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說明" sheetId="1" state="visible" r:id="rId2"/>
    <sheet name="資料列" sheetId="2" state="hidden" r:id="rId3"/>
    <sheet name="辭彙清單_審核" sheetId="3" state="hidden" r:id="rId4"/>
    <sheet name="辭彙清單" sheetId="4" state="visible" r:id="rId5"/>
    <sheet name="(範例)purchase.create" sheetId="5" state="visible" r:id="rId6"/>
  </sheets>
  <definedNames>
    <definedName function="false" hidden="false" name="API類型" vbProcedure="false">資料列!$B$7:$C$7</definedName>
    <definedName function="false" hidden="false" name="Boolean" vbProcedure="false">資料列!$B$6:$IV$6</definedName>
    <definedName function="false" hidden="false" name="信息大類" vbProcedure="false">資料列!$B$1:$IV$1</definedName>
    <definedName function="false" hidden="false" name="信息格式" vbProcedure="false">資料列!$B$3:$IV$3</definedName>
    <definedName function="false" hidden="false" name="信息類別" vbProcedure="false">資料列!$B$2:$IV$2</definedName>
    <definedName function="false" hidden="false" name="型態" vbProcedure="false">資料列!$B$5:$IV$5</definedName>
    <definedName function="false" hidden="false" name="布林" vbProcedure="false">資料列!$F$22:$F$23</definedName>
    <definedName function="false" hidden="false" name="語系" vbProcedure="false">資料列!$A$1:$A$5</definedName>
    <definedName function="false" hidden="false" name="請求方法" vbProcedure="false">資料列!$B$8:$E$8</definedName>
    <definedName function="false" hidden="false" name="類型" vbProcedure="false">資料列!$B$4:$I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2"/>
            <rFont val="Microsoft JhengHei"/>
            <family val="0"/>
          </rPr>
          <t xml:space="preserve">Request</t>
        </r>
        <r>
          <rPr>
            <sz val="12"/>
            <rFont val="DejaVu Sans"/>
            <family val="2"/>
          </rPr>
          <t xml:space="preserve">的「類型」僅能為</t>
        </r>
        <r>
          <rPr>
            <sz val="12"/>
            <rFont val="Microsoft JhengHei"/>
            <family val="0"/>
          </rPr>
          <t xml:space="preserve">:
1. datakey(</t>
        </r>
        <r>
          <rPr>
            <sz val="12"/>
            <rFont val="DejaVu Sans"/>
            <family val="2"/>
          </rPr>
          <t xml:space="preserve">關鍵字</t>
        </r>
        <r>
          <rPr>
            <sz val="12"/>
            <rFont val="Microsoft JhengHei"/>
            <family val="0"/>
          </rPr>
          <t xml:space="preserve">)
2. H(Header)
3. HF
4. P(</t>
        </r>
        <r>
          <rPr>
            <sz val="12"/>
            <rFont val="DejaVu Sans"/>
            <family val="2"/>
          </rPr>
          <t xml:space="preserve">簡單參數</t>
        </r>
        <r>
          <rPr>
            <sz val="12"/>
            <rFont val="Microsoft JhengHei"/>
            <family val="0"/>
          </rPr>
          <t xml:space="preserve">)
5. M(</t>
        </r>
        <r>
          <rPr>
            <sz val="12"/>
            <rFont val="DejaVu Sans"/>
            <family val="2"/>
          </rPr>
          <t xml:space="preserve">第一層</t>
        </r>
        <r>
          <rPr>
            <sz val="12"/>
            <rFont val="Microsoft JhengHei"/>
            <family val="0"/>
          </rPr>
          <t xml:space="preserve">)
6. MF(</t>
        </r>
        <r>
          <rPr>
            <sz val="12"/>
            <rFont val="DejaVu Sans"/>
            <family val="2"/>
          </rPr>
          <t xml:space="preserve">第一層內容</t>
        </r>
        <r>
          <rPr>
            <sz val="12"/>
            <rFont val="Microsoft JhengHei"/>
            <family val="0"/>
          </rPr>
          <t xml:space="preserve">)
7. D(</t>
        </r>
        <r>
          <rPr>
            <sz val="12"/>
            <rFont val="DejaVu Sans"/>
            <family val="2"/>
          </rPr>
          <t xml:space="preserve">第二層</t>
        </r>
        <r>
          <rPr>
            <sz val="12"/>
            <rFont val="Microsoft JhengHei"/>
            <family val="0"/>
          </rPr>
          <t xml:space="preserve">)
8. DF(</t>
        </r>
        <r>
          <rPr>
            <sz val="12"/>
            <rFont val="DejaVu Sans"/>
            <family val="2"/>
          </rPr>
          <t xml:space="preserve">第二層內容</t>
        </r>
        <r>
          <rPr>
            <sz val="12"/>
            <rFont val="Microsoft JhengHei"/>
            <family val="0"/>
          </rPr>
          <t xml:space="preserve">)
9. SD(</t>
        </r>
        <r>
          <rPr>
            <sz val="12"/>
            <rFont val="DejaVu Sans"/>
            <family val="2"/>
          </rPr>
          <t xml:space="preserve">第三層</t>
        </r>
        <r>
          <rPr>
            <sz val="12"/>
            <rFont val="Microsoft JhengHei"/>
            <family val="0"/>
          </rPr>
          <t xml:space="preserve">)
10. SDF(</t>
        </r>
        <r>
          <rPr>
            <sz val="12"/>
            <rFont val="DejaVu Sans"/>
            <family val="2"/>
          </rPr>
          <t xml:space="preserve">第三層內容</t>
        </r>
        <r>
          <rPr>
            <sz val="12"/>
            <rFont val="Microsoft JhengHei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1</xdr:colOff>
                <xdr:row>9</xdr:row>
                <xdr:rowOff>6</xdr:rowOff>
              </xdr:from>
              <xdr:to>
                <xdr:col>4</xdr:col>
                <xdr:colOff>28</xdr:colOff>
                <xdr:row>21</xdr:row>
                <xdr:rowOff>10</xdr:rowOff>
              </xdr:to>
            </anchor>
          </commentPr>
        </mc:Choice>
        <mc:Fallback/>
      </mc:AlternateContent>
    </comment>
    <comment ref="B39" authorId="0">
      <text>
        <r>
          <rPr>
            <sz val="12"/>
            <rFont val="Microsoft JhengHei"/>
            <family val="0"/>
          </rPr>
          <t xml:space="preserve">Response</t>
        </r>
        <r>
          <rPr>
            <sz val="12"/>
            <rFont val="DejaVu Sans"/>
            <family val="2"/>
          </rPr>
          <t xml:space="preserve">的「類型」僅能為</t>
        </r>
        <r>
          <rPr>
            <sz val="12"/>
            <rFont val="Microsoft JhengHei"/>
            <family val="0"/>
          </rPr>
          <t xml:space="preserve">:
0. E
1. datakey(</t>
        </r>
        <r>
          <rPr>
            <sz val="12"/>
            <rFont val="DejaVu Sans"/>
            <family val="2"/>
          </rPr>
          <t xml:space="preserve">關鍵字</t>
        </r>
        <r>
          <rPr>
            <sz val="12"/>
            <rFont val="Microsoft JhengHei"/>
            <family val="0"/>
          </rPr>
          <t xml:space="preserve">)
2. H(Header)
3. HF
4. P(</t>
        </r>
        <r>
          <rPr>
            <sz val="12"/>
            <rFont val="DejaVu Sans"/>
            <family val="2"/>
          </rPr>
          <t xml:space="preserve">簡單參數</t>
        </r>
        <r>
          <rPr>
            <sz val="12"/>
            <rFont val="Microsoft JhengHei"/>
            <family val="0"/>
          </rPr>
          <t xml:space="preserve">)
5. M(</t>
        </r>
        <r>
          <rPr>
            <sz val="12"/>
            <rFont val="DejaVu Sans"/>
            <family val="2"/>
          </rPr>
          <t xml:space="preserve">第一層</t>
        </r>
        <r>
          <rPr>
            <sz val="12"/>
            <rFont val="Microsoft JhengHei"/>
            <family val="0"/>
          </rPr>
          <t xml:space="preserve">)
6. MF(</t>
        </r>
        <r>
          <rPr>
            <sz val="12"/>
            <rFont val="DejaVu Sans"/>
            <family val="2"/>
          </rPr>
          <t xml:space="preserve">第一層內容</t>
        </r>
        <r>
          <rPr>
            <sz val="12"/>
            <rFont val="Microsoft JhengHei"/>
            <family val="0"/>
          </rPr>
          <t xml:space="preserve">)
7. D(</t>
        </r>
        <r>
          <rPr>
            <sz val="12"/>
            <rFont val="DejaVu Sans"/>
            <family val="2"/>
          </rPr>
          <t xml:space="preserve">第二層</t>
        </r>
        <r>
          <rPr>
            <sz val="12"/>
            <rFont val="Microsoft JhengHei"/>
            <family val="0"/>
          </rPr>
          <t xml:space="preserve">)
8. DF(</t>
        </r>
        <r>
          <rPr>
            <sz val="12"/>
            <rFont val="DejaVu Sans"/>
            <family val="2"/>
          </rPr>
          <t xml:space="preserve">第二層內容</t>
        </r>
        <r>
          <rPr>
            <sz val="12"/>
            <rFont val="Microsoft JhengHei"/>
            <family val="0"/>
          </rPr>
          <t xml:space="preserve">)
9. SD(</t>
        </r>
        <r>
          <rPr>
            <sz val="12"/>
            <rFont val="DejaVu Sans"/>
            <family val="2"/>
          </rPr>
          <t xml:space="preserve">第三層</t>
        </r>
        <r>
          <rPr>
            <sz val="12"/>
            <rFont val="Microsoft JhengHei"/>
            <family val="0"/>
          </rPr>
          <t xml:space="preserve">)
10. SDF(</t>
        </r>
        <r>
          <rPr>
            <sz val="12"/>
            <rFont val="DejaVu Sans"/>
            <family val="2"/>
          </rPr>
          <t xml:space="preserve">第三層內容</t>
        </r>
        <r>
          <rPr>
            <sz val="12"/>
            <rFont val="Microsoft JhengHei"/>
            <family val="0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1</xdr:colOff>
                <xdr:row>40</xdr:row>
                <xdr:rowOff>52</xdr:rowOff>
              </xdr:from>
              <xdr:to>
                <xdr:col>3</xdr:col>
                <xdr:colOff>104</xdr:colOff>
                <xdr:row>52</xdr:row>
                <xdr:rowOff>17</xdr:rowOff>
              </xdr:to>
            </anchor>
          </commentPr>
        </mc:Choice>
        <mc:Fallback/>
      </mc:AlternateContent>
    </comment>
    <comment ref="B57" authorId="0">
      <text>
        <r>
          <rPr>
            <sz val="12"/>
            <rFont val="Microsoft JhengHei"/>
            <family val="0"/>
          </rPr>
          <t xml:space="preserve">Response</t>
        </r>
        <r>
          <rPr>
            <sz val="12"/>
            <rFont val="DejaVu Sans"/>
            <family val="2"/>
          </rPr>
          <t xml:space="preserve">的「類型」僅能為</t>
        </r>
        <r>
          <rPr>
            <sz val="12"/>
            <rFont val="Microsoft JhengHei"/>
            <family val="0"/>
          </rPr>
          <t xml:space="preserve">:
0. E
1. datakey(</t>
        </r>
        <r>
          <rPr>
            <sz val="12"/>
            <rFont val="DejaVu Sans"/>
            <family val="2"/>
          </rPr>
          <t xml:space="preserve">關鍵字</t>
        </r>
        <r>
          <rPr>
            <sz val="12"/>
            <rFont val="Microsoft JhengHei"/>
            <family val="0"/>
          </rPr>
          <t xml:space="preserve">)
2. H(Header)
3. HF
4. P(</t>
        </r>
        <r>
          <rPr>
            <sz val="12"/>
            <rFont val="DejaVu Sans"/>
            <family val="2"/>
          </rPr>
          <t xml:space="preserve">簡單參數</t>
        </r>
        <r>
          <rPr>
            <sz val="12"/>
            <rFont val="Microsoft JhengHei"/>
            <family val="0"/>
          </rPr>
          <t xml:space="preserve">)
5. M(</t>
        </r>
        <r>
          <rPr>
            <sz val="12"/>
            <rFont val="DejaVu Sans"/>
            <family val="2"/>
          </rPr>
          <t xml:space="preserve">第一層</t>
        </r>
        <r>
          <rPr>
            <sz val="12"/>
            <rFont val="Microsoft JhengHei"/>
            <family val="0"/>
          </rPr>
          <t xml:space="preserve">)
6. MF(</t>
        </r>
        <r>
          <rPr>
            <sz val="12"/>
            <rFont val="DejaVu Sans"/>
            <family val="2"/>
          </rPr>
          <t xml:space="preserve">第一層內容</t>
        </r>
        <r>
          <rPr>
            <sz val="12"/>
            <rFont val="Microsoft JhengHei"/>
            <family val="0"/>
          </rPr>
          <t xml:space="preserve">)
7. D(</t>
        </r>
        <r>
          <rPr>
            <sz val="12"/>
            <rFont val="DejaVu Sans"/>
            <family val="2"/>
          </rPr>
          <t xml:space="preserve">第二層</t>
        </r>
        <r>
          <rPr>
            <sz val="12"/>
            <rFont val="Microsoft JhengHei"/>
            <family val="0"/>
          </rPr>
          <t xml:space="preserve">)
8. DF(</t>
        </r>
        <r>
          <rPr>
            <sz val="12"/>
            <rFont val="DejaVu Sans"/>
            <family val="2"/>
          </rPr>
          <t xml:space="preserve">第二層內容</t>
        </r>
        <r>
          <rPr>
            <sz val="12"/>
            <rFont val="Microsoft JhengHei"/>
            <family val="0"/>
          </rPr>
          <t xml:space="preserve">)
9. SD(</t>
        </r>
        <r>
          <rPr>
            <sz val="12"/>
            <rFont val="DejaVu Sans"/>
            <family val="2"/>
          </rPr>
          <t xml:space="preserve">第三層</t>
        </r>
        <r>
          <rPr>
            <sz val="12"/>
            <rFont val="Microsoft JhengHei"/>
            <family val="0"/>
          </rPr>
          <t xml:space="preserve">)
10. SDF(</t>
        </r>
        <r>
          <rPr>
            <sz val="12"/>
            <rFont val="DejaVu Sans"/>
            <family val="2"/>
          </rPr>
          <t xml:space="preserve">第三層內容</t>
        </r>
        <r>
          <rPr>
            <sz val="12"/>
            <rFont val="Microsoft JhengHei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1</xdr:colOff>
                <xdr:row>58</xdr:row>
                <xdr:rowOff>59</xdr:rowOff>
              </xdr:from>
              <xdr:to>
                <xdr:col>4</xdr:col>
                <xdr:colOff>43</xdr:colOff>
                <xdr:row>69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sz val="12"/>
            <rFont val="DejaVu Sans"/>
            <family val="2"/>
          </rPr>
          <t xml:space="preserve">「辭彙代號」不存在顯示「</t>
        </r>
        <r>
          <rPr>
            <sz val="12"/>
            <rFont val="Microsoft JhengHei"/>
            <family val="0"/>
          </rPr>
          <t xml:space="preserve">NEW</t>
        </r>
        <r>
          <rPr>
            <sz val="12"/>
            <rFont val="DejaVu Sans"/>
            <family val="2"/>
          </rPr>
          <t xml:space="preserve">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</xdr:row>
                <xdr:rowOff>14</xdr:rowOff>
              </xdr:from>
              <xdr:to>
                <xdr:col>6</xdr:col>
                <xdr:colOff>5</xdr:colOff>
                <xdr:row>15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12"/>
            <rFont val="DejaVu Sans"/>
            <family val="2"/>
          </rPr>
          <t xml:space="preserve">「辭彙代號」不存在顯示「</t>
        </r>
        <r>
          <rPr>
            <sz val="12"/>
            <rFont val="Microsoft JhengHei"/>
            <family val="0"/>
          </rPr>
          <t xml:space="preserve">NEW</t>
        </r>
        <r>
          <rPr>
            <sz val="12"/>
            <rFont val="DejaVu Sans"/>
            <family val="2"/>
          </rPr>
          <t xml:space="preserve">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9</xdr:row>
                <xdr:rowOff>39</xdr:rowOff>
              </xdr:from>
              <xdr:to>
                <xdr:col>6</xdr:col>
                <xdr:colOff>5</xdr:colOff>
                <xdr:row>41</xdr:row>
                <xdr:rowOff>33</xdr:rowOff>
              </xdr:to>
            </anchor>
          </commentPr>
        </mc:Choice>
        <mc:Fallback/>
      </mc:AlternateContent>
    </comment>
    <comment ref="D57" authorId="0">
      <text>
        <r>
          <rPr>
            <sz val="12"/>
            <rFont val="DejaVu Sans"/>
            <family val="2"/>
          </rPr>
          <t xml:space="preserve">「辭彙代號」不存在顯示「</t>
        </r>
        <r>
          <rPr>
            <sz val="12"/>
            <rFont val="Microsoft JhengHei"/>
            <family val="0"/>
          </rPr>
          <t xml:space="preserve">NEW</t>
        </r>
        <r>
          <rPr>
            <sz val="12"/>
            <rFont val="DejaVu Sans"/>
            <family val="2"/>
          </rPr>
          <t xml:space="preserve">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7</xdr:row>
                <xdr:rowOff>44</xdr:rowOff>
              </xdr:from>
              <xdr:to>
                <xdr:col>6</xdr:col>
                <xdr:colOff>5</xdr:colOff>
                <xdr:row>59</xdr:row>
                <xdr:rowOff>37</xdr:rowOff>
              </xdr:to>
            </anchor>
          </commentPr>
        </mc:Choice>
        <mc:Fallback/>
      </mc:AlternateContent>
    </comment>
    <comment ref="E6" authorId="0">
      <text>
        <r>
          <rPr>
            <sz val="12"/>
            <rFont val="DejaVu Sans"/>
            <family val="2"/>
          </rPr>
          <t xml:space="preserve">「辭彙代號」必須存在於「辭彙清單」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9</xdr:row>
                <xdr:rowOff>13</xdr:rowOff>
              </xdr:from>
              <xdr:to>
                <xdr:col>8</xdr:col>
                <xdr:colOff>84</xdr:colOff>
                <xdr:row>13</xdr:row>
                <xdr:rowOff>0</xdr:rowOff>
              </xdr:to>
            </anchor>
          </commentPr>
        </mc:Choice>
        <mc:Fallback/>
      </mc:AlternateContent>
    </comment>
    <comment ref="E39" authorId="0">
      <text>
        <r>
          <rPr>
            <sz val="12"/>
            <rFont val="DejaVu Sans"/>
            <family val="2"/>
          </rPr>
          <t xml:space="preserve">「辭彙代號」必須存在於「辭彙清單」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39</xdr:row>
                <xdr:rowOff>39</xdr:rowOff>
              </xdr:from>
              <xdr:to>
                <xdr:col>8</xdr:col>
                <xdr:colOff>84</xdr:colOff>
                <xdr:row>40</xdr:row>
                <xdr:rowOff>49</xdr:rowOff>
              </xdr:to>
            </anchor>
          </commentPr>
        </mc:Choice>
        <mc:Fallback/>
      </mc:AlternateContent>
    </comment>
    <comment ref="E57" authorId="0">
      <text>
        <r>
          <rPr>
            <sz val="12"/>
            <rFont val="DejaVu Sans"/>
            <family val="2"/>
          </rPr>
          <t xml:space="preserve">「辭彙代號」必須存在於「辭彙清單」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7</xdr:row>
                <xdr:rowOff>44</xdr:rowOff>
              </xdr:from>
              <xdr:to>
                <xdr:col>8</xdr:col>
                <xdr:colOff>84</xdr:colOff>
                <xdr:row>58</xdr:row>
                <xdr:rowOff>54</xdr:rowOff>
              </xdr:to>
            </anchor>
          </commentPr>
        </mc:Choice>
        <mc:Fallback/>
      </mc:AlternateContent>
    </comment>
    <comment ref="F2" authorId="0">
      <text>
        <r>
          <rPr>
            <sz val="12"/>
            <rFont val="DejaVu Sans"/>
            <family val="2"/>
          </rPr>
          <t xml:space="preserve">格式為</t>
        </r>
        <r>
          <rPr>
            <sz val="12"/>
            <rFont val="Microsoft JhengHei"/>
            <family val="0"/>
          </rPr>
          <t xml:space="preserve">[</t>
        </r>
        <r>
          <rPr>
            <sz val="12"/>
            <rFont val="DejaVu Sans"/>
            <family val="2"/>
          </rPr>
          <t xml:space="preserve">整數</t>
        </r>
        <r>
          <rPr>
            <sz val="12"/>
            <rFont val="Microsoft JhengHei"/>
            <family val="0"/>
          </rPr>
          <t xml:space="preserve">].[</t>
        </r>
        <r>
          <rPr>
            <sz val="12"/>
            <rFont val="DejaVu Sans"/>
            <family val="2"/>
          </rPr>
          <t xml:space="preserve">整數</t>
        </r>
        <r>
          <rPr>
            <sz val="12"/>
            <rFont val="Microsoft JhengHei"/>
            <family val="0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0</xdr:row>
                <xdr:rowOff>22</xdr:rowOff>
              </xdr:from>
              <xdr:to>
                <xdr:col>9</xdr:col>
                <xdr:colOff>22</xdr:colOff>
                <xdr:row>2</xdr:row>
                <xdr:rowOff>8</xdr:rowOff>
              </xdr:to>
            </anchor>
          </commentPr>
        </mc:Choice>
        <mc:Fallback/>
      </mc:AlternateContent>
    </comment>
    <comment ref="F6" authorId="0">
      <text>
        <r>
          <rPr>
            <sz val="12"/>
            <rFont val="DejaVu Sans"/>
            <family val="2"/>
          </rPr>
          <t xml:space="preserve">「辭彙型態」僅能為</t>
        </r>
        <r>
          <rPr>
            <sz val="12"/>
            <rFont val="Microsoft JhengHei"/>
            <family val="0"/>
          </rPr>
          <t xml:space="preserve">:
1. numeric
2. String
3. date
4. boolean (</t>
        </r>
        <r>
          <rPr>
            <sz val="12"/>
            <rFont val="DejaVu Sans"/>
            <family val="2"/>
          </rPr>
          <t xml:space="preserve">表</t>
        </r>
        <r>
          <rPr>
            <sz val="12"/>
            <rFont val="Microsoft JhengHei"/>
            <family val="0"/>
          </rPr>
          <t xml:space="preserve">true or false)
PS.date </t>
        </r>
        <r>
          <rPr>
            <sz val="12"/>
            <rFont val="DejaVu Sans"/>
            <family val="2"/>
          </rPr>
          <t xml:space="preserve">請標註符合下列哪種格式
</t>
        </r>
        <r>
          <rPr>
            <sz val="12"/>
            <rFont val="Microsoft JhengHei"/>
            <family val="0"/>
          </rPr>
          <t xml:space="preserve">1.yyyyMMdd  
2.yyyyMMddHHmmss  3.yyyyMMddHHmmssS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9</xdr:row>
                <xdr:rowOff>13</xdr:rowOff>
              </xdr:from>
              <xdr:to>
                <xdr:col>10</xdr:col>
                <xdr:colOff>57</xdr:colOff>
                <xdr:row>21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rFont val="DejaVu Sans"/>
            <family val="2"/>
          </rPr>
          <t xml:space="preserve">「辭彙型態」僅能為</t>
        </r>
        <r>
          <rPr>
            <sz val="12"/>
            <rFont val="Microsoft JhengHei"/>
            <family val="0"/>
          </rPr>
          <t xml:space="preserve">:
1. numeric
2. String
3. date
4. boolean (</t>
        </r>
        <r>
          <rPr>
            <sz val="12"/>
            <rFont val="DejaVu Sans"/>
            <family val="2"/>
          </rPr>
          <t xml:space="preserve">表</t>
        </r>
        <r>
          <rPr>
            <sz val="12"/>
            <rFont val="Microsoft JhengHei"/>
            <family val="0"/>
          </rPr>
          <t xml:space="preserve">true or false)
PS.date </t>
        </r>
        <r>
          <rPr>
            <sz val="12"/>
            <rFont val="DejaVu Sans"/>
            <family val="2"/>
          </rPr>
          <t xml:space="preserve">請標註符合下列哪種格式
</t>
        </r>
        <r>
          <rPr>
            <sz val="12"/>
            <rFont val="Microsoft JhengHei"/>
            <family val="0"/>
          </rPr>
          <t xml:space="preserve">1.yyyyMMdd  
2.yyyyMMddHHmmss  3.yyyyMMddHHmmssS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39</xdr:row>
                <xdr:rowOff>39</xdr:rowOff>
              </xdr:from>
              <xdr:to>
                <xdr:col>10</xdr:col>
                <xdr:colOff>84</xdr:colOff>
                <xdr:row>47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sz val="12"/>
            <rFont val="DejaVu Sans"/>
            <family val="2"/>
          </rPr>
          <t xml:space="preserve">「辭彙型態」僅能為</t>
        </r>
        <r>
          <rPr>
            <sz val="12"/>
            <rFont val="Microsoft JhengHei"/>
            <family val="0"/>
          </rPr>
          <t xml:space="preserve">:
1. numeric
2. String
3. date
4. boolean (</t>
        </r>
        <r>
          <rPr>
            <sz val="12"/>
            <rFont val="DejaVu Sans"/>
            <family val="2"/>
          </rPr>
          <t xml:space="preserve">表</t>
        </r>
        <r>
          <rPr>
            <sz val="12"/>
            <rFont val="Microsoft JhengHei"/>
            <family val="0"/>
          </rPr>
          <t xml:space="preserve">true or false)
PS.date </t>
        </r>
        <r>
          <rPr>
            <sz val="12"/>
            <rFont val="DejaVu Sans"/>
            <family val="2"/>
          </rPr>
          <t xml:space="preserve">請標註符合下列哪種格式
</t>
        </r>
        <r>
          <rPr>
            <sz val="12"/>
            <rFont val="Microsoft JhengHei"/>
            <family val="0"/>
          </rPr>
          <t xml:space="preserve">1.yyyyMMdd  
2.yyyyMMddHHmmss  3.yyyyMMddHHmmssS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57</xdr:row>
                <xdr:rowOff>44</xdr:rowOff>
              </xdr:from>
              <xdr:to>
                <xdr:col>10</xdr:col>
                <xdr:colOff>84</xdr:colOff>
                <xdr:row>65</xdr:row>
                <xdr:rowOff>15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rFont val="DejaVu Sans"/>
            <family val="2"/>
          </rPr>
          <t xml:space="preserve">「必要」僅能為：
</t>
        </r>
        <r>
          <rPr>
            <sz val="12"/>
            <rFont val="Microsoft JhengHei"/>
            <family val="0"/>
          </rPr>
          <t xml:space="preserve">Y</t>
        </r>
        <r>
          <rPr>
            <sz val="12"/>
            <rFont val="DejaVu Sans"/>
            <family val="2"/>
          </rPr>
          <t xml:space="preserve">：一定有</t>
        </r>
        <r>
          <rPr>
            <sz val="12"/>
            <rFont val="Microsoft JhengHei"/>
            <family val="0"/>
          </rPr>
          <t xml:space="preserve">tag</t>
        </r>
        <r>
          <rPr>
            <sz val="12"/>
            <rFont val="DejaVu Sans"/>
            <family val="2"/>
          </rPr>
          <t xml:space="preserve">與值</t>
        </r>
        <r>
          <rPr>
            <sz val="12"/>
            <rFont val="Microsoft JhengHei"/>
            <family val="0"/>
          </rPr>
          <t xml:space="preserve">(</t>
        </r>
        <r>
          <rPr>
            <sz val="12"/>
            <rFont val="DejaVu Sans"/>
            <family val="2"/>
          </rPr>
          <t xml:space="preserve">非空值</t>
        </r>
        <r>
          <rPr>
            <sz val="12"/>
            <rFont val="Microsoft JhengHei"/>
            <family val="0"/>
          </rPr>
          <t xml:space="preserve">)
N</t>
        </r>
        <r>
          <rPr>
            <sz val="12"/>
            <rFont val="DejaVu Sans"/>
            <family val="2"/>
          </rPr>
          <t xml:space="preserve">：有值</t>
        </r>
        <r>
          <rPr>
            <sz val="12"/>
            <rFont val="Microsoft JhengHei"/>
            <family val="0"/>
          </rPr>
          <t xml:space="preserve">(</t>
        </r>
        <r>
          <rPr>
            <sz val="12"/>
            <rFont val="DejaVu Sans"/>
            <family val="2"/>
          </rPr>
          <t xml:space="preserve">非空值</t>
        </r>
        <r>
          <rPr>
            <sz val="12"/>
            <rFont val="Microsoft JhengHei"/>
            <family val="0"/>
          </rPr>
          <t xml:space="preserve">)</t>
        </r>
        <r>
          <rPr>
            <sz val="12"/>
            <rFont val="DejaVu Sans"/>
            <family val="2"/>
          </rPr>
          <t xml:space="preserve">，一定要傳</t>
        </r>
        <r>
          <rPr>
            <sz val="12"/>
            <rFont val="Microsoft JhengHei"/>
            <family val="0"/>
          </rPr>
          <t xml:space="preserve">tag</t>
        </r>
        <r>
          <rPr>
            <sz val="12"/>
            <rFont val="DejaVu Sans"/>
            <family val="2"/>
          </rPr>
          <t xml:space="preserve">跟值；沒值則不傳</t>
        </r>
        <r>
          <rPr>
            <sz val="12"/>
            <rFont val="Microsoft JhengHei"/>
            <family val="0"/>
          </rPr>
          <t xml:space="preserve">(</t>
        </r>
        <r>
          <rPr>
            <sz val="12"/>
            <rFont val="DejaVu Sans"/>
            <family val="2"/>
          </rPr>
          <t xml:space="preserve">連</t>
        </r>
        <r>
          <rPr>
            <sz val="12"/>
            <rFont val="Microsoft JhengHei"/>
            <family val="0"/>
          </rPr>
          <t xml:space="preserve">tag</t>
        </r>
        <r>
          <rPr>
            <sz val="12"/>
            <rFont val="DejaVu Sans"/>
            <family val="2"/>
          </rPr>
          <t xml:space="preserve">都沒有</t>
        </r>
        <r>
          <rPr>
            <sz val="12"/>
            <rFont val="Microsoft JhengHei"/>
            <family val="0"/>
          </rPr>
          <t xml:space="preserve">)
</t>
        </r>
        <r>
          <rPr>
            <sz val="12"/>
            <rFont val="DejaVu Sans"/>
            <family val="2"/>
          </rPr>
          <t xml:space="preserve">空白表</t>
        </r>
        <r>
          <rPr>
            <sz val="12"/>
            <rFont val="Microsoft JhengHei"/>
            <family val="0"/>
          </rPr>
          <t xml:space="preserve">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7</xdr:row>
                <xdr:rowOff>13</xdr:rowOff>
              </xdr:from>
              <xdr:to>
                <xdr:col>12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G39" authorId="0">
      <text>
        <r>
          <rPr>
            <sz val="12"/>
            <rFont val="DejaVu Sans"/>
            <family val="2"/>
          </rPr>
          <t xml:space="preserve">「必要」僅能為：
</t>
        </r>
        <r>
          <rPr>
            <sz val="12"/>
            <rFont val="Microsoft JhengHei"/>
            <family val="0"/>
          </rPr>
          <t xml:space="preserve">Y</t>
        </r>
        <r>
          <rPr>
            <sz val="12"/>
            <rFont val="DejaVu Sans"/>
            <family val="2"/>
          </rPr>
          <t xml:space="preserve">：一定有</t>
        </r>
        <r>
          <rPr>
            <sz val="12"/>
            <rFont val="Microsoft JhengHei"/>
            <family val="0"/>
          </rPr>
          <t xml:space="preserve">tag</t>
        </r>
        <r>
          <rPr>
            <sz val="12"/>
            <rFont val="DejaVu Sans"/>
            <family val="2"/>
          </rPr>
          <t xml:space="preserve">與值</t>
        </r>
        <r>
          <rPr>
            <sz val="12"/>
            <rFont val="Microsoft JhengHei"/>
            <family val="0"/>
          </rPr>
          <t xml:space="preserve">(</t>
        </r>
        <r>
          <rPr>
            <sz val="12"/>
            <rFont val="DejaVu Sans"/>
            <family val="2"/>
          </rPr>
          <t xml:space="preserve">非空值</t>
        </r>
        <r>
          <rPr>
            <sz val="12"/>
            <rFont val="Microsoft JhengHei"/>
            <family val="0"/>
          </rPr>
          <t xml:space="preserve">)
N</t>
        </r>
        <r>
          <rPr>
            <sz val="12"/>
            <rFont val="DejaVu Sans"/>
            <family val="2"/>
          </rPr>
          <t xml:space="preserve">：有值</t>
        </r>
        <r>
          <rPr>
            <sz val="12"/>
            <rFont val="Microsoft JhengHei"/>
            <family val="0"/>
          </rPr>
          <t xml:space="preserve">(</t>
        </r>
        <r>
          <rPr>
            <sz val="12"/>
            <rFont val="DejaVu Sans"/>
            <family val="2"/>
          </rPr>
          <t xml:space="preserve">非空值</t>
        </r>
        <r>
          <rPr>
            <sz val="12"/>
            <rFont val="Microsoft JhengHei"/>
            <family val="0"/>
          </rPr>
          <t xml:space="preserve">)</t>
        </r>
        <r>
          <rPr>
            <sz val="12"/>
            <rFont val="DejaVu Sans"/>
            <family val="2"/>
          </rPr>
          <t xml:space="preserve">，一定要傳</t>
        </r>
        <r>
          <rPr>
            <sz val="12"/>
            <rFont val="Microsoft JhengHei"/>
            <family val="0"/>
          </rPr>
          <t xml:space="preserve">tag</t>
        </r>
        <r>
          <rPr>
            <sz val="12"/>
            <rFont val="DejaVu Sans"/>
            <family val="2"/>
          </rPr>
          <t xml:space="preserve">跟值；沒值則不傳</t>
        </r>
        <r>
          <rPr>
            <sz val="12"/>
            <rFont val="Microsoft JhengHei"/>
            <family val="0"/>
          </rPr>
          <t xml:space="preserve">(</t>
        </r>
        <r>
          <rPr>
            <sz val="12"/>
            <rFont val="DejaVu Sans"/>
            <family val="2"/>
          </rPr>
          <t xml:space="preserve">連</t>
        </r>
        <r>
          <rPr>
            <sz val="12"/>
            <rFont val="Microsoft JhengHei"/>
            <family val="0"/>
          </rPr>
          <t xml:space="preserve">tag</t>
        </r>
        <r>
          <rPr>
            <sz val="12"/>
            <rFont val="DejaVu Sans"/>
            <family val="2"/>
          </rPr>
          <t xml:space="preserve">都沒有</t>
        </r>
        <r>
          <rPr>
            <sz val="12"/>
            <rFont val="Microsoft JhengHei"/>
            <family val="0"/>
          </rPr>
          <t xml:space="preserve">)
</t>
        </r>
        <r>
          <rPr>
            <sz val="12"/>
            <rFont val="DejaVu Sans"/>
            <family val="2"/>
          </rPr>
          <t xml:space="preserve">空白表</t>
        </r>
        <r>
          <rPr>
            <sz val="12"/>
            <rFont val="Microsoft JhengHei"/>
            <family val="0"/>
          </rPr>
          <t xml:space="preserve">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39</xdr:row>
                <xdr:rowOff>39</xdr:rowOff>
              </xdr:from>
              <xdr:to>
                <xdr:col>12</xdr:col>
                <xdr:colOff>14</xdr:colOff>
                <xdr:row>42</xdr:row>
                <xdr:rowOff>16</xdr:rowOff>
              </xdr:to>
            </anchor>
          </commentPr>
        </mc:Choice>
        <mc:Fallback/>
      </mc:AlternateContent>
    </comment>
    <comment ref="G57" authorId="0">
      <text>
        <r>
          <rPr>
            <sz val="12"/>
            <rFont val="DejaVu Sans"/>
            <family val="2"/>
          </rPr>
          <t xml:space="preserve">「必要」僅能為：
</t>
        </r>
        <r>
          <rPr>
            <sz val="12"/>
            <rFont val="Microsoft JhengHei"/>
            <family val="0"/>
          </rPr>
          <t xml:space="preserve">Y</t>
        </r>
        <r>
          <rPr>
            <sz val="12"/>
            <rFont val="DejaVu Sans"/>
            <family val="2"/>
          </rPr>
          <t xml:space="preserve">：一定有</t>
        </r>
        <r>
          <rPr>
            <sz val="12"/>
            <rFont val="Microsoft JhengHei"/>
            <family val="0"/>
          </rPr>
          <t xml:space="preserve">tag</t>
        </r>
        <r>
          <rPr>
            <sz val="12"/>
            <rFont val="DejaVu Sans"/>
            <family val="2"/>
          </rPr>
          <t xml:space="preserve">與值</t>
        </r>
        <r>
          <rPr>
            <sz val="12"/>
            <rFont val="Microsoft JhengHei"/>
            <family val="0"/>
          </rPr>
          <t xml:space="preserve">(</t>
        </r>
        <r>
          <rPr>
            <sz val="12"/>
            <rFont val="DejaVu Sans"/>
            <family val="2"/>
          </rPr>
          <t xml:space="preserve">非空值</t>
        </r>
        <r>
          <rPr>
            <sz val="12"/>
            <rFont val="Microsoft JhengHei"/>
            <family val="0"/>
          </rPr>
          <t xml:space="preserve">)
N</t>
        </r>
        <r>
          <rPr>
            <sz val="12"/>
            <rFont val="DejaVu Sans"/>
            <family val="2"/>
          </rPr>
          <t xml:space="preserve">：有值</t>
        </r>
        <r>
          <rPr>
            <sz val="12"/>
            <rFont val="Microsoft JhengHei"/>
            <family val="0"/>
          </rPr>
          <t xml:space="preserve">(</t>
        </r>
        <r>
          <rPr>
            <sz val="12"/>
            <rFont val="DejaVu Sans"/>
            <family val="2"/>
          </rPr>
          <t xml:space="preserve">非空值</t>
        </r>
        <r>
          <rPr>
            <sz val="12"/>
            <rFont val="Microsoft JhengHei"/>
            <family val="0"/>
          </rPr>
          <t xml:space="preserve">)</t>
        </r>
        <r>
          <rPr>
            <sz val="12"/>
            <rFont val="DejaVu Sans"/>
            <family val="2"/>
          </rPr>
          <t xml:space="preserve">，一定要傳</t>
        </r>
        <r>
          <rPr>
            <sz val="12"/>
            <rFont val="Microsoft JhengHei"/>
            <family val="0"/>
          </rPr>
          <t xml:space="preserve">tag</t>
        </r>
        <r>
          <rPr>
            <sz val="12"/>
            <rFont val="DejaVu Sans"/>
            <family val="2"/>
          </rPr>
          <t xml:space="preserve">跟值；沒值則不傳</t>
        </r>
        <r>
          <rPr>
            <sz val="12"/>
            <rFont val="Microsoft JhengHei"/>
            <family val="0"/>
          </rPr>
          <t xml:space="preserve">(</t>
        </r>
        <r>
          <rPr>
            <sz val="12"/>
            <rFont val="DejaVu Sans"/>
            <family val="2"/>
          </rPr>
          <t xml:space="preserve">連</t>
        </r>
        <r>
          <rPr>
            <sz val="12"/>
            <rFont val="Microsoft JhengHei"/>
            <family val="0"/>
          </rPr>
          <t xml:space="preserve">tag</t>
        </r>
        <r>
          <rPr>
            <sz val="12"/>
            <rFont val="DejaVu Sans"/>
            <family val="2"/>
          </rPr>
          <t xml:space="preserve">都沒有</t>
        </r>
        <r>
          <rPr>
            <sz val="12"/>
            <rFont val="Microsoft JhengHei"/>
            <family val="0"/>
          </rPr>
          <t xml:space="preserve">)
</t>
        </r>
        <r>
          <rPr>
            <sz val="12"/>
            <rFont val="DejaVu Sans"/>
            <family val="2"/>
          </rPr>
          <t xml:space="preserve">空白表</t>
        </r>
        <r>
          <rPr>
            <sz val="12"/>
            <rFont val="Microsoft JhengHei"/>
            <family val="0"/>
          </rPr>
          <t xml:space="preserve">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57</xdr:row>
                <xdr:rowOff>44</xdr:rowOff>
              </xdr:from>
              <xdr:to>
                <xdr:col>12</xdr:col>
                <xdr:colOff>0</xdr:colOff>
                <xdr:row>60</xdr:row>
                <xdr:rowOff>24</xdr:rowOff>
              </xdr:to>
            </anchor>
          </commentPr>
        </mc:Choice>
        <mc:Fallback/>
      </mc:AlternateContent>
    </comment>
    <comment ref="H2" authorId="0">
      <text>
        <r>
          <rPr>
            <sz val="12"/>
            <rFont val="DejaVu Sans"/>
            <family val="2"/>
          </rPr>
          <t xml:space="preserve">使用分頁機制，
</t>
        </r>
        <r>
          <rPr>
            <sz val="12"/>
            <rFont val="Microsoft JhengHei"/>
            <family val="0"/>
          </rPr>
          <t xml:space="preserve">1.Request</t>
        </r>
        <r>
          <rPr>
            <sz val="12"/>
            <rFont val="DejaVu Sans"/>
            <family val="2"/>
          </rPr>
          <t xml:space="preserve">必須有：</t>
        </r>
        <r>
          <rPr>
            <sz val="12"/>
            <rFont val="Microsoft JhengHei"/>
            <family val="0"/>
          </rPr>
          <t xml:space="preserve">use_has_next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Microsoft JhengHei"/>
            <family val="0"/>
          </rPr>
          <t xml:space="preserve">page_size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Microsoft JhengHei"/>
            <family val="0"/>
          </rPr>
          <t xml:space="preserve">page_no
2.Response</t>
        </r>
        <r>
          <rPr>
            <sz val="12"/>
            <rFont val="DejaVu Sans"/>
            <family val="2"/>
          </rPr>
          <t xml:space="preserve">必須有：</t>
        </r>
        <r>
          <rPr>
            <sz val="12"/>
            <rFont val="Microsoft JhengHei"/>
            <family val="0"/>
          </rPr>
          <t xml:space="preserve">total_results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Microsoft JhengHei"/>
            <family val="0"/>
          </rPr>
          <t xml:space="preserve">has_nex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8</xdr:rowOff>
              </xdr:from>
              <xdr:to>
                <xdr:col>13</xdr:col>
                <xdr:colOff>27</xdr:colOff>
                <xdr:row>2</xdr:row>
                <xdr:rowOff>47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rFont val="DejaVu Sans"/>
            <family val="2"/>
          </rPr>
          <t xml:space="preserve">將字段設為</t>
        </r>
        <r>
          <rPr>
            <sz val="12"/>
            <rFont val="Microsoft JhengHei"/>
            <family val="0"/>
          </rPr>
          <t xml:space="preserve">datakey</t>
        </r>
        <r>
          <rPr>
            <sz val="12"/>
            <rFont val="DejaVu Sans"/>
            <family val="2"/>
          </rPr>
          <t xml:space="preserve">，當整合問題發生時，可用此字段在中台上查詢該次</t>
        </r>
        <r>
          <rPr>
            <sz val="12"/>
            <rFont val="Microsoft JhengHei"/>
            <family val="0"/>
          </rPr>
          <t xml:space="preserve">Log</t>
        </r>
        <r>
          <rPr>
            <sz val="12"/>
            <rFont val="DejaVu Sans"/>
            <family val="2"/>
          </rPr>
          <t xml:space="preserve">記錄。
建議把</t>
        </r>
        <r>
          <rPr>
            <sz val="12"/>
            <rFont val="Microsoft JhengHei"/>
            <family val="0"/>
          </rPr>
          <t xml:space="preserve">key</t>
        </r>
        <r>
          <rPr>
            <sz val="12"/>
            <rFont val="DejaVu Sans"/>
            <family val="2"/>
          </rPr>
          <t xml:space="preserve">或是常用來查詢的字段設為</t>
        </r>
        <r>
          <rPr>
            <sz val="12"/>
            <rFont val="Microsoft JhengHei"/>
            <family val="0"/>
          </rPr>
          <t xml:space="preserve">datakey</t>
        </r>
        <r>
          <rPr>
            <sz val="12"/>
            <rFont val="DejaVu Sans"/>
            <family val="2"/>
          </rPr>
          <t xml:space="preserve">。
例如：建立工單作業，【工單號碼】就應設為</t>
        </r>
        <r>
          <rPr>
            <sz val="12"/>
            <rFont val="Microsoft JhengHei"/>
            <family val="0"/>
          </rPr>
          <t xml:space="preserve">datakey
 ※</t>
        </r>
        <r>
          <rPr>
            <sz val="12"/>
            <rFont val="DejaVu Sans"/>
            <family val="2"/>
          </rPr>
          <t xml:space="preserve">僅類型為</t>
        </r>
        <r>
          <rPr>
            <sz val="12"/>
            <rFont val="Microsoft JhengHei"/>
            <family val="0"/>
          </rPr>
          <t xml:space="preserve">P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Microsoft JhengHei"/>
            <family val="0"/>
          </rPr>
          <t xml:space="preserve">MF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Microsoft JhengHei"/>
            <family val="0"/>
          </rPr>
          <t xml:space="preserve">DF</t>
        </r>
        <r>
          <rPr>
            <sz val="12"/>
            <rFont val="DejaVu Sans"/>
            <family val="2"/>
          </rPr>
          <t xml:space="preserve">及</t>
        </r>
        <r>
          <rPr>
            <sz val="12"/>
            <rFont val="Microsoft JhengHei"/>
            <family val="0"/>
          </rPr>
          <t xml:space="preserve">SDF</t>
        </r>
        <r>
          <rPr>
            <sz val="12"/>
            <rFont val="DejaVu Sans"/>
            <family val="2"/>
          </rPr>
          <t xml:space="preserve">有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7</xdr:row>
                <xdr:rowOff>13</xdr:rowOff>
              </xdr:from>
              <xdr:to>
                <xdr:col>12</xdr:col>
                <xdr:colOff>72</xdr:colOff>
                <xdr:row>20</xdr:row>
                <xdr:rowOff>14</xdr:rowOff>
              </xdr:to>
            </anchor>
          </commentPr>
        </mc:Choice>
        <mc:Fallback/>
      </mc:AlternateContent>
    </comment>
    <comment ref="H39" authorId="0">
      <text>
        <r>
          <rPr>
            <sz val="12"/>
            <rFont val="DejaVu Sans"/>
            <family val="2"/>
          </rPr>
          <t xml:space="preserve">將字段設為</t>
        </r>
        <r>
          <rPr>
            <sz val="12"/>
            <rFont val="Microsoft JhengHei"/>
            <family val="0"/>
          </rPr>
          <t xml:space="preserve">datakey</t>
        </r>
        <r>
          <rPr>
            <sz val="12"/>
            <rFont val="DejaVu Sans"/>
            <family val="2"/>
          </rPr>
          <t xml:space="preserve">，當整合問題發生時，可用此字段在中台上查詢該次</t>
        </r>
        <r>
          <rPr>
            <sz val="12"/>
            <rFont val="Microsoft JhengHei"/>
            <family val="0"/>
          </rPr>
          <t xml:space="preserve">Log</t>
        </r>
        <r>
          <rPr>
            <sz val="12"/>
            <rFont val="DejaVu Sans"/>
            <family val="2"/>
          </rPr>
          <t xml:space="preserve">記錄。
建議把</t>
        </r>
        <r>
          <rPr>
            <sz val="12"/>
            <rFont val="Microsoft JhengHei"/>
            <family val="0"/>
          </rPr>
          <t xml:space="preserve">key</t>
        </r>
        <r>
          <rPr>
            <sz val="12"/>
            <rFont val="DejaVu Sans"/>
            <family val="2"/>
          </rPr>
          <t xml:space="preserve">或是常用來查詢的字段設為</t>
        </r>
        <r>
          <rPr>
            <sz val="12"/>
            <rFont val="Microsoft JhengHei"/>
            <family val="0"/>
          </rPr>
          <t xml:space="preserve">datakey</t>
        </r>
        <r>
          <rPr>
            <sz val="12"/>
            <rFont val="DejaVu Sans"/>
            <family val="2"/>
          </rPr>
          <t xml:space="preserve">。
例如：建立工單作業，【工單號碼】就應設為</t>
        </r>
        <r>
          <rPr>
            <sz val="12"/>
            <rFont val="Microsoft JhengHei"/>
            <family val="0"/>
          </rPr>
          <t xml:space="preserve">datakey
 ※</t>
        </r>
        <r>
          <rPr>
            <sz val="12"/>
            <rFont val="DejaVu Sans"/>
            <family val="2"/>
          </rPr>
          <t xml:space="preserve">僅類型為</t>
        </r>
        <r>
          <rPr>
            <sz val="12"/>
            <rFont val="Microsoft JhengHei"/>
            <family val="0"/>
          </rPr>
          <t xml:space="preserve">P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Microsoft JhengHei"/>
            <family val="0"/>
          </rPr>
          <t xml:space="preserve">MF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Microsoft JhengHei"/>
            <family val="0"/>
          </rPr>
          <t xml:space="preserve">DF</t>
        </r>
        <r>
          <rPr>
            <sz val="12"/>
            <rFont val="DejaVu Sans"/>
            <family val="2"/>
          </rPr>
          <t xml:space="preserve">及</t>
        </r>
        <r>
          <rPr>
            <sz val="12"/>
            <rFont val="Microsoft JhengHei"/>
            <family val="0"/>
          </rPr>
          <t xml:space="preserve">SDF</t>
        </r>
        <r>
          <rPr>
            <sz val="12"/>
            <rFont val="DejaVu Sans"/>
            <family val="2"/>
          </rPr>
          <t xml:space="preserve">有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39</xdr:row>
                <xdr:rowOff>39</xdr:rowOff>
              </xdr:from>
              <xdr:to>
                <xdr:col>12</xdr:col>
                <xdr:colOff>73</xdr:colOff>
                <xdr:row>49</xdr:row>
                <xdr:rowOff>4</xdr:rowOff>
              </xdr:to>
            </anchor>
          </commentPr>
        </mc:Choice>
        <mc:Fallback/>
      </mc:AlternateContent>
    </comment>
    <comment ref="H57" authorId="0">
      <text>
        <r>
          <rPr>
            <sz val="12"/>
            <rFont val="DejaVu Sans"/>
            <family val="2"/>
          </rPr>
          <t xml:space="preserve">將字段設為</t>
        </r>
        <r>
          <rPr>
            <sz val="12"/>
            <rFont val="Microsoft JhengHei"/>
            <family val="0"/>
          </rPr>
          <t xml:space="preserve">datakey</t>
        </r>
        <r>
          <rPr>
            <sz val="12"/>
            <rFont val="DejaVu Sans"/>
            <family val="2"/>
          </rPr>
          <t xml:space="preserve">，當整合問題發生時，可用此字段在中台上查詢該次</t>
        </r>
        <r>
          <rPr>
            <sz val="12"/>
            <rFont val="Microsoft JhengHei"/>
            <family val="0"/>
          </rPr>
          <t xml:space="preserve">Log</t>
        </r>
        <r>
          <rPr>
            <sz val="12"/>
            <rFont val="DejaVu Sans"/>
            <family val="2"/>
          </rPr>
          <t xml:space="preserve">記錄。
建議把</t>
        </r>
        <r>
          <rPr>
            <sz val="12"/>
            <rFont val="Microsoft JhengHei"/>
            <family val="0"/>
          </rPr>
          <t xml:space="preserve">key</t>
        </r>
        <r>
          <rPr>
            <sz val="12"/>
            <rFont val="DejaVu Sans"/>
            <family val="2"/>
          </rPr>
          <t xml:space="preserve">或是常用來查詢的字段設為</t>
        </r>
        <r>
          <rPr>
            <sz val="12"/>
            <rFont val="Microsoft JhengHei"/>
            <family val="0"/>
          </rPr>
          <t xml:space="preserve">datakey</t>
        </r>
        <r>
          <rPr>
            <sz val="12"/>
            <rFont val="DejaVu Sans"/>
            <family val="2"/>
          </rPr>
          <t xml:space="preserve">。
例如：建立工單作業，【工單號碼】就應設為</t>
        </r>
        <r>
          <rPr>
            <sz val="12"/>
            <rFont val="Microsoft JhengHei"/>
            <family val="0"/>
          </rPr>
          <t xml:space="preserve">datakey
 ※</t>
        </r>
        <r>
          <rPr>
            <sz val="12"/>
            <rFont val="DejaVu Sans"/>
            <family val="2"/>
          </rPr>
          <t xml:space="preserve">僅類型為</t>
        </r>
        <r>
          <rPr>
            <sz val="12"/>
            <rFont val="Microsoft JhengHei"/>
            <family val="0"/>
          </rPr>
          <t xml:space="preserve">P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Microsoft JhengHei"/>
            <family val="0"/>
          </rPr>
          <t xml:space="preserve">MF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Microsoft JhengHei"/>
            <family val="0"/>
          </rPr>
          <t xml:space="preserve">DF</t>
        </r>
        <r>
          <rPr>
            <sz val="12"/>
            <rFont val="DejaVu Sans"/>
            <family val="2"/>
          </rPr>
          <t xml:space="preserve">及</t>
        </r>
        <r>
          <rPr>
            <sz val="12"/>
            <rFont val="Microsoft JhengHei"/>
            <family val="0"/>
          </rPr>
          <t xml:space="preserve">SDF</t>
        </r>
        <r>
          <rPr>
            <sz val="12"/>
            <rFont val="DejaVu Sans"/>
            <family val="2"/>
          </rPr>
          <t xml:space="preserve">有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57</xdr:row>
                <xdr:rowOff>44</xdr:rowOff>
              </xdr:from>
              <xdr:to>
                <xdr:col>12</xdr:col>
                <xdr:colOff>73</xdr:colOff>
                <xdr:row>67</xdr:row>
                <xdr:rowOff>9</xdr:rowOff>
              </xdr:to>
            </anchor>
          </commentPr>
        </mc:Choice>
        <mc:Fallback/>
      </mc:AlternateContent>
    </comment>
    <comment ref="I2" authorId="0">
      <text>
        <r>
          <rPr>
            <sz val="12"/>
            <rFont val="DejaVu Sans"/>
            <family val="2"/>
          </rPr>
          <t xml:space="preserve">若</t>
        </r>
        <r>
          <rPr>
            <sz val="12"/>
            <rFont val="Microsoft JhengHei"/>
            <family val="0"/>
          </rPr>
          <t xml:space="preserve">2</t>
        </r>
        <r>
          <rPr>
            <sz val="12"/>
            <rFont val="DejaVu Sans"/>
            <family val="2"/>
          </rPr>
          <t xml:space="preserve">個以上請用半型逗號「</t>
        </r>
        <r>
          <rPr>
            <sz val="12"/>
            <rFont val="Microsoft JhengHei"/>
            <family val="0"/>
          </rPr>
          <t xml:space="preserve">,</t>
        </r>
        <r>
          <rPr>
            <sz val="12"/>
            <rFont val="DejaVu Sans"/>
            <family val="2"/>
          </rPr>
          <t xml:space="preserve">」分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0</xdr:colOff>
                <xdr:row>0</xdr:row>
                <xdr:rowOff>21</xdr:rowOff>
              </xdr:from>
              <xdr:to>
                <xdr:col>14</xdr:col>
                <xdr:colOff>32</xdr:colOff>
                <xdr:row>2</xdr:row>
                <xdr:rowOff>2</xdr:rowOff>
              </xdr:to>
            </anchor>
          </commentPr>
        </mc:Choice>
        <mc:Fallback/>
      </mc:AlternateContent>
    </comment>
    <comment ref="I6" authorId="0">
      <text>
        <r>
          <rPr>
            <sz val="12"/>
            <rFont val="Microsoft JhengHei"/>
            <family val="0"/>
          </rPr>
          <t xml:space="preserve">is_array
 ※</t>
        </r>
        <r>
          <rPr>
            <sz val="12"/>
            <rFont val="DejaVu Sans"/>
            <family val="2"/>
          </rPr>
          <t xml:space="preserve">僅類型為</t>
        </r>
        <r>
          <rPr>
            <sz val="12"/>
            <rFont val="Microsoft JhengHei"/>
            <family val="0"/>
          </rPr>
          <t xml:space="preserve">M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Microsoft JhengHei"/>
            <family val="0"/>
          </rPr>
          <t xml:space="preserve">D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Microsoft JhengHei"/>
            <family val="0"/>
          </rPr>
          <t xml:space="preserve">SD</t>
        </r>
        <r>
          <rPr>
            <sz val="12"/>
            <rFont val="DejaVu Sans"/>
            <family val="2"/>
          </rPr>
          <t xml:space="preserve">有效
</t>
        </r>
        <r>
          <rPr>
            <sz val="9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1</xdr:colOff>
                <xdr:row>7</xdr:row>
                <xdr:rowOff>13</xdr:rowOff>
              </xdr:from>
              <xdr:to>
                <xdr:col>13</xdr:col>
                <xdr:colOff>141</xdr:colOff>
                <xdr:row>11</xdr:row>
                <xdr:rowOff>11</xdr:rowOff>
              </xdr:to>
            </anchor>
          </commentPr>
        </mc:Choice>
        <mc:Fallback/>
      </mc:AlternateContent>
    </comment>
    <comment ref="I39" authorId="0">
      <text>
        <r>
          <rPr>
            <sz val="12"/>
            <rFont val="Microsoft JhengHei"/>
            <family val="0"/>
          </rPr>
          <t xml:space="preserve">is_array
 ※</t>
        </r>
        <r>
          <rPr>
            <sz val="12"/>
            <rFont val="DejaVu Sans"/>
            <family val="2"/>
          </rPr>
          <t xml:space="preserve">僅類型為</t>
        </r>
        <r>
          <rPr>
            <sz val="12"/>
            <rFont val="Microsoft JhengHei"/>
            <family val="0"/>
          </rPr>
          <t xml:space="preserve">M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Microsoft JhengHei"/>
            <family val="0"/>
          </rPr>
          <t xml:space="preserve">D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Microsoft JhengHei"/>
            <family val="0"/>
          </rPr>
          <t xml:space="preserve">SD</t>
        </r>
        <r>
          <rPr>
            <sz val="12"/>
            <rFont val="DejaVu Sans"/>
            <family val="2"/>
          </rPr>
          <t xml:space="preserve">有效
</t>
        </r>
        <r>
          <rPr>
            <sz val="9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2</xdr:colOff>
                <xdr:row>39</xdr:row>
                <xdr:rowOff>39</xdr:rowOff>
              </xdr:from>
              <xdr:to>
                <xdr:col>13</xdr:col>
                <xdr:colOff>141</xdr:colOff>
                <xdr:row>40</xdr:row>
                <xdr:rowOff>61</xdr:rowOff>
              </xdr:to>
            </anchor>
          </commentPr>
        </mc:Choice>
        <mc:Fallback/>
      </mc:AlternateContent>
    </comment>
    <comment ref="I57" authorId="0">
      <text>
        <r>
          <rPr>
            <sz val="12"/>
            <rFont val="Microsoft JhengHei"/>
            <family val="0"/>
          </rPr>
          <t xml:space="preserve">is_array
 ※</t>
        </r>
        <r>
          <rPr>
            <sz val="12"/>
            <rFont val="DejaVu Sans"/>
            <family val="2"/>
          </rPr>
          <t xml:space="preserve">僅類型為</t>
        </r>
        <r>
          <rPr>
            <sz val="12"/>
            <rFont val="Microsoft JhengHei"/>
            <family val="0"/>
          </rPr>
          <t xml:space="preserve">M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Microsoft JhengHei"/>
            <family val="0"/>
          </rPr>
          <t xml:space="preserve">D</t>
        </r>
        <r>
          <rPr>
            <sz val="12"/>
            <rFont val="DejaVu Sans"/>
            <family val="2"/>
          </rPr>
          <t xml:space="preserve">、</t>
        </r>
        <r>
          <rPr>
            <sz val="12"/>
            <rFont val="Microsoft JhengHei"/>
            <family val="0"/>
          </rPr>
          <t xml:space="preserve">SD</t>
        </r>
        <r>
          <rPr>
            <sz val="12"/>
            <rFont val="DejaVu Sans"/>
            <family val="2"/>
          </rPr>
          <t xml:space="preserve">有效
</t>
        </r>
        <r>
          <rPr>
            <sz val="9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2</xdr:colOff>
                <xdr:row>57</xdr:row>
                <xdr:rowOff>44</xdr:rowOff>
              </xdr:from>
              <xdr:to>
                <xdr:col>13</xdr:col>
                <xdr:colOff>141</xdr:colOff>
                <xdr:row>59</xdr:row>
                <xdr:rowOff>2</xdr:rowOff>
              </xdr:to>
            </anchor>
          </commentPr>
        </mc:Choice>
        <mc:Fallback/>
      </mc:AlternateContent>
    </comment>
    <comment ref="J2" authorId="0">
      <text>
        <r>
          <rPr>
            <sz val="12"/>
            <rFont val="DejaVu Sans"/>
            <family val="2"/>
          </rPr>
          <t xml:space="preserve">若</t>
        </r>
        <r>
          <rPr>
            <sz val="12"/>
            <rFont val="Microsoft JhengHei"/>
            <family val="0"/>
          </rPr>
          <t xml:space="preserve">2</t>
        </r>
        <r>
          <rPr>
            <sz val="12"/>
            <rFont val="DejaVu Sans"/>
            <family val="2"/>
          </rPr>
          <t xml:space="preserve">個以上請用半型逗號「</t>
        </r>
        <r>
          <rPr>
            <sz val="12"/>
            <rFont val="Microsoft JhengHei"/>
            <family val="0"/>
          </rPr>
          <t xml:space="preserve">,</t>
        </r>
        <r>
          <rPr>
            <sz val="12"/>
            <rFont val="DejaVu Sans"/>
            <family val="2"/>
          </rPr>
          <t xml:space="preserve">」分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0</xdr:row>
                <xdr:rowOff>21</xdr:rowOff>
              </xdr:from>
              <xdr:to>
                <xdr:col>15</xdr:col>
                <xdr:colOff>46</xdr:colOff>
                <xdr:row>1</xdr:row>
                <xdr:rowOff>30</xdr:rowOff>
              </xdr:to>
            </anchor>
          </commentPr>
        </mc:Choice>
        <mc:Fallback/>
      </mc:AlternateContent>
    </comment>
    <comment ref="L2" authorId="0">
      <text>
        <r>
          <rPr>
            <sz val="12"/>
            <rFont val="DejaVu Sans"/>
            <family val="2"/>
          </rPr>
          <t xml:space="preserve">請依據下拉選單方式選取，自行輸入可能導致資料匯入失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7</xdr:colOff>
                <xdr:row>0</xdr:row>
                <xdr:rowOff>21</xdr:rowOff>
              </xdr:from>
              <xdr:to>
                <xdr:col>17</xdr:col>
                <xdr:colOff>51</xdr:colOff>
                <xdr:row>2</xdr:row>
                <xdr:rowOff>9</xdr:rowOff>
              </xdr:to>
            </anchor>
          </commentPr>
        </mc:Choice>
        <mc:Fallback/>
      </mc:AlternateContent>
    </comment>
    <comment ref="M2" authorId="0">
      <text>
        <r>
          <rPr>
            <sz val="12"/>
            <rFont val="DejaVu Sans"/>
            <family val="2"/>
          </rPr>
          <t xml:space="preserve">請依據下拉選單方式選取，自行輸入可能導致資料匯入失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0</xdr:row>
                <xdr:rowOff>21</xdr:rowOff>
              </xdr:from>
              <xdr:to>
                <xdr:col>18</xdr:col>
                <xdr:colOff>111</xdr:colOff>
                <xdr:row>2</xdr:row>
                <xdr:rowOff>25</xdr:rowOff>
              </xdr:to>
            </anchor>
          </commentPr>
        </mc:Choice>
        <mc:Fallback/>
      </mc:AlternateContent>
    </comment>
    <comment ref="N2" authorId="0">
      <text>
        <r>
          <rPr>
            <sz val="12"/>
            <rFont val="DejaVu Sans"/>
            <family val="2"/>
          </rPr>
          <t xml:space="preserve">「信息格式」僅能為</t>
        </r>
        <r>
          <rPr>
            <sz val="12"/>
            <rFont val="Microsoft JhengHei"/>
            <family val="0"/>
          </rPr>
          <t xml:space="preserve">:
1. XML
2. JS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0</xdr:row>
                <xdr:rowOff>21</xdr:rowOff>
              </xdr:from>
              <xdr:to>
                <xdr:col>19</xdr:col>
                <xdr:colOff>76</xdr:colOff>
                <xdr:row>2</xdr:row>
                <xdr:rowOff>33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12"/>
            <rFont val="PMingLiU"/>
            <family val="0"/>
          </rPr>
          <t xml:space="preserve"> 
</t>
        </r>
        <r>
          <rPr>
            <sz val="14"/>
            <color rgb="FF000000"/>
            <rFont val="DejaVu Sans"/>
            <family val="2"/>
          </rPr>
          <t xml:space="preserve">列</t>
        </r>
        <r>
          <rPr>
            <sz val="14"/>
            <rFont val="DejaVu Sans"/>
            <family val="2"/>
          </rPr>
          <t xml:space="preserve">舉值填寫說明：
若需要顯示的有下列</t>
        </r>
        <r>
          <rPr>
            <sz val="14"/>
            <rFont val="Microsoft JhengHei"/>
            <family val="0"/>
          </rPr>
          <t xml:space="preserve">3</t>
        </r>
        <r>
          <rPr>
            <sz val="14"/>
            <rFont val="DejaVu Sans"/>
            <family val="2"/>
          </rPr>
          <t xml:space="preserve">個值的其中一個
</t>
        </r>
        <r>
          <rPr>
            <sz val="14"/>
            <rFont val="Microsoft JhengHei"/>
            <family val="0"/>
          </rPr>
          <t xml:space="preserve">0</t>
        </r>
        <r>
          <rPr>
            <sz val="14"/>
            <rFont val="DejaVu Sans"/>
            <family val="2"/>
          </rPr>
          <t xml:space="preserve">：中文說明甲
</t>
        </r>
        <r>
          <rPr>
            <sz val="14"/>
            <rFont val="Microsoft JhengHei"/>
            <family val="0"/>
          </rPr>
          <t xml:space="preserve">1</t>
        </r>
        <r>
          <rPr>
            <sz val="14"/>
            <rFont val="DejaVu Sans"/>
            <family val="2"/>
          </rPr>
          <t xml:space="preserve">：中文說明乙
</t>
        </r>
        <r>
          <rPr>
            <sz val="14"/>
            <rFont val="Microsoft JhengHei"/>
            <family val="0"/>
          </rPr>
          <t xml:space="preserve">2</t>
        </r>
        <r>
          <rPr>
            <sz val="14"/>
            <rFont val="DejaVu Sans"/>
            <family val="2"/>
          </rPr>
          <t xml:space="preserve">：中文說明丙
填寫方式如下： </t>
        </r>
        <r>
          <rPr>
            <sz val="14"/>
            <rFont val="Microsoft JhengHei"/>
            <family val="0"/>
          </rPr>
          <t xml:space="preserve">(</t>
        </r>
        <r>
          <rPr>
            <sz val="14"/>
            <rFont val="DejaVu Sans"/>
            <family val="2"/>
          </rPr>
          <t xml:space="preserve">代號與說明之間用點號隔開，不同選項之間以分號隔開</t>
        </r>
        <r>
          <rPr>
            <sz val="14"/>
            <rFont val="Microsoft JhengHei"/>
            <family val="0"/>
          </rPr>
          <t xml:space="preserve">)
0.</t>
        </r>
        <r>
          <rPr>
            <sz val="14"/>
            <rFont val="DejaVu Sans"/>
            <family val="2"/>
          </rPr>
          <t xml:space="preserve">中文說明甲</t>
        </r>
        <r>
          <rPr>
            <sz val="14"/>
            <rFont val="Microsoft JhengHei"/>
            <family val="0"/>
          </rPr>
          <t xml:space="preserve">;1.</t>
        </r>
        <r>
          <rPr>
            <sz val="14"/>
            <rFont val="DejaVu Sans"/>
            <family val="2"/>
          </rPr>
          <t xml:space="preserve">中文說明乙</t>
        </r>
        <r>
          <rPr>
            <sz val="14"/>
            <rFont val="Microsoft JhengHei"/>
            <family val="0"/>
          </rPr>
          <t xml:space="preserve">;2.</t>
        </r>
        <r>
          <rPr>
            <sz val="14"/>
            <rFont val="DejaVu Sans"/>
            <family val="2"/>
          </rPr>
          <t xml:space="preserve">中文說明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9</xdr:rowOff>
              </xdr:from>
              <xdr:to>
                <xdr:col>24</xdr:col>
                <xdr:colOff>6</xdr:colOff>
                <xdr:row>17</xdr:row>
                <xdr:rowOff>17</xdr:rowOff>
              </xdr:to>
            </anchor>
          </commentPr>
        </mc:Choice>
        <mc:Fallback/>
      </mc:AlternateContent>
    </comment>
    <comment ref="S39" authorId="0">
      <text>
        <r>
          <rPr>
            <b val="true"/>
            <sz val="12"/>
            <rFont val="PMingLiU"/>
            <family val="0"/>
          </rPr>
          <t xml:space="preserve"> 
</t>
        </r>
        <r>
          <rPr>
            <sz val="14"/>
            <color rgb="FF000000"/>
            <rFont val="DejaVu Sans"/>
            <family val="2"/>
          </rPr>
          <t xml:space="preserve">列</t>
        </r>
        <r>
          <rPr>
            <sz val="14"/>
            <rFont val="DejaVu Sans"/>
            <family val="2"/>
          </rPr>
          <t xml:space="preserve">舉值填寫說明：
若需要顯示的有下列</t>
        </r>
        <r>
          <rPr>
            <sz val="14"/>
            <rFont val="Microsoft JhengHei"/>
            <family val="0"/>
          </rPr>
          <t xml:space="preserve">3</t>
        </r>
        <r>
          <rPr>
            <sz val="14"/>
            <rFont val="DejaVu Sans"/>
            <family val="2"/>
          </rPr>
          <t xml:space="preserve">個值的其中一個
</t>
        </r>
        <r>
          <rPr>
            <sz val="14"/>
            <rFont val="Microsoft JhengHei"/>
            <family val="0"/>
          </rPr>
          <t xml:space="preserve">0</t>
        </r>
        <r>
          <rPr>
            <sz val="14"/>
            <rFont val="DejaVu Sans"/>
            <family val="2"/>
          </rPr>
          <t xml:space="preserve">：中文說明甲
</t>
        </r>
        <r>
          <rPr>
            <sz val="14"/>
            <rFont val="Microsoft JhengHei"/>
            <family val="0"/>
          </rPr>
          <t xml:space="preserve">1</t>
        </r>
        <r>
          <rPr>
            <sz val="14"/>
            <rFont val="DejaVu Sans"/>
            <family val="2"/>
          </rPr>
          <t xml:space="preserve">：中文說明乙
</t>
        </r>
        <r>
          <rPr>
            <sz val="14"/>
            <rFont val="Microsoft JhengHei"/>
            <family val="0"/>
          </rPr>
          <t xml:space="preserve">2</t>
        </r>
        <r>
          <rPr>
            <sz val="14"/>
            <rFont val="DejaVu Sans"/>
            <family val="2"/>
          </rPr>
          <t xml:space="preserve">：中文說明丙
填寫方式如下： </t>
        </r>
        <r>
          <rPr>
            <sz val="14"/>
            <rFont val="Microsoft JhengHei"/>
            <family val="0"/>
          </rPr>
          <t xml:space="preserve">(</t>
        </r>
        <r>
          <rPr>
            <sz val="14"/>
            <rFont val="DejaVu Sans"/>
            <family val="2"/>
          </rPr>
          <t xml:space="preserve">英文字、</t>
        </r>
        <r>
          <rPr>
            <sz val="14"/>
            <rFont val="Microsoft JhengHei"/>
            <family val="0"/>
          </rPr>
          <t xml:space="preserve">[ ] </t>
        </r>
        <r>
          <rPr>
            <sz val="14"/>
            <rFont val="DejaVu Sans"/>
            <family val="2"/>
          </rPr>
          <t xml:space="preserve">及符號均如下方所示</t>
        </r>
        <r>
          <rPr>
            <sz val="14"/>
            <rFont val="Microsoft JhengHei"/>
            <family val="0"/>
          </rPr>
          <t xml:space="preserve">)
zh_TW:[0.</t>
        </r>
        <r>
          <rPr>
            <sz val="14"/>
            <rFont val="DejaVu Sans"/>
            <family val="2"/>
          </rPr>
          <t xml:space="preserve">中文說明甲</t>
        </r>
        <r>
          <rPr>
            <sz val="14"/>
            <rFont val="Microsoft JhengHei"/>
            <family val="0"/>
          </rPr>
          <t xml:space="preserve">;1.</t>
        </r>
        <r>
          <rPr>
            <sz val="14"/>
            <rFont val="DejaVu Sans"/>
            <family val="2"/>
          </rPr>
          <t xml:space="preserve">中文說明乙</t>
        </r>
        <r>
          <rPr>
            <sz val="14"/>
            <rFont val="Microsoft JhengHei"/>
            <family val="0"/>
          </rPr>
          <t xml:space="preserve">;2.</t>
        </r>
        <r>
          <rPr>
            <sz val="14"/>
            <rFont val="DejaVu Sans"/>
            <family val="2"/>
          </rPr>
          <t xml:space="preserve">中文說明丙</t>
        </r>
        <r>
          <rPr>
            <sz val="14"/>
            <rFont val="Microsoft JhengHei"/>
            <family val="0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37</xdr:row>
                <xdr:rowOff>9</xdr:rowOff>
              </xdr:from>
              <xdr:to>
                <xdr:col>24</xdr:col>
                <xdr:colOff>14</xdr:colOff>
                <xdr:row>47</xdr:row>
                <xdr:rowOff>24</xdr:rowOff>
              </xdr:to>
            </anchor>
          </commentPr>
        </mc:Choice>
        <mc:Fallback/>
      </mc:AlternateContent>
    </comment>
    <comment ref="S57" authorId="0">
      <text>
        <r>
          <rPr>
            <b val="true"/>
            <sz val="12"/>
            <rFont val="PMingLiU"/>
            <family val="0"/>
          </rPr>
          <t xml:space="preserve"> 
</t>
        </r>
        <r>
          <rPr>
            <sz val="14"/>
            <color rgb="FF000000"/>
            <rFont val="DejaVu Sans"/>
            <family val="2"/>
          </rPr>
          <t xml:space="preserve">列</t>
        </r>
        <r>
          <rPr>
            <sz val="14"/>
            <rFont val="DejaVu Sans"/>
            <family val="2"/>
          </rPr>
          <t xml:space="preserve">舉值填寫說明：
若需要顯示的有下列</t>
        </r>
        <r>
          <rPr>
            <sz val="14"/>
            <rFont val="Microsoft JhengHei"/>
            <family val="0"/>
          </rPr>
          <t xml:space="preserve">3</t>
        </r>
        <r>
          <rPr>
            <sz val="14"/>
            <rFont val="DejaVu Sans"/>
            <family val="2"/>
          </rPr>
          <t xml:space="preserve">個值的其中一個
</t>
        </r>
        <r>
          <rPr>
            <sz val="14"/>
            <rFont val="Microsoft JhengHei"/>
            <family val="0"/>
          </rPr>
          <t xml:space="preserve">0</t>
        </r>
        <r>
          <rPr>
            <sz val="14"/>
            <rFont val="DejaVu Sans"/>
            <family val="2"/>
          </rPr>
          <t xml:space="preserve">：中文說明甲
</t>
        </r>
        <r>
          <rPr>
            <sz val="14"/>
            <rFont val="Microsoft JhengHei"/>
            <family val="0"/>
          </rPr>
          <t xml:space="preserve">1</t>
        </r>
        <r>
          <rPr>
            <sz val="14"/>
            <rFont val="DejaVu Sans"/>
            <family val="2"/>
          </rPr>
          <t xml:space="preserve">：中文說明乙
</t>
        </r>
        <r>
          <rPr>
            <sz val="14"/>
            <rFont val="Microsoft JhengHei"/>
            <family val="0"/>
          </rPr>
          <t xml:space="preserve">2</t>
        </r>
        <r>
          <rPr>
            <sz val="14"/>
            <rFont val="DejaVu Sans"/>
            <family val="2"/>
          </rPr>
          <t xml:space="preserve">：中文說明丙
填寫方式如下： </t>
        </r>
        <r>
          <rPr>
            <sz val="14"/>
            <rFont val="Microsoft JhengHei"/>
            <family val="0"/>
          </rPr>
          <t xml:space="preserve">(</t>
        </r>
        <r>
          <rPr>
            <sz val="14"/>
            <rFont val="DejaVu Sans"/>
            <family val="2"/>
          </rPr>
          <t xml:space="preserve">英文字、</t>
        </r>
        <r>
          <rPr>
            <sz val="14"/>
            <rFont val="Microsoft JhengHei"/>
            <family val="0"/>
          </rPr>
          <t xml:space="preserve">[ ] </t>
        </r>
        <r>
          <rPr>
            <sz val="14"/>
            <rFont val="DejaVu Sans"/>
            <family val="2"/>
          </rPr>
          <t xml:space="preserve">及符號均如下方所示</t>
        </r>
        <r>
          <rPr>
            <sz val="14"/>
            <rFont val="Microsoft JhengHei"/>
            <family val="0"/>
          </rPr>
          <t xml:space="preserve">)
zh_TW:[0.</t>
        </r>
        <r>
          <rPr>
            <sz val="14"/>
            <rFont val="DejaVu Sans"/>
            <family val="2"/>
          </rPr>
          <t xml:space="preserve">中文說明甲</t>
        </r>
        <r>
          <rPr>
            <sz val="14"/>
            <rFont val="Microsoft JhengHei"/>
            <family val="0"/>
          </rPr>
          <t xml:space="preserve">;1.</t>
        </r>
        <r>
          <rPr>
            <sz val="14"/>
            <rFont val="DejaVu Sans"/>
            <family val="2"/>
          </rPr>
          <t xml:space="preserve">中文說明乙</t>
        </r>
        <r>
          <rPr>
            <sz val="14"/>
            <rFont val="Microsoft JhengHei"/>
            <family val="0"/>
          </rPr>
          <t xml:space="preserve">;2.</t>
        </r>
        <r>
          <rPr>
            <sz val="14"/>
            <rFont val="DejaVu Sans"/>
            <family val="2"/>
          </rPr>
          <t xml:space="preserve">中文說明丙</t>
        </r>
        <r>
          <rPr>
            <sz val="14"/>
            <rFont val="Microsoft JhengHei"/>
            <family val="0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55</xdr:row>
                <xdr:rowOff>9</xdr:rowOff>
              </xdr:from>
              <xdr:to>
                <xdr:col>24</xdr:col>
                <xdr:colOff>14</xdr:colOff>
                <xdr:row>65</xdr:row>
                <xdr:rowOff>21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12"/>
            <rFont val="PMingLiU"/>
            <family val="0"/>
          </rPr>
          <t xml:space="preserve"> 
</t>
        </r>
        <r>
          <rPr>
            <sz val="14"/>
            <color rgb="FF000000"/>
            <rFont val="DejaVu Sans"/>
            <family val="2"/>
          </rPr>
          <t xml:space="preserve">列</t>
        </r>
        <r>
          <rPr>
            <sz val="14"/>
            <rFont val="DejaVu Sans"/>
            <family val="2"/>
          </rPr>
          <t xml:space="preserve">舉值填寫說明：
若需要顯示的有下列</t>
        </r>
        <r>
          <rPr>
            <sz val="14"/>
            <rFont val="Microsoft JhengHei"/>
            <family val="0"/>
          </rPr>
          <t xml:space="preserve">3</t>
        </r>
        <r>
          <rPr>
            <sz val="14"/>
            <rFont val="DejaVu Sans"/>
            <family val="2"/>
          </rPr>
          <t xml:space="preserve">個值的其中一個
</t>
        </r>
        <r>
          <rPr>
            <sz val="14"/>
            <rFont val="Microsoft JhengHei"/>
            <family val="0"/>
          </rPr>
          <t xml:space="preserve">0</t>
        </r>
        <r>
          <rPr>
            <sz val="14"/>
            <rFont val="DejaVu Sans"/>
            <family val="2"/>
          </rPr>
          <t xml:space="preserve">：中文說明甲
</t>
        </r>
        <r>
          <rPr>
            <sz val="14"/>
            <rFont val="Microsoft JhengHei"/>
            <family val="0"/>
          </rPr>
          <t xml:space="preserve">1</t>
        </r>
        <r>
          <rPr>
            <sz val="14"/>
            <rFont val="DejaVu Sans"/>
            <family val="2"/>
          </rPr>
          <t xml:space="preserve">：中文說明乙
</t>
        </r>
        <r>
          <rPr>
            <sz val="14"/>
            <rFont val="Microsoft JhengHei"/>
            <family val="0"/>
          </rPr>
          <t xml:space="preserve">2</t>
        </r>
        <r>
          <rPr>
            <sz val="14"/>
            <rFont val="DejaVu Sans"/>
            <family val="2"/>
          </rPr>
          <t xml:space="preserve">：中文說明丙
填寫方式如下： </t>
        </r>
        <r>
          <rPr>
            <sz val="14"/>
            <rFont val="Microsoft JhengHei"/>
            <family val="0"/>
          </rPr>
          <t xml:space="preserve">(</t>
        </r>
        <r>
          <rPr>
            <sz val="14"/>
            <rFont val="DejaVu Sans"/>
            <family val="2"/>
          </rPr>
          <t xml:space="preserve">代號與說明之間用點號隔開，不同選項之間以分號隔開</t>
        </r>
        <r>
          <rPr>
            <sz val="14"/>
            <rFont val="Microsoft JhengHei"/>
            <family val="0"/>
          </rPr>
          <t xml:space="preserve">)
0.</t>
        </r>
        <r>
          <rPr>
            <sz val="14"/>
            <rFont val="DejaVu Sans"/>
            <family val="2"/>
          </rPr>
          <t xml:space="preserve">中文说明甲</t>
        </r>
        <r>
          <rPr>
            <sz val="14"/>
            <rFont val="Microsoft JhengHei"/>
            <family val="0"/>
          </rPr>
          <t xml:space="preserve">;1.</t>
        </r>
        <r>
          <rPr>
            <sz val="14"/>
            <rFont val="DejaVu Sans"/>
            <family val="2"/>
          </rPr>
          <t xml:space="preserve">中文说明乙</t>
        </r>
        <r>
          <rPr>
            <sz val="14"/>
            <rFont val="Microsoft JhengHei"/>
            <family val="0"/>
          </rPr>
          <t xml:space="preserve">;2.</t>
        </r>
        <r>
          <rPr>
            <sz val="14"/>
            <rFont val="DejaVu Sans"/>
            <family val="2"/>
          </rPr>
          <t xml:space="preserve">中文说明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4</xdr:row>
                <xdr:rowOff>9</xdr:rowOff>
              </xdr:from>
              <xdr:to>
                <xdr:col>25</xdr:col>
                <xdr:colOff>74</xdr:colOff>
                <xdr:row>17</xdr:row>
                <xdr:rowOff>18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12"/>
            <rFont val="PMingLiU"/>
            <family val="0"/>
          </rPr>
          <t xml:space="preserve"> 
</t>
        </r>
        <r>
          <rPr>
            <sz val="14"/>
            <color rgb="FF000000"/>
            <rFont val="DejaVu Sans"/>
            <family val="2"/>
          </rPr>
          <t xml:space="preserve">列</t>
        </r>
        <r>
          <rPr>
            <sz val="14"/>
            <rFont val="DejaVu Sans"/>
            <family val="2"/>
          </rPr>
          <t xml:space="preserve">舉值填寫說明：
若需要顯示的有下列</t>
        </r>
        <r>
          <rPr>
            <sz val="14"/>
            <rFont val="Microsoft JhengHei"/>
            <family val="0"/>
          </rPr>
          <t xml:space="preserve">3</t>
        </r>
        <r>
          <rPr>
            <sz val="14"/>
            <rFont val="DejaVu Sans"/>
            <family val="2"/>
          </rPr>
          <t xml:space="preserve">個值的其中一個
</t>
        </r>
        <r>
          <rPr>
            <sz val="14"/>
            <rFont val="Microsoft JhengHei"/>
            <family val="0"/>
          </rPr>
          <t xml:space="preserve">0</t>
        </r>
        <r>
          <rPr>
            <sz val="14"/>
            <rFont val="DejaVu Sans"/>
            <family val="2"/>
          </rPr>
          <t xml:space="preserve">：中文說明甲
</t>
        </r>
        <r>
          <rPr>
            <sz val="14"/>
            <rFont val="Microsoft JhengHei"/>
            <family val="0"/>
          </rPr>
          <t xml:space="preserve">1</t>
        </r>
        <r>
          <rPr>
            <sz val="14"/>
            <rFont val="DejaVu Sans"/>
            <family val="2"/>
          </rPr>
          <t xml:space="preserve">：中文說明乙
</t>
        </r>
        <r>
          <rPr>
            <sz val="14"/>
            <rFont val="Microsoft JhengHei"/>
            <family val="0"/>
          </rPr>
          <t xml:space="preserve">2</t>
        </r>
        <r>
          <rPr>
            <sz val="14"/>
            <rFont val="DejaVu Sans"/>
            <family val="2"/>
          </rPr>
          <t xml:space="preserve">：中文說明丙
填寫方式如下： </t>
        </r>
        <r>
          <rPr>
            <sz val="14"/>
            <rFont val="Microsoft JhengHei"/>
            <family val="0"/>
          </rPr>
          <t xml:space="preserve">(</t>
        </r>
        <r>
          <rPr>
            <sz val="14"/>
            <rFont val="DejaVu Sans"/>
            <family val="2"/>
          </rPr>
          <t xml:space="preserve">英文字、</t>
        </r>
        <r>
          <rPr>
            <sz val="14"/>
            <rFont val="Microsoft JhengHei"/>
            <family val="0"/>
          </rPr>
          <t xml:space="preserve">[ ] </t>
        </r>
        <r>
          <rPr>
            <sz val="14"/>
            <rFont val="DejaVu Sans"/>
            <family val="2"/>
          </rPr>
          <t xml:space="preserve">及符號均如下方所示</t>
        </r>
        <r>
          <rPr>
            <sz val="14"/>
            <rFont val="Microsoft JhengHei"/>
            <family val="0"/>
          </rPr>
          <t xml:space="preserve">)
zh_CN:[0.</t>
        </r>
        <r>
          <rPr>
            <sz val="14"/>
            <rFont val="DejaVu Sans"/>
            <family val="2"/>
          </rPr>
          <t xml:space="preserve">中文说明甲</t>
        </r>
        <r>
          <rPr>
            <sz val="14"/>
            <rFont val="Microsoft JhengHei"/>
            <family val="0"/>
          </rPr>
          <t xml:space="preserve">;1.</t>
        </r>
        <r>
          <rPr>
            <sz val="14"/>
            <rFont val="DejaVu Sans"/>
            <family val="2"/>
          </rPr>
          <t xml:space="preserve">中文说明乙</t>
        </r>
        <r>
          <rPr>
            <sz val="14"/>
            <rFont val="Microsoft JhengHei"/>
            <family val="0"/>
          </rPr>
          <t xml:space="preserve">;2.</t>
        </r>
        <r>
          <rPr>
            <sz val="14"/>
            <rFont val="DejaVu Sans"/>
            <family val="2"/>
          </rPr>
          <t xml:space="preserve">中文说明丙</t>
        </r>
        <r>
          <rPr>
            <sz val="14"/>
            <rFont val="Microsoft JhengHei"/>
            <family val="0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37</xdr:row>
                <xdr:rowOff>9</xdr:rowOff>
              </xdr:from>
              <xdr:to>
                <xdr:col>25</xdr:col>
                <xdr:colOff>74</xdr:colOff>
                <xdr:row>47</xdr:row>
                <xdr:rowOff>24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12"/>
            <rFont val="PMingLiU"/>
            <family val="0"/>
          </rPr>
          <t xml:space="preserve"> 
</t>
        </r>
        <r>
          <rPr>
            <sz val="14"/>
            <color rgb="FF000000"/>
            <rFont val="DejaVu Sans"/>
            <family val="2"/>
          </rPr>
          <t xml:space="preserve">列</t>
        </r>
        <r>
          <rPr>
            <sz val="14"/>
            <rFont val="DejaVu Sans"/>
            <family val="2"/>
          </rPr>
          <t xml:space="preserve">舉值填寫說明：
若需要顯示的有下列</t>
        </r>
        <r>
          <rPr>
            <sz val="14"/>
            <rFont val="Microsoft JhengHei"/>
            <family val="0"/>
          </rPr>
          <t xml:space="preserve">3</t>
        </r>
        <r>
          <rPr>
            <sz val="14"/>
            <rFont val="DejaVu Sans"/>
            <family val="2"/>
          </rPr>
          <t xml:space="preserve">個值的其中一個
</t>
        </r>
        <r>
          <rPr>
            <sz val="14"/>
            <rFont val="Microsoft JhengHei"/>
            <family val="0"/>
          </rPr>
          <t xml:space="preserve">0</t>
        </r>
        <r>
          <rPr>
            <sz val="14"/>
            <rFont val="DejaVu Sans"/>
            <family val="2"/>
          </rPr>
          <t xml:space="preserve">：中文說明甲
</t>
        </r>
        <r>
          <rPr>
            <sz val="14"/>
            <rFont val="Microsoft JhengHei"/>
            <family val="0"/>
          </rPr>
          <t xml:space="preserve">1</t>
        </r>
        <r>
          <rPr>
            <sz val="14"/>
            <rFont val="DejaVu Sans"/>
            <family val="2"/>
          </rPr>
          <t xml:space="preserve">：中文說明乙
</t>
        </r>
        <r>
          <rPr>
            <sz val="14"/>
            <rFont val="Microsoft JhengHei"/>
            <family val="0"/>
          </rPr>
          <t xml:space="preserve">2</t>
        </r>
        <r>
          <rPr>
            <sz val="14"/>
            <rFont val="DejaVu Sans"/>
            <family val="2"/>
          </rPr>
          <t xml:space="preserve">：中文說明丙
填寫方式如下： </t>
        </r>
        <r>
          <rPr>
            <sz val="14"/>
            <rFont val="Microsoft JhengHei"/>
            <family val="0"/>
          </rPr>
          <t xml:space="preserve">(</t>
        </r>
        <r>
          <rPr>
            <sz val="14"/>
            <rFont val="DejaVu Sans"/>
            <family val="2"/>
          </rPr>
          <t xml:space="preserve">英文字、</t>
        </r>
        <r>
          <rPr>
            <sz val="14"/>
            <rFont val="Microsoft JhengHei"/>
            <family val="0"/>
          </rPr>
          <t xml:space="preserve">[ ] </t>
        </r>
        <r>
          <rPr>
            <sz val="14"/>
            <rFont val="DejaVu Sans"/>
            <family val="2"/>
          </rPr>
          <t xml:space="preserve">及符號均如下方所示</t>
        </r>
        <r>
          <rPr>
            <sz val="14"/>
            <rFont val="Microsoft JhengHei"/>
            <family val="0"/>
          </rPr>
          <t xml:space="preserve">)
zh_CN:[0.</t>
        </r>
        <r>
          <rPr>
            <sz val="14"/>
            <rFont val="DejaVu Sans"/>
            <family val="2"/>
          </rPr>
          <t xml:space="preserve">中文说明甲</t>
        </r>
        <r>
          <rPr>
            <sz val="14"/>
            <rFont val="Microsoft JhengHei"/>
            <family val="0"/>
          </rPr>
          <t xml:space="preserve">;1.</t>
        </r>
        <r>
          <rPr>
            <sz val="14"/>
            <rFont val="DejaVu Sans"/>
            <family val="2"/>
          </rPr>
          <t xml:space="preserve">中文说明乙</t>
        </r>
        <r>
          <rPr>
            <sz val="14"/>
            <rFont val="Microsoft JhengHei"/>
            <family val="0"/>
          </rPr>
          <t xml:space="preserve">;2.</t>
        </r>
        <r>
          <rPr>
            <sz val="14"/>
            <rFont val="DejaVu Sans"/>
            <family val="2"/>
          </rPr>
          <t xml:space="preserve">中文说明丙</t>
        </r>
        <r>
          <rPr>
            <sz val="14"/>
            <rFont val="Microsoft JhengHei"/>
            <family val="0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55</xdr:row>
                <xdr:rowOff>9</xdr:rowOff>
              </xdr:from>
              <xdr:to>
                <xdr:col>25</xdr:col>
                <xdr:colOff>74</xdr:colOff>
                <xdr:row>65</xdr:row>
                <xdr:rowOff>21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12"/>
            <rFont val="PMingLiU"/>
            <family val="0"/>
          </rPr>
          <t xml:space="preserve"> 
</t>
        </r>
        <r>
          <rPr>
            <sz val="14"/>
            <color rgb="FF000000"/>
            <rFont val="DejaVu Sans"/>
            <family val="2"/>
          </rPr>
          <t xml:space="preserve">列</t>
        </r>
        <r>
          <rPr>
            <sz val="14"/>
            <rFont val="DejaVu Sans"/>
            <family val="2"/>
          </rPr>
          <t xml:space="preserve">舉值填寫說明：
若需要顯示的有下列</t>
        </r>
        <r>
          <rPr>
            <sz val="14"/>
            <rFont val="Microsoft JhengHei"/>
            <family val="0"/>
          </rPr>
          <t xml:space="preserve">3</t>
        </r>
        <r>
          <rPr>
            <sz val="14"/>
            <rFont val="DejaVu Sans"/>
            <family val="2"/>
          </rPr>
          <t xml:space="preserve">個值的其中一個
</t>
        </r>
        <r>
          <rPr>
            <sz val="14"/>
            <rFont val="Microsoft JhengHei"/>
            <family val="0"/>
          </rPr>
          <t xml:space="preserve">0</t>
        </r>
        <r>
          <rPr>
            <sz val="14"/>
            <rFont val="DejaVu Sans"/>
            <family val="2"/>
          </rPr>
          <t xml:space="preserve">：中文說明甲
</t>
        </r>
        <r>
          <rPr>
            <sz val="14"/>
            <rFont val="Microsoft JhengHei"/>
            <family val="0"/>
          </rPr>
          <t xml:space="preserve">1</t>
        </r>
        <r>
          <rPr>
            <sz val="14"/>
            <rFont val="DejaVu Sans"/>
            <family val="2"/>
          </rPr>
          <t xml:space="preserve">：中文說明乙
</t>
        </r>
        <r>
          <rPr>
            <sz val="14"/>
            <rFont val="Microsoft JhengHei"/>
            <family val="0"/>
          </rPr>
          <t xml:space="preserve">2</t>
        </r>
        <r>
          <rPr>
            <sz val="14"/>
            <rFont val="DejaVu Sans"/>
            <family val="2"/>
          </rPr>
          <t xml:space="preserve">：中文說明丙
填寫方式如下： </t>
        </r>
        <r>
          <rPr>
            <sz val="14"/>
            <rFont val="Microsoft JhengHei"/>
            <family val="0"/>
          </rPr>
          <t xml:space="preserve">(</t>
        </r>
        <r>
          <rPr>
            <sz val="14"/>
            <rFont val="DejaVu Sans"/>
            <family val="2"/>
          </rPr>
          <t xml:space="preserve">代號與說明之間用點號隔開，不同選項之間以分號隔開</t>
        </r>
        <r>
          <rPr>
            <sz val="14"/>
            <rFont val="Microsoft JhengHei"/>
            <family val="0"/>
          </rPr>
          <t xml:space="preserve">)
0.chinese description</t>
        </r>
        <r>
          <rPr>
            <sz val="14"/>
            <rFont val="DejaVu Sans"/>
            <family val="2"/>
          </rPr>
          <t xml:space="preserve">甲</t>
        </r>
        <r>
          <rPr>
            <sz val="14"/>
            <rFont val="Microsoft JhengHei"/>
            <family val="0"/>
          </rPr>
          <t xml:space="preserve">;1.chinese description</t>
        </r>
        <r>
          <rPr>
            <sz val="14"/>
            <rFont val="DejaVu Sans"/>
            <family val="2"/>
          </rPr>
          <t xml:space="preserve">乙</t>
        </r>
        <r>
          <rPr>
            <sz val="14"/>
            <rFont val="Microsoft JhengHei"/>
            <family val="0"/>
          </rPr>
          <t xml:space="preserve">;2.chinese description</t>
        </r>
        <r>
          <rPr>
            <sz val="14"/>
            <rFont val="DejaVu Sans"/>
            <family val="2"/>
          </rPr>
          <t xml:space="preserve">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</xdr:row>
                <xdr:rowOff>9</xdr:rowOff>
              </xdr:from>
              <xdr:to>
                <xdr:col>26</xdr:col>
                <xdr:colOff>28</xdr:colOff>
                <xdr:row>17</xdr:row>
                <xdr:rowOff>18</xdr:rowOff>
              </xdr:to>
            </anchor>
          </commentPr>
        </mc:Choice>
        <mc:Fallback/>
      </mc:AlternateContent>
    </comment>
    <comment ref="U39" authorId="0">
      <text>
        <r>
          <rPr>
            <b val="true"/>
            <sz val="12"/>
            <rFont val="PMingLiU"/>
            <family val="0"/>
          </rPr>
          <t xml:space="preserve"> 
</t>
        </r>
        <r>
          <rPr>
            <sz val="14"/>
            <color rgb="FF000000"/>
            <rFont val="DejaVu Sans"/>
            <family val="2"/>
          </rPr>
          <t xml:space="preserve">列</t>
        </r>
        <r>
          <rPr>
            <sz val="14"/>
            <rFont val="DejaVu Sans"/>
            <family val="2"/>
          </rPr>
          <t xml:space="preserve">舉值填寫說明：
若需要顯示的有下列</t>
        </r>
        <r>
          <rPr>
            <sz val="14"/>
            <rFont val="Microsoft JhengHei"/>
            <family val="0"/>
          </rPr>
          <t xml:space="preserve">3</t>
        </r>
        <r>
          <rPr>
            <sz val="14"/>
            <rFont val="DejaVu Sans"/>
            <family val="2"/>
          </rPr>
          <t xml:space="preserve">個值的其中一個
</t>
        </r>
        <r>
          <rPr>
            <sz val="14"/>
            <rFont val="Microsoft JhengHei"/>
            <family val="0"/>
          </rPr>
          <t xml:space="preserve">0</t>
        </r>
        <r>
          <rPr>
            <sz val="14"/>
            <rFont val="DejaVu Sans"/>
            <family val="2"/>
          </rPr>
          <t xml:space="preserve">：中文說明甲
</t>
        </r>
        <r>
          <rPr>
            <sz val="14"/>
            <rFont val="Microsoft JhengHei"/>
            <family val="0"/>
          </rPr>
          <t xml:space="preserve">1</t>
        </r>
        <r>
          <rPr>
            <sz val="14"/>
            <rFont val="DejaVu Sans"/>
            <family val="2"/>
          </rPr>
          <t xml:space="preserve">：中文說明乙
</t>
        </r>
        <r>
          <rPr>
            <sz val="14"/>
            <rFont val="Microsoft JhengHei"/>
            <family val="0"/>
          </rPr>
          <t xml:space="preserve">2</t>
        </r>
        <r>
          <rPr>
            <sz val="14"/>
            <rFont val="DejaVu Sans"/>
            <family val="2"/>
          </rPr>
          <t xml:space="preserve">：中文說明丙
填寫方式如下： </t>
        </r>
        <r>
          <rPr>
            <sz val="14"/>
            <rFont val="Microsoft JhengHei"/>
            <family val="0"/>
          </rPr>
          <t xml:space="preserve">(</t>
        </r>
        <r>
          <rPr>
            <sz val="14"/>
            <rFont val="DejaVu Sans"/>
            <family val="2"/>
          </rPr>
          <t xml:space="preserve">英文字、</t>
        </r>
        <r>
          <rPr>
            <sz val="14"/>
            <rFont val="Microsoft JhengHei"/>
            <family val="0"/>
          </rPr>
          <t xml:space="preserve">[ ] </t>
        </r>
        <r>
          <rPr>
            <sz val="14"/>
            <rFont val="DejaVu Sans"/>
            <family val="2"/>
          </rPr>
          <t xml:space="preserve">及符號均如下方所示</t>
        </r>
        <r>
          <rPr>
            <sz val="14"/>
            <rFont val="Microsoft JhengHei"/>
            <family val="0"/>
          </rPr>
          <t xml:space="preserve">)
en_US:[0.chinese description</t>
        </r>
        <r>
          <rPr>
            <sz val="14"/>
            <rFont val="DejaVu Sans"/>
            <family val="2"/>
          </rPr>
          <t xml:space="preserve">甲</t>
        </r>
        <r>
          <rPr>
            <sz val="14"/>
            <rFont val="Microsoft JhengHei"/>
            <family val="0"/>
          </rPr>
          <t xml:space="preserve">;1.chinese description</t>
        </r>
        <r>
          <rPr>
            <sz val="14"/>
            <rFont val="DejaVu Sans"/>
            <family val="2"/>
          </rPr>
          <t xml:space="preserve">乙</t>
        </r>
        <r>
          <rPr>
            <sz val="14"/>
            <rFont val="Microsoft JhengHei"/>
            <family val="0"/>
          </rPr>
          <t xml:space="preserve">;2.chinese description</t>
        </r>
        <r>
          <rPr>
            <sz val="14"/>
            <rFont val="DejaVu Sans"/>
            <family val="2"/>
          </rPr>
          <t xml:space="preserve">丙</t>
        </r>
        <r>
          <rPr>
            <sz val="14"/>
            <rFont val="Microsoft JhengHei"/>
            <family val="0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37</xdr:row>
                <xdr:rowOff>9</xdr:rowOff>
              </xdr:from>
              <xdr:to>
                <xdr:col>26</xdr:col>
                <xdr:colOff>28</xdr:colOff>
                <xdr:row>47</xdr:row>
                <xdr:rowOff>24</xdr:rowOff>
              </xdr:to>
            </anchor>
          </commentPr>
        </mc:Choice>
        <mc:Fallback/>
      </mc:AlternateContent>
    </comment>
    <comment ref="U57" authorId="0">
      <text>
        <r>
          <rPr>
            <b val="true"/>
            <sz val="12"/>
            <rFont val="PMingLiU"/>
            <family val="0"/>
          </rPr>
          <t xml:space="preserve"> 
</t>
        </r>
        <r>
          <rPr>
            <sz val="14"/>
            <color rgb="FF000000"/>
            <rFont val="DejaVu Sans"/>
            <family val="2"/>
          </rPr>
          <t xml:space="preserve">列</t>
        </r>
        <r>
          <rPr>
            <sz val="14"/>
            <rFont val="DejaVu Sans"/>
            <family val="2"/>
          </rPr>
          <t xml:space="preserve">舉值填寫說明：
若需要顯示的有下列</t>
        </r>
        <r>
          <rPr>
            <sz val="14"/>
            <rFont val="Microsoft JhengHei"/>
            <family val="0"/>
          </rPr>
          <t xml:space="preserve">3</t>
        </r>
        <r>
          <rPr>
            <sz val="14"/>
            <rFont val="DejaVu Sans"/>
            <family val="2"/>
          </rPr>
          <t xml:space="preserve">個值的其中一個
</t>
        </r>
        <r>
          <rPr>
            <sz val="14"/>
            <rFont val="Microsoft JhengHei"/>
            <family val="0"/>
          </rPr>
          <t xml:space="preserve">0</t>
        </r>
        <r>
          <rPr>
            <sz val="14"/>
            <rFont val="DejaVu Sans"/>
            <family val="2"/>
          </rPr>
          <t xml:space="preserve">：中文說明甲
</t>
        </r>
        <r>
          <rPr>
            <sz val="14"/>
            <rFont val="Microsoft JhengHei"/>
            <family val="0"/>
          </rPr>
          <t xml:space="preserve">1</t>
        </r>
        <r>
          <rPr>
            <sz val="14"/>
            <rFont val="DejaVu Sans"/>
            <family val="2"/>
          </rPr>
          <t xml:space="preserve">：中文說明乙
</t>
        </r>
        <r>
          <rPr>
            <sz val="14"/>
            <rFont val="Microsoft JhengHei"/>
            <family val="0"/>
          </rPr>
          <t xml:space="preserve">2</t>
        </r>
        <r>
          <rPr>
            <sz val="14"/>
            <rFont val="DejaVu Sans"/>
            <family val="2"/>
          </rPr>
          <t xml:space="preserve">：中文說明丙
填寫方式如下： </t>
        </r>
        <r>
          <rPr>
            <sz val="14"/>
            <rFont val="Microsoft JhengHei"/>
            <family val="0"/>
          </rPr>
          <t xml:space="preserve">(</t>
        </r>
        <r>
          <rPr>
            <sz val="14"/>
            <rFont val="DejaVu Sans"/>
            <family val="2"/>
          </rPr>
          <t xml:space="preserve">英文字、</t>
        </r>
        <r>
          <rPr>
            <sz val="14"/>
            <rFont val="Microsoft JhengHei"/>
            <family val="0"/>
          </rPr>
          <t xml:space="preserve">[ ] </t>
        </r>
        <r>
          <rPr>
            <sz val="14"/>
            <rFont val="DejaVu Sans"/>
            <family val="2"/>
          </rPr>
          <t xml:space="preserve">及符號均如下方所示</t>
        </r>
        <r>
          <rPr>
            <sz val="14"/>
            <rFont val="Microsoft JhengHei"/>
            <family val="0"/>
          </rPr>
          <t xml:space="preserve">)
en_US:[0.chinese description</t>
        </r>
        <r>
          <rPr>
            <sz val="14"/>
            <rFont val="DejaVu Sans"/>
            <family val="2"/>
          </rPr>
          <t xml:space="preserve">甲</t>
        </r>
        <r>
          <rPr>
            <sz val="14"/>
            <rFont val="Microsoft JhengHei"/>
            <family val="0"/>
          </rPr>
          <t xml:space="preserve">;1.chinese description</t>
        </r>
        <r>
          <rPr>
            <sz val="14"/>
            <rFont val="DejaVu Sans"/>
            <family val="2"/>
          </rPr>
          <t xml:space="preserve">乙</t>
        </r>
        <r>
          <rPr>
            <sz val="14"/>
            <rFont val="Microsoft JhengHei"/>
            <family val="0"/>
          </rPr>
          <t xml:space="preserve">;2.chinese description</t>
        </r>
        <r>
          <rPr>
            <sz val="14"/>
            <rFont val="DejaVu Sans"/>
            <family val="2"/>
          </rPr>
          <t xml:space="preserve">丙</t>
        </r>
        <r>
          <rPr>
            <sz val="14"/>
            <rFont val="Microsoft JhengHei"/>
            <family val="0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55</xdr:row>
                <xdr:rowOff>9</xdr:rowOff>
              </xdr:from>
              <xdr:to>
                <xdr:col>26</xdr:col>
                <xdr:colOff>28</xdr:colOff>
                <xdr:row>6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24" uniqueCount="25735">
  <si>
    <r>
      <rPr>
        <b val="true"/>
        <sz val="12"/>
        <color rgb="FFFFFFFF"/>
        <rFont val="Noto Sans"/>
        <family val="2"/>
      </rPr>
      <t xml:space="preserve">互聯中台信息集成標準</t>
    </r>
    <r>
      <rPr>
        <b val="true"/>
        <sz val="12"/>
        <color rgb="FFFFFFFF"/>
        <rFont val="微軟正黑體"/>
        <family val="0"/>
        <charset val="134"/>
      </rPr>
      <t xml:space="preserve">API</t>
    </r>
    <r>
      <rPr>
        <b val="true"/>
        <sz val="12"/>
        <color rgb="FFFFFFFF"/>
        <rFont val="Noto Sans"/>
        <family val="2"/>
      </rPr>
      <t xml:space="preserve">模版</t>
    </r>
  </si>
  <si>
    <t xml:space="preserve">文件版本</t>
  </si>
  <si>
    <t xml:space="preserve">v1.0</t>
  </si>
  <si>
    <t xml:space="preserve">v1.1</t>
  </si>
  <si>
    <t xml:space="preserve">V1.2</t>
  </si>
  <si>
    <t xml:space="preserve">V1.3</t>
  </si>
  <si>
    <t xml:space="preserve">V1.4</t>
  </si>
  <si>
    <t xml:space="preserve">V1.6</t>
  </si>
  <si>
    <t xml:space="preserve">V1.7</t>
  </si>
  <si>
    <t xml:space="preserve">V1.8</t>
  </si>
  <si>
    <t xml:space="preserve">V1.9</t>
  </si>
  <si>
    <t xml:space="preserve">V1.10</t>
  </si>
  <si>
    <t xml:space="preserve">V1.11</t>
  </si>
  <si>
    <t xml:space="preserve">文件日期</t>
  </si>
  <si>
    <t xml:space="preserve">說明</t>
  </si>
  <si>
    <t xml:space="preserve">初稿</t>
  </si>
  <si>
    <t xml:space="preserve">新增辭彙清單</t>
  </si>
  <si>
    <t xml:space="preserve">信息類別新增銀企信息</t>
  </si>
  <si>
    <t xml:space="preserve">信息類別新增快遞信息</t>
  </si>
  <si>
    <r>
      <rPr>
        <sz val="12"/>
        <color rgb="FF000000"/>
        <rFont val="Noto Sans"/>
        <family val="2"/>
      </rPr>
      <t xml:space="preserve">信息類別新增</t>
    </r>
    <r>
      <rPr>
        <sz val="12"/>
        <color rgb="FF000000"/>
        <rFont val="微軟正黑體"/>
        <family val="0"/>
        <charset val="134"/>
      </rPr>
      <t xml:space="preserve">AGV</t>
    </r>
  </si>
  <si>
    <r>
      <rPr>
        <sz val="12"/>
        <color rgb="FF000000"/>
        <rFont val="Noto Sans"/>
        <family val="2"/>
      </rPr>
      <t xml:space="preserve">增加調用模式</t>
    </r>
    <r>
      <rPr>
        <sz val="12"/>
        <color rgb="FF000000"/>
        <rFont val="微軟正黑體"/>
        <family val="0"/>
        <charset val="134"/>
      </rPr>
      <t xml:space="preserve">, </t>
    </r>
    <r>
      <rPr>
        <sz val="12"/>
        <color rgb="FF000000"/>
        <rFont val="Noto Sans"/>
        <family val="2"/>
      </rPr>
      <t xml:space="preserve">為數組</t>
    </r>
  </si>
  <si>
    <t xml:space="preserve">增加分頁模式，微調排版與說明</t>
  </si>
  <si>
    <r>
      <rPr>
        <sz val="12"/>
        <color rgb="FF000000"/>
        <rFont val="Noto Sans"/>
        <family val="2"/>
      </rPr>
      <t xml:space="preserve">增加辭彙型態</t>
    </r>
    <r>
      <rPr>
        <sz val="12"/>
        <color rgb="FF000000"/>
        <rFont val="微軟正黑體"/>
        <family val="0"/>
        <charset val="134"/>
      </rPr>
      <t xml:space="preserve">datetime</t>
    </r>
  </si>
  <si>
    <r>
      <rPr>
        <sz val="12"/>
        <color rgb="FF000000"/>
        <rFont val="Noto Sans"/>
        <family val="2"/>
      </rPr>
      <t xml:space="preserve">增加辭彙型態</t>
    </r>
    <r>
      <rPr>
        <sz val="12"/>
        <color rgb="FF000000"/>
        <rFont val="微軟正黑體"/>
        <family val="0"/>
        <charset val="134"/>
      </rPr>
      <t xml:space="preserve">time</t>
    </r>
  </si>
  <si>
    <t xml:space="preserve">增加可排序</t>
  </si>
  <si>
    <t xml:space="preserve">增加是否符合冪等性</t>
  </si>
  <si>
    <t xml:space="preserve">修改者</t>
  </si>
  <si>
    <t xml:space="preserve">王婕榆</t>
  </si>
  <si>
    <t xml:space="preserve">林郁翔</t>
  </si>
  <si>
    <t xml:space="preserve">鄭舜尹</t>
  </si>
  <si>
    <t xml:space="preserve">呂宜庭</t>
  </si>
  <si>
    <r>
      <rPr>
        <b val="true"/>
        <sz val="12"/>
        <color rgb="FF000000"/>
        <rFont val="微軟正黑體"/>
        <family val="0"/>
        <charset val="134"/>
      </rPr>
      <t xml:space="preserve">API</t>
    </r>
    <r>
      <rPr>
        <b val="true"/>
        <sz val="12"/>
        <color rgb="FF000000"/>
        <rFont val="Noto Sans"/>
        <family val="2"/>
      </rPr>
      <t xml:space="preserve">新增方式</t>
    </r>
  </si>
  <si>
    <r>
      <rPr>
        <sz val="12"/>
        <color rgb="FF000000"/>
        <rFont val="微軟正黑體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複製新</t>
    </r>
    <r>
      <rPr>
        <sz val="12"/>
        <color rgb="FF000000"/>
        <rFont val="微軟正黑體"/>
        <family val="0"/>
        <charset val="134"/>
      </rPr>
      <t xml:space="preserve">Sheet </t>
    </r>
    <r>
      <rPr>
        <sz val="12"/>
        <color rgb="FFFF0000"/>
        <rFont val="微軟正黑體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新增的</t>
    </r>
    <r>
      <rPr>
        <sz val="12"/>
        <color rgb="FFFF0000"/>
        <rFont val="微軟正黑體"/>
        <family val="0"/>
        <charset val="134"/>
      </rPr>
      <t xml:space="preserve">Sheet</t>
    </r>
    <r>
      <rPr>
        <sz val="12"/>
        <color rgb="FFFF0000"/>
        <rFont val="Noto Sans"/>
        <family val="2"/>
      </rPr>
      <t xml:space="preserve">必須在範例</t>
    </r>
    <r>
      <rPr>
        <sz val="12"/>
        <color rgb="FFFF0000"/>
        <rFont val="微軟正黑體"/>
        <family val="0"/>
        <charset val="134"/>
      </rPr>
      <t xml:space="preserve">Sheet</t>
    </r>
    <r>
      <rPr>
        <sz val="12"/>
        <color rgb="FFFF0000"/>
        <rFont val="Noto Sans"/>
        <family val="2"/>
      </rPr>
      <t xml:space="preserve">之後</t>
    </r>
    <r>
      <rPr>
        <sz val="12"/>
        <color rgb="FFFF0000"/>
        <rFont val="微軟正黑體"/>
        <family val="0"/>
        <charset val="134"/>
      </rPr>
      <t xml:space="preserve">)</t>
    </r>
  </si>
  <si>
    <r>
      <rPr>
        <sz val="12"/>
        <color rgb="FF000000"/>
        <rFont val="微軟正黑體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修改</t>
    </r>
    <r>
      <rPr>
        <sz val="12"/>
        <color rgb="FF000000"/>
        <rFont val="微軟正黑體"/>
        <family val="0"/>
        <charset val="134"/>
      </rPr>
      <t xml:space="preserve">Sheet</t>
    </r>
    <r>
      <rPr>
        <sz val="12"/>
        <color rgb="FF000000"/>
        <rFont val="Noto Sans"/>
        <family val="2"/>
      </rPr>
      <t xml:space="preserve">表名，輸入服務名稱</t>
    </r>
    <r>
      <rPr>
        <sz val="12"/>
        <color rgb="FF000000"/>
        <rFont val="微軟正黑體"/>
        <family val="0"/>
        <charset val="134"/>
      </rPr>
      <t xml:space="preserve">(</t>
    </r>
    <r>
      <rPr>
        <sz val="12"/>
        <color rgb="FFFF0000"/>
        <rFont val="微軟正黑體"/>
        <family val="0"/>
        <charset val="134"/>
      </rPr>
      <t xml:space="preserve">Sheet</t>
    </r>
    <r>
      <rPr>
        <sz val="12"/>
        <color rgb="FFFF0000"/>
        <rFont val="Noto Sans"/>
        <family val="2"/>
      </rPr>
      <t xml:space="preserve">名稱僅能為英數字</t>
    </r>
    <r>
      <rPr>
        <sz val="12"/>
        <color rgb="FF000000"/>
        <rFont val="微軟正黑體"/>
        <family val="0"/>
        <charset val="134"/>
      </rPr>
      <t xml:space="preserve">)</t>
    </r>
  </si>
  <si>
    <t xml:space="preserve">欄位填寫方式</t>
  </si>
  <si>
    <r>
      <rPr>
        <sz val="12"/>
        <color rgb="FF000000"/>
        <rFont val="微軟正黑體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欲新增一列資料請在有框線的列按插入，勿在無框線的列插入，無框線的列插入將無表格設定格式效果</t>
    </r>
  </si>
  <si>
    <r>
      <rPr>
        <sz val="12"/>
        <color rgb="FF000000"/>
        <rFont val="微軟正黑體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切勿變動標題欄位內資料與格式</t>
    </r>
  </si>
  <si>
    <r>
      <rPr>
        <sz val="12"/>
        <color rgb="FF000000"/>
        <rFont val="微軟正黑體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服務版本格式為</t>
    </r>
    <r>
      <rPr>
        <sz val="12"/>
        <color rgb="FF000000"/>
        <rFont val="微軟正黑體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整數</t>
    </r>
    <r>
      <rPr>
        <sz val="12"/>
        <color rgb="FF000000"/>
        <rFont val="微軟正黑體"/>
        <family val="0"/>
        <charset val="134"/>
      </rPr>
      <t xml:space="preserve">].[</t>
    </r>
    <r>
      <rPr>
        <sz val="12"/>
        <color rgb="FF000000"/>
        <rFont val="Noto Sans"/>
        <family val="2"/>
      </rPr>
      <t xml:space="preserve">整數</t>
    </r>
    <r>
      <rPr>
        <sz val="12"/>
        <color rgb="FF000000"/>
        <rFont val="微軟正黑體"/>
        <family val="0"/>
        <charset val="134"/>
      </rPr>
      <t xml:space="preserve">]</t>
    </r>
  </si>
  <si>
    <r>
      <rPr>
        <sz val="12"/>
        <color rgb="FF000000"/>
        <rFont val="微軟正黑體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「信息大類」與「信息類別」請依據下拉選單方式選取，自行輸入可能導致資料匯入失敗</t>
    </r>
  </si>
  <si>
    <r>
      <rPr>
        <sz val="12"/>
        <color rgb="FF000000"/>
        <rFont val="微軟正黑體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「服務叫用方」與「服務接收方」，若</t>
    </r>
    <r>
      <rPr>
        <sz val="12"/>
        <color rgb="FF000000"/>
        <rFont val="微軟正黑體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個以上請用半型逗號「</t>
    </r>
    <r>
      <rPr>
        <sz val="12"/>
        <color rgb="FF000000"/>
        <rFont val="微軟正黑體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」分開，</t>
    </r>
    <r>
      <rPr>
        <sz val="12"/>
        <color rgb="FF000000"/>
        <rFont val="微軟正黑體"/>
        <family val="0"/>
        <charset val="134"/>
      </rPr>
      <t xml:space="preserve">EX:TIPTOP,E10,EFNET</t>
    </r>
  </si>
  <si>
    <r>
      <rPr>
        <sz val="12"/>
        <color rgb="FF000000"/>
        <rFont val="微軟正黑體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隱藏的</t>
    </r>
    <r>
      <rPr>
        <sz val="12"/>
        <color rgb="FF000000"/>
        <rFont val="微軟正黑體"/>
        <family val="0"/>
        <charset val="134"/>
      </rPr>
      <t xml:space="preserve">Sheet</t>
    </r>
    <r>
      <rPr>
        <sz val="12"/>
        <color rgb="FF000000"/>
        <rFont val="Noto Sans"/>
        <family val="2"/>
      </rPr>
      <t xml:space="preserve">，匯入時不讀取</t>
    </r>
  </si>
  <si>
    <r>
      <rPr>
        <sz val="12"/>
        <color rgb="FF000000"/>
        <rFont val="微軟正黑體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切勿隱藏「欄」或「列」，匯入仍會讀取</t>
    </r>
  </si>
  <si>
    <t xml:space="preserve">選項說明</t>
  </si>
  <si>
    <r>
      <rPr>
        <b val="true"/>
        <sz val="12"/>
        <color rgb="FF000000"/>
        <rFont val="Noto Sans"/>
        <family val="2"/>
      </rPr>
      <t xml:space="preserve">類型</t>
    </r>
    <r>
      <rPr>
        <b val="true"/>
        <sz val="12"/>
        <color rgb="FF000000"/>
        <rFont val="微軟正黑體"/>
        <family val="0"/>
        <charset val="134"/>
      </rPr>
      <t xml:space="preserve">:</t>
    </r>
  </si>
  <si>
    <r>
      <rPr>
        <sz val="12"/>
        <color rgb="FF000000"/>
        <rFont val="微軟正黑體"/>
        <family val="0"/>
        <charset val="134"/>
      </rPr>
      <t xml:space="preserve">datakey</t>
    </r>
    <r>
      <rPr>
        <sz val="12"/>
        <color rgb="FF000000"/>
        <rFont val="Noto Sans"/>
        <family val="2"/>
      </rPr>
      <t xml:space="preserve">：關鍵字</t>
    </r>
  </si>
  <si>
    <r>
      <rPr>
        <sz val="12"/>
        <color rgb="FF000000"/>
        <rFont val="微軟正黑體"/>
        <family val="0"/>
        <charset val="134"/>
      </rPr>
      <t xml:space="preserve">H</t>
    </r>
    <r>
      <rPr>
        <sz val="12"/>
        <color rgb="FF000000"/>
        <rFont val="Noto Sans"/>
        <family val="2"/>
      </rPr>
      <t xml:space="preserve">：自定義</t>
    </r>
    <r>
      <rPr>
        <sz val="12"/>
        <color rgb="FF000000"/>
        <rFont val="微軟正黑體"/>
        <family val="0"/>
        <charset val="134"/>
      </rPr>
      <t xml:space="preserve">Header(JSON</t>
    </r>
    <r>
      <rPr>
        <sz val="12"/>
        <color rgb="FF000000"/>
        <rFont val="Noto Sans"/>
        <family val="2"/>
      </rPr>
      <t xml:space="preserve">格式</t>
    </r>
    <r>
      <rPr>
        <sz val="12"/>
        <color rgb="FF000000"/>
        <rFont val="微軟正黑體"/>
        <family val="0"/>
        <charset val="134"/>
      </rPr>
      <t xml:space="preserve">)</t>
    </r>
  </si>
  <si>
    <r>
      <rPr>
        <sz val="12"/>
        <color rgb="FF000000"/>
        <rFont val="微軟正黑體"/>
        <family val="0"/>
        <charset val="134"/>
      </rPr>
      <t xml:space="preserve">HF</t>
    </r>
    <r>
      <rPr>
        <sz val="12"/>
        <color rgb="FF000000"/>
        <rFont val="Noto Sans"/>
        <family val="2"/>
      </rPr>
      <t xml:space="preserve">：自訂義</t>
    </r>
    <r>
      <rPr>
        <sz val="12"/>
        <color rgb="FF000000"/>
        <rFont val="微軟正黑體"/>
        <family val="0"/>
        <charset val="134"/>
      </rPr>
      <t xml:space="preserve">Header</t>
    </r>
    <r>
      <rPr>
        <sz val="12"/>
        <color rgb="FF000000"/>
        <rFont val="Noto Sans"/>
        <family val="2"/>
      </rPr>
      <t xml:space="preserve">內容</t>
    </r>
    <r>
      <rPr>
        <sz val="12"/>
        <color rgb="FF000000"/>
        <rFont val="微軟正黑體"/>
        <family val="0"/>
        <charset val="134"/>
      </rPr>
      <t xml:space="preserve">(JSON</t>
    </r>
    <r>
      <rPr>
        <sz val="12"/>
        <color rgb="FF000000"/>
        <rFont val="Noto Sans"/>
        <family val="2"/>
      </rPr>
      <t xml:space="preserve">格式</t>
    </r>
    <r>
      <rPr>
        <sz val="12"/>
        <color rgb="FF000000"/>
        <rFont val="微軟正黑體"/>
        <family val="0"/>
        <charset val="134"/>
      </rPr>
      <t xml:space="preserve">)</t>
    </r>
  </si>
  <si>
    <r>
      <rPr>
        <sz val="12"/>
        <color rgb="FF000000"/>
        <rFont val="微軟正黑體"/>
        <family val="0"/>
        <charset val="134"/>
      </rPr>
      <t xml:space="preserve">P</t>
    </r>
    <r>
      <rPr>
        <sz val="12"/>
        <color rgb="FF000000"/>
        <rFont val="Noto Sans"/>
        <family val="2"/>
      </rPr>
      <t xml:space="preserve">：簡單參數</t>
    </r>
  </si>
  <si>
    <r>
      <rPr>
        <sz val="12"/>
        <color rgb="FF000000"/>
        <rFont val="微軟正黑體"/>
        <family val="0"/>
        <charset val="134"/>
      </rPr>
      <t xml:space="preserve">M</t>
    </r>
    <r>
      <rPr>
        <sz val="12"/>
        <color rgb="FF000000"/>
        <rFont val="Noto Sans"/>
        <family val="2"/>
      </rPr>
      <t xml:space="preserve">：第一層</t>
    </r>
  </si>
  <si>
    <r>
      <rPr>
        <sz val="12"/>
        <color rgb="FF000000"/>
        <rFont val="微軟正黑體"/>
        <family val="0"/>
        <charset val="134"/>
      </rPr>
      <t xml:space="preserve">MF</t>
    </r>
    <r>
      <rPr>
        <sz val="12"/>
        <color rgb="FF000000"/>
        <rFont val="Noto Sans"/>
        <family val="2"/>
      </rPr>
      <t xml:space="preserve">：第一層內容</t>
    </r>
  </si>
  <si>
    <r>
      <rPr>
        <sz val="12"/>
        <color rgb="FF000000"/>
        <rFont val="微軟正黑體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：第二層</t>
    </r>
  </si>
  <si>
    <r>
      <rPr>
        <sz val="12"/>
        <color rgb="FF000000"/>
        <rFont val="微軟正黑體"/>
        <family val="0"/>
        <charset val="134"/>
      </rPr>
      <t xml:space="preserve">DF</t>
    </r>
    <r>
      <rPr>
        <sz val="12"/>
        <color rgb="FF000000"/>
        <rFont val="Noto Sans"/>
        <family val="2"/>
      </rPr>
      <t xml:space="preserve">：第二層內容</t>
    </r>
  </si>
  <si>
    <r>
      <rPr>
        <sz val="12"/>
        <color rgb="FF000000"/>
        <rFont val="微軟正黑體"/>
        <family val="0"/>
        <charset val="134"/>
      </rPr>
      <t xml:space="preserve">SD</t>
    </r>
    <r>
      <rPr>
        <sz val="12"/>
        <color rgb="FF000000"/>
        <rFont val="Noto Sans"/>
        <family val="2"/>
      </rPr>
      <t xml:space="preserve">：第三層</t>
    </r>
  </si>
  <si>
    <r>
      <rPr>
        <sz val="12"/>
        <color rgb="FF000000"/>
        <rFont val="微軟正黑體"/>
        <family val="0"/>
        <charset val="134"/>
      </rPr>
      <t xml:space="preserve">SDF</t>
    </r>
    <r>
      <rPr>
        <sz val="12"/>
        <color rgb="FF000000"/>
        <rFont val="Noto Sans"/>
        <family val="2"/>
      </rPr>
      <t xml:space="preserve">：第三層內容</t>
    </r>
  </si>
  <si>
    <r>
      <rPr>
        <sz val="12"/>
        <color rgb="FF000000"/>
        <rFont val="微軟正黑體"/>
        <family val="0"/>
        <charset val="134"/>
      </rPr>
      <t xml:space="preserve">4D</t>
    </r>
    <r>
      <rPr>
        <sz val="12"/>
        <color rgb="FF000000"/>
        <rFont val="Noto Sans"/>
        <family val="2"/>
      </rPr>
      <t xml:space="preserve">：第四層</t>
    </r>
  </si>
  <si>
    <r>
      <rPr>
        <sz val="12"/>
        <color rgb="FF000000"/>
        <rFont val="微軟正黑體"/>
        <family val="0"/>
        <charset val="134"/>
      </rPr>
      <t xml:space="preserve">4DF</t>
    </r>
    <r>
      <rPr>
        <sz val="12"/>
        <color rgb="FF000000"/>
        <rFont val="Noto Sans"/>
        <family val="2"/>
      </rPr>
      <t xml:space="preserve">：第四層內容</t>
    </r>
  </si>
  <si>
    <r>
      <rPr>
        <sz val="12"/>
        <color rgb="FF000000"/>
        <rFont val="微軟正黑體"/>
        <family val="0"/>
        <charset val="134"/>
      </rPr>
      <t xml:space="preserve">5D</t>
    </r>
    <r>
      <rPr>
        <sz val="12"/>
        <color rgb="FF000000"/>
        <rFont val="Noto Sans"/>
        <family val="2"/>
      </rPr>
      <t xml:space="preserve">：第五層</t>
    </r>
  </si>
  <si>
    <r>
      <rPr>
        <sz val="12"/>
        <color rgb="FF000000"/>
        <rFont val="微軟正黑體"/>
        <family val="0"/>
        <charset val="134"/>
      </rPr>
      <t xml:space="preserve">5DF</t>
    </r>
    <r>
      <rPr>
        <sz val="12"/>
        <color rgb="FF000000"/>
        <rFont val="Noto Sans"/>
        <family val="2"/>
      </rPr>
      <t xml:space="preserve">：第五層內容</t>
    </r>
  </si>
  <si>
    <t xml:space="preserve">辭彙代號</t>
  </si>
  <si>
    <r>
      <rPr>
        <sz val="12"/>
        <color rgb="FF000000"/>
        <rFont val="微軟正黑體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需符合中台辭彙命名規則</t>
    </r>
  </si>
  <si>
    <r>
      <rPr>
        <sz val="12"/>
        <color rgb="FF000000"/>
        <rFont val="微軟正黑體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前</t>
    </r>
    <r>
      <rPr>
        <sz val="12"/>
        <color rgb="FF000000"/>
        <rFont val="微軟正黑體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後</t>
    </r>
    <r>
      <rPr>
        <sz val="12"/>
        <color rgb="FF000000"/>
        <rFont val="微軟正黑體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中間均不可有空白</t>
    </r>
  </si>
  <si>
    <r>
      <rPr>
        <sz val="12"/>
        <color rgb="FF000000"/>
        <rFont val="微軟正黑體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可參考</t>
    </r>
    <r>
      <rPr>
        <sz val="12"/>
        <color rgb="FF000000"/>
        <rFont val="微軟正黑體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辭彙清單</t>
    </r>
    <r>
      <rPr>
        <sz val="12"/>
        <color rgb="FF000000"/>
        <rFont val="微軟正黑體"/>
        <family val="0"/>
        <charset val="134"/>
      </rPr>
      <t xml:space="preserve">"</t>
    </r>
  </si>
  <si>
    <t xml:space="preserve">※中台辭彙命名重點規則</t>
  </si>
  <si>
    <r>
      <rPr>
        <sz val="12"/>
        <color rgb="FF000000"/>
        <rFont val="微軟正黑體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使用有意義的英文名稱</t>
    </r>
  </si>
  <si>
    <r>
      <rPr>
        <sz val="12"/>
        <color rgb="FF000000"/>
        <rFont val="Symbol"/>
        <family val="1"/>
        <charset val="2"/>
      </rPr>
      <t xml:space="preserve">2.</t>
    </r>
    <r>
      <rPr>
        <sz val="12"/>
        <color rgb="FF000000"/>
        <rFont val="Noto Sans"/>
        <family val="2"/>
      </rPr>
      <t xml:space="preserve">全小寫</t>
    </r>
  </si>
  <si>
    <r>
      <rPr>
        <sz val="12"/>
        <color rgb="FF000000"/>
        <rFont val="微軟正黑體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使用底線『</t>
    </r>
    <r>
      <rPr>
        <sz val="12"/>
        <color rgb="FF000000"/>
        <rFont val="微軟正黑體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』連接單字</t>
    </r>
  </si>
  <si>
    <r>
      <rPr>
        <sz val="12"/>
        <color rgb="FF000000"/>
        <rFont val="微軟正黑體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單身的命名應在結尾處加上「</t>
    </r>
    <r>
      <rPr>
        <sz val="12"/>
        <color rgb="FF000000"/>
        <rFont val="微軟正黑體"/>
        <family val="0"/>
        <charset val="134"/>
      </rPr>
      <t xml:space="preserve">_detail</t>
    </r>
    <r>
      <rPr>
        <sz val="12"/>
        <color rgb="FF000000"/>
        <rFont val="Noto Sans"/>
        <family val="2"/>
      </rPr>
      <t xml:space="preserve">」</t>
    </r>
  </si>
  <si>
    <t xml:space="preserve">辭彙型態</t>
  </si>
  <si>
    <r>
      <rPr>
        <sz val="12"/>
        <color rgb="FF000000"/>
        <rFont val="Noto Sans"/>
        <family val="2"/>
      </rPr>
      <t xml:space="preserve">僅能為</t>
    </r>
    <r>
      <rPr>
        <sz val="12"/>
        <color rgb="FF000000"/>
        <rFont val="微軟正黑體"/>
        <family val="0"/>
        <charset val="134"/>
      </rPr>
      <t xml:space="preserve">:</t>
    </r>
  </si>
  <si>
    <t xml:space="preserve">1. numeric</t>
  </si>
  <si>
    <t xml:space="preserve">2. String</t>
  </si>
  <si>
    <t xml:space="preserve">3. boolean</t>
  </si>
  <si>
    <r>
      <rPr>
        <sz val="12"/>
        <color rgb="FF000000"/>
        <rFont val="Noto Sans"/>
        <family val="2"/>
      </rPr>
      <t xml:space="preserve">請於備註標註符合下列哪種格式： 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微軟正黑體"/>
        <family val="0"/>
        <charset val="134"/>
      </rPr>
      <t xml:space="preserve">1.yyyyMMdd  2.yyyyMMddHHmmss  3.yyyyMMddHHmmssSSS</t>
    </r>
  </si>
  <si>
    <t xml:space="preserve">4. date</t>
  </si>
  <si>
    <r>
      <rPr>
        <sz val="12"/>
        <color rgb="FF000000"/>
        <rFont val="Noto Sans"/>
        <family val="2"/>
      </rPr>
      <t xml:space="preserve">僅表</t>
    </r>
    <r>
      <rPr>
        <sz val="12"/>
        <color rgb="FFFF0000"/>
        <rFont val="微軟正黑體"/>
        <family val="0"/>
        <charset val="134"/>
      </rPr>
      <t xml:space="preserve">true or false</t>
    </r>
    <r>
      <rPr>
        <sz val="12"/>
        <color rgb="FF000000"/>
        <rFont val="Noto Sans"/>
        <family val="2"/>
      </rPr>
      <t xml:space="preserve">，其它請用</t>
    </r>
    <r>
      <rPr>
        <sz val="12"/>
        <color rgb="FF000000"/>
        <rFont val="微軟正黑體"/>
        <family val="0"/>
        <charset val="134"/>
      </rPr>
      <t xml:space="preserve">String</t>
    </r>
  </si>
  <si>
    <t xml:space="preserve">5. time</t>
  </si>
  <si>
    <t xml:space="preserve">6. datetime</t>
  </si>
  <si>
    <r>
      <rPr>
        <b val="true"/>
        <sz val="12"/>
        <color rgb="FF000000"/>
        <rFont val="Noto Sans"/>
        <family val="2"/>
      </rPr>
      <t xml:space="preserve">為</t>
    </r>
    <r>
      <rPr>
        <b val="true"/>
        <sz val="12"/>
        <color rgb="FF000000"/>
        <rFont val="微軟正黑體"/>
        <family val="0"/>
        <charset val="134"/>
      </rPr>
      <t xml:space="preserve">Datakey</t>
    </r>
  </si>
  <si>
    <r>
      <rPr>
        <sz val="12"/>
        <color rgb="FF000000"/>
        <rFont val="Noto Sans"/>
        <family val="2"/>
      </rPr>
      <t xml:space="preserve">將字段設為</t>
    </r>
    <r>
      <rPr>
        <sz val="12"/>
        <color rgb="FF000000"/>
        <rFont val="微軟正黑體"/>
        <family val="0"/>
        <charset val="134"/>
      </rPr>
      <t xml:space="preserve">datakey</t>
    </r>
    <r>
      <rPr>
        <sz val="12"/>
        <color rgb="FF000000"/>
        <rFont val="Noto Sans"/>
        <family val="2"/>
      </rPr>
      <t xml:space="preserve">，當整合問題發生時，可用此字段在中台上查詢該次</t>
    </r>
    <r>
      <rPr>
        <sz val="12"/>
        <color rgb="FF000000"/>
        <rFont val="微軟正黑體"/>
        <family val="0"/>
        <charset val="134"/>
      </rPr>
      <t xml:space="preserve">Log</t>
    </r>
    <r>
      <rPr>
        <sz val="12"/>
        <color rgb="FF000000"/>
        <rFont val="Noto Sans"/>
        <family val="2"/>
      </rPr>
      <t xml:space="preserve">記錄。</t>
    </r>
  </si>
  <si>
    <r>
      <rPr>
        <sz val="12"/>
        <color rgb="FF000000"/>
        <rFont val="Noto Sans"/>
        <family val="2"/>
      </rPr>
      <t xml:space="preserve">建議把</t>
    </r>
    <r>
      <rPr>
        <sz val="12"/>
        <color rgb="FF000000"/>
        <rFont val="微軟正黑體"/>
        <family val="0"/>
        <charset val="134"/>
      </rPr>
      <t xml:space="preserve">key</t>
    </r>
    <r>
      <rPr>
        <sz val="12"/>
        <color rgb="FF000000"/>
        <rFont val="Noto Sans"/>
        <family val="2"/>
      </rPr>
      <t xml:space="preserve">或是常用來查詢的字段設為</t>
    </r>
    <r>
      <rPr>
        <sz val="12"/>
        <color rgb="FF000000"/>
        <rFont val="微軟正黑體"/>
        <family val="0"/>
        <charset val="134"/>
      </rPr>
      <t xml:space="preserve">datakey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例如：建立工單作業，【工單號碼】就應設為</t>
    </r>
    <r>
      <rPr>
        <sz val="12"/>
        <color rgb="FF000000"/>
        <rFont val="微軟正黑體"/>
        <family val="0"/>
        <charset val="134"/>
      </rPr>
      <t xml:space="preserve">datakey, </t>
    </r>
    <r>
      <rPr>
        <sz val="12"/>
        <color rgb="FF000000"/>
        <rFont val="Noto Sans"/>
        <family val="2"/>
      </rPr>
      <t xml:space="preserve">為</t>
    </r>
    <r>
      <rPr>
        <sz val="12"/>
        <color rgb="FF000000"/>
        <rFont val="微軟正黑體"/>
        <family val="0"/>
        <charset val="134"/>
      </rPr>
      <t xml:space="preserve">datakey=Y</t>
    </r>
  </si>
  <si>
    <r>
      <rPr>
        <sz val="12"/>
        <color rgb="FF000000"/>
        <rFont val="Noto Sans"/>
        <family val="2"/>
      </rPr>
      <t xml:space="preserve"> ※僅類型為</t>
    </r>
    <r>
      <rPr>
        <sz val="12"/>
        <color rgb="FF000000"/>
        <rFont val="微軟正黑體"/>
        <family val="0"/>
        <charset val="134"/>
      </rPr>
      <t xml:space="preserve">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軟正黑體"/>
        <family val="0"/>
        <charset val="134"/>
      </rPr>
      <t xml:space="preserve">MF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軟正黑體"/>
        <family val="0"/>
        <charset val="134"/>
      </rPr>
      <t xml:space="preserve">DF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軟正黑體"/>
        <family val="0"/>
        <charset val="134"/>
      </rPr>
      <t xml:space="preserve">SDF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軟正黑體"/>
        <family val="0"/>
        <charset val="134"/>
      </rPr>
      <t xml:space="preserve">4DF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軟正黑體"/>
        <family val="0"/>
        <charset val="134"/>
      </rPr>
      <t xml:space="preserve">5DF</t>
    </r>
    <r>
      <rPr>
        <sz val="12"/>
        <color rgb="FF000000"/>
        <rFont val="Noto Sans"/>
        <family val="2"/>
      </rPr>
      <t xml:space="preserve">有效</t>
    </r>
  </si>
  <si>
    <t xml:space="preserve">為數組</t>
  </si>
  <si>
    <r>
      <rPr>
        <sz val="12"/>
        <color rgb="FF000000"/>
        <rFont val="Noto Sans"/>
        <family val="2"/>
      </rPr>
      <t xml:space="preserve">若</t>
    </r>
    <r>
      <rPr>
        <sz val="12"/>
        <color rgb="FF000000"/>
        <rFont val="微軟正黑體"/>
        <family val="0"/>
        <charset val="134"/>
      </rPr>
      <t xml:space="preserve">M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軟正黑體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軟正黑體"/>
        <family val="0"/>
        <charset val="134"/>
      </rPr>
      <t xml:space="preserve">SDF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軟正黑體"/>
        <family val="0"/>
        <charset val="134"/>
      </rPr>
      <t xml:space="preserve">4DF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軟正黑體"/>
        <family val="0"/>
        <charset val="134"/>
      </rPr>
      <t xml:space="preserve">5DF</t>
    </r>
    <r>
      <rPr>
        <sz val="12"/>
        <color rgb="FF000000"/>
        <rFont val="Noto Sans"/>
        <family val="2"/>
      </rPr>
      <t xml:space="preserve">下方會有多筆資料，則於</t>
    </r>
    <r>
      <rPr>
        <sz val="12"/>
        <color rgb="FF000000"/>
        <rFont val="微軟正黑體"/>
        <family val="0"/>
        <charset val="134"/>
      </rPr>
      <t xml:space="preserve">M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軟正黑體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軟正黑體"/>
        <family val="0"/>
        <charset val="134"/>
      </rPr>
      <t xml:space="preserve">SDF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軟正黑體"/>
        <family val="0"/>
        <charset val="134"/>
      </rPr>
      <t xml:space="preserve">4DF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軟正黑體"/>
        <family val="0"/>
        <charset val="134"/>
      </rPr>
      <t xml:space="preserve">5DF</t>
    </r>
    <r>
      <rPr>
        <sz val="12"/>
        <color rgb="FF000000"/>
        <rFont val="Noto Sans"/>
        <family val="2"/>
      </rPr>
      <t xml:space="preserve">【為數組】，請為</t>
    </r>
    <r>
      <rPr>
        <sz val="12"/>
        <color rgb="FF000000"/>
        <rFont val="微軟正黑體"/>
        <family val="0"/>
        <charset val="134"/>
      </rPr>
      <t xml:space="preserve">Y</t>
    </r>
  </si>
  <si>
    <t xml:space="preserve">信息大類</t>
  </si>
  <si>
    <r>
      <rPr>
        <sz val="12"/>
        <color rgb="FF000000"/>
        <rFont val="微軟正黑體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營運</t>
    </r>
    <r>
      <rPr>
        <sz val="12"/>
        <color rgb="FF000000"/>
        <rFont val="微軟正黑體"/>
        <family val="0"/>
        <charset val="134"/>
      </rPr>
      <t xml:space="preserve">API</t>
    </r>
  </si>
  <si>
    <r>
      <rPr>
        <sz val="12"/>
        <color rgb="FF000000"/>
        <rFont val="微軟正黑體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工廠</t>
    </r>
    <r>
      <rPr>
        <sz val="12"/>
        <color rgb="FF000000"/>
        <rFont val="微軟正黑體"/>
        <family val="0"/>
        <charset val="134"/>
      </rPr>
      <t xml:space="preserve">API</t>
    </r>
  </si>
  <si>
    <r>
      <rPr>
        <sz val="12"/>
        <color rgb="FF000000"/>
        <rFont val="微軟正黑體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微軟正黑體"/>
        <family val="0"/>
        <charset val="134"/>
      </rPr>
      <t xml:space="preserve">API</t>
    </r>
  </si>
  <si>
    <t xml:space="preserve">信息類別</t>
  </si>
  <si>
    <r>
      <rPr>
        <sz val="12"/>
        <color rgb="FF000000"/>
        <rFont val="微軟正黑體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企業基礎信息</t>
    </r>
  </si>
  <si>
    <r>
      <rPr>
        <sz val="12"/>
        <color rgb="FF000000"/>
        <rFont val="微軟正黑體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客戶信息</t>
    </r>
  </si>
  <si>
    <r>
      <rPr>
        <sz val="12"/>
        <color rgb="FF000000"/>
        <rFont val="微軟正黑體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廠商信息</t>
    </r>
  </si>
  <si>
    <r>
      <rPr>
        <sz val="12"/>
        <color rgb="FF000000"/>
        <rFont val="微軟正黑體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產品信息</t>
    </r>
  </si>
  <si>
    <r>
      <rPr>
        <sz val="12"/>
        <color rgb="FF000000"/>
        <rFont val="微軟正黑體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採購信息</t>
    </r>
  </si>
  <si>
    <r>
      <rPr>
        <sz val="12"/>
        <color rgb="FF000000"/>
        <rFont val="微軟正黑體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銷售信息</t>
    </r>
  </si>
  <si>
    <r>
      <rPr>
        <sz val="12"/>
        <color rgb="FF000000"/>
        <rFont val="微軟正黑體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服務信息</t>
    </r>
  </si>
  <si>
    <r>
      <rPr>
        <sz val="12"/>
        <color rgb="FF000000"/>
        <rFont val="微軟正黑體"/>
        <family val="0"/>
        <charset val="134"/>
      </rPr>
      <t xml:space="preserve">8.</t>
    </r>
    <r>
      <rPr>
        <sz val="12"/>
        <color rgb="FF000000"/>
        <rFont val="Noto Sans"/>
        <family val="2"/>
      </rPr>
      <t xml:space="preserve">短信信息</t>
    </r>
  </si>
  <si>
    <r>
      <rPr>
        <sz val="12"/>
        <color rgb="FF000000"/>
        <rFont val="微軟正黑體"/>
        <family val="0"/>
        <charset val="134"/>
      </rPr>
      <t xml:space="preserve">9.</t>
    </r>
    <r>
      <rPr>
        <sz val="12"/>
        <color rgb="FF000000"/>
        <rFont val="Noto Sans"/>
        <family val="2"/>
      </rPr>
      <t xml:space="preserve">稅控信息</t>
    </r>
  </si>
  <si>
    <r>
      <rPr>
        <sz val="12"/>
        <color rgb="FF000000"/>
        <rFont val="微軟正黑體"/>
        <family val="0"/>
        <charset val="134"/>
      </rPr>
      <t xml:space="preserve">10.</t>
    </r>
    <r>
      <rPr>
        <sz val="12"/>
        <color rgb="FF000000"/>
        <rFont val="Noto Sans"/>
        <family val="2"/>
      </rPr>
      <t xml:space="preserve">生產信息</t>
    </r>
  </si>
  <si>
    <r>
      <rPr>
        <sz val="12"/>
        <color rgb="FF000000"/>
        <rFont val="微軟正黑體"/>
        <family val="0"/>
        <charset val="134"/>
      </rPr>
      <t xml:space="preserve">11.</t>
    </r>
    <r>
      <rPr>
        <sz val="12"/>
        <color rgb="FF000000"/>
        <rFont val="Noto Sans"/>
        <family val="2"/>
      </rPr>
      <t xml:space="preserve">帳款信息</t>
    </r>
  </si>
  <si>
    <r>
      <rPr>
        <sz val="12"/>
        <color rgb="FF000000"/>
        <rFont val="微軟正黑體"/>
        <family val="0"/>
        <charset val="134"/>
      </rPr>
      <t xml:space="preserve">12.POS</t>
    </r>
    <r>
      <rPr>
        <sz val="12"/>
        <color rgb="FF000000"/>
        <rFont val="Noto Sans"/>
        <family val="2"/>
      </rPr>
      <t xml:space="preserve">信息</t>
    </r>
  </si>
  <si>
    <r>
      <rPr>
        <sz val="12"/>
        <color rgb="FF000000"/>
        <rFont val="微軟正黑體"/>
        <family val="0"/>
        <charset val="134"/>
      </rPr>
      <t xml:space="preserve">13.</t>
    </r>
    <r>
      <rPr>
        <sz val="12"/>
        <color rgb="FF000000"/>
        <rFont val="Noto Sans"/>
        <family val="2"/>
      </rPr>
      <t xml:space="preserve">設備信息</t>
    </r>
  </si>
  <si>
    <r>
      <rPr>
        <sz val="12"/>
        <color rgb="FF000000"/>
        <rFont val="微軟正黑體"/>
        <family val="0"/>
        <charset val="134"/>
      </rPr>
      <t xml:space="preserve">14.</t>
    </r>
    <r>
      <rPr>
        <sz val="12"/>
        <color rgb="FF000000"/>
        <rFont val="Noto Sans"/>
        <family val="2"/>
      </rPr>
      <t xml:space="preserve">電商信息</t>
    </r>
  </si>
  <si>
    <r>
      <rPr>
        <sz val="12"/>
        <color rgb="FF000000"/>
        <rFont val="微軟正黑體"/>
        <family val="0"/>
        <charset val="134"/>
      </rPr>
      <t xml:space="preserve">15.</t>
    </r>
    <r>
      <rPr>
        <sz val="12"/>
        <color rgb="FF000000"/>
        <rFont val="Noto Sans"/>
        <family val="2"/>
      </rPr>
      <t xml:space="preserve">支付信息</t>
    </r>
  </si>
  <si>
    <r>
      <rPr>
        <sz val="12"/>
        <color rgb="FF000000"/>
        <rFont val="微軟正黑體"/>
        <family val="0"/>
        <charset val="134"/>
      </rPr>
      <t xml:space="preserve">16.</t>
    </r>
    <r>
      <rPr>
        <sz val="12"/>
        <color rgb="FF000000"/>
        <rFont val="Noto Sans"/>
        <family val="2"/>
      </rPr>
      <t xml:space="preserve">品管信息</t>
    </r>
  </si>
  <si>
    <r>
      <rPr>
        <sz val="12"/>
        <color rgb="FF000000"/>
        <rFont val="微軟正黑體"/>
        <family val="0"/>
        <charset val="134"/>
      </rPr>
      <t xml:space="preserve">17.</t>
    </r>
    <r>
      <rPr>
        <sz val="12"/>
        <color rgb="FF000000"/>
        <rFont val="Noto Sans"/>
        <family val="2"/>
      </rPr>
      <t xml:space="preserve">銀企信息</t>
    </r>
  </si>
  <si>
    <r>
      <rPr>
        <sz val="12"/>
        <color rgb="FF000000"/>
        <rFont val="微軟正黑體"/>
        <family val="0"/>
        <charset val="134"/>
      </rPr>
      <t xml:space="preserve">18.</t>
    </r>
    <r>
      <rPr>
        <sz val="12"/>
        <color rgb="FF000000"/>
        <rFont val="Noto Sans"/>
        <family val="2"/>
      </rPr>
      <t xml:space="preserve">快遞信息</t>
    </r>
  </si>
  <si>
    <t xml:space="preserve">19.AGV</t>
  </si>
  <si>
    <r>
      <rPr>
        <sz val="12"/>
        <color rgb="FF000000"/>
        <rFont val="微軟正黑體"/>
        <family val="0"/>
        <charset val="134"/>
      </rPr>
      <t xml:space="preserve">20.</t>
    </r>
    <r>
      <rPr>
        <sz val="12"/>
        <color rgb="FF000000"/>
        <rFont val="Noto Sans"/>
        <family val="2"/>
      </rPr>
      <t xml:space="preserve">項目信息</t>
    </r>
  </si>
  <si>
    <r>
      <rPr>
        <sz val="12"/>
        <color rgb="FF000000"/>
        <rFont val="微軟正黑體"/>
        <family val="0"/>
        <charset val="134"/>
      </rPr>
      <t xml:space="preserve">21.</t>
    </r>
    <r>
      <rPr>
        <sz val="12"/>
        <color rgb="FF000000"/>
        <rFont val="Noto Sans"/>
        <family val="2"/>
      </rPr>
      <t xml:space="preserve">倉儲信息</t>
    </r>
  </si>
  <si>
    <r>
      <rPr>
        <sz val="12"/>
        <color rgb="FF000000"/>
        <rFont val="微軟正黑體"/>
        <family val="0"/>
        <charset val="134"/>
      </rPr>
      <t xml:space="preserve">22.</t>
    </r>
    <r>
      <rPr>
        <sz val="12"/>
        <color rgb="FF000000"/>
        <rFont val="Noto Sans"/>
        <family val="2"/>
      </rPr>
      <t xml:space="preserve">員工信息</t>
    </r>
  </si>
  <si>
    <r>
      <rPr>
        <sz val="12"/>
        <color rgb="FF000000"/>
        <rFont val="微軟正黑體"/>
        <family val="0"/>
        <charset val="134"/>
      </rPr>
      <t xml:space="preserve">23.</t>
    </r>
    <r>
      <rPr>
        <sz val="12"/>
        <color rgb="FF000000"/>
        <rFont val="Noto Sans"/>
        <family val="2"/>
      </rPr>
      <t xml:space="preserve">電子簽核信息</t>
    </r>
  </si>
  <si>
    <r>
      <rPr>
        <sz val="12"/>
        <color rgb="FF000000"/>
        <rFont val="微軟正黑體"/>
        <family val="0"/>
        <charset val="134"/>
      </rPr>
      <t xml:space="preserve">24.</t>
    </r>
    <r>
      <rPr>
        <sz val="12"/>
        <color rgb="FF000000"/>
        <rFont val="Noto Sans"/>
        <family val="2"/>
      </rPr>
      <t xml:space="preserve">總帳信息</t>
    </r>
  </si>
  <si>
    <r>
      <rPr>
        <sz val="12"/>
        <color rgb="FF000000"/>
        <rFont val="微軟正黑體"/>
        <family val="0"/>
        <charset val="134"/>
      </rPr>
      <t xml:space="preserve">25.</t>
    </r>
    <r>
      <rPr>
        <sz val="12"/>
        <color rgb="FF000000"/>
        <rFont val="Noto Sans"/>
        <family val="2"/>
      </rPr>
      <t xml:space="preserve">產資信息</t>
    </r>
  </si>
  <si>
    <r>
      <rPr>
        <sz val="12"/>
        <color rgb="FF000000"/>
        <rFont val="微軟正黑體"/>
        <family val="0"/>
        <charset val="134"/>
      </rPr>
      <t xml:space="preserve">26.</t>
    </r>
    <r>
      <rPr>
        <sz val="12"/>
        <color rgb="FF000000"/>
        <rFont val="Noto Sans"/>
        <family val="2"/>
      </rPr>
      <t xml:space="preserve">檢驗信息</t>
    </r>
  </si>
  <si>
    <r>
      <rPr>
        <sz val="12"/>
        <color rgb="FF000000"/>
        <rFont val="微軟正黑體"/>
        <family val="0"/>
        <charset val="134"/>
      </rPr>
      <t xml:space="preserve">99.</t>
    </r>
    <r>
      <rPr>
        <sz val="12"/>
        <color rgb="FF000000"/>
        <rFont val="Noto Sans"/>
        <family val="2"/>
      </rPr>
      <t xml:space="preserve">其他</t>
    </r>
  </si>
  <si>
    <t xml:space="preserve">信息格式</t>
  </si>
  <si>
    <t xml:space="preserve">XML</t>
  </si>
  <si>
    <t xml:space="preserve">JSON</t>
  </si>
  <si>
    <t xml:space="preserve">JSON_XML</t>
  </si>
  <si>
    <t xml:space="preserve">類型</t>
  </si>
  <si>
    <t xml:space="preserve">datakey</t>
  </si>
  <si>
    <t xml:space="preserve">H</t>
  </si>
  <si>
    <t xml:space="preserve">HF</t>
  </si>
  <si>
    <t xml:space="preserve">P</t>
  </si>
  <si>
    <t xml:space="preserve">M</t>
  </si>
  <si>
    <t xml:space="preserve">MF</t>
  </si>
  <si>
    <t xml:space="preserve">D</t>
  </si>
  <si>
    <t xml:space="preserve">DF</t>
  </si>
  <si>
    <t xml:space="preserve">SD</t>
  </si>
  <si>
    <t xml:space="preserve">SDF</t>
  </si>
  <si>
    <t xml:space="preserve">4D</t>
  </si>
  <si>
    <t xml:space="preserve">4DF</t>
  </si>
  <si>
    <t xml:space="preserve">5D</t>
  </si>
  <si>
    <t xml:space="preserve">5DF</t>
  </si>
  <si>
    <t xml:space="preserve">型態</t>
  </si>
  <si>
    <t xml:space="preserve">numeric</t>
  </si>
  <si>
    <t xml:space="preserve">string</t>
  </si>
  <si>
    <t xml:space="preserve">date</t>
  </si>
  <si>
    <t xml:space="preserve">boolean</t>
  </si>
  <si>
    <t xml:space="preserve">datetime</t>
  </si>
  <si>
    <t xml:space="preserve">time</t>
  </si>
  <si>
    <t xml:space="preserve">Boolean</t>
  </si>
  <si>
    <t xml:space="preserve">Y</t>
  </si>
  <si>
    <t xml:space="preserve">N</t>
  </si>
  <si>
    <r>
      <rPr>
        <b val="true"/>
        <sz val="10.5"/>
        <color rgb="FF000000"/>
        <rFont val="微軟正黑體"/>
        <family val="0"/>
        <charset val="134"/>
      </rPr>
      <t xml:space="preserve">API</t>
    </r>
    <r>
      <rPr>
        <b val="true"/>
        <sz val="10.5"/>
        <color rgb="FF000000"/>
        <rFont val="Noto Sans"/>
        <family val="2"/>
      </rPr>
      <t xml:space="preserve">類型</t>
    </r>
  </si>
  <si>
    <r>
      <rPr>
        <sz val="12"/>
        <color rgb="FF000000"/>
        <rFont val="Noto Sans"/>
        <family val="2"/>
      </rPr>
      <t xml:space="preserve">平臺規範</t>
    </r>
    <r>
      <rPr>
        <sz val="12"/>
        <color rgb="FF000000"/>
        <rFont val="微軟正黑體"/>
        <family val="0"/>
        <charset val="134"/>
      </rPr>
      <t xml:space="preserve">API</t>
    </r>
  </si>
  <si>
    <r>
      <rPr>
        <sz val="12"/>
        <color rgb="FF000000"/>
        <rFont val="Noto Sans"/>
        <family val="2"/>
      </rPr>
      <t xml:space="preserve">集成開放</t>
    </r>
    <r>
      <rPr>
        <sz val="12"/>
        <color rgb="FF000000"/>
        <rFont val="微軟正黑體"/>
        <family val="0"/>
        <charset val="134"/>
      </rPr>
      <t xml:space="preserve">API</t>
    </r>
  </si>
  <si>
    <t xml:space="preserve">請求方法</t>
  </si>
  <si>
    <t xml:space="preserve">POST</t>
  </si>
  <si>
    <t xml:space="preserve">GET</t>
  </si>
  <si>
    <t xml:space="preserve">PUT</t>
  </si>
  <si>
    <t xml:space="preserve">DELETE</t>
  </si>
  <si>
    <t xml:space="preserve">名稱</t>
  </si>
  <si>
    <r>
      <rPr>
        <sz val="12"/>
        <color rgb="FF000000"/>
        <rFont val="Noto Sans"/>
        <family val="2"/>
      </rPr>
      <t xml:space="preserve">說明</t>
    </r>
    <r>
      <rPr>
        <sz val="12"/>
        <color rgb="FF000000"/>
        <rFont val="微軟正黑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繁中</t>
    </r>
    <r>
      <rPr>
        <sz val="12"/>
        <color rgb="FF000000"/>
        <rFont val="微軟正黑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分類</t>
    </r>
    <r>
      <rPr>
        <sz val="12"/>
        <color rgb="FF000000"/>
        <rFont val="微軟正黑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繁中</t>
    </r>
    <r>
      <rPr>
        <sz val="12"/>
        <color rgb="FF000000"/>
        <rFont val="微軟正黑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说明</t>
    </r>
    <r>
      <rPr>
        <sz val="12"/>
        <color rgb="FF000000"/>
        <rFont val="微軟正黑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简中</t>
    </r>
    <r>
      <rPr>
        <sz val="12"/>
        <color rgb="FF000000"/>
        <rFont val="微軟正黑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分类</t>
    </r>
    <r>
      <rPr>
        <sz val="12"/>
        <color rgb="FF000000"/>
        <rFont val="微軟正黑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简中</t>
    </r>
    <r>
      <rPr>
        <sz val="12"/>
        <color rgb="FF000000"/>
        <rFont val="微軟正黑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說明</t>
    </r>
    <r>
      <rPr>
        <sz val="12"/>
        <color rgb="FF000000"/>
        <rFont val="微軟正黑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英文</t>
    </r>
    <r>
      <rPr>
        <sz val="12"/>
        <color rgb="FF000000"/>
        <rFont val="微軟正黑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分類</t>
    </r>
    <r>
      <rPr>
        <sz val="12"/>
        <color rgb="FF000000"/>
        <rFont val="微軟正黑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英文</t>
    </r>
    <r>
      <rPr>
        <sz val="12"/>
        <color rgb="FF000000"/>
        <rFont val="微軟正黑體"/>
        <family val="0"/>
        <charset val="134"/>
      </rPr>
      <t xml:space="preserve">)</t>
    </r>
  </si>
  <si>
    <t xml:space="preserve">類別</t>
  </si>
  <si>
    <t xml:space="preserve">備註</t>
  </si>
  <si>
    <t xml:space="preserve">abnormal</t>
  </si>
  <si>
    <t xml:space="preserve">異常</t>
  </si>
  <si>
    <t xml:space="preserve">异常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app.abnormal.get(data name)</t>
    </r>
  </si>
  <si>
    <t xml:space="preserve">abnormal_condition</t>
  </si>
  <si>
    <t xml:space="preserve">異常條件</t>
  </si>
  <si>
    <t xml:space="preserve">异常条件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app.abnormal.get(xml field)</t>
    </r>
  </si>
  <si>
    <t xml:space="preserve">abnormal_name</t>
  </si>
  <si>
    <t xml:space="preserve">異常名稱</t>
  </si>
  <si>
    <t xml:space="preserve">异常名称</t>
  </si>
  <si>
    <t xml:space="preserve">accessory_no</t>
  </si>
  <si>
    <t xml:space="preserve">模治具編號</t>
  </si>
  <si>
    <r>
      <rPr>
        <sz val="12"/>
        <color rgb="FF000000"/>
        <rFont val="Noto Sans"/>
        <family val="2"/>
      </rPr>
      <t xml:space="preserve">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代號</t>
    </r>
  </si>
  <si>
    <t xml:space="preserve">模治具编号</t>
  </si>
  <si>
    <r>
      <rPr>
        <sz val="12"/>
        <color rgb="FF000000"/>
        <rFont val="Noto Sans"/>
        <family val="2"/>
      </rPr>
      <t xml:space="preserve">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代号</t>
    </r>
  </si>
  <si>
    <t xml:space="preserve">address</t>
  </si>
  <si>
    <t xml:space="preserve">地址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create(field name)</t>
    </r>
  </si>
  <si>
    <t xml:space="preserve">adjust</t>
  </si>
  <si>
    <t xml:space="preserve">調整</t>
  </si>
  <si>
    <t xml:space="preserve">调整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pos.adjust.create(data name)</t>
    </r>
  </si>
  <si>
    <t xml:space="preserve">adjust_date</t>
  </si>
  <si>
    <t xml:space="preserve">調整日期</t>
  </si>
  <si>
    <r>
      <rPr>
        <sz val="12"/>
        <color rgb="FF000000"/>
        <rFont val="Noto Sans"/>
        <family val="2"/>
      </rPr>
      <t xml:space="preserve">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時間</t>
    </r>
  </si>
  <si>
    <t xml:space="preserve">调整日期</t>
  </si>
  <si>
    <r>
      <rPr>
        <sz val="12"/>
        <color rgb="FF000000"/>
        <rFont val="Noto Sans"/>
        <family val="2"/>
      </rPr>
      <t xml:space="preserve">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时间</t>
    </r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pos.adjust.create(field name)</t>
    </r>
  </si>
  <si>
    <t xml:space="preserve">adjust_detail</t>
  </si>
  <si>
    <t xml:space="preserve">調整清單</t>
  </si>
  <si>
    <t xml:space="preserve">调整清单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pos.adjust.create(detail name)</t>
    </r>
  </si>
  <si>
    <t xml:space="preserve">agv_control</t>
  </si>
  <si>
    <r>
      <rPr>
        <sz val="12"/>
        <color rgb="FF000000"/>
        <rFont val="新細明體"/>
        <family val="0"/>
        <charset val="134"/>
      </rPr>
      <t xml:space="preserve">AGV</t>
    </r>
    <r>
      <rPr>
        <sz val="12"/>
        <color rgb="FF000000"/>
        <rFont val="Noto Sans"/>
        <family val="2"/>
      </rPr>
      <t xml:space="preserve">搬運指示下達</t>
    </r>
  </si>
  <si>
    <r>
      <rPr>
        <sz val="12"/>
        <color rgb="FF000000"/>
        <rFont val="新細明體"/>
        <family val="0"/>
        <charset val="134"/>
      </rPr>
      <t xml:space="preserve">AGV</t>
    </r>
    <r>
      <rPr>
        <sz val="12"/>
        <color rgb="FF000000"/>
        <rFont val="Noto Sans"/>
        <family val="2"/>
      </rPr>
      <t xml:space="preserve">搬运指示下达</t>
    </r>
  </si>
  <si>
    <r>
      <rPr>
        <sz val="12"/>
        <color rgb="FF000000"/>
        <rFont val="Noto Sans"/>
        <family val="2"/>
      </rPr>
      <t xml:space="preserve">設備</t>
    </r>
    <r>
      <rPr>
        <sz val="12"/>
        <color rgb="FF000000"/>
        <rFont val="新細明體"/>
        <family val="0"/>
        <charset val="134"/>
      </rPr>
      <t xml:space="preserve">xml data name</t>
    </r>
  </si>
  <si>
    <t xml:space="preserve">agv_sys_no</t>
  </si>
  <si>
    <r>
      <rPr>
        <sz val="12"/>
        <color rgb="FF000000"/>
        <rFont val="新細明體"/>
        <family val="0"/>
        <charset val="134"/>
      </rPr>
      <t xml:space="preserve">AGV</t>
    </r>
    <r>
      <rPr>
        <sz val="12"/>
        <color rgb="FF000000"/>
        <rFont val="Noto Sans"/>
        <family val="2"/>
      </rPr>
      <t xml:space="preserve">系統編號</t>
    </r>
  </si>
  <si>
    <r>
      <rPr>
        <sz val="12"/>
        <color rgb="FF000000"/>
        <rFont val="新細明體"/>
        <family val="0"/>
        <charset val="134"/>
      </rPr>
      <t xml:space="preserve">AGV</t>
    </r>
    <r>
      <rPr>
        <sz val="12"/>
        <color rgb="FF000000"/>
        <rFont val="Noto Sans"/>
        <family val="2"/>
      </rPr>
      <t xml:space="preserve">系统编号</t>
    </r>
  </si>
  <si>
    <t xml:space="preserve">agv_vehicle_no</t>
  </si>
  <si>
    <r>
      <rPr>
        <sz val="12"/>
        <color rgb="FF000000"/>
        <rFont val="新細明體"/>
        <family val="0"/>
        <charset val="134"/>
      </rPr>
      <t xml:space="preserve">AGV</t>
    </r>
    <r>
      <rPr>
        <sz val="12"/>
        <color rgb="FF000000"/>
        <rFont val="Noto Sans"/>
        <family val="2"/>
      </rPr>
      <t xml:space="preserve">搬運車編號</t>
    </r>
  </si>
  <si>
    <r>
      <rPr>
        <sz val="12"/>
        <color rgb="FF000000"/>
        <rFont val="新細明體"/>
        <family val="0"/>
        <charset val="134"/>
      </rPr>
      <t xml:space="preserve">AGV</t>
    </r>
    <r>
      <rPr>
        <sz val="12"/>
        <color rgb="FF000000"/>
        <rFont val="Noto Sans"/>
        <family val="2"/>
      </rPr>
      <t xml:space="preserve">搬运车编号</t>
    </r>
  </si>
  <si>
    <t xml:space="preserve">allow_error_rate</t>
  </si>
  <si>
    <t xml:space="preserve">允許誤差率</t>
  </si>
  <si>
    <t xml:space="preserve">允许误差率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app.todolist.get(filed name)</t>
    </r>
  </si>
  <si>
    <t xml:space="preserve">amount</t>
  </si>
  <si>
    <t xml:space="preserve">金額</t>
  </si>
  <si>
    <t xml:space="preserve">金额</t>
  </si>
  <si>
    <r>
      <rPr>
        <sz val="12"/>
        <color rgb="FF000000"/>
        <rFont val="Noto Sans"/>
        <family val="2"/>
      </rPr>
      <t xml:space="preserve">攻略雲</t>
    </r>
    <r>
      <rPr>
        <sz val="12"/>
        <color rgb="FF000000"/>
        <rFont val="新細明體"/>
        <family val="0"/>
        <charset val="134"/>
      </rPr>
      <t xml:space="preserve">iwc.revenue.process(xml field)</t>
    </r>
  </si>
  <si>
    <t xml:space="preserve">analysis_symbol</t>
  </si>
  <si>
    <t xml:space="preserve">解析符號</t>
  </si>
  <si>
    <t xml:space="preserve">解析符号</t>
  </si>
  <si>
    <t xml:space="preserve">annual_atm</t>
  </si>
  <si>
    <t xml:space="preserve">年營業額</t>
  </si>
  <si>
    <t xml:space="preserve">年营业额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pos.protocol.customer.create(field name)</t>
    </r>
  </si>
  <si>
    <t xml:space="preserve">applicant</t>
  </si>
  <si>
    <t xml:space="preserve">申請人</t>
  </si>
  <si>
    <t xml:space="preserve">人員</t>
  </si>
  <si>
    <t xml:space="preserve">申请人</t>
  </si>
  <si>
    <t xml:space="preserve">人员</t>
  </si>
  <si>
    <t xml:space="preserve">approve_date</t>
  </si>
  <si>
    <t xml:space="preserve">審核日期</t>
  </si>
  <si>
    <t xml:space="preserve">审核日期</t>
  </si>
  <si>
    <t xml:space="preserve">approve_datetime</t>
  </si>
  <si>
    <t xml:space="preserve">審核日期時間</t>
  </si>
  <si>
    <t xml:space="preserve">审核日期时间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transfer.create(field name)</t>
    </r>
  </si>
  <si>
    <t xml:space="preserve">approve_result</t>
  </si>
  <si>
    <t xml:space="preserve">簽核結果</t>
  </si>
  <si>
    <t xml:space="preserve">签核结果</t>
  </si>
  <si>
    <t xml:space="preserve">bpm.workitem.get(field name)</t>
  </si>
  <si>
    <t xml:space="preserve">approve_serial_no</t>
  </si>
  <si>
    <t xml:space="preserve">簽核序號</t>
  </si>
  <si>
    <t xml:space="preserve">签核序号</t>
  </si>
  <si>
    <t xml:space="preserve">approve_time</t>
  </si>
  <si>
    <t xml:space="preserve">審核時間</t>
  </si>
  <si>
    <t xml:space="preserve">审核时间</t>
  </si>
  <si>
    <t xml:space="preserve">ar_amount</t>
  </si>
  <si>
    <t xml:space="preserve">應收帳款金額</t>
  </si>
  <si>
    <t xml:space="preserve">应收帐款金额</t>
  </si>
  <si>
    <r>
      <rPr>
        <sz val="12"/>
        <color rgb="FF000000"/>
        <rFont val="Noto Sans"/>
        <family val="2"/>
      </rPr>
      <t xml:space="preserve">攻略雲</t>
    </r>
    <r>
      <rPr>
        <sz val="12"/>
        <color rgb="FF000000"/>
        <rFont val="新細明體"/>
        <family val="0"/>
        <charset val="134"/>
      </rPr>
      <t xml:space="preserve">iwc.aging.overdue.ar.process(xml field)</t>
    </r>
  </si>
  <si>
    <t xml:space="preserve">attachment</t>
  </si>
  <si>
    <t xml:space="preserve">附件</t>
  </si>
  <si>
    <t xml:space="preserve">attrib_value</t>
  </si>
  <si>
    <r>
      <rPr>
        <sz val="12"/>
        <color rgb="FF000000"/>
        <rFont val="Noto Sans"/>
        <family val="2"/>
      </rPr>
      <t xml:space="preserve">參數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集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測試數據</t>
    </r>
  </si>
  <si>
    <r>
      <rPr>
        <sz val="12"/>
        <color rgb="FF000000"/>
        <rFont val="Noto Sans"/>
        <family val="2"/>
      </rPr>
      <t xml:space="preserve">参数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集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测试数据</t>
    </r>
  </si>
  <si>
    <t xml:space="preserve">auto_check_in</t>
  </si>
  <si>
    <r>
      <rPr>
        <sz val="12"/>
        <color rgb="FF000000"/>
        <rFont val="Noto Sans"/>
        <family val="2"/>
      </rPr>
      <t xml:space="preserve">設備</t>
    </r>
    <r>
      <rPr>
        <sz val="12"/>
        <color rgb="FF000000"/>
        <rFont val="新細明體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加工開始</t>
    </r>
    <r>
      <rPr>
        <sz val="12"/>
        <color rgb="FF000000"/>
        <rFont val="新細明體"/>
        <family val="0"/>
        <charset val="134"/>
      </rPr>
      <t xml:space="preserve">]</t>
    </r>
    <r>
      <rPr>
        <sz val="12"/>
        <color rgb="FF000000"/>
        <rFont val="Noto Sans"/>
        <family val="2"/>
      </rPr>
      <t xml:space="preserve">回報</t>
    </r>
  </si>
  <si>
    <r>
      <rPr>
        <sz val="12"/>
        <color rgb="FF000000"/>
        <rFont val="Noto Sans"/>
        <family val="2"/>
      </rPr>
      <t xml:space="preserve">设备</t>
    </r>
    <r>
      <rPr>
        <sz val="12"/>
        <color rgb="FF000000"/>
        <rFont val="新細明體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加工开始</t>
    </r>
    <r>
      <rPr>
        <sz val="12"/>
        <color rgb="FF000000"/>
        <rFont val="新細明體"/>
        <family val="0"/>
        <charset val="134"/>
      </rPr>
      <t xml:space="preserve">]</t>
    </r>
    <r>
      <rPr>
        <sz val="12"/>
        <color rgb="FF000000"/>
        <rFont val="Noto Sans"/>
        <family val="2"/>
      </rPr>
      <t xml:space="preserve">回报</t>
    </r>
  </si>
  <si>
    <t xml:space="preserve">auto_check_out</t>
  </si>
  <si>
    <r>
      <rPr>
        <sz val="12"/>
        <color rgb="FF000000"/>
        <rFont val="Noto Sans"/>
        <family val="2"/>
      </rPr>
      <t xml:space="preserve">設備</t>
    </r>
    <r>
      <rPr>
        <sz val="12"/>
        <color rgb="FF000000"/>
        <rFont val="新細明體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加工完畢</t>
    </r>
    <r>
      <rPr>
        <sz val="12"/>
        <color rgb="FF000000"/>
        <rFont val="新細明體"/>
        <family val="0"/>
        <charset val="134"/>
      </rPr>
      <t xml:space="preserve">]</t>
    </r>
    <r>
      <rPr>
        <sz val="12"/>
        <color rgb="FF000000"/>
        <rFont val="Noto Sans"/>
        <family val="2"/>
      </rPr>
      <t xml:space="preserve">回報</t>
    </r>
  </si>
  <si>
    <r>
      <rPr>
        <sz val="12"/>
        <color rgb="FF000000"/>
        <rFont val="Noto Sans"/>
        <family val="2"/>
      </rPr>
      <t xml:space="preserve">设备</t>
    </r>
    <r>
      <rPr>
        <sz val="12"/>
        <color rgb="FF000000"/>
        <rFont val="新細明體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加工完毕</t>
    </r>
    <r>
      <rPr>
        <sz val="12"/>
        <color rgb="FF000000"/>
        <rFont val="新細明體"/>
        <family val="0"/>
        <charset val="134"/>
      </rPr>
      <t xml:space="preserve">]</t>
    </r>
    <r>
      <rPr>
        <sz val="12"/>
        <color rgb="FF000000"/>
        <rFont val="Noto Sans"/>
        <family val="2"/>
      </rPr>
      <t xml:space="preserve">回报</t>
    </r>
  </si>
  <si>
    <t xml:space="preserve">auto_numbering</t>
  </si>
  <si>
    <t xml:space="preserve">自動編碼否</t>
  </si>
  <si>
    <t xml:space="preserve">自动编码否</t>
  </si>
  <si>
    <t xml:space="preserve">基本資料</t>
  </si>
  <si>
    <t xml:space="preserve">balancing_bill_no</t>
  </si>
  <si>
    <t xml:space="preserve">沖銷帳款單單號</t>
  </si>
  <si>
    <t xml:space="preserve">單號</t>
  </si>
  <si>
    <t xml:space="preserve">冲销帐款单单号</t>
  </si>
  <si>
    <t xml:space="preserve">单号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payment.create(filed name)</t>
    </r>
  </si>
  <si>
    <t xml:space="preserve">attrib_no</t>
  </si>
  <si>
    <r>
      <rPr>
        <sz val="12"/>
        <color rgb="FF000000"/>
        <rFont val="Noto Sans"/>
        <family val="2"/>
      </rPr>
      <t xml:space="preserve">參數項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集項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測試項目</t>
    </r>
  </si>
  <si>
    <r>
      <rPr>
        <sz val="12"/>
        <color rgb="FF000000"/>
        <rFont val="Noto Sans"/>
        <family val="2"/>
      </rPr>
      <t xml:space="preserve">参数项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集项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测试项目</t>
    </r>
  </si>
  <si>
    <t xml:space="preserve">barcode_qty</t>
  </si>
  <si>
    <t xml:space="preserve">條碼數量</t>
  </si>
  <si>
    <t xml:space="preserve">數量</t>
  </si>
  <si>
    <t xml:space="preserve">条形码数量</t>
  </si>
  <si>
    <t xml:space="preserve">数量</t>
  </si>
  <si>
    <t xml:space="preserve">barcode_separator</t>
  </si>
  <si>
    <t xml:space="preserve">條碼分隔符號</t>
  </si>
  <si>
    <t xml:space="preserve">条形码分隔符</t>
  </si>
  <si>
    <r>
      <rPr>
        <sz val="12"/>
        <color rgb="FF000000"/>
        <rFont val="Noto Sans"/>
        <family val="2"/>
      </rPr>
      <t xml:space="preserve">廠內智能物流</t>
    </r>
    <r>
      <rPr>
        <sz val="12"/>
        <color rgb="FF000000"/>
        <rFont val="新細明體"/>
        <family val="0"/>
        <charset val="134"/>
      </rPr>
      <t xml:space="preserve">user.storage.infomation.get(field name)</t>
    </r>
  </si>
  <si>
    <t xml:space="preserve">barcode_type</t>
  </si>
  <si>
    <t xml:space="preserve">條碼類型</t>
  </si>
  <si>
    <t xml:space="preserve">条形码类型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elivery.create(field name)</t>
    </r>
  </si>
  <si>
    <t xml:space="preserve">barcode_detail</t>
  </si>
  <si>
    <t xml:space="preserve">條碼明細</t>
  </si>
  <si>
    <t xml:space="preserve">条形码明细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app.todolist.get(detail name)</t>
    </r>
  </si>
  <si>
    <t xml:space="preserve">batch_processing_anomaly_descriptions</t>
  </si>
  <si>
    <t xml:space="preserve">批次處理異常說明</t>
  </si>
  <si>
    <t xml:space="preserve">批次处理异常说明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app.bcscanwsupload.create(filed name)</t>
    </r>
  </si>
  <si>
    <t xml:space="preserve">batch_processing_stus</t>
  </si>
  <si>
    <t xml:space="preserve">批次處理狀態碼</t>
  </si>
  <si>
    <t xml:space="preserve">批次处理状态码</t>
  </si>
  <si>
    <t xml:space="preserve">batch_processing_time</t>
  </si>
  <si>
    <t xml:space="preserve">批次接受處理時間</t>
  </si>
  <si>
    <t xml:space="preserve">批次接受处理时间</t>
  </si>
  <si>
    <t xml:space="preserve">batch_seq</t>
  </si>
  <si>
    <t xml:space="preserve">分批序</t>
  </si>
  <si>
    <t xml:space="preserve">behalf_id</t>
  </si>
  <si>
    <t xml:space="preserve">代開標志</t>
  </si>
  <si>
    <t xml:space="preserve">代开标志</t>
  </si>
  <si>
    <r>
      <rPr>
        <sz val="12"/>
        <color rgb="FF000000"/>
        <rFont val="Noto Sans"/>
        <family val="2"/>
      </rPr>
      <t xml:space="preserve">稅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電子發票</t>
    </r>
  </si>
  <si>
    <t xml:space="preserve">belongings_no</t>
  </si>
  <si>
    <t xml:space="preserve">財產編號</t>
  </si>
  <si>
    <t xml:space="preserve">财产编号</t>
  </si>
  <si>
    <t xml:space="preserve">billing_date</t>
  </si>
  <si>
    <t xml:space="preserve">開票日期</t>
  </si>
  <si>
    <t xml:space="preserve">开票日期</t>
  </si>
  <si>
    <r>
      <rPr>
        <sz val="12"/>
        <color rgb="FF000000"/>
        <rFont val="Noto Sans"/>
        <family val="2"/>
      </rPr>
      <t xml:space="preserve">稅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紙質發票</t>
    </r>
  </si>
  <si>
    <t xml:space="preserve">billing_no</t>
  </si>
  <si>
    <t xml:space="preserve">發票號碼</t>
  </si>
  <si>
    <t xml:space="preserve">发票号码</t>
  </si>
  <si>
    <t xml:space="preserve">billing_qty</t>
  </si>
  <si>
    <t xml:space="preserve">已請款匹配量</t>
  </si>
  <si>
    <t xml:space="preserve">已请款匹配量</t>
  </si>
  <si>
    <r>
      <rPr>
        <sz val="12"/>
        <color rgb="FF000000"/>
        <rFont val="Noto Sans"/>
        <family val="2"/>
      </rPr>
      <t xml:space="preserve">供應商平臺</t>
    </r>
    <r>
      <rPr>
        <sz val="12"/>
        <color rgb="FF000000"/>
        <rFont val="新細明體"/>
        <family val="0"/>
        <charset val="134"/>
      </rPr>
      <t xml:space="preserve">check.list.get(field name)</t>
    </r>
  </si>
  <si>
    <t xml:space="preserve">blank_label</t>
  </si>
  <si>
    <t xml:space="preserve">空白標籤</t>
  </si>
  <si>
    <t xml:space="preserve">空白标签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app.bc.stock.count.data.get(filed name)</t>
    </r>
  </si>
  <si>
    <t xml:space="preserve">blueword_invoice_code</t>
  </si>
  <si>
    <t xml:space="preserve">藍字發票代碼</t>
  </si>
  <si>
    <t xml:space="preserve">蓝字发票代码</t>
  </si>
  <si>
    <t xml:space="preserve">blueword_invoice_no</t>
  </si>
  <si>
    <t xml:space="preserve">藍字發票號碼</t>
  </si>
  <si>
    <t xml:space="preserve">蓝字发票号码</t>
  </si>
  <si>
    <t xml:space="preserve">bom</t>
  </si>
  <si>
    <t xml:space="preserve">BOM</t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補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bom_detail</t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明細</t>
    </r>
  </si>
  <si>
    <t xml:space="preserve">billing_amount</t>
  </si>
  <si>
    <t xml:space="preserve">已清款金額</t>
  </si>
  <si>
    <t xml:space="preserve">已请款金额</t>
  </si>
  <si>
    <t xml:space="preserve">billing_code</t>
  </si>
  <si>
    <t xml:space="preserve">發票代碼</t>
  </si>
  <si>
    <t xml:space="preserve">发票代码</t>
  </si>
  <si>
    <t xml:space="preserve">billing_customer</t>
  </si>
  <si>
    <t xml:space="preserve">請款客戶</t>
  </si>
  <si>
    <t xml:space="preserve">客戶</t>
  </si>
  <si>
    <t xml:space="preserve">请款客户</t>
  </si>
  <si>
    <t xml:space="preserve">客户</t>
  </si>
  <si>
    <t xml:space="preserve">box_no</t>
  </si>
  <si>
    <t xml:space="preserve">箱號</t>
  </si>
  <si>
    <t xml:space="preserve">箱号</t>
  </si>
  <si>
    <r>
      <rPr>
        <sz val="12"/>
        <color rgb="FF000000"/>
        <rFont val="Noto Sans"/>
        <family val="2"/>
      </rPr>
      <t xml:space="preserve">廠內智能物流</t>
    </r>
    <r>
      <rPr>
        <sz val="12"/>
        <color rgb="FF000000"/>
        <rFont val="新細明體"/>
        <family val="0"/>
        <charset val="134"/>
      </rPr>
      <t xml:space="preserve">item.barcode.get(field name)</t>
    </r>
  </si>
  <si>
    <t xml:space="preserve">box_qty</t>
  </si>
  <si>
    <t xml:space="preserve">裝箱量</t>
  </si>
  <si>
    <t xml:space="preserve">箱装量</t>
  </si>
  <si>
    <t xml:space="preserve">boxinfo_items</t>
  </si>
  <si>
    <t xml:space="preserve">待辦事項明細</t>
  </si>
  <si>
    <t xml:space="preserve">待办事项明细</t>
  </si>
  <si>
    <t xml:space="preserve">bpm.workitem.get(detail name)</t>
  </si>
  <si>
    <t xml:space="preserve">branch_no</t>
  </si>
  <si>
    <t xml:space="preserve">支號</t>
  </si>
  <si>
    <t xml:space="preserve">支号</t>
  </si>
  <si>
    <t xml:space="preserve">business_address</t>
  </si>
  <si>
    <t xml:space="preserve">營業地址</t>
  </si>
  <si>
    <t xml:space="preserve">营业地址</t>
  </si>
  <si>
    <t xml:space="preserve">carrier_no</t>
  </si>
  <si>
    <t xml:space="preserve">載具編號</t>
  </si>
  <si>
    <t xml:space="preserve">载具编号</t>
  </si>
  <si>
    <t xml:space="preserve">check_in_inquiry</t>
  </si>
  <si>
    <t xml:space="preserve">生產進站正確性檢核</t>
  </si>
  <si>
    <t xml:space="preserve">生产进站正确性检核</t>
  </si>
  <si>
    <t xml:space="preserve">check_list_detail</t>
  </si>
  <si>
    <t xml:space="preserve">對帳清單</t>
  </si>
  <si>
    <t xml:space="preserve">对账清单</t>
  </si>
  <si>
    <r>
      <rPr>
        <sz val="12"/>
        <color rgb="FF000000"/>
        <rFont val="Noto Sans"/>
        <family val="2"/>
      </rPr>
      <t xml:space="preserve">供應商平臺</t>
    </r>
    <r>
      <rPr>
        <sz val="12"/>
        <color rgb="FF000000"/>
        <rFont val="新細明體"/>
        <family val="0"/>
        <charset val="134"/>
      </rPr>
      <t xml:space="preserve">check.list.get(detail name)</t>
    </r>
  </si>
  <si>
    <t xml:space="preserve">check_lot_no</t>
  </si>
  <si>
    <t xml:space="preserve">批號檢查</t>
  </si>
  <si>
    <t xml:space="preserve">批号检查</t>
  </si>
  <si>
    <t xml:space="preserve">check_out_machine_work_time</t>
  </si>
  <si>
    <t xml:space="preserve">出站機時</t>
  </si>
  <si>
    <t xml:space="preserve">出站机时</t>
  </si>
  <si>
    <r>
      <rPr>
        <sz val="12"/>
        <color rgb="FF000000"/>
        <rFont val="新細明體"/>
        <family val="0"/>
        <charset val="134"/>
      </rPr>
      <t xml:space="preserve">Mobile </t>
    </r>
    <r>
      <rPr>
        <sz val="12"/>
        <color rgb="FF000000"/>
        <rFont val="Noto Sans"/>
        <family val="2"/>
      </rPr>
      <t xml:space="preserve">報工</t>
    </r>
    <r>
      <rPr>
        <sz val="12"/>
        <color rgb="FF000000"/>
        <rFont val="新細明體"/>
        <family val="0"/>
        <charset val="134"/>
      </rPr>
      <t xml:space="preserve">plot.info.get(field name)</t>
    </r>
  </si>
  <si>
    <t xml:space="preserve">check_out_mode</t>
  </si>
  <si>
    <t xml:space="preserve">出站模式</t>
  </si>
  <si>
    <r>
      <rPr>
        <sz val="12"/>
        <color rgb="FF000000"/>
        <rFont val="新細明體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簡易模式 </t>
    </r>
    <r>
      <rPr>
        <sz val="12"/>
        <color rgb="FF000000"/>
        <rFont val="新細明體"/>
        <family val="0"/>
        <charset val="134"/>
      </rPr>
      <t xml:space="preserve">(DEF)
2</t>
    </r>
    <r>
      <rPr>
        <sz val="12"/>
        <color rgb="FF000000"/>
        <rFont val="Noto Sans"/>
        <family val="2"/>
      </rPr>
      <t xml:space="preserve">進出站模式</t>
    </r>
  </si>
  <si>
    <r>
      <rPr>
        <sz val="12"/>
        <color rgb="FF000000"/>
        <rFont val="新細明體"/>
        <family val="0"/>
        <charset val="134"/>
      </rPr>
      <t xml:space="preserve">Mobile </t>
    </r>
    <r>
      <rPr>
        <sz val="12"/>
        <color rgb="FF000000"/>
        <rFont val="Noto Sans"/>
        <family val="2"/>
      </rPr>
      <t xml:space="preserve">報工</t>
    </r>
    <r>
      <rPr>
        <sz val="12"/>
        <color rgb="FF000000"/>
        <rFont val="新細明體"/>
        <family val="0"/>
        <charset val="134"/>
      </rPr>
      <t xml:space="preserve">plot.check.out.process(field name)</t>
    </r>
  </si>
  <si>
    <t xml:space="preserve">check_out_qty</t>
  </si>
  <si>
    <t xml:space="preserve">檢查目前待出數量</t>
  </si>
  <si>
    <t xml:space="preserve">检查目前待出数量</t>
  </si>
  <si>
    <t xml:space="preserve">check_out_type</t>
  </si>
  <si>
    <t xml:space="preserve">出站型態</t>
  </si>
  <si>
    <t xml:space="preserve">出站型态</t>
  </si>
  <si>
    <r>
      <rPr>
        <sz val="12"/>
        <color rgb="FF000000"/>
        <rFont val="新細明體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出站 </t>
    </r>
    <r>
      <rPr>
        <sz val="12"/>
        <color rgb="FF000000"/>
        <rFont val="新細明體"/>
        <family val="0"/>
        <charset val="134"/>
      </rPr>
      <t xml:space="preserve">(DEF)
2</t>
    </r>
    <r>
      <rPr>
        <sz val="12"/>
        <color rgb="FF000000"/>
        <rFont val="Noto Sans"/>
        <family val="2"/>
      </rPr>
      <t xml:space="preserve">轉倉管入庫</t>
    </r>
  </si>
  <si>
    <t xml:space="preserve">code</t>
  </si>
  <si>
    <t xml:space="preserve">錯誤碼</t>
  </si>
  <si>
    <t xml:space="preserve">错误码</t>
  </si>
  <si>
    <r>
      <rPr>
        <sz val="12"/>
        <color rgb="FF000000"/>
        <rFont val="新細明體"/>
        <family val="0"/>
        <charset val="134"/>
      </rPr>
      <t xml:space="preserve">WS</t>
    </r>
    <r>
      <rPr>
        <sz val="12"/>
        <color rgb="FF000000"/>
        <rFont val="Noto Sans"/>
        <family val="2"/>
      </rPr>
      <t xml:space="preserve">回傳值</t>
    </r>
  </si>
  <si>
    <t xml:space="preserve">collect_object</t>
  </si>
  <si>
    <t xml:space="preserve">結算對象</t>
  </si>
  <si>
    <t xml:space="preserve">结算对象</t>
  </si>
  <si>
    <t xml:space="preserve">collect_shop</t>
  </si>
  <si>
    <t xml:space="preserve">指定結算門店</t>
  </si>
  <si>
    <t xml:space="preserve">指定结算门店</t>
  </si>
  <si>
    <t xml:space="preserve">closed_stus</t>
  </si>
  <si>
    <t xml:space="preserve">結案否</t>
  </si>
  <si>
    <t xml:space="preserve">结案否</t>
  </si>
  <si>
    <t xml:space="preserve">command_no</t>
  </si>
  <si>
    <t xml:space="preserve">命令代碼</t>
  </si>
  <si>
    <t xml:space="preserve">命令代码</t>
  </si>
  <si>
    <t xml:space="preserve">command_value</t>
  </si>
  <si>
    <t xml:space="preserve">命令內容</t>
  </si>
  <si>
    <t xml:space="preserve">命令内容</t>
  </si>
  <si>
    <t xml:space="preserve">complete_date</t>
  </si>
  <si>
    <t xml:space="preserve">完成日期</t>
  </si>
  <si>
    <t xml:space="preserve">ERP server</t>
  </si>
  <si>
    <t xml:space="preserve">completed</t>
  </si>
  <si>
    <t xml:space="preserve">完成</t>
  </si>
  <si>
    <t xml:space="preserve">component_item_no</t>
  </si>
  <si>
    <t xml:space="preserve">元件料號</t>
  </si>
  <si>
    <t xml:space="preserve">元件料号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app.wo.work.report.data.create(filed name)</t>
    </r>
  </si>
  <si>
    <t xml:space="preserve">company_taxid</t>
  </si>
  <si>
    <t xml:space="preserve">稅號</t>
  </si>
  <si>
    <t xml:space="preserve">税号</t>
  </si>
  <si>
    <t xml:space="preserve">contractor_name</t>
  </si>
  <si>
    <t xml:space="preserve">聯絡人姓名</t>
  </si>
  <si>
    <t xml:space="preserve">联络人姓名</t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</si>
  <si>
    <t xml:space="preserve">conveyor_no</t>
  </si>
  <si>
    <t xml:space="preserve">輸送帶編號</t>
  </si>
  <si>
    <t xml:space="preserve">输送带编号</t>
  </si>
  <si>
    <t xml:space="preserve">conveyor_seg_no</t>
  </si>
  <si>
    <t xml:space="preserve">輸送帶段落編號</t>
  </si>
  <si>
    <t xml:space="preserve">输送带段落编号</t>
  </si>
  <si>
    <t xml:space="preserve">counting</t>
  </si>
  <si>
    <t xml:space="preserve">盤點</t>
  </si>
  <si>
    <t xml:space="preserve">盘点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counting.create(date name)</t>
    </r>
  </si>
  <si>
    <t xml:space="preserve">counting_date</t>
  </si>
  <si>
    <t xml:space="preserve">盤點日期</t>
  </si>
  <si>
    <t xml:space="preserve">盘点日期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counting.create(field name)</t>
    </r>
  </si>
  <si>
    <t xml:space="preserve">counting_detail</t>
  </si>
  <si>
    <t xml:space="preserve">盤點清單</t>
  </si>
  <si>
    <t xml:space="preserve">盘点清单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counting.create(detail name)</t>
    </r>
  </si>
  <si>
    <t xml:space="preserve">counting_no</t>
  </si>
  <si>
    <t xml:space="preserve">盤點單號</t>
  </si>
  <si>
    <t xml:space="preserve">盘点单号</t>
  </si>
  <si>
    <t xml:space="preserve">counting_plans</t>
  </si>
  <si>
    <t xml:space="preserve">盤點計劃</t>
  </si>
  <si>
    <t xml:space="preserve">盘点计划</t>
  </si>
  <si>
    <t xml:space="preserve">counting_range</t>
  </si>
  <si>
    <t xml:space="preserve">盤點範圍</t>
  </si>
  <si>
    <t xml:space="preserve">盘点范围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pos.counting.create(detail name)</t>
    </r>
  </si>
  <si>
    <t xml:space="preserve">counting_shop</t>
  </si>
  <si>
    <t xml:space="preserve">盤點門店</t>
  </si>
  <si>
    <t xml:space="preserve">盘点门店</t>
  </si>
  <si>
    <t xml:space="preserve">counting_type</t>
  </si>
  <si>
    <t xml:space="preserve">盤點類型</t>
  </si>
  <si>
    <t xml:space="preserve">盘点类型</t>
  </si>
  <si>
    <t xml:space="preserve">类别</t>
  </si>
  <si>
    <t xml:space="preserve">control_mode</t>
  </si>
  <si>
    <t xml:space="preserve">控制模式</t>
  </si>
  <si>
    <t xml:space="preserve">conversion_qty</t>
  </si>
  <si>
    <t xml:space="preserve">換算後數量</t>
  </si>
  <si>
    <t xml:space="preserve">换算后数量</t>
  </si>
  <si>
    <t xml:space="preserve">create_time</t>
  </si>
  <si>
    <t xml:space="preserve">資料建立時間</t>
  </si>
  <si>
    <t xml:space="preserve">资料创建时间</t>
  </si>
  <si>
    <t xml:space="preserve">creator</t>
  </si>
  <si>
    <t xml:space="preserve">建立者</t>
  </si>
  <si>
    <t xml:space="preserve">credit_atm</t>
  </si>
  <si>
    <r>
      <rPr>
        <sz val="12"/>
        <color rgb="FF000000"/>
        <rFont val="Noto Sans"/>
        <family val="2"/>
      </rPr>
      <t xml:space="preserve">信用額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賒銷額度</t>
    </r>
  </si>
  <si>
    <t xml:space="preserve">赊销额度</t>
  </si>
  <si>
    <t xml:space="preserve">credit_type</t>
  </si>
  <si>
    <r>
      <rPr>
        <sz val="12"/>
        <color rgb="FF000000"/>
        <rFont val="Noto Sans"/>
        <family val="2"/>
      </rPr>
      <t xml:space="preserve">信用額度類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額度管控類型</t>
    </r>
  </si>
  <si>
    <r>
      <rPr>
        <sz val="12"/>
        <color rgb="FF000000"/>
        <rFont val="Noto Sans"/>
        <family val="2"/>
      </rPr>
      <t xml:space="preserve">信用额度类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额度管控类型</t>
    </r>
  </si>
  <si>
    <t xml:space="preserve">create_date</t>
  </si>
  <si>
    <r>
      <rPr>
        <sz val="12"/>
        <color rgb="FF000000"/>
        <rFont val="Noto Sans"/>
        <family val="2"/>
      </rPr>
      <t xml:space="preserve">單據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單據開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資料建立日</t>
    </r>
  </si>
  <si>
    <r>
      <rPr>
        <sz val="12"/>
        <color rgb="FF000000"/>
        <rFont val="Noto Sans"/>
        <family val="2"/>
      </rPr>
      <t xml:space="preserve">单据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据开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资料建立日</t>
    </r>
  </si>
  <si>
    <t xml:space="preserve">create_datetime</t>
  </si>
  <si>
    <t xml:space="preserve">資料建立日期時間</t>
  </si>
  <si>
    <t xml:space="preserve">资料建立日期时间</t>
  </si>
  <si>
    <t xml:space="preserve">currency</t>
  </si>
  <si>
    <t xml:space="preserve">幣別</t>
  </si>
  <si>
    <t xml:space="preserve">币别</t>
  </si>
  <si>
    <t xml:space="preserve">customer</t>
  </si>
  <si>
    <t xml:space="preserve">customer_address</t>
  </si>
  <si>
    <t xml:space="preserve">客戶地址電話</t>
  </si>
  <si>
    <t xml:space="preserve">客户地址电话</t>
  </si>
  <si>
    <t xml:space="preserve">customer_bank_account</t>
  </si>
  <si>
    <t xml:space="preserve">客戶銀行帳號</t>
  </si>
  <si>
    <t xml:space="preserve">客户银行账号</t>
  </si>
  <si>
    <t xml:space="preserve">customer_bank_name</t>
  </si>
  <si>
    <t xml:space="preserve">客戶銀行</t>
  </si>
  <si>
    <t xml:space="preserve">客户银行</t>
  </si>
  <si>
    <t xml:space="preserve">customer_name</t>
  </si>
  <si>
    <t xml:space="preserve">客戶名稱</t>
  </si>
  <si>
    <t xml:space="preserve">客户名称</t>
  </si>
  <si>
    <t xml:space="preserve">customer_no</t>
  </si>
  <si>
    <t xml:space="preserve">客戶編號</t>
  </si>
  <si>
    <t xml:space="preserve">客户编号</t>
  </si>
  <si>
    <t xml:space="preserve">customer_shortname</t>
  </si>
  <si>
    <t xml:space="preserve">客戶簡稱</t>
  </si>
  <si>
    <t xml:space="preserve">客户简称</t>
  </si>
  <si>
    <t xml:space="preserve">customer_taxid</t>
  </si>
  <si>
    <t xml:space="preserve">客戶稅號</t>
  </si>
  <si>
    <t xml:space="preserve">客户税号</t>
  </si>
  <si>
    <t xml:space="preserve">customer_telephone_number</t>
  </si>
  <si>
    <t xml:space="preserve">客戶電話</t>
  </si>
  <si>
    <t xml:space="preserve">客户电话</t>
  </si>
  <si>
    <t xml:space="preserve">data_time</t>
  </si>
  <si>
    <t xml:space="preserve">異動時間</t>
  </si>
  <si>
    <t xml:space="preserve">异动时间</t>
  </si>
  <si>
    <t xml:space="preserve">日期</t>
  </si>
  <si>
    <t xml:space="preserve">date_e</t>
  </si>
  <si>
    <t xml:space="preserve">日期止</t>
  </si>
  <si>
    <r>
      <rPr>
        <sz val="12"/>
        <color rgb="FF000000"/>
        <rFont val="Noto Sans"/>
        <family val="2"/>
      </rPr>
      <t xml:space="preserve">供應商平臺</t>
    </r>
    <r>
      <rPr>
        <sz val="12"/>
        <color rgb="FF000000"/>
        <rFont val="新細明體"/>
        <family val="0"/>
        <charset val="134"/>
      </rPr>
      <t xml:space="preserve">purchase.not.delivery.get(field name)</t>
    </r>
  </si>
  <si>
    <t xml:space="preserve">date_s</t>
  </si>
  <si>
    <t xml:space="preserve">日期起</t>
  </si>
  <si>
    <t xml:space="preserve">datetime_e</t>
  </si>
  <si>
    <t xml:space="preserve">結束時間</t>
  </si>
  <si>
    <t xml:space="preserve">结束时间</t>
  </si>
  <si>
    <t xml:space="preserve">datetime_s</t>
  </si>
  <si>
    <t xml:space="preserve">開始時間</t>
  </si>
  <si>
    <t xml:space="preserve">开始时间</t>
  </si>
  <si>
    <t xml:space="preserve">day_end_shops</t>
  </si>
  <si>
    <t xml:space="preserve">門店日結</t>
  </si>
  <si>
    <t xml:space="preserve">门店日结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pos.day.end.check(data name)</t>
    </r>
  </si>
  <si>
    <t xml:space="preserve">deduction_amount</t>
  </si>
  <si>
    <t xml:space="preserve">扣除額</t>
  </si>
  <si>
    <t xml:space="preserve">扣除额</t>
  </si>
  <si>
    <t xml:space="preserve">defect_qty</t>
  </si>
  <si>
    <t xml:space="preserve">不良品數量</t>
  </si>
  <si>
    <t xml:space="preserve">不良品数量</t>
  </si>
  <si>
    <t xml:space="preserve">delivery_address</t>
  </si>
  <si>
    <t xml:space="preserve">送貨地址</t>
  </si>
  <si>
    <t xml:space="preserve">送货地址</t>
  </si>
  <si>
    <t xml:space="preserve">delivery_no</t>
  </si>
  <si>
    <t xml:space="preserve">送貨單號</t>
  </si>
  <si>
    <t xml:space="preserve">送货单号</t>
  </si>
  <si>
    <t xml:space="preserve">department_name</t>
  </si>
  <si>
    <t xml:space="preserve">部門名稱</t>
  </si>
  <si>
    <t xml:space="preserve">部门名称</t>
  </si>
  <si>
    <t xml:space="preserve">department_no</t>
  </si>
  <si>
    <t xml:space="preserve">部門編號</t>
  </si>
  <si>
    <t xml:space="preserve">部门编号</t>
  </si>
  <si>
    <t xml:space="preserve">department_shortname</t>
  </si>
  <si>
    <t xml:space="preserve">部門簡稱</t>
  </si>
  <si>
    <t xml:space="preserve">部门简称</t>
  </si>
  <si>
    <t xml:space="preserve">description</t>
  </si>
  <si>
    <t xml:space="preserve">描述</t>
  </si>
  <si>
    <t xml:space="preserve">demand_date</t>
  </si>
  <si>
    <t xml:space="preserve">需求日期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requisition.create(field name)</t>
    </r>
  </si>
  <si>
    <t xml:space="preserve">department</t>
  </si>
  <si>
    <t xml:space="preserve">部門</t>
  </si>
  <si>
    <t xml:space="preserve">部门</t>
  </si>
  <si>
    <t xml:space="preserve">diff_qty</t>
  </si>
  <si>
    <t xml:space="preserve">盤差數量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interim.counting.create(field name)</t>
    </r>
  </si>
  <si>
    <t xml:space="preserve">discount_amount</t>
  </si>
  <si>
    <t xml:space="preserve">折扣金額</t>
  </si>
  <si>
    <t xml:space="preserve">折扣金额</t>
  </si>
  <si>
    <t xml:space="preserve">discount_tax</t>
  </si>
  <si>
    <t xml:space="preserve">折扣稅額</t>
  </si>
  <si>
    <t xml:space="preserve">折扣税额</t>
  </si>
  <si>
    <t xml:space="preserve">doc_batch_seq</t>
  </si>
  <si>
    <t xml:space="preserve">單據分批序</t>
  </si>
  <si>
    <t xml:space="preserve">单据分批序</t>
  </si>
  <si>
    <t xml:space="preserve">doc_line_seq</t>
  </si>
  <si>
    <t xml:space="preserve">單據項序</t>
  </si>
  <si>
    <t xml:space="preserve">单据项序</t>
  </si>
  <si>
    <t xml:space="preserve">doc_no</t>
  </si>
  <si>
    <t xml:space="preserve">單據編號</t>
  </si>
  <si>
    <t xml:space="preserve">单据编号</t>
  </si>
  <si>
    <t xml:space="preserve">doc_parameter_no</t>
  </si>
  <si>
    <t xml:space="preserve">單據別應用參數編號</t>
  </si>
  <si>
    <t xml:space="preserve">单据别应用参数编号</t>
  </si>
  <si>
    <t xml:space="preserve">doc_parameter_value</t>
  </si>
  <si>
    <t xml:space="preserve">單據別應用參數值</t>
  </si>
  <si>
    <t xml:space="preserve">单据别应用参数值</t>
  </si>
  <si>
    <t xml:space="preserve">doc_qty</t>
  </si>
  <si>
    <t xml:space="preserve">單據數量</t>
  </si>
  <si>
    <t xml:space="preserve">单据数量</t>
  </si>
  <si>
    <t xml:space="preserve">doc_reference_table_type</t>
  </si>
  <si>
    <t xml:space="preserve">單據別參照表分類</t>
  </si>
  <si>
    <t xml:space="preserve">单据别参照表分类</t>
  </si>
  <si>
    <r>
      <rPr>
        <sz val="12"/>
        <color rgb="FF000000"/>
        <rFont val="新細明體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製造 </t>
    </r>
    <r>
      <rPr>
        <sz val="12"/>
        <color rgb="FF000000"/>
        <rFont val="新細明體"/>
        <family val="0"/>
        <charset val="134"/>
      </rPr>
      <t xml:space="preserve">2:</t>
    </r>
    <r>
      <rPr>
        <sz val="12"/>
        <color rgb="FF000000"/>
        <rFont val="Noto Sans"/>
        <family val="2"/>
      </rPr>
      <t xml:space="preserve">財務</t>
    </r>
  </si>
  <si>
    <t xml:space="preserve">doc_type</t>
  </si>
  <si>
    <t xml:space="preserve">單據類型</t>
  </si>
  <si>
    <t xml:space="preserve">单据类型</t>
  </si>
  <si>
    <t xml:space="preserve">done_stus</t>
  </si>
  <si>
    <t xml:space="preserve">數據處理否</t>
  </si>
  <si>
    <t xml:space="preserve">数据处理否</t>
  </si>
  <si>
    <t xml:space="preserve">due_date_e</t>
  </si>
  <si>
    <t xml:space="preserve">預交日期止</t>
  </si>
  <si>
    <t xml:space="preserve">预交日期止</t>
  </si>
  <si>
    <t xml:space="preserve">due_date_s</t>
  </si>
  <si>
    <t xml:space="preserve">預交日期起</t>
  </si>
  <si>
    <t xml:space="preserve">预交日期起</t>
  </si>
  <si>
    <t xml:space="preserve">earnings_type</t>
  </si>
  <si>
    <t xml:space="preserve">財報類型</t>
  </si>
  <si>
    <t xml:space="preserve">财报类型</t>
  </si>
  <si>
    <r>
      <rPr>
        <sz val="12"/>
        <color rgb="FF000000"/>
        <rFont val="Noto Sans"/>
        <family val="2"/>
      </rPr>
      <t xml:space="preserve">攻略雲</t>
    </r>
    <r>
      <rPr>
        <sz val="12"/>
        <color rgb="FF000000"/>
        <rFont val="新細明體"/>
        <family val="0"/>
        <charset val="134"/>
      </rPr>
      <t xml:space="preserve">iwc.fin.stat.process(xml field)</t>
    </r>
  </si>
  <si>
    <t xml:space="preserve">doc_type_name</t>
  </si>
  <si>
    <t xml:space="preserve">單別名稱</t>
  </si>
  <si>
    <t xml:space="preserve">单别名称</t>
  </si>
  <si>
    <t xml:space="preserve">doc_type_no</t>
  </si>
  <si>
    <t xml:space="preserve">單別</t>
  </si>
  <si>
    <t xml:space="preserve">单别</t>
  </si>
  <si>
    <t xml:space="preserve">email</t>
  </si>
  <si>
    <t xml:space="preserve">電子郵件</t>
  </si>
  <si>
    <t xml:space="preserve">电子邮件</t>
  </si>
  <si>
    <t xml:space="preserve">employee</t>
  </si>
  <si>
    <t xml:space="preserve">員工</t>
  </si>
  <si>
    <t xml:space="preserve">员工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employee.name.get(data name)</t>
    </r>
  </si>
  <si>
    <t xml:space="preserve">employee_name</t>
  </si>
  <si>
    <t xml:space="preserve">員工名稱</t>
  </si>
  <si>
    <t xml:space="preserve">员工名称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employee.name.get(xml field)</t>
    </r>
  </si>
  <si>
    <t xml:space="preserve">enterprise_no</t>
  </si>
  <si>
    <t xml:space="preserve">企業編號</t>
  </si>
  <si>
    <t xml:space="preserve">企业编号</t>
  </si>
  <si>
    <t xml:space="preserve">enterprise_site</t>
  </si>
  <si>
    <t xml:space="preserve">企業編號營運據點</t>
  </si>
  <si>
    <t xml:space="preserve">企业编号营运据点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log.infomation.get(data name)</t>
    </r>
  </si>
  <si>
    <t xml:space="preserve">enterprise_site_detail</t>
  </si>
  <si>
    <t xml:space="preserve">企業編號營運據點明細</t>
  </si>
  <si>
    <t xml:space="preserve">企业编号营运据点明细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log.infomation.get(detail name)</t>
    </r>
  </si>
  <si>
    <t xml:space="preserve">environment</t>
  </si>
  <si>
    <t xml:space="preserve">使用環境</t>
  </si>
  <si>
    <t xml:space="preserve">使用环境</t>
  </si>
  <si>
    <r>
      <rPr>
        <sz val="12"/>
        <color rgb="FF000000"/>
        <rFont val="新細明體"/>
        <family val="0"/>
        <charset val="134"/>
      </rPr>
      <t xml:space="preserve">Mobile </t>
    </r>
    <r>
      <rPr>
        <sz val="12"/>
        <color rgb="FF000000"/>
        <rFont val="Noto Sans"/>
        <family val="2"/>
      </rPr>
      <t xml:space="preserve">報工</t>
    </r>
    <r>
      <rPr>
        <sz val="12"/>
        <color rgb="FF000000"/>
        <rFont val="新細明體"/>
        <family val="0"/>
        <charset val="134"/>
      </rPr>
      <t xml:space="preserve">plot.check.in.process(field name)</t>
    </r>
  </si>
  <si>
    <t xml:space="preserve">equipment_edc</t>
  </si>
  <si>
    <t xml:space="preserve">設備環境數據上傳</t>
  </si>
  <si>
    <t xml:space="preserve">设备环境数据上传</t>
  </si>
  <si>
    <t xml:space="preserve">error_code</t>
  </si>
  <si>
    <t xml:space="preserve">錯誤代碼</t>
  </si>
  <si>
    <t xml:space="preserve">错误代码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pos.up.error.log.get(field name)</t>
    </r>
  </si>
  <si>
    <t xml:space="preserve">error_msg</t>
  </si>
  <si>
    <t xml:space="preserve">錯誤描述</t>
  </si>
  <si>
    <t xml:space="preserve">错误描述</t>
  </si>
  <si>
    <t xml:space="preserve">event_name</t>
  </si>
  <si>
    <t xml:space="preserve">事件名稱</t>
  </si>
  <si>
    <t xml:space="preserve">事件名称</t>
  </si>
  <si>
    <t xml:space="preserve">event_no</t>
  </si>
  <si>
    <t xml:space="preserve">事件代碼</t>
  </si>
  <si>
    <t xml:space="preserve">事件代码</t>
  </si>
  <si>
    <t xml:space="preserve">event_report</t>
  </si>
  <si>
    <t xml:space="preserve">設備狀態事件發佈</t>
  </si>
  <si>
    <t xml:space="preserve">设备状态事件发布</t>
  </si>
  <si>
    <t xml:space="preserve">exchange_rate</t>
  </si>
  <si>
    <t xml:space="preserve">匯率</t>
  </si>
  <si>
    <t xml:space="preserve">汇率</t>
  </si>
  <si>
    <t xml:space="preserve">expiry_date</t>
  </si>
  <si>
    <t xml:space="preserve">有效日期</t>
  </si>
  <si>
    <t xml:space="preserve">factory_no</t>
  </si>
  <si>
    <r>
      <rPr>
        <sz val="12"/>
        <color rgb="FF000000"/>
        <rFont val="新細明體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廠別</t>
    </r>
  </si>
  <si>
    <r>
      <rPr>
        <sz val="12"/>
        <color rgb="FF000000"/>
        <rFont val="新細明體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厂别</t>
    </r>
  </si>
  <si>
    <t xml:space="preserve">feed_carrier_no</t>
  </si>
  <si>
    <t xml:space="preserve">設備上料載具編號</t>
  </si>
  <si>
    <t xml:space="preserve">设备上料载具编号</t>
  </si>
  <si>
    <t xml:space="preserve">feed_port_no</t>
  </si>
  <si>
    <t xml:space="preserve">設備上料口編號</t>
  </si>
  <si>
    <t xml:space="preserve">设备上料口编号</t>
  </si>
  <si>
    <t xml:space="preserve">file_content</t>
  </si>
  <si>
    <t xml:space="preserve">檔案內容</t>
  </si>
  <si>
    <t xml:space="preserve">档案内容</t>
  </si>
  <si>
    <r>
      <rPr>
        <sz val="12"/>
        <color rgb="FF000000"/>
        <rFont val="新細明體"/>
        <family val="0"/>
        <charset val="134"/>
      </rPr>
      <t xml:space="preserve">Mobile </t>
    </r>
    <r>
      <rPr>
        <sz val="12"/>
        <color rgb="FF000000"/>
        <rFont val="Noto Sans"/>
        <family val="2"/>
      </rPr>
      <t xml:space="preserve">報工</t>
    </r>
    <r>
      <rPr>
        <sz val="12"/>
        <color rgb="FF000000"/>
        <rFont val="新細明體"/>
        <family val="0"/>
        <charset val="134"/>
      </rPr>
      <t xml:space="preserve">qa.process(field name)</t>
    </r>
  </si>
  <si>
    <t xml:space="preserve">file_name</t>
  </si>
  <si>
    <t xml:space="preserve">檔案名稱</t>
  </si>
  <si>
    <t xml:space="preserve">文件名称</t>
  </si>
  <si>
    <t xml:space="preserve">file_path</t>
  </si>
  <si>
    <t xml:space="preserve">檔案路徑</t>
  </si>
  <si>
    <t xml:space="preserve">档案路径</t>
  </si>
  <si>
    <t xml:space="preserve">fax_no</t>
  </si>
  <si>
    <t xml:space="preserve">傳真</t>
  </si>
  <si>
    <t xml:space="preserve">传真</t>
  </si>
  <si>
    <t xml:space="preserve">fin_stat</t>
  </si>
  <si>
    <t xml:space="preserve">財報資訊</t>
  </si>
  <si>
    <t xml:space="preserve">财报信息</t>
  </si>
  <si>
    <r>
      <rPr>
        <sz val="12"/>
        <color rgb="FF000000"/>
        <rFont val="Noto Sans"/>
        <family val="2"/>
      </rPr>
      <t xml:space="preserve">攻略雲</t>
    </r>
    <r>
      <rPr>
        <sz val="12"/>
        <color rgb="FF000000"/>
        <rFont val="新細明體"/>
        <family val="0"/>
        <charset val="134"/>
      </rPr>
      <t xml:space="preserve">iwc.fin.stat.process(data name)</t>
    </r>
  </si>
  <si>
    <t xml:space="preserve">fin_stat_detail</t>
  </si>
  <si>
    <t xml:space="preserve">財報資訊明細</t>
  </si>
  <si>
    <t xml:space="preserve">财报信息明细</t>
  </si>
  <si>
    <r>
      <rPr>
        <sz val="12"/>
        <color rgb="FF000000"/>
        <rFont val="Noto Sans"/>
        <family val="2"/>
      </rPr>
      <t xml:space="preserve">攻略雲</t>
    </r>
    <r>
      <rPr>
        <sz val="12"/>
        <color rgb="FF000000"/>
        <rFont val="新細明體"/>
        <family val="0"/>
        <charset val="134"/>
      </rPr>
      <t xml:space="preserve">iwc.fin.stat.process(detail name)</t>
    </r>
  </si>
  <si>
    <t xml:space="preserve">first_up_date</t>
  </si>
  <si>
    <t xml:space="preserve">首次上傳日期</t>
  </si>
  <si>
    <t xml:space="preserve">首次上传日期</t>
  </si>
  <si>
    <t xml:space="preserve">first_up_time</t>
  </si>
  <si>
    <t xml:space="preserve">首次上傳時間</t>
  </si>
  <si>
    <t xml:space="preserve">首次上传时间</t>
  </si>
  <si>
    <t xml:space="preserve">fiscal_period</t>
  </si>
  <si>
    <t xml:space="preserve">會計期別</t>
  </si>
  <si>
    <t xml:space="preserve">会计期别</t>
  </si>
  <si>
    <t xml:space="preserve">fix_machine_hours</t>
  </si>
  <si>
    <t xml:space="preserve">固定機時</t>
  </si>
  <si>
    <t xml:space="preserve">固定机时</t>
  </si>
  <si>
    <t xml:space="preserve">fix_work_hours</t>
  </si>
  <si>
    <t xml:space="preserve">固定工時</t>
  </si>
  <si>
    <t xml:space="preserve">固定工时</t>
  </si>
  <si>
    <t xml:space="preserve">form_owner</t>
  </si>
  <si>
    <t xml:space="preserve">表單關系人姓名</t>
  </si>
  <si>
    <t xml:space="preserve">表单关系人姓名</t>
  </si>
  <si>
    <t xml:space="preserve">front_no</t>
  </si>
  <si>
    <t xml:space="preserve">前端單號</t>
  </si>
  <si>
    <t xml:space="preserve">前端单号</t>
  </si>
  <si>
    <t xml:space="preserve">gmt_payment</t>
  </si>
  <si>
    <t xml:space="preserve">交易支付时间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/</t>
    </r>
    <r>
      <rPr>
        <sz val="12"/>
        <color rgb="FF000000"/>
        <rFont val="Noto Sans"/>
        <family val="2"/>
      </rPr>
      <t xml:space="preserve">支付接口</t>
    </r>
  </si>
  <si>
    <t xml:space="preserve">goods_info</t>
  </si>
  <si>
    <t xml:space="preserve">運輸貨物資訊</t>
  </si>
  <si>
    <t xml:space="preserve">运输货物信息</t>
  </si>
  <si>
    <t xml:space="preserve">graph_no</t>
  </si>
  <si>
    <t xml:space="preserve">圖號</t>
  </si>
  <si>
    <t xml:space="preserve">图号</t>
  </si>
  <si>
    <t xml:space="preserve">group_no</t>
  </si>
  <si>
    <t xml:space="preserve">組別</t>
  </si>
  <si>
    <t xml:space="preserve">组别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pos.counting.create(field name)</t>
    </r>
  </si>
  <si>
    <t xml:space="preserve">hashkey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user.infomation.get(xml field)</t>
    </r>
  </si>
  <si>
    <t xml:space="preserve">headcount</t>
  </si>
  <si>
    <t xml:space="preserve">員工人數</t>
  </si>
  <si>
    <t xml:space="preserve">员工人数</t>
  </si>
  <si>
    <t xml:space="preserve">hedge_memo</t>
  </si>
  <si>
    <t xml:space="preserve">沖紅原因</t>
  </si>
  <si>
    <t xml:space="preserve">冲红原因</t>
  </si>
  <si>
    <t xml:space="preserve">important</t>
  </si>
  <si>
    <t xml:space="preserve">重要性</t>
  </si>
  <si>
    <t xml:space="preserve">in_out_no</t>
  </si>
  <si>
    <t xml:space="preserve">出入庫碼</t>
  </si>
  <si>
    <t xml:space="preserve">出入库码</t>
  </si>
  <si>
    <t xml:space="preserve">info_id</t>
  </si>
  <si>
    <r>
      <rPr>
        <sz val="12"/>
        <color rgb="FF000000"/>
        <rFont val="Noto Sans"/>
        <family val="2"/>
      </rPr>
      <t xml:space="preserve">資訊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信息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info_lot_no</t>
  </si>
  <si>
    <t xml:space="preserve">資訊批號</t>
  </si>
  <si>
    <t xml:space="preserve">信息批号</t>
  </si>
  <si>
    <t xml:space="preserve">input_datetime</t>
  </si>
  <si>
    <r>
      <rPr>
        <sz val="12"/>
        <color rgb="FF000000"/>
        <rFont val="Noto Sans"/>
        <family val="2"/>
      </rPr>
      <t xml:space="preserve">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退料日期時間</t>
    </r>
  </si>
  <si>
    <r>
      <rPr>
        <sz val="12"/>
        <color rgb="FF000000"/>
        <rFont val="Noto Sans"/>
        <family val="2"/>
      </rPr>
      <t xml:space="preserve">发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退料日期时间</t>
    </r>
  </si>
  <si>
    <t xml:space="preserve">inventory_available</t>
  </si>
  <si>
    <t xml:space="preserve">庫存可用否</t>
  </si>
  <si>
    <t xml:space="preserve">库存可用否</t>
  </si>
  <si>
    <t xml:space="preserve">inventory_management_features</t>
  </si>
  <si>
    <t xml:space="preserve">庫存管理特徴</t>
  </si>
  <si>
    <t xml:space="preserve">库存管理特征</t>
  </si>
  <si>
    <t xml:space="preserve">inventory_unit</t>
  </si>
  <si>
    <t xml:space="preserve">庫存單位</t>
  </si>
  <si>
    <t xml:space="preserve">库存单位</t>
  </si>
  <si>
    <t xml:space="preserve">invoice_address</t>
  </si>
  <si>
    <t xml:space="preserve">發票地址</t>
  </si>
  <si>
    <t xml:space="preserve">发票地址</t>
  </si>
  <si>
    <t xml:space="preserve">invoice_class</t>
  </si>
  <si>
    <t xml:space="preserve">發票類型</t>
  </si>
  <si>
    <t xml:space="preserve">发票类型</t>
  </si>
  <si>
    <r>
      <rPr>
        <sz val="12"/>
        <color rgb="FF000000"/>
        <rFont val="新細明體"/>
        <family val="0"/>
        <charset val="134"/>
      </rPr>
      <t xml:space="preserve">0-</t>
    </r>
    <r>
      <rPr>
        <sz val="12"/>
        <color rgb="FF000000"/>
        <rFont val="Noto Sans"/>
        <family val="2"/>
      </rPr>
      <t xml:space="preserve">专用发票
</t>
    </r>
    <r>
      <rPr>
        <sz val="12"/>
        <color rgb="FF000000"/>
        <rFont val="新細明體"/>
        <family val="0"/>
        <charset val="134"/>
      </rPr>
      <t xml:space="preserve">2 –</t>
    </r>
    <r>
      <rPr>
        <sz val="12"/>
        <color rgb="FF000000"/>
        <rFont val="Noto Sans"/>
        <family val="2"/>
      </rPr>
      <t xml:space="preserve">普通发票
</t>
    </r>
    <r>
      <rPr>
        <sz val="12"/>
        <color rgb="FF000000"/>
        <rFont val="新細明體"/>
        <family val="0"/>
        <charset val="134"/>
      </rPr>
      <t xml:space="preserve">11-</t>
    </r>
    <r>
      <rPr>
        <sz val="12"/>
        <color rgb="FF000000"/>
        <rFont val="Noto Sans"/>
        <family val="2"/>
      </rPr>
      <t xml:space="preserve">货运发票
</t>
    </r>
    <r>
      <rPr>
        <sz val="12"/>
        <color rgb="FF000000"/>
        <rFont val="新細明體"/>
        <family val="0"/>
        <charset val="134"/>
      </rPr>
      <t xml:space="preserve">41-</t>
    </r>
    <r>
      <rPr>
        <sz val="12"/>
        <color rgb="FF000000"/>
        <rFont val="Noto Sans"/>
        <family val="2"/>
      </rPr>
      <t xml:space="preserve">卷票普通发票</t>
    </r>
    <r>
      <rPr>
        <sz val="12"/>
        <color rgb="FF000000"/>
        <rFont val="新細明體"/>
        <family val="0"/>
        <charset val="134"/>
      </rPr>
      <t xml:space="preserve">51-</t>
    </r>
    <r>
      <rPr>
        <sz val="12"/>
        <color rgb="FF000000"/>
        <rFont val="Noto Sans"/>
        <family val="2"/>
      </rPr>
      <t xml:space="preserve">电子普通发票</t>
    </r>
  </si>
  <si>
    <t xml:space="preserve">invoice_date</t>
  </si>
  <si>
    <t xml:space="preserve">系統發票日期</t>
  </si>
  <si>
    <t xml:space="preserve">系统发票日期</t>
  </si>
  <si>
    <t xml:space="preserve">inventory_qty</t>
  </si>
  <si>
    <t xml:space="preserve">庫存數量</t>
  </si>
  <si>
    <t xml:space="preserve">库存数量</t>
  </si>
  <si>
    <t xml:space="preserve">invoice_no</t>
  </si>
  <si>
    <t xml:space="preserve">系統發票編號</t>
  </si>
  <si>
    <t xml:space="preserve">系统发票编号</t>
  </si>
  <si>
    <t xml:space="preserve">ipqc_create</t>
  </si>
  <si>
    <t xml:space="preserve">製程檢驗單新增</t>
  </si>
  <si>
    <t xml:space="preserve">制程检验单新增</t>
  </si>
  <si>
    <r>
      <rPr>
        <sz val="12"/>
        <color rgb="FF000000"/>
        <rFont val="Noto Sans"/>
        <family val="2"/>
      </rPr>
      <t xml:space="preserve">品管資訊</t>
    </r>
    <r>
      <rPr>
        <sz val="12"/>
        <color rgb="FF000000"/>
        <rFont val="新細明體"/>
        <family val="0"/>
        <charset val="134"/>
      </rPr>
      <t xml:space="preserve">xml data name</t>
    </r>
  </si>
  <si>
    <t xml:space="preserve">ipqc_update</t>
  </si>
  <si>
    <t xml:space="preserve">製程檢驗單修改</t>
  </si>
  <si>
    <t xml:space="preserve">制程检验单修改</t>
  </si>
  <si>
    <t xml:space="preserve">invoice_type</t>
  </si>
  <si>
    <r>
      <rPr>
        <sz val="12"/>
        <color rgb="FF000000"/>
        <rFont val="新細明體"/>
        <family val="0"/>
        <charset val="134"/>
      </rPr>
      <t xml:space="preserve">1 -</t>
    </r>
    <r>
      <rPr>
        <sz val="12"/>
        <color rgb="FF000000"/>
        <rFont val="Noto Sans"/>
        <family val="2"/>
      </rPr>
      <t xml:space="preserve">正常单据
</t>
    </r>
    <r>
      <rPr>
        <sz val="12"/>
        <color rgb="FF000000"/>
        <rFont val="新細明體"/>
        <family val="0"/>
        <charset val="134"/>
      </rPr>
      <t xml:space="preserve">2 -</t>
    </r>
    <r>
      <rPr>
        <sz val="12"/>
        <color rgb="FF000000"/>
        <rFont val="Noto Sans"/>
        <family val="2"/>
      </rPr>
      <t xml:space="preserve">红冲单据
</t>
    </r>
    <r>
      <rPr>
        <sz val="12"/>
        <color rgb="FF000000"/>
        <rFont val="新細明體"/>
        <family val="0"/>
        <charset val="134"/>
      </rPr>
      <t xml:space="preserve">3 -</t>
    </r>
    <r>
      <rPr>
        <sz val="12"/>
        <color rgb="FF000000"/>
        <rFont val="Noto Sans"/>
        <family val="2"/>
      </rPr>
      <t xml:space="preserve">折扣单据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不用于开票</t>
    </r>
    <r>
      <rPr>
        <sz val="12"/>
        <color rgb="FF000000"/>
        <rFont val="新細明體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发票上不体现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is_add_po</t>
  </si>
  <si>
    <t xml:space="preserve">追加要貨標誌</t>
  </si>
  <si>
    <t xml:space="preserve">追加要货标志</t>
  </si>
  <si>
    <t xml:space="preserve">is_adjust</t>
  </si>
  <si>
    <t xml:space="preserve">是否為調整期</t>
  </si>
  <si>
    <t xml:space="preserve">是否为调整期</t>
  </si>
  <si>
    <t xml:space="preserve">is_invoice_discount</t>
  </si>
  <si>
    <t xml:space="preserve">發票行性質</t>
  </si>
  <si>
    <t xml:space="preserve">发票行性质</t>
  </si>
  <si>
    <t xml:space="preserve">is_tax_favoured</t>
  </si>
  <si>
    <t xml:space="preserve">是否享受優惠政策</t>
  </si>
  <si>
    <t xml:space="preserve">是否享受优惠政策</t>
  </si>
  <si>
    <t xml:space="preserve">is_tax_included</t>
  </si>
  <si>
    <t xml:space="preserve">含稅否</t>
  </si>
  <si>
    <t xml:space="preserve">含税否</t>
  </si>
  <si>
    <r>
      <rPr>
        <sz val="12"/>
        <color rgb="FF000000"/>
        <rFont val="新細明體"/>
        <family val="0"/>
        <charset val="134"/>
      </rPr>
      <t xml:space="preserve">0-</t>
    </r>
    <r>
      <rPr>
        <sz val="12"/>
        <color rgb="FF000000"/>
        <rFont val="Noto Sans"/>
        <family val="2"/>
      </rPr>
      <t xml:space="preserve">不含税，</t>
    </r>
    <r>
      <rPr>
        <sz val="12"/>
        <color rgb="FF000000"/>
        <rFont val="新細明體"/>
        <family val="0"/>
        <charset val="134"/>
      </rPr>
      <t xml:space="preserve">1–</t>
    </r>
    <r>
      <rPr>
        <sz val="12"/>
        <color rgb="FF000000"/>
        <rFont val="Noto Sans"/>
        <family val="2"/>
      </rPr>
      <t xml:space="preserve">含税</t>
    </r>
  </si>
  <si>
    <t xml:space="preserve">issue_to_type</t>
  </si>
  <si>
    <t xml:space="preserve">發料目的地</t>
  </si>
  <si>
    <t xml:space="preserve">发料目的地</t>
  </si>
  <si>
    <r>
      <rPr>
        <sz val="12"/>
        <color rgb="FF000000"/>
        <rFont val="新細明體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0"/>
        <charset val="134"/>
      </rPr>
      <t xml:space="preserve">EQP
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0"/>
        <charset val="134"/>
      </rPr>
      <t xml:space="preserve">OP
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0"/>
        <charset val="134"/>
      </rPr>
      <t xml:space="preserve">WIP Inv-RAW
3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0"/>
        <charset val="134"/>
      </rPr>
      <t xml:space="preserve">MO (Default)
4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0"/>
        <charset val="134"/>
      </rPr>
      <t xml:space="preserve">WIP INV-SEMI</t>
    </r>
  </si>
  <si>
    <t xml:space="preserve">issuer_name</t>
  </si>
  <si>
    <t xml:space="preserve">開票人名稱</t>
  </si>
  <si>
    <t xml:space="preserve">开票人名称</t>
  </si>
  <si>
    <t xml:space="preserve">issuer_taxid</t>
  </si>
  <si>
    <t xml:space="preserve">開票方稅號</t>
  </si>
  <si>
    <t xml:space="preserve">開票方税号</t>
  </si>
  <si>
    <t xml:space="preserve">issuer_type</t>
  </si>
  <si>
    <t xml:space="preserve">開票模式</t>
  </si>
  <si>
    <t xml:space="preserve">开票模式</t>
  </si>
  <si>
    <t xml:space="preserve">issuing_no</t>
  </si>
  <si>
    <t xml:space="preserve">發料單號</t>
  </si>
  <si>
    <t xml:space="preserve">发料单号</t>
  </si>
  <si>
    <t xml:space="preserve">xml field</t>
  </si>
  <si>
    <t xml:space="preserve">item</t>
  </si>
  <si>
    <t xml:space="preserve">品號</t>
  </si>
  <si>
    <t xml:space="preserve">品号</t>
  </si>
  <si>
    <t xml:space="preserve">item_barcode</t>
  </si>
  <si>
    <r>
      <rPr>
        <sz val="12"/>
        <color rgb="FF000000"/>
        <rFont val="Noto Sans"/>
        <family val="2"/>
      </rPr>
      <t xml:space="preserve">料件條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品條碼</t>
    </r>
  </si>
  <si>
    <r>
      <rPr>
        <sz val="12"/>
        <color rgb="FF000000"/>
        <rFont val="Noto Sans"/>
        <family val="2"/>
      </rPr>
      <t xml:space="preserve">料号条形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品条形码</t>
    </r>
  </si>
  <si>
    <t xml:space="preserve">item_description</t>
  </si>
  <si>
    <t xml:space="preserve">商品描述信息</t>
  </si>
  <si>
    <t xml:space="preserve">item_detail</t>
  </si>
  <si>
    <t xml:space="preserve">料件明細</t>
  </si>
  <si>
    <t xml:space="preserve">料件明细</t>
  </si>
  <si>
    <t xml:space="preserve">item_feature_detail</t>
  </si>
  <si>
    <t xml:space="preserve">項目特徵明細</t>
  </si>
  <si>
    <t xml:space="preserve">项目特征明细</t>
  </si>
  <si>
    <t xml:space="preserve">item_feature_name</t>
  </si>
  <si>
    <t xml:space="preserve">特徵碼名稱</t>
  </si>
  <si>
    <t xml:space="preserve">特征码名称</t>
  </si>
  <si>
    <t xml:space="preserve">item_feature_no</t>
  </si>
  <si>
    <t xml:space="preserve">特徵碼</t>
  </si>
  <si>
    <t xml:space="preserve">特征码</t>
  </si>
  <si>
    <t xml:space="preserve">item_grade</t>
  </si>
  <si>
    <t xml:space="preserve">物料等級</t>
  </si>
  <si>
    <t xml:space="preserve">物料等级</t>
  </si>
  <si>
    <t xml:space="preserve">item_lot_no</t>
  </si>
  <si>
    <t xml:space="preserve">物料批號</t>
  </si>
  <si>
    <t xml:space="preserve">物料批号</t>
  </si>
  <si>
    <t xml:space="preserve">item_name</t>
  </si>
  <si>
    <r>
      <rPr>
        <sz val="12"/>
        <color rgb="FF000000"/>
        <rFont val="Noto Sans"/>
        <family val="2"/>
      </rPr>
      <t xml:space="preserve">物料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名稱</t>
    </r>
  </si>
  <si>
    <r>
      <rPr>
        <sz val="12"/>
        <color rgb="FF000000"/>
        <rFont val="Noto Sans"/>
        <family val="2"/>
      </rPr>
      <t xml:space="preserve">物料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名称</t>
    </r>
  </si>
  <si>
    <t xml:space="preserve">item_show_url</t>
  </si>
  <si>
    <t xml:space="preserve">商品的展示地址</t>
  </si>
  <si>
    <t xml:space="preserve">item_sort</t>
  </si>
  <si>
    <r>
      <rPr>
        <sz val="12"/>
        <color rgb="FF000000"/>
        <rFont val="Noto Sans"/>
        <family val="2"/>
      </rPr>
      <t xml:space="preserve">物料類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類別</t>
    </r>
  </si>
  <si>
    <r>
      <rPr>
        <sz val="12"/>
        <color rgb="FF000000"/>
        <rFont val="Noto Sans"/>
        <family val="2"/>
      </rPr>
      <t xml:space="preserve">物料类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类别</t>
    </r>
  </si>
  <si>
    <t xml:space="preserve">item_spec</t>
  </si>
  <si>
    <t xml:space="preserve">料件規格</t>
  </si>
  <si>
    <t xml:space="preserve">料件规格</t>
  </si>
  <si>
    <t xml:space="preserve">item_supplier</t>
  </si>
  <si>
    <t xml:space="preserve">料件供應商</t>
  </si>
  <si>
    <t xml:space="preserve">料件供应商</t>
  </si>
  <si>
    <t xml:space="preserve">item_no</t>
  </si>
  <si>
    <r>
      <rPr>
        <sz val="12"/>
        <color rgb="FF000000"/>
        <rFont val="Noto Sans"/>
        <family val="2"/>
      </rPr>
      <t xml:space="preserve">物料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編號</t>
    </r>
  </si>
  <si>
    <r>
      <rPr>
        <sz val="12"/>
        <color rgb="FF000000"/>
        <rFont val="Noto Sans"/>
        <family val="2"/>
      </rPr>
      <t xml:space="preserve">物料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编号</t>
    </r>
  </si>
  <si>
    <t xml:space="preserve">item_qty</t>
  </si>
  <si>
    <t xml:space="preserve">物料數量</t>
  </si>
  <si>
    <t xml:space="preserve">物料数量</t>
  </si>
  <si>
    <t xml:space="preserve">item_ver</t>
  </si>
  <si>
    <r>
      <rPr>
        <sz val="12"/>
        <color rgb="FF000000"/>
        <rFont val="Noto Sans"/>
        <family val="2"/>
      </rPr>
      <t xml:space="preserve">物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版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版本</t>
    </r>
  </si>
  <si>
    <r>
      <rPr>
        <sz val="12"/>
        <color rgb="FF000000"/>
        <rFont val="Noto Sans"/>
        <family val="2"/>
      </rPr>
      <t xml:space="preserve">物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版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版本</t>
    </r>
  </si>
  <si>
    <t xml:space="preserve">key_condition</t>
  </si>
  <si>
    <r>
      <rPr>
        <sz val="12"/>
        <color rgb="FF000000"/>
        <rFont val="Noto Sans"/>
        <family val="2"/>
      </rPr>
      <t xml:space="preserve">前次最後一筆資料的</t>
    </r>
    <r>
      <rPr>
        <sz val="12"/>
        <color rgb="FF000000"/>
        <rFont val="新細明體"/>
        <family val="0"/>
        <charset val="134"/>
      </rPr>
      <t xml:space="preserve">Key</t>
    </r>
    <r>
      <rPr>
        <sz val="12"/>
        <color rgb="FF000000"/>
        <rFont val="Noto Sans"/>
        <family val="2"/>
      </rPr>
      <t xml:space="preserve">條件</t>
    </r>
  </si>
  <si>
    <r>
      <rPr>
        <sz val="12"/>
        <color rgb="FF000000"/>
        <rFont val="Noto Sans"/>
        <family val="2"/>
      </rPr>
      <t xml:space="preserve">前次最后一笔资料的</t>
    </r>
    <r>
      <rPr>
        <sz val="12"/>
        <color rgb="FF000000"/>
        <rFont val="新細明體"/>
        <family val="0"/>
        <charset val="134"/>
      </rPr>
      <t xml:space="preserve">Key</t>
    </r>
    <r>
      <rPr>
        <sz val="12"/>
        <color rgb="FF000000"/>
        <rFont val="Noto Sans"/>
        <family val="2"/>
      </rPr>
      <t xml:space="preserve">条件</t>
    </r>
  </si>
  <si>
    <t xml:space="preserve">label_no</t>
  </si>
  <si>
    <t xml:space="preserve">標籤編號</t>
  </si>
  <si>
    <t xml:space="preserve">标签编号</t>
  </si>
  <si>
    <t xml:space="preserve">language</t>
  </si>
  <si>
    <t xml:space="preserve">語系</t>
  </si>
  <si>
    <t xml:space="preserve">语系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log.infomation.get(xml field)</t>
    </r>
  </si>
  <si>
    <t xml:space="preserve">last_log_time</t>
  </si>
  <si>
    <t xml:space="preserve">最後登入時間</t>
  </si>
  <si>
    <t xml:space="preserve">最后登入时间</t>
  </si>
  <si>
    <t xml:space="preserve">last_transaction_date</t>
  </si>
  <si>
    <t xml:space="preserve">最後異動日期</t>
  </si>
  <si>
    <t xml:space="preserve">最后异动日期</t>
  </si>
  <si>
    <t xml:space="preserve">last_up_date</t>
  </si>
  <si>
    <t xml:space="preserve">最近上傳日期</t>
  </si>
  <si>
    <t xml:space="preserve">最近上传日期</t>
  </si>
  <si>
    <t xml:space="preserve">last_up_time</t>
  </si>
  <si>
    <t xml:space="preserve">最近上傳時間</t>
  </si>
  <si>
    <t xml:space="preserve">最近上传时间</t>
  </si>
  <si>
    <t xml:space="preserve">line_seq</t>
  </si>
  <si>
    <t xml:space="preserve">項序</t>
  </si>
  <si>
    <t xml:space="preserve">项序</t>
  </si>
  <si>
    <t xml:space="preserve">list_memo</t>
  </si>
  <si>
    <t xml:space="preserve">清單</t>
  </si>
  <si>
    <t xml:space="preserve">清单</t>
  </si>
  <si>
    <t xml:space="preserve">load_doc_no</t>
  </si>
  <si>
    <t xml:space="preserve">轉入來源單號</t>
  </si>
  <si>
    <t xml:space="preserve">转入来源单号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receiving.create(field name)</t>
    </r>
  </si>
  <si>
    <t xml:space="preserve">load_doc_type</t>
  </si>
  <si>
    <t xml:space="preserve">轉入來源類型</t>
  </si>
  <si>
    <t xml:space="preserve">转入来源类型</t>
  </si>
  <si>
    <t xml:space="preserve">local_curr_amount</t>
  </si>
  <si>
    <t xml:space="preserve">本幣金額</t>
  </si>
  <si>
    <t xml:space="preserve">本币金额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statement.create(filed name)</t>
    </r>
  </si>
  <si>
    <t xml:space="preserve">local_curr_not_tax_amount</t>
  </si>
  <si>
    <t xml:space="preserve">本幣未稅金額</t>
  </si>
  <si>
    <t xml:space="preserve">本币未税金额</t>
  </si>
  <si>
    <t xml:space="preserve">local_curr_tax</t>
  </si>
  <si>
    <t xml:space="preserve">本幣稅額</t>
  </si>
  <si>
    <t xml:space="preserve">稅額</t>
  </si>
  <si>
    <t xml:space="preserve">本币税额</t>
  </si>
  <si>
    <t xml:space="preserve">税额</t>
  </si>
  <si>
    <t xml:space="preserve">local_curr_tax_amount</t>
  </si>
  <si>
    <t xml:space="preserve">本幣含稅金額</t>
  </si>
  <si>
    <t xml:space="preserve">本币含税金额</t>
  </si>
  <si>
    <t xml:space="preserve">location_no</t>
  </si>
  <si>
    <t xml:space="preserve">儲位</t>
  </si>
  <si>
    <t xml:space="preserve">储位</t>
  </si>
  <si>
    <t xml:space="preserve">log_in</t>
  </si>
  <si>
    <t xml:space="preserve">已登入</t>
  </si>
  <si>
    <t xml:space="preserve">machine_id</t>
  </si>
  <si>
    <t xml:space="preserve">開票機號</t>
  </si>
  <si>
    <t xml:space="preserve">开票机号</t>
  </si>
  <si>
    <t xml:space="preserve">machine_info</t>
  </si>
  <si>
    <t xml:space="preserve">設備資訊</t>
  </si>
  <si>
    <t xml:space="preserve">设备信息</t>
  </si>
  <si>
    <r>
      <rPr>
        <sz val="12"/>
        <color rgb="FF000000"/>
        <rFont val="新細明體"/>
        <family val="0"/>
        <charset val="134"/>
      </rPr>
      <t xml:space="preserve">Mobile </t>
    </r>
    <r>
      <rPr>
        <sz val="12"/>
        <color rgb="FF000000"/>
        <rFont val="Noto Sans"/>
        <family val="2"/>
      </rPr>
      <t xml:space="preserve">報工</t>
    </r>
    <r>
      <rPr>
        <sz val="12"/>
        <color rgb="FF000000"/>
        <rFont val="新細明體"/>
        <family val="0"/>
        <charset val="134"/>
      </rPr>
      <t xml:space="preserve">machine.status.get (date name)</t>
    </r>
  </si>
  <si>
    <t xml:space="preserve">machine_name</t>
  </si>
  <si>
    <t xml:space="preserve">設備名稱</t>
  </si>
  <si>
    <t xml:space="preserve">设备名称</t>
  </si>
  <si>
    <t xml:space="preserve">machine_no</t>
  </si>
  <si>
    <t xml:space="preserve">設備編號</t>
  </si>
  <si>
    <t xml:space="preserve">设备编号</t>
  </si>
  <si>
    <t xml:space="preserve">machine_status</t>
  </si>
  <si>
    <t xml:space="preserve">設備狀態</t>
  </si>
  <si>
    <t xml:space="preserve">设备状态</t>
  </si>
  <si>
    <t xml:space="preserve">lot_manage</t>
  </si>
  <si>
    <t xml:space="preserve">批號管理</t>
  </si>
  <si>
    <t xml:space="preserve">批号管理</t>
  </si>
  <si>
    <t xml:space="preserve">lot_no</t>
  </si>
  <si>
    <t xml:space="preserve">批號</t>
  </si>
  <si>
    <t xml:space="preserve">批号</t>
  </si>
  <si>
    <t xml:space="preserve">lot_no_check</t>
  </si>
  <si>
    <t xml:space="preserve">machine</t>
  </si>
  <si>
    <t xml:space="preserve">機器或設備</t>
  </si>
  <si>
    <t xml:space="preserve">机器或设备</t>
  </si>
  <si>
    <t xml:space="preserve">machine_capacity</t>
  </si>
  <si>
    <t xml:space="preserve">機臺產能</t>
  </si>
  <si>
    <t xml:space="preserve">机台产能</t>
  </si>
  <si>
    <t xml:space="preserve">main_organization</t>
  </si>
  <si>
    <t xml:space="preserve">主營組織</t>
  </si>
  <si>
    <t xml:space="preserve">主营组织</t>
  </si>
  <si>
    <t xml:space="preserve">model_no</t>
  </si>
  <si>
    <t xml:space="preserve">型號</t>
  </si>
  <si>
    <t xml:space="preserve">型号</t>
  </si>
  <si>
    <t xml:space="preserve">modify_date</t>
  </si>
  <si>
    <t xml:space="preserve">更改日期</t>
  </si>
  <si>
    <t xml:space="preserve">modify_datetime</t>
  </si>
  <si>
    <t xml:space="preserve">更改日期時間</t>
  </si>
  <si>
    <t xml:space="preserve">更改日期时间</t>
  </si>
  <si>
    <t xml:space="preserve">modify_no</t>
  </si>
  <si>
    <t xml:space="preserve">更改人員</t>
  </si>
  <si>
    <t xml:space="preserve">更改人员</t>
  </si>
  <si>
    <t xml:space="preserve">modify_time</t>
  </si>
  <si>
    <t xml:space="preserve">更改時間</t>
  </si>
  <si>
    <t xml:space="preserve">更改时间</t>
  </si>
  <si>
    <t xml:space="preserve">mold_fixture</t>
  </si>
  <si>
    <t xml:space="preserve">模治具</t>
  </si>
  <si>
    <t xml:space="preserve">mold_fixture_name</t>
  </si>
  <si>
    <t xml:space="preserve">模治具名稱</t>
  </si>
  <si>
    <t xml:space="preserve">模治具名称</t>
  </si>
  <si>
    <t xml:space="preserve">mold_fixture_no</t>
  </si>
  <si>
    <t xml:space="preserve">medium_box_qty</t>
  </si>
  <si>
    <t xml:space="preserve">中箱數量</t>
  </si>
  <si>
    <t xml:space="preserve">中箱数量</t>
  </si>
  <si>
    <r>
      <rPr>
        <sz val="12"/>
        <color rgb="FF000000"/>
        <rFont val="Noto Sans"/>
        <family val="2"/>
      </rPr>
      <t xml:space="preserve">供應商平台</t>
    </r>
    <r>
      <rPr>
        <sz val="12"/>
        <color rgb="FF000000"/>
        <rFont val="新細明體"/>
        <family val="0"/>
        <charset val="134"/>
      </rPr>
      <t xml:space="preserve">delivery.create(field name)</t>
    </r>
  </si>
  <si>
    <t xml:space="preserve">message</t>
  </si>
  <si>
    <t xml:space="preserve">訊息</t>
  </si>
  <si>
    <t xml:space="preserve">讯息</t>
  </si>
  <si>
    <t xml:space="preserve">xml data name</t>
  </si>
  <si>
    <t xml:space="preserve">mount_accessory</t>
  </si>
  <si>
    <t xml:space="preserve">模治具掛載回報</t>
  </si>
  <si>
    <t xml:space="preserve">模治具挂载回报</t>
  </si>
  <si>
    <t xml:space="preserve">mount_material</t>
  </si>
  <si>
    <t xml:space="preserve">物料輔料掛載回報</t>
  </si>
  <si>
    <t xml:space="preserve">物料辅料挂载回报</t>
  </si>
  <si>
    <t xml:space="preserve">new_password</t>
  </si>
  <si>
    <t xml:space="preserve">新密碼</t>
  </si>
  <si>
    <t xml:space="preserve">新密码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pos.password.update(field name)</t>
    </r>
  </si>
  <si>
    <t xml:space="preserve">normal_operation</t>
  </si>
  <si>
    <t xml:space="preserve">正常運作否</t>
  </si>
  <si>
    <t xml:space="preserve">正常运作否</t>
  </si>
  <si>
    <t xml:space="preserve">not_billing_amount</t>
  </si>
  <si>
    <t xml:space="preserve">未請款金額</t>
  </si>
  <si>
    <t xml:space="preserve">未请款金额</t>
  </si>
  <si>
    <t xml:space="preserve">not_billing_qty</t>
  </si>
  <si>
    <t xml:space="preserve">未請款數量</t>
  </si>
  <si>
    <t xml:space="preserve">未请款数量</t>
  </si>
  <si>
    <t xml:space="preserve">not_tax_amount</t>
  </si>
  <si>
    <t xml:space="preserve">未稅金額</t>
  </si>
  <si>
    <t xml:space="preserve">未税金额</t>
  </si>
  <si>
    <t xml:space="preserve">now_time</t>
  </si>
  <si>
    <t xml:space="preserve">當前時間</t>
  </si>
  <si>
    <t xml:space="preserve">当前时间</t>
  </si>
  <si>
    <t xml:space="preserve">next_station</t>
  </si>
  <si>
    <t xml:space="preserve">下站作業</t>
  </si>
  <si>
    <t xml:space="preserve">下站作业</t>
  </si>
  <si>
    <t xml:space="preserve">object_name</t>
  </si>
  <si>
    <t xml:space="preserve">對象名稱</t>
  </si>
  <si>
    <t xml:space="preserve">对象名称</t>
  </si>
  <si>
    <t xml:space="preserve">object_no</t>
  </si>
  <si>
    <t xml:space="preserve">對象編號</t>
  </si>
  <si>
    <t xml:space="preserve">对象编号</t>
  </si>
  <si>
    <t xml:space="preserve">objective_doc_no</t>
  </si>
  <si>
    <t xml:space="preserve">目的單號</t>
  </si>
  <si>
    <t xml:space="preserve">目的单号</t>
  </si>
  <si>
    <t xml:space="preserve">objective_qty</t>
  </si>
  <si>
    <t xml:space="preserve">目的數量</t>
  </si>
  <si>
    <t xml:space="preserve">目的数量</t>
  </si>
  <si>
    <t xml:space="preserve">objective_unit_no</t>
  </si>
  <si>
    <t xml:space="preserve">目的單位</t>
  </si>
  <si>
    <t xml:space="preserve">目的单位</t>
  </si>
  <si>
    <t xml:space="preserve">offline_qty</t>
  </si>
  <si>
    <t xml:space="preserve">下線量</t>
  </si>
  <si>
    <t xml:space="preserve">下线量</t>
  </si>
  <si>
    <r>
      <rPr>
        <sz val="12"/>
        <color rgb="FF000000"/>
        <rFont val="Noto Sans"/>
        <family val="2"/>
      </rPr>
      <t xml:space="preserve">工作看板</t>
    </r>
    <r>
      <rPr>
        <sz val="12"/>
        <color rgb="FF000000"/>
        <rFont val="新細明體"/>
        <family val="0"/>
        <charset val="134"/>
      </rPr>
      <t xml:space="preserve">app.production.status.get(field name)</t>
    </r>
  </si>
  <si>
    <t xml:space="preserve">ok_qty</t>
  </si>
  <si>
    <t xml:space="preserve">合格數量</t>
  </si>
  <si>
    <t xml:space="preserve">合格数量</t>
  </si>
  <si>
    <r>
      <rPr>
        <sz val="12"/>
        <color rgb="FF000000"/>
        <rFont val="Noto Sans"/>
        <family val="2"/>
      </rPr>
      <t xml:space="preserve">品管資訊</t>
    </r>
    <r>
      <rPr>
        <sz val="12"/>
        <color rgb="FF000000"/>
        <rFont val="新細明體"/>
        <family val="0"/>
        <charset val="134"/>
      </rPr>
      <t xml:space="preserve">xml field</t>
    </r>
  </si>
  <si>
    <t xml:space="preserve">number_of_operators</t>
  </si>
  <si>
    <t xml:space="preserve">作業人數</t>
  </si>
  <si>
    <t xml:space="preserve">作业人数</t>
  </si>
  <si>
    <t xml:space="preserve">old_password</t>
  </si>
  <si>
    <t xml:space="preserve">舊密碼</t>
  </si>
  <si>
    <t xml:space="preserve">旧密码</t>
  </si>
  <si>
    <t xml:space="preserve">on_the_way_qty</t>
  </si>
  <si>
    <t xml:space="preserve">在途量</t>
  </si>
  <si>
    <t xml:space="preserve">op</t>
  </si>
  <si>
    <t xml:space="preserve">作業站</t>
  </si>
  <si>
    <t xml:space="preserve">作业站</t>
  </si>
  <si>
    <t xml:space="preserve">op_name</t>
  </si>
  <si>
    <t xml:space="preserve">作業站名稱</t>
  </si>
  <si>
    <t xml:space="preserve">作业站名称</t>
  </si>
  <si>
    <t xml:space="preserve">op_no</t>
  </si>
  <si>
    <r>
      <rPr>
        <sz val="12"/>
        <color rgb="FF000000"/>
        <rFont val="Noto Sans"/>
        <family val="2"/>
      </rPr>
      <t xml:space="preserve">作業站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用料作業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藝</t>
    </r>
  </si>
  <si>
    <r>
      <rPr>
        <sz val="12"/>
        <color rgb="FF000000"/>
        <rFont val="Noto Sans"/>
        <family val="2"/>
      </rPr>
      <t xml:space="preserve">作业站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用料作业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</t>
    </r>
  </si>
  <si>
    <t xml:space="preserve">op_seq</t>
  </si>
  <si>
    <t xml:space="preserve">作業序</t>
  </si>
  <si>
    <t xml:space="preserve">作业序</t>
  </si>
  <si>
    <t xml:space="preserve">open_date</t>
  </si>
  <si>
    <t xml:space="preserve">開業日</t>
  </si>
  <si>
    <t xml:space="preserve">开业日</t>
  </si>
  <si>
    <t xml:space="preserve">operation_no</t>
  </si>
  <si>
    <t xml:space="preserve">操作用戶</t>
  </si>
  <si>
    <t xml:space="preserve">操作用户</t>
  </si>
  <si>
    <t xml:space="preserve">operation_type</t>
  </si>
  <si>
    <t xml:space="preserve">操作類型</t>
  </si>
  <si>
    <t xml:space="preserve">操作类型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pos.return.update(field name)</t>
    </r>
  </si>
  <si>
    <t xml:space="preserve">operator_id</t>
  </si>
  <si>
    <t xml:space="preserve">商户操作员编号</t>
  </si>
  <si>
    <t xml:space="preserve">origin_via_arrival_place</t>
  </si>
  <si>
    <t xml:space="preserve">起運地、經由、到達地</t>
  </si>
  <si>
    <t xml:space="preserve">起运地、经由、到达地</t>
  </si>
  <si>
    <t xml:space="preserve">out_refund_no</t>
  </si>
  <si>
    <t xml:space="preserve">商户系统内部的退款单号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/</t>
    </r>
    <r>
      <rPr>
        <sz val="12"/>
        <color rgb="FF000000"/>
        <rFont val="Noto Sans"/>
        <family val="2"/>
      </rPr>
      <t xml:space="preserve">支付應用撤销接口</t>
    </r>
  </si>
  <si>
    <t xml:space="preserve">outer_box_qty</t>
  </si>
  <si>
    <t xml:space="preserve">外箱數量</t>
  </si>
  <si>
    <t xml:space="preserve">外箱数量</t>
  </si>
  <si>
    <t xml:space="preserve">outsourced</t>
  </si>
  <si>
    <t xml:space="preserve">外包資訊</t>
  </si>
  <si>
    <t xml:space="preserve">外包信息</t>
  </si>
  <si>
    <r>
      <rPr>
        <sz val="12"/>
        <color rgb="FF000000"/>
        <rFont val="新細明體"/>
        <family val="0"/>
        <charset val="134"/>
      </rPr>
      <t xml:space="preserve">Mobile </t>
    </r>
    <r>
      <rPr>
        <sz val="12"/>
        <color rgb="FF000000"/>
        <rFont val="Noto Sans"/>
        <family val="2"/>
      </rPr>
      <t xml:space="preserve">報工</t>
    </r>
    <r>
      <rPr>
        <sz val="12"/>
        <color rgb="FF000000"/>
        <rFont val="新細明體"/>
        <family val="0"/>
        <charset val="134"/>
      </rPr>
      <t xml:space="preserve">outsourced.receipt.process(date name)</t>
    </r>
  </si>
  <si>
    <t xml:space="preserve">outsourcing_detail</t>
  </si>
  <si>
    <t xml:space="preserve">委外採購單明細</t>
  </si>
  <si>
    <t xml:space="preserve">委外采购单明细</t>
  </si>
  <si>
    <t xml:space="preserve">outsourcing_purchase</t>
  </si>
  <si>
    <t xml:space="preserve">委外採購</t>
  </si>
  <si>
    <t xml:space="preserve">委外采购</t>
  </si>
  <si>
    <t xml:space="preserve">outsourcing_purchase_stockin</t>
  </si>
  <si>
    <t xml:space="preserve">外包</t>
  </si>
  <si>
    <t xml:space="preserve">outsourcing_purchase_stockin_detail</t>
  </si>
  <si>
    <t xml:space="preserve">外包明細</t>
  </si>
  <si>
    <t xml:space="preserve">外包明细</t>
  </si>
  <si>
    <t xml:space="preserve">outsourcing_type</t>
  </si>
  <si>
    <t xml:space="preserve">是否委外</t>
  </si>
  <si>
    <t xml:space="preserve">over_deliver_rate</t>
  </si>
  <si>
    <t xml:space="preserve">超交率</t>
  </si>
  <si>
    <t xml:space="preserve">overdue_ar</t>
  </si>
  <si>
    <t xml:space="preserve">逾期應收帳齡資訊</t>
  </si>
  <si>
    <t xml:space="preserve">逾期应收帐龄信息</t>
  </si>
  <si>
    <r>
      <rPr>
        <sz val="12"/>
        <color rgb="FF000000"/>
        <rFont val="Noto Sans"/>
        <family val="2"/>
      </rPr>
      <t xml:space="preserve">攻略雲</t>
    </r>
    <r>
      <rPr>
        <sz val="12"/>
        <color rgb="FF000000"/>
        <rFont val="新細明體"/>
        <family val="0"/>
        <charset val="134"/>
      </rPr>
      <t xml:space="preserve">iwc.aging.overdue.ar.process(data name)</t>
    </r>
  </si>
  <si>
    <t xml:space="preserve">overdue_ar_detail</t>
  </si>
  <si>
    <t xml:space="preserve">逾期應收帳齡資訊單身</t>
  </si>
  <si>
    <t xml:space="preserve">逾期应收帐龄信息单身</t>
  </si>
  <si>
    <r>
      <rPr>
        <sz val="12"/>
        <color rgb="FF000000"/>
        <rFont val="Noto Sans"/>
        <family val="2"/>
      </rPr>
      <t xml:space="preserve">攻略雲</t>
    </r>
    <r>
      <rPr>
        <sz val="12"/>
        <color rgb="FF000000"/>
        <rFont val="新細明體"/>
        <family val="0"/>
        <charset val="134"/>
      </rPr>
      <t xml:space="preserve">iwc.aging.overdue.ar.process(detail name)</t>
    </r>
  </si>
  <si>
    <t xml:space="preserve">overdue_datetime</t>
  </si>
  <si>
    <t xml:space="preserve">逾期時間</t>
  </si>
  <si>
    <t xml:space="preserve">逾期时间</t>
  </si>
  <si>
    <t xml:space="preserve">overdue_detail</t>
  </si>
  <si>
    <t xml:space="preserve">逾期清單</t>
  </si>
  <si>
    <t xml:space="preserve">逾期清单</t>
  </si>
  <si>
    <r>
      <rPr>
        <sz val="12"/>
        <color rgb="FF000000"/>
        <rFont val="Noto Sans"/>
        <family val="2"/>
      </rPr>
      <t xml:space="preserve">工作看板</t>
    </r>
    <r>
      <rPr>
        <sz val="12"/>
        <color rgb="FF000000"/>
        <rFont val="新細明體"/>
        <family val="0"/>
        <charset val="134"/>
      </rPr>
      <t xml:space="preserve">app.production.status.get(detail name)</t>
    </r>
  </si>
  <si>
    <t xml:space="preserve">packing_barcode_type</t>
  </si>
  <si>
    <t xml:space="preserve">包裝條碼分類</t>
  </si>
  <si>
    <t xml:space="preserve">包装条形码分类</t>
  </si>
  <si>
    <t xml:space="preserve">packing_barcode_unit</t>
  </si>
  <si>
    <t xml:space="preserve">包裝條碼單位</t>
  </si>
  <si>
    <t xml:space="preserve">包装条形码单位</t>
  </si>
  <si>
    <t xml:space="preserve">packing_unit</t>
  </si>
  <si>
    <t xml:space="preserve">包裝單位</t>
  </si>
  <si>
    <t xml:space="preserve">單位</t>
  </si>
  <si>
    <t xml:space="preserve">包装单位</t>
  </si>
  <si>
    <t xml:space="preserve">单位</t>
  </si>
  <si>
    <t xml:space="preserve">packing_qty</t>
  </si>
  <si>
    <t xml:space="preserve">包裝件數</t>
  </si>
  <si>
    <t xml:space="preserve">包装件数</t>
  </si>
  <si>
    <t xml:space="preserve">page_size</t>
  </si>
  <si>
    <t xml:space="preserve">請求筆數</t>
  </si>
  <si>
    <t xml:space="preserve">请求笔数</t>
  </si>
  <si>
    <t xml:space="preserve">parameter_check</t>
  </si>
  <si>
    <t xml:space="preserve">機臺參數設定值檢核</t>
  </si>
  <si>
    <t xml:space="preserve">机台参数设定值检核</t>
  </si>
  <si>
    <t xml:space="preserve">pay_day</t>
  </si>
  <si>
    <r>
      <rPr>
        <sz val="12"/>
        <color rgb="FF000000"/>
        <rFont val="Noto Sans"/>
        <family val="2"/>
      </rPr>
      <t xml:space="preserve">出帳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帳交易日</t>
    </r>
  </si>
  <si>
    <r>
      <rPr>
        <sz val="12"/>
        <color rgb="FF000000"/>
        <rFont val="Noto Sans"/>
        <family val="2"/>
      </rPr>
      <t xml:space="preserve">出帐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帐交易日</t>
    </r>
  </si>
  <si>
    <t xml:space="preserve">payee_name</t>
  </si>
  <si>
    <t xml:space="preserve">收款人名稱</t>
  </si>
  <si>
    <t xml:space="preserve">收款人名称</t>
  </si>
  <si>
    <t xml:space="preserve">payment_condition</t>
  </si>
  <si>
    <t xml:space="preserve">付款條件</t>
  </si>
  <si>
    <t xml:space="preserve">付款条件</t>
  </si>
  <si>
    <t xml:space="preserve">payment_object</t>
  </si>
  <si>
    <t xml:space="preserve">付款對象</t>
  </si>
  <si>
    <t xml:space="preserve">付款对象</t>
  </si>
  <si>
    <t xml:space="preserve">pdf_class</t>
  </si>
  <si>
    <r>
      <rPr>
        <sz val="12"/>
        <color rgb="FF000000"/>
        <rFont val="新細明體"/>
        <family val="0"/>
        <charset val="134"/>
      </rPr>
      <t xml:space="preserve">PDF</t>
    </r>
    <r>
      <rPr>
        <sz val="12"/>
        <color rgb="FF000000"/>
        <rFont val="Noto Sans"/>
        <family val="2"/>
      </rPr>
      <t xml:space="preserve">下载方式</t>
    </r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/</t>
    </r>
    <r>
      <rPr>
        <sz val="12"/>
        <color rgb="FF000000"/>
        <rFont val="Noto Sans"/>
        <family val="2"/>
      </rPr>
      <t xml:space="preserve">电子发票下载</t>
    </r>
  </si>
  <si>
    <t xml:space="preserve">pdf_file</t>
  </si>
  <si>
    <t xml:space="preserve">PDF_FILE</t>
  </si>
  <si>
    <t xml:space="preserve">pdf_url</t>
  </si>
  <si>
    <t xml:space="preserve">PDF_URL</t>
  </si>
  <si>
    <t xml:space="preserve">period</t>
  </si>
  <si>
    <t xml:space="preserve">期間</t>
  </si>
  <si>
    <t xml:space="preserve">期间</t>
  </si>
  <si>
    <t xml:space="preserve">phenomenon_info</t>
  </si>
  <si>
    <t xml:space="preserve">現象說明</t>
  </si>
  <si>
    <t xml:space="preserve">现象说明</t>
  </si>
  <si>
    <r>
      <rPr>
        <sz val="12"/>
        <color rgb="FF000000"/>
        <rFont val="新細明體"/>
        <family val="0"/>
        <charset val="134"/>
      </rPr>
      <t xml:space="preserve">Mobile </t>
    </r>
    <r>
      <rPr>
        <sz val="12"/>
        <color rgb="FF000000"/>
        <rFont val="Noto Sans"/>
        <family val="2"/>
      </rPr>
      <t xml:space="preserve">報工</t>
    </r>
    <r>
      <rPr>
        <sz val="12"/>
        <color rgb="FF000000"/>
        <rFont val="新細明體"/>
        <family val="0"/>
        <charset val="134"/>
      </rPr>
      <t xml:space="preserve">qa.process(detail name)</t>
    </r>
  </si>
  <si>
    <t xml:space="preserve">picking_date</t>
  </si>
  <si>
    <t xml:space="preserve">撿貨日期</t>
  </si>
  <si>
    <t xml:space="preserve">捡货日期</t>
  </si>
  <si>
    <t xml:space="preserve">picking_department_no</t>
  </si>
  <si>
    <t xml:space="preserve">領料部門</t>
  </si>
  <si>
    <t xml:space="preserve">领料部门</t>
  </si>
  <si>
    <t xml:space="preserve">picking_qty</t>
  </si>
  <si>
    <t xml:space="preserve">撿貨數量</t>
  </si>
  <si>
    <t xml:space="preserve">捡货数量</t>
  </si>
  <si>
    <t xml:space="preserve">picking_unit_no</t>
  </si>
  <si>
    <t xml:space="preserve">撿貨單位</t>
  </si>
  <si>
    <t xml:space="preserve">捡货单位</t>
  </si>
  <si>
    <t xml:space="preserve">plan_date_e</t>
  </si>
  <si>
    <t xml:space="preserve">預定完工日</t>
  </si>
  <si>
    <t xml:space="preserve">预定完工日</t>
  </si>
  <si>
    <t xml:space="preserve">plan_date_s</t>
  </si>
  <si>
    <t xml:space="preserve">預計開工日</t>
  </si>
  <si>
    <t xml:space="preserve">预计开工日</t>
  </si>
  <si>
    <t xml:space="preserve">plan_production_detail</t>
  </si>
  <si>
    <t xml:space="preserve">預設生產清單</t>
  </si>
  <si>
    <t xml:space="preserve">预设生产清单</t>
  </si>
  <si>
    <t xml:space="preserve">plan_qty</t>
  </si>
  <si>
    <t xml:space="preserve">計劃量</t>
  </si>
  <si>
    <t xml:space="preserve">计划量</t>
  </si>
  <si>
    <t xml:space="preserve">plot_check_in</t>
  </si>
  <si>
    <r>
      <rPr>
        <sz val="12"/>
        <color rgb="FF000000"/>
        <rFont val="新細明體"/>
        <family val="0"/>
        <charset val="134"/>
      </rPr>
      <t xml:space="preserve">Lot </t>
    </r>
    <r>
      <rPr>
        <sz val="12"/>
        <color rgb="FF000000"/>
        <rFont val="Noto Sans"/>
        <family val="2"/>
      </rPr>
      <t xml:space="preserve">生產批</t>
    </r>
    <r>
      <rPr>
        <sz val="12"/>
        <color rgb="FF000000"/>
        <rFont val="新細明體"/>
        <family val="0"/>
        <charset val="134"/>
      </rPr>
      <t xml:space="preserve">Check-in</t>
    </r>
  </si>
  <si>
    <r>
      <rPr>
        <sz val="12"/>
        <color rgb="FF000000"/>
        <rFont val="新細明體"/>
        <family val="0"/>
        <charset val="134"/>
      </rPr>
      <t xml:space="preserve">Lot </t>
    </r>
    <r>
      <rPr>
        <sz val="12"/>
        <color rgb="FF000000"/>
        <rFont val="Noto Sans"/>
        <family val="2"/>
      </rPr>
      <t xml:space="preserve">生产批</t>
    </r>
    <r>
      <rPr>
        <sz val="12"/>
        <color rgb="FF000000"/>
        <rFont val="新細明體"/>
        <family val="0"/>
        <charset val="134"/>
      </rPr>
      <t xml:space="preserve">Check-in</t>
    </r>
  </si>
  <si>
    <r>
      <rPr>
        <sz val="12"/>
        <color rgb="FF000000"/>
        <rFont val="新細明體"/>
        <family val="0"/>
        <charset val="134"/>
      </rPr>
      <t xml:space="preserve">Mobile </t>
    </r>
    <r>
      <rPr>
        <sz val="12"/>
        <color rgb="FF000000"/>
        <rFont val="Noto Sans"/>
        <family val="2"/>
      </rPr>
      <t xml:space="preserve">報工</t>
    </r>
    <r>
      <rPr>
        <sz val="12"/>
        <color rgb="FF000000"/>
        <rFont val="新細明體"/>
        <family val="0"/>
        <charset val="134"/>
      </rPr>
      <t xml:space="preserve">plot.check.in.process(data name)</t>
    </r>
  </si>
  <si>
    <t xml:space="preserve">plot_check_out</t>
  </si>
  <si>
    <r>
      <rPr>
        <sz val="12"/>
        <color rgb="FF000000"/>
        <rFont val="新細明體"/>
        <family val="0"/>
        <charset val="134"/>
      </rPr>
      <t xml:space="preserve">Lot </t>
    </r>
    <r>
      <rPr>
        <sz val="12"/>
        <color rgb="FF000000"/>
        <rFont val="Noto Sans"/>
        <family val="2"/>
      </rPr>
      <t xml:space="preserve">生產批</t>
    </r>
    <r>
      <rPr>
        <sz val="12"/>
        <color rgb="FF000000"/>
        <rFont val="新細明體"/>
        <family val="0"/>
        <charset val="134"/>
      </rPr>
      <t xml:space="preserve">Check-out</t>
    </r>
  </si>
  <si>
    <r>
      <rPr>
        <sz val="12"/>
        <color rgb="FF000000"/>
        <rFont val="新細明體"/>
        <family val="0"/>
        <charset val="134"/>
      </rPr>
      <t xml:space="preserve">Lot </t>
    </r>
    <r>
      <rPr>
        <sz val="12"/>
        <color rgb="FF000000"/>
        <rFont val="Noto Sans"/>
        <family val="2"/>
      </rPr>
      <t xml:space="preserve">生产批</t>
    </r>
    <r>
      <rPr>
        <sz val="12"/>
        <color rgb="FF000000"/>
        <rFont val="新細明體"/>
        <family val="0"/>
        <charset val="134"/>
      </rPr>
      <t xml:space="preserve">Check-out</t>
    </r>
  </si>
  <si>
    <r>
      <rPr>
        <sz val="12"/>
        <color rgb="FF000000"/>
        <rFont val="新細明體"/>
        <family val="0"/>
        <charset val="134"/>
      </rPr>
      <t xml:space="preserve">Mobile </t>
    </r>
    <r>
      <rPr>
        <sz val="12"/>
        <color rgb="FF000000"/>
        <rFont val="Noto Sans"/>
        <family val="2"/>
      </rPr>
      <t xml:space="preserve">報工</t>
    </r>
    <r>
      <rPr>
        <sz val="12"/>
        <color rgb="FF000000"/>
        <rFont val="新細明體"/>
        <family val="0"/>
        <charset val="134"/>
      </rPr>
      <t xml:space="preserve">plot.check.out.process(data name)</t>
    </r>
  </si>
  <si>
    <t xml:space="preserve">plot_info</t>
  </si>
  <si>
    <t xml:space="preserve">生產批</t>
  </si>
  <si>
    <t xml:space="preserve">生产批</t>
  </si>
  <si>
    <r>
      <rPr>
        <sz val="12"/>
        <color rgb="FF000000"/>
        <rFont val="新細明體"/>
        <family val="0"/>
        <charset val="134"/>
      </rPr>
      <t xml:space="preserve">Mobile </t>
    </r>
    <r>
      <rPr>
        <sz val="12"/>
        <color rgb="FF000000"/>
        <rFont val="Noto Sans"/>
        <family val="2"/>
      </rPr>
      <t xml:space="preserve">報工</t>
    </r>
    <r>
      <rPr>
        <sz val="12"/>
        <color rgb="FF000000"/>
        <rFont val="新細明體"/>
        <family val="0"/>
        <charset val="134"/>
      </rPr>
      <t xml:space="preserve">plot.info.get(data name)</t>
    </r>
  </si>
  <si>
    <t xml:space="preserve">plot_info_detail</t>
  </si>
  <si>
    <t xml:space="preserve">出站批號資訊</t>
  </si>
  <si>
    <t xml:space="preserve">出站批号信息</t>
  </si>
  <si>
    <r>
      <rPr>
        <sz val="12"/>
        <color rgb="FF000000"/>
        <rFont val="新細明體"/>
        <family val="0"/>
        <charset val="134"/>
      </rPr>
      <t xml:space="preserve">Mobile </t>
    </r>
    <r>
      <rPr>
        <sz val="12"/>
        <color rgb="FF000000"/>
        <rFont val="Noto Sans"/>
        <family val="2"/>
      </rPr>
      <t xml:space="preserve">報工</t>
    </r>
    <r>
      <rPr>
        <sz val="12"/>
        <color rgb="FF000000"/>
        <rFont val="新細明體"/>
        <family val="0"/>
        <charset val="134"/>
      </rPr>
      <t xml:space="preserve">plot.check.out.process(detail name)</t>
    </r>
  </si>
  <si>
    <t xml:space="preserve">plot_no</t>
  </si>
  <si>
    <r>
      <rPr>
        <sz val="12"/>
        <color rgb="FF000000"/>
        <rFont val="Noto Sans"/>
        <family val="2"/>
      </rPr>
      <t xml:space="preserve">生產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產批號</t>
    </r>
  </si>
  <si>
    <r>
      <rPr>
        <sz val="12"/>
        <color rgb="FF000000"/>
        <rFont val="Noto Sans"/>
        <family val="2"/>
      </rPr>
      <t xml:space="preserve">生产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产批号</t>
    </r>
  </si>
  <si>
    <t xml:space="preserve">plot_stamp</t>
  </si>
  <si>
    <t xml:space="preserve">生產批執行標記</t>
  </si>
  <si>
    <t xml:space="preserve">生产批执行标记</t>
  </si>
  <si>
    <t xml:space="preserve">plot_wait</t>
  </si>
  <si>
    <t xml:space="preserve">生產批暫停</t>
  </si>
  <si>
    <t xml:space="preserve">生产批暂停</t>
  </si>
  <si>
    <r>
      <rPr>
        <sz val="12"/>
        <color rgb="FF000000"/>
        <rFont val="新細明體"/>
        <family val="0"/>
        <charset val="134"/>
      </rPr>
      <t xml:space="preserve">Mobile </t>
    </r>
    <r>
      <rPr>
        <sz val="12"/>
        <color rgb="FF000000"/>
        <rFont val="Noto Sans"/>
        <family val="2"/>
      </rPr>
      <t xml:space="preserve">報工</t>
    </r>
    <r>
      <rPr>
        <sz val="12"/>
        <color rgb="FF000000"/>
        <rFont val="新細明體"/>
        <family val="0"/>
        <charset val="134"/>
      </rPr>
      <t xml:space="preserve">plot.wait.process (date name)</t>
    </r>
  </si>
  <si>
    <t xml:space="preserve">plug_position</t>
  </si>
  <si>
    <t xml:space="preserve">插件位置</t>
  </si>
  <si>
    <t xml:space="preserve">po_template_no</t>
  </si>
  <si>
    <t xml:space="preserve">要貨範本編碼</t>
  </si>
  <si>
    <t xml:space="preserve">要货模板编码</t>
  </si>
  <si>
    <t xml:space="preserve">positive_negative</t>
  </si>
  <si>
    <t xml:space="preserve">正負</t>
  </si>
  <si>
    <t xml:space="preserve">正负</t>
  </si>
  <si>
    <t xml:space="preserve">posted_date</t>
  </si>
  <si>
    <t xml:space="preserve">過帳日期</t>
  </si>
  <si>
    <t xml:space="preserve">过账日期</t>
  </si>
  <si>
    <t xml:space="preserve">posted_datetime</t>
  </si>
  <si>
    <t xml:space="preserve">過帳日期時間</t>
  </si>
  <si>
    <t xml:space="preserve">过账日期时间</t>
  </si>
  <si>
    <t xml:space="preserve">posted_no</t>
  </si>
  <si>
    <t xml:space="preserve">過帳人員</t>
  </si>
  <si>
    <t xml:space="preserve">过账人员</t>
  </si>
  <si>
    <t xml:space="preserve">posted_time</t>
  </si>
  <si>
    <t xml:space="preserve">過帳時間</t>
  </si>
  <si>
    <t xml:space="preserve">过账时间</t>
  </si>
  <si>
    <t xml:space="preserve">pre_op_seq</t>
  </si>
  <si>
    <t xml:space="preserve">前道工序資料</t>
  </si>
  <si>
    <t xml:space="preserve">前道工序资料</t>
  </si>
  <si>
    <t xml:space="preserve">price</t>
  </si>
  <si>
    <t xml:space="preserve">單價</t>
  </si>
  <si>
    <t xml:space="preserve">单价</t>
  </si>
  <si>
    <t xml:space="preserve">previous_station</t>
  </si>
  <si>
    <t xml:space="preserve">上站作業</t>
  </si>
  <si>
    <t xml:space="preserve">上站作业</t>
  </si>
  <si>
    <t xml:space="preserve">print_qty</t>
  </si>
  <si>
    <t xml:space="preserve">列印次數</t>
  </si>
  <si>
    <t xml:space="preserve">打印次数</t>
  </si>
  <si>
    <r>
      <rPr>
        <sz val="12"/>
        <color rgb="FF000000"/>
        <rFont val="Noto Sans"/>
        <family val="2"/>
      </rPr>
      <t xml:space="preserve">供應商平臺</t>
    </r>
    <r>
      <rPr>
        <sz val="12"/>
        <color rgb="FF000000"/>
        <rFont val="新細明體"/>
        <family val="0"/>
        <charset val="134"/>
      </rPr>
      <t xml:space="preserve">item.barcode.create(field name)</t>
    </r>
  </si>
  <si>
    <t xml:space="preserve">production_detail</t>
  </si>
  <si>
    <t xml:space="preserve">生產明細</t>
  </si>
  <si>
    <t xml:space="preserve">生产明细</t>
  </si>
  <si>
    <t xml:space="preserve">production_edc</t>
  </si>
  <si>
    <t xml:space="preserve">設備生產數據上傳</t>
  </si>
  <si>
    <t xml:space="preserve">设备生产数据上传</t>
  </si>
  <si>
    <t xml:space="preserve">production_in_out_qty</t>
  </si>
  <si>
    <t xml:space="preserve">生產出入數量</t>
  </si>
  <si>
    <t xml:space="preserve">生产出入数量</t>
  </si>
  <si>
    <t xml:space="preserve">production_item_feature_no</t>
  </si>
  <si>
    <t xml:space="preserve">生產料號產品特徵</t>
  </si>
  <si>
    <t xml:space="preserve">生产料号产品特征</t>
  </si>
  <si>
    <t xml:space="preserve">production_item_no</t>
  </si>
  <si>
    <t xml:space="preserve">生產料號</t>
  </si>
  <si>
    <t xml:space="preserve">生产料号</t>
  </si>
  <si>
    <t xml:space="preserve">production_qty</t>
  </si>
  <si>
    <t xml:space="preserve">生產數量</t>
  </si>
  <si>
    <t xml:space="preserve">生产数量</t>
  </si>
  <si>
    <t xml:space="preserve">production_unit_no</t>
  </si>
  <si>
    <t xml:space="preserve">生產單位</t>
  </si>
  <si>
    <t xml:space="preserve">生产单位</t>
  </si>
  <si>
    <t xml:space="preserve">priority</t>
  </si>
  <si>
    <t xml:space="preserve">優先等級</t>
  </si>
  <si>
    <t xml:space="preserve">优先等级</t>
  </si>
  <si>
    <t xml:space="preserve">process_no</t>
  </si>
  <si>
    <t xml:space="preserve">製程編號</t>
  </si>
  <si>
    <t xml:space="preserve">制程编号</t>
  </si>
  <si>
    <t xml:space="preserve">program_job_no</t>
  </si>
  <si>
    <t xml:space="preserve">對應作業編號</t>
  </si>
  <si>
    <t xml:space="preserve">对应作业编号</t>
  </si>
  <si>
    <t xml:space="preserve">progress</t>
  </si>
  <si>
    <t xml:space="preserve">進度</t>
  </si>
  <si>
    <t xml:space="preserve">进度</t>
  </si>
  <si>
    <r>
      <rPr>
        <sz val="12"/>
        <color rgb="FF000000"/>
        <rFont val="Noto Sans"/>
        <family val="2"/>
      </rPr>
      <t xml:space="preserve">工作看板</t>
    </r>
    <r>
      <rPr>
        <sz val="12"/>
        <color rgb="FF000000"/>
        <rFont val="新細明體"/>
        <family val="0"/>
        <charset val="134"/>
      </rPr>
      <t xml:space="preserve">app.wo.op.schedule.get(filed name)</t>
    </r>
  </si>
  <si>
    <t xml:space="preserve">purchase</t>
  </si>
  <si>
    <t xml:space="preserve">採購</t>
  </si>
  <si>
    <t xml:space="preserve">采购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purchase.get(data name)</t>
    </r>
  </si>
  <si>
    <t xml:space="preserve">purchase_date</t>
  </si>
  <si>
    <t xml:space="preserve">採購日期</t>
  </si>
  <si>
    <t xml:space="preserve">采购日期</t>
  </si>
  <si>
    <t xml:space="preserve">purchase_delivery_detail</t>
  </si>
  <si>
    <t xml:space="preserve">採購交貨明細</t>
  </si>
  <si>
    <t xml:space="preserve">采购交货明细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create(detail name)</t>
    </r>
  </si>
  <si>
    <t xml:space="preserve">purchase_detail</t>
  </si>
  <si>
    <t xml:space="preserve">採購單身</t>
  </si>
  <si>
    <t xml:space="preserve">采购单身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purchase.get(detail name)</t>
    </r>
  </si>
  <si>
    <t xml:space="preserve">purchase_inspection_return</t>
  </si>
  <si>
    <t xml:space="preserve">採購驗退</t>
  </si>
  <si>
    <t xml:space="preserve">采购验退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inspecton.return.create(data name)</t>
    </r>
  </si>
  <si>
    <t xml:space="preserve">purchase_inspection_return_detail</t>
  </si>
  <si>
    <t xml:space="preserve">採購驗退明細</t>
  </si>
  <si>
    <t xml:space="preserve">采购验退明细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inspecton.return.create(detail name)</t>
    </r>
  </si>
  <si>
    <t xml:space="preserve">project_no</t>
  </si>
  <si>
    <t xml:space="preserve">專案編號</t>
  </si>
  <si>
    <t xml:space="preserve">项目编号</t>
  </si>
  <si>
    <t xml:space="preserve">purchase_no</t>
  </si>
  <si>
    <t xml:space="preserve">採購單號</t>
  </si>
  <si>
    <t xml:space="preserve">采购单号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purchase.get(xml field)</t>
    </r>
  </si>
  <si>
    <t xml:space="preserve">purchase_payment</t>
  </si>
  <si>
    <t xml:space="preserve">採購付款</t>
  </si>
  <si>
    <t xml:space="preserve">采购付款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payment.create(date name)</t>
    </r>
  </si>
  <si>
    <t xml:space="preserve">purchase_payment_detail</t>
  </si>
  <si>
    <t xml:space="preserve">採購付款明細</t>
  </si>
  <si>
    <t xml:space="preserve">采购付款明细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payment.create(detail name)</t>
    </r>
  </si>
  <si>
    <t xml:space="preserve">purchase_qty</t>
  </si>
  <si>
    <t xml:space="preserve">採購數量</t>
  </si>
  <si>
    <t xml:space="preserve">采购数量</t>
  </si>
  <si>
    <t xml:space="preserve">purchase_seq</t>
  </si>
  <si>
    <t xml:space="preserve">採購項次</t>
  </si>
  <si>
    <t xml:space="preserve">項次</t>
  </si>
  <si>
    <t xml:space="preserve">采购项次</t>
  </si>
  <si>
    <t xml:space="preserve">项次</t>
  </si>
  <si>
    <t xml:space="preserve">purchase_statement</t>
  </si>
  <si>
    <t xml:space="preserve">採購對帳</t>
  </si>
  <si>
    <t xml:space="preserve">采购对帐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statement.create(date name)</t>
    </r>
  </si>
  <si>
    <t xml:space="preserve">purchase_statement_detail</t>
  </si>
  <si>
    <t xml:space="preserve">採購對帳明細</t>
  </si>
  <si>
    <t xml:space="preserve">采购对帐明细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statement.create(detail name)</t>
    </r>
  </si>
  <si>
    <t xml:space="preserve">purchase_stock_in</t>
  </si>
  <si>
    <t xml:space="preserve">採購入庫</t>
  </si>
  <si>
    <t xml:space="preserve">采购入库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stock.in.create(data name)</t>
    </r>
  </si>
  <si>
    <t xml:space="preserve">purchase_stock_in_detail</t>
  </si>
  <si>
    <t xml:space="preserve">採購入庫明細</t>
  </si>
  <si>
    <t xml:space="preserve">采购入库明细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stock.in.create(detail name)</t>
    </r>
  </si>
  <si>
    <t xml:space="preserve">purchase_stock_in_no</t>
  </si>
  <si>
    <t xml:space="preserve">採購入庫單號</t>
  </si>
  <si>
    <t xml:space="preserve">采购入库单号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purchase.stockin.create</t>
    </r>
  </si>
  <si>
    <t xml:space="preserve">purchase_stock_return</t>
  </si>
  <si>
    <t xml:space="preserve">採購倉退</t>
  </si>
  <si>
    <t xml:space="preserve">采购仓退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stock.return.create(data name)</t>
    </r>
  </si>
  <si>
    <t xml:space="preserve">purchase_stock_return_detail</t>
  </si>
  <si>
    <t xml:space="preserve">採購倉退明細</t>
  </si>
  <si>
    <t xml:space="preserve">采购仓退明细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stock.return.create(detail name)</t>
    </r>
  </si>
  <si>
    <t xml:space="preserve">qa_info</t>
  </si>
  <si>
    <t xml:space="preserve">品檢資訊</t>
  </si>
  <si>
    <t xml:space="preserve">品检信息</t>
  </si>
  <si>
    <r>
      <rPr>
        <sz val="12"/>
        <color rgb="FF000000"/>
        <rFont val="新細明體"/>
        <family val="0"/>
        <charset val="134"/>
      </rPr>
      <t xml:space="preserve">Mobile </t>
    </r>
    <r>
      <rPr>
        <sz val="12"/>
        <color rgb="FF000000"/>
        <rFont val="Noto Sans"/>
        <family val="2"/>
      </rPr>
      <t xml:space="preserve">報工</t>
    </r>
    <r>
      <rPr>
        <sz val="12"/>
        <color rgb="FF000000"/>
        <rFont val="新細明體"/>
        <family val="0"/>
        <charset val="134"/>
      </rPr>
      <t xml:space="preserve">qa.process(date name)</t>
    </r>
  </si>
  <si>
    <t xml:space="preserve">qc_datetime</t>
  </si>
  <si>
    <t xml:space="preserve">檢驗時間</t>
  </si>
  <si>
    <t xml:space="preserve">检验时间</t>
  </si>
  <si>
    <t xml:space="preserve">qc_no</t>
  </si>
  <si>
    <t xml:space="preserve">檢驗單號</t>
  </si>
  <si>
    <t xml:space="preserve">检验单号</t>
  </si>
  <si>
    <t xml:space="preserve">qc_seq</t>
  </si>
  <si>
    <t xml:space="preserve">檢驗項次</t>
  </si>
  <si>
    <t xml:space="preserve">检验项次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stock.return.create(filed name)</t>
    </r>
  </si>
  <si>
    <t xml:space="preserve">qc_type</t>
  </si>
  <si>
    <t xml:space="preserve">檢驗否</t>
  </si>
  <si>
    <t xml:space="preserve">检验否</t>
  </si>
  <si>
    <t xml:space="preserve">qpa_denominator</t>
  </si>
  <si>
    <r>
      <rPr>
        <sz val="12"/>
        <color rgb="FF000000"/>
        <rFont val="新細明體"/>
        <family val="0"/>
        <charset val="134"/>
      </rPr>
      <t xml:space="preserve">QPA</t>
    </r>
    <r>
      <rPr>
        <sz val="12"/>
        <color rgb="FF000000"/>
        <rFont val="Noto Sans"/>
        <family val="2"/>
      </rPr>
      <t xml:space="preserve">分母</t>
    </r>
  </si>
  <si>
    <t xml:space="preserve">qpa_molecular</t>
  </si>
  <si>
    <r>
      <rPr>
        <sz val="12"/>
        <color rgb="FF000000"/>
        <rFont val="新細明體"/>
        <family val="0"/>
        <charset val="134"/>
      </rPr>
      <t xml:space="preserve">QPA</t>
    </r>
    <r>
      <rPr>
        <sz val="12"/>
        <color rgb="FF000000"/>
        <rFont val="Noto Sans"/>
        <family val="2"/>
      </rPr>
      <t xml:space="preserve">分子</t>
    </r>
  </si>
  <si>
    <t xml:space="preserve">qty</t>
  </si>
  <si>
    <t xml:space="preserve">query_condition</t>
  </si>
  <si>
    <t xml:space="preserve">查詢條件</t>
  </si>
  <si>
    <t xml:space="preserve">查询条件</t>
  </si>
  <si>
    <t xml:space="preserve">reason_no</t>
  </si>
  <si>
    <t xml:space="preserve">理由碼</t>
  </si>
  <si>
    <t xml:space="preserve">理由码</t>
  </si>
  <si>
    <t xml:space="preserve">receipt</t>
  </si>
  <si>
    <t xml:space="preserve">收貨</t>
  </si>
  <si>
    <t xml:space="preserve">收货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receipt.get(data name)</t>
    </r>
  </si>
  <si>
    <t xml:space="preserve">receipt_address</t>
  </si>
  <si>
    <t xml:space="preserve">收貨地址</t>
  </si>
  <si>
    <t xml:space="preserve">收货地址</t>
  </si>
  <si>
    <t xml:space="preserve">receipt_date</t>
  </si>
  <si>
    <t xml:space="preserve">收貨日期</t>
  </si>
  <si>
    <t xml:space="preserve">收货日期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receipt.get(xml field)</t>
    </r>
  </si>
  <si>
    <t xml:space="preserve">receipt_detail</t>
  </si>
  <si>
    <t xml:space="preserve">收貨單身</t>
  </si>
  <si>
    <t xml:space="preserve">收货单身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receipt.get(detail name)</t>
    </r>
  </si>
  <si>
    <t xml:space="preserve">receipt_no</t>
  </si>
  <si>
    <t xml:space="preserve">收貨單號</t>
  </si>
  <si>
    <t xml:space="preserve">收货单号</t>
  </si>
  <si>
    <t xml:space="preserve">receipt_qty</t>
  </si>
  <si>
    <t xml:space="preserve">收貨數量</t>
  </si>
  <si>
    <t xml:space="preserve">收货数量</t>
  </si>
  <si>
    <t xml:space="preserve">receipt_seq</t>
  </si>
  <si>
    <t xml:space="preserve">收貨項次</t>
  </si>
  <si>
    <t xml:space="preserve">收货项次</t>
  </si>
  <si>
    <t xml:space="preserve">receipt_status</t>
  </si>
  <si>
    <t xml:space="preserve">收貨狀態</t>
  </si>
  <si>
    <t xml:space="preserve">收货状态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elivery.create(filed name)</t>
    </r>
  </si>
  <si>
    <t xml:space="preserve">receive_date</t>
  </si>
  <si>
    <t xml:space="preserve">簽收日期</t>
  </si>
  <si>
    <t xml:space="preserve">签收日期</t>
  </si>
  <si>
    <t xml:space="preserve">receive_time</t>
  </si>
  <si>
    <t xml:space="preserve">簽收時間</t>
  </si>
  <si>
    <t xml:space="preserve">签收时间</t>
  </si>
  <si>
    <t xml:space="preserve">receiver</t>
  </si>
  <si>
    <t xml:space="preserve">簽收人</t>
  </si>
  <si>
    <t xml:space="preserve">签收人</t>
  </si>
  <si>
    <t xml:space="preserve">receiver_enterprise_type</t>
  </si>
  <si>
    <t xml:space="preserve">購貨方企業類型</t>
  </si>
  <si>
    <t xml:space="preserve">购货方企业类型</t>
  </si>
  <si>
    <t xml:space="preserve">receiver_name</t>
  </si>
  <si>
    <t xml:space="preserve">收貨人名稱</t>
  </si>
  <si>
    <t xml:space="preserve">收货人名称</t>
  </si>
  <si>
    <t xml:space="preserve">receiver_taxid</t>
  </si>
  <si>
    <t xml:space="preserve">收貨人納稅人識別號</t>
  </si>
  <si>
    <t xml:space="preserve">收货人纳税人识别号</t>
  </si>
  <si>
    <t xml:space="preserve">recipe_download</t>
  </si>
  <si>
    <t xml:space="preserve">機臺參數表下載</t>
  </si>
  <si>
    <t xml:space="preserve">机台参数表下载</t>
  </si>
  <si>
    <t xml:space="preserve">recipe_file</t>
  </si>
  <si>
    <r>
      <rPr>
        <sz val="12"/>
        <color rgb="FF000000"/>
        <rFont val="新細明體"/>
        <family val="0"/>
        <charset val="134"/>
      </rPr>
      <t xml:space="preserve">Recipe Body
(Recipe </t>
    </r>
    <r>
      <rPr>
        <sz val="12"/>
        <color rgb="FF000000"/>
        <rFont val="Noto Sans"/>
        <family val="2"/>
      </rPr>
      <t xml:space="preserve">檔案）</t>
    </r>
  </si>
  <si>
    <r>
      <rPr>
        <sz val="12"/>
        <color rgb="FF000000"/>
        <rFont val="新細明體"/>
        <family val="0"/>
        <charset val="134"/>
      </rPr>
      <t xml:space="preserve">Recipe Body
(Recipe </t>
    </r>
    <r>
      <rPr>
        <sz val="12"/>
        <color rgb="FF000000"/>
        <rFont val="Noto Sans"/>
        <family val="2"/>
      </rPr>
      <t xml:space="preserve">档案）</t>
    </r>
  </si>
  <si>
    <t xml:space="preserve">recipe_inquiry</t>
  </si>
  <si>
    <t xml:space="preserve">機臺參數表查詢</t>
  </si>
  <si>
    <t xml:space="preserve">机台参数表查询</t>
  </si>
  <si>
    <t xml:space="preserve">recipe_no</t>
  </si>
  <si>
    <r>
      <rPr>
        <sz val="12"/>
        <color rgb="FF000000"/>
        <rFont val="Noto Sans"/>
        <family val="2"/>
      </rPr>
      <t xml:space="preserve">配方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參數表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程式名</t>
    </r>
  </si>
  <si>
    <r>
      <rPr>
        <sz val="12"/>
        <color rgb="FF000000"/>
        <rFont val="Noto Sans"/>
        <family val="2"/>
      </rPr>
      <t xml:space="preserve">配方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参数表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程序名</t>
    </r>
  </si>
  <si>
    <t xml:space="preserve">recipe_upload</t>
  </si>
  <si>
    <t xml:space="preserve">機臺參數表上傳</t>
  </si>
  <si>
    <t xml:space="preserve">机台参数表上传</t>
  </si>
  <si>
    <t xml:space="preserve">rednotice_no</t>
  </si>
  <si>
    <t xml:space="preserve">紅票通知單號</t>
  </si>
  <si>
    <t xml:space="preserve">红票通知单号</t>
  </si>
  <si>
    <t xml:space="preserve">recive_time</t>
  </si>
  <si>
    <t xml:space="preserve">收件日期時間</t>
  </si>
  <si>
    <t xml:space="preserve">收件日期时间</t>
  </si>
  <si>
    <t xml:space="preserve">reference_qty</t>
  </si>
  <si>
    <t xml:space="preserve">參考數量</t>
  </si>
  <si>
    <t xml:space="preserve">参考数量</t>
  </si>
  <si>
    <t xml:space="preserve">reference_table_no</t>
  </si>
  <si>
    <t xml:space="preserve">單據別參照表號</t>
  </si>
  <si>
    <t xml:space="preserve">单据别参照表号</t>
  </si>
  <si>
    <t xml:space="preserve">reference_unit_no</t>
  </si>
  <si>
    <t xml:space="preserve">參考單位</t>
  </si>
  <si>
    <t xml:space="preserve">参考单位</t>
  </si>
  <si>
    <t xml:space="preserve">regioncode</t>
  </si>
  <si>
    <t xml:space="preserve">地區代號</t>
  </si>
  <si>
    <t xml:space="preserve">地区代号</t>
  </si>
  <si>
    <t xml:space="preserve">register_atm</t>
  </si>
  <si>
    <t xml:space="preserve">註冊資金</t>
  </si>
  <si>
    <t xml:space="preserve">注册资金</t>
  </si>
  <si>
    <t xml:space="preserve">remark</t>
  </si>
  <si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說明</t>
    </r>
  </si>
  <si>
    <r>
      <rPr>
        <sz val="12"/>
        <color rgb="FF000000"/>
        <rFont val="Noto Sans"/>
        <family val="2"/>
      </rPr>
      <t xml:space="preserve">备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说明</t>
    </r>
  </si>
  <si>
    <t xml:space="preserve">remote_command</t>
  </si>
  <si>
    <t xml:space="preserve">遠端控制命令下達</t>
  </si>
  <si>
    <t xml:space="preserve">远端控制命令下达</t>
  </si>
  <si>
    <t xml:space="preserve">replaced_item_feature_no</t>
  </si>
  <si>
    <t xml:space="preserve">替代品號特徵碼</t>
  </si>
  <si>
    <t xml:space="preserve">替代品号特征码</t>
  </si>
  <si>
    <t xml:space="preserve">replaced_item_no</t>
  </si>
  <si>
    <t xml:space="preserve">替代料物料編號</t>
  </si>
  <si>
    <t xml:space="preserve">替代料物料编号</t>
  </si>
  <si>
    <t xml:space="preserve">replaced_qpa_denominator</t>
  </si>
  <si>
    <r>
      <rPr>
        <sz val="12"/>
        <color rgb="FF000000"/>
        <rFont val="Noto Sans"/>
        <family val="2"/>
      </rPr>
      <t xml:space="preserve">替代料</t>
    </r>
    <r>
      <rPr>
        <sz val="12"/>
        <color rgb="FF000000"/>
        <rFont val="新細明體"/>
        <family val="0"/>
        <charset val="134"/>
      </rPr>
      <t xml:space="preserve">QPA</t>
    </r>
    <r>
      <rPr>
        <sz val="12"/>
        <color rgb="FF000000"/>
        <rFont val="Noto Sans"/>
        <family val="2"/>
      </rPr>
      <t xml:space="preserve">分母</t>
    </r>
  </si>
  <si>
    <t xml:space="preserve">replaced_qpa_molecular</t>
  </si>
  <si>
    <r>
      <rPr>
        <sz val="12"/>
        <color rgb="FF000000"/>
        <rFont val="Noto Sans"/>
        <family val="2"/>
      </rPr>
      <t xml:space="preserve">替代料</t>
    </r>
    <r>
      <rPr>
        <sz val="12"/>
        <color rgb="FF000000"/>
        <rFont val="新細明體"/>
        <family val="0"/>
        <charset val="134"/>
      </rPr>
      <t xml:space="preserve">QPA</t>
    </r>
    <r>
      <rPr>
        <sz val="12"/>
        <color rgb="FF000000"/>
        <rFont val="Noto Sans"/>
        <family val="2"/>
      </rPr>
      <t xml:space="preserve">分子</t>
    </r>
  </si>
  <si>
    <t xml:space="preserve">replaced_qty</t>
  </si>
  <si>
    <t xml:space="preserve">被替代的物料數量</t>
  </si>
  <si>
    <t xml:space="preserve">被替代的物料数量</t>
  </si>
  <si>
    <t xml:space="preserve">report</t>
  </si>
  <si>
    <t xml:space="preserve">報工</t>
  </si>
  <si>
    <t xml:space="preserve">报工</t>
  </si>
  <si>
    <t xml:space="preserve">report_datetime</t>
  </si>
  <si>
    <r>
      <rPr>
        <sz val="12"/>
        <color rgb="FF000000"/>
        <rFont val="Noto Sans"/>
        <family val="2"/>
      </rPr>
      <t xml:space="preserve">上傳時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下達命令時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報時間</t>
    </r>
  </si>
  <si>
    <r>
      <rPr>
        <sz val="12"/>
        <color rgb="FF000000"/>
        <rFont val="Noto Sans"/>
        <family val="2"/>
      </rPr>
      <t xml:space="preserve">上传时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下达命令时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报时间</t>
    </r>
  </si>
  <si>
    <t xml:space="preserve">report_datetime_e</t>
  </si>
  <si>
    <r>
      <rPr>
        <sz val="12"/>
        <color rgb="FF000000"/>
        <rFont val="Noto Sans"/>
        <family val="2"/>
      </rPr>
      <t xml:space="preserve">報工時間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报工时间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report_datetime_s</t>
  </si>
  <si>
    <r>
      <rPr>
        <sz val="12"/>
        <color rgb="FF000000"/>
        <rFont val="Noto Sans"/>
        <family val="2"/>
      </rPr>
      <t xml:space="preserve">報工時間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报工时间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report_detail</t>
  </si>
  <si>
    <t xml:space="preserve">報工單身</t>
  </si>
  <si>
    <t xml:space="preserve">报工单身</t>
  </si>
  <si>
    <t xml:space="preserve">xml detail name</t>
  </si>
  <si>
    <t xml:space="preserve">report_no</t>
  </si>
  <si>
    <t xml:space="preserve">報工單據編號</t>
  </si>
  <si>
    <t xml:space="preserve">报工单据编号</t>
  </si>
  <si>
    <t xml:space="preserve">reporter</t>
  </si>
  <si>
    <t xml:space="preserve">報工者</t>
  </si>
  <si>
    <t xml:space="preserve">报工者</t>
  </si>
  <si>
    <t xml:space="preserve">reports_qty</t>
  </si>
  <si>
    <t xml:space="preserve">報工數量</t>
  </si>
  <si>
    <t xml:space="preserve">报工数量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wo.process.machine.get(xml field)</t>
    </r>
  </si>
  <si>
    <t xml:space="preserve">request_xml</t>
  </si>
  <si>
    <r>
      <rPr>
        <sz val="12"/>
        <color rgb="FF000000"/>
        <rFont val="Noto Sans"/>
        <family val="2"/>
      </rPr>
      <t xml:space="preserve">請求</t>
    </r>
    <r>
      <rPr>
        <sz val="12"/>
        <color rgb="FF000000"/>
        <rFont val="新細明體"/>
        <family val="0"/>
        <charset val="134"/>
      </rPr>
      <t xml:space="preserve">xml</t>
    </r>
  </si>
  <si>
    <r>
      <rPr>
        <sz val="12"/>
        <color rgb="FF000000"/>
        <rFont val="Noto Sans"/>
        <family val="2"/>
      </rPr>
      <t xml:space="preserve">请求</t>
    </r>
    <r>
      <rPr>
        <sz val="12"/>
        <color rgb="FF000000"/>
        <rFont val="新細明體"/>
        <family val="0"/>
        <charset val="134"/>
      </rPr>
      <t xml:space="preserve">xml</t>
    </r>
  </si>
  <si>
    <t xml:space="preserve">requisition</t>
  </si>
  <si>
    <t xml:space="preserve">要貨</t>
  </si>
  <si>
    <t xml:space="preserve">要货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requisition.create(data name)</t>
    </r>
  </si>
  <si>
    <t xml:space="preserve">requisition_date</t>
  </si>
  <si>
    <t xml:space="preserve">要貨日期</t>
  </si>
  <si>
    <t xml:space="preserve">要货日期</t>
  </si>
  <si>
    <t xml:space="preserve">requisition_detail</t>
  </si>
  <si>
    <t xml:space="preserve">要貨單身</t>
  </si>
  <si>
    <t xml:space="preserve">要货单身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requisition.create(detail name)</t>
    </r>
  </si>
  <si>
    <t xml:space="preserve">requisition_qty</t>
  </si>
  <si>
    <t xml:space="preserve">要貨數量</t>
  </si>
  <si>
    <t xml:space="preserve">要货数量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pos.receiving.create(field name)</t>
    </r>
  </si>
  <si>
    <t xml:space="preserve">resource_calendar</t>
  </si>
  <si>
    <t xml:space="preserve">資源行事曆</t>
  </si>
  <si>
    <t xml:space="preserve">资源行事历</t>
  </si>
  <si>
    <t xml:space="preserve">resource_no</t>
  </si>
  <si>
    <t xml:space="preserve">資源編號</t>
  </si>
  <si>
    <t xml:space="preserve">资源编号</t>
  </si>
  <si>
    <t xml:space="preserve">resource_type</t>
  </si>
  <si>
    <t xml:space="preserve">資源類型</t>
  </si>
  <si>
    <t xml:space="preserve">资源类型</t>
  </si>
  <si>
    <t xml:space="preserve">response_xml</t>
  </si>
  <si>
    <r>
      <rPr>
        <sz val="12"/>
        <color rgb="FF000000"/>
        <rFont val="Noto Sans"/>
        <family val="2"/>
      </rPr>
      <t xml:space="preserve">返回</t>
    </r>
    <r>
      <rPr>
        <sz val="12"/>
        <color rgb="FF000000"/>
        <rFont val="新細明體"/>
        <family val="0"/>
        <charset val="134"/>
      </rPr>
      <t xml:space="preserve">xml</t>
    </r>
  </si>
  <si>
    <t xml:space="preserve">retry_flag</t>
  </si>
  <si>
    <t xml:space="preserve">是否需要重试</t>
  </si>
  <si>
    <t xml:space="preserve">return</t>
  </si>
  <si>
    <t xml:space="preserve">退貨</t>
  </si>
  <si>
    <t xml:space="preserve">退货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pos.return.update(data name)</t>
    </r>
  </si>
  <si>
    <t xml:space="preserve">return_change_detail</t>
  </si>
  <si>
    <t xml:space="preserve">退換貨清單</t>
  </si>
  <si>
    <t xml:space="preserve">退换货清单</t>
  </si>
  <si>
    <r>
      <rPr>
        <sz val="12"/>
        <color rgb="FF000000"/>
        <rFont val="Noto Sans"/>
        <family val="2"/>
      </rPr>
      <t xml:space="preserve">供應商平臺</t>
    </r>
    <r>
      <rPr>
        <sz val="12"/>
        <color rgb="FF000000"/>
        <rFont val="新細明體"/>
        <family val="0"/>
        <charset val="134"/>
      </rPr>
      <t xml:space="preserve">return.change.goods.get(detail name)</t>
    </r>
  </si>
  <si>
    <t xml:space="preserve">return_no</t>
  </si>
  <si>
    <t xml:space="preserve">退料單號</t>
  </si>
  <si>
    <t xml:space="preserve">退料单号</t>
  </si>
  <si>
    <t xml:space="preserve">return_qty</t>
  </si>
  <si>
    <t xml:space="preserve">驗退數量</t>
  </si>
  <si>
    <t xml:space="preserve">验退数量</t>
  </si>
  <si>
    <t xml:space="preserve">return_type</t>
  </si>
  <si>
    <t xml:space="preserve">返回類型</t>
  </si>
  <si>
    <t xml:space="preserve">返回类型</t>
  </si>
  <si>
    <t xml:space="preserve">revenue</t>
  </si>
  <si>
    <t xml:space="preserve">營收資訊</t>
  </si>
  <si>
    <t xml:space="preserve">营收信息</t>
  </si>
  <si>
    <r>
      <rPr>
        <sz val="12"/>
        <color rgb="FF000000"/>
        <rFont val="Noto Sans"/>
        <family val="2"/>
      </rPr>
      <t xml:space="preserve">攻略雲</t>
    </r>
    <r>
      <rPr>
        <sz val="12"/>
        <color rgb="FF000000"/>
        <rFont val="新細明體"/>
        <family val="0"/>
        <charset val="134"/>
      </rPr>
      <t xml:space="preserve">iwc.revenue.process(data name)</t>
    </r>
  </si>
  <si>
    <t xml:space="preserve">rework_qty</t>
  </si>
  <si>
    <t xml:space="preserve">重工數量</t>
  </si>
  <si>
    <t xml:space="preserve">重工数量</t>
  </si>
  <si>
    <t xml:space="preserve">rework_type</t>
  </si>
  <si>
    <t xml:space="preserve">重工類型</t>
  </si>
  <si>
    <t xml:space="preserve">重工类型</t>
  </si>
  <si>
    <t xml:space="preserve">run_card_no</t>
  </si>
  <si>
    <r>
      <rPr>
        <sz val="12"/>
        <color rgb="FF000000"/>
        <rFont val="新細明體"/>
        <family val="0"/>
        <charset val="134"/>
      </rPr>
      <t xml:space="preserve">Run Card</t>
    </r>
    <r>
      <rPr>
        <sz val="12"/>
        <color rgb="FF000000"/>
        <rFont val="Noto Sans"/>
        <family val="2"/>
      </rPr>
      <t xml:space="preserve">編號</t>
    </r>
  </si>
  <si>
    <r>
      <rPr>
        <sz val="12"/>
        <color rgb="FF000000"/>
        <rFont val="新細明體"/>
        <family val="0"/>
        <charset val="134"/>
      </rPr>
      <t xml:space="preserve">Run Card</t>
    </r>
    <r>
      <rPr>
        <sz val="12"/>
        <color rgb="FF000000"/>
        <rFont val="Noto Sans"/>
        <family val="2"/>
      </rPr>
      <t xml:space="preserve">编号</t>
    </r>
  </si>
  <si>
    <t xml:space="preserve">sales_list_detail</t>
  </si>
  <si>
    <t xml:space="preserve">銷貨清單</t>
  </si>
  <si>
    <t xml:space="preserve">销货清单</t>
  </si>
  <si>
    <r>
      <rPr>
        <sz val="12"/>
        <color rgb="FF000000"/>
        <rFont val="Noto Sans"/>
        <family val="2"/>
      </rPr>
      <t xml:space="preserve">供應商平臺</t>
    </r>
    <r>
      <rPr>
        <sz val="12"/>
        <color rgb="FF000000"/>
        <rFont val="新細明體"/>
        <family val="0"/>
        <charset val="134"/>
      </rPr>
      <t xml:space="preserve">sales.list.get(detail name)</t>
    </r>
  </si>
  <si>
    <t xml:space="preserve">sales_notice</t>
  </si>
  <si>
    <t xml:space="preserve">銷售通知</t>
  </si>
  <si>
    <t xml:space="preserve">销售通知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app.todo.notice.get(detail name)</t>
    </r>
  </si>
  <si>
    <t xml:space="preserve">salesman</t>
  </si>
  <si>
    <t xml:space="preserve">業務員</t>
  </si>
  <si>
    <t xml:space="preserve">业务员</t>
  </si>
  <si>
    <t xml:space="preserve">scan</t>
  </si>
  <si>
    <t xml:space="preserve">掃瞄</t>
  </si>
  <si>
    <t xml:space="preserve">扫瞄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app.bcscanwsupload.create(data name)</t>
    </r>
  </si>
  <si>
    <t xml:space="preserve">scan_detail</t>
  </si>
  <si>
    <t xml:space="preserve">掃瞄單身</t>
  </si>
  <si>
    <t xml:space="preserve">扫瞄单身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app.bcscanwsupload.create(detail name)</t>
    </r>
  </si>
  <si>
    <t xml:space="preserve">scan_seq</t>
  </si>
  <si>
    <t xml:space="preserve">掃瞄項次</t>
  </si>
  <si>
    <t xml:space="preserve">扫瞄项次</t>
  </si>
  <si>
    <t xml:space="preserve">scan_type</t>
  </si>
  <si>
    <t xml:space="preserve">掃瞄類型</t>
  </si>
  <si>
    <t xml:space="preserve">扫瞄类型</t>
  </si>
  <si>
    <t xml:space="preserve">scan_value</t>
  </si>
  <si>
    <t xml:space="preserve">掃瞄值</t>
  </si>
  <si>
    <t xml:space="preserve">扫瞄值</t>
  </si>
  <si>
    <t xml:space="preserve">scrap_qty</t>
  </si>
  <si>
    <t xml:space="preserve">報廢數量</t>
  </si>
  <si>
    <t xml:space="preserve">报废数量</t>
  </si>
  <si>
    <t xml:space="preserve">second_unit_no</t>
  </si>
  <si>
    <t xml:space="preserve">第二單位</t>
  </si>
  <si>
    <t xml:space="preserve">第二单位</t>
  </si>
  <si>
    <t xml:space="preserve">seller_address</t>
  </si>
  <si>
    <t xml:space="preserve">銷方地址</t>
  </si>
  <si>
    <t xml:space="preserve">销方地址</t>
  </si>
  <si>
    <t xml:space="preserve">seller_bank_account</t>
  </si>
  <si>
    <t xml:space="preserve">銷方銀行帳號</t>
  </si>
  <si>
    <t xml:space="preserve">销方银行账号</t>
  </si>
  <si>
    <t xml:space="preserve">seller_bank_name</t>
  </si>
  <si>
    <t xml:space="preserve">銷方銀行名稱</t>
  </si>
  <si>
    <t xml:space="preserve">销方银行名称</t>
  </si>
  <si>
    <t xml:space="preserve">seller_id</t>
  </si>
  <si>
    <r>
      <rPr>
        <sz val="12"/>
        <color rgb="FF000000"/>
        <rFont val="Noto Sans"/>
        <family val="2"/>
      </rPr>
      <t xml:space="preserve">商家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seller_name</t>
  </si>
  <si>
    <t xml:space="preserve">銷方名稱</t>
  </si>
  <si>
    <t xml:space="preserve">销方名称</t>
  </si>
  <si>
    <t xml:space="preserve">seller_taxid</t>
  </si>
  <si>
    <t xml:space="preserve">銷方識別號</t>
  </si>
  <si>
    <t xml:space="preserve">销方识别号</t>
  </si>
  <si>
    <t xml:space="preserve">seller_telephone_number</t>
  </si>
  <si>
    <t xml:space="preserve">銷方電話</t>
  </si>
  <si>
    <t xml:space="preserve">销方电话</t>
  </si>
  <si>
    <t xml:space="preserve">server_area</t>
  </si>
  <si>
    <t xml:space="preserve">主機區域</t>
  </si>
  <si>
    <t xml:space="preserve">主机区域</t>
  </si>
  <si>
    <t xml:space="preserve">server_ip</t>
  </si>
  <si>
    <r>
      <rPr>
        <sz val="12"/>
        <color rgb="FF000000"/>
        <rFont val="Noto Sans"/>
        <family val="2"/>
      </rPr>
      <t xml:space="preserve">主機</t>
    </r>
    <r>
      <rPr>
        <sz val="12"/>
        <color rgb="FF000000"/>
        <rFont val="新細明體"/>
        <family val="0"/>
        <charset val="134"/>
      </rPr>
      <t xml:space="preserve">IP</t>
    </r>
  </si>
  <si>
    <r>
      <rPr>
        <sz val="12"/>
        <color rgb="FF000000"/>
        <rFont val="Noto Sans"/>
        <family val="2"/>
      </rPr>
      <t xml:space="preserve">主机</t>
    </r>
    <r>
      <rPr>
        <sz val="12"/>
        <color rgb="FF000000"/>
        <rFont val="新細明體"/>
        <family val="0"/>
        <charset val="134"/>
      </rPr>
      <t xml:space="preserve">IP</t>
    </r>
  </si>
  <si>
    <t xml:space="preserve">service_name</t>
  </si>
  <si>
    <t xml:space="preserve">服務名</t>
  </si>
  <si>
    <t xml:space="preserve">服务名</t>
  </si>
  <si>
    <t xml:space="preserve">service_type</t>
  </si>
  <si>
    <t xml:space="preserve">服務類型</t>
  </si>
  <si>
    <t xml:space="preserve">服务类型</t>
  </si>
  <si>
    <t xml:space="preserve">session_no</t>
  </si>
  <si>
    <t xml:space="preserve">Login Session id</t>
  </si>
  <si>
    <t xml:space="preserve">seq</t>
  </si>
  <si>
    <r>
      <rPr>
        <sz val="12"/>
        <color rgb="FF000000"/>
        <rFont val="Noto Sans"/>
        <family val="2"/>
      </rPr>
      <t xml:space="preserve">序號</t>
    </r>
    <r>
      <rPr>
        <sz val="12"/>
        <color rgb="FF000000"/>
        <rFont val="新細明體"/>
        <family val="0"/>
        <charset val="134"/>
      </rPr>
      <t xml:space="preserve">\</t>
    </r>
    <r>
      <rPr>
        <sz val="12"/>
        <color rgb="FF000000"/>
        <rFont val="Noto Sans"/>
        <family val="2"/>
      </rPr>
      <t xml:space="preserve">項次</t>
    </r>
  </si>
  <si>
    <r>
      <rPr>
        <sz val="12"/>
        <color rgb="FF000000"/>
        <rFont val="Noto Sans"/>
        <family val="2"/>
      </rPr>
      <t xml:space="preserve">序号</t>
    </r>
    <r>
      <rPr>
        <sz val="12"/>
        <color rgb="FF000000"/>
        <rFont val="新細明體"/>
        <family val="0"/>
        <charset val="134"/>
      </rPr>
      <t xml:space="preserve">\</t>
    </r>
    <r>
      <rPr>
        <sz val="12"/>
        <color rgb="FF000000"/>
        <rFont val="Noto Sans"/>
        <family val="2"/>
      </rPr>
      <t xml:space="preserve">项次</t>
    </r>
  </si>
  <si>
    <t xml:space="preserve">shift</t>
  </si>
  <si>
    <t xml:space="preserve">班別</t>
  </si>
  <si>
    <t xml:space="preserve">班别</t>
  </si>
  <si>
    <t xml:space="preserve">shift_name</t>
  </si>
  <si>
    <t xml:space="preserve">班別名稱</t>
  </si>
  <si>
    <t xml:space="preserve">班别名称</t>
  </si>
  <si>
    <t xml:space="preserve">shift_no</t>
  </si>
  <si>
    <t xml:space="preserve">班別編號</t>
  </si>
  <si>
    <t xml:space="preserve">班别编号</t>
  </si>
  <si>
    <t xml:space="preserve">shipper_name</t>
  </si>
  <si>
    <t xml:space="preserve">發貨人</t>
  </si>
  <si>
    <t xml:space="preserve">发货人</t>
  </si>
  <si>
    <t xml:space="preserve">shipper_taxid</t>
  </si>
  <si>
    <t xml:space="preserve">發貨人納稅人識別號</t>
  </si>
  <si>
    <t xml:space="preserve">发货人纳税人识别号</t>
  </si>
  <si>
    <t xml:space="preserve">shipping_no</t>
  </si>
  <si>
    <t xml:space="preserve">出貨單號</t>
  </si>
  <si>
    <t xml:space="preserve">出货单号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stock.in.create(filed name)</t>
    </r>
  </si>
  <si>
    <t xml:space="preserve">shipping_date</t>
  </si>
  <si>
    <t xml:space="preserve">出貨日期</t>
  </si>
  <si>
    <t xml:space="preserve">出货日期</t>
  </si>
  <si>
    <t xml:space="preserve">shop_no</t>
  </si>
  <si>
    <t xml:space="preserve">門店編號</t>
  </si>
  <si>
    <t xml:space="preserve">门店编号</t>
  </si>
  <si>
    <t xml:space="preserve">shortage_qty</t>
  </si>
  <si>
    <t xml:space="preserve">短少數量</t>
  </si>
  <si>
    <t xml:space="preserve">短少数量</t>
  </si>
  <si>
    <t xml:space="preserve">shortcuts</t>
  </si>
  <si>
    <t xml:space="preserve">快捷碼</t>
  </si>
  <si>
    <t xml:space="preserve">快捷码</t>
  </si>
  <si>
    <t xml:space="preserve">shipping_seq</t>
  </si>
  <si>
    <t xml:space="preserve">出貨單項次</t>
  </si>
  <si>
    <t xml:space="preserve">出货单项次</t>
  </si>
  <si>
    <t xml:space="preserve">site_name</t>
  </si>
  <si>
    <t xml:space="preserve">營運據點名稱</t>
  </si>
  <si>
    <t xml:space="preserve">营运据点名称</t>
  </si>
  <si>
    <r>
      <rPr>
        <sz val="12"/>
        <color rgb="FF000000"/>
        <rFont val="Noto Sans"/>
        <family val="2"/>
      </rPr>
      <t xml:space="preserve">供應商平臺</t>
    </r>
    <r>
      <rPr>
        <sz val="12"/>
        <color rgb="FF000000"/>
        <rFont val="新細明體"/>
        <family val="0"/>
        <charset val="134"/>
      </rPr>
      <t xml:space="preserve">sales.list.get(field name)</t>
    </r>
  </si>
  <si>
    <t xml:space="preserve">site_no</t>
  </si>
  <si>
    <t xml:space="preserve">營運據點</t>
  </si>
  <si>
    <t xml:space="preserve">营运据点</t>
  </si>
  <si>
    <t xml:space="preserve">sn_control_method</t>
  </si>
  <si>
    <r>
      <rPr>
        <sz val="12"/>
        <color rgb="FF000000"/>
        <rFont val="Noto Sans"/>
        <family val="2"/>
      </rPr>
      <t xml:space="preserve">物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序號管理</t>
    </r>
  </si>
  <si>
    <r>
      <rPr>
        <sz val="12"/>
        <color rgb="FF000000"/>
        <rFont val="Noto Sans"/>
        <family val="2"/>
      </rPr>
      <t xml:space="preserve">物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序号管理</t>
    </r>
  </si>
  <si>
    <t xml:space="preserve">so_detail</t>
  </si>
  <si>
    <t xml:space="preserve">訂單單身</t>
  </si>
  <si>
    <t xml:space="preserve">订单单身</t>
  </si>
  <si>
    <t xml:space="preserve">so_due_date</t>
  </si>
  <si>
    <t xml:space="preserve">訂單預交日</t>
  </si>
  <si>
    <t xml:space="preserve">订单预交日</t>
  </si>
  <si>
    <t xml:space="preserve">sop_datetime</t>
  </si>
  <si>
    <r>
      <rPr>
        <sz val="12"/>
        <color rgb="FF000000"/>
        <rFont val="新細明體"/>
        <family val="0"/>
        <charset val="134"/>
      </rPr>
      <t xml:space="preserve">sop</t>
    </r>
    <r>
      <rPr>
        <sz val="12"/>
        <color rgb="FF000000"/>
        <rFont val="Noto Sans"/>
        <family val="2"/>
      </rPr>
      <t xml:space="preserve">檔案時間</t>
    </r>
  </si>
  <si>
    <r>
      <rPr>
        <sz val="12"/>
        <color rgb="FF000000"/>
        <rFont val="新細明體"/>
        <family val="0"/>
        <charset val="134"/>
      </rPr>
      <t xml:space="preserve">sop</t>
    </r>
    <r>
      <rPr>
        <sz val="12"/>
        <color rgb="FF000000"/>
        <rFont val="Noto Sans"/>
        <family val="2"/>
      </rPr>
      <t xml:space="preserve">档案时间</t>
    </r>
  </si>
  <si>
    <r>
      <rPr>
        <sz val="12"/>
        <color rgb="FF000000"/>
        <rFont val="Noto Sans"/>
        <family val="2"/>
      </rPr>
      <t xml:space="preserve">設備資訊</t>
    </r>
    <r>
      <rPr>
        <sz val="12"/>
        <color rgb="FF000000"/>
        <rFont val="新細明體"/>
        <family val="0"/>
        <charset val="134"/>
      </rPr>
      <t xml:space="preserve">xml field</t>
    </r>
  </si>
  <si>
    <t xml:space="preserve">sop_datetime_e</t>
  </si>
  <si>
    <r>
      <rPr>
        <sz val="12"/>
        <color rgb="FF000000"/>
        <rFont val="新細明體"/>
        <family val="0"/>
        <charset val="134"/>
      </rPr>
      <t xml:space="preserve">sop</t>
    </r>
    <r>
      <rPr>
        <sz val="12"/>
        <color rgb="FF000000"/>
        <rFont val="Noto Sans"/>
        <family val="2"/>
      </rPr>
      <t xml:space="preserve">檔案時間迄</t>
    </r>
  </si>
  <si>
    <r>
      <rPr>
        <sz val="12"/>
        <color rgb="FF000000"/>
        <rFont val="新細明體"/>
        <family val="0"/>
        <charset val="134"/>
      </rPr>
      <t xml:space="preserve">sop</t>
    </r>
    <r>
      <rPr>
        <sz val="12"/>
        <color rgb="FF000000"/>
        <rFont val="Noto Sans"/>
        <family val="2"/>
      </rPr>
      <t xml:space="preserve">档案时间迄</t>
    </r>
  </si>
  <si>
    <t xml:space="preserve">sop_datetime_s</t>
  </si>
  <si>
    <r>
      <rPr>
        <sz val="12"/>
        <color rgb="FF000000"/>
        <rFont val="新細明體"/>
        <family val="0"/>
        <charset val="134"/>
      </rPr>
      <t xml:space="preserve">sop</t>
    </r>
    <r>
      <rPr>
        <sz val="12"/>
        <color rgb="FF000000"/>
        <rFont val="Noto Sans"/>
        <family val="2"/>
      </rPr>
      <t xml:space="preserve">檔案時間起</t>
    </r>
  </si>
  <si>
    <r>
      <rPr>
        <sz val="12"/>
        <color rgb="FF000000"/>
        <rFont val="新細明體"/>
        <family val="0"/>
        <charset val="134"/>
      </rPr>
      <t xml:space="preserve">sop</t>
    </r>
    <r>
      <rPr>
        <sz val="12"/>
        <color rgb="FF000000"/>
        <rFont val="Noto Sans"/>
        <family val="2"/>
      </rPr>
      <t xml:space="preserve">档案时间起</t>
    </r>
  </si>
  <si>
    <t xml:space="preserve">sop_display</t>
  </si>
  <si>
    <t xml:space="preserve">電子作業指導書顯示</t>
  </si>
  <si>
    <t xml:space="preserve">电子作业指导书显示</t>
  </si>
  <si>
    <t xml:space="preserve">sop_file</t>
  </si>
  <si>
    <r>
      <rPr>
        <sz val="12"/>
        <color rgb="FF000000"/>
        <rFont val="新細明體"/>
        <family val="0"/>
        <charset val="134"/>
      </rPr>
      <t xml:space="preserve">SOP</t>
    </r>
    <r>
      <rPr>
        <sz val="12"/>
        <color rgb="FF000000"/>
        <rFont val="Noto Sans"/>
        <family val="2"/>
      </rPr>
      <t xml:space="preserve">檔案</t>
    </r>
  </si>
  <si>
    <r>
      <rPr>
        <sz val="12"/>
        <color rgb="FF000000"/>
        <rFont val="新細明體"/>
        <family val="0"/>
        <charset val="134"/>
      </rPr>
      <t xml:space="preserve">SOP</t>
    </r>
    <r>
      <rPr>
        <sz val="12"/>
        <color rgb="FF000000"/>
        <rFont val="Noto Sans"/>
        <family val="2"/>
      </rPr>
      <t xml:space="preserve">档案</t>
    </r>
  </si>
  <si>
    <r>
      <rPr>
        <sz val="12"/>
        <color rgb="FF000000"/>
        <rFont val="Noto Sans"/>
        <family val="2"/>
      </rPr>
      <t xml:space="preserve">一致改為</t>
    </r>
    <r>
      <rPr>
        <sz val="12"/>
        <color rgb="FF000000"/>
        <rFont val="新細明體"/>
        <family val="0"/>
        <charset val="134"/>
      </rPr>
      <t xml:space="preserve">SOP</t>
    </r>
  </si>
  <si>
    <t xml:space="preserve">sop_get</t>
  </si>
  <si>
    <t xml:space="preserve">取得標準作業指導書資訊</t>
  </si>
  <si>
    <t xml:space="preserve">取得标准作业指导书信息</t>
  </si>
  <si>
    <r>
      <rPr>
        <sz val="12"/>
        <color rgb="FF000000"/>
        <rFont val="Noto Sans"/>
        <family val="2"/>
      </rPr>
      <t xml:space="preserve">設備資訊</t>
    </r>
    <r>
      <rPr>
        <sz val="12"/>
        <color rgb="FF000000"/>
        <rFont val="新細明體"/>
        <family val="0"/>
        <charset val="134"/>
      </rPr>
      <t xml:space="preserve">xml data name</t>
    </r>
  </si>
  <si>
    <t xml:space="preserve">sop_no</t>
  </si>
  <si>
    <r>
      <rPr>
        <sz val="12"/>
        <color rgb="FF000000"/>
        <rFont val="新細明體"/>
        <family val="0"/>
        <charset val="134"/>
      </rPr>
      <t xml:space="preserve">SOP</t>
    </r>
    <r>
      <rPr>
        <sz val="12"/>
        <color rgb="FF000000"/>
        <rFont val="Noto Sans"/>
        <family val="2"/>
      </rPr>
      <t xml:space="preserve">名稱</t>
    </r>
  </si>
  <si>
    <r>
      <rPr>
        <sz val="12"/>
        <color rgb="FF000000"/>
        <rFont val="新細明體"/>
        <family val="0"/>
        <charset val="134"/>
      </rPr>
      <t xml:space="preserve">SOP</t>
    </r>
    <r>
      <rPr>
        <sz val="12"/>
        <color rgb="FF000000"/>
        <rFont val="Noto Sans"/>
        <family val="2"/>
      </rPr>
      <t xml:space="preserve">名称</t>
    </r>
  </si>
  <si>
    <t xml:space="preserve">sop_page</t>
  </si>
  <si>
    <r>
      <rPr>
        <sz val="12"/>
        <color rgb="FF000000"/>
        <rFont val="新細明體"/>
        <family val="0"/>
        <charset val="134"/>
      </rPr>
      <t xml:space="preserve">sop</t>
    </r>
    <r>
      <rPr>
        <sz val="12"/>
        <color rgb="FF000000"/>
        <rFont val="Noto Sans"/>
        <family val="2"/>
      </rPr>
      <t xml:space="preserve">指定頁數</t>
    </r>
  </si>
  <si>
    <r>
      <rPr>
        <sz val="12"/>
        <color rgb="FF000000"/>
        <rFont val="新細明體"/>
        <family val="0"/>
        <charset val="134"/>
      </rPr>
      <t xml:space="preserve">sop</t>
    </r>
    <r>
      <rPr>
        <sz val="12"/>
        <color rgb="FF000000"/>
        <rFont val="Noto Sans"/>
        <family val="2"/>
      </rPr>
      <t xml:space="preserve">指定页数</t>
    </r>
  </si>
  <si>
    <r>
      <rPr>
        <sz val="12"/>
        <color rgb="FF000000"/>
        <rFont val="Noto Sans"/>
        <family val="2"/>
      </rPr>
      <t xml:space="preserve">格式：</t>
    </r>
    <r>
      <rPr>
        <sz val="12"/>
        <color rgb="FF000000"/>
        <rFont val="新細明體"/>
        <family val="0"/>
        <charset val="134"/>
      </rPr>
      <t xml:space="preserve">1, 2-5</t>
    </r>
  </si>
  <si>
    <t xml:space="preserve">sop_remark</t>
  </si>
  <si>
    <r>
      <rPr>
        <sz val="12"/>
        <color rgb="FF000000"/>
        <rFont val="新細明體"/>
        <family val="0"/>
        <charset val="134"/>
      </rPr>
      <t xml:space="preserve">sop</t>
    </r>
    <r>
      <rPr>
        <sz val="12"/>
        <color rgb="FF000000"/>
        <rFont val="Noto Sans"/>
        <family val="2"/>
      </rPr>
      <t xml:space="preserve">說明</t>
    </r>
  </si>
  <si>
    <r>
      <rPr>
        <sz val="12"/>
        <color rgb="FF000000"/>
        <rFont val="新細明體"/>
        <family val="0"/>
        <charset val="134"/>
      </rPr>
      <t xml:space="preserve">sop</t>
    </r>
    <r>
      <rPr>
        <sz val="12"/>
        <color rgb="FF000000"/>
        <rFont val="Noto Sans"/>
        <family val="2"/>
      </rPr>
      <t xml:space="preserve">说明</t>
    </r>
  </si>
  <si>
    <t xml:space="preserve">so_datetime</t>
  </si>
  <si>
    <t xml:space="preserve">訂單時間</t>
  </si>
  <si>
    <t xml:space="preserve">订单时间</t>
  </si>
  <si>
    <t xml:space="preserve">so_no</t>
  </si>
  <si>
    <t xml:space="preserve">訂單號碼</t>
  </si>
  <si>
    <t xml:space="preserve">订单号码</t>
  </si>
  <si>
    <t xml:space="preserve">so_seq</t>
  </si>
  <si>
    <t xml:space="preserve">訂單項次</t>
  </si>
  <si>
    <t xml:space="preserve">订单项次</t>
  </si>
  <si>
    <t xml:space="preserve">sop_ver</t>
  </si>
  <si>
    <r>
      <rPr>
        <sz val="12"/>
        <color rgb="FF000000"/>
        <rFont val="新細明體"/>
        <family val="0"/>
        <charset val="134"/>
      </rPr>
      <t xml:space="preserve">sop</t>
    </r>
    <r>
      <rPr>
        <sz val="12"/>
        <color rgb="FF000000"/>
        <rFont val="Noto Sans"/>
        <family val="2"/>
      </rPr>
      <t xml:space="preserve">版號</t>
    </r>
  </si>
  <si>
    <r>
      <rPr>
        <sz val="12"/>
        <color rgb="FF000000"/>
        <rFont val="新細明體"/>
        <family val="0"/>
        <charset val="134"/>
      </rPr>
      <t xml:space="preserve">sop</t>
    </r>
    <r>
      <rPr>
        <sz val="12"/>
        <color rgb="FF000000"/>
        <rFont val="Noto Sans"/>
        <family val="2"/>
      </rPr>
      <t xml:space="preserve">版号</t>
    </r>
  </si>
  <si>
    <t xml:space="preserve">sop_ver_assign</t>
  </si>
  <si>
    <r>
      <rPr>
        <sz val="12"/>
        <color rgb="FF000000"/>
        <rFont val="Noto Sans"/>
        <family val="2"/>
      </rPr>
      <t xml:space="preserve">是否指定</t>
    </r>
    <r>
      <rPr>
        <sz val="12"/>
        <color rgb="FF000000"/>
        <rFont val="新細明體"/>
        <family val="0"/>
        <charset val="134"/>
      </rPr>
      <t xml:space="preserve">SOP</t>
    </r>
    <r>
      <rPr>
        <sz val="12"/>
        <color rgb="FF000000"/>
        <rFont val="Noto Sans"/>
        <family val="2"/>
      </rPr>
      <t xml:space="preserve">版號</t>
    </r>
  </si>
  <si>
    <r>
      <rPr>
        <sz val="12"/>
        <color rgb="FF000000"/>
        <rFont val="Noto Sans"/>
        <family val="2"/>
      </rPr>
      <t xml:space="preserve">是否指定</t>
    </r>
    <r>
      <rPr>
        <sz val="12"/>
        <color rgb="FF000000"/>
        <rFont val="新細明體"/>
        <family val="0"/>
        <charset val="134"/>
      </rPr>
      <t xml:space="preserve">SOP</t>
    </r>
    <r>
      <rPr>
        <sz val="12"/>
        <color rgb="FF000000"/>
        <rFont val="Noto Sans"/>
        <family val="2"/>
      </rPr>
      <t xml:space="preserve">版号</t>
    </r>
  </si>
  <si>
    <r>
      <rPr>
        <sz val="12"/>
        <color rgb="FF000000"/>
        <rFont val="新細明體"/>
        <family val="0"/>
        <charset val="134"/>
      </rPr>
      <t xml:space="preserve">Y:</t>
    </r>
    <r>
      <rPr>
        <sz val="12"/>
        <color rgb="FF000000"/>
        <rFont val="Noto Sans"/>
        <family val="2"/>
      </rPr>
      <t xml:space="preserve">指定  </t>
    </r>
    <r>
      <rPr>
        <sz val="12"/>
        <color rgb="FF000000"/>
        <rFont val="新細明體"/>
        <family val="0"/>
        <charset val="134"/>
      </rPr>
      <t xml:space="preserve">N:</t>
    </r>
    <r>
      <rPr>
        <sz val="12"/>
        <color rgb="FF000000"/>
        <rFont val="Noto Sans"/>
        <family val="2"/>
      </rPr>
      <t xml:space="preserve">不指定</t>
    </r>
  </si>
  <si>
    <t xml:space="preserve">source_line_seq</t>
  </si>
  <si>
    <t xml:space="preserve">來源項序</t>
  </si>
  <si>
    <t xml:space="preserve">来源项序</t>
  </si>
  <si>
    <t xml:space="preserve">source_no</t>
  </si>
  <si>
    <t xml:space="preserve">來源單號</t>
  </si>
  <si>
    <t xml:space="preserve">来源单号</t>
  </si>
  <si>
    <t xml:space="preserve">source_operation</t>
  </si>
  <si>
    <t xml:space="preserve">來源作業</t>
  </si>
  <si>
    <t xml:space="preserve">来源作业</t>
  </si>
  <si>
    <t xml:space="preserve">source_qty</t>
  </si>
  <si>
    <t xml:space="preserve">來源數量</t>
  </si>
  <si>
    <t xml:space="preserve">来源数量</t>
  </si>
  <si>
    <t xml:space="preserve">source_seq</t>
  </si>
  <si>
    <t xml:space="preserve">來源項次</t>
  </si>
  <si>
    <t xml:space="preserve">来源项次</t>
  </si>
  <si>
    <t xml:space="preserve">source_type</t>
  </si>
  <si>
    <t xml:space="preserve">來源類型</t>
  </si>
  <si>
    <t xml:space="preserve">来源类型</t>
  </si>
  <si>
    <t xml:space="preserve">source_unit_no</t>
  </si>
  <si>
    <t xml:space="preserve">來源單位</t>
  </si>
  <si>
    <t xml:space="preserve">来源单位</t>
  </si>
  <si>
    <t xml:space="preserve">source_batch_seq</t>
  </si>
  <si>
    <t xml:space="preserve">來源分批序</t>
  </si>
  <si>
    <t xml:space="preserve">来源分批序</t>
  </si>
  <si>
    <t xml:space="preserve">source_doc_detail</t>
  </si>
  <si>
    <t xml:space="preserve">來源單據明細</t>
  </si>
  <si>
    <t xml:space="preserve">来源单据明细</t>
  </si>
  <si>
    <t xml:space="preserve">specified</t>
  </si>
  <si>
    <t xml:space="preserve">指定用料</t>
  </si>
  <si>
    <r>
      <rPr>
        <sz val="12"/>
        <color rgb="FF000000"/>
        <rFont val="新細明體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：不指定（預設）
</t>
    </r>
    <r>
      <rPr>
        <sz val="12"/>
        <color rgb="FF000000"/>
        <rFont val="新細明體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指定</t>
    </r>
  </si>
  <si>
    <t xml:space="preserve">sql_code</t>
  </si>
  <si>
    <t xml:space="preserve">資料庫回傳代碼</t>
  </si>
  <si>
    <t xml:space="preserve">数据库回传代码</t>
  </si>
  <si>
    <t xml:space="preserve">standard_machine_hours</t>
  </si>
  <si>
    <t xml:space="preserve">標準機時</t>
  </si>
  <si>
    <t xml:space="preserve">标准机时</t>
  </si>
  <si>
    <t xml:space="preserve">standard_work_hours</t>
  </si>
  <si>
    <t xml:space="preserve">標準工時</t>
  </si>
  <si>
    <t xml:space="preserve">标准工时</t>
  </si>
  <si>
    <t xml:space="preserve">station_get</t>
  </si>
  <si>
    <t xml:space="preserve">取得工位資訊</t>
  </si>
  <si>
    <t xml:space="preserve">取得工位信息</t>
  </si>
  <si>
    <t xml:space="preserve">station_no</t>
  </si>
  <si>
    <t xml:space="preserve">工位編號</t>
  </si>
  <si>
    <t xml:space="preserve">工位编号</t>
  </si>
  <si>
    <t xml:space="preserve">station_remark</t>
  </si>
  <si>
    <t xml:space="preserve">工位說明</t>
  </si>
  <si>
    <t xml:space="preserve">工位说明</t>
  </si>
  <si>
    <t xml:space="preserve">station_section</t>
  </si>
  <si>
    <r>
      <rPr>
        <sz val="12"/>
        <color rgb="FF000000"/>
        <rFont val="Noto Sans"/>
        <family val="2"/>
      </rPr>
      <t xml:space="preserve">區域</t>
    </r>
    <r>
      <rPr>
        <sz val="12"/>
        <color rgb="FF000000"/>
        <rFont val="新細明體"/>
        <family val="0"/>
        <charset val="134"/>
      </rPr>
      <t xml:space="preserve">\</t>
    </r>
    <r>
      <rPr>
        <sz val="12"/>
        <color rgb="FF000000"/>
        <rFont val="Noto Sans"/>
        <family val="2"/>
      </rPr>
      <t xml:space="preserve">區段碼</t>
    </r>
  </si>
  <si>
    <r>
      <rPr>
        <sz val="12"/>
        <color rgb="FF000000"/>
        <rFont val="Noto Sans"/>
        <family val="2"/>
      </rPr>
      <t xml:space="preserve">区域</t>
    </r>
    <r>
      <rPr>
        <sz val="12"/>
        <color rgb="FF000000"/>
        <rFont val="新細明體"/>
        <family val="0"/>
        <charset val="134"/>
      </rPr>
      <t xml:space="preserve">\</t>
    </r>
    <r>
      <rPr>
        <sz val="12"/>
        <color rgb="FF000000"/>
        <rFont val="Noto Sans"/>
        <family val="2"/>
      </rPr>
      <t xml:space="preserve">区段码</t>
    </r>
  </si>
  <si>
    <t xml:space="preserve">status</t>
  </si>
  <si>
    <t xml:space="preserve">狀態碼</t>
  </si>
  <si>
    <t xml:space="preserve">状态码</t>
  </si>
  <si>
    <t xml:space="preserve">std_qty</t>
  </si>
  <si>
    <t xml:space="preserve">標準用量</t>
  </si>
  <si>
    <t xml:space="preserve">标准用量</t>
  </si>
  <si>
    <t xml:space="preserve">stock_in</t>
  </si>
  <si>
    <t xml:space="preserve">入庫</t>
  </si>
  <si>
    <t xml:space="preserve">入库</t>
  </si>
  <si>
    <t xml:space="preserve">stock_in_detail</t>
  </si>
  <si>
    <t xml:space="preserve">入庫單身</t>
  </si>
  <si>
    <t xml:space="preserve">入库单身</t>
  </si>
  <si>
    <t xml:space="preserve">stock_in_no</t>
  </si>
  <si>
    <t xml:space="preserve">入庫單號</t>
  </si>
  <si>
    <t xml:space="preserve">入库单号</t>
  </si>
  <si>
    <t xml:space="preserve">stock_in_qty</t>
  </si>
  <si>
    <t xml:space="preserve">入庫數量</t>
  </si>
  <si>
    <t xml:space="preserve">入库数量</t>
  </si>
  <si>
    <t xml:space="preserve">storage_spaces</t>
  </si>
  <si>
    <t xml:space="preserve">儲位管理</t>
  </si>
  <si>
    <t xml:space="preserve">储位管理</t>
  </si>
  <si>
    <t xml:space="preserve">Y/N</t>
  </si>
  <si>
    <t xml:space="preserve">storage_spaces_name</t>
  </si>
  <si>
    <t xml:space="preserve">儲位名稱</t>
  </si>
  <si>
    <t xml:space="preserve">储位名称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receipt.stock.get(xml field)</t>
    </r>
  </si>
  <si>
    <t xml:space="preserve">storage_spaces_no</t>
  </si>
  <si>
    <t xml:space="preserve">儲位編號</t>
  </si>
  <si>
    <t xml:space="preserve">储位编号</t>
  </si>
  <si>
    <t xml:space="preserve">straight_through_rate</t>
  </si>
  <si>
    <t xml:space="preserve">直通率</t>
  </si>
  <si>
    <t xml:space="preserve">subject</t>
  </si>
  <si>
    <t xml:space="preserve">主旨</t>
  </si>
  <si>
    <t xml:space="preserve">subop_employee</t>
  </si>
  <si>
    <t xml:space="preserve">工序人員</t>
  </si>
  <si>
    <t xml:space="preserve">工序人员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subop.employee.create(data name)</t>
    </r>
  </si>
  <si>
    <t xml:space="preserve">subop_employee_detail</t>
  </si>
  <si>
    <t xml:space="preserve">工序人員清單</t>
  </si>
  <si>
    <t xml:space="preserve">工序人员清单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subop.employee.create(detail name)</t>
    </r>
  </si>
  <si>
    <t xml:space="preserve">subop_no</t>
  </si>
  <si>
    <t xml:space="preserve">工序</t>
  </si>
  <si>
    <t xml:space="preserve">supplier</t>
  </si>
  <si>
    <t xml:space="preserve">供應商</t>
  </si>
  <si>
    <t xml:space="preserve">供应商</t>
  </si>
  <si>
    <t xml:space="preserve">supplier_detail</t>
  </si>
  <si>
    <t xml:space="preserve">供應商明細</t>
  </si>
  <si>
    <t xml:space="preserve">供应商明细</t>
  </si>
  <si>
    <r>
      <rPr>
        <sz val="12"/>
        <color rgb="FF000000"/>
        <rFont val="Noto Sans"/>
        <family val="2"/>
      </rPr>
      <t xml:space="preserve">供應商平臺</t>
    </r>
    <r>
      <rPr>
        <sz val="12"/>
        <color rgb="FF000000"/>
        <rFont val="新細明體"/>
        <family val="0"/>
        <charset val="134"/>
      </rPr>
      <t xml:space="preserve">supplier.info.get(detail name)</t>
    </r>
  </si>
  <si>
    <t xml:space="preserve">supplier_name</t>
  </si>
  <si>
    <t xml:space="preserve">供應商名稱</t>
  </si>
  <si>
    <t xml:space="preserve">供应商名称</t>
  </si>
  <si>
    <t xml:space="preserve">supplier_no</t>
  </si>
  <si>
    <t xml:space="preserve">供應商編號</t>
  </si>
  <si>
    <t xml:space="preserve">供应商编号</t>
  </si>
  <si>
    <t xml:space="preserve">supplier_shortname</t>
  </si>
  <si>
    <t xml:space="preserve">供應商簡稱</t>
  </si>
  <si>
    <t xml:space="preserve">供应商简称</t>
  </si>
  <si>
    <t xml:space="preserve">supplier_telephone_number</t>
  </si>
  <si>
    <t xml:space="preserve">銷貨方連絡電話</t>
  </si>
  <si>
    <t xml:space="preserve">销货方联系电话</t>
  </si>
  <si>
    <t xml:space="preserve">surplus_qty</t>
  </si>
  <si>
    <t xml:space="preserve">多餘數量</t>
  </si>
  <si>
    <t xml:space="preserve">多余数量</t>
  </si>
  <si>
    <t xml:space="preserve">tax_favoured_memo</t>
  </si>
  <si>
    <t xml:space="preserve">享受稅收優惠政策內容</t>
  </si>
  <si>
    <t xml:space="preserve">享受税收优惠政策内容</t>
  </si>
  <si>
    <t xml:space="preserve">tax_rate</t>
  </si>
  <si>
    <t xml:space="preserve">稅率</t>
  </si>
  <si>
    <t xml:space="preserve">税率</t>
  </si>
  <si>
    <t xml:space="preserve">telephone_number</t>
  </si>
  <si>
    <t xml:space="preserve">連絡電話</t>
  </si>
  <si>
    <t xml:space="preserve">联系电话</t>
  </si>
  <si>
    <t xml:space="preserve">terminal_id</t>
  </si>
  <si>
    <t xml:space="preserve">商户机具终端编号</t>
  </si>
  <si>
    <t xml:space="preserve">testing_edc</t>
  </si>
  <si>
    <t xml:space="preserve">設備測試數據上傳</t>
  </si>
  <si>
    <t xml:space="preserve">设备测试数据上传</t>
  </si>
  <si>
    <t xml:space="preserve">time_offline_qty</t>
  </si>
  <si>
    <t xml:space="preserve">時段下線量</t>
  </si>
  <si>
    <t xml:space="preserve">时段下线量</t>
  </si>
  <si>
    <t xml:space="preserve">timeout_express</t>
  </si>
  <si>
    <t xml:space="preserve">最晚付款时间</t>
  </si>
  <si>
    <t xml:space="preserve">total_box_qty</t>
  </si>
  <si>
    <t xml:space="preserve">總箱數</t>
  </si>
  <si>
    <t xml:space="preserve">总箱数</t>
  </si>
  <si>
    <t xml:space="preserve">total_local_curr_not_tax_amount</t>
  </si>
  <si>
    <t xml:space="preserve">本幣未稅總金額</t>
  </si>
  <si>
    <t xml:space="preserve">本币未税总金额</t>
  </si>
  <si>
    <t xml:space="preserve">total_local_curr_tax</t>
  </si>
  <si>
    <t xml:space="preserve">本幣總稅額</t>
  </si>
  <si>
    <t xml:space="preserve">本币总税额</t>
  </si>
  <si>
    <t xml:space="preserve">total_local_curr_tax_amount</t>
  </si>
  <si>
    <t xml:space="preserve">本幣含稅總金額</t>
  </si>
  <si>
    <t xml:space="preserve">本币含税总金额</t>
  </si>
  <si>
    <t xml:space="preserve">total_tax</t>
  </si>
  <si>
    <t xml:space="preserve">總稅額</t>
  </si>
  <si>
    <t xml:space="preserve">总税额</t>
  </si>
  <si>
    <t xml:space="preserve">total_trans_curr_not_tax_amount</t>
  </si>
  <si>
    <t xml:space="preserve">原幣未稅總金額</t>
  </si>
  <si>
    <t xml:space="preserve">原币未税总金额</t>
  </si>
  <si>
    <t xml:space="preserve">total_trans_curr_tax</t>
  </si>
  <si>
    <t xml:space="preserve">原幣總稅額</t>
  </si>
  <si>
    <t xml:space="preserve">原币总税额</t>
  </si>
  <si>
    <t xml:space="preserve">trade_condition</t>
  </si>
  <si>
    <t xml:space="preserve">交易條件</t>
  </si>
  <si>
    <t xml:space="preserve">交易条件</t>
  </si>
  <si>
    <t xml:space="preserve">tran_status</t>
  </si>
  <si>
    <t xml:space="preserve">資料同步狀態</t>
  </si>
  <si>
    <t xml:space="preserve">资料同步状态</t>
  </si>
  <si>
    <t xml:space="preserve">trans_curr_amount</t>
  </si>
  <si>
    <t xml:space="preserve">原幣金額</t>
  </si>
  <si>
    <t xml:space="preserve">原币金额</t>
  </si>
  <si>
    <t xml:space="preserve">trans_curr_not_tax_amount</t>
  </si>
  <si>
    <t xml:space="preserve">原幣未稅金額</t>
  </si>
  <si>
    <t xml:space="preserve">原币未税金额</t>
  </si>
  <si>
    <t xml:space="preserve">trans_curr_tax</t>
  </si>
  <si>
    <t xml:space="preserve">原幣稅額</t>
  </si>
  <si>
    <t xml:space="preserve">原币税额</t>
  </si>
  <si>
    <t xml:space="preserve">trans_curr_tax_amount</t>
  </si>
  <si>
    <t xml:space="preserve">原幣含稅金額</t>
  </si>
  <si>
    <t xml:space="preserve">原币含税金额</t>
  </si>
  <si>
    <t xml:space="preserve">transaction_type</t>
  </si>
  <si>
    <t xml:space="preserve">庫存異動類型</t>
  </si>
  <si>
    <t xml:space="preserve">库存异动类型</t>
  </si>
  <si>
    <t xml:space="preserve">transfer</t>
  </si>
  <si>
    <t xml:space="preserve">調撥</t>
  </si>
  <si>
    <t xml:space="preserve">调拨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transfer.create(data name)</t>
    </r>
  </si>
  <si>
    <t xml:space="preserve">transfer_correspond_no</t>
  </si>
  <si>
    <t xml:space="preserve">對應調撥單號</t>
  </si>
  <si>
    <t xml:space="preserve">对应调拨单号</t>
  </si>
  <si>
    <t xml:space="preserve">transfer_date</t>
  </si>
  <si>
    <t xml:space="preserve">調撥日期</t>
  </si>
  <si>
    <t xml:space="preserve">调拨日期</t>
  </si>
  <si>
    <t xml:space="preserve">transfer_detail</t>
  </si>
  <si>
    <t xml:space="preserve">調撥單身</t>
  </si>
  <si>
    <t xml:space="preserve">调拨单身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transfer.create(detail name)</t>
    </r>
  </si>
  <si>
    <t xml:space="preserve">transfer_in_p_qty</t>
  </si>
  <si>
    <t xml:space="preserve">撥入件數</t>
  </si>
  <si>
    <t xml:space="preserve">拨入件数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transfer.update(field name)</t>
    </r>
  </si>
  <si>
    <t xml:space="preserve">transfer_in_qty</t>
  </si>
  <si>
    <t xml:space="preserve">撥入數量</t>
  </si>
  <si>
    <t xml:space="preserve">拨入数量</t>
  </si>
  <si>
    <t xml:space="preserve">transfer_in_site_no</t>
  </si>
  <si>
    <t xml:space="preserve">撥入營運據點</t>
  </si>
  <si>
    <t xml:space="preserve">拨入营运据点</t>
  </si>
  <si>
    <t xml:space="preserve">transfer_in_wh</t>
  </si>
  <si>
    <t xml:space="preserve">撥入庫位</t>
  </si>
  <si>
    <t xml:space="preserve">拨入库位</t>
  </si>
  <si>
    <t xml:space="preserve">transfer_loc</t>
  </si>
  <si>
    <t xml:space="preserve">指定轉移</t>
  </si>
  <si>
    <t xml:space="preserve">指定转移</t>
  </si>
  <si>
    <t xml:space="preserve">transfer_out_p_qty</t>
  </si>
  <si>
    <t xml:space="preserve">撥出件數</t>
  </si>
  <si>
    <t xml:space="preserve">拨出件数</t>
  </si>
  <si>
    <t xml:space="preserve">transfer_out_qty</t>
  </si>
  <si>
    <t xml:space="preserve">撥出數量</t>
  </si>
  <si>
    <t xml:space="preserve">拨出数量</t>
  </si>
  <si>
    <t xml:space="preserve">transfer_out_site_no</t>
  </si>
  <si>
    <t xml:space="preserve">撥出營運據點</t>
  </si>
  <si>
    <t xml:space="preserve">拨出营运据点</t>
  </si>
  <si>
    <t xml:space="preserve">transfer_out_wh</t>
  </si>
  <si>
    <t xml:space="preserve">撥出庫位</t>
  </si>
  <si>
    <t xml:space="preserve">拨出库位</t>
  </si>
  <si>
    <t xml:space="preserve">user</t>
  </si>
  <si>
    <t xml:space="preserve">使用者</t>
  </si>
  <si>
    <t xml:space="preserve">user_defined01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01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01</t>
    </r>
  </si>
  <si>
    <t xml:space="preserve">user_defined02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02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02</t>
    </r>
  </si>
  <si>
    <t xml:space="preserve">user_defined03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03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03</t>
    </r>
  </si>
  <si>
    <t xml:space="preserve">user_defined04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04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04</t>
    </r>
  </si>
  <si>
    <t xml:space="preserve">user_defined05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05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05</t>
    </r>
  </si>
  <si>
    <t xml:space="preserve">user_defined06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06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06</t>
    </r>
  </si>
  <si>
    <t xml:space="preserve">user_defined07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07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07</t>
    </r>
  </si>
  <si>
    <t xml:space="preserve">user_defined08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08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08</t>
    </r>
  </si>
  <si>
    <t xml:space="preserve">user_defined09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09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09</t>
    </r>
  </si>
  <si>
    <t xml:space="preserve">user_defined10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10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10</t>
    </r>
  </si>
  <si>
    <t xml:space="preserve">user_defined11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數字</t>
    </r>
    <r>
      <rPr>
        <sz val="12"/>
        <color rgb="FF000000"/>
        <rFont val="新細明體"/>
        <family val="0"/>
        <charset val="134"/>
      </rPr>
      <t xml:space="preserve">)011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数字</t>
    </r>
    <r>
      <rPr>
        <sz val="12"/>
        <color rgb="FF000000"/>
        <rFont val="新細明體"/>
        <family val="0"/>
        <charset val="134"/>
      </rPr>
      <t xml:space="preserve">)011</t>
    </r>
  </si>
  <si>
    <t xml:space="preserve">user_defined12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數字</t>
    </r>
    <r>
      <rPr>
        <sz val="12"/>
        <color rgb="FF000000"/>
        <rFont val="新細明體"/>
        <family val="0"/>
        <charset val="134"/>
      </rPr>
      <t xml:space="preserve">)012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数字</t>
    </r>
    <r>
      <rPr>
        <sz val="12"/>
        <color rgb="FF000000"/>
        <rFont val="新細明體"/>
        <family val="0"/>
        <charset val="134"/>
      </rPr>
      <t xml:space="preserve">)012</t>
    </r>
  </si>
  <si>
    <t xml:space="preserve">user_defined13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數字</t>
    </r>
    <r>
      <rPr>
        <sz val="12"/>
        <color rgb="FF000000"/>
        <rFont val="新細明體"/>
        <family val="0"/>
        <charset val="134"/>
      </rPr>
      <t xml:space="preserve">)013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数字</t>
    </r>
    <r>
      <rPr>
        <sz val="12"/>
        <color rgb="FF000000"/>
        <rFont val="新細明體"/>
        <family val="0"/>
        <charset val="134"/>
      </rPr>
      <t xml:space="preserve">)013</t>
    </r>
  </si>
  <si>
    <t xml:space="preserve">user_defined14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數字</t>
    </r>
    <r>
      <rPr>
        <sz val="12"/>
        <color rgb="FF000000"/>
        <rFont val="新細明體"/>
        <family val="0"/>
        <charset val="134"/>
      </rPr>
      <t xml:space="preserve">)014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数字</t>
    </r>
    <r>
      <rPr>
        <sz val="12"/>
        <color rgb="FF000000"/>
        <rFont val="新細明體"/>
        <family val="0"/>
        <charset val="134"/>
      </rPr>
      <t xml:space="preserve">)014</t>
    </r>
  </si>
  <si>
    <t xml:space="preserve">user_defined15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數字</t>
    </r>
    <r>
      <rPr>
        <sz val="12"/>
        <color rgb="FF000000"/>
        <rFont val="新細明體"/>
        <family val="0"/>
        <charset val="134"/>
      </rPr>
      <t xml:space="preserve">)015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数字</t>
    </r>
    <r>
      <rPr>
        <sz val="12"/>
        <color rgb="FF000000"/>
        <rFont val="新細明體"/>
        <family val="0"/>
        <charset val="134"/>
      </rPr>
      <t xml:space="preserve">)015</t>
    </r>
  </si>
  <si>
    <t xml:space="preserve">user_defined16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數字</t>
    </r>
    <r>
      <rPr>
        <sz val="12"/>
        <color rgb="FF000000"/>
        <rFont val="新細明體"/>
        <family val="0"/>
        <charset val="134"/>
      </rPr>
      <t xml:space="preserve">)016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数字</t>
    </r>
    <r>
      <rPr>
        <sz val="12"/>
        <color rgb="FF000000"/>
        <rFont val="新細明體"/>
        <family val="0"/>
        <charset val="134"/>
      </rPr>
      <t xml:space="preserve">)016</t>
    </r>
  </si>
  <si>
    <t xml:space="preserve">user_defined17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數字</t>
    </r>
    <r>
      <rPr>
        <sz val="12"/>
        <color rgb="FF000000"/>
        <rFont val="新細明體"/>
        <family val="0"/>
        <charset val="134"/>
      </rPr>
      <t xml:space="preserve">)017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数字</t>
    </r>
    <r>
      <rPr>
        <sz val="12"/>
        <color rgb="FF000000"/>
        <rFont val="新細明體"/>
        <family val="0"/>
        <charset val="134"/>
      </rPr>
      <t xml:space="preserve">)017</t>
    </r>
  </si>
  <si>
    <t xml:space="preserve">user_defined18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數字</t>
    </r>
    <r>
      <rPr>
        <sz val="12"/>
        <color rgb="FF000000"/>
        <rFont val="新細明體"/>
        <family val="0"/>
        <charset val="134"/>
      </rPr>
      <t xml:space="preserve">)018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数字</t>
    </r>
    <r>
      <rPr>
        <sz val="12"/>
        <color rgb="FF000000"/>
        <rFont val="新細明體"/>
        <family val="0"/>
        <charset val="134"/>
      </rPr>
      <t xml:space="preserve">)018</t>
    </r>
  </si>
  <si>
    <t xml:space="preserve">user_defined19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數字</t>
    </r>
    <r>
      <rPr>
        <sz val="12"/>
        <color rgb="FF000000"/>
        <rFont val="新細明體"/>
        <family val="0"/>
        <charset val="134"/>
      </rPr>
      <t xml:space="preserve">)019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数字</t>
    </r>
    <r>
      <rPr>
        <sz val="12"/>
        <color rgb="FF000000"/>
        <rFont val="新細明體"/>
        <family val="0"/>
        <charset val="134"/>
      </rPr>
      <t xml:space="preserve">)019</t>
    </r>
  </si>
  <si>
    <t xml:space="preserve">user_defined20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數字</t>
    </r>
    <r>
      <rPr>
        <sz val="12"/>
        <color rgb="FF000000"/>
        <rFont val="新細明體"/>
        <family val="0"/>
        <charset val="134"/>
      </rPr>
      <t xml:space="preserve">)020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数字</t>
    </r>
    <r>
      <rPr>
        <sz val="12"/>
        <color rgb="FF000000"/>
        <rFont val="新細明體"/>
        <family val="0"/>
        <charset val="134"/>
      </rPr>
      <t xml:space="preserve">)020</t>
    </r>
  </si>
  <si>
    <t xml:space="preserve">user_defined21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時間</t>
    </r>
    <r>
      <rPr>
        <sz val="12"/>
        <color rgb="FF000000"/>
        <rFont val="新細明體"/>
        <family val="0"/>
        <charset val="134"/>
      </rPr>
      <t xml:space="preserve">)021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时间</t>
    </r>
    <r>
      <rPr>
        <sz val="12"/>
        <color rgb="FF000000"/>
        <rFont val="新細明體"/>
        <family val="0"/>
        <charset val="134"/>
      </rPr>
      <t xml:space="preserve">)021</t>
    </r>
  </si>
  <si>
    <t xml:space="preserve">user_defined22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時間</t>
    </r>
    <r>
      <rPr>
        <sz val="12"/>
        <color rgb="FF000000"/>
        <rFont val="新細明體"/>
        <family val="0"/>
        <charset val="134"/>
      </rPr>
      <t xml:space="preserve">)022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时间</t>
    </r>
    <r>
      <rPr>
        <sz val="12"/>
        <color rgb="FF000000"/>
        <rFont val="新細明體"/>
        <family val="0"/>
        <charset val="134"/>
      </rPr>
      <t xml:space="preserve">)022</t>
    </r>
  </si>
  <si>
    <t xml:space="preserve">user_defined23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時間</t>
    </r>
    <r>
      <rPr>
        <sz val="12"/>
        <color rgb="FF000000"/>
        <rFont val="新細明體"/>
        <family val="0"/>
        <charset val="134"/>
      </rPr>
      <t xml:space="preserve">)023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时间</t>
    </r>
    <r>
      <rPr>
        <sz val="12"/>
        <color rgb="FF000000"/>
        <rFont val="新細明體"/>
        <family val="0"/>
        <charset val="134"/>
      </rPr>
      <t xml:space="preserve">)023</t>
    </r>
  </si>
  <si>
    <t xml:space="preserve">user_defined24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時間</t>
    </r>
    <r>
      <rPr>
        <sz val="12"/>
        <color rgb="FF000000"/>
        <rFont val="新細明體"/>
        <family val="0"/>
        <charset val="134"/>
      </rPr>
      <t xml:space="preserve">)024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时间</t>
    </r>
    <r>
      <rPr>
        <sz val="12"/>
        <color rgb="FF000000"/>
        <rFont val="新細明體"/>
        <family val="0"/>
        <charset val="134"/>
      </rPr>
      <t xml:space="preserve">)024</t>
    </r>
  </si>
  <si>
    <t xml:space="preserve">user_defined25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時間</t>
    </r>
    <r>
      <rPr>
        <sz val="12"/>
        <color rgb="FF000000"/>
        <rFont val="新細明體"/>
        <family val="0"/>
        <charset val="134"/>
      </rPr>
      <t xml:space="preserve">)025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时间</t>
    </r>
    <r>
      <rPr>
        <sz val="12"/>
        <color rgb="FF000000"/>
        <rFont val="新細明體"/>
        <family val="0"/>
        <charset val="134"/>
      </rPr>
      <t xml:space="preserve">)025</t>
    </r>
  </si>
  <si>
    <t xml:space="preserve">user_defined26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時間</t>
    </r>
    <r>
      <rPr>
        <sz val="12"/>
        <color rgb="FF000000"/>
        <rFont val="新細明體"/>
        <family val="0"/>
        <charset val="134"/>
      </rPr>
      <t xml:space="preserve">)026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时间</t>
    </r>
    <r>
      <rPr>
        <sz val="12"/>
        <color rgb="FF000000"/>
        <rFont val="新細明體"/>
        <family val="0"/>
        <charset val="134"/>
      </rPr>
      <t xml:space="preserve">)026</t>
    </r>
  </si>
  <si>
    <t xml:space="preserve">user_defined27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時間</t>
    </r>
    <r>
      <rPr>
        <sz val="12"/>
        <color rgb="FF000000"/>
        <rFont val="新細明體"/>
        <family val="0"/>
        <charset val="134"/>
      </rPr>
      <t xml:space="preserve">)027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时间</t>
    </r>
    <r>
      <rPr>
        <sz val="12"/>
        <color rgb="FF000000"/>
        <rFont val="新細明體"/>
        <family val="0"/>
        <charset val="134"/>
      </rPr>
      <t xml:space="preserve">)027</t>
    </r>
  </si>
  <si>
    <t xml:space="preserve">user_defined28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時間</t>
    </r>
    <r>
      <rPr>
        <sz val="12"/>
        <color rgb="FF000000"/>
        <rFont val="新細明體"/>
        <family val="0"/>
        <charset val="134"/>
      </rPr>
      <t xml:space="preserve">)028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时间</t>
    </r>
    <r>
      <rPr>
        <sz val="12"/>
        <color rgb="FF000000"/>
        <rFont val="新細明體"/>
        <family val="0"/>
        <charset val="134"/>
      </rPr>
      <t xml:space="preserve">)028</t>
    </r>
  </si>
  <si>
    <t xml:space="preserve">user_defined29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時間</t>
    </r>
    <r>
      <rPr>
        <sz val="12"/>
        <color rgb="FF000000"/>
        <rFont val="新細明體"/>
        <family val="0"/>
        <charset val="134"/>
      </rPr>
      <t xml:space="preserve">)029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时间</t>
    </r>
    <r>
      <rPr>
        <sz val="12"/>
        <color rgb="FF000000"/>
        <rFont val="新細明體"/>
        <family val="0"/>
        <charset val="134"/>
      </rPr>
      <t xml:space="preserve">)029</t>
    </r>
  </si>
  <si>
    <t xml:space="preserve">user_defined30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時間</t>
    </r>
    <r>
      <rPr>
        <sz val="12"/>
        <color rgb="FF000000"/>
        <rFont val="新細明體"/>
        <family val="0"/>
        <charset val="134"/>
      </rPr>
      <t xml:space="preserve">)030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期时间</t>
    </r>
    <r>
      <rPr>
        <sz val="12"/>
        <color rgb="FF000000"/>
        <rFont val="新細明體"/>
        <family val="0"/>
        <charset val="134"/>
      </rPr>
      <t xml:space="preserve">)030</t>
    </r>
  </si>
  <si>
    <t xml:space="preserve">user_defined31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31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31</t>
    </r>
  </si>
  <si>
    <t xml:space="preserve">user_defined32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32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0"/>
        <charset val="134"/>
      </rPr>
      <t xml:space="preserve">)032</t>
    </r>
  </si>
  <si>
    <t xml:space="preserve">user_defined33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數字</t>
    </r>
    <r>
      <rPr>
        <sz val="12"/>
        <color rgb="FF000000"/>
        <rFont val="新細明體"/>
        <family val="0"/>
        <charset val="134"/>
      </rPr>
      <t xml:space="preserve">)033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数字</t>
    </r>
    <r>
      <rPr>
        <sz val="12"/>
        <color rgb="FF000000"/>
        <rFont val="新細明體"/>
        <family val="0"/>
        <charset val="134"/>
      </rPr>
      <t xml:space="preserve">)033</t>
    </r>
  </si>
  <si>
    <t xml:space="preserve">user_defined34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數字</t>
    </r>
    <r>
      <rPr>
        <sz val="12"/>
        <color rgb="FF000000"/>
        <rFont val="新細明體"/>
        <family val="0"/>
        <charset val="134"/>
      </rPr>
      <t xml:space="preserve">)034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数字</t>
    </r>
    <r>
      <rPr>
        <sz val="12"/>
        <color rgb="FF000000"/>
        <rFont val="新細明體"/>
        <family val="0"/>
        <charset val="134"/>
      </rPr>
      <t xml:space="preserve">)034</t>
    </r>
  </si>
  <si>
    <t xml:space="preserve">unit_name</t>
  </si>
  <si>
    <t xml:space="preserve">單位名稱</t>
  </si>
  <si>
    <t xml:space="preserve">单位名称</t>
  </si>
  <si>
    <t xml:space="preserve">unit_no</t>
  </si>
  <si>
    <t xml:space="preserve">單位編號</t>
  </si>
  <si>
    <t xml:space="preserve">单位编号</t>
  </si>
  <si>
    <t xml:space="preserve">units_per_person_hour</t>
  </si>
  <si>
    <t xml:space="preserve">UPPH</t>
  </si>
  <si>
    <t xml:space="preserve">unpaid_qty</t>
  </si>
  <si>
    <t xml:space="preserve">未交量</t>
  </si>
  <si>
    <t xml:space="preserve">upload_stus</t>
  </si>
  <si>
    <t xml:space="preserve">上傳狀態</t>
  </si>
  <si>
    <t xml:space="preserve">上传状态</t>
  </si>
  <si>
    <t xml:space="preserve">urgency</t>
  </si>
  <si>
    <t xml:space="preserve">緊急度</t>
  </si>
  <si>
    <t xml:space="preserve">紧急度</t>
  </si>
  <si>
    <t xml:space="preserve">url</t>
  </si>
  <si>
    <r>
      <rPr>
        <sz val="12"/>
        <color rgb="FF000000"/>
        <rFont val="Noto Sans"/>
        <family val="2"/>
      </rPr>
      <t xml:space="preserve">超連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網址</t>
    </r>
  </si>
  <si>
    <r>
      <rPr>
        <sz val="12"/>
        <color rgb="FF000000"/>
        <rFont val="Noto Sans"/>
        <family val="2"/>
      </rPr>
      <t xml:space="preserve">超连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网址</t>
    </r>
  </si>
  <si>
    <t xml:space="preserve">use_ec</t>
  </si>
  <si>
    <r>
      <rPr>
        <sz val="12"/>
        <color rgb="FF000000"/>
        <rFont val="Noto Sans"/>
        <family val="2"/>
      </rPr>
      <t xml:space="preserve">是否使用</t>
    </r>
    <r>
      <rPr>
        <sz val="12"/>
        <color rgb="FF000000"/>
        <rFont val="新細明體"/>
        <family val="0"/>
        <charset val="134"/>
      </rPr>
      <t xml:space="preserve">EC</t>
    </r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transaction.object.update(filed name)</t>
    </r>
  </si>
  <si>
    <t xml:space="preserve">user_infomation</t>
  </si>
  <si>
    <t xml:space="preserve">使用者資訊</t>
  </si>
  <si>
    <t xml:space="preserve">使用者信息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user.infomation.get(data name)</t>
    </r>
  </si>
  <si>
    <t xml:space="preserve">valuation_qty</t>
  </si>
  <si>
    <t xml:space="preserve">計價數量</t>
  </si>
  <si>
    <t xml:space="preserve">计价数量</t>
  </si>
  <si>
    <t xml:space="preserve">valuation_unit_no</t>
  </si>
  <si>
    <t xml:space="preserve">計價單位</t>
  </si>
  <si>
    <t xml:space="preserve">计价单位</t>
  </si>
  <si>
    <t xml:space="preserve">vat_special_code</t>
  </si>
  <si>
    <t xml:space="preserve">增值稅特殊管理</t>
  </si>
  <si>
    <t xml:space="preserve">增值税特殊管理</t>
  </si>
  <si>
    <t xml:space="preserve">vehicle_id</t>
  </si>
  <si>
    <t xml:space="preserve">車種車號</t>
  </si>
  <si>
    <t xml:space="preserve">车种车号</t>
  </si>
  <si>
    <t xml:space="preserve">vehicle_ton</t>
  </si>
  <si>
    <t xml:space="preserve">車船噸位</t>
  </si>
  <si>
    <t xml:space="preserve">车船吨位</t>
  </si>
  <si>
    <t xml:space="preserve">vendor_item_no</t>
  </si>
  <si>
    <t xml:space="preserve">供應商料號</t>
  </si>
  <si>
    <t xml:space="preserve">供应商料号</t>
  </si>
  <si>
    <t xml:space="preserve">void_date</t>
  </si>
  <si>
    <t xml:space="preserve">作廢日期</t>
  </si>
  <si>
    <t xml:space="preserve">作废日期</t>
  </si>
  <si>
    <t xml:space="preserve">void_no</t>
  </si>
  <si>
    <t xml:space="preserve">作廢人員</t>
  </si>
  <si>
    <t xml:space="preserve">作废人员</t>
  </si>
  <si>
    <t xml:space="preserve">void_time</t>
  </si>
  <si>
    <t xml:space="preserve">作廢時間</t>
  </si>
  <si>
    <t xml:space="preserve">作废时间</t>
  </si>
  <si>
    <t xml:space="preserve">wages</t>
  </si>
  <si>
    <t xml:space="preserve">工資</t>
  </si>
  <si>
    <t xml:space="preserve">工资</t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o.work.report.data.create(filed name)</t>
    </r>
  </si>
  <si>
    <t xml:space="preserve">waiting_datetime</t>
  </si>
  <si>
    <t xml:space="preserve">等待時間</t>
  </si>
  <si>
    <t xml:space="preserve">等待时间</t>
  </si>
  <si>
    <r>
      <rPr>
        <sz val="12"/>
        <color rgb="FF000000"/>
        <rFont val="Noto Sans"/>
        <family val="2"/>
      </rPr>
      <t xml:space="preserve">工作看板</t>
    </r>
    <r>
      <rPr>
        <sz val="12"/>
        <color rgb="FF000000"/>
        <rFont val="新細明體"/>
        <family val="0"/>
        <charset val="134"/>
      </rPr>
      <t xml:space="preserve">app.receipt.unchecked.get(filed name)</t>
    </r>
  </si>
  <si>
    <t xml:space="preserve">warehouse</t>
  </si>
  <si>
    <t xml:space="preserve">倉庫</t>
  </si>
  <si>
    <t xml:space="preserve">仓库</t>
  </si>
  <si>
    <t xml:space="preserve">warehouse_name</t>
  </si>
  <si>
    <t xml:space="preserve">倉庫名稱</t>
  </si>
  <si>
    <t xml:space="preserve">仓库名称</t>
  </si>
  <si>
    <t xml:space="preserve">warehouse_no</t>
  </si>
  <si>
    <t xml:space="preserve">倉庫編號</t>
  </si>
  <si>
    <t xml:space="preserve">仓库编号</t>
  </si>
  <si>
    <t xml:space="preserve">warehouse_separator</t>
  </si>
  <si>
    <t xml:space="preserve">庫位與儲位條碼分隔符號</t>
  </si>
  <si>
    <t xml:space="preserve">库位与储位条形码分隔符</t>
  </si>
  <si>
    <t xml:space="preserve">warehouse_type</t>
  </si>
  <si>
    <t xml:space="preserve">倉庫類別</t>
  </si>
  <si>
    <t xml:space="preserve">仓库类别</t>
  </si>
  <si>
    <t xml:space="preserve">warranty_no</t>
  </si>
  <si>
    <t xml:space="preserve">保修項目</t>
  </si>
  <si>
    <t xml:space="preserve">保修项目</t>
  </si>
  <si>
    <t xml:space="preserve">wms_control</t>
  </si>
  <si>
    <t xml:space="preserve">自動倉儲運作指示下達</t>
  </si>
  <si>
    <t xml:space="preserve">自动仓储运作指示下达</t>
  </si>
  <si>
    <t xml:space="preserve">wms_no</t>
  </si>
  <si>
    <t xml:space="preserve">自動倉儲系統編號</t>
  </si>
  <si>
    <t xml:space="preserve">自动仓储系统编号</t>
  </si>
  <si>
    <t xml:space="preserve">wo_basis</t>
  </si>
  <si>
    <t xml:space="preserve">工單</t>
  </si>
  <si>
    <t xml:space="preserve">工单</t>
  </si>
  <si>
    <t xml:space="preserve">wo_qty</t>
  </si>
  <si>
    <t xml:space="preserve">工單數量</t>
  </si>
  <si>
    <t xml:space="preserve">工单数量</t>
  </si>
  <si>
    <t xml:space="preserve">wo_scrap</t>
  </si>
  <si>
    <t xml:space="preserve">工單報廢</t>
  </si>
  <si>
    <t xml:space="preserve">工单报废</t>
  </si>
  <si>
    <t xml:space="preserve">wo_scrap_detail</t>
  </si>
  <si>
    <t xml:space="preserve">工單報廢明細</t>
  </si>
  <si>
    <t xml:space="preserve">工单报废明细</t>
  </si>
  <si>
    <t xml:space="preserve">wo_source</t>
  </si>
  <si>
    <t xml:space="preserve">工單來源</t>
  </si>
  <si>
    <t xml:space="preserve">工单来源</t>
  </si>
  <si>
    <t xml:space="preserve">wo_type</t>
  </si>
  <si>
    <t xml:space="preserve">工單類型</t>
  </si>
  <si>
    <t xml:space="preserve">工单类型</t>
  </si>
  <si>
    <t xml:space="preserve">wo_item_detail</t>
  </si>
  <si>
    <t xml:space="preserve">工單單身</t>
  </si>
  <si>
    <t xml:space="preserve">工单单身</t>
  </si>
  <si>
    <t xml:space="preserve">wo_item_state</t>
  </si>
  <si>
    <t xml:space="preserve">工單材料狀態</t>
  </si>
  <si>
    <t xml:space="preserve">工单材料状态</t>
  </si>
  <si>
    <t xml:space="preserve">wo_no</t>
  </si>
  <si>
    <t xml:space="preserve">工單號碼</t>
  </si>
  <si>
    <t xml:space="preserve">工单号码</t>
  </si>
  <si>
    <t xml:space="preserve">work_time</t>
  </si>
  <si>
    <t xml:space="preserve">作業時間</t>
  </si>
  <si>
    <t xml:space="preserve">作业时间</t>
  </si>
  <si>
    <t xml:space="preserve">workstation</t>
  </si>
  <si>
    <t xml:space="preserve">工作站</t>
  </si>
  <si>
    <t xml:space="preserve">workstation_name</t>
  </si>
  <si>
    <t xml:space="preserve">工作站名稱</t>
  </si>
  <si>
    <t xml:space="preserve">工作站名称</t>
  </si>
  <si>
    <t xml:space="preserve">workstation_no</t>
  </si>
  <si>
    <r>
      <rPr>
        <sz val="12"/>
        <color rgb="FF000000"/>
        <rFont val="Noto Sans"/>
        <family val="2"/>
      </rPr>
      <t xml:space="preserve">工作站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作中心</t>
    </r>
  </si>
  <si>
    <r>
      <rPr>
        <sz val="12"/>
        <color rgb="FF000000"/>
        <rFont val="Noto Sans"/>
        <family val="2"/>
      </rPr>
      <t xml:space="preserve">工作站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作中心</t>
    </r>
  </si>
  <si>
    <t xml:space="preserve">station_valid</t>
  </si>
  <si>
    <t xml:space="preserve">有效工位</t>
  </si>
  <si>
    <r>
      <rPr>
        <sz val="12"/>
        <color rgb="FF000000"/>
        <rFont val="新細明體"/>
        <family val="0"/>
        <charset val="134"/>
      </rPr>
      <t xml:space="preserve">FA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補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recipe_inquery</t>
  </si>
  <si>
    <t xml:space="preserve">參數查詢</t>
  </si>
  <si>
    <t xml:space="preserve">参数查询</t>
  </si>
  <si>
    <t xml:space="preserve">recipe_check</t>
  </si>
  <si>
    <t xml:space="preserve">plot_rework_checkout</t>
  </si>
  <si>
    <t xml:space="preserve">重工作業</t>
  </si>
  <si>
    <t xml:space="preserve">重工作业</t>
  </si>
  <si>
    <r>
      <rPr>
        <sz val="12"/>
        <color rgb="FF000000"/>
        <rFont val="新細明體"/>
        <family val="0"/>
        <charset val="134"/>
      </rPr>
      <t xml:space="preserve">KM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補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machine_edc</t>
  </si>
  <si>
    <t xml:space="preserve">conveyor_control</t>
  </si>
  <si>
    <t xml:space="preserve">輸送帶控制</t>
  </si>
  <si>
    <t xml:space="preserve">输送带控制</t>
  </si>
  <si>
    <t xml:space="preserve">check_in_check</t>
  </si>
  <si>
    <t xml:space="preserve">change_control_mode</t>
  </si>
  <si>
    <t xml:space="preserve">設備控制模式變更</t>
  </si>
  <si>
    <t xml:space="preserve">设备控制模式变更</t>
  </si>
  <si>
    <t xml:space="preserve">change_machine_status</t>
  </si>
  <si>
    <t xml:space="preserve">設備狀態變更</t>
  </si>
  <si>
    <t xml:space="preserve">设备状态变更</t>
  </si>
  <si>
    <t xml:space="preserve">purchase_stock_return_status</t>
  </si>
  <si>
    <t xml:space="preserve">採購倉退單狀態</t>
  </si>
  <si>
    <t xml:space="preserve">采购仓退单状态</t>
  </si>
  <si>
    <r>
      <rPr>
        <sz val="12"/>
        <color rgb="FF000000"/>
        <rFont val="新細明體"/>
        <family val="0"/>
        <charset val="134"/>
      </rPr>
      <t xml:space="preserve">e-B 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補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purchase_stock_in_status</t>
  </si>
  <si>
    <t xml:space="preserve">採購入庫狀態</t>
  </si>
  <si>
    <t xml:space="preserve">采购入库状态</t>
  </si>
  <si>
    <t xml:space="preserve">purchase_receipt_status</t>
  </si>
  <si>
    <t xml:space="preserve">採購收貨狀態</t>
  </si>
  <si>
    <t xml:space="preserve">采购收货状态</t>
  </si>
  <si>
    <t xml:space="preserve">purchase_inspection_return_status</t>
  </si>
  <si>
    <t xml:space="preserve">採購驗退狀態</t>
  </si>
  <si>
    <t xml:space="preserve">采购验退状态</t>
  </si>
  <si>
    <t xml:space="preserve">sop_seq</t>
  </si>
  <si>
    <t xml:space="preserve">順序</t>
  </si>
  <si>
    <t xml:space="preserve">顺序</t>
  </si>
  <si>
    <t xml:space="preserve">sop_url</t>
  </si>
  <si>
    <r>
      <rPr>
        <sz val="12"/>
        <color rgb="FF000000"/>
        <rFont val="新細明體"/>
        <family val="0"/>
        <charset val="134"/>
      </rPr>
      <t xml:space="preserve">sop </t>
    </r>
    <r>
      <rPr>
        <sz val="12"/>
        <color rgb="FF000000"/>
        <rFont val="Noto Sans"/>
        <family val="2"/>
      </rPr>
      <t xml:space="preserve">連結 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新細明體"/>
        <family val="0"/>
        <charset val="134"/>
      </rPr>
      <t xml:space="preserve">sop </t>
    </r>
    <r>
      <rPr>
        <sz val="12"/>
        <color rgb="FF000000"/>
        <rFont val="Noto Sans"/>
        <family val="2"/>
      </rPr>
      <t xml:space="preserve">连结</t>
    </r>
    <r>
      <rPr>
        <sz val="12"/>
        <color rgb="FF000000"/>
        <rFont val="新細明體"/>
        <family val="0"/>
        <charset val="134"/>
      </rPr>
      <t xml:space="preserve">url</t>
    </r>
  </si>
  <si>
    <t xml:space="preserve">item_unit</t>
  </si>
  <si>
    <t xml:space="preserve">料件單位</t>
  </si>
  <si>
    <t xml:space="preserve">料件单位</t>
  </si>
  <si>
    <r>
      <rPr>
        <sz val="12"/>
        <color rgb="FF000000"/>
        <rFont val="Noto Sans"/>
        <family val="2"/>
      </rPr>
      <t xml:space="preserve">廠內智能物流</t>
    </r>
    <r>
      <rPr>
        <sz val="12"/>
        <color rgb="FF000000"/>
        <rFont val="新細明體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供應商平台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補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consult_unit_no</t>
  </si>
  <si>
    <t xml:space="preserve">consult_qty</t>
  </si>
  <si>
    <t xml:space="preserve">單位數量</t>
  </si>
  <si>
    <t xml:space="preserve">单位数量</t>
  </si>
  <si>
    <t xml:space="preserve">returned_qty</t>
  </si>
  <si>
    <t xml:space="preserve">退換貨量</t>
  </si>
  <si>
    <t xml:space="preserve">退换货量</t>
  </si>
  <si>
    <t xml:space="preserve">delivery_detail</t>
  </si>
  <si>
    <t xml:space="preserve">送貨明細</t>
  </si>
  <si>
    <t xml:space="preserve">送货明细</t>
  </si>
  <si>
    <t xml:space="preserve">delivery_stus</t>
  </si>
  <si>
    <t xml:space="preserve">送貨單狀態</t>
  </si>
  <si>
    <t xml:space="preserve">送货单状态</t>
  </si>
  <si>
    <t xml:space="preserve">delivery_seq</t>
  </si>
  <si>
    <t xml:space="preserve">送貨單項次</t>
  </si>
  <si>
    <t xml:space="preserve">送货单项次</t>
  </si>
  <si>
    <t xml:space="preserve">delivery_sub_stus</t>
  </si>
  <si>
    <t xml:space="preserve">site_detail</t>
  </si>
  <si>
    <t xml:space="preserve">門店資料</t>
  </si>
  <si>
    <t xml:space="preserve">门店资料</t>
  </si>
  <si>
    <t xml:space="preserve">telephone</t>
  </si>
  <si>
    <t xml:space="preserve">聯繫電話</t>
  </si>
  <si>
    <t xml:space="preserve">enterprise_name</t>
  </si>
  <si>
    <t xml:space="preserve">企業名稱</t>
  </si>
  <si>
    <t xml:space="preserve">企业名称</t>
  </si>
  <si>
    <t xml:space="preserve">receiving</t>
  </si>
  <si>
    <t xml:space="preserve">接收</t>
  </si>
  <si>
    <r>
      <rPr>
        <sz val="12"/>
        <color rgb="FF000000"/>
        <rFont val="Noto Sans"/>
        <family val="2"/>
      </rPr>
      <t xml:space="preserve">門店管理整合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補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receiving_detail</t>
  </si>
  <si>
    <t xml:space="preserve">接收明細</t>
  </si>
  <si>
    <t xml:space="preserve">接收明细</t>
  </si>
  <si>
    <t xml:space="preserve">request</t>
  </si>
  <si>
    <r>
      <rPr>
        <sz val="12"/>
        <color rgb="FF000000"/>
        <rFont val="Noto Sans"/>
        <family val="2"/>
      </rPr>
      <t xml:space="preserve">請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要求</t>
    </r>
  </si>
  <si>
    <r>
      <rPr>
        <sz val="12"/>
        <color rgb="FF000000"/>
        <rFont val="Noto Sans"/>
        <family val="2"/>
      </rPr>
      <t xml:space="preserve">请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要求</t>
    </r>
  </si>
  <si>
    <t xml:space="preserve">request_detail</t>
  </si>
  <si>
    <t xml:space="preserve">請求清單</t>
  </si>
  <si>
    <t xml:space="preserve">请求清单</t>
  </si>
  <si>
    <t xml:space="preserve">transfer_in_no</t>
  </si>
  <si>
    <t xml:space="preserve">調撥撥入單號</t>
  </si>
  <si>
    <t xml:space="preserve">调拨拨入单号</t>
  </si>
  <si>
    <t xml:space="preserve">report_type</t>
  </si>
  <si>
    <t xml:space="preserve">報工類別</t>
  </si>
  <si>
    <t xml:space="preserve">报工类别</t>
  </si>
  <si>
    <r>
      <rPr>
        <sz val="12"/>
        <color rgb="FF000000"/>
        <rFont val="Noto Sans"/>
        <family val="2"/>
      </rPr>
      <t xml:space="preserve">廠內智能物流整合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補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basic_data_download</t>
  </si>
  <si>
    <t xml:space="preserve">基本資料下載</t>
  </si>
  <si>
    <t xml:space="preserve">基本资料下载</t>
  </si>
  <si>
    <t xml:space="preserve">inventory_operation</t>
  </si>
  <si>
    <t xml:space="preserve">盤點作業</t>
  </si>
  <si>
    <t xml:space="preserve">盘点作业</t>
  </si>
  <si>
    <t xml:space="preserve">out_in_operation</t>
  </si>
  <si>
    <t xml:space="preserve">出入作業</t>
  </si>
  <si>
    <t xml:space="preserve">出入作业</t>
  </si>
  <si>
    <t xml:space="preserve">enterprise_lang</t>
  </si>
  <si>
    <t xml:space="preserve">site_lang</t>
  </si>
  <si>
    <t xml:space="preserve">據點名稱</t>
  </si>
  <si>
    <t xml:space="preserve">据点名称</t>
  </si>
  <si>
    <t xml:space="preserve">condition</t>
  </si>
  <si>
    <r>
      <rPr>
        <sz val="12"/>
        <color rgb="FF000000"/>
        <rFont val="Noto Sans"/>
        <family val="2"/>
      </rPr>
      <t xml:space="preserve">條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狀況</t>
    </r>
  </si>
  <si>
    <r>
      <rPr>
        <sz val="12"/>
        <color rgb="FF000000"/>
        <rFont val="Noto Sans"/>
        <family val="2"/>
      </rPr>
      <t xml:space="preserve">条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状况</t>
    </r>
  </si>
  <si>
    <t xml:space="preserve">value</t>
  </si>
  <si>
    <t xml:space="preserve">欄位值</t>
  </si>
  <si>
    <t xml:space="preserve">栏位值</t>
  </si>
  <si>
    <t xml:space="preserve">recommended_operations</t>
  </si>
  <si>
    <t xml:space="preserve">建議執行作業</t>
  </si>
  <si>
    <t xml:space="preserve">建议执行作业</t>
  </si>
  <si>
    <t xml:space="preserve">recommended_function</t>
  </si>
  <si>
    <t xml:space="preserve">建議執行功能</t>
  </si>
  <si>
    <t xml:space="preserve">建议执行功能</t>
  </si>
  <si>
    <t xml:space="preserve">scan_doc_no</t>
  </si>
  <si>
    <t xml:space="preserve">掃描單號</t>
  </si>
  <si>
    <t xml:space="preserve">扫描单号</t>
  </si>
  <si>
    <t xml:space="preserve">report_stus</t>
  </si>
  <si>
    <t xml:space="preserve">ingoing_warehouse_no</t>
  </si>
  <si>
    <t xml:space="preserve">撥入倉庫</t>
  </si>
  <si>
    <t xml:space="preserve">拨入仓库</t>
  </si>
  <si>
    <t xml:space="preserve">ingoing_storage_spaces_no</t>
  </si>
  <si>
    <t xml:space="preserve">撥入儲位</t>
  </si>
  <si>
    <t xml:space="preserve">拨入储位</t>
  </si>
  <si>
    <t xml:space="preserve">in_transit_cost_warehouse_no</t>
  </si>
  <si>
    <t xml:space="preserve">在途成本倉</t>
  </si>
  <si>
    <t xml:space="preserve">在途成本仓</t>
  </si>
  <si>
    <t xml:space="preserve">in_transit_non_cost_warehouse_no</t>
  </si>
  <si>
    <t xml:space="preserve">在途非成本倉</t>
  </si>
  <si>
    <t xml:space="preserve">在途非成本仓</t>
  </si>
  <si>
    <t xml:space="preserve">packing_detail</t>
  </si>
  <si>
    <t xml:space="preserve">裝箱明細</t>
  </si>
  <si>
    <t xml:space="preserve">装箱明细</t>
  </si>
  <si>
    <t xml:space="preserve">packing_barcode</t>
  </si>
  <si>
    <t xml:space="preserve">裝箱條碼</t>
  </si>
  <si>
    <t xml:space="preserve">装箱条形码</t>
  </si>
  <si>
    <t xml:space="preserve">manage_barcode_inventory</t>
  </si>
  <si>
    <t xml:space="preserve">條碼庫存管理方式</t>
  </si>
  <si>
    <t xml:space="preserve">条形码库存管理方式</t>
  </si>
  <si>
    <t xml:space="preserve">feature</t>
  </si>
  <si>
    <r>
      <rPr>
        <sz val="12"/>
        <color rgb="FF000000"/>
        <rFont val="Noto Sans"/>
        <family val="2"/>
      </rPr>
      <t xml:space="preserve">特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點</t>
    </r>
  </si>
  <si>
    <r>
      <rPr>
        <sz val="12"/>
        <color rgb="FF000000"/>
        <rFont val="Noto Sans"/>
        <family val="2"/>
      </rPr>
      <t xml:space="preserve">特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点</t>
    </r>
  </si>
  <si>
    <t xml:space="preserve">valuation_unit</t>
  </si>
  <si>
    <t xml:space="preserve">stock_infomation</t>
  </si>
  <si>
    <t xml:space="preserve">庫存資訊</t>
  </si>
  <si>
    <t xml:space="preserve">库存信息</t>
  </si>
  <si>
    <t xml:space="preserve">param_master</t>
  </si>
  <si>
    <t xml:space="preserve">主要參數</t>
  </si>
  <si>
    <t xml:space="preserve">主要参数</t>
  </si>
  <si>
    <t xml:space="preserve">in_out_qty</t>
  </si>
  <si>
    <t xml:space="preserve">出入數量</t>
  </si>
  <si>
    <t xml:space="preserve">出入数量</t>
  </si>
  <si>
    <t xml:space="preserve">in_out_date1</t>
  </si>
  <si>
    <r>
      <rPr>
        <sz val="12"/>
        <color rgb="FF000000"/>
        <rFont val="Noto Sans"/>
        <family val="2"/>
      </rPr>
      <t xml:space="preserve">出入日期</t>
    </r>
    <r>
      <rPr>
        <sz val="12"/>
        <color rgb="FF000000"/>
        <rFont val="新細明體"/>
        <family val="0"/>
        <charset val="134"/>
      </rPr>
      <t xml:space="preserve">1</t>
    </r>
  </si>
  <si>
    <t xml:space="preserve">in_out_date2</t>
  </si>
  <si>
    <r>
      <rPr>
        <sz val="12"/>
        <color rgb="FF000000"/>
        <rFont val="Noto Sans"/>
        <family val="2"/>
      </rPr>
      <t xml:space="preserve">出入日期</t>
    </r>
    <r>
      <rPr>
        <sz val="12"/>
        <color rgb="FF000000"/>
        <rFont val="新細明體"/>
        <family val="0"/>
        <charset val="134"/>
      </rPr>
      <t xml:space="preserve">2</t>
    </r>
  </si>
  <si>
    <t xml:space="preserve">item_name_spec</t>
  </si>
  <si>
    <t xml:space="preserve">品名規格</t>
  </si>
  <si>
    <t xml:space="preserve">品名规格</t>
  </si>
  <si>
    <t xml:space="preserve">outgoing_warehouse_no</t>
  </si>
  <si>
    <t xml:space="preserve">撥出倉庫</t>
  </si>
  <si>
    <t xml:space="preserve">拨出仓库</t>
  </si>
  <si>
    <t xml:space="preserve">outgoing_storage_spaces_no</t>
  </si>
  <si>
    <t xml:space="preserve">撥出儲位</t>
  </si>
  <si>
    <t xml:space="preserve">拨出储位</t>
  </si>
  <si>
    <t xml:space="preserve">lot_control_type</t>
  </si>
  <si>
    <t xml:space="preserve">批號管控方式</t>
  </si>
  <si>
    <t xml:space="preserve">批号管控方式</t>
  </si>
  <si>
    <t xml:space="preserve">conversion_rate_denominator</t>
  </si>
  <si>
    <t xml:space="preserve">單位轉換率分母</t>
  </si>
  <si>
    <t xml:space="preserve">单位转换率分母</t>
  </si>
  <si>
    <t xml:space="preserve">conversion_rate_molecular</t>
  </si>
  <si>
    <t xml:space="preserve">單位轉換率分子</t>
  </si>
  <si>
    <t xml:space="preserve">单位转换率分子</t>
  </si>
  <si>
    <t xml:space="preserve">decimal_places</t>
  </si>
  <si>
    <t xml:space="preserve">小數位數</t>
  </si>
  <si>
    <t xml:space="preserve">小数位数</t>
  </si>
  <si>
    <t xml:space="preserve">reference_rate</t>
  </si>
  <si>
    <t xml:space="preserve">參考單位換算率</t>
  </si>
  <si>
    <t xml:space="preserve">参考单位换算率</t>
  </si>
  <si>
    <t xml:space="preserve">reference_decimal_places</t>
  </si>
  <si>
    <t xml:space="preserve">參考單位小數位數</t>
  </si>
  <si>
    <t xml:space="preserve">参考单位小数位数</t>
  </si>
  <si>
    <t xml:space="preserve">reference_in_out_qty</t>
  </si>
  <si>
    <t xml:space="preserve">參考單位出入數量</t>
  </si>
  <si>
    <t xml:space="preserve">参考单位出入数量</t>
  </si>
  <si>
    <t xml:space="preserve">multi_unit_type</t>
  </si>
  <si>
    <t xml:space="preserve">多單位的單位控管方式</t>
  </si>
  <si>
    <t xml:space="preserve">多单位的单位控管方式</t>
  </si>
  <si>
    <t xml:space="preserve">main_warehouse_no</t>
  </si>
  <si>
    <t xml:space="preserve">主要倉庫</t>
  </si>
  <si>
    <t xml:space="preserve">主要仓库</t>
  </si>
  <si>
    <t xml:space="preserve">main_storage_no</t>
  </si>
  <si>
    <t xml:space="preserve">主要儲位</t>
  </si>
  <si>
    <t xml:space="preserve">主要储位</t>
  </si>
  <si>
    <t xml:space="preserve">first_in_first_out_control</t>
  </si>
  <si>
    <t xml:space="preserve">條碼先進先出控管方式</t>
  </si>
  <si>
    <t xml:space="preserve">条形码先进先出控管方式</t>
  </si>
  <si>
    <t xml:space="preserve">barcode_lot_no</t>
  </si>
  <si>
    <t xml:space="preserve">條碼批號</t>
  </si>
  <si>
    <t xml:space="preserve">条形码批号</t>
  </si>
  <si>
    <t xml:space="preserve">inventory_detail</t>
  </si>
  <si>
    <t xml:space="preserve">庫存明細</t>
  </si>
  <si>
    <t xml:space="preserve">库存明细</t>
  </si>
  <si>
    <t xml:space="preserve">first_storage_date</t>
  </si>
  <si>
    <t xml:space="preserve">第一次入庫日期</t>
  </si>
  <si>
    <t xml:space="preserve">第一次入库日期</t>
  </si>
  <si>
    <t xml:space="preserve">sort_no</t>
  </si>
  <si>
    <t xml:space="preserve">排序編號</t>
  </si>
  <si>
    <t xml:space="preserve">排序编号</t>
  </si>
  <si>
    <t xml:space="preserve">lot_detail</t>
  </si>
  <si>
    <t xml:space="preserve">批號明細</t>
  </si>
  <si>
    <t xml:space="preserve">批号明细</t>
  </si>
  <si>
    <t xml:space="preserve">lot_description</t>
  </si>
  <si>
    <t xml:space="preserve">批號說明</t>
  </si>
  <si>
    <t xml:space="preserve">批号说明</t>
  </si>
  <si>
    <t xml:space="preserve">effective_date</t>
  </si>
  <si>
    <t xml:space="preserve">生效日期</t>
  </si>
  <si>
    <t xml:space="preserve">effective_deadline</t>
  </si>
  <si>
    <t xml:space="preserve">有效截止日</t>
  </si>
  <si>
    <t xml:space="preserve">remarks</t>
  </si>
  <si>
    <t xml:space="preserve">备注</t>
  </si>
  <si>
    <t xml:space="preserve">show_zero_inventory</t>
  </si>
  <si>
    <t xml:space="preserve">顯示零庫存</t>
  </si>
  <si>
    <t xml:space="preserve">显示零库存</t>
  </si>
  <si>
    <t xml:space="preserve">scan_barcode</t>
  </si>
  <si>
    <t xml:space="preserve">掃描條碼</t>
  </si>
  <si>
    <t xml:space="preserve">扫描条形码</t>
  </si>
  <si>
    <t xml:space="preserve">scan_warehouse_no</t>
  </si>
  <si>
    <t xml:space="preserve">掃描倉庫</t>
  </si>
  <si>
    <t xml:space="preserve">扫描仓库</t>
  </si>
  <si>
    <t xml:space="preserve">scan_storage_spaces_no</t>
  </si>
  <si>
    <t xml:space="preserve">掃描儲位</t>
  </si>
  <si>
    <t xml:space="preserve">扫描储位</t>
  </si>
  <si>
    <t xml:space="preserve">frozen</t>
  </si>
  <si>
    <t xml:space="preserve">凍結</t>
  </si>
  <si>
    <t xml:space="preserve">冻结</t>
  </si>
  <si>
    <t xml:space="preserve">reason_list</t>
  </si>
  <si>
    <r>
      <rPr>
        <sz val="12"/>
        <color rgb="FF000000"/>
        <rFont val="Noto Sans"/>
        <family val="2"/>
      </rPr>
      <t xml:space="preserve">原因目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因明細</t>
    </r>
  </si>
  <si>
    <r>
      <rPr>
        <sz val="12"/>
        <color rgb="FF000000"/>
        <rFont val="Noto Sans"/>
        <family val="2"/>
      </rPr>
      <t xml:space="preserve">原因目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因明细</t>
    </r>
  </si>
  <si>
    <t xml:space="preserve">isreport</t>
  </si>
  <si>
    <t xml:space="preserve">是否報工</t>
  </si>
  <si>
    <t xml:space="preserve">是否报工</t>
  </si>
  <si>
    <t xml:space="preserve">report_qty</t>
  </si>
  <si>
    <t xml:space="preserve">ispqc</t>
  </si>
  <si>
    <r>
      <rPr>
        <sz val="12"/>
        <color rgb="FF000000"/>
        <rFont val="Noto Sans"/>
        <family val="2"/>
      </rPr>
      <t xml:space="preserve">是否</t>
    </r>
    <r>
      <rPr>
        <sz val="12"/>
        <color rgb="FF000000"/>
        <rFont val="新細明體"/>
        <family val="0"/>
        <charset val="134"/>
      </rPr>
      <t xml:space="preserve">PQC</t>
    </r>
  </si>
  <si>
    <t xml:space="preserve">eligible_qty</t>
  </si>
  <si>
    <t xml:space="preserve">uneligible_qty</t>
  </si>
  <si>
    <t xml:space="preserve">不合格數量</t>
  </si>
  <si>
    <t xml:space="preserve">不合格数量</t>
  </si>
  <si>
    <t xml:space="preserve">reason_code</t>
  </si>
  <si>
    <t xml:space="preserve">reason_code_name</t>
  </si>
  <si>
    <t xml:space="preserve">理由碼說明</t>
  </si>
  <si>
    <t xml:space="preserve">理由码说明</t>
  </si>
  <si>
    <t xml:space="preserve">barcode</t>
  </si>
  <si>
    <t xml:space="preserve">條碼</t>
  </si>
  <si>
    <t xml:space="preserve">条形码</t>
  </si>
  <si>
    <t xml:space="preserve">print_detail</t>
  </si>
  <si>
    <t xml:space="preserve">打印明細</t>
  </si>
  <si>
    <t xml:space="preserve">打印明细</t>
  </si>
  <si>
    <t xml:space="preserve">emergency</t>
  </si>
  <si>
    <t xml:space="preserve">急料</t>
  </si>
  <si>
    <r>
      <rPr>
        <sz val="12"/>
        <color rgb="FF000000"/>
        <rFont val="新細明體"/>
        <family val="0"/>
        <charset val="134"/>
      </rPr>
      <t xml:space="preserve">SP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補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item_demandsupply</t>
  </si>
  <si>
    <t xml:space="preserve">品號供需</t>
  </si>
  <si>
    <t xml:space="preserve">品号供需</t>
  </si>
  <si>
    <r>
      <rPr>
        <sz val="12"/>
        <color rgb="FF000000"/>
        <rFont val="Noto Sans"/>
        <family val="2"/>
      </rPr>
      <t xml:space="preserve">智能派工整合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補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d1</t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安全庫存</t>
    </r>
    <r>
      <rPr>
        <sz val="12"/>
        <color rgb="FF000000"/>
        <rFont val="新細明體"/>
        <family val="0"/>
        <charset val="134"/>
      </rPr>
      <t xml:space="preserve">(E10)</t>
    </r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安全库存</t>
    </r>
    <r>
      <rPr>
        <sz val="12"/>
        <color rgb="FF000000"/>
        <rFont val="新細明體"/>
        <family val="0"/>
        <charset val="134"/>
      </rPr>
      <t xml:space="preserve">(E10)</t>
    </r>
  </si>
  <si>
    <t xml:space="preserve">d2</t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2:</t>
    </r>
    <r>
      <rPr>
        <sz val="12"/>
        <color rgb="FF000000"/>
        <rFont val="Noto Sans"/>
        <family val="2"/>
      </rPr>
      <t xml:space="preserve">行政保留</t>
    </r>
  </si>
  <si>
    <t xml:space="preserve">d3</t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3:</t>
    </r>
    <r>
      <rPr>
        <sz val="12"/>
        <color rgb="FF000000"/>
        <rFont val="Noto Sans"/>
        <family val="2"/>
      </rPr>
      <t xml:space="preserve">預計銷貨</t>
    </r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3:</t>
    </r>
    <r>
      <rPr>
        <sz val="12"/>
        <color rgb="FF000000"/>
        <rFont val="Noto Sans"/>
        <family val="2"/>
      </rPr>
      <t xml:space="preserve">预计销货</t>
    </r>
  </si>
  <si>
    <t xml:space="preserve">d4</t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4:</t>
    </r>
    <r>
      <rPr>
        <sz val="12"/>
        <color rgb="FF000000"/>
        <rFont val="Noto Sans"/>
        <family val="2"/>
      </rPr>
      <t xml:space="preserve">計劃銷貨</t>
    </r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4:</t>
    </r>
    <r>
      <rPr>
        <sz val="12"/>
        <color rgb="FF000000"/>
        <rFont val="Noto Sans"/>
        <family val="2"/>
      </rPr>
      <t xml:space="preserve">计划销货</t>
    </r>
  </si>
  <si>
    <t xml:space="preserve">d5</t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5:</t>
    </r>
    <r>
      <rPr>
        <sz val="12"/>
        <color rgb="FF000000"/>
        <rFont val="Noto Sans"/>
        <family val="2"/>
      </rPr>
      <t xml:space="preserve">預計領料</t>
    </r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5:</t>
    </r>
    <r>
      <rPr>
        <sz val="12"/>
        <color rgb="FF000000"/>
        <rFont val="Noto Sans"/>
        <family val="2"/>
      </rPr>
      <t xml:space="preserve">预计领料</t>
    </r>
  </si>
  <si>
    <t xml:space="preserve">d6</t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6:</t>
    </r>
    <r>
      <rPr>
        <sz val="12"/>
        <color rgb="FF000000"/>
        <rFont val="Noto Sans"/>
        <family val="2"/>
      </rPr>
      <t xml:space="preserve">計劃領料</t>
    </r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6:</t>
    </r>
    <r>
      <rPr>
        <sz val="12"/>
        <color rgb="FF000000"/>
        <rFont val="Noto Sans"/>
        <family val="2"/>
      </rPr>
      <t xml:space="preserve">计划领料</t>
    </r>
  </si>
  <si>
    <t xml:space="preserve">d7</t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7:(</t>
    </r>
    <r>
      <rPr>
        <sz val="12"/>
        <color rgb="FF000000"/>
        <rFont val="Noto Sans"/>
        <family val="2"/>
      </rPr>
      <t xml:space="preserve">預留欄位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7:(</t>
    </r>
    <r>
      <rPr>
        <sz val="12"/>
        <color rgb="FF000000"/>
        <rFont val="Noto Sans"/>
        <family val="2"/>
      </rPr>
      <t xml:space="preserve">预留栏位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d8</t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8:(</t>
    </r>
    <r>
      <rPr>
        <sz val="12"/>
        <color rgb="FF000000"/>
        <rFont val="Noto Sans"/>
        <family val="2"/>
      </rPr>
      <t xml:space="preserve">預留欄位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8:(</t>
    </r>
    <r>
      <rPr>
        <sz val="12"/>
        <color rgb="FF000000"/>
        <rFont val="Noto Sans"/>
        <family val="2"/>
      </rPr>
      <t xml:space="preserve">预留栏位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d9</t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9:(</t>
    </r>
    <r>
      <rPr>
        <sz val="12"/>
        <color rgb="FF000000"/>
        <rFont val="Noto Sans"/>
        <family val="2"/>
      </rPr>
      <t xml:space="preserve">預留欄位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9:(</t>
    </r>
    <r>
      <rPr>
        <sz val="12"/>
        <color rgb="FF000000"/>
        <rFont val="Noto Sans"/>
        <family val="2"/>
      </rPr>
      <t xml:space="preserve">预留栏位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d10</t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10:(</t>
    </r>
    <r>
      <rPr>
        <sz val="12"/>
        <color rgb="FF000000"/>
        <rFont val="Noto Sans"/>
        <family val="2"/>
      </rPr>
      <t xml:space="preserve">預留欄位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10:(</t>
    </r>
    <r>
      <rPr>
        <sz val="12"/>
        <color rgb="FF000000"/>
        <rFont val="Noto Sans"/>
        <family val="2"/>
      </rPr>
      <t xml:space="preserve">预留栏位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s1</t>
  </si>
  <si>
    <r>
      <rPr>
        <sz val="12"/>
        <color rgb="FF000000"/>
        <rFont val="Noto Sans"/>
        <family val="2"/>
      </rPr>
      <t xml:space="preserve">供給</t>
    </r>
    <r>
      <rPr>
        <sz val="12"/>
        <color rgb="FF000000"/>
        <rFont val="新細明體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預計進貨</t>
    </r>
  </si>
  <si>
    <r>
      <rPr>
        <sz val="12"/>
        <color rgb="FF000000"/>
        <rFont val="Noto Sans"/>
        <family val="2"/>
      </rPr>
      <t xml:space="preserve">供给</t>
    </r>
    <r>
      <rPr>
        <sz val="12"/>
        <color rgb="FF000000"/>
        <rFont val="新細明體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预计进货</t>
    </r>
  </si>
  <si>
    <t xml:space="preserve">s2</t>
  </si>
  <si>
    <r>
      <rPr>
        <sz val="12"/>
        <color rgb="FF000000"/>
        <rFont val="Noto Sans"/>
        <family val="2"/>
      </rPr>
      <t xml:space="preserve">供給</t>
    </r>
    <r>
      <rPr>
        <sz val="12"/>
        <color rgb="FF000000"/>
        <rFont val="新細明體"/>
        <family val="0"/>
        <charset val="134"/>
      </rPr>
      <t xml:space="preserve">2:</t>
    </r>
    <r>
      <rPr>
        <sz val="12"/>
        <color rgb="FF000000"/>
        <rFont val="Noto Sans"/>
        <family val="2"/>
      </rPr>
      <t xml:space="preserve">預計採購</t>
    </r>
  </si>
  <si>
    <r>
      <rPr>
        <sz val="12"/>
        <color rgb="FF000000"/>
        <rFont val="Noto Sans"/>
        <family val="2"/>
      </rPr>
      <t xml:space="preserve">供给</t>
    </r>
    <r>
      <rPr>
        <sz val="12"/>
        <color rgb="FF000000"/>
        <rFont val="新細明體"/>
        <family val="0"/>
        <charset val="134"/>
      </rPr>
      <t xml:space="preserve">2:</t>
    </r>
    <r>
      <rPr>
        <sz val="12"/>
        <color rgb="FF000000"/>
        <rFont val="Noto Sans"/>
        <family val="2"/>
      </rPr>
      <t xml:space="preserve">预计采购</t>
    </r>
  </si>
  <si>
    <t xml:space="preserve">s3</t>
  </si>
  <si>
    <r>
      <rPr>
        <sz val="12"/>
        <color rgb="FF000000"/>
        <rFont val="Noto Sans"/>
        <family val="2"/>
      </rPr>
      <t xml:space="preserve">供給</t>
    </r>
    <r>
      <rPr>
        <sz val="12"/>
        <color rgb="FF000000"/>
        <rFont val="新細明體"/>
        <family val="0"/>
        <charset val="134"/>
      </rPr>
      <t xml:space="preserve">3:</t>
    </r>
    <r>
      <rPr>
        <sz val="12"/>
        <color rgb="FF000000"/>
        <rFont val="Noto Sans"/>
        <family val="2"/>
      </rPr>
      <t xml:space="preserve">計劃採購</t>
    </r>
  </si>
  <si>
    <r>
      <rPr>
        <sz val="12"/>
        <color rgb="FF000000"/>
        <rFont val="Noto Sans"/>
        <family val="2"/>
      </rPr>
      <t xml:space="preserve">供给</t>
    </r>
    <r>
      <rPr>
        <sz val="12"/>
        <color rgb="FF000000"/>
        <rFont val="新細明體"/>
        <family val="0"/>
        <charset val="134"/>
      </rPr>
      <t xml:space="preserve">3:</t>
    </r>
    <r>
      <rPr>
        <sz val="12"/>
        <color rgb="FF000000"/>
        <rFont val="Noto Sans"/>
        <family val="2"/>
      </rPr>
      <t xml:space="preserve">计划采购</t>
    </r>
  </si>
  <si>
    <t xml:space="preserve">s4</t>
  </si>
  <si>
    <r>
      <rPr>
        <sz val="12"/>
        <color rgb="FF000000"/>
        <rFont val="Noto Sans"/>
        <family val="2"/>
      </rPr>
      <t xml:space="preserve">供給</t>
    </r>
    <r>
      <rPr>
        <sz val="12"/>
        <color rgb="FF000000"/>
        <rFont val="新細明體"/>
        <family val="0"/>
        <charset val="134"/>
      </rPr>
      <t xml:space="preserve">4:</t>
    </r>
    <r>
      <rPr>
        <sz val="12"/>
        <color rgb="FF000000"/>
        <rFont val="Noto Sans"/>
        <family val="2"/>
      </rPr>
      <t xml:space="preserve">預計調入</t>
    </r>
  </si>
  <si>
    <r>
      <rPr>
        <sz val="12"/>
        <color rgb="FF000000"/>
        <rFont val="Noto Sans"/>
        <family val="2"/>
      </rPr>
      <t xml:space="preserve">供给</t>
    </r>
    <r>
      <rPr>
        <sz val="12"/>
        <color rgb="FF000000"/>
        <rFont val="新細明體"/>
        <family val="0"/>
        <charset val="134"/>
      </rPr>
      <t xml:space="preserve">4:</t>
    </r>
    <r>
      <rPr>
        <sz val="12"/>
        <color rgb="FF000000"/>
        <rFont val="Noto Sans"/>
        <family val="2"/>
      </rPr>
      <t xml:space="preserve">预计调入</t>
    </r>
  </si>
  <si>
    <t xml:space="preserve">s5</t>
  </si>
  <si>
    <r>
      <rPr>
        <sz val="12"/>
        <color rgb="FF000000"/>
        <rFont val="Noto Sans"/>
        <family val="2"/>
      </rPr>
      <t xml:space="preserve">供給</t>
    </r>
    <r>
      <rPr>
        <sz val="12"/>
        <color rgb="FF000000"/>
        <rFont val="新細明體"/>
        <family val="0"/>
        <charset val="134"/>
      </rPr>
      <t xml:space="preserve">5:</t>
    </r>
    <r>
      <rPr>
        <sz val="12"/>
        <color rgb="FF000000"/>
        <rFont val="Noto Sans"/>
        <family val="2"/>
      </rPr>
      <t xml:space="preserve">預計生產</t>
    </r>
  </si>
  <si>
    <r>
      <rPr>
        <sz val="12"/>
        <color rgb="FF000000"/>
        <rFont val="Noto Sans"/>
        <family val="2"/>
      </rPr>
      <t xml:space="preserve">供给</t>
    </r>
    <r>
      <rPr>
        <sz val="12"/>
        <color rgb="FF000000"/>
        <rFont val="新細明體"/>
        <family val="0"/>
        <charset val="134"/>
      </rPr>
      <t xml:space="preserve">5:</t>
    </r>
    <r>
      <rPr>
        <sz val="12"/>
        <color rgb="FF000000"/>
        <rFont val="Noto Sans"/>
        <family val="2"/>
      </rPr>
      <t xml:space="preserve">预计生产</t>
    </r>
  </si>
  <si>
    <t xml:space="preserve">s6</t>
  </si>
  <si>
    <r>
      <rPr>
        <sz val="12"/>
        <color rgb="FF000000"/>
        <rFont val="Noto Sans"/>
        <family val="2"/>
      </rPr>
      <t xml:space="preserve">供給</t>
    </r>
    <r>
      <rPr>
        <sz val="12"/>
        <color rgb="FF000000"/>
        <rFont val="新細明體"/>
        <family val="0"/>
        <charset val="134"/>
      </rPr>
      <t xml:space="preserve">6:</t>
    </r>
    <r>
      <rPr>
        <sz val="12"/>
        <color rgb="FF000000"/>
        <rFont val="Noto Sans"/>
        <family val="2"/>
      </rPr>
      <t xml:space="preserve">計劃生產</t>
    </r>
  </si>
  <si>
    <r>
      <rPr>
        <sz val="12"/>
        <color rgb="FF000000"/>
        <rFont val="Noto Sans"/>
        <family val="2"/>
      </rPr>
      <t xml:space="preserve">供给</t>
    </r>
    <r>
      <rPr>
        <sz val="12"/>
        <color rgb="FF000000"/>
        <rFont val="新細明體"/>
        <family val="0"/>
        <charset val="134"/>
      </rPr>
      <t xml:space="preserve">6:</t>
    </r>
    <r>
      <rPr>
        <sz val="12"/>
        <color rgb="FF000000"/>
        <rFont val="Noto Sans"/>
        <family val="2"/>
      </rPr>
      <t xml:space="preserve">计划生产</t>
    </r>
  </si>
  <si>
    <t xml:space="preserve">s8</t>
  </si>
  <si>
    <r>
      <rPr>
        <sz val="12"/>
        <color rgb="FF000000"/>
        <rFont val="Noto Sans"/>
        <family val="2"/>
      </rPr>
      <t xml:space="preserve">供給</t>
    </r>
    <r>
      <rPr>
        <sz val="12"/>
        <color rgb="FF000000"/>
        <rFont val="新細明體"/>
        <family val="0"/>
        <charset val="134"/>
      </rPr>
      <t xml:space="preserve">8:(</t>
    </r>
    <r>
      <rPr>
        <sz val="12"/>
        <color rgb="FF000000"/>
        <rFont val="Noto Sans"/>
        <family val="2"/>
      </rPr>
      <t xml:space="preserve">預留欄位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供给</t>
    </r>
    <r>
      <rPr>
        <sz val="12"/>
        <color rgb="FF000000"/>
        <rFont val="新細明體"/>
        <family val="0"/>
        <charset val="134"/>
      </rPr>
      <t xml:space="preserve">8:(</t>
    </r>
    <r>
      <rPr>
        <sz val="12"/>
        <color rgb="FF000000"/>
        <rFont val="Noto Sans"/>
        <family val="2"/>
      </rPr>
      <t xml:space="preserve">预留栏位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s9</t>
  </si>
  <si>
    <r>
      <rPr>
        <sz val="12"/>
        <color rgb="FF000000"/>
        <rFont val="Noto Sans"/>
        <family val="2"/>
      </rPr>
      <t xml:space="preserve">供給</t>
    </r>
    <r>
      <rPr>
        <sz val="12"/>
        <color rgb="FF000000"/>
        <rFont val="新細明體"/>
        <family val="0"/>
        <charset val="134"/>
      </rPr>
      <t xml:space="preserve">9:(</t>
    </r>
    <r>
      <rPr>
        <sz val="12"/>
        <color rgb="FF000000"/>
        <rFont val="Noto Sans"/>
        <family val="2"/>
      </rPr>
      <t xml:space="preserve">預留欄位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供给</t>
    </r>
    <r>
      <rPr>
        <sz val="12"/>
        <color rgb="FF000000"/>
        <rFont val="新細明體"/>
        <family val="0"/>
        <charset val="134"/>
      </rPr>
      <t xml:space="preserve">9:(</t>
    </r>
    <r>
      <rPr>
        <sz val="12"/>
        <color rgb="FF000000"/>
        <rFont val="Noto Sans"/>
        <family val="2"/>
      </rPr>
      <t xml:space="preserve">预留栏位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s10</t>
  </si>
  <si>
    <r>
      <rPr>
        <sz val="12"/>
        <color rgb="FF000000"/>
        <rFont val="Noto Sans"/>
        <family val="2"/>
      </rPr>
      <t xml:space="preserve">供給</t>
    </r>
    <r>
      <rPr>
        <sz val="12"/>
        <color rgb="FF000000"/>
        <rFont val="新細明體"/>
        <family val="0"/>
        <charset val="134"/>
      </rPr>
      <t xml:space="preserve">10:(</t>
    </r>
    <r>
      <rPr>
        <sz val="12"/>
        <color rgb="FF000000"/>
        <rFont val="Noto Sans"/>
        <family val="2"/>
      </rPr>
      <t xml:space="preserve">預留欄位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供给</t>
    </r>
    <r>
      <rPr>
        <sz val="12"/>
        <color rgb="FF000000"/>
        <rFont val="新細明體"/>
        <family val="0"/>
        <charset val="134"/>
      </rPr>
      <t xml:space="preserve">10:(</t>
    </r>
    <r>
      <rPr>
        <sz val="12"/>
        <color rgb="FF000000"/>
        <rFont val="Noto Sans"/>
        <family val="2"/>
      </rPr>
      <t xml:space="preserve">预留栏位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pi_according</t>
  </si>
  <si>
    <t xml:space="preserve">開票明細</t>
  </si>
  <si>
    <t xml:space="preserve">开票明细</t>
  </si>
  <si>
    <t xml:space="preserve">pi_according_response</t>
  </si>
  <si>
    <t xml:space="preserve">開票明細回應</t>
  </si>
  <si>
    <t xml:space="preserve">开票明细回应</t>
  </si>
  <si>
    <t xml:space="preserve">pi_cancel</t>
  </si>
  <si>
    <t xml:space="preserve">發票作廢</t>
  </si>
  <si>
    <t xml:space="preserve">发票作废</t>
  </si>
  <si>
    <t xml:space="preserve">pi_print</t>
  </si>
  <si>
    <t xml:space="preserve">發票列印</t>
  </si>
  <si>
    <t xml:space="preserve">发票打印</t>
  </si>
  <si>
    <t xml:space="preserve">ei_fpxz</t>
  </si>
  <si>
    <t xml:space="preserve">發票打印清單</t>
  </si>
  <si>
    <t xml:space="preserve">发票打印清单</t>
  </si>
  <si>
    <t xml:space="preserve">ei_fpxz_response</t>
  </si>
  <si>
    <t xml:space="preserve">發票打印清單回應</t>
  </si>
  <si>
    <t xml:space="preserve">发票打印清单回应</t>
  </si>
  <si>
    <t xml:space="preserve">phy_counting_qty</t>
  </si>
  <si>
    <t xml:space="preserve">實盤數量</t>
  </si>
  <si>
    <t xml:space="preserve">实盘数量</t>
  </si>
  <si>
    <t xml:space="preserve">門店管理</t>
  </si>
  <si>
    <t xml:space="preserve">counting_type2</t>
  </si>
  <si>
    <r>
      <rPr>
        <sz val="12"/>
        <color rgb="FF000000"/>
        <rFont val="Noto Sans"/>
        <family val="2"/>
      </rPr>
      <t xml:space="preserve">盤點類型</t>
    </r>
    <r>
      <rPr>
        <sz val="12"/>
        <color rgb="FF000000"/>
        <rFont val="新細明體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盘点类型</t>
    </r>
    <r>
      <rPr>
        <sz val="12"/>
        <color rgb="FF000000"/>
        <rFont val="新細明體"/>
        <family val="0"/>
        <charset val="134"/>
      </rPr>
      <t xml:space="preserve">2</t>
    </r>
  </si>
  <si>
    <t xml:space="preserve">ei_tqm</t>
  </si>
  <si>
    <t xml:space="preserve">電子發票提取碼</t>
  </si>
  <si>
    <t xml:space="preserve">电子发票提取码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</si>
  <si>
    <t xml:space="preserve">ei_fpkj_response</t>
  </si>
  <si>
    <t xml:space="preserve">電子發票提取回應</t>
  </si>
  <si>
    <t xml:space="preserve">电子发票提取回应</t>
  </si>
  <si>
    <t xml:space="preserve">extracted_code</t>
  </si>
  <si>
    <t xml:space="preserve">提取碼</t>
  </si>
  <si>
    <t xml:space="preserve">提取码</t>
  </si>
  <si>
    <t xml:space="preserve">transfer_shop</t>
  </si>
  <si>
    <t xml:space="preserve">調入門店</t>
  </si>
  <si>
    <t xml:space="preserve">调入门店</t>
  </si>
  <si>
    <t xml:space="preserve">tot_pqty</t>
  </si>
  <si>
    <t xml:space="preserve">總數量</t>
  </si>
  <si>
    <t xml:space="preserve">总数量</t>
  </si>
  <si>
    <t xml:space="preserve">tot_amt</t>
  </si>
  <si>
    <t xml:space="preserve">總金額</t>
  </si>
  <si>
    <t xml:space="preserve">总金额</t>
  </si>
  <si>
    <t xml:space="preserve">tot_cqty</t>
  </si>
  <si>
    <t xml:space="preserve">品種數</t>
  </si>
  <si>
    <t xml:space="preserve">品种数</t>
  </si>
  <si>
    <t xml:space="preserve">dispatch_detail</t>
  </si>
  <si>
    <t xml:space="preserve">派工明細資料</t>
  </si>
  <si>
    <t xml:space="preserve">派工明细资料</t>
  </si>
  <si>
    <t xml:space="preserve">廠內智能物流</t>
  </si>
  <si>
    <t xml:space="preserve">dispatch_date</t>
  </si>
  <si>
    <t xml:space="preserve">派工日期</t>
  </si>
  <si>
    <t xml:space="preserve">dispatch_time</t>
  </si>
  <si>
    <t xml:space="preserve">派工時間</t>
  </si>
  <si>
    <t xml:space="preserve">派工时间</t>
  </si>
  <si>
    <t xml:space="preserve">handling_detail</t>
  </si>
  <si>
    <t xml:space="preserve">搬運資料</t>
  </si>
  <si>
    <t xml:space="preserve">搬运资料</t>
  </si>
  <si>
    <t xml:space="preserve">handling_date</t>
  </si>
  <si>
    <t xml:space="preserve">搬運日期</t>
  </si>
  <si>
    <t xml:space="preserve">搬运日期</t>
  </si>
  <si>
    <t xml:space="preserve">handling_time</t>
  </si>
  <si>
    <t xml:space="preserve">搬運時間</t>
  </si>
  <si>
    <t xml:space="preserve">搬运时间</t>
  </si>
  <si>
    <t xml:space="preserve">workstation_detail</t>
  </si>
  <si>
    <t xml:space="preserve">工作站資料</t>
  </si>
  <si>
    <t xml:space="preserve">工作站资料</t>
  </si>
  <si>
    <t xml:space="preserve">machine_detail</t>
  </si>
  <si>
    <t xml:space="preserve">機台資料</t>
  </si>
  <si>
    <t xml:space="preserve">机台资料</t>
  </si>
  <si>
    <t xml:space="preserve">joint_product</t>
  </si>
  <si>
    <t xml:space="preserve">聯產品資料</t>
  </si>
  <si>
    <t xml:space="preserve">联产品资料</t>
  </si>
  <si>
    <t xml:space="preserve">difference_status</t>
  </si>
  <si>
    <t xml:space="preserve">差異狀態</t>
  </si>
  <si>
    <t xml:space="preserve">差异状态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補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docno</t>
  </si>
  <si>
    <t xml:space="preserve">recipe_data</t>
  </si>
  <si>
    <t xml:space="preserve">配方資料</t>
  </si>
  <si>
    <t xml:space="preserve">recipe_ver</t>
  </si>
  <si>
    <t xml:space="preserve">配方版本</t>
  </si>
  <si>
    <t xml:space="preserve">attrib_up_value</t>
  </si>
  <si>
    <t xml:space="preserve">參數值上限</t>
  </si>
  <si>
    <t xml:space="preserve">参数值上限</t>
  </si>
  <si>
    <t xml:space="preserve">attrib_low_value</t>
  </si>
  <si>
    <t xml:space="preserve">參數值下限</t>
  </si>
  <si>
    <t xml:space="preserve">参数值下限</t>
  </si>
  <si>
    <t xml:space="preserve">iqc</t>
  </si>
  <si>
    <t xml:space="preserve">進料檢驗資料</t>
  </si>
  <si>
    <t xml:space="preserve">进料检验资料</t>
  </si>
  <si>
    <r>
      <rPr>
        <sz val="12"/>
        <color rgb="FF000000"/>
        <rFont val="新細明體"/>
        <family val="0"/>
        <charset val="134"/>
      </rPr>
      <t xml:space="preserve">SP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qc.create(data name)</t>
    </r>
  </si>
  <si>
    <t xml:space="preserve">receive_no</t>
  </si>
  <si>
    <t xml:space="preserve">進料單號</t>
  </si>
  <si>
    <t xml:space="preserve">进料单号</t>
  </si>
  <si>
    <r>
      <rPr>
        <sz val="12"/>
        <color rgb="FF000000"/>
        <rFont val="新細明體"/>
        <family val="0"/>
        <charset val="134"/>
      </rPr>
      <t xml:space="preserve">SP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qc.create(field name)</t>
    </r>
  </si>
  <si>
    <t xml:space="preserve">receive_seq</t>
  </si>
  <si>
    <t xml:space="preserve">進料單項次</t>
  </si>
  <si>
    <t xml:space="preserve">进料单项次</t>
  </si>
  <si>
    <t xml:space="preserve">qc_lot_no</t>
  </si>
  <si>
    <t xml:space="preserve">檢驗批號</t>
  </si>
  <si>
    <t xml:space="preserve">检验批号</t>
  </si>
  <si>
    <t xml:space="preserve">send_qc_qty</t>
  </si>
  <si>
    <t xml:space="preserve">送驗數量</t>
  </si>
  <si>
    <t xml:space="preserve">送验数量</t>
  </si>
  <si>
    <t xml:space="preserve">supplier_lot_no</t>
  </si>
  <si>
    <t xml:space="preserve">原廠批號</t>
  </si>
  <si>
    <t xml:space="preserve">原厂批号</t>
  </si>
  <si>
    <t xml:space="preserve">qc_date</t>
  </si>
  <si>
    <t xml:space="preserve">預計檢驗日</t>
  </si>
  <si>
    <t xml:space="preserve">预计检验日</t>
  </si>
  <si>
    <t xml:space="preserve">iqc_result</t>
  </si>
  <si>
    <r>
      <rPr>
        <sz val="12"/>
        <color rgb="FF000000"/>
        <rFont val="新細明體"/>
        <family val="0"/>
        <charset val="134"/>
      </rPr>
      <t xml:space="preserve">SP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qc.update(data name)</t>
    </r>
  </si>
  <si>
    <t xml:space="preserve">data_status</t>
  </si>
  <si>
    <t xml:space="preserve">資料狀態</t>
  </si>
  <si>
    <t xml:space="preserve">资料状态</t>
  </si>
  <si>
    <r>
      <rPr>
        <sz val="12"/>
        <color rgb="FF000000"/>
        <rFont val="新細明體"/>
        <family val="0"/>
        <charset val="134"/>
      </rPr>
      <t xml:space="preserve">SP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qc.update(field name)</t>
    </r>
  </si>
  <si>
    <t xml:space="preserve">qc_qty</t>
  </si>
  <si>
    <t xml:space="preserve">檢驗數量</t>
  </si>
  <si>
    <t xml:space="preserve">检验数量</t>
  </si>
  <si>
    <t xml:space="preserve">is_blind_counting</t>
  </si>
  <si>
    <t xml:space="preserve">是否盲盤</t>
  </si>
  <si>
    <t xml:space="preserve">是否盲盘</t>
  </si>
  <si>
    <t xml:space="preserve">turn_in_unit</t>
  </si>
  <si>
    <r>
      <rPr>
        <sz val="12"/>
        <color rgb="FF000000"/>
        <rFont val="Noto Sans"/>
        <family val="2"/>
      </rPr>
      <t xml:space="preserve">轉入單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進站單位</t>
    </r>
  </si>
  <si>
    <r>
      <rPr>
        <sz val="12"/>
        <color rgb="FF000000"/>
        <rFont val="Noto Sans"/>
        <family val="2"/>
      </rPr>
      <t xml:space="preserve">转入单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进站单位</t>
    </r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receiving.op.create(field name)</t>
    </r>
  </si>
  <si>
    <t xml:space="preserve">resignation_date</t>
  </si>
  <si>
    <r>
      <rPr>
        <sz val="12"/>
        <color rgb="FF000000"/>
        <rFont val="Noto Sans"/>
        <family val="2"/>
      </rPr>
      <t xml:space="preserve">離職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辭職日</t>
    </r>
  </si>
  <si>
    <r>
      <rPr>
        <sz val="12"/>
        <color rgb="FF000000"/>
        <rFont val="Noto Sans"/>
        <family val="2"/>
      </rPr>
      <t xml:space="preserve">离职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辞职日</t>
    </r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user.get(field name)</t>
    </r>
  </si>
  <si>
    <t xml:space="preserve">unit</t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unit.get(data name)</t>
    </r>
  </si>
  <si>
    <t xml:space="preserve">joint_product_detail</t>
  </si>
  <si>
    <t xml:space="preserve">聯產品明細</t>
  </si>
  <si>
    <t xml:space="preserve">联产品明细</t>
  </si>
  <si>
    <t xml:space="preserve">confirm_code</t>
  </si>
  <si>
    <t xml:space="preserve">確認碼</t>
  </si>
  <si>
    <r>
      <rPr>
        <sz val="12"/>
        <color rgb="FF000000"/>
        <rFont val="Noto Sans"/>
        <family val="2"/>
      </rPr>
      <t xml:space="preserve">第三方整合需求 翔威</t>
    </r>
    <r>
      <rPr>
        <sz val="12"/>
        <color rgb="FF000000"/>
        <rFont val="新細明體"/>
        <family val="0"/>
        <charset val="134"/>
      </rPr>
      <t xml:space="preserve">MES</t>
    </r>
  </si>
  <si>
    <t xml:space="preserve">goods_receipt</t>
  </si>
  <si>
    <t xml:space="preserve">進貨單</t>
  </si>
  <si>
    <t xml:space="preserve">vender_docno</t>
  </si>
  <si>
    <t xml:space="preserve">廠商單號</t>
  </si>
  <si>
    <t xml:space="preserve">vender_name</t>
  </si>
  <si>
    <t xml:space="preserve">廠商全名</t>
  </si>
  <si>
    <t xml:space="preserve">accepted_date</t>
  </si>
  <si>
    <t xml:space="preserve">驗收日期</t>
  </si>
  <si>
    <t xml:space="preserve">accepted_qty</t>
  </si>
  <si>
    <t xml:space="preserve">驗收數量</t>
  </si>
  <si>
    <t xml:space="preserve">rejected_qty</t>
  </si>
  <si>
    <t xml:space="preserve">shipping_order</t>
  </si>
  <si>
    <t xml:space="preserve">銷貨單</t>
  </si>
  <si>
    <t xml:space="preserve">goods_receipt_detail</t>
  </si>
  <si>
    <t xml:space="preserve">進貨單身</t>
  </si>
  <si>
    <t xml:space="preserve">purchase_type_no</t>
  </si>
  <si>
    <t xml:space="preserve">採購單別</t>
  </si>
  <si>
    <t xml:space="preserve">delivery_customer</t>
  </si>
  <si>
    <t xml:space="preserve">送貨客戶全名</t>
  </si>
  <si>
    <t xml:space="preserve">送货客户全名</t>
  </si>
  <si>
    <t xml:space="preserve">customer_name_en</t>
  </si>
  <si>
    <t xml:space="preserve">客戶英文全名</t>
  </si>
  <si>
    <t xml:space="preserve">客户英文全名</t>
  </si>
  <si>
    <t xml:space="preserve">shipping_order_detail</t>
  </si>
  <si>
    <t xml:space="preserve">銷貨單身</t>
  </si>
  <si>
    <t xml:space="preserve">销货单身</t>
  </si>
  <si>
    <t xml:space="preserve">customer_item</t>
  </si>
  <si>
    <t xml:space="preserve">客戶品號</t>
  </si>
  <si>
    <t xml:space="preserve">客户品号</t>
  </si>
  <si>
    <t xml:space="preserve">counting_way</t>
  </si>
  <si>
    <t xml:space="preserve">盤點方式</t>
  </si>
  <si>
    <t xml:space="preserve">盘点方式</t>
  </si>
  <si>
    <t xml:space="preserve">goods_mode</t>
  </si>
  <si>
    <t xml:space="preserve">商品處理方式</t>
  </si>
  <si>
    <t xml:space="preserve">商品处理方式</t>
  </si>
  <si>
    <t xml:space="preserve">trade_pay</t>
  </si>
  <si>
    <t xml:space="preserve">交易付款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trade.pay(data name)</t>
    </r>
    <r>
      <rPr>
        <sz val="12"/>
        <color rgb="FF000000"/>
        <rFont val="Noto Sans"/>
        <family val="2"/>
      </rPr>
      <t xml:space="preserve">補</t>
    </r>
  </si>
  <si>
    <t xml:space="preserve">trade_pay_response</t>
  </si>
  <si>
    <t xml:space="preserve">交易付款反應</t>
  </si>
  <si>
    <t xml:space="preserve">交易付款反应</t>
  </si>
  <si>
    <t xml:space="preserve">receipt_amount</t>
  </si>
  <si>
    <r>
      <rPr>
        <sz val="12"/>
        <color rgb="FF000000"/>
        <rFont val="Noto Sans"/>
        <family val="2"/>
      </rPr>
      <t xml:space="preserve">實收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據金額</t>
    </r>
  </si>
  <si>
    <r>
      <rPr>
        <sz val="12"/>
        <color rgb="FF000000"/>
        <rFont val="Noto Sans"/>
        <family val="2"/>
      </rPr>
      <t xml:space="preserve">实收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据金额</t>
    </r>
  </si>
  <si>
    <t xml:space="preserve">pay_cancel</t>
  </si>
  <si>
    <t xml:space="preserve">付款撤銷</t>
  </si>
  <si>
    <t xml:space="preserve">付款撤销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pay.cancel(data name)</t>
    </r>
    <r>
      <rPr>
        <sz val="12"/>
        <color rgb="FF000000"/>
        <rFont val="Noto Sans"/>
        <family val="2"/>
      </rPr>
      <t xml:space="preserve">補</t>
    </r>
  </si>
  <si>
    <t xml:space="preserve">pay_cancel_response</t>
  </si>
  <si>
    <t xml:space="preserve">付款撤銷反應</t>
  </si>
  <si>
    <t xml:space="preserve">付款撤销反应</t>
  </si>
  <si>
    <t xml:space="preserve">pay_refund</t>
  </si>
  <si>
    <t xml:space="preserve">支付退款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pay.refund(data name)</t>
    </r>
    <r>
      <rPr>
        <sz val="12"/>
        <color rgb="FF000000"/>
        <rFont val="Noto Sans"/>
        <family val="2"/>
      </rPr>
      <t xml:space="preserve">補</t>
    </r>
  </si>
  <si>
    <t xml:space="preserve">pay_refund_response</t>
  </si>
  <si>
    <t xml:space="preserve">支付退款反應</t>
  </si>
  <si>
    <t xml:space="preserve">支付退款反应</t>
  </si>
  <si>
    <t xml:space="preserve">msg_tex</t>
  </si>
  <si>
    <t xml:space="preserve">短信內容</t>
  </si>
  <si>
    <t xml:space="preserve">短信内容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message.send(field name)</t>
    </r>
    <r>
      <rPr>
        <sz val="12"/>
        <color rgb="FF000000"/>
        <rFont val="Noto Sans"/>
        <family val="2"/>
      </rPr>
      <t xml:space="preserve">補</t>
    </r>
  </si>
  <si>
    <t xml:space="preserve">sms_channel</t>
  </si>
  <si>
    <t xml:space="preserve">通信通道</t>
  </si>
  <si>
    <t xml:space="preserve">ei_fpkj</t>
  </si>
  <si>
    <t xml:space="preserve">電子發票內容</t>
  </si>
  <si>
    <t xml:space="preserve">电子发票内容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electronic_invoice.issue(data name)</t>
    </r>
    <r>
      <rPr>
        <sz val="12"/>
        <color rgb="FF000000"/>
        <rFont val="Noto Sans"/>
        <family val="2"/>
      </rPr>
      <t xml:space="preserve">補</t>
    </r>
  </si>
  <si>
    <t xml:space="preserve">op_type</t>
  </si>
  <si>
    <t xml:space="preserve">作業站質性</t>
  </si>
  <si>
    <t xml:space="preserve">作业站质性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receiving.process.create(field name)</t>
    </r>
  </si>
  <si>
    <t xml:space="preserve">check_out_unit</t>
  </si>
  <si>
    <t xml:space="preserve">出站單位</t>
  </si>
  <si>
    <t xml:space="preserve">出站单位</t>
  </si>
  <si>
    <t xml:space="preserve">next_op_seq</t>
  </si>
  <si>
    <t xml:space="preserve">下一道工序</t>
  </si>
  <si>
    <t xml:space="preserve">next_op_no</t>
  </si>
  <si>
    <t xml:space="preserve">下一道作業站代號</t>
  </si>
  <si>
    <t xml:space="preserve">下一道作业站代号</t>
  </si>
  <si>
    <t xml:space="preserve">next_workstation_no</t>
  </si>
  <si>
    <r>
      <rPr>
        <sz val="12"/>
        <color rgb="FF000000"/>
        <rFont val="Noto Sans"/>
        <family val="2"/>
      </rPr>
      <t xml:space="preserve">下一道線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下一道工作站</t>
    </r>
  </si>
  <si>
    <r>
      <rPr>
        <sz val="12"/>
        <color rgb="FF000000"/>
        <rFont val="Noto Sans"/>
        <family val="2"/>
      </rPr>
      <t xml:space="preserve">下一道线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下一道工作站</t>
    </r>
  </si>
  <si>
    <t xml:space="preserve">duedate</t>
  </si>
  <si>
    <r>
      <rPr>
        <sz val="12"/>
        <color rgb="FF000000"/>
        <rFont val="Noto Sans"/>
        <family val="2"/>
      </rPr>
      <t xml:space="preserve">交貨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到期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截止日期</t>
    </r>
  </si>
  <si>
    <r>
      <rPr>
        <sz val="12"/>
        <color rgb="FF000000"/>
        <rFont val="Noto Sans"/>
        <family val="2"/>
      </rPr>
      <t xml:space="preserve">交货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到期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截止日期</t>
    </r>
  </si>
  <si>
    <t xml:space="preserve">reply_duedate</t>
  </si>
  <si>
    <t xml:space="preserve">回覆交期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vendor.duedate.update(field name)</t>
    </r>
  </si>
  <si>
    <t xml:space="preserve">check_in_no</t>
  </si>
  <si>
    <t xml:space="preserve">進站單號</t>
  </si>
  <si>
    <t xml:space="preserve">进站单号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heckin.create(field name)</t>
    </r>
  </si>
  <si>
    <t xml:space="preserve">shipping</t>
  </si>
  <si>
    <r>
      <rPr>
        <sz val="12"/>
        <color rgb="FF000000"/>
        <rFont val="Noto Sans"/>
        <family val="2"/>
      </rPr>
      <t xml:space="preserve">傳送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</t>
    </r>
  </si>
  <si>
    <r>
      <rPr>
        <sz val="12"/>
        <color rgb="FF000000"/>
        <rFont val="Noto Sans"/>
        <family val="2"/>
      </rPr>
      <t xml:space="preserve">传送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</t>
    </r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heckin.create(data name)</t>
    </r>
  </si>
  <si>
    <t xml:space="preserve">check_out_seq</t>
  </si>
  <si>
    <t xml:space="preserve">出站序號</t>
  </si>
  <si>
    <t xml:space="preserve">出站序号</t>
  </si>
  <si>
    <r>
      <rPr>
        <sz val="12"/>
        <color rgb="FF000000"/>
        <rFont val="新細明體"/>
        <family val="0"/>
        <charset val="134"/>
      </rPr>
      <t xml:space="preserve">EBCHAIN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heckout.op.delete(field name)</t>
    </r>
  </si>
  <si>
    <t xml:space="preserve">article_no</t>
  </si>
  <si>
    <t xml:space="preserve">貨號</t>
  </si>
  <si>
    <t xml:space="preserve">货号</t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tem.get(field name)</t>
    </r>
  </si>
  <si>
    <t xml:space="preserve">material_detail</t>
  </si>
  <si>
    <t xml:space="preserve">材料用料清單</t>
  </si>
  <si>
    <t xml:space="preserve">材料用料清单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completion.process(data name)</t>
    </r>
  </si>
  <si>
    <t xml:space="preserve">material_seq</t>
  </si>
  <si>
    <t xml:space="preserve">原料項次</t>
  </si>
  <si>
    <t xml:space="preserve">原料项次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completion.process(field name)</t>
    </r>
  </si>
  <si>
    <t xml:space="preserve">material_item_no</t>
  </si>
  <si>
    <t xml:space="preserve">原料商品編號</t>
  </si>
  <si>
    <t xml:space="preserve">原料商品编号</t>
  </si>
  <si>
    <t xml:space="preserve">material_item_feature_no</t>
  </si>
  <si>
    <t xml:space="preserve">原料產品特徵</t>
  </si>
  <si>
    <t xml:space="preserve">原料产品特征</t>
  </si>
  <si>
    <t xml:space="preserve">material_warehouse_no</t>
  </si>
  <si>
    <t xml:space="preserve">原料倉庫代號</t>
  </si>
  <si>
    <t xml:space="preserve">原料仓库代号</t>
  </si>
  <si>
    <t xml:space="preserve">material_inventory_unit</t>
  </si>
  <si>
    <t xml:space="preserve">原料庫存單位</t>
  </si>
  <si>
    <t xml:space="preserve">原料库存单位</t>
  </si>
  <si>
    <t xml:space="preserve">material_inventory_qty</t>
  </si>
  <si>
    <t xml:space="preserve">原料庫存數量</t>
  </si>
  <si>
    <t xml:space="preserve">原料库存数量</t>
  </si>
  <si>
    <t xml:space="preserve">inspection_type</t>
  </si>
  <si>
    <t xml:space="preserve">檢驗類型</t>
  </si>
  <si>
    <t xml:space="preserve">检验类型</t>
  </si>
  <si>
    <r>
      <rPr>
        <sz val="12"/>
        <color rgb="FF000000"/>
        <rFont val="新細明體"/>
        <family val="0"/>
        <charset val="134"/>
      </rPr>
      <t xml:space="preserve">0:</t>
    </r>
    <r>
      <rPr>
        <sz val="12"/>
        <color rgb="FF000000"/>
        <rFont val="Noto Sans"/>
        <family val="2"/>
      </rPr>
      <t xml:space="preserve">不指定 </t>
    </r>
    <r>
      <rPr>
        <sz val="12"/>
        <color rgb="FF000000"/>
        <rFont val="新細明體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製程檢  </t>
    </r>
    <r>
      <rPr>
        <sz val="12"/>
        <color rgb="FF000000"/>
        <rFont val="新細明體"/>
        <family val="0"/>
        <charset val="134"/>
      </rPr>
      <t xml:space="preserve">2:</t>
    </r>
    <r>
      <rPr>
        <sz val="12"/>
        <color rgb="FF000000"/>
        <rFont val="Noto Sans"/>
        <family val="2"/>
      </rPr>
      <t xml:space="preserve">首檢  </t>
    </r>
    <r>
      <rPr>
        <sz val="12"/>
        <color rgb="FF000000"/>
        <rFont val="新細明體"/>
        <family val="0"/>
        <charset val="134"/>
      </rPr>
      <t xml:space="preserve">3:</t>
    </r>
    <r>
      <rPr>
        <sz val="12"/>
        <color rgb="FF000000"/>
        <rFont val="Noto Sans"/>
        <family val="2"/>
      </rPr>
      <t xml:space="preserve">巡檢</t>
    </r>
  </si>
  <si>
    <r>
      <rPr>
        <sz val="12"/>
        <color rgb="FF000000"/>
        <rFont val="新細明體"/>
        <family val="0"/>
        <charset val="134"/>
      </rPr>
      <t xml:space="preserve">SP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pqc.create(field name)</t>
    </r>
  </si>
  <si>
    <t xml:space="preserve">return_detail</t>
  </si>
  <si>
    <t xml:space="preserve">退貨入庫明細</t>
  </si>
  <si>
    <t xml:space="preserve">退货入库明细</t>
  </si>
  <si>
    <t xml:space="preserve">sql_condition</t>
  </si>
  <si>
    <r>
      <rPr>
        <sz val="12"/>
        <color rgb="FF000000"/>
        <rFont val="Noto Sans"/>
        <family val="2"/>
      </rPr>
      <t xml:space="preserve">取資料</t>
    </r>
    <r>
      <rPr>
        <sz val="12"/>
        <color rgb="FF000000"/>
        <rFont val="新細明體"/>
        <family val="0"/>
        <charset val="134"/>
      </rPr>
      <t xml:space="preserve">sql</t>
    </r>
    <r>
      <rPr>
        <sz val="12"/>
        <color rgb="FF000000"/>
        <rFont val="Noto Sans"/>
        <family val="2"/>
      </rPr>
      <t xml:space="preserve">條件</t>
    </r>
  </si>
  <si>
    <r>
      <rPr>
        <sz val="12"/>
        <color rgb="FF000000"/>
        <rFont val="Noto Sans"/>
        <family val="2"/>
      </rPr>
      <t xml:space="preserve">取资料</t>
    </r>
    <r>
      <rPr>
        <sz val="12"/>
        <color rgb="FF000000"/>
        <rFont val="新細明體"/>
        <family val="0"/>
        <charset val="134"/>
      </rPr>
      <t xml:space="preserve">sql</t>
    </r>
    <r>
      <rPr>
        <sz val="12"/>
        <color rgb="FF000000"/>
        <rFont val="Noto Sans"/>
        <family val="2"/>
      </rPr>
      <t xml:space="preserve">条件</t>
    </r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epartment.get(data name)</t>
    </r>
  </si>
  <si>
    <t xml:space="preserve">site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ite.get(field name)</t>
    </r>
  </si>
  <si>
    <t xml:space="preserve">site_shortname</t>
  </si>
  <si>
    <t xml:space="preserve">營運據點簡稱</t>
  </si>
  <si>
    <t xml:space="preserve">营运据点简称</t>
  </si>
  <si>
    <t xml:space="preserve">enterprise_detail</t>
  </si>
  <si>
    <t xml:space="preserve">企業資訊明細</t>
  </si>
  <si>
    <t xml:space="preserve">企业信息明细</t>
  </si>
  <si>
    <r>
      <rPr>
        <sz val="12"/>
        <color rgb="FF000000"/>
        <rFont val="Noto Sans"/>
        <family val="2"/>
      </rPr>
      <t xml:space="preserve">廠內智能物流</t>
    </r>
    <r>
      <rPr>
        <sz val="12"/>
        <color rgb="FF000000"/>
        <rFont val="新細明體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供應商平台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補</t>
    </r>
    <r>
      <rPr>
        <sz val="12"/>
        <color rgb="FF000000"/>
        <rFont val="新細明體"/>
        <family val="0"/>
        <charset val="134"/>
      </rPr>
      <t xml:space="preserve">)enterprise.no.get(field name)</t>
    </r>
  </si>
  <si>
    <t xml:space="preserve">legal</t>
  </si>
  <si>
    <t xml:space="preserve">法人</t>
  </si>
  <si>
    <r>
      <rPr>
        <sz val="12"/>
        <color rgb="FF000000"/>
        <rFont val="新細明體"/>
        <family val="0"/>
        <charset val="134"/>
      </rPr>
      <t xml:space="preserve">B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legal.get(data name)</t>
    </r>
  </si>
  <si>
    <t xml:space="preserve">indicator</t>
  </si>
  <si>
    <r>
      <rPr>
        <sz val="12"/>
        <color rgb="FF000000"/>
        <rFont val="Noto Sans"/>
        <family val="2"/>
      </rPr>
      <t xml:space="preserve">指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指示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指示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標識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指示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指示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标识</t>
    </r>
  </si>
  <si>
    <r>
      <rPr>
        <sz val="12"/>
        <color rgb="FF000000"/>
        <rFont val="新細明體"/>
        <family val="0"/>
        <charset val="134"/>
      </rPr>
      <t xml:space="preserve">B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ndicator.list.get(data name)</t>
    </r>
  </si>
  <si>
    <t xml:space="preserve">indicator_id</t>
  </si>
  <si>
    <t xml:space="preserve">指標編號</t>
  </si>
  <si>
    <t xml:space="preserve">指标编号</t>
  </si>
  <si>
    <r>
      <rPr>
        <sz val="12"/>
        <color rgb="FF000000"/>
        <rFont val="新細明體"/>
        <family val="0"/>
        <charset val="134"/>
      </rPr>
      <t xml:space="preserve">B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ndicator.list.get(field name)</t>
    </r>
  </si>
  <si>
    <t xml:space="preserve">indicator_name</t>
  </si>
  <si>
    <t xml:space="preserve">指標名稱</t>
  </si>
  <si>
    <t xml:space="preserve">指标名称</t>
  </si>
  <si>
    <t xml:space="preserve">cycle</t>
  </si>
  <si>
    <t xml:space="preserve">周期</t>
  </si>
  <si>
    <r>
      <rPr>
        <sz val="12"/>
        <color rgb="FF000000"/>
        <rFont val="新細明體"/>
        <family val="0"/>
        <charset val="134"/>
      </rPr>
      <t xml:space="preserve">Y</t>
    </r>
    <r>
      <rPr>
        <sz val="12"/>
        <color rgb="FF000000"/>
        <rFont val="Noto Sans"/>
        <family val="2"/>
      </rPr>
      <t xml:space="preserve">：年  </t>
    </r>
    <r>
      <rPr>
        <sz val="12"/>
        <color rgb="FF000000"/>
        <rFont val="新細明體"/>
        <family val="0"/>
        <charset val="134"/>
      </rPr>
      <t xml:space="preserve">Q</t>
    </r>
    <r>
      <rPr>
        <sz val="12"/>
        <color rgb="FF000000"/>
        <rFont val="Noto Sans"/>
        <family val="2"/>
      </rPr>
      <t xml:space="preserve">：季  </t>
    </r>
    <r>
      <rPr>
        <sz val="12"/>
        <color rgb="FF000000"/>
        <rFont val="新細明體"/>
        <family val="0"/>
        <charset val="134"/>
      </rPr>
      <t xml:space="preserve">M</t>
    </r>
    <r>
      <rPr>
        <sz val="12"/>
        <color rgb="FF000000"/>
        <rFont val="Noto Sans"/>
        <family val="2"/>
      </rPr>
      <t xml:space="preserve">：月  </t>
    </r>
    <r>
      <rPr>
        <sz val="12"/>
        <color rgb="FF000000"/>
        <rFont val="新細明體"/>
        <family val="0"/>
        <charset val="134"/>
      </rPr>
      <t xml:space="preserve">W</t>
    </r>
    <r>
      <rPr>
        <sz val="12"/>
        <color rgb="FF000000"/>
        <rFont val="Noto Sans"/>
        <family val="2"/>
      </rPr>
      <t xml:space="preserve">：週  </t>
    </r>
    <r>
      <rPr>
        <sz val="12"/>
        <color rgb="FF000000"/>
        <rFont val="新細明體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：日</t>
    </r>
  </si>
  <si>
    <t xml:space="preserve">trend_type</t>
  </si>
  <si>
    <t xml:space="preserve">趨勢類型</t>
  </si>
  <si>
    <t xml:space="preserve">趋势类型</t>
  </si>
  <si>
    <r>
      <rPr>
        <sz val="12"/>
        <color rgb="FF000000"/>
        <rFont val="新細明體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：越大越好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正向指標</t>
    </r>
    <r>
      <rPr>
        <sz val="12"/>
        <color rgb="FF000000"/>
        <rFont val="新細明體"/>
        <family val="0"/>
        <charset val="134"/>
      </rPr>
      <t xml:space="preserve">)
1</t>
    </r>
    <r>
      <rPr>
        <sz val="12"/>
        <color rgb="FF000000"/>
        <rFont val="Noto Sans"/>
        <family val="2"/>
      </rPr>
      <t xml:space="preserve">：越小越好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負向指標</t>
    </r>
    <r>
      <rPr>
        <sz val="12"/>
        <color rgb="FF000000"/>
        <rFont val="新細明體"/>
        <family val="0"/>
        <charset val="134"/>
      </rPr>
      <t xml:space="preserve">)
2</t>
    </r>
    <r>
      <rPr>
        <sz val="12"/>
        <color rgb="FF000000"/>
        <rFont val="Noto Sans"/>
        <family val="2"/>
      </rPr>
      <t xml:space="preserve">：越接近目標越好</t>
    </r>
  </si>
  <si>
    <t xml:space="preserve">indicator_value</t>
  </si>
  <si>
    <t xml:space="preserve">指標實際值</t>
  </si>
  <si>
    <t xml:space="preserve">指标实际值</t>
  </si>
  <si>
    <r>
      <rPr>
        <sz val="12"/>
        <color rgb="FF000000"/>
        <rFont val="新細明體"/>
        <family val="0"/>
        <charset val="134"/>
      </rPr>
      <t xml:space="preserve">B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ndicator.value.get(field name)</t>
    </r>
  </si>
  <si>
    <t xml:space="preserve">is_urgent_order</t>
  </si>
  <si>
    <t xml:space="preserve">是否緊急要貨標誌</t>
  </si>
  <si>
    <t xml:space="preserve">是否紧急要货标志</t>
  </si>
  <si>
    <r>
      <rPr>
        <sz val="12"/>
        <color rgb="FF000000"/>
        <rFont val="新細明體"/>
        <family val="0"/>
        <charset val="134"/>
      </rPr>
      <t xml:space="preserve">Y</t>
    </r>
    <r>
      <rPr>
        <sz val="12"/>
        <color rgb="FF000000"/>
        <rFont val="Noto Sans"/>
        <family val="2"/>
      </rPr>
      <t xml:space="preserve">：是  </t>
    </r>
    <r>
      <rPr>
        <sz val="12"/>
        <color rgb="FF000000"/>
        <rFont val="新細明體"/>
        <family val="0"/>
        <charset val="134"/>
      </rPr>
      <t xml:space="preserve">N</t>
    </r>
    <r>
      <rPr>
        <sz val="12"/>
        <color rgb="FF000000"/>
        <rFont val="Noto Sans"/>
        <family val="2"/>
      </rPr>
      <t xml:space="preserve">：不是</t>
    </r>
  </si>
  <si>
    <t xml:space="preserve">area</t>
  </si>
  <si>
    <r>
      <rPr>
        <sz val="12"/>
        <color rgb="FF000000"/>
        <rFont val="Noto Sans"/>
        <family val="2"/>
      </rPr>
      <t xml:space="preserve">地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區域</t>
    </r>
  </si>
  <si>
    <r>
      <rPr>
        <sz val="12"/>
        <color rgb="FF000000"/>
        <rFont val="Noto Sans"/>
        <family val="2"/>
      </rPr>
      <t xml:space="preserve">地区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区域</t>
    </r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area.get(data name)</t>
    </r>
  </si>
  <si>
    <t xml:space="preserve">area_no</t>
  </si>
  <si>
    <r>
      <rPr>
        <sz val="12"/>
        <color rgb="FF000000"/>
        <rFont val="Noto Sans"/>
        <family val="2"/>
      </rPr>
      <t xml:space="preserve">地區代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區域代號</t>
    </r>
  </si>
  <si>
    <r>
      <rPr>
        <sz val="12"/>
        <color rgb="FF000000"/>
        <rFont val="Noto Sans"/>
        <family val="2"/>
      </rPr>
      <t xml:space="preserve">地区代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区域代号</t>
    </r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area.get(field name)</t>
    </r>
  </si>
  <si>
    <t xml:space="preserve">area_name</t>
  </si>
  <si>
    <r>
      <rPr>
        <sz val="12"/>
        <color rgb="FF000000"/>
        <rFont val="Noto Sans"/>
        <family val="2"/>
      </rPr>
      <t xml:space="preserve">地區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區域名稱</t>
    </r>
  </si>
  <si>
    <r>
      <rPr>
        <sz val="12"/>
        <color rgb="FF000000"/>
        <rFont val="Noto Sans"/>
        <family val="2"/>
      </rPr>
      <t xml:space="preserve">地区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区域名称</t>
    </r>
  </si>
  <si>
    <t xml:space="preserve">country</t>
  </si>
  <si>
    <t xml:space="preserve">國家</t>
  </si>
  <si>
    <t xml:space="preserve">国家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ountry.get(data name)</t>
    </r>
  </si>
  <si>
    <t xml:space="preserve">country_no</t>
  </si>
  <si>
    <t xml:space="preserve">國家編號</t>
  </si>
  <si>
    <t xml:space="preserve">国家编号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ountry.get(field name)</t>
    </r>
  </si>
  <si>
    <t xml:space="preserve">country_name</t>
  </si>
  <si>
    <t xml:space="preserve">國家名</t>
  </si>
  <si>
    <t xml:space="preserve">国家名</t>
  </si>
  <si>
    <t xml:space="preserve">iso_country_code3</t>
  </si>
  <si>
    <r>
      <rPr>
        <sz val="12"/>
        <color rgb="FF000000"/>
        <rFont val="新細明體"/>
        <family val="0"/>
        <charset val="134"/>
      </rPr>
      <t xml:space="preserve">ISO</t>
    </r>
    <r>
      <rPr>
        <sz val="12"/>
        <color rgb="FF000000"/>
        <rFont val="Noto Sans"/>
        <family val="2"/>
      </rPr>
      <t xml:space="preserve">三碼國別</t>
    </r>
  </si>
  <si>
    <r>
      <rPr>
        <sz val="12"/>
        <color rgb="FF000000"/>
        <rFont val="新細明體"/>
        <family val="0"/>
        <charset val="134"/>
      </rPr>
      <t xml:space="preserve">ISO</t>
    </r>
    <r>
      <rPr>
        <sz val="12"/>
        <color rgb="FF000000"/>
        <rFont val="Noto Sans"/>
        <family val="2"/>
      </rPr>
      <t xml:space="preserve">三码国别</t>
    </r>
  </si>
  <si>
    <t xml:space="preserve">currency_no</t>
  </si>
  <si>
    <t xml:space="preserve">幣別編號</t>
  </si>
  <si>
    <t xml:space="preserve">币别编号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urrency.get(field name)</t>
    </r>
  </si>
  <si>
    <t xml:space="preserve">currency_name</t>
  </si>
  <si>
    <t xml:space="preserve">幣別名稱</t>
  </si>
  <si>
    <t xml:space="preserve">币别名称</t>
  </si>
  <si>
    <t xml:space="preserve">price_decimal_place</t>
  </si>
  <si>
    <t xml:space="preserve">單價小數位數</t>
  </si>
  <si>
    <t xml:space="preserve">单价小数位数</t>
  </si>
  <si>
    <t xml:space="preserve">amount_decimal_place</t>
  </si>
  <si>
    <t xml:space="preserve">金額小數位數</t>
  </si>
  <si>
    <t xml:space="preserve">金额小数位数</t>
  </si>
  <si>
    <t xml:space="preserve">doapi_bank_payment</t>
  </si>
  <si>
    <t xml:space="preserve">銀企直連主數據節點名</t>
  </si>
  <si>
    <t xml:space="preserve">银企直连主数据节点名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bank.payment.request(data name)</t>
    </r>
  </si>
  <si>
    <t xml:space="preserve">payment_bank_name</t>
  </si>
  <si>
    <t xml:space="preserve">付款行名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bank.payment.request(field name)</t>
    </r>
  </si>
  <si>
    <t xml:space="preserve">payment_bank_account</t>
  </si>
  <si>
    <t xml:space="preserve">付款帳號</t>
  </si>
  <si>
    <t xml:space="preserve">付款账号</t>
  </si>
  <si>
    <t xml:space="preserve">trade_type</t>
  </si>
  <si>
    <t xml:space="preserve">交易類型</t>
  </si>
  <si>
    <t xml:space="preserve">交易类型</t>
  </si>
  <si>
    <t xml:space="preserve">city_type</t>
  </si>
  <si>
    <t xml:space="preserve">城市類型</t>
  </si>
  <si>
    <t xml:space="preserve">城市类型</t>
  </si>
  <si>
    <t xml:space="preserve">handle_mode</t>
  </si>
  <si>
    <t xml:space="preserve">處理方式</t>
  </si>
  <si>
    <t xml:space="preserve">处理方式</t>
  </si>
  <si>
    <t xml:space="preserve">payee_account_name</t>
  </si>
  <si>
    <t xml:space="preserve">收款人帳戶名稱</t>
  </si>
  <si>
    <t xml:space="preserve">收款人账户名称</t>
  </si>
  <si>
    <t xml:space="preserve">payee_bank_account</t>
  </si>
  <si>
    <t xml:space="preserve">收款人帳號</t>
  </si>
  <si>
    <t xml:space="preserve">收款人账号</t>
  </si>
  <si>
    <t xml:space="preserve">receive_bank_name</t>
  </si>
  <si>
    <t xml:space="preserve">收款行名</t>
  </si>
  <si>
    <t xml:space="preserve">receive_branch_code</t>
  </si>
  <si>
    <t xml:space="preserve">收款方開戶行行號</t>
  </si>
  <si>
    <t xml:space="preserve">收款方开户行行号</t>
  </si>
  <si>
    <t xml:space="preserve">receive_branch_name</t>
  </si>
  <si>
    <t xml:space="preserve">收款方開戶行名稱</t>
  </si>
  <si>
    <t xml:space="preserve">收款方开户行名称</t>
  </si>
  <si>
    <t xml:space="preserve">receive_branch_province_name</t>
  </si>
  <si>
    <t xml:space="preserve">收款開戶行省份名稱</t>
  </si>
  <si>
    <t xml:space="preserve">收款开户行省份名称</t>
  </si>
  <si>
    <t xml:space="preserve">receive_branch_city_name</t>
  </si>
  <si>
    <t xml:space="preserve">收款開戶行城市名稱</t>
  </si>
  <si>
    <t xml:space="preserve">收款开户行城市名称</t>
  </si>
  <si>
    <t xml:space="preserve">doapi_bank_payment_response</t>
  </si>
  <si>
    <t xml:space="preserve">request_serial_no</t>
  </si>
  <si>
    <t xml:space="preserve">請求序列號</t>
  </si>
  <si>
    <t xml:space="preserve">请求序列号</t>
  </si>
  <si>
    <t xml:space="preserve">authorization_mode</t>
  </si>
  <si>
    <t xml:space="preserve">交易授權模式</t>
  </si>
  <si>
    <t xml:space="preserve">交易授权模式</t>
  </si>
  <si>
    <t xml:space="preserve">success_number</t>
  </si>
  <si>
    <t xml:space="preserve">成功筆數</t>
  </si>
  <si>
    <t xml:space="preserve">成功笔数</t>
  </si>
  <si>
    <t xml:space="preserve">success_amount</t>
  </si>
  <si>
    <t xml:space="preserve">成功金額</t>
  </si>
  <si>
    <t xml:space="preserve">成功金额</t>
  </si>
  <si>
    <t xml:space="preserve">fail_number</t>
  </si>
  <si>
    <t xml:space="preserve">失敗筆數</t>
  </si>
  <si>
    <t xml:space="preserve">失败总笔数</t>
  </si>
  <si>
    <t xml:space="preserve">item_detail_fail</t>
  </si>
  <si>
    <t xml:space="preserve">轉帳失敗明細</t>
  </si>
  <si>
    <t xml:space="preserve">转帐失败明细</t>
  </si>
  <si>
    <t xml:space="preserve">item_detail_success</t>
  </si>
  <si>
    <t xml:space="preserve">轉帳成功明細</t>
  </si>
  <si>
    <t xml:space="preserve">转帐成功明细</t>
  </si>
  <si>
    <t xml:space="preserve">transaction_currency</t>
  </si>
  <si>
    <t xml:space="preserve">交易幣別</t>
  </si>
  <si>
    <t xml:space="preserve">交易币别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exchange.rate.get(field name)</t>
    </r>
  </si>
  <si>
    <t xml:space="preserve">base_currency</t>
  </si>
  <si>
    <t xml:space="preserve">基礎幣別</t>
  </si>
  <si>
    <t xml:space="preserve">基础币别</t>
  </si>
  <si>
    <t xml:space="preserve">exchange_rate_source</t>
  </si>
  <si>
    <t xml:space="preserve">匯率來源</t>
  </si>
  <si>
    <t xml:space="preserve">汇率来源</t>
  </si>
  <si>
    <t xml:space="preserve">exchange_rate_method</t>
  </si>
  <si>
    <t xml:space="preserve">匯率輸入方式</t>
  </si>
  <si>
    <t xml:space="preserve">汇率输入方式</t>
  </si>
  <si>
    <t xml:space="preserve">customs_buying_exchange_rate</t>
  </si>
  <si>
    <t xml:space="preserve">海關買入匯率</t>
  </si>
  <si>
    <t xml:space="preserve">海关买入汇率</t>
  </si>
  <si>
    <t xml:space="preserve">bank_selling_exchange_rate</t>
  </si>
  <si>
    <t xml:space="preserve">銀行賣出匯率</t>
  </si>
  <si>
    <t xml:space="preserve">银行卖出汇率</t>
  </si>
  <si>
    <t xml:space="preserve">bank_buying_exchange_rate</t>
  </si>
  <si>
    <t xml:space="preserve">銀行買入匯率</t>
  </si>
  <si>
    <t xml:space="preserve">银行买入汇率</t>
  </si>
  <si>
    <t xml:space="preserve">customs_selling_exchange_rate</t>
  </si>
  <si>
    <t xml:space="preserve">海關賣出匯率</t>
  </si>
  <si>
    <t xml:space="preserve">海关卖出汇率</t>
  </si>
  <si>
    <t xml:space="preserve">revaluation_exchange_rate</t>
  </si>
  <si>
    <r>
      <rPr>
        <sz val="12"/>
        <color rgb="FF000000"/>
        <rFont val="Noto Sans"/>
        <family val="2"/>
      </rPr>
      <t xml:space="preserve">重估匯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評價匯率</t>
    </r>
  </si>
  <si>
    <r>
      <rPr>
        <sz val="12"/>
        <color rgb="FF000000"/>
        <rFont val="Noto Sans"/>
        <family val="2"/>
      </rPr>
      <t xml:space="preserve">重估汇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评价汇率</t>
    </r>
  </si>
  <si>
    <t xml:space="preserve">tax_no</t>
  </si>
  <si>
    <t xml:space="preserve">稅別編號</t>
  </si>
  <si>
    <t xml:space="preserve">税别编号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tax.type.get(field name)</t>
    </r>
  </si>
  <si>
    <t xml:space="preserve">tax_name</t>
  </si>
  <si>
    <t xml:space="preserve">稅別名稱</t>
  </si>
  <si>
    <t xml:space="preserve">税别名称</t>
  </si>
  <si>
    <t xml:space="preserve">tax_kind</t>
  </si>
  <si>
    <r>
      <rPr>
        <sz val="12"/>
        <color rgb="FF000000"/>
        <rFont val="Noto Sans"/>
        <family val="2"/>
      </rPr>
      <t xml:space="preserve">稅別稅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稅別性質</t>
    </r>
  </si>
  <si>
    <r>
      <rPr>
        <sz val="12"/>
        <color rgb="FF000000"/>
        <rFont val="Noto Sans"/>
        <family val="2"/>
      </rPr>
      <t xml:space="preserve">税别税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税别性质</t>
    </r>
  </si>
  <si>
    <t xml:space="preserve">taxed_rules</t>
  </si>
  <si>
    <t xml:space="preserve">課稅原則</t>
  </si>
  <si>
    <t xml:space="preserve">课税原则</t>
  </si>
  <si>
    <t xml:space="preserve">formula_no</t>
  </si>
  <si>
    <t xml:space="preserve">公式編號</t>
  </si>
  <si>
    <t xml:space="preserve">公式编号</t>
  </si>
  <si>
    <t xml:space="preserve">taxed_code</t>
  </si>
  <si>
    <t xml:space="preserve">課稅別</t>
  </si>
  <si>
    <t xml:space="preserve">课税别</t>
  </si>
  <si>
    <t xml:space="preserve">print_invoice_with_business_tax</t>
  </si>
  <si>
    <t xml:space="preserve">併營業稅列印發票</t>
  </si>
  <si>
    <t xml:space="preserve">并营业税打印发票</t>
  </si>
  <si>
    <t xml:space="preserve">fixed_tax</t>
  </si>
  <si>
    <t xml:space="preserve">固定稅額</t>
  </si>
  <si>
    <t xml:space="preserve">固定税额</t>
  </si>
  <si>
    <t xml:space="preserve">data_type</t>
  </si>
  <si>
    <t xml:space="preserve">資料類別</t>
  </si>
  <si>
    <t xml:space="preserve">资料类别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ayment.condition.get(field name)</t>
    </r>
  </si>
  <si>
    <t xml:space="preserve">payment_condition_no</t>
  </si>
  <si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收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付款條件編號</t>
    </r>
  </si>
  <si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收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付款条件编号</t>
    </r>
  </si>
  <si>
    <t xml:space="preserve">payment_condition_name</t>
  </si>
  <si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收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付款條件說明</t>
    </r>
  </si>
  <si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收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付款条件说明</t>
    </r>
  </si>
  <si>
    <t xml:space="preserve">payment_type</t>
  </si>
  <si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收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付款款別性質</t>
    </r>
  </si>
  <si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收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付款款别性质</t>
    </r>
  </si>
  <si>
    <t xml:space="preserve">preferred_payment_discount</t>
  </si>
  <si>
    <r>
      <rPr>
        <sz val="12"/>
        <color rgb="FF000000"/>
        <rFont val="Noto Sans"/>
        <family val="2"/>
      </rPr>
      <t xml:space="preserve">首選付款優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慣用繳款優惠條件</t>
    </r>
  </si>
  <si>
    <r>
      <rPr>
        <sz val="12"/>
        <color rgb="FF000000"/>
        <rFont val="Noto Sans"/>
        <family val="2"/>
      </rPr>
      <t xml:space="preserve">首选付款优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惯用缴款优惠条件</t>
    </r>
  </si>
  <si>
    <t xml:space="preserve">is_deposit_received</t>
  </si>
  <si>
    <t xml:space="preserve">訂金收取否</t>
  </si>
  <si>
    <t xml:space="preserve">订金收取否</t>
  </si>
  <si>
    <t xml:space="preserve">is_pay_cash</t>
  </si>
  <si>
    <t xml:space="preserve">現付交易否</t>
  </si>
  <si>
    <t xml:space="preserve">现付交易否</t>
  </si>
  <si>
    <t xml:space="preserve">ap_date_type</t>
  </si>
  <si>
    <t xml:space="preserve">應收付款起算基準類型</t>
  </si>
  <si>
    <t xml:space="preserve">应收付款起算基准类型　</t>
  </si>
  <si>
    <t xml:space="preserve">ap_added_quarter</t>
  </si>
  <si>
    <r>
      <rPr>
        <sz val="12"/>
        <color rgb="FF000000"/>
        <rFont val="Noto Sans"/>
        <family val="2"/>
      </rPr>
      <t xml:space="preserve">應收付款日加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季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应收付款日加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季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ap_added_month</t>
  </si>
  <si>
    <r>
      <rPr>
        <sz val="12"/>
        <color rgb="FF000000"/>
        <rFont val="Noto Sans"/>
        <family val="2"/>
      </rPr>
      <t xml:space="preserve">應收付款日加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应收付款日加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ap_added_day</t>
  </si>
  <si>
    <r>
      <rPr>
        <sz val="12"/>
        <color rgb="FF000000"/>
        <rFont val="Noto Sans"/>
        <family val="2"/>
      </rPr>
      <t xml:space="preserve">應收付款日加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应收付款日加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payment_cashing_date_type</t>
  </si>
  <si>
    <t xml:space="preserve">帳款兌現起算基準</t>
  </si>
  <si>
    <t xml:space="preserve">帐款兑现起算基准</t>
  </si>
  <si>
    <t xml:space="preserve">payment_cashing_added_quarter</t>
  </si>
  <si>
    <r>
      <rPr>
        <sz val="12"/>
        <color rgb="FF000000"/>
        <rFont val="Noto Sans"/>
        <family val="2"/>
      </rPr>
      <t xml:space="preserve">帳款兌現日加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季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帐款兑现日加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季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payment_cashing_added_month</t>
  </si>
  <si>
    <r>
      <rPr>
        <sz val="12"/>
        <color rgb="FF000000"/>
        <rFont val="Noto Sans"/>
        <family val="2"/>
      </rPr>
      <t xml:space="preserve">帳款兌現日加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帐款兑现日加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payment_cashing_added_day</t>
  </si>
  <si>
    <r>
      <rPr>
        <sz val="12"/>
        <color rgb="FF000000"/>
        <rFont val="Noto Sans"/>
        <family val="2"/>
      </rPr>
      <t xml:space="preserve">帳款兌現日加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帐款兑现日加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preferred_multi_account_period_type</t>
  </si>
  <si>
    <r>
      <rPr>
        <sz val="12"/>
        <color rgb="FF000000"/>
        <rFont val="Noto Sans"/>
        <family val="2"/>
      </rPr>
      <t xml:space="preserve">首選多帳期類型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慣用多帳期類型　</t>
    </r>
  </si>
  <si>
    <r>
      <rPr>
        <sz val="12"/>
        <color rgb="FF000000"/>
        <rFont val="Noto Sans"/>
        <family val="2"/>
      </rPr>
      <t xml:space="preserve">首选多帐期类型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惯用多帐期类型　</t>
    </r>
  </si>
  <si>
    <t xml:space="preserve">balance_amount_kind</t>
  </si>
  <si>
    <t xml:space="preserve">尾款性質</t>
  </si>
  <si>
    <t xml:space="preserve">尾款性质</t>
  </si>
  <si>
    <t xml:space="preserve">access_rule_multi_base_dates</t>
  </si>
  <si>
    <t xml:space="preserve">多基準日時取用原則</t>
  </si>
  <si>
    <t xml:space="preserve">多基准日时取用原则</t>
  </si>
  <si>
    <t xml:space="preserve">invoice_type_no</t>
  </si>
  <si>
    <t xml:space="preserve">發票類型代碼</t>
  </si>
  <si>
    <t xml:space="preserve">发票类型代码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nvoice.type.get(field name)</t>
    </r>
  </si>
  <si>
    <t xml:space="preserve">invoice_type_name</t>
  </si>
  <si>
    <t xml:space="preserve">發票類型說明</t>
  </si>
  <si>
    <t xml:space="preserve">发票类型说明</t>
  </si>
  <si>
    <t xml:space="preserve">invoice_inout</t>
  </si>
  <si>
    <t xml:space="preserve">進銷項</t>
  </si>
  <si>
    <t xml:space="preserve">进销项</t>
  </si>
  <si>
    <t xml:space="preserve">doapi_bank_receive_query</t>
  </si>
  <si>
    <t xml:space="preserve">銀企直連銀行收款查詢</t>
  </si>
  <si>
    <t xml:space="preserve">银企直连银行收款查询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bank.receive.query.request(data name)</t>
    </r>
  </si>
  <si>
    <t xml:space="preserve">receive_bank_account</t>
  </si>
  <si>
    <t xml:space="preserve">收款帳號</t>
  </si>
  <si>
    <t xml:space="preserve">收款账号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bank.receive.query.request(field name)</t>
    </r>
  </si>
  <si>
    <t xml:space="preserve">doapi_bank_receive_response</t>
  </si>
  <si>
    <t xml:space="preserve">銀企直連銀行收款查詢回應</t>
  </si>
  <si>
    <t xml:space="preserve">银企直连银行收款查询回应</t>
  </si>
  <si>
    <t xml:space="preserve">doapi_bank_receive_push</t>
  </si>
  <si>
    <t xml:space="preserve">銀企直連銀行收款查詢結果推送</t>
  </si>
  <si>
    <t xml:space="preserve">银企直连银行收款查询结果推送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bank.receive.push(data name)</t>
    </r>
  </si>
  <si>
    <t xml:space="preserve">receive_number</t>
  </si>
  <si>
    <t xml:space="preserve">收款筆數</t>
  </si>
  <si>
    <t xml:space="preserve">收款笔数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bank.receive.push(field name)</t>
    </r>
  </si>
  <si>
    <t xml:space="preserve">payment_account_name</t>
  </si>
  <si>
    <t xml:space="preserve">付款人名稱</t>
  </si>
  <si>
    <t xml:space="preserve">付款人名称</t>
  </si>
  <si>
    <t xml:space="preserve">payment_branch_code</t>
  </si>
  <si>
    <t xml:space="preserve">付款人開戶行代碼</t>
  </si>
  <si>
    <t xml:space="preserve">付款人开户行代码</t>
  </si>
  <si>
    <t xml:space="preserve">item_unit_conversion</t>
  </si>
  <si>
    <t xml:space="preserve">料件單位轉換</t>
  </si>
  <si>
    <t xml:space="preserve">料件单位转换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tem.unit.conversion.get(data name)</t>
    </r>
  </si>
  <si>
    <t xml:space="preserve">unit_conversion</t>
  </si>
  <si>
    <t xml:space="preserve">單位轉換</t>
  </si>
  <si>
    <t xml:space="preserve">单位转换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unit.conversion.get(data name)</t>
    </r>
  </si>
  <si>
    <t xml:space="preserve">uniform_number</t>
  </si>
  <si>
    <t xml:space="preserve">統一編號</t>
  </si>
  <si>
    <t xml:space="preserve">统一编号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upplier.get(field name)</t>
    </r>
  </si>
  <si>
    <t xml:space="preserve">item_group</t>
  </si>
  <si>
    <t xml:space="preserve">料件分群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tem.group.code.get(data name)</t>
    </r>
  </si>
  <si>
    <t xml:space="preserve">main_group_code</t>
  </si>
  <si>
    <t xml:space="preserve">主分群碼</t>
  </si>
  <si>
    <t xml:space="preserve">主分群码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tem.group.code.get(field name)</t>
    </r>
  </si>
  <si>
    <t xml:space="preserve">main_group_name</t>
  </si>
  <si>
    <t xml:space="preserve">主分群碼說明</t>
  </si>
  <si>
    <t xml:space="preserve">主分群码说明</t>
  </si>
  <si>
    <t xml:space="preserve">item_sale_group</t>
  </si>
  <si>
    <t xml:space="preserve">銷售分群</t>
  </si>
  <si>
    <t xml:space="preserve">销售分群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tem.sales.group.code.get(data name)</t>
    </r>
  </si>
  <si>
    <t xml:space="preserve">sale_group_code</t>
  </si>
  <si>
    <t xml:space="preserve">銷售分群碼</t>
  </si>
  <si>
    <t xml:space="preserve">销售分群码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tem.sales.group.code.get(field name)</t>
    </r>
  </si>
  <si>
    <t xml:space="preserve">sale_group_name</t>
  </si>
  <si>
    <t xml:space="preserve">銷售分群名稱</t>
  </si>
  <si>
    <t xml:space="preserve">销售分群名称</t>
  </si>
  <si>
    <t xml:space="preserve">item_stock_qty</t>
  </si>
  <si>
    <t xml:space="preserve">料件庫存量</t>
  </si>
  <si>
    <t xml:space="preserve">料件库存量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tem.stock.qty.get(data name)</t>
    </r>
  </si>
  <si>
    <t xml:space="preserve">packing_method</t>
  </si>
  <si>
    <t xml:space="preserve">包裝方式</t>
  </si>
  <si>
    <t xml:space="preserve">包装方式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acking.method.get(field name)</t>
    </r>
  </si>
  <si>
    <t xml:space="preserve">packing_name</t>
  </si>
  <si>
    <t xml:space="preserve">包裝說明</t>
  </si>
  <si>
    <t xml:space="preserve">包装说明</t>
  </si>
  <si>
    <t xml:space="preserve">packing_spec</t>
  </si>
  <si>
    <t xml:space="preserve">包裝規格</t>
  </si>
  <si>
    <t xml:space="preserve">包装规格</t>
  </si>
  <si>
    <t xml:space="preserve">packing_container</t>
  </si>
  <si>
    <t xml:space="preserve">包裝容器</t>
  </si>
  <si>
    <t xml:space="preserve">包装容器</t>
  </si>
  <si>
    <t xml:space="preserve">number_of_long_sides</t>
  </si>
  <si>
    <r>
      <rPr>
        <sz val="12"/>
        <color rgb="FF000000"/>
        <rFont val="Noto Sans"/>
        <family val="2"/>
      </rPr>
      <t xml:space="preserve">長邊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長邊個數</t>
    </r>
  </si>
  <si>
    <r>
      <rPr>
        <sz val="12"/>
        <color rgb="FF000000"/>
        <rFont val="Noto Sans"/>
        <family val="2"/>
      </rPr>
      <t xml:space="preserve">长边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长边个数</t>
    </r>
  </si>
  <si>
    <t xml:space="preserve">number_of_wide_faces</t>
  </si>
  <si>
    <r>
      <rPr>
        <sz val="12"/>
        <color rgb="FF000000"/>
        <rFont val="Noto Sans"/>
        <family val="2"/>
      </rPr>
      <t xml:space="preserve">寬面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寬面個數</t>
    </r>
  </si>
  <si>
    <r>
      <rPr>
        <sz val="12"/>
        <color rgb="FF000000"/>
        <rFont val="Noto Sans"/>
        <family val="2"/>
      </rPr>
      <t xml:space="preserve">宽面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宽面个数</t>
    </r>
  </si>
  <si>
    <t xml:space="preserve">number_of_height_surfaces</t>
  </si>
  <si>
    <r>
      <rPr>
        <sz val="12"/>
        <color rgb="FF000000"/>
        <rFont val="Noto Sans"/>
        <family val="2"/>
      </rPr>
      <t xml:space="preserve">高度表面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高面個數</t>
    </r>
  </si>
  <si>
    <r>
      <rPr>
        <sz val="12"/>
        <color rgb="FF000000"/>
        <rFont val="Noto Sans"/>
        <family val="2"/>
      </rPr>
      <t xml:space="preserve">高度表面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高面个数</t>
    </r>
  </si>
  <si>
    <t xml:space="preserve">total_packing_qty</t>
  </si>
  <si>
    <t xml:space="preserve">總包裝數</t>
  </si>
  <si>
    <t xml:space="preserve">总包装数</t>
  </si>
  <si>
    <t xml:space="preserve">length</t>
  </si>
  <si>
    <t xml:space="preserve">長度</t>
  </si>
  <si>
    <t xml:space="preserve">长度</t>
  </si>
  <si>
    <t xml:space="preserve">width</t>
  </si>
  <si>
    <t xml:space="preserve">寬度</t>
  </si>
  <si>
    <t xml:space="preserve">宽度</t>
  </si>
  <si>
    <t xml:space="preserve">height</t>
  </si>
  <si>
    <t xml:space="preserve">高度</t>
  </si>
  <si>
    <t xml:space="preserve">total_volume</t>
  </si>
  <si>
    <t xml:space="preserve">總體積</t>
  </si>
  <si>
    <t xml:space="preserve">总体积</t>
  </si>
  <si>
    <t xml:space="preserve">length_unit</t>
  </si>
  <si>
    <t xml:space="preserve">長度單位</t>
  </si>
  <si>
    <t xml:space="preserve">长度单位</t>
  </si>
  <si>
    <t xml:space="preserve">weight</t>
  </si>
  <si>
    <t xml:space="preserve">重量</t>
  </si>
  <si>
    <t xml:space="preserve">weight_unit</t>
  </si>
  <si>
    <t xml:space="preserve">重量單位</t>
  </si>
  <si>
    <t xml:space="preserve">重量单位</t>
  </si>
  <si>
    <t xml:space="preserve">inner_packing</t>
  </si>
  <si>
    <t xml:space="preserve">內包裝</t>
  </si>
  <si>
    <t xml:space="preserve">内包装</t>
  </si>
  <si>
    <t xml:space="preserve">inner_packing_method</t>
  </si>
  <si>
    <t xml:space="preserve">內包裝方式</t>
  </si>
  <si>
    <t xml:space="preserve">内包装方式</t>
  </si>
  <si>
    <t xml:space="preserve">volume_unit</t>
  </si>
  <si>
    <t xml:space="preserve">體積單位</t>
  </si>
  <si>
    <t xml:space="preserve">体积单位</t>
  </si>
  <si>
    <t xml:space="preserve">item_inventory</t>
  </si>
  <si>
    <t xml:space="preserve">料件庫存</t>
  </si>
  <si>
    <t xml:space="preserve">料件库存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tem.inventory.get(data name)</t>
    </r>
  </si>
  <si>
    <t xml:space="preserve">real_inventory_qty</t>
  </si>
  <si>
    <t xml:space="preserve">實際庫存數量</t>
  </si>
  <si>
    <t xml:space="preserve">实际库存数量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tem.inventory.get(field name)</t>
    </r>
  </si>
  <si>
    <t xml:space="preserve">item_inventory_detail</t>
  </si>
  <si>
    <t xml:space="preserve">料件庫存明細</t>
  </si>
  <si>
    <t xml:space="preserve">料件库存明细</t>
  </si>
  <si>
    <t xml:space="preserve">inventory_qty_add</t>
  </si>
  <si>
    <r>
      <rPr>
        <sz val="12"/>
        <color rgb="FF000000"/>
        <rFont val="Noto Sans"/>
        <family val="2"/>
      </rPr>
      <t xml:space="preserve">庫存量</t>
    </r>
    <r>
      <rPr>
        <sz val="12"/>
        <color rgb="FF000000"/>
        <rFont val="新細明體"/>
        <family val="0"/>
        <charset val="134"/>
      </rPr>
      <t xml:space="preserve">(+)</t>
    </r>
  </si>
  <si>
    <r>
      <rPr>
        <sz val="12"/>
        <color rgb="FF000000"/>
        <rFont val="Noto Sans"/>
        <family val="2"/>
      </rPr>
      <t xml:space="preserve">库存量</t>
    </r>
    <r>
      <rPr>
        <sz val="12"/>
        <color rgb="FF000000"/>
        <rFont val="新細明體"/>
        <family val="0"/>
        <charset val="134"/>
      </rPr>
      <t xml:space="preserve">(+)</t>
    </r>
  </si>
  <si>
    <t xml:space="preserve">so_qty_minus</t>
  </si>
  <si>
    <r>
      <rPr>
        <sz val="12"/>
        <color rgb="FF000000"/>
        <rFont val="Noto Sans"/>
        <family val="2"/>
      </rPr>
      <t xml:space="preserve">受訂量</t>
    </r>
    <r>
      <rPr>
        <sz val="12"/>
        <color rgb="FF000000"/>
        <rFont val="新細明體"/>
        <family val="0"/>
        <charset val="134"/>
      </rPr>
      <t xml:space="preserve">(-)</t>
    </r>
  </si>
  <si>
    <r>
      <rPr>
        <sz val="12"/>
        <color rgb="FF000000"/>
        <rFont val="Noto Sans"/>
        <family val="2"/>
      </rPr>
      <t xml:space="preserve">受订量</t>
    </r>
    <r>
      <rPr>
        <sz val="12"/>
        <color rgb="FF000000"/>
        <rFont val="新細明體"/>
        <family val="0"/>
        <charset val="134"/>
      </rPr>
      <t xml:space="preserve">(-)</t>
    </r>
  </si>
  <si>
    <t xml:space="preserve">pr_qty_add</t>
  </si>
  <si>
    <r>
      <rPr>
        <sz val="12"/>
        <color rgb="FF000000"/>
        <rFont val="Noto Sans"/>
        <family val="2"/>
      </rPr>
      <t xml:space="preserve">請購量</t>
    </r>
    <r>
      <rPr>
        <sz val="12"/>
        <color rgb="FF000000"/>
        <rFont val="新細明體"/>
        <family val="0"/>
        <charset val="134"/>
      </rPr>
      <t xml:space="preserve">(+)</t>
    </r>
  </si>
  <si>
    <r>
      <rPr>
        <sz val="12"/>
        <color rgb="FF000000"/>
        <rFont val="Noto Sans"/>
        <family val="2"/>
      </rPr>
      <t xml:space="preserve">请购量</t>
    </r>
    <r>
      <rPr>
        <sz val="12"/>
        <color rgb="FF000000"/>
        <rFont val="新細明體"/>
        <family val="0"/>
        <charset val="134"/>
      </rPr>
      <t xml:space="preserve">(+)</t>
    </r>
  </si>
  <si>
    <t xml:space="preserve">purchase_qty_add</t>
  </si>
  <si>
    <r>
      <rPr>
        <sz val="12"/>
        <color rgb="FF000000"/>
        <rFont val="Noto Sans"/>
        <family val="2"/>
      </rPr>
      <t xml:space="preserve">採購量</t>
    </r>
    <r>
      <rPr>
        <sz val="12"/>
        <color rgb="FF000000"/>
        <rFont val="新細明體"/>
        <family val="0"/>
        <charset val="134"/>
      </rPr>
      <t xml:space="preserve">(+)</t>
    </r>
  </si>
  <si>
    <r>
      <rPr>
        <sz val="12"/>
        <color rgb="FF000000"/>
        <rFont val="Noto Sans"/>
        <family val="2"/>
      </rPr>
      <t xml:space="preserve">采购量</t>
    </r>
    <r>
      <rPr>
        <sz val="12"/>
        <color rgb="FF000000"/>
        <rFont val="新細明體"/>
        <family val="0"/>
        <charset val="134"/>
      </rPr>
      <t xml:space="preserve">(+)</t>
    </r>
  </si>
  <si>
    <t xml:space="preserve">wo_in_qty_add</t>
  </si>
  <si>
    <r>
      <rPr>
        <sz val="12"/>
        <color rgb="FF000000"/>
        <rFont val="Noto Sans"/>
        <family val="2"/>
      </rPr>
      <t xml:space="preserve">工單在製量</t>
    </r>
    <r>
      <rPr>
        <sz val="12"/>
        <color rgb="FF000000"/>
        <rFont val="新細明體"/>
        <family val="0"/>
        <charset val="134"/>
      </rPr>
      <t xml:space="preserve">(+)</t>
    </r>
  </si>
  <si>
    <r>
      <rPr>
        <sz val="12"/>
        <color rgb="FF000000"/>
        <rFont val="Noto Sans"/>
        <family val="2"/>
      </rPr>
      <t xml:space="preserve">工单在制量</t>
    </r>
    <r>
      <rPr>
        <sz val="12"/>
        <color rgb="FF000000"/>
        <rFont val="新細明體"/>
        <family val="0"/>
        <charset val="134"/>
      </rPr>
      <t xml:space="preserve">(+)</t>
    </r>
  </si>
  <si>
    <t xml:space="preserve">outsourcing_in_qty_add</t>
  </si>
  <si>
    <r>
      <rPr>
        <sz val="12"/>
        <color rgb="FF000000"/>
        <rFont val="Noto Sans"/>
        <family val="2"/>
      </rPr>
      <t xml:space="preserve">委外在製量</t>
    </r>
    <r>
      <rPr>
        <sz val="12"/>
        <color rgb="FF000000"/>
        <rFont val="新細明體"/>
        <family val="0"/>
        <charset val="134"/>
      </rPr>
      <t xml:space="preserve">(+)</t>
    </r>
  </si>
  <si>
    <r>
      <rPr>
        <sz val="12"/>
        <color rgb="FF000000"/>
        <rFont val="Noto Sans"/>
        <family val="2"/>
      </rPr>
      <t xml:space="preserve">委外在制量</t>
    </r>
    <r>
      <rPr>
        <sz val="12"/>
        <color rgb="FF000000"/>
        <rFont val="新細明體"/>
        <family val="0"/>
        <charset val="134"/>
      </rPr>
      <t xml:space="preserve">(+)</t>
    </r>
  </si>
  <si>
    <t xml:space="preserve">iqc_in_qty_add</t>
  </si>
  <si>
    <r>
      <rPr>
        <sz val="12"/>
        <color rgb="FF000000"/>
        <rFont val="新細明體"/>
        <family val="0"/>
        <charset val="134"/>
      </rPr>
      <t xml:space="preserve">IQC</t>
    </r>
    <r>
      <rPr>
        <sz val="12"/>
        <color rgb="FF000000"/>
        <rFont val="Noto Sans"/>
        <family val="2"/>
      </rPr>
      <t xml:space="preserve">在驗量</t>
    </r>
    <r>
      <rPr>
        <sz val="12"/>
        <color rgb="FF000000"/>
        <rFont val="新細明體"/>
        <family val="0"/>
        <charset val="134"/>
      </rPr>
      <t xml:space="preserve">(+)</t>
    </r>
  </si>
  <si>
    <r>
      <rPr>
        <sz val="12"/>
        <color rgb="FF000000"/>
        <rFont val="新細明體"/>
        <family val="0"/>
        <charset val="134"/>
      </rPr>
      <t xml:space="preserve">IQC</t>
    </r>
    <r>
      <rPr>
        <sz val="12"/>
        <color rgb="FF000000"/>
        <rFont val="Noto Sans"/>
        <family val="2"/>
      </rPr>
      <t xml:space="preserve">在验量</t>
    </r>
    <r>
      <rPr>
        <sz val="12"/>
        <color rgb="FF000000"/>
        <rFont val="新細明體"/>
        <family val="0"/>
        <charset val="134"/>
      </rPr>
      <t xml:space="preserve">(+)</t>
    </r>
  </si>
  <si>
    <t xml:space="preserve">fqc_in_qty_add</t>
  </si>
  <si>
    <r>
      <rPr>
        <sz val="12"/>
        <color rgb="FF000000"/>
        <rFont val="新細明體"/>
        <family val="0"/>
        <charset val="134"/>
      </rPr>
      <t xml:space="preserve">FQC</t>
    </r>
    <r>
      <rPr>
        <sz val="12"/>
        <color rgb="FF000000"/>
        <rFont val="Noto Sans"/>
        <family val="2"/>
      </rPr>
      <t xml:space="preserve">在驗量</t>
    </r>
    <r>
      <rPr>
        <sz val="12"/>
        <color rgb="FF000000"/>
        <rFont val="新細明體"/>
        <family val="0"/>
        <charset val="134"/>
      </rPr>
      <t xml:space="preserve">(+)</t>
    </r>
  </si>
  <si>
    <r>
      <rPr>
        <sz val="12"/>
        <color rgb="FF000000"/>
        <rFont val="新細明體"/>
        <family val="0"/>
        <charset val="134"/>
      </rPr>
      <t xml:space="preserve">FQC</t>
    </r>
    <r>
      <rPr>
        <sz val="12"/>
        <color rgb="FF000000"/>
        <rFont val="Noto Sans"/>
        <family val="2"/>
      </rPr>
      <t xml:space="preserve">在验量</t>
    </r>
    <r>
      <rPr>
        <sz val="12"/>
        <color rgb="FF000000"/>
        <rFont val="新細明體"/>
        <family val="0"/>
        <charset val="134"/>
      </rPr>
      <t xml:space="preserve">(+)</t>
    </r>
  </si>
  <si>
    <t xml:space="preserve">outsourcing_iqc_in_qty_add</t>
  </si>
  <si>
    <r>
      <rPr>
        <sz val="12"/>
        <color rgb="FF000000"/>
        <rFont val="Noto Sans"/>
        <family val="2"/>
      </rPr>
      <t xml:space="preserve">委外</t>
    </r>
    <r>
      <rPr>
        <sz val="12"/>
        <color rgb="FF000000"/>
        <rFont val="新細明體"/>
        <family val="0"/>
        <charset val="134"/>
      </rPr>
      <t xml:space="preserve">IQC</t>
    </r>
    <r>
      <rPr>
        <sz val="12"/>
        <color rgb="FF000000"/>
        <rFont val="Noto Sans"/>
        <family val="2"/>
      </rPr>
      <t xml:space="preserve">在驗量</t>
    </r>
    <r>
      <rPr>
        <sz val="12"/>
        <color rgb="FF000000"/>
        <rFont val="新細明體"/>
        <family val="0"/>
        <charset val="134"/>
      </rPr>
      <t xml:space="preserve">(+)</t>
    </r>
  </si>
  <si>
    <r>
      <rPr>
        <sz val="12"/>
        <color rgb="FF000000"/>
        <rFont val="Noto Sans"/>
        <family val="2"/>
      </rPr>
      <t xml:space="preserve">委外</t>
    </r>
    <r>
      <rPr>
        <sz val="12"/>
        <color rgb="FF000000"/>
        <rFont val="新細明體"/>
        <family val="0"/>
        <charset val="134"/>
      </rPr>
      <t xml:space="preserve">IQC</t>
    </r>
    <r>
      <rPr>
        <sz val="12"/>
        <color rgb="FF000000"/>
        <rFont val="Noto Sans"/>
        <family val="2"/>
      </rPr>
      <t xml:space="preserve">在验量</t>
    </r>
    <r>
      <rPr>
        <sz val="12"/>
        <color rgb="FF000000"/>
        <rFont val="新細明體"/>
        <family val="0"/>
        <charset val="134"/>
      </rPr>
      <t xml:space="preserve">(+)</t>
    </r>
  </si>
  <si>
    <t xml:space="preserve">so_master</t>
  </si>
  <si>
    <t xml:space="preserve">訂單主檔</t>
  </si>
  <si>
    <t xml:space="preserve">订单主档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order.get(data name)</t>
    </r>
  </si>
  <si>
    <t xml:space="preserve">sales_no</t>
  </si>
  <si>
    <t xml:space="preserve">業務人員編號</t>
  </si>
  <si>
    <t xml:space="preserve">业务人员编号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order.get(field name)</t>
    </r>
  </si>
  <si>
    <t xml:space="preserve">sales_name</t>
  </si>
  <si>
    <t xml:space="preserve">業務人員名稱</t>
  </si>
  <si>
    <t xml:space="preserve">业务人员名称</t>
  </si>
  <si>
    <t xml:space="preserve">sales_department_no</t>
  </si>
  <si>
    <t xml:space="preserve">業務部門編號</t>
  </si>
  <si>
    <t xml:space="preserve">业务部门编号</t>
  </si>
  <si>
    <t xml:space="preserve">sales_department_name</t>
  </si>
  <si>
    <t xml:space="preserve">業務部門名稱</t>
  </si>
  <si>
    <t xml:space="preserve">业务部门名称</t>
  </si>
  <si>
    <t xml:space="preserve">so_kind</t>
  </si>
  <si>
    <r>
      <rPr>
        <sz val="12"/>
        <color rgb="FF000000"/>
        <rFont val="Noto Sans"/>
        <family val="2"/>
      </rPr>
      <t xml:space="preserve">訂單種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訂單性質</t>
    </r>
  </si>
  <si>
    <r>
      <rPr>
        <sz val="12"/>
        <color rgb="FF000000"/>
        <rFont val="Noto Sans"/>
        <family val="2"/>
      </rPr>
      <t xml:space="preserve">订单种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订单性质</t>
    </r>
  </si>
  <si>
    <t xml:space="preserve">trade_condition_no</t>
  </si>
  <si>
    <t xml:space="preserve">交易條件編號</t>
  </si>
  <si>
    <t xml:space="preserve">交易条件编号</t>
  </si>
  <si>
    <t xml:space="preserve">trade_condition_name</t>
  </si>
  <si>
    <t xml:space="preserve">交易條件說明</t>
  </si>
  <si>
    <t xml:space="preserve">交易条件说明</t>
  </si>
  <si>
    <t xml:space="preserve">is_price_tax</t>
  </si>
  <si>
    <t xml:space="preserve">單價含稅否</t>
  </si>
  <si>
    <t xml:space="preserve">单价含税否</t>
  </si>
  <si>
    <t xml:space="preserve">valuation_method_no</t>
  </si>
  <si>
    <t xml:space="preserve">取價方式編號</t>
  </si>
  <si>
    <t xml:space="preserve">取价方式编号</t>
  </si>
  <si>
    <t xml:space="preserve">valuation_method_name</t>
  </si>
  <si>
    <t xml:space="preserve">取價方式說明</t>
  </si>
  <si>
    <t xml:space="preserve">取价方式说明</t>
  </si>
  <si>
    <t xml:space="preserve">customer_contractor_no</t>
  </si>
  <si>
    <t xml:space="preserve">客戶連絡人編號</t>
  </si>
  <si>
    <t xml:space="preserve">客户连络人编号</t>
  </si>
  <si>
    <t xml:space="preserve">customer_contractor_name</t>
  </si>
  <si>
    <t xml:space="preserve">客戶連絡人名稱</t>
  </si>
  <si>
    <t xml:space="preserve">客户连络人名称</t>
  </si>
  <si>
    <t xml:space="preserve">sales_channel_no</t>
  </si>
  <si>
    <t xml:space="preserve">銷售通路編號</t>
  </si>
  <si>
    <t xml:space="preserve">销售通路编号</t>
  </si>
  <si>
    <t xml:space="preserve">sales_channel_name</t>
  </si>
  <si>
    <t xml:space="preserve">銷售通路說明</t>
  </si>
  <si>
    <t xml:space="preserve">销售通路说明</t>
  </si>
  <si>
    <t xml:space="preserve">retain_cause_no</t>
  </si>
  <si>
    <t xml:space="preserve">留置原因代碼</t>
  </si>
  <si>
    <t xml:space="preserve">留置原因代码</t>
  </si>
  <si>
    <t xml:space="preserve">retain_cause_name</t>
  </si>
  <si>
    <t xml:space="preserve">留置原因說明</t>
  </si>
  <si>
    <t xml:space="preserve">留置原因说明</t>
  </si>
  <si>
    <t xml:space="preserve">customer_so_no</t>
  </si>
  <si>
    <t xml:space="preserve">客戶訂購單號</t>
  </si>
  <si>
    <t xml:space="preserve">客户订购单号</t>
  </si>
  <si>
    <t xml:space="preserve">total_trans_curr_tax_amount</t>
  </si>
  <si>
    <t xml:space="preserve">原幣含稅總金額</t>
  </si>
  <si>
    <t xml:space="preserve">原币含税总金额</t>
  </si>
  <si>
    <t xml:space="preserve">rate_calculation_type</t>
  </si>
  <si>
    <t xml:space="preserve">匯率計算基準類型</t>
  </si>
  <si>
    <t xml:space="preserve">汇率计算基准类型</t>
  </si>
  <si>
    <t xml:space="preserve">sales_unit_no</t>
  </si>
  <si>
    <t xml:space="preserve">銷售單位</t>
  </si>
  <si>
    <t xml:space="preserve">销售单位</t>
  </si>
  <si>
    <t xml:space="preserve">customer_item_no</t>
  </si>
  <si>
    <t xml:space="preserve">客戶料號</t>
  </si>
  <si>
    <t xml:space="preserve">客户料号</t>
  </si>
  <si>
    <t xml:space="preserve">customer_so_seq</t>
  </si>
  <si>
    <t xml:space="preserve">客戶訂單項次</t>
  </si>
  <si>
    <t xml:space="preserve">客户订单项次</t>
  </si>
  <si>
    <t xml:space="preserve">so_delivery_detail</t>
  </si>
  <si>
    <t xml:space="preserve">訂單交期明細檔</t>
  </si>
  <si>
    <t xml:space="preserve">订单交期明细档</t>
  </si>
  <si>
    <t xml:space="preserve">so_batch_qty</t>
  </si>
  <si>
    <t xml:space="preserve">分批訂購數量</t>
  </si>
  <si>
    <t xml:space="preserve">分批订购数量</t>
  </si>
  <si>
    <t xml:space="preserve">sales_notice_qty</t>
  </si>
  <si>
    <r>
      <rPr>
        <sz val="12"/>
        <color rgb="FF000000"/>
        <rFont val="Noto Sans"/>
        <family val="2"/>
      </rPr>
      <t xml:space="preserve">已轉出通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出通數量</t>
    </r>
  </si>
  <si>
    <r>
      <rPr>
        <sz val="12"/>
        <color rgb="FF000000"/>
        <rFont val="Noto Sans"/>
        <family val="2"/>
      </rPr>
      <t xml:space="preserve">已转出通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出通数量</t>
    </r>
  </si>
  <si>
    <t xml:space="preserve">shipping_qty</t>
  </si>
  <si>
    <t xml:space="preserve">出貨數量</t>
  </si>
  <si>
    <t xml:space="preserve">出货数量</t>
  </si>
  <si>
    <t xml:space="preserve">shipping_return_qty</t>
  </si>
  <si>
    <t xml:space="preserve">銷退數量</t>
  </si>
  <si>
    <t xml:space="preserve">销退数量</t>
  </si>
  <si>
    <t xml:space="preserve">shipping_return_change_qty</t>
  </si>
  <si>
    <t xml:space="preserve">銷退換貨數量</t>
  </si>
  <si>
    <t xml:space="preserve">销退换货数量</t>
  </si>
  <si>
    <t xml:space="preserve">quotation_master</t>
  </si>
  <si>
    <t xml:space="preserve">報價單主檔</t>
  </si>
  <si>
    <t xml:space="preserve">报价单主档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quotation.get(data name)</t>
    </r>
  </si>
  <si>
    <t xml:space="preserve">quotation_no</t>
  </si>
  <si>
    <t xml:space="preserve">報價單號</t>
  </si>
  <si>
    <t xml:space="preserve">报价单号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quotation.get(field name)</t>
    </r>
  </si>
  <si>
    <t xml:space="preserve">quotation_date</t>
  </si>
  <si>
    <t xml:space="preserve">報價日期</t>
  </si>
  <si>
    <t xml:space="preserve">报价日期</t>
  </si>
  <si>
    <t xml:space="preserve">estimate_doc_no</t>
  </si>
  <si>
    <t xml:space="preserve">估價單號</t>
  </si>
  <si>
    <t xml:space="preserve">估价单号</t>
  </si>
  <si>
    <t xml:space="preserve">customer_doc_no</t>
  </si>
  <si>
    <t xml:space="preserve">客戶單號</t>
  </si>
  <si>
    <t xml:space="preserve">客户单号</t>
  </si>
  <si>
    <t xml:space="preserve">is_price_tax_included</t>
  </si>
  <si>
    <t xml:space="preserve">cuft_calculation_method</t>
  </si>
  <si>
    <t xml:space="preserve">材積計算方式</t>
  </si>
  <si>
    <t xml:space="preserve">材积计算方式</t>
  </si>
  <si>
    <t xml:space="preserve">estimate_sale_amount</t>
  </si>
  <si>
    <t xml:space="preserve">預估銷售金額</t>
  </si>
  <si>
    <t xml:space="preserve">预估销售金额</t>
  </si>
  <si>
    <t xml:space="preserve">estimate_cost</t>
  </si>
  <si>
    <t xml:space="preserve">預估成本</t>
  </si>
  <si>
    <t xml:space="preserve">预估成本</t>
  </si>
  <si>
    <t xml:space="preserve">estimate_sale_expense</t>
  </si>
  <si>
    <t xml:space="preserve">預估銷售費用</t>
  </si>
  <si>
    <t xml:space="preserve">预估销售费用</t>
  </si>
  <si>
    <t xml:space="preserve">estimate_gross_margin</t>
  </si>
  <si>
    <t xml:space="preserve">預估毛利率</t>
  </si>
  <si>
    <t xml:space="preserve">预估毛利率</t>
  </si>
  <si>
    <t xml:space="preserve">quotation_detail</t>
  </si>
  <si>
    <t xml:space="preserve">報價單主要明細檔</t>
  </si>
  <si>
    <t xml:space="preserve">报价单主要明细档</t>
  </si>
  <si>
    <t xml:space="preserve">quotation_seq</t>
  </si>
  <si>
    <t xml:space="preserve">報價單項次</t>
  </si>
  <si>
    <t xml:space="preserve">报价单项次</t>
  </si>
  <si>
    <t xml:space="preserve">customer_item_name</t>
  </si>
  <si>
    <t xml:space="preserve">客戶料號品名</t>
  </si>
  <si>
    <t xml:space="preserve">客户料号品名</t>
  </si>
  <si>
    <t xml:space="preserve">customer_item_spec</t>
  </si>
  <si>
    <t xml:space="preserve">客戶料號規格</t>
  </si>
  <si>
    <t xml:space="preserve">客户料号规格</t>
  </si>
  <si>
    <t xml:space="preserve">quotation_qty</t>
  </si>
  <si>
    <t xml:space="preserve">is_qty_valuation</t>
  </si>
  <si>
    <t xml:space="preserve">分量計價否</t>
  </si>
  <si>
    <t xml:space="preserve">分量计价否</t>
  </si>
  <si>
    <t xml:space="preserve">quotation_price</t>
  </si>
  <si>
    <t xml:space="preserve">報價單價</t>
  </si>
  <si>
    <t xml:space="preserve">报价单价</t>
  </si>
  <si>
    <t xml:space="preserve">tax</t>
  </si>
  <si>
    <t xml:space="preserve">standard_cost_price</t>
  </si>
  <si>
    <t xml:space="preserve">標準成本單價</t>
  </si>
  <si>
    <t xml:space="preserve">标准成本单价</t>
  </si>
  <si>
    <t xml:space="preserve">net_weight</t>
  </si>
  <si>
    <t xml:space="preserve">淨重</t>
  </si>
  <si>
    <t xml:space="preserve">净重</t>
  </si>
  <si>
    <t xml:space="preserve">gross_weight</t>
  </si>
  <si>
    <t xml:space="preserve">毛重</t>
  </si>
  <si>
    <t xml:space="preserve">cuft_size</t>
  </si>
  <si>
    <t xml:space="preserve">材積</t>
  </si>
  <si>
    <t xml:space="preserve">材积</t>
  </si>
  <si>
    <t xml:space="preserve">quotation_valuation_detail</t>
  </si>
  <si>
    <t xml:space="preserve">報價單分量計價明細檔</t>
  </si>
  <si>
    <t xml:space="preserve">报价单分量计价明细档</t>
  </si>
  <si>
    <t xml:space="preserve">start_quotation_qty</t>
  </si>
  <si>
    <t xml:space="preserve">起始數量</t>
  </si>
  <si>
    <t xml:space="preserve">起始数量</t>
  </si>
  <si>
    <t xml:space="preserve">end_quotation_qty</t>
  </si>
  <si>
    <t xml:space="preserve">截止數量</t>
  </si>
  <si>
    <t xml:space="preserve">截止数量</t>
  </si>
  <si>
    <t xml:space="preserve">valuation_price</t>
  </si>
  <si>
    <t xml:space="preserve">discount_rate</t>
  </si>
  <si>
    <t xml:space="preserve">折扣率</t>
  </si>
  <si>
    <t xml:space="preserve">estimate_gross_amount</t>
  </si>
  <si>
    <t xml:space="preserve">預估毛利金額</t>
  </si>
  <si>
    <t xml:space="preserve">预估毛利金额</t>
  </si>
  <si>
    <t xml:space="preserve">zip_code</t>
  </si>
  <si>
    <t xml:space="preserve">郵政編號</t>
  </si>
  <si>
    <t xml:space="preserve">邮政编号</t>
  </si>
  <si>
    <t xml:space="preserve">main_warehouse_name</t>
  </si>
  <si>
    <t xml:space="preserve">主要庫位名稱</t>
  </si>
  <si>
    <t xml:space="preserve">主要库位名称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tem.get(field name)</t>
    </r>
  </si>
  <si>
    <t xml:space="preserve">main_storage_name</t>
  </si>
  <si>
    <t xml:space="preserve">主要儲位名稱</t>
  </si>
  <si>
    <t xml:space="preserve">主要储位名称</t>
  </si>
  <si>
    <t xml:space="preserve">min_purchase_qty</t>
  </si>
  <si>
    <t xml:space="preserve">最小採購數量</t>
  </si>
  <si>
    <t xml:space="preserve">最小采购数量</t>
  </si>
  <si>
    <t xml:space="preserve">purchase_unit_batch</t>
  </si>
  <si>
    <t xml:space="preserve">採購單位批量</t>
  </si>
  <si>
    <t xml:space="preserve">采购单位批量</t>
  </si>
  <si>
    <t xml:space="preserve">fixed_lead_time</t>
  </si>
  <si>
    <t xml:space="preserve">固定前置時間</t>
  </si>
  <si>
    <t xml:space="preserve">固定前置时间</t>
  </si>
  <si>
    <t xml:space="preserve">main_supplier</t>
  </si>
  <si>
    <t xml:space="preserve">主要供應商</t>
  </si>
  <si>
    <t xml:space="preserve">主要供应商</t>
  </si>
  <si>
    <t xml:space="preserve">latest_purchase_price</t>
  </si>
  <si>
    <t xml:space="preserve">最近採購單價</t>
  </si>
  <si>
    <t xml:space="preserve">最近采购单价</t>
  </si>
  <si>
    <t xml:space="preserve">sale_market_price</t>
  </si>
  <si>
    <t xml:space="preserve">銷售市價</t>
  </si>
  <si>
    <t xml:space="preserve">销售市价</t>
  </si>
  <si>
    <t xml:space="preserve">prog_no</t>
  </si>
  <si>
    <t xml:space="preserve">程式編號</t>
  </si>
  <si>
    <t xml:space="preserve">程序编号</t>
  </si>
  <si>
    <r>
      <rPr>
        <sz val="12"/>
        <color rgb="FF000000"/>
        <rFont val="Noto Sans"/>
        <family val="2"/>
      </rPr>
      <t xml:space="preserve">廠內智能物流</t>
    </r>
    <r>
      <rPr>
        <sz val="12"/>
        <color rgb="FF000000"/>
        <rFont val="新細明體"/>
        <family val="0"/>
        <charset val="134"/>
      </rPr>
      <t xml:space="preserve">app.print.get (field name)</t>
    </r>
  </si>
  <si>
    <t xml:space="preserve">prog_name</t>
  </si>
  <si>
    <t xml:space="preserve">程式名稱</t>
  </si>
  <si>
    <t xml:space="preserve">程序名称</t>
  </si>
  <si>
    <t xml:space="preserve">printer</t>
  </si>
  <si>
    <t xml:space="preserve">印表機</t>
  </si>
  <si>
    <t xml:space="preserve">打印机</t>
  </si>
  <si>
    <t xml:space="preserve">doc_detail</t>
  </si>
  <si>
    <t xml:space="preserve">單據明細內容</t>
  </si>
  <si>
    <t xml:space="preserve">单据明细内容</t>
  </si>
  <si>
    <r>
      <rPr>
        <sz val="12"/>
        <color rgb="FF000000"/>
        <rFont val="Noto Sans"/>
        <family val="2"/>
      </rPr>
      <t xml:space="preserve">廠內智能物流</t>
    </r>
    <r>
      <rPr>
        <sz val="12"/>
        <color rgb="FF000000"/>
        <rFont val="新細明體"/>
        <family val="0"/>
        <charset val="134"/>
      </rPr>
      <t xml:space="preserve">app.report.print (data name)</t>
    </r>
  </si>
  <si>
    <t xml:space="preserve">slip_detail</t>
  </si>
  <si>
    <t xml:space="preserve">單別明細內容</t>
  </si>
  <si>
    <t xml:space="preserve">单别明细内容</t>
  </si>
  <si>
    <r>
      <rPr>
        <sz val="12"/>
        <color rgb="FF000000"/>
        <rFont val="Noto Sans"/>
        <family val="2"/>
      </rPr>
      <t xml:space="preserve">廠內智能物流</t>
    </r>
    <r>
      <rPr>
        <sz val="12"/>
        <color rgb="FF000000"/>
        <rFont val="新細明體"/>
        <family val="0"/>
        <charset val="134"/>
      </rPr>
      <t xml:space="preserve">app.doc.slip.get (data name)</t>
    </r>
  </si>
  <si>
    <t xml:space="preserve">doc_slip</t>
  </si>
  <si>
    <t xml:space="preserve">單據單別</t>
  </si>
  <si>
    <t xml:space="preserve">单据单别</t>
  </si>
  <si>
    <r>
      <rPr>
        <sz val="12"/>
        <color rgb="FF000000"/>
        <rFont val="Noto Sans"/>
        <family val="2"/>
      </rPr>
      <t xml:space="preserve">廠內智能物流</t>
    </r>
    <r>
      <rPr>
        <sz val="12"/>
        <color rgb="FF000000"/>
        <rFont val="新細明體"/>
        <family val="0"/>
        <charset val="134"/>
      </rPr>
      <t xml:space="preserve">app.doc.slip.get (field name)</t>
    </r>
  </si>
  <si>
    <t xml:space="preserve">doc_slip_name</t>
  </si>
  <si>
    <t xml:space="preserve">單據單別名稱</t>
  </si>
  <si>
    <t xml:space="preserve">单据单别名称</t>
  </si>
  <si>
    <t xml:space="preserve">authorized_capital</t>
  </si>
  <si>
    <r>
      <rPr>
        <sz val="12"/>
        <color rgb="FF000000"/>
        <rFont val="Noto Sans"/>
        <family val="2"/>
      </rPr>
      <t xml:space="preserve">合法資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資本額</t>
    </r>
  </si>
  <si>
    <r>
      <rPr>
        <sz val="12"/>
        <color rgb="FF000000"/>
        <rFont val="Noto Sans"/>
        <family val="2"/>
      </rPr>
      <t xml:space="preserve">合法资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资本额</t>
    </r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ustomer.get(field name)</t>
    </r>
  </si>
  <si>
    <t xml:space="preserve">annual_revenue</t>
  </si>
  <si>
    <t xml:space="preserve">capital_currency</t>
  </si>
  <si>
    <t xml:space="preserve">資本額幣別</t>
  </si>
  <si>
    <t xml:space="preserve">资本额币别</t>
  </si>
  <si>
    <t xml:space="preserve">industry_id</t>
  </si>
  <si>
    <r>
      <rPr>
        <sz val="12"/>
        <color rgb="FF000000"/>
        <rFont val="Noto Sans"/>
        <family val="2"/>
      </rPr>
      <t xml:space="preserve">產業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行業編號</t>
    </r>
  </si>
  <si>
    <r>
      <rPr>
        <sz val="12"/>
        <color rgb="FF000000"/>
        <rFont val="Noto Sans"/>
        <family val="2"/>
      </rPr>
      <t xml:space="preserve">产业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行业编号</t>
    </r>
  </si>
  <si>
    <t xml:space="preserve">revenue_currency</t>
  </si>
  <si>
    <t xml:space="preserve">營業額幣別</t>
  </si>
  <si>
    <t xml:space="preserve">年营业额币别</t>
  </si>
  <si>
    <t xml:space="preserve">number_of_employees</t>
  </si>
  <si>
    <t xml:space="preserve">payment_day</t>
  </si>
  <si>
    <t xml:space="preserve">付款日</t>
  </si>
  <si>
    <t xml:space="preserve">monthly_settlement_day</t>
  </si>
  <si>
    <r>
      <rPr>
        <sz val="12"/>
        <color rgb="FF000000"/>
        <rFont val="Noto Sans"/>
        <family val="2"/>
      </rPr>
      <t xml:space="preserve">月結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月結帳日</t>
    </r>
  </si>
  <si>
    <r>
      <rPr>
        <sz val="12"/>
        <color rgb="FF000000"/>
        <rFont val="Noto Sans"/>
        <family val="2"/>
      </rPr>
      <t xml:space="preserve">月结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月结帐日</t>
    </r>
  </si>
  <si>
    <t xml:space="preserve">receivable_day</t>
  </si>
  <si>
    <t xml:space="preserve">收款日</t>
  </si>
  <si>
    <t xml:space="preserve">industry_name</t>
  </si>
  <si>
    <r>
      <rPr>
        <sz val="12"/>
        <color rgb="FF000000"/>
        <rFont val="Noto Sans"/>
        <family val="2"/>
      </rPr>
      <t xml:space="preserve">產業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行業名稱</t>
    </r>
  </si>
  <si>
    <r>
      <rPr>
        <sz val="12"/>
        <color rgb="FF000000"/>
        <rFont val="Noto Sans"/>
        <family val="2"/>
      </rPr>
      <t xml:space="preserve">产业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行业名称</t>
    </r>
  </si>
  <si>
    <t xml:space="preserve">customer_detail</t>
  </si>
  <si>
    <t xml:space="preserve">客戶明細</t>
  </si>
  <si>
    <t xml:space="preserve">客户明细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ustomer.get(data name)</t>
    </r>
  </si>
  <si>
    <t xml:space="preserve">address_type</t>
  </si>
  <si>
    <t xml:space="preserve">地址類型</t>
  </si>
  <si>
    <t xml:space="preserve">地址类型</t>
  </si>
  <si>
    <t xml:space="preserve">main_sales_name</t>
  </si>
  <si>
    <r>
      <rPr>
        <sz val="12"/>
        <color rgb="FF000000"/>
        <rFont val="Noto Sans"/>
        <family val="2"/>
      </rPr>
      <t xml:space="preserve">負責業務員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業務員名稱</t>
    </r>
  </si>
  <si>
    <r>
      <rPr>
        <sz val="12"/>
        <color rgb="FF000000"/>
        <rFont val="Noto Sans"/>
        <family val="2"/>
      </rPr>
      <t xml:space="preserve">负责业务员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业务员名称</t>
    </r>
  </si>
  <si>
    <t xml:space="preserve">main_sales_no</t>
  </si>
  <si>
    <r>
      <rPr>
        <sz val="12"/>
        <color rgb="FF000000"/>
        <rFont val="Noto Sans"/>
        <family val="2"/>
      </rPr>
      <t xml:space="preserve">負責業務員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業務員編號</t>
    </r>
  </si>
  <si>
    <r>
      <rPr>
        <sz val="12"/>
        <color rgb="FF000000"/>
        <rFont val="Noto Sans"/>
        <family val="2"/>
      </rPr>
      <t xml:space="preserve">负责业务员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业务员编号</t>
    </r>
  </si>
  <si>
    <t xml:space="preserve">so_date</t>
  </si>
  <si>
    <t xml:space="preserve">訂單日期</t>
  </si>
  <si>
    <t xml:space="preserve">订单日期</t>
  </si>
  <si>
    <t xml:space="preserve">process_serial_no</t>
  </si>
  <si>
    <t xml:space="preserve">流程序號</t>
  </si>
  <si>
    <t xml:space="preserve">流程序号</t>
  </si>
  <si>
    <r>
      <rPr>
        <sz val="12"/>
        <color rgb="FF000000"/>
        <rFont val="新細明體"/>
        <family val="0"/>
        <charset val="134"/>
      </rPr>
      <t xml:space="preserve">BP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employee.borrowing.doc.create(field name)</t>
    </r>
  </si>
  <si>
    <t xml:space="preserve">bpm_doc_no</t>
  </si>
  <si>
    <r>
      <rPr>
        <sz val="12"/>
        <color rgb="FF000000"/>
        <rFont val="新細明體"/>
        <family val="0"/>
        <charset val="134"/>
      </rPr>
      <t xml:space="preserve">BPM</t>
    </r>
    <r>
      <rPr>
        <sz val="12"/>
        <color rgb="FF000000"/>
        <rFont val="Noto Sans"/>
        <family val="2"/>
      </rPr>
      <t xml:space="preserve">單號</t>
    </r>
  </si>
  <si>
    <r>
      <rPr>
        <sz val="12"/>
        <color rgb="FF000000"/>
        <rFont val="新細明體"/>
        <family val="0"/>
        <charset val="134"/>
      </rPr>
      <t xml:space="preserve">BPM</t>
    </r>
    <r>
      <rPr>
        <sz val="12"/>
        <color rgb="FF000000"/>
        <rFont val="Noto Sans"/>
        <family val="2"/>
      </rPr>
      <t xml:space="preserve">单号</t>
    </r>
  </si>
  <si>
    <t xml:space="preserve">employee_borrowing_doc</t>
  </si>
  <si>
    <t xml:space="preserve">員工借款單</t>
  </si>
  <si>
    <t xml:space="preserve">员工借款单</t>
  </si>
  <si>
    <r>
      <rPr>
        <sz val="12"/>
        <color rgb="FF000000"/>
        <rFont val="新細明體"/>
        <family val="0"/>
        <charset val="134"/>
      </rPr>
      <t xml:space="preserve">BP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employee.borrowing.doc.create(data name)</t>
    </r>
  </si>
  <si>
    <t xml:space="preserve">borrower_id</t>
  </si>
  <si>
    <t xml:space="preserve">借款人鍵值</t>
  </si>
  <si>
    <t xml:space="preserve">借款人键值</t>
  </si>
  <si>
    <t xml:space="preserve">org_type_roid</t>
  </si>
  <si>
    <r>
      <rPr>
        <sz val="12"/>
        <color rgb="FF000000"/>
        <rFont val="Noto Sans"/>
        <family val="2"/>
      </rPr>
      <t xml:space="preserve">組織類型</t>
    </r>
    <r>
      <rPr>
        <sz val="12"/>
        <color rgb="FF000000"/>
        <rFont val="新細明體"/>
        <family val="0"/>
        <charset val="134"/>
      </rPr>
      <t xml:space="preserve">Roid</t>
    </r>
  </si>
  <si>
    <r>
      <rPr>
        <sz val="12"/>
        <color rgb="FF000000"/>
        <rFont val="Noto Sans"/>
        <family val="2"/>
      </rPr>
      <t xml:space="preserve">组织类型</t>
    </r>
    <r>
      <rPr>
        <sz val="12"/>
        <color rgb="FF000000"/>
        <rFont val="新細明體"/>
        <family val="0"/>
        <charset val="134"/>
      </rPr>
      <t xml:space="preserve">Roid</t>
    </r>
  </si>
  <si>
    <t xml:space="preserve">doc_type_id</t>
  </si>
  <si>
    <t xml:space="preserve">單據類型鍵值</t>
  </si>
  <si>
    <t xml:space="preserve">单据类型键值</t>
  </si>
  <si>
    <t xml:space="preserve">cashier_management_flag</t>
  </si>
  <si>
    <t xml:space="preserve">出納管理系統標識</t>
  </si>
  <si>
    <t xml:space="preserve">出纳管理系统标识</t>
  </si>
  <si>
    <t xml:space="preserve">borrower_tel_no</t>
  </si>
  <si>
    <t xml:space="preserve">借款人電話</t>
  </si>
  <si>
    <t xml:space="preserve">借款人电话</t>
  </si>
  <si>
    <t xml:space="preserve">borrower_receive_method</t>
  </si>
  <si>
    <t xml:space="preserve">借款人收款方式</t>
  </si>
  <si>
    <t xml:space="preserve">fin_institution_id</t>
  </si>
  <si>
    <t xml:space="preserve">金融機構鍵值</t>
  </si>
  <si>
    <t xml:space="preserve">金融机构键值</t>
  </si>
  <si>
    <t xml:space="preserve">fin_institution_account_no</t>
  </si>
  <si>
    <t xml:space="preserve">金融機構帳號</t>
  </si>
  <si>
    <t xml:space="preserve">金融机构账号</t>
  </si>
  <si>
    <t xml:space="preserve">agent_id</t>
  </si>
  <si>
    <r>
      <rPr>
        <sz val="12"/>
        <color rgb="FF000000"/>
        <rFont val="Noto Sans"/>
        <family val="2"/>
      </rPr>
      <t xml:space="preserve">代辦人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代理人鍵值</t>
    </r>
  </si>
  <si>
    <r>
      <rPr>
        <sz val="12"/>
        <color rgb="FF000000"/>
        <rFont val="Noto Sans"/>
        <family val="2"/>
      </rPr>
      <t xml:space="preserve">代办人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代理人键值</t>
    </r>
  </si>
  <si>
    <t xml:space="preserve">agent_tel_no</t>
  </si>
  <si>
    <r>
      <rPr>
        <sz val="12"/>
        <color rgb="FF000000"/>
        <rFont val="Noto Sans"/>
        <family val="2"/>
      </rPr>
      <t xml:space="preserve">代辦人電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代理人電話</t>
    </r>
  </si>
  <si>
    <r>
      <rPr>
        <sz val="12"/>
        <color rgb="FF000000"/>
        <rFont val="Noto Sans"/>
        <family val="2"/>
      </rPr>
      <t xml:space="preserve">代办人电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代理人电话</t>
    </r>
  </si>
  <si>
    <t xml:space="preserve">responsibility_org_type</t>
  </si>
  <si>
    <t xml:space="preserve">責任域類型</t>
  </si>
  <si>
    <t xml:space="preserve">责任域类型</t>
  </si>
  <si>
    <t xml:space="preserve">responsibility_org_rtk</t>
  </si>
  <si>
    <r>
      <rPr>
        <sz val="12"/>
        <color rgb="FF000000"/>
        <rFont val="Noto Sans"/>
        <family val="2"/>
      </rPr>
      <t xml:space="preserve">責任域</t>
    </r>
    <r>
      <rPr>
        <sz val="12"/>
        <color rgb="FF000000"/>
        <rFont val="新細明體"/>
        <family val="0"/>
        <charset val="134"/>
      </rPr>
      <t xml:space="preserve">RTK</t>
    </r>
  </si>
  <si>
    <r>
      <rPr>
        <sz val="12"/>
        <color rgb="FF000000"/>
        <rFont val="Noto Sans"/>
        <family val="2"/>
      </rPr>
      <t xml:space="preserve">责任域</t>
    </r>
    <r>
      <rPr>
        <sz val="12"/>
        <color rgb="FF000000"/>
        <rFont val="新細明體"/>
        <family val="0"/>
        <charset val="134"/>
      </rPr>
      <t xml:space="preserve">RTK</t>
    </r>
  </si>
  <si>
    <t xml:space="preserve">responsibility_org_roid</t>
  </si>
  <si>
    <r>
      <rPr>
        <sz val="12"/>
        <color rgb="FF000000"/>
        <rFont val="Noto Sans"/>
        <family val="2"/>
      </rPr>
      <t xml:space="preserve">責任域</t>
    </r>
    <r>
      <rPr>
        <sz val="12"/>
        <color rgb="FF000000"/>
        <rFont val="新細明體"/>
        <family val="0"/>
        <charset val="134"/>
      </rPr>
      <t xml:space="preserve">ROid</t>
    </r>
  </si>
  <si>
    <r>
      <rPr>
        <sz val="12"/>
        <color rgb="FF000000"/>
        <rFont val="Noto Sans"/>
        <family val="2"/>
      </rPr>
      <t xml:space="preserve">责任域</t>
    </r>
    <r>
      <rPr>
        <sz val="12"/>
        <color rgb="FF000000"/>
        <rFont val="新細明體"/>
        <family val="0"/>
        <charset val="134"/>
      </rPr>
      <t xml:space="preserve">ROid</t>
    </r>
  </si>
  <si>
    <t xml:space="preserve">responsibility_department_id</t>
  </si>
  <si>
    <t xml:space="preserve">責任部門鍵值</t>
  </si>
  <si>
    <t xml:space="preserve">责任部门键值</t>
  </si>
  <si>
    <t xml:space="preserve">repayment_date</t>
  </si>
  <si>
    <t xml:space="preserve">還款日期</t>
  </si>
  <si>
    <t xml:space="preserve">还款日期</t>
  </si>
  <si>
    <t xml:space="preserve">other_ar_item_id</t>
  </si>
  <si>
    <t xml:space="preserve">其他應收項目鍵值</t>
  </si>
  <si>
    <t xml:space="preserve">其他应收项目键值</t>
  </si>
  <si>
    <t xml:space="preserve">borrow_reason</t>
  </si>
  <si>
    <t xml:space="preserve">借款原因</t>
  </si>
  <si>
    <t xml:space="preserve">currency_id</t>
  </si>
  <si>
    <t xml:space="preserve">貨幣鍵值</t>
  </si>
  <si>
    <t xml:space="preserve">货币键值</t>
  </si>
  <si>
    <t xml:space="preserve">petty_cash_flag</t>
  </si>
  <si>
    <t xml:space="preserve">零用金標識</t>
  </si>
  <si>
    <t xml:space="preserve">零用金标识</t>
  </si>
  <si>
    <t xml:space="preserve">petty_cash_account_id</t>
  </si>
  <si>
    <t xml:space="preserve">零用金帳戶鍵值</t>
  </si>
  <si>
    <t xml:space="preserve">零用金账户键值</t>
  </si>
  <si>
    <t xml:space="preserve">bpm_doc_type</t>
  </si>
  <si>
    <r>
      <rPr>
        <sz val="12"/>
        <color rgb="FF000000"/>
        <rFont val="新細明體"/>
        <family val="0"/>
        <charset val="134"/>
      </rPr>
      <t xml:space="preserve">BPM</t>
    </r>
    <r>
      <rPr>
        <sz val="12"/>
        <color rgb="FF000000"/>
        <rFont val="Noto Sans"/>
        <family val="2"/>
      </rPr>
      <t xml:space="preserve">單據類型</t>
    </r>
  </si>
  <si>
    <r>
      <rPr>
        <sz val="12"/>
        <color rgb="FF000000"/>
        <rFont val="新細明體"/>
        <family val="0"/>
        <charset val="134"/>
      </rPr>
      <t xml:space="preserve">BPM</t>
    </r>
    <r>
      <rPr>
        <sz val="12"/>
        <color rgb="FF000000"/>
        <rFont val="Noto Sans"/>
        <family val="2"/>
      </rPr>
      <t xml:space="preserve">单据类型</t>
    </r>
  </si>
  <si>
    <t xml:space="preserve">estimate_profit_margin</t>
  </si>
  <si>
    <t xml:space="preserve">預估利潤率</t>
  </si>
  <si>
    <t xml:space="preserve">预估利润率</t>
  </si>
  <si>
    <t xml:space="preserve">employee_claim_doc</t>
  </si>
  <si>
    <t xml:space="preserve">員工報銷單</t>
  </si>
  <si>
    <t xml:space="preserve">员工报销单</t>
  </si>
  <si>
    <r>
      <rPr>
        <sz val="12"/>
        <color rgb="FF000000"/>
        <rFont val="新細明體"/>
        <family val="0"/>
        <charset val="134"/>
      </rPr>
      <t xml:space="preserve">BP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employee.claim.doc.create (data name)</t>
    </r>
  </si>
  <si>
    <t xml:space="preserve">claimer_id</t>
  </si>
  <si>
    <t xml:space="preserve">報銷人鍵值</t>
  </si>
  <si>
    <t xml:space="preserve">报销人键值</t>
  </si>
  <si>
    <r>
      <rPr>
        <sz val="12"/>
        <color rgb="FF000000"/>
        <rFont val="新細明體"/>
        <family val="0"/>
        <charset val="134"/>
      </rPr>
      <t xml:space="preserve">BP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employee.claim.doc.create (field name)</t>
    </r>
  </si>
  <si>
    <t xml:space="preserve">claimer_tel_no</t>
  </si>
  <si>
    <t xml:space="preserve">報銷人電話</t>
  </si>
  <si>
    <t xml:space="preserve">报销人电话</t>
  </si>
  <si>
    <t xml:space="preserve">claimer_payment_method</t>
  </si>
  <si>
    <t xml:space="preserve">報銷人收款方式</t>
  </si>
  <si>
    <t xml:space="preserve">报销人收款方式</t>
  </si>
  <si>
    <t xml:space="preserve">petty_cash_department_id</t>
  </si>
  <si>
    <t xml:space="preserve">零用金部門鍵值</t>
  </si>
  <si>
    <t xml:space="preserve">零用金部门键值</t>
  </si>
  <si>
    <t xml:space="preserve">single_claim_currency_flag</t>
  </si>
  <si>
    <t xml:space="preserve">單一報銷幣別標識</t>
  </si>
  <si>
    <t xml:space="preserve">单一报销币别标识</t>
  </si>
  <si>
    <t xml:space="preserve">trans_curr_claim_amount</t>
  </si>
  <si>
    <t xml:space="preserve">原幣報銷金額</t>
  </si>
  <si>
    <t xml:space="preserve">原币报销金额</t>
  </si>
  <si>
    <t xml:space="preserve">local_curr_claim_amount</t>
  </si>
  <si>
    <t xml:space="preserve">本幣報銷金額</t>
  </si>
  <si>
    <t xml:space="preserve">本币报销金额</t>
  </si>
  <si>
    <t xml:space="preserve">claim_currency_id</t>
  </si>
  <si>
    <t xml:space="preserve">報銷幣別鍵值</t>
  </si>
  <si>
    <t xml:space="preserve">报销币别键值</t>
  </si>
  <si>
    <t xml:space="preserve">claim_exchange_rate</t>
  </si>
  <si>
    <t xml:space="preserve">報銷匯率</t>
  </si>
  <si>
    <t xml:space="preserve">报销汇率</t>
  </si>
  <si>
    <t xml:space="preserve">payment_exchange_rate</t>
  </si>
  <si>
    <t xml:space="preserve">收付匯率</t>
  </si>
  <si>
    <t xml:space="preserve">收付汇率</t>
  </si>
  <si>
    <t xml:space="preserve">payment_currency_id</t>
  </si>
  <si>
    <t xml:space="preserve">收付幣別鍵值</t>
  </si>
  <si>
    <t xml:space="preserve">收付币别键值</t>
  </si>
  <si>
    <t xml:space="preserve">refund_flag</t>
  </si>
  <si>
    <t xml:space="preserve">退款標識</t>
  </si>
  <si>
    <t xml:space="preserve">退款标识</t>
  </si>
  <si>
    <t xml:space="preserve">single_payment_currency_flag</t>
  </si>
  <si>
    <t xml:space="preserve">單一收付幣別標識</t>
  </si>
  <si>
    <t xml:space="preserve">单一收付币别标识</t>
  </si>
  <si>
    <t xml:space="preserve">total_trans_curr_verification_amount</t>
  </si>
  <si>
    <r>
      <rPr>
        <sz val="12"/>
        <color rgb="FF000000"/>
        <rFont val="Noto Sans"/>
        <family val="2"/>
      </rPr>
      <t xml:space="preserve">原幣核銷金額合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幣核銷總金額</t>
    </r>
  </si>
  <si>
    <r>
      <rPr>
        <sz val="12"/>
        <color rgb="FF000000"/>
        <rFont val="Noto Sans"/>
        <family val="2"/>
      </rPr>
      <t xml:space="preserve">原币核销金额合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币核销总金额</t>
    </r>
  </si>
  <si>
    <t xml:space="preserve">total_local_curr_deductible_tax</t>
  </si>
  <si>
    <r>
      <rPr>
        <sz val="12"/>
        <color rgb="FF000000"/>
        <rFont val="Noto Sans"/>
        <family val="2"/>
      </rPr>
      <t xml:space="preserve">本幣可抵扣稅額合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幣可抵扣總稅額</t>
    </r>
  </si>
  <si>
    <r>
      <rPr>
        <sz val="12"/>
        <color rgb="FF000000"/>
        <rFont val="Noto Sans"/>
        <family val="2"/>
      </rPr>
      <t xml:space="preserve">本币可抵扣税额合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币可抵扣总税额</t>
    </r>
  </si>
  <si>
    <t xml:space="preserve">total_local_curr_not_deductible_tax</t>
  </si>
  <si>
    <r>
      <rPr>
        <sz val="12"/>
        <color rgb="FF000000"/>
        <rFont val="Noto Sans"/>
        <family val="2"/>
      </rPr>
      <t xml:space="preserve">本幣不可抵扣稅額合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幣不可抵扣總稅額</t>
    </r>
  </si>
  <si>
    <r>
      <rPr>
        <sz val="12"/>
        <color rgb="FF000000"/>
        <rFont val="Noto Sans"/>
        <family val="2"/>
      </rPr>
      <t xml:space="preserve">本币不可抵扣税额合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币不可抵扣总税额</t>
    </r>
  </si>
  <si>
    <t xml:space="preserve">invoice_status</t>
  </si>
  <si>
    <r>
      <rPr>
        <sz val="12"/>
        <color rgb="FF000000"/>
        <rFont val="Noto Sans"/>
        <family val="2"/>
      </rPr>
      <t xml:space="preserve">發票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稅管狀態</t>
    </r>
  </si>
  <si>
    <r>
      <rPr>
        <sz val="12"/>
        <color rgb="FF000000"/>
        <rFont val="Noto Sans"/>
        <family val="2"/>
      </rPr>
      <t xml:space="preserve">发票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税管状态</t>
    </r>
  </si>
  <si>
    <t xml:space="preserve">expense_id</t>
  </si>
  <si>
    <t xml:space="preserve">費用項目鍵值</t>
  </si>
  <si>
    <t xml:space="preserve">费用项目键值</t>
  </si>
  <si>
    <t xml:space="preserve">employee_claim_doc_detail</t>
  </si>
  <si>
    <t xml:space="preserve">員工報銷單費用明細</t>
  </si>
  <si>
    <t xml:space="preserve">员工报销单费用明细</t>
  </si>
  <si>
    <t xml:space="preserve">total_local_curr_verification_amount</t>
  </si>
  <si>
    <r>
      <rPr>
        <sz val="12"/>
        <color rgb="FF000000"/>
        <rFont val="Noto Sans"/>
        <family val="2"/>
      </rPr>
      <t xml:space="preserve">本幣核銷金額合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幣核銷總金額</t>
    </r>
  </si>
  <si>
    <r>
      <rPr>
        <sz val="12"/>
        <color rgb="FF000000"/>
        <rFont val="Noto Sans"/>
        <family val="2"/>
      </rPr>
      <t xml:space="preserve">本币核销金额合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币核销总金额</t>
    </r>
  </si>
  <si>
    <t xml:space="preserve">total_exchange_loss_amount</t>
  </si>
  <si>
    <r>
      <rPr>
        <sz val="12"/>
        <color rgb="FF000000"/>
        <rFont val="Noto Sans"/>
        <family val="2"/>
      </rPr>
      <t xml:space="preserve">匯兌損失合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匯兌損失</t>
    </r>
  </si>
  <si>
    <r>
      <rPr>
        <sz val="12"/>
        <color rgb="FF000000"/>
        <rFont val="Noto Sans"/>
        <family val="2"/>
      </rPr>
      <t xml:space="preserve">汇兑损失合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汇兑损失</t>
    </r>
  </si>
  <si>
    <t xml:space="preserve">verification_count</t>
  </si>
  <si>
    <r>
      <rPr>
        <sz val="12"/>
        <color rgb="FF000000"/>
        <rFont val="Noto Sans"/>
        <family val="2"/>
      </rPr>
      <t xml:space="preserve">核銷計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核銷筆數</t>
    </r>
  </si>
  <si>
    <r>
      <rPr>
        <sz val="12"/>
        <color rgb="FF000000"/>
        <rFont val="Noto Sans"/>
        <family val="2"/>
      </rPr>
      <t xml:space="preserve">核销计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核销笔数</t>
    </r>
  </si>
  <si>
    <t xml:space="preserve">vat_flag</t>
  </si>
  <si>
    <r>
      <rPr>
        <sz val="12"/>
        <color rgb="FF000000"/>
        <rFont val="新細明體"/>
        <family val="0"/>
        <charset val="134"/>
      </rPr>
      <t xml:space="preserve">VAT</t>
    </r>
    <r>
      <rPr>
        <sz val="12"/>
        <color rgb="FF000000"/>
        <rFont val="Noto Sans"/>
        <family val="2"/>
      </rPr>
      <t xml:space="preserve">標識</t>
    </r>
  </si>
  <si>
    <r>
      <rPr>
        <sz val="12"/>
        <color rgb="FF000000"/>
        <rFont val="新細明體"/>
        <family val="0"/>
        <charset val="134"/>
      </rPr>
      <t xml:space="preserve">VAT</t>
    </r>
    <r>
      <rPr>
        <sz val="12"/>
        <color rgb="FF000000"/>
        <rFont val="Noto Sans"/>
        <family val="2"/>
      </rPr>
      <t xml:space="preserve">标识</t>
    </r>
  </si>
  <si>
    <t xml:space="preserve">employee_id</t>
  </si>
  <si>
    <t xml:space="preserve">員工鍵值</t>
  </si>
  <si>
    <t xml:space="preserve">员工键值</t>
  </si>
  <si>
    <t xml:space="preserve">expense_department_id</t>
  </si>
  <si>
    <t xml:space="preserve">費用部門鍵值</t>
  </si>
  <si>
    <t xml:space="preserve">费用部门键值</t>
  </si>
  <si>
    <t xml:space="preserve">plant_id</t>
  </si>
  <si>
    <t xml:space="preserve">工廠鍵值</t>
  </si>
  <si>
    <t xml:space="preserve">工厂键值</t>
  </si>
  <si>
    <t xml:space="preserve">deductible_flag</t>
  </si>
  <si>
    <t xml:space="preserve">可抵扣標識</t>
  </si>
  <si>
    <t xml:space="preserve">可抵扣标识</t>
  </si>
  <si>
    <t xml:space="preserve">certificate_type</t>
  </si>
  <si>
    <t xml:space="preserve">憑證類型</t>
  </si>
  <si>
    <t xml:space="preserve">凭证类型</t>
  </si>
  <si>
    <t xml:space="preserve">supplier_tax_no</t>
  </si>
  <si>
    <r>
      <rPr>
        <sz val="12"/>
        <color rgb="FF000000"/>
        <rFont val="Noto Sans"/>
        <family val="2"/>
      </rPr>
      <t xml:space="preserve">供應商稅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廠商稅號</t>
    </r>
  </si>
  <si>
    <r>
      <rPr>
        <sz val="12"/>
        <color rgb="FF000000"/>
        <rFont val="Noto Sans"/>
        <family val="2"/>
      </rPr>
      <t xml:space="preserve">供应商税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厂商税号</t>
    </r>
  </si>
  <si>
    <t xml:space="preserve">tax_deductible_flag</t>
  </si>
  <si>
    <t xml:space="preserve">稅額抵扣標識</t>
  </si>
  <si>
    <t xml:space="preserve">税额抵扣标识</t>
  </si>
  <si>
    <t xml:space="preserve">supplier_id</t>
  </si>
  <si>
    <r>
      <rPr>
        <sz val="12"/>
        <color rgb="FF000000"/>
        <rFont val="Noto Sans"/>
        <family val="2"/>
      </rPr>
      <t xml:space="preserve">供應商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廠商鍵值</t>
    </r>
  </si>
  <si>
    <r>
      <rPr>
        <sz val="12"/>
        <color rgb="FF000000"/>
        <rFont val="Noto Sans"/>
        <family val="2"/>
      </rPr>
      <t xml:space="preserve">供应商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厂商键值</t>
    </r>
  </si>
  <si>
    <t xml:space="preserve">employee_claim_doc_verified</t>
  </si>
  <si>
    <t xml:space="preserve">員工報銷單核銷</t>
  </si>
  <si>
    <t xml:space="preserve">员工报销单核销</t>
  </si>
  <si>
    <t xml:space="preserve">expense_amount</t>
  </si>
  <si>
    <t xml:space="preserve">費用金額</t>
  </si>
  <si>
    <t xml:space="preserve">费用金额</t>
  </si>
  <si>
    <t xml:space="preserve">current_exchange_rate</t>
  </si>
  <si>
    <t xml:space="preserve">現行匯率</t>
  </si>
  <si>
    <t xml:space="preserve">现行汇率</t>
  </si>
  <si>
    <t xml:space="preserve">local_curr_frozen_amount</t>
  </si>
  <si>
    <t xml:space="preserve">原幣凍結金額</t>
  </si>
  <si>
    <t xml:space="preserve">原币冻结金额</t>
  </si>
  <si>
    <t xml:space="preserve">local_curr_balance</t>
  </si>
  <si>
    <t xml:space="preserve">本幣餘額</t>
  </si>
  <si>
    <t xml:space="preserve">本币余额</t>
  </si>
  <si>
    <t xml:space="preserve">trans_curr_balance</t>
  </si>
  <si>
    <t xml:space="preserve">原幣餘額</t>
  </si>
  <si>
    <t xml:space="preserve">原币余额</t>
  </si>
  <si>
    <t xml:space="preserve">trans_curr_verification_amount</t>
  </si>
  <si>
    <t xml:space="preserve">原幣核銷金額</t>
  </si>
  <si>
    <t xml:space="preserve">原币核销金额</t>
  </si>
  <si>
    <t xml:space="preserve">local_curr_verification_amount</t>
  </si>
  <si>
    <t xml:space="preserve">本幣核銷金額</t>
  </si>
  <si>
    <t xml:space="preserve">本币核销金额</t>
  </si>
  <si>
    <t xml:space="preserve">exchange_loss_amount</t>
  </si>
  <si>
    <t xml:space="preserve">匯兌損失</t>
  </si>
  <si>
    <t xml:space="preserve">汇兑损失</t>
  </si>
  <si>
    <t xml:space="preserve">history_exchange_rate</t>
  </si>
  <si>
    <t xml:space="preserve">歷史匯率</t>
  </si>
  <si>
    <t xml:space="preserve">历史汇率</t>
  </si>
  <si>
    <t xml:space="preserve">delivery_address_desc</t>
  </si>
  <si>
    <t xml:space="preserve">送貨地址說明</t>
  </si>
  <si>
    <t xml:space="preserve">送货地址说明</t>
  </si>
  <si>
    <t xml:space="preserve">doc_no_format</t>
  </si>
  <si>
    <t xml:space="preserve">單據編號格式</t>
  </si>
  <si>
    <t xml:space="preserve">单据编号格式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cument.type.get(field name)</t>
    </r>
  </si>
  <si>
    <t xml:space="preserve">billing_address</t>
  </si>
  <si>
    <r>
      <rPr>
        <sz val="12"/>
        <color rgb="FF000000"/>
        <rFont val="Noto Sans"/>
        <family val="2"/>
      </rPr>
      <t xml:space="preserve">請款地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款地址</t>
    </r>
  </si>
  <si>
    <r>
      <rPr>
        <sz val="12"/>
        <color rgb="FF000000"/>
        <rFont val="Noto Sans"/>
        <family val="2"/>
      </rPr>
      <t xml:space="preserve">请款地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帐款地址</t>
    </r>
  </si>
  <si>
    <t xml:space="preserve">billing_address_desc</t>
  </si>
  <si>
    <r>
      <rPr>
        <sz val="12"/>
        <color rgb="FF000000"/>
        <rFont val="Noto Sans"/>
        <family val="2"/>
      </rPr>
      <t xml:space="preserve">請款地址說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款地址說明</t>
    </r>
  </si>
  <si>
    <r>
      <rPr>
        <sz val="12"/>
        <color rgb="FF000000"/>
        <rFont val="Noto Sans"/>
        <family val="2"/>
      </rPr>
      <t xml:space="preserve">请款地址说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帐款地址说明</t>
    </r>
  </si>
  <si>
    <t xml:space="preserve">confirm_date</t>
  </si>
  <si>
    <t xml:space="preserve">確認日</t>
  </si>
  <si>
    <t xml:space="preserve">确认日</t>
  </si>
  <si>
    <t xml:space="preserve">confirmor</t>
  </si>
  <si>
    <t xml:space="preserve">確認者</t>
  </si>
  <si>
    <t xml:space="preserve">确认者</t>
  </si>
  <si>
    <t xml:space="preserve">doc_no_length</t>
  </si>
  <si>
    <t xml:space="preserve">單據編號長度</t>
  </si>
  <si>
    <t xml:space="preserve">单据编号长度</t>
  </si>
  <si>
    <t xml:space="preserve">doc_no_separator_type</t>
  </si>
  <si>
    <t xml:space="preserve">單據編號分隔符號方式</t>
  </si>
  <si>
    <t xml:space="preserve">单据编号分隔符方式</t>
  </si>
  <si>
    <t xml:space="preserve">doc_type_length</t>
  </si>
  <si>
    <t xml:space="preserve">單別長度</t>
  </si>
  <si>
    <t xml:space="preserve">单别长度</t>
  </si>
  <si>
    <t xml:space="preserve">operating_site_no_length</t>
  </si>
  <si>
    <t xml:space="preserve">營運據點代表號長度</t>
  </si>
  <si>
    <t xml:space="preserve">营运据点代表号长度</t>
  </si>
  <si>
    <t xml:space="preserve">delivery_customer_no</t>
  </si>
  <si>
    <r>
      <rPr>
        <sz val="12"/>
        <color rgb="FF000000"/>
        <rFont val="Noto Sans"/>
        <family val="2"/>
      </rPr>
      <t xml:space="preserve">收貨客戶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貨客戶編號</t>
    </r>
  </si>
  <si>
    <r>
      <rPr>
        <sz val="12"/>
        <color rgb="FF000000"/>
        <rFont val="Noto Sans"/>
        <family val="2"/>
      </rPr>
      <t xml:space="preserve">收货客户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货客户编号</t>
    </r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order.create(field name)</t>
    </r>
  </si>
  <si>
    <t xml:space="preserve">delivery_type_no</t>
  </si>
  <si>
    <r>
      <rPr>
        <sz val="12"/>
        <color rgb="FF000000"/>
        <rFont val="Noto Sans"/>
        <family val="2"/>
      </rPr>
      <t xml:space="preserve">送貨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貨模式</t>
    </r>
  </si>
  <si>
    <r>
      <rPr>
        <sz val="12"/>
        <color rgb="FF000000"/>
        <rFont val="Noto Sans"/>
        <family val="2"/>
      </rPr>
      <t xml:space="preserve">送货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货模式</t>
    </r>
  </si>
  <si>
    <t xml:space="preserve">data_source</t>
  </si>
  <si>
    <t xml:space="preserve">資料來源</t>
  </si>
  <si>
    <t xml:space="preserve">资料来源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quotation.create(field name)</t>
    </r>
  </si>
  <si>
    <t xml:space="preserve">last_customer_no</t>
  </si>
  <si>
    <t xml:space="preserve">最終客戶編號</t>
  </si>
  <si>
    <t xml:space="preserve">最终客户编号</t>
  </si>
  <si>
    <t xml:space="preserve">mobile_phone</t>
  </si>
  <si>
    <t xml:space="preserve">行動電話</t>
  </si>
  <si>
    <t xml:space="preserve">行动电话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trading.partner.contact.get(field name)</t>
    </r>
  </si>
  <si>
    <t xml:space="preserve">express_master</t>
  </si>
  <si>
    <t xml:space="preserve">快遞主資料</t>
  </si>
  <si>
    <t xml:space="preserve">快递主资料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nodetail.express.no.request(data name)</t>
    </r>
  </si>
  <si>
    <t xml:space="preserve">express_name</t>
  </si>
  <si>
    <t xml:space="preserve">快遞公司名稱</t>
  </si>
  <si>
    <t xml:space="preserve">快递公司名称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nodetail.express.no.request(field name)</t>
    </r>
  </si>
  <si>
    <t xml:space="preserve">bill_no_count</t>
  </si>
  <si>
    <r>
      <rPr>
        <sz val="12"/>
        <color rgb="FF000000"/>
        <rFont val="Noto Sans"/>
        <family val="2"/>
      </rPr>
      <t xml:space="preserve">申請單號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請單號筆數</t>
    </r>
  </si>
  <si>
    <r>
      <rPr>
        <sz val="12"/>
        <color rgb="FF000000"/>
        <rFont val="Noto Sans"/>
        <family val="2"/>
      </rPr>
      <t xml:space="preserve">申请单号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请单号笔数</t>
    </r>
  </si>
  <si>
    <t xml:space="preserve">business_type</t>
  </si>
  <si>
    <t xml:space="preserve">業務類型</t>
  </si>
  <si>
    <t xml:space="preserve">业务类型</t>
  </si>
  <si>
    <t xml:space="preserve">express_no</t>
  </si>
  <si>
    <t xml:space="preserve">運單號</t>
  </si>
  <si>
    <t xml:space="preserve">运单号</t>
  </si>
  <si>
    <t xml:space="preserve">channel_type</t>
  </si>
  <si>
    <t xml:space="preserve">通道類型</t>
  </si>
  <si>
    <t xml:space="preserve">通道类型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message.send(field name)</t>
    </r>
  </si>
  <si>
    <t xml:space="preserve">user_id</t>
  </si>
  <si>
    <r>
      <rPr>
        <sz val="12"/>
        <color rgb="FF000000"/>
        <rFont val="Noto Sans"/>
        <family val="2"/>
      </rPr>
      <t xml:space="preserve">用户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department_id</t>
  </si>
  <si>
    <r>
      <rPr>
        <sz val="12"/>
        <color rgb="FF000000"/>
        <rFont val="Noto Sans"/>
        <family val="2"/>
      </rPr>
      <t xml:space="preserve">部門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部門鍵值</t>
    </r>
  </si>
  <si>
    <r>
      <rPr>
        <sz val="12"/>
        <color rgb="FF000000"/>
        <rFont val="Noto Sans"/>
        <family val="2"/>
      </rPr>
      <t xml:space="preserve">部门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部门键值</t>
    </r>
  </si>
  <si>
    <t xml:space="preserve">tag_id</t>
  </si>
  <si>
    <r>
      <rPr>
        <sz val="12"/>
        <color rgb="FF000000"/>
        <rFont val="Noto Sans"/>
        <family val="2"/>
      </rPr>
      <t xml:space="preserve">標籤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标签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media_id</t>
  </si>
  <si>
    <r>
      <rPr>
        <sz val="12"/>
        <color rgb="FF000000"/>
        <rFont val="Noto Sans"/>
        <family val="2"/>
      </rPr>
      <t xml:space="preserve">媒體檔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媒体档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media_title</t>
  </si>
  <si>
    <t xml:space="preserve">媒體檔標題</t>
  </si>
  <si>
    <t xml:space="preserve">媒体档标题</t>
  </si>
  <si>
    <t xml:space="preserve">button_txt</t>
  </si>
  <si>
    <t xml:space="preserve">按鈕文字</t>
  </si>
  <si>
    <t xml:space="preserve">按钮文字</t>
  </si>
  <si>
    <t xml:space="preserve">picture_url</t>
  </si>
  <si>
    <r>
      <rPr>
        <sz val="12"/>
        <color rgb="FF000000"/>
        <rFont val="Noto Sans"/>
        <family val="2"/>
      </rPr>
      <t xml:space="preserve">圖片鏈接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Noto Sans"/>
        <family val="2"/>
      </rPr>
      <t xml:space="preserve">图片链接</t>
    </r>
    <r>
      <rPr>
        <sz val="12"/>
        <color rgb="FF000000"/>
        <rFont val="新細明體"/>
        <family val="0"/>
        <charset val="134"/>
      </rPr>
      <t xml:space="preserve">url</t>
    </r>
  </si>
  <si>
    <t xml:space="preserve">address_id</t>
  </si>
  <si>
    <r>
      <rPr>
        <sz val="12"/>
        <color rgb="FF000000"/>
        <rFont val="Noto Sans"/>
        <family val="2"/>
      </rPr>
      <t xml:space="preserve">地址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地址鍵值</t>
    </r>
  </si>
  <si>
    <r>
      <rPr>
        <sz val="12"/>
        <color rgb="FF000000"/>
        <rFont val="Noto Sans"/>
        <family val="2"/>
      </rPr>
      <t xml:space="preserve">地址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地址键值</t>
    </r>
  </si>
  <si>
    <t xml:space="preserve">address_desc</t>
  </si>
  <si>
    <t xml:space="preserve">地址說明</t>
  </si>
  <si>
    <t xml:space="preserve">地址说明</t>
  </si>
  <si>
    <t xml:space="preserve">formal_customer_no</t>
  </si>
  <si>
    <t xml:space="preserve">正式客戶代號</t>
  </si>
  <si>
    <t xml:space="preserve">正式客户代号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formal.customer.update(field name)</t>
    </r>
  </si>
  <si>
    <t xml:space="preserve">crm_customer_no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客戶代號</t>
    </r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客户代号</t>
    </r>
  </si>
  <si>
    <t xml:space="preserve">doc_status</t>
  </si>
  <si>
    <t xml:space="preserve">單據狀態</t>
  </si>
  <si>
    <t xml:space="preserve">单据状态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throw.docno.clear.process(field name)</t>
    </r>
  </si>
  <si>
    <t xml:space="preserve">crm_doc_type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單據類型</t>
    </r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单据类型</t>
    </r>
  </si>
  <si>
    <t xml:space="preserve">is_move_in</t>
  </si>
  <si>
    <t xml:space="preserve">是否需要移入</t>
  </si>
  <si>
    <r>
      <rPr>
        <sz val="12"/>
        <color rgb="FF000000"/>
        <rFont val="Noto Sans"/>
        <family val="2"/>
      </rPr>
      <t xml:space="preserve">廠內智能物流整合</t>
    </r>
    <r>
      <rPr>
        <sz val="12"/>
        <color rgb="FF000000"/>
        <rFont val="新細明體"/>
        <family val="0"/>
        <charset val="134"/>
      </rPr>
      <t xml:space="preserve">app.wo.process.data.get(field name)</t>
    </r>
  </si>
  <si>
    <t xml:space="preserve">is_report</t>
  </si>
  <si>
    <t xml:space="preserve">是否需要報工</t>
  </si>
  <si>
    <t xml:space="preserve">是否需要报工</t>
  </si>
  <si>
    <t xml:space="preserve">is_check_in</t>
  </si>
  <si>
    <t xml:space="preserve">是否需要進站</t>
  </si>
  <si>
    <t xml:space="preserve">是否需要进站</t>
  </si>
  <si>
    <t xml:space="preserve">move_in_qty</t>
  </si>
  <si>
    <t xml:space="preserve">移入數量</t>
  </si>
  <si>
    <t xml:space="preserve">待移入数量</t>
  </si>
  <si>
    <t xml:space="preserve">pending_report_qty</t>
  </si>
  <si>
    <t xml:space="preserve">待報工數量</t>
  </si>
  <si>
    <t xml:space="preserve">待报工数量</t>
  </si>
  <si>
    <t xml:space="preserve">is_check_out</t>
  </si>
  <si>
    <t xml:space="preserve">是否需要出站</t>
  </si>
  <si>
    <t xml:space="preserve">is_move_out</t>
  </si>
  <si>
    <t xml:space="preserve">是否需要移出</t>
  </si>
  <si>
    <t xml:space="preserve">move_out_qty</t>
  </si>
  <si>
    <t xml:space="preserve">移出數量</t>
  </si>
  <si>
    <t xml:space="preserve">移出数量</t>
  </si>
  <si>
    <t xml:space="preserve">communication_detail</t>
  </si>
  <si>
    <t xml:space="preserve">通訊明細</t>
  </si>
  <si>
    <t xml:space="preserve">通讯明细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trading.partner.get(data name)</t>
    </r>
  </si>
  <si>
    <t xml:space="preserve">communication_id</t>
  </si>
  <si>
    <t xml:space="preserve">通訊識別碼</t>
  </si>
  <si>
    <t xml:space="preserve">通讯识别码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trading.partner.get(field name)</t>
    </r>
  </si>
  <si>
    <t xml:space="preserve">communication_type</t>
  </si>
  <si>
    <t xml:space="preserve">通訊類型</t>
  </si>
  <si>
    <t xml:space="preserve">通讯类型</t>
  </si>
  <si>
    <t xml:space="preserve">communication_content</t>
  </si>
  <si>
    <t xml:space="preserve">通訊內容</t>
  </si>
  <si>
    <t xml:space="preserve">通讯内容</t>
  </si>
  <si>
    <t xml:space="preserve">contractor_type</t>
  </si>
  <si>
    <r>
      <rPr>
        <sz val="12"/>
        <color rgb="FF000000"/>
        <rFont val="Noto Sans"/>
        <family val="2"/>
      </rPr>
      <t xml:space="preserve">聯絡人類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承包人類型</t>
    </r>
  </si>
  <si>
    <r>
      <rPr>
        <sz val="12"/>
        <color rgb="FF000000"/>
        <rFont val="Noto Sans"/>
        <family val="2"/>
      </rPr>
      <t xml:space="preserve">联络人类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承包人类型</t>
    </r>
  </si>
  <si>
    <t xml:space="preserve">shipping_master</t>
  </si>
  <si>
    <t xml:space="preserve">銷貨主檔</t>
  </si>
  <si>
    <t xml:space="preserve">销货主档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hipping.get(data name)</t>
    </r>
  </si>
  <si>
    <t xml:space="preserve">so_customer</t>
  </si>
  <si>
    <t xml:space="preserve">訂單客戶</t>
  </si>
  <si>
    <t xml:space="preserve">订单客户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hipping.get(field name)</t>
    </r>
  </si>
  <si>
    <t xml:space="preserve">so_customer_name</t>
  </si>
  <si>
    <t xml:space="preserve">訂單客戶名稱</t>
  </si>
  <si>
    <t xml:space="preserve">订单客户名称</t>
  </si>
  <si>
    <t xml:space="preserve">billing_customer_name</t>
  </si>
  <si>
    <r>
      <rPr>
        <sz val="12"/>
        <color rgb="FF000000"/>
        <rFont val="Noto Sans"/>
        <family val="2"/>
      </rPr>
      <t xml:space="preserve">請款客戶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款客戶名稱</t>
    </r>
  </si>
  <si>
    <r>
      <rPr>
        <sz val="12"/>
        <color rgb="FF000000"/>
        <rFont val="Noto Sans"/>
        <family val="2"/>
      </rPr>
      <t xml:space="preserve">请款客户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款客户名称</t>
    </r>
  </si>
  <si>
    <t xml:space="preserve">delivery_customer_name</t>
  </si>
  <si>
    <r>
      <rPr>
        <sz val="12"/>
        <color rgb="FF000000"/>
        <rFont val="Noto Sans"/>
        <family val="2"/>
      </rPr>
      <t xml:space="preserve">收貨客戶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貨客戶名稱</t>
    </r>
  </si>
  <si>
    <r>
      <rPr>
        <sz val="12"/>
        <color rgb="FF000000"/>
        <rFont val="Noto Sans"/>
        <family val="2"/>
      </rPr>
      <t xml:space="preserve">收货客户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货客户名称</t>
    </r>
  </si>
  <si>
    <t xml:space="preserve">additional_item_name_spec</t>
  </si>
  <si>
    <t xml:space="preserve">額外品名規格</t>
  </si>
  <si>
    <t xml:space="preserve">额外品名规格</t>
  </si>
  <si>
    <t xml:space="preserve">closing_date</t>
  </si>
  <si>
    <r>
      <rPr>
        <sz val="12"/>
        <color rgb="FF000000"/>
        <rFont val="Noto Sans"/>
        <family val="2"/>
      </rPr>
      <t xml:space="preserve">結關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結止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結帳日期</t>
    </r>
  </si>
  <si>
    <r>
      <rPr>
        <sz val="12"/>
        <color rgb="FF000000"/>
        <rFont val="Noto Sans"/>
        <family val="2"/>
      </rPr>
      <t xml:space="preserve">结关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结止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结帐日期</t>
    </r>
  </si>
  <si>
    <t xml:space="preserve">so_batch_seq</t>
  </si>
  <si>
    <t xml:space="preserve">訂單分批序</t>
  </si>
  <si>
    <t xml:space="preserve">订单分批序</t>
  </si>
  <si>
    <t xml:space="preserve">shipping_detail</t>
  </si>
  <si>
    <t xml:space="preserve">銷貨明細</t>
  </si>
  <si>
    <t xml:space="preserve">销货明细</t>
  </si>
  <si>
    <t xml:space="preserve">shipping_delivery_detail</t>
  </si>
  <si>
    <r>
      <rPr>
        <sz val="12"/>
        <color rgb="FF000000"/>
        <rFont val="Noto Sans"/>
        <family val="2"/>
      </rPr>
      <t xml:space="preserve">銷貨交付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貨運送明細</t>
    </r>
  </si>
  <si>
    <r>
      <rPr>
        <sz val="12"/>
        <color rgb="FF000000"/>
        <rFont val="Noto Sans"/>
        <family val="2"/>
      </rPr>
      <t xml:space="preserve">销货交付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货运送明细</t>
    </r>
  </si>
  <si>
    <t xml:space="preserve">shipping_unit_no</t>
  </si>
  <si>
    <t xml:space="preserve">出貨單位</t>
  </si>
  <si>
    <t xml:space="preserve">出货单位</t>
  </si>
  <si>
    <t xml:space="preserve">designation_warehouse_name</t>
  </si>
  <si>
    <r>
      <rPr>
        <sz val="12"/>
        <color rgb="FF000000"/>
        <rFont val="Noto Sans"/>
        <family val="2"/>
      </rPr>
      <t xml:space="preserve">指定倉庫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選派倉庫名稱</t>
    </r>
  </si>
  <si>
    <r>
      <rPr>
        <sz val="12"/>
        <color rgb="FF000000"/>
        <rFont val="Noto Sans"/>
        <family val="2"/>
      </rPr>
      <t xml:space="preserve">指定仓库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选派仓库名称</t>
    </r>
  </si>
  <si>
    <t xml:space="preserve">designation_warehouse_no</t>
  </si>
  <si>
    <r>
      <rPr>
        <sz val="12"/>
        <color rgb="FF000000"/>
        <rFont val="Noto Sans"/>
        <family val="2"/>
      </rPr>
      <t xml:space="preserve">指定倉庫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選派倉庫編號</t>
    </r>
  </si>
  <si>
    <r>
      <rPr>
        <sz val="12"/>
        <color rgb="FF000000"/>
        <rFont val="Noto Sans"/>
        <family val="2"/>
      </rPr>
      <t xml:space="preserve">指定仓库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选派仓库编号</t>
    </r>
  </si>
  <si>
    <t xml:space="preserve">designation_storage_spaces_no</t>
  </si>
  <si>
    <r>
      <rPr>
        <sz val="12"/>
        <color rgb="FF000000"/>
        <rFont val="Noto Sans"/>
        <family val="2"/>
      </rPr>
      <t xml:space="preserve">指定儲位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選派儲位編號</t>
    </r>
  </si>
  <si>
    <r>
      <rPr>
        <sz val="12"/>
        <color rgb="FF000000"/>
        <rFont val="Noto Sans"/>
        <family val="2"/>
      </rPr>
      <t xml:space="preserve">指定储位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选派储位编号</t>
    </r>
  </si>
  <si>
    <t xml:space="preserve">designation_lot_no</t>
  </si>
  <si>
    <r>
      <rPr>
        <sz val="12"/>
        <color rgb="FF000000"/>
        <rFont val="Noto Sans"/>
        <family val="2"/>
      </rPr>
      <t xml:space="preserve">指定批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限定批號</t>
    </r>
  </si>
  <si>
    <r>
      <rPr>
        <sz val="12"/>
        <color rgb="FF000000"/>
        <rFont val="Noto Sans"/>
        <family val="2"/>
      </rPr>
      <t xml:space="preserve">指定批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限定批号</t>
    </r>
  </si>
  <si>
    <t xml:space="preserve">designation_storage_spaces_name</t>
  </si>
  <si>
    <r>
      <rPr>
        <sz val="12"/>
        <color rgb="FF000000"/>
        <rFont val="Noto Sans"/>
        <family val="2"/>
      </rPr>
      <t xml:space="preserve">指定儲位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選派儲位名稱</t>
    </r>
  </si>
  <si>
    <r>
      <rPr>
        <sz val="12"/>
        <color rgb="FF000000"/>
        <rFont val="Noto Sans"/>
        <family val="2"/>
      </rPr>
      <t xml:space="preserve">指定储位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选派储位名称</t>
    </r>
  </si>
  <si>
    <t xml:space="preserve">shipping_return_master</t>
  </si>
  <si>
    <t xml:space="preserve">銷退主檔</t>
  </si>
  <si>
    <t xml:space="preserve">销退主档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hipping.return.get(data name)</t>
    </r>
  </si>
  <si>
    <t xml:space="preserve">shipping_return_no</t>
  </si>
  <si>
    <t xml:space="preserve">銷退單號</t>
  </si>
  <si>
    <t xml:space="preserve">销退单号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hipping.return.get(field name)</t>
    </r>
  </si>
  <si>
    <t xml:space="preserve">shipping_return_date</t>
  </si>
  <si>
    <t xml:space="preserve">銷退日期</t>
  </si>
  <si>
    <t xml:space="preserve">销退日期</t>
  </si>
  <si>
    <t xml:space="preserve">shipping_return_type</t>
  </si>
  <si>
    <r>
      <rPr>
        <sz val="12"/>
        <color rgb="FF000000"/>
        <rFont val="Noto Sans"/>
        <family val="2"/>
      </rPr>
      <t xml:space="preserve">銷退種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退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退方式</t>
    </r>
  </si>
  <si>
    <r>
      <rPr>
        <sz val="12"/>
        <color rgb="FF000000"/>
        <rFont val="Noto Sans"/>
        <family val="2"/>
      </rPr>
      <t xml:space="preserve">销退种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退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退方式</t>
    </r>
  </si>
  <si>
    <t xml:space="preserve">shipping_return_unit_no</t>
  </si>
  <si>
    <t xml:space="preserve">銷退單位</t>
  </si>
  <si>
    <t xml:space="preserve">销退单位</t>
  </si>
  <si>
    <t xml:space="preserve">shipping_return_seq</t>
  </si>
  <si>
    <t xml:space="preserve">銷退項次</t>
  </si>
  <si>
    <t xml:space="preserve">销退项次</t>
  </si>
  <si>
    <t xml:space="preserve">shipping_return_delivery_detail</t>
  </si>
  <si>
    <r>
      <rPr>
        <sz val="12"/>
        <color rgb="FF000000"/>
        <rFont val="Noto Sans"/>
        <family val="2"/>
      </rPr>
      <t xml:space="preserve">銷退交付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退送回明細</t>
    </r>
  </si>
  <si>
    <r>
      <rPr>
        <sz val="12"/>
        <color rgb="FF000000"/>
        <rFont val="Noto Sans"/>
        <family val="2"/>
      </rPr>
      <t xml:space="preserve">销退交付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退送回明细</t>
    </r>
  </si>
  <si>
    <t xml:space="preserve">shipping_return_detail</t>
  </si>
  <si>
    <t xml:space="preserve">銷退明細</t>
  </si>
  <si>
    <t xml:space="preserve">销退明细</t>
  </si>
  <si>
    <t xml:space="preserve">shipping_return_reason</t>
  </si>
  <si>
    <t xml:space="preserve">銷退理由</t>
  </si>
  <si>
    <t xml:space="preserve">销退理由</t>
  </si>
  <si>
    <t xml:space="preserve">set_of_books</t>
  </si>
  <si>
    <t xml:space="preserve">帳套</t>
  </si>
  <si>
    <t xml:space="preserve">帐套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accounts.receivable.get(field name)</t>
    </r>
  </si>
  <si>
    <t xml:space="preserve">ar_master</t>
  </si>
  <si>
    <t xml:space="preserve">應付帳款主檔</t>
  </si>
  <si>
    <t xml:space="preserve">应付帐款主档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accounts.receivable.get(data name)</t>
    </r>
  </si>
  <si>
    <t xml:space="preserve">ar_no</t>
  </si>
  <si>
    <t xml:space="preserve">應收帳款單號碼</t>
  </si>
  <si>
    <t xml:space="preserve">应收帐款单号码</t>
  </si>
  <si>
    <t xml:space="preserve">ar_date</t>
  </si>
  <si>
    <t xml:space="preserve">應收帳款日期</t>
  </si>
  <si>
    <t xml:space="preserve">应收帐款日期</t>
  </si>
  <si>
    <t xml:space="preserve">operating_site</t>
  </si>
  <si>
    <t xml:space="preserve">帳務中心</t>
  </si>
  <si>
    <t xml:space="preserve">帐务中心</t>
  </si>
  <si>
    <t xml:space="preserve">bill_due_date</t>
  </si>
  <si>
    <t xml:space="preserve">票據到期日</t>
  </si>
  <si>
    <t xml:space="preserve">票据到期日</t>
  </si>
  <si>
    <t xml:space="preserve">ar_due_date</t>
  </si>
  <si>
    <r>
      <rPr>
        <sz val="12"/>
        <color rgb="FF000000"/>
        <rFont val="Noto Sans"/>
        <family val="2"/>
      </rPr>
      <t xml:space="preserve">應收帳款截止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應收款日</t>
    </r>
  </si>
  <si>
    <r>
      <rPr>
        <sz val="12"/>
        <color rgb="FF000000"/>
        <rFont val="Noto Sans"/>
        <family val="2"/>
      </rPr>
      <t xml:space="preserve">应收帐款截止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应收款日</t>
    </r>
  </si>
  <si>
    <t xml:space="preserve">trans_curr_exchange_rate</t>
  </si>
  <si>
    <r>
      <rPr>
        <sz val="12"/>
        <color rgb="FF000000"/>
        <rFont val="Noto Sans"/>
        <family val="2"/>
      </rPr>
      <t xml:space="preserve">交幣幣別匯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幣匯率</t>
    </r>
  </si>
  <si>
    <r>
      <rPr>
        <sz val="12"/>
        <color rgb="FF000000"/>
        <rFont val="Noto Sans"/>
        <family val="2"/>
      </rPr>
      <t xml:space="preserve">交币币别汇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币汇率</t>
    </r>
  </si>
  <si>
    <t xml:space="preserve">voucher_no</t>
  </si>
  <si>
    <t xml:space="preserve">傳票號碼</t>
  </si>
  <si>
    <t xml:space="preserve">传票号码</t>
  </si>
  <si>
    <t xml:space="preserve">trans_curr_ar_amount</t>
  </si>
  <si>
    <t xml:space="preserve">原幣應收金額</t>
  </si>
  <si>
    <t xml:space="preserve">原币应收金额</t>
  </si>
  <si>
    <t xml:space="preserve">trans_curr_received_amount</t>
  </si>
  <si>
    <t xml:space="preserve">原幣已收款金額</t>
  </si>
  <si>
    <t xml:space="preserve">原币已收款金额</t>
  </si>
  <si>
    <t xml:space="preserve">total_local_curr_write_off_amount</t>
  </si>
  <si>
    <r>
      <rPr>
        <sz val="12"/>
        <color rgb="FF000000"/>
        <rFont val="Noto Sans"/>
        <family val="2"/>
      </rPr>
      <t xml:space="preserve">本幣沖帳總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幣沖帳合計金額</t>
    </r>
  </si>
  <si>
    <r>
      <rPr>
        <sz val="12"/>
        <color rgb="FF000000"/>
        <rFont val="Noto Sans"/>
        <family val="2"/>
      </rPr>
      <t xml:space="preserve">本币冲帐总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币冲帐合计金额</t>
    </r>
  </si>
  <si>
    <t xml:space="preserve">total_trans_curr_deductible_amount</t>
  </si>
  <si>
    <r>
      <rPr>
        <sz val="12"/>
        <color rgb="FF000000"/>
        <rFont val="Noto Sans"/>
        <family val="2"/>
      </rPr>
      <t xml:space="preserve">原幣可抵扣總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幣可抵扣合計金額</t>
    </r>
  </si>
  <si>
    <r>
      <rPr>
        <sz val="12"/>
        <color rgb="FF000000"/>
        <rFont val="Noto Sans"/>
        <family val="2"/>
      </rPr>
      <t xml:space="preserve">原币可抵扣总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币可抵扣合计金额</t>
    </r>
  </si>
  <si>
    <t xml:space="preserve">local_curr_received_amount</t>
  </si>
  <si>
    <t xml:space="preserve">本幣已收款金額</t>
  </si>
  <si>
    <t xml:space="preserve">本币已收款金额</t>
  </si>
  <si>
    <t xml:space="preserve">ar_detail</t>
  </si>
  <si>
    <t xml:space="preserve">應收帳款明細</t>
  </si>
  <si>
    <t xml:space="preserve">应收帐款明细</t>
  </si>
  <si>
    <t xml:space="preserve">ar_seq</t>
  </si>
  <si>
    <t xml:space="preserve">應收帳款項次</t>
  </si>
  <si>
    <t xml:space="preserve">应收帐款项次</t>
  </si>
  <si>
    <t xml:space="preserve">ar_account_no</t>
  </si>
  <si>
    <t xml:space="preserve">應收帳款科目</t>
  </si>
  <si>
    <t xml:space="preserve">应收帐款科目</t>
  </si>
  <si>
    <t xml:space="preserve">positive_negative_value</t>
  </si>
  <si>
    <t xml:space="preserve">正負值</t>
  </si>
  <si>
    <t xml:space="preserve">正负值</t>
  </si>
  <si>
    <t xml:space="preserve">trans_curr_adjust_difference_amount</t>
  </si>
  <si>
    <t xml:space="preserve">交易原幣調整差異金額</t>
  </si>
  <si>
    <t xml:space="preserve">交易原币调整差异金额</t>
  </si>
  <si>
    <t xml:space="preserve">trans_curr_price</t>
  </si>
  <si>
    <r>
      <rPr>
        <sz val="12"/>
        <color rgb="FF000000"/>
        <rFont val="Noto Sans"/>
        <family val="2"/>
      </rPr>
      <t xml:space="preserve">交易原幣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幣別單價</t>
    </r>
  </si>
  <si>
    <r>
      <rPr>
        <sz val="12"/>
        <color rgb="FF000000"/>
        <rFont val="Noto Sans"/>
        <family val="2"/>
      </rPr>
      <t xml:space="preserve">交易原币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币别单价</t>
    </r>
  </si>
  <si>
    <t xml:space="preserve">trading_partner</t>
  </si>
  <si>
    <r>
      <rPr>
        <sz val="12"/>
        <color rgb="FF000000"/>
        <rFont val="Noto Sans"/>
        <family val="2"/>
      </rPr>
      <t xml:space="preserve">交易對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貿易伙伴</t>
    </r>
  </si>
  <si>
    <r>
      <rPr>
        <sz val="12"/>
        <color rgb="FF000000"/>
        <rFont val="Noto Sans"/>
        <family val="2"/>
      </rPr>
      <t xml:space="preserve">交易对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贸易伙伴</t>
    </r>
  </si>
  <si>
    <t xml:space="preserve">responsibility_employee_no</t>
  </si>
  <si>
    <r>
      <rPr>
        <sz val="12"/>
        <color rgb="FF000000"/>
        <rFont val="Noto Sans"/>
        <family val="2"/>
      </rPr>
      <t xml:space="preserve">責任人員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負責人員編號</t>
    </r>
  </si>
  <si>
    <r>
      <rPr>
        <sz val="12"/>
        <color rgb="FF000000"/>
        <rFont val="Noto Sans"/>
        <family val="2"/>
      </rPr>
      <t xml:space="preserve">责任人员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负责人员编号</t>
    </r>
  </si>
  <si>
    <t xml:space="preserve">local_curr_price</t>
  </si>
  <si>
    <t xml:space="preserve">本幣單價</t>
  </si>
  <si>
    <t xml:space="preserve">本币单价</t>
  </si>
  <si>
    <t xml:space="preserve">address_detail</t>
  </si>
  <si>
    <t xml:space="preserve">地址明細</t>
  </si>
  <si>
    <t xml:space="preserve">地址明细</t>
  </si>
  <si>
    <t xml:space="preserve">responsibility_employee_name</t>
  </si>
  <si>
    <r>
      <rPr>
        <sz val="12"/>
        <color rgb="FF000000"/>
        <rFont val="Noto Sans"/>
        <family val="2"/>
      </rPr>
      <t xml:space="preserve">責任人員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負責人員名稱</t>
    </r>
  </si>
  <si>
    <r>
      <rPr>
        <sz val="12"/>
        <color rgb="FF000000"/>
        <rFont val="Noto Sans"/>
        <family val="2"/>
      </rPr>
      <t xml:space="preserve">责任人员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负责人员名称</t>
    </r>
  </si>
  <si>
    <t xml:space="preserve">responsibility_department_name</t>
  </si>
  <si>
    <r>
      <rPr>
        <sz val="12"/>
        <color rgb="FF000000"/>
        <rFont val="Noto Sans"/>
        <family val="2"/>
      </rPr>
      <t xml:space="preserve">責任部門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負責部門名稱</t>
    </r>
  </si>
  <si>
    <r>
      <rPr>
        <sz val="12"/>
        <color rgb="FF000000"/>
        <rFont val="Noto Sans"/>
        <family val="2"/>
      </rPr>
      <t xml:space="preserve">责任部门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负责部门名称</t>
    </r>
  </si>
  <si>
    <t xml:space="preserve">responsibility_department_no</t>
  </si>
  <si>
    <r>
      <rPr>
        <sz val="12"/>
        <color rgb="FF000000"/>
        <rFont val="Noto Sans"/>
        <family val="2"/>
      </rPr>
      <t xml:space="preserve">責任部門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負責部門編號</t>
    </r>
  </si>
  <si>
    <r>
      <rPr>
        <sz val="12"/>
        <color rgb="FF000000"/>
        <rFont val="Noto Sans"/>
        <family val="2"/>
      </rPr>
      <t xml:space="preserve">责任部门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负责部门编号</t>
    </r>
  </si>
  <si>
    <t xml:space="preserve">income_account_no</t>
  </si>
  <si>
    <t xml:space="preserve">收入會計科目</t>
  </si>
  <si>
    <t xml:space="preserve">收入会计科目</t>
  </si>
  <si>
    <t xml:space="preserve">customer_application</t>
  </si>
  <si>
    <t xml:space="preserve">客戶申請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ustomer.application.create(data name)</t>
    </r>
  </si>
  <si>
    <t xml:space="preserve">application_date</t>
  </si>
  <si>
    <t xml:space="preserve">申請日期</t>
  </si>
  <si>
    <t xml:space="preserve">申请日期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ustomer.application.create(field name)</t>
    </r>
  </si>
  <si>
    <t xml:space="preserve">application_department</t>
  </si>
  <si>
    <t xml:space="preserve">申請部門</t>
  </si>
  <si>
    <t xml:space="preserve">申请部门</t>
  </si>
  <si>
    <t xml:space="preserve">application_no</t>
  </si>
  <si>
    <t xml:space="preserve">申請單號</t>
  </si>
  <si>
    <t xml:space="preserve">申请单号</t>
  </si>
  <si>
    <t xml:space="preserve">industry</t>
  </si>
  <si>
    <t xml:space="preserve">產業別</t>
  </si>
  <si>
    <t xml:space="preserve">产业别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ndustry.get(data name)</t>
    </r>
  </si>
  <si>
    <t xml:space="preserve">input_valuation_method_name</t>
  </si>
  <si>
    <t xml:space="preserve">進項取價方式說明</t>
  </si>
  <si>
    <t xml:space="preserve">进项取价方式说明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trade.condition.get(field name)</t>
    </r>
  </si>
  <si>
    <t xml:space="preserve">input_valuation_method_no</t>
  </si>
  <si>
    <t xml:space="preserve">進項取價方式</t>
  </si>
  <si>
    <t xml:space="preserve">进项取价方式</t>
  </si>
  <si>
    <t xml:space="preserve">output_valuation_method_no</t>
  </si>
  <si>
    <t xml:space="preserve">銷項取價方式</t>
  </si>
  <si>
    <t xml:space="preserve">销项取价方式</t>
  </si>
  <si>
    <t xml:space="preserve">output_valuation_method_name</t>
  </si>
  <si>
    <t xml:space="preserve">銷項取價方式說明</t>
  </si>
  <si>
    <t xml:space="preserve">销项取价方式说明</t>
  </si>
  <si>
    <t xml:space="preserve">old_address_id</t>
  </si>
  <si>
    <r>
      <rPr>
        <sz val="12"/>
        <color rgb="FF000000"/>
        <rFont val="Noto Sans"/>
        <family val="2"/>
      </rPr>
      <t xml:space="preserve">原地址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地址鍵值</t>
    </r>
  </si>
  <si>
    <r>
      <rPr>
        <sz val="12"/>
        <color rgb="FF000000"/>
        <rFont val="Noto Sans"/>
        <family val="2"/>
      </rPr>
      <t xml:space="preserve">原地址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地址键值</t>
    </r>
  </si>
  <si>
    <t xml:space="preserve">new_address_id</t>
  </si>
  <si>
    <r>
      <rPr>
        <sz val="12"/>
        <color rgb="FF000000"/>
        <rFont val="Noto Sans"/>
        <family val="2"/>
      </rPr>
      <t xml:space="preserve">新地址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地址鍵值</t>
    </r>
  </si>
  <si>
    <r>
      <rPr>
        <sz val="12"/>
        <color rgb="FF000000"/>
        <rFont val="Noto Sans"/>
        <family val="2"/>
      </rPr>
      <t xml:space="preserve">新地址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地址键值</t>
    </r>
  </si>
  <si>
    <t xml:space="preserve">new_communication_id</t>
  </si>
  <si>
    <r>
      <rPr>
        <sz val="12"/>
        <color rgb="FF000000"/>
        <rFont val="Noto Sans"/>
        <family val="2"/>
      </rPr>
      <t xml:space="preserve">新通訊識別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通訊鍵值</t>
    </r>
  </si>
  <si>
    <r>
      <rPr>
        <sz val="12"/>
        <color rgb="FF000000"/>
        <rFont val="Noto Sans"/>
        <family val="2"/>
      </rPr>
      <t xml:space="preserve">新通讯识别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通讯键值</t>
    </r>
  </si>
  <si>
    <t xml:space="preserve">process_serial_number</t>
  </si>
  <si>
    <t xml:space="preserve">處理流程序號</t>
  </si>
  <si>
    <t xml:space="preserve">处理流程序号</t>
  </si>
  <si>
    <r>
      <rPr>
        <sz val="12"/>
        <color rgb="FF000000"/>
        <rFont val="新細明體"/>
        <family val="0"/>
        <charset val="134"/>
      </rPr>
      <t xml:space="preserve">BP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flow.cancel.symbol.update(field name)</t>
    </r>
  </si>
  <si>
    <t xml:space="preserve">comment</t>
  </si>
  <si>
    <r>
      <rPr>
        <sz val="12"/>
        <color rgb="FF000000"/>
        <rFont val="Noto Sans"/>
        <family val="2"/>
      </rPr>
      <t xml:space="preserve">注解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評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說明</t>
    </r>
  </si>
  <si>
    <r>
      <rPr>
        <sz val="12"/>
        <color rgb="FF000000"/>
        <rFont val="Noto Sans"/>
        <family val="2"/>
      </rPr>
      <t xml:space="preserve">注解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评语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说明</t>
    </r>
  </si>
  <si>
    <t xml:space="preserve">receive_method</t>
  </si>
  <si>
    <t xml:space="preserve">收款方式</t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collection.create(field name)</t>
    </r>
  </si>
  <si>
    <t xml:space="preserve">remaining_amount</t>
  </si>
  <si>
    <r>
      <rPr>
        <sz val="12"/>
        <color rgb="FF000000"/>
        <rFont val="Noto Sans"/>
        <family val="2"/>
      </rPr>
      <t xml:space="preserve">剩餘額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剩餘金額</t>
    </r>
  </si>
  <si>
    <r>
      <rPr>
        <sz val="12"/>
        <color rgb="FF000000"/>
        <rFont val="Noto Sans"/>
        <family val="2"/>
      </rPr>
      <t xml:space="preserve">剩余额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剩余金额</t>
    </r>
  </si>
  <si>
    <r>
      <rPr>
        <sz val="12"/>
        <color rgb="FF000000"/>
        <rFont val="Noto Sans"/>
        <family val="2"/>
      </rPr>
      <t xml:space="preserve">門店管理</t>
    </r>
    <r>
      <rPr>
        <sz val="12"/>
        <color rgb="FF000000"/>
        <rFont val="新細明體"/>
        <family val="0"/>
        <charset val="134"/>
      </rPr>
      <t xml:space="preserve">credit.query(field name)</t>
    </r>
  </si>
  <si>
    <t xml:space="preserve">used_amount</t>
  </si>
  <si>
    <r>
      <rPr>
        <sz val="12"/>
        <color rgb="FF000000"/>
        <rFont val="Noto Sans"/>
        <family val="2"/>
      </rPr>
      <t xml:space="preserve">已用額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已用金額</t>
    </r>
  </si>
  <si>
    <r>
      <rPr>
        <sz val="12"/>
        <color rgb="FF000000"/>
        <rFont val="Noto Sans"/>
        <family val="2"/>
      </rPr>
      <t xml:space="preserve">已用额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已用金额</t>
    </r>
  </si>
  <si>
    <t xml:space="preserve">select_windows</t>
  </si>
  <si>
    <t xml:space="preserve">選擇開窗</t>
  </si>
  <si>
    <t xml:space="preserve">选择开窗</t>
  </si>
  <si>
    <r>
      <rPr>
        <sz val="12"/>
        <color rgb="FF000000"/>
        <rFont val="新細明體"/>
        <family val="0"/>
        <charset val="134"/>
      </rPr>
      <t xml:space="preserve">SBEP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bep.selectwindows.get(data name)</t>
    </r>
  </si>
  <si>
    <t xml:space="preserve">name</t>
  </si>
  <si>
    <t xml:space="preserve">名称</t>
  </si>
  <si>
    <r>
      <rPr>
        <sz val="12"/>
        <color rgb="FF000000"/>
        <rFont val="新細明體"/>
        <family val="0"/>
        <charset val="134"/>
      </rPr>
      <t xml:space="preserve">SBEP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bep.picklists.get(field name)</t>
    </r>
  </si>
  <si>
    <t xml:space="preserve">display_name</t>
  </si>
  <si>
    <t xml:space="preserve">顯示名稱</t>
  </si>
  <si>
    <t xml:space="preserve">显示名称</t>
  </si>
  <si>
    <r>
      <rPr>
        <sz val="12"/>
        <color rgb="FF000000"/>
        <rFont val="新細明體"/>
        <family val="0"/>
        <charset val="134"/>
      </rPr>
      <t xml:space="preserve">SBEP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bep.selectwindows.get(field name)</t>
    </r>
  </si>
  <si>
    <t xml:space="preserve">id_type</t>
  </si>
  <si>
    <r>
      <rPr>
        <sz val="12"/>
        <color rgb="FF000000"/>
        <rFont val="新細明體"/>
        <family val="0"/>
        <charset val="134"/>
      </rPr>
      <t xml:space="preserve">Id</t>
    </r>
    <r>
      <rPr>
        <sz val="12"/>
        <color rgb="FF000000"/>
        <rFont val="Noto Sans"/>
        <family val="2"/>
      </rPr>
      <t xml:space="preserve">類型</t>
    </r>
  </si>
  <si>
    <r>
      <rPr>
        <sz val="12"/>
        <color rgb="FF000000"/>
        <rFont val="新細明體"/>
        <family val="0"/>
        <charset val="134"/>
      </rPr>
      <t xml:space="preserve">Id</t>
    </r>
    <r>
      <rPr>
        <sz val="12"/>
        <color rgb="FF000000"/>
        <rFont val="Noto Sans"/>
        <family val="2"/>
      </rPr>
      <t xml:space="preserve">类型</t>
    </r>
  </si>
  <si>
    <t xml:space="preserve">items</t>
  </si>
  <si>
    <r>
      <rPr>
        <sz val="12"/>
        <color rgb="FF000000"/>
        <rFont val="Noto Sans"/>
        <family val="2"/>
      </rPr>
      <t xml:space="preserve">品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項目</t>
    </r>
  </si>
  <si>
    <r>
      <rPr>
        <sz val="12"/>
        <color rgb="FF000000"/>
        <rFont val="Noto Sans"/>
        <family val="2"/>
      </rPr>
      <t xml:space="preserve">品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</t>
    </r>
  </si>
  <si>
    <r>
      <rPr>
        <sz val="12"/>
        <color rgb="FF000000"/>
        <rFont val="新細明體"/>
        <family val="0"/>
        <charset val="134"/>
      </rPr>
      <t xml:space="preserve">SBEP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bep.picklists.get(data name)</t>
    </r>
  </si>
  <si>
    <t xml:space="preserve">picklist_type</t>
  </si>
  <si>
    <t xml:space="preserve">選擇列表類型</t>
  </si>
  <si>
    <t xml:space="preserve">选择列表类型</t>
  </si>
  <si>
    <t xml:space="preserve">id</t>
  </si>
  <si>
    <t xml:space="preserve">Id</t>
  </si>
  <si>
    <t xml:space="preserve">styles</t>
  </si>
  <si>
    <r>
      <rPr>
        <sz val="12"/>
        <color rgb="FF000000"/>
        <rFont val="Noto Sans"/>
        <family val="2"/>
      </rPr>
      <t xml:space="preserve">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樣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款式</t>
    </r>
  </si>
  <si>
    <r>
      <rPr>
        <sz val="12"/>
        <color rgb="FF000000"/>
        <rFont val="Noto Sans"/>
        <family val="2"/>
      </rPr>
      <t xml:space="preserve">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样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款式</t>
    </r>
  </si>
  <si>
    <r>
      <rPr>
        <sz val="12"/>
        <color rgb="FF000000"/>
        <rFont val="新細明體"/>
        <family val="0"/>
        <charset val="134"/>
      </rPr>
      <t xml:space="preserve">SBEP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bep.parameterstyles.get(data name)</t>
    </r>
  </si>
  <si>
    <t xml:space="preserve">items_id_type</t>
  </si>
  <si>
    <r>
      <rPr>
        <sz val="12"/>
        <color rgb="FF000000"/>
        <rFont val="Noto Sans"/>
        <family val="2"/>
      </rPr>
      <t xml:space="preserve">參數</t>
    </r>
    <r>
      <rPr>
        <sz val="12"/>
        <color rgb="FF000000"/>
        <rFont val="新細明體"/>
        <family val="0"/>
        <charset val="134"/>
      </rPr>
      <t xml:space="preserve">Id</t>
    </r>
    <r>
      <rPr>
        <sz val="12"/>
        <color rgb="FF000000"/>
        <rFont val="Noto Sans"/>
        <family val="2"/>
      </rPr>
      <t xml:space="preserve">的數據類型</t>
    </r>
  </si>
  <si>
    <r>
      <rPr>
        <sz val="12"/>
        <color rgb="FF000000"/>
        <rFont val="Noto Sans"/>
        <family val="2"/>
      </rPr>
      <t xml:space="preserve">参数</t>
    </r>
    <r>
      <rPr>
        <sz val="12"/>
        <color rgb="FF000000"/>
        <rFont val="新細明體"/>
        <family val="0"/>
        <charset val="134"/>
      </rPr>
      <t xml:space="preserve">Id</t>
    </r>
    <r>
      <rPr>
        <sz val="12"/>
        <color rgb="FF000000"/>
        <rFont val="Noto Sans"/>
        <family val="2"/>
      </rPr>
      <t xml:space="preserve">的数据类型</t>
    </r>
  </si>
  <si>
    <r>
      <rPr>
        <sz val="12"/>
        <color rgb="FF000000"/>
        <rFont val="新細明體"/>
        <family val="0"/>
        <charset val="134"/>
      </rPr>
      <t xml:space="preserve">SBEP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bep.parameterstyles.get(field name)</t>
    </r>
  </si>
  <si>
    <t xml:space="preserve">selectwindow_code</t>
  </si>
  <si>
    <r>
      <rPr>
        <sz val="12"/>
        <color rgb="FF000000"/>
        <rFont val="Noto Sans"/>
        <family val="2"/>
      </rPr>
      <t xml:space="preserve">開窗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開窗編號</t>
    </r>
  </si>
  <si>
    <r>
      <rPr>
        <sz val="12"/>
        <color rgb="FF000000"/>
        <rFont val="Noto Sans"/>
        <family val="2"/>
      </rPr>
      <t xml:space="preserve">开窗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开窗编号</t>
    </r>
  </si>
  <si>
    <r>
      <rPr>
        <sz val="12"/>
        <color rgb="FF000000"/>
        <rFont val="新細明體"/>
        <family val="0"/>
        <charset val="134"/>
      </rPr>
      <t xml:space="preserve">SBEP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bep.selectwindow.query(field name)</t>
    </r>
  </si>
  <si>
    <t xml:space="preserve">page_no</t>
  </si>
  <si>
    <t xml:space="preserve">頁碼</t>
  </si>
  <si>
    <t xml:space="preserve">页码</t>
  </si>
  <si>
    <t xml:space="preserve">is_get_count</t>
  </si>
  <si>
    <r>
      <rPr>
        <sz val="12"/>
        <color rgb="FF000000"/>
        <rFont val="Noto Sans"/>
        <family val="2"/>
      </rPr>
      <t xml:space="preserve">是否獲得筆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收到筆數</t>
    </r>
  </si>
  <si>
    <r>
      <rPr>
        <sz val="12"/>
        <color rgb="FF000000"/>
        <rFont val="Noto Sans"/>
        <family val="2"/>
      </rPr>
      <t xml:space="preserve">是否获得笔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收到笔数</t>
    </r>
  </si>
  <si>
    <t xml:space="preserve">is_get_schema</t>
  </si>
  <si>
    <r>
      <rPr>
        <sz val="12"/>
        <color rgb="FF000000"/>
        <rFont val="Noto Sans"/>
        <family val="2"/>
      </rPr>
      <t xml:space="preserve">是否獲得架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收到模式</t>
    </r>
  </si>
  <si>
    <r>
      <rPr>
        <sz val="12"/>
        <color rgb="FF000000"/>
        <rFont val="Noto Sans"/>
        <family val="2"/>
      </rPr>
      <t xml:space="preserve">是否获得架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收到模式</t>
    </r>
  </si>
  <si>
    <t xml:space="preserve">conditions</t>
  </si>
  <si>
    <t xml:space="preserve">條件集合</t>
  </si>
  <si>
    <t xml:space="preserve">条件集合</t>
  </si>
  <si>
    <r>
      <rPr>
        <sz val="12"/>
        <color rgb="FF000000"/>
        <rFont val="新細明體"/>
        <family val="0"/>
        <charset val="134"/>
      </rPr>
      <t xml:space="preserve">SBEP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bep.selectwindow.query(data name)</t>
    </r>
  </si>
  <si>
    <t xml:space="preserve">field_name</t>
  </si>
  <si>
    <t xml:space="preserve">字段名稱</t>
  </si>
  <si>
    <t xml:space="preserve">字段名称</t>
  </si>
  <si>
    <t xml:space="preserve">operator</t>
  </si>
  <si>
    <r>
      <rPr>
        <sz val="12"/>
        <color rgb="FF000000"/>
        <rFont val="Noto Sans"/>
        <family val="2"/>
      </rPr>
      <t xml:space="preserve">操作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運算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操作者</t>
    </r>
  </si>
  <si>
    <r>
      <rPr>
        <sz val="12"/>
        <color rgb="FF000000"/>
        <rFont val="Noto Sans"/>
        <family val="2"/>
      </rPr>
      <t xml:space="preserve">操作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运算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操作者</t>
    </r>
  </si>
  <si>
    <t xml:space="preserve">orders</t>
  </si>
  <si>
    <r>
      <rPr>
        <sz val="12"/>
        <color rgb="FF000000"/>
        <rFont val="Noto Sans"/>
        <family val="2"/>
      </rPr>
      <t xml:space="preserve">排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訂購</t>
    </r>
  </si>
  <si>
    <r>
      <rPr>
        <sz val="12"/>
        <color rgb="FF000000"/>
        <rFont val="Noto Sans"/>
        <family val="2"/>
      </rPr>
      <t xml:space="preserve">排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订购</t>
    </r>
  </si>
  <si>
    <t xml:space="preserve">logical</t>
  </si>
  <si>
    <r>
      <rPr>
        <sz val="12"/>
        <color rgb="FF000000"/>
        <rFont val="Noto Sans"/>
        <family val="2"/>
      </rPr>
      <t xml:space="preserve">合乎邏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理的</t>
    </r>
  </si>
  <si>
    <r>
      <rPr>
        <sz val="12"/>
        <color rgb="FF000000"/>
        <rFont val="Noto Sans"/>
        <family val="2"/>
      </rPr>
      <t xml:space="preserve">合乎逻辑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理的</t>
    </r>
  </si>
  <si>
    <t xml:space="preserve">order_type</t>
  </si>
  <si>
    <r>
      <rPr>
        <sz val="12"/>
        <color rgb="FF000000"/>
        <rFont val="Noto Sans"/>
        <family val="2"/>
      </rPr>
      <t xml:space="preserve">排序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訂購類型</t>
    </r>
  </si>
  <si>
    <r>
      <rPr>
        <sz val="12"/>
        <color rgb="FF000000"/>
        <rFont val="Noto Sans"/>
        <family val="2"/>
      </rPr>
      <t xml:space="preserve">排序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订购类型</t>
    </r>
  </si>
  <si>
    <t xml:space="preserve">cnt</t>
  </si>
  <si>
    <t xml:space="preserve">記錄數</t>
  </si>
  <si>
    <t xml:space="preserve">记录数</t>
  </si>
  <si>
    <t xml:space="preserve">value_field</t>
  </si>
  <si>
    <t xml:space="preserve">值字段</t>
  </si>
  <si>
    <t xml:space="preserve">type</t>
  </si>
  <si>
    <r>
      <rPr>
        <sz val="12"/>
        <color rgb="FF000000"/>
        <rFont val="Noto Sans"/>
        <family val="2"/>
      </rPr>
      <t xml:space="preserve">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典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記號</t>
    </r>
  </si>
  <si>
    <r>
      <rPr>
        <sz val="12"/>
        <color rgb="FF000000"/>
        <rFont val="Noto Sans"/>
        <family val="2"/>
      </rPr>
      <t xml:space="preserve">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典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记号</t>
    </r>
  </si>
  <si>
    <t xml:space="preserve">fields</t>
  </si>
  <si>
    <r>
      <rPr>
        <sz val="12"/>
        <color rgb="FF000000"/>
        <rFont val="Noto Sans"/>
        <family val="2"/>
      </rPr>
      <t xml:space="preserve">字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場地</t>
    </r>
  </si>
  <si>
    <r>
      <rPr>
        <sz val="12"/>
        <color rgb="FF000000"/>
        <rFont val="Noto Sans"/>
        <family val="2"/>
      </rPr>
      <t xml:space="preserve">字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场地</t>
    </r>
  </si>
  <si>
    <t xml:space="preserve">display_field</t>
  </si>
  <si>
    <t xml:space="preserve">外顯字段</t>
  </si>
  <si>
    <t xml:space="preserve">外显字段</t>
  </si>
  <si>
    <t xml:space="preserve">caption</t>
  </si>
  <si>
    <r>
      <rPr>
        <sz val="12"/>
        <color rgb="FF000000"/>
        <rFont val="Noto Sans"/>
        <family val="2"/>
      </rPr>
      <t xml:space="preserve">標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字幕</t>
    </r>
  </si>
  <si>
    <r>
      <rPr>
        <sz val="12"/>
        <color rgb="FF000000"/>
        <rFont val="Noto Sans"/>
        <family val="2"/>
      </rPr>
      <t xml:space="preserve">标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字幕</t>
    </r>
  </si>
  <si>
    <t xml:space="preserve">picklist</t>
  </si>
  <si>
    <r>
      <rPr>
        <sz val="12"/>
        <color rgb="FF000000"/>
        <rFont val="Noto Sans"/>
        <family val="2"/>
      </rPr>
      <t xml:space="preserve">參數選用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選擇列表</t>
    </r>
  </si>
  <si>
    <r>
      <rPr>
        <sz val="12"/>
        <color rgb="FF000000"/>
        <rFont val="Noto Sans"/>
        <family val="2"/>
      </rPr>
      <t xml:space="preserve">参数选用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选择列表</t>
    </r>
  </si>
  <si>
    <t xml:space="preserve">visible</t>
  </si>
  <si>
    <r>
      <rPr>
        <sz val="12"/>
        <color rgb="FF000000"/>
        <rFont val="Noto Sans"/>
        <family val="2"/>
      </rPr>
      <t xml:space="preserve">可見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明顯的</t>
    </r>
  </si>
  <si>
    <r>
      <rPr>
        <sz val="12"/>
        <color rgb="FF000000"/>
        <rFont val="Noto Sans"/>
        <family val="2"/>
      </rPr>
      <t xml:space="preserve">可见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明显的</t>
    </r>
  </si>
  <si>
    <t xml:space="preserve">statement</t>
  </si>
  <si>
    <r>
      <rPr>
        <sz val="12"/>
        <color rgb="FF000000"/>
        <rFont val="Noto Sans"/>
        <family val="2"/>
      </rPr>
      <t xml:space="preserve">陳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聲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發表</t>
    </r>
  </si>
  <si>
    <r>
      <rPr>
        <sz val="12"/>
        <color rgb="FF000000"/>
        <rFont val="Noto Sans"/>
        <family val="2"/>
      </rPr>
      <t xml:space="preserve">陈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声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发表</t>
    </r>
  </si>
  <si>
    <r>
      <rPr>
        <sz val="12"/>
        <color rgb="FF000000"/>
        <rFont val="新細明體"/>
        <family val="0"/>
        <charset val="134"/>
      </rPr>
      <t xml:space="preserve">SBEP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bep.monitorevent.sql.check(field name)</t>
    </r>
  </si>
  <si>
    <t xml:space="preserve">picklists</t>
  </si>
  <si>
    <t xml:space="preserve">參數選用集合</t>
  </si>
  <si>
    <t xml:space="preserve">参数选用集合</t>
  </si>
  <si>
    <t xml:space="preserve">rows</t>
  </si>
  <si>
    <r>
      <rPr>
        <sz val="12"/>
        <color rgb="FF000000"/>
        <rFont val="Noto Sans"/>
        <family val="2"/>
      </rPr>
      <t xml:space="preserve">排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行</t>
    </r>
  </si>
  <si>
    <t xml:space="preserve">columns</t>
  </si>
  <si>
    <r>
      <rPr>
        <sz val="12"/>
        <color rgb="FF000000"/>
        <rFont val="Noto Sans"/>
        <family val="2"/>
      </rPr>
      <t xml:space="preserve">列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欄</t>
    </r>
  </si>
  <si>
    <r>
      <rPr>
        <sz val="12"/>
        <color rgb="FF000000"/>
        <rFont val="Noto Sans"/>
        <family val="2"/>
      </rPr>
      <t xml:space="preserve">列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栏</t>
    </r>
  </si>
  <si>
    <r>
      <rPr>
        <sz val="12"/>
        <color rgb="FF000000"/>
        <rFont val="新細明體"/>
        <family val="0"/>
        <charset val="134"/>
      </rPr>
      <t xml:space="preserve">SBEP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bep.monitorevent.sql.check(data name)</t>
    </r>
  </si>
  <si>
    <t xml:space="preserve">compare_operator</t>
  </si>
  <si>
    <r>
      <rPr>
        <sz val="12"/>
        <color rgb="FF000000"/>
        <rFont val="Noto Sans"/>
        <family val="2"/>
      </rPr>
      <t xml:space="preserve">比較運算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比較操作符</t>
    </r>
  </si>
  <si>
    <r>
      <rPr>
        <sz val="12"/>
        <color rgb="FF000000"/>
        <rFont val="Noto Sans"/>
        <family val="2"/>
      </rPr>
      <t xml:space="preserve">比较运算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比较操作符</t>
    </r>
  </si>
  <si>
    <t xml:space="preserve">source_doc_no</t>
  </si>
  <si>
    <r>
      <rPr>
        <sz val="12"/>
        <color rgb="FF000000"/>
        <rFont val="Noto Sans"/>
        <family val="2"/>
      </rPr>
      <t xml:space="preserve">來源單據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置單據單號</t>
    </r>
  </si>
  <si>
    <r>
      <rPr>
        <sz val="12"/>
        <color rgb="FF000000"/>
        <rFont val="新細明體"/>
        <family val="0"/>
        <charset val="134"/>
      </rPr>
      <t xml:space="preserve">BP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flow.form.data.create-PAYMENT_REQ_DOC.I01(field name)</t>
    </r>
  </si>
  <si>
    <t xml:space="preserve">form_data</t>
  </si>
  <si>
    <r>
      <rPr>
        <sz val="12"/>
        <color rgb="FF000000"/>
        <rFont val="Noto Sans"/>
        <family val="2"/>
      </rPr>
      <t xml:space="preserve">表單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格式資料</t>
    </r>
  </si>
  <si>
    <r>
      <rPr>
        <sz val="12"/>
        <color rgb="FF000000"/>
        <rFont val="新細明體"/>
        <family val="0"/>
        <charset val="134"/>
      </rPr>
      <t xml:space="preserve">BP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flow.form.data.create-PAYMENT_REQ_DOC.I01(data name)</t>
    </r>
  </si>
  <si>
    <t xml:space="preserve">applicant_employee_id</t>
  </si>
  <si>
    <t xml:space="preserve">申請人員鍵值</t>
  </si>
  <si>
    <t xml:space="preserve">申请人员键值</t>
  </si>
  <si>
    <t xml:space="preserve">settlement_object_type</t>
  </si>
  <si>
    <t xml:space="preserve">結算對象類型</t>
  </si>
  <si>
    <t xml:space="preserve">结算对象类型</t>
  </si>
  <si>
    <t xml:space="preserve">settlement_object_rtk</t>
  </si>
  <si>
    <r>
      <rPr>
        <sz val="12"/>
        <color rgb="FF000000"/>
        <rFont val="Noto Sans"/>
        <family val="2"/>
      </rPr>
      <t xml:space="preserve">結算對象</t>
    </r>
    <r>
      <rPr>
        <sz val="12"/>
        <color rgb="FF000000"/>
        <rFont val="新細明體"/>
        <family val="0"/>
        <charset val="134"/>
      </rPr>
      <t xml:space="preserve">RTK</t>
    </r>
  </si>
  <si>
    <r>
      <rPr>
        <sz val="12"/>
        <color rgb="FF000000"/>
        <rFont val="Noto Sans"/>
        <family val="2"/>
      </rPr>
      <t xml:space="preserve">结算对象</t>
    </r>
    <r>
      <rPr>
        <sz val="12"/>
        <color rgb="FF000000"/>
        <rFont val="新細明體"/>
        <family val="0"/>
        <charset val="134"/>
      </rPr>
      <t xml:space="preserve">RTK</t>
    </r>
  </si>
  <si>
    <t xml:space="preserve">settlement_object_roid</t>
  </si>
  <si>
    <r>
      <rPr>
        <sz val="12"/>
        <color rgb="FF000000"/>
        <rFont val="Noto Sans"/>
        <family val="2"/>
      </rPr>
      <t xml:space="preserve">結算對象</t>
    </r>
    <r>
      <rPr>
        <sz val="12"/>
        <color rgb="FF000000"/>
        <rFont val="新細明體"/>
        <family val="0"/>
        <charset val="134"/>
      </rPr>
      <t xml:space="preserve">ROid</t>
    </r>
  </si>
  <si>
    <r>
      <rPr>
        <sz val="12"/>
        <color rgb="FF000000"/>
        <rFont val="Noto Sans"/>
        <family val="2"/>
      </rPr>
      <t xml:space="preserve">结算对象</t>
    </r>
    <r>
      <rPr>
        <sz val="12"/>
        <color rgb="FF000000"/>
        <rFont val="新細明體"/>
        <family val="0"/>
        <charset val="134"/>
      </rPr>
      <t xml:space="preserve">ROid</t>
    </r>
  </si>
  <si>
    <t xml:space="preserve">settlement_method_id</t>
  </si>
  <si>
    <t xml:space="preserve">結算方式鍵值</t>
  </si>
  <si>
    <t xml:space="preserve">结算方式键值</t>
  </si>
  <si>
    <t xml:space="preserve">settlement_method_category</t>
  </si>
  <si>
    <t xml:space="preserve">結算方式類別</t>
  </si>
  <si>
    <t xml:space="preserve">结算方式类别</t>
  </si>
  <si>
    <t xml:space="preserve">settlement_method_category_detail</t>
  </si>
  <si>
    <t xml:space="preserve">結算方式類別明細</t>
  </si>
  <si>
    <t xml:space="preserve">结算方式类别明细</t>
  </si>
  <si>
    <t xml:space="preserve">collecting_bank_account_no</t>
  </si>
  <si>
    <t xml:space="preserve">收款銀行帳號</t>
  </si>
  <si>
    <t xml:space="preserve">收款银行账号</t>
  </si>
  <si>
    <t xml:space="preserve">collecting_bank_account_name</t>
  </si>
  <si>
    <t xml:space="preserve">收款銀行帳號名稱</t>
  </si>
  <si>
    <t xml:space="preserve">收款银行账号名称</t>
  </si>
  <si>
    <t xml:space="preserve">collecting_bank_name</t>
  </si>
  <si>
    <t xml:space="preserve">收款銀行全稱</t>
  </si>
  <si>
    <t xml:space="preserve">收款银行全称</t>
  </si>
  <si>
    <t xml:space="preserve">collecting_bank_no</t>
  </si>
  <si>
    <t xml:space="preserve">收款銀行編號</t>
  </si>
  <si>
    <t xml:space="preserve">收款银行编号</t>
  </si>
  <si>
    <t xml:space="preserve">payment_date</t>
  </si>
  <si>
    <t xml:space="preserve">total_trans_curr_request_amount</t>
  </si>
  <si>
    <r>
      <rPr>
        <sz val="12"/>
        <color rgb="FF000000"/>
        <rFont val="Noto Sans"/>
        <family val="2"/>
      </rPr>
      <t xml:space="preserve">原幣申請金額合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申請金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原幣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原币申请金额合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申请金额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原币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payment_nature_limit</t>
  </si>
  <si>
    <t xml:space="preserve">款項性質限定範圍</t>
  </si>
  <si>
    <t xml:space="preserve">款项性质限定范围</t>
  </si>
  <si>
    <t xml:space="preserve">payment_request_doc_detail</t>
  </si>
  <si>
    <t xml:space="preserve">付款申請單明細</t>
  </si>
  <si>
    <t xml:space="preserve">付款申请单明细</t>
  </si>
  <si>
    <t xml:space="preserve">payment_nature</t>
  </si>
  <si>
    <r>
      <rPr>
        <sz val="12"/>
        <color rgb="FF000000"/>
        <rFont val="Noto Sans"/>
        <family val="2"/>
      </rPr>
      <t xml:space="preserve">款項性質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付款性質</t>
    </r>
  </si>
  <si>
    <r>
      <rPr>
        <sz val="12"/>
        <color rgb="FF000000"/>
        <rFont val="Noto Sans"/>
        <family val="2"/>
      </rPr>
      <t xml:space="preserve">款项性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付款性质</t>
    </r>
  </si>
  <si>
    <t xml:space="preserve">payment_usage</t>
  </si>
  <si>
    <r>
      <rPr>
        <sz val="12"/>
        <color rgb="FF000000"/>
        <rFont val="Noto Sans"/>
        <family val="2"/>
      </rPr>
      <t xml:space="preserve">款項用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付款用途</t>
    </r>
  </si>
  <si>
    <r>
      <rPr>
        <sz val="12"/>
        <color rgb="FF000000"/>
        <rFont val="Noto Sans"/>
        <family val="2"/>
      </rPr>
      <t xml:space="preserve">款项用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付款用途</t>
    </r>
  </si>
  <si>
    <t xml:space="preserve">other_arap_item_id</t>
  </si>
  <si>
    <t xml:space="preserve">其它收付項目鍵值</t>
  </si>
  <si>
    <t xml:space="preserve">其它收付项目键值</t>
  </si>
  <si>
    <t xml:space="preserve">trans_curr_request_amount</t>
  </si>
  <si>
    <r>
      <rPr>
        <sz val="12"/>
        <color rgb="FF000000"/>
        <rFont val="Noto Sans"/>
        <family val="2"/>
      </rPr>
      <t xml:space="preserve">原幣申請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請金額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交易幣別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原币申请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请金额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交易币别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payment_request_doc_verified_subdetail</t>
  </si>
  <si>
    <t xml:space="preserve">付款申請單核銷子單身</t>
  </si>
  <si>
    <t xml:space="preserve">付款申请单核销子单身</t>
  </si>
  <si>
    <t xml:space="preserve">account_payable_type</t>
  </si>
  <si>
    <r>
      <rPr>
        <sz val="12"/>
        <color rgb="FF000000"/>
        <rFont val="Noto Sans"/>
        <family val="2"/>
      </rPr>
      <t xml:space="preserve">應付帳款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款類型</t>
    </r>
  </si>
  <si>
    <r>
      <rPr>
        <sz val="12"/>
        <color rgb="FF000000"/>
        <rFont val="Noto Sans"/>
        <family val="2"/>
      </rPr>
      <t xml:space="preserve">应付帐款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帐款类型</t>
    </r>
  </si>
  <si>
    <t xml:space="preserve">amount_factor</t>
  </si>
  <si>
    <t xml:space="preserve">金額轉換因數</t>
  </si>
  <si>
    <t xml:space="preserve">金额转换因子</t>
  </si>
  <si>
    <t xml:space="preserve">payable_object_rtk</t>
  </si>
  <si>
    <r>
      <rPr>
        <sz val="12"/>
        <color rgb="FF000000"/>
        <rFont val="Noto Sans"/>
        <family val="2"/>
      </rPr>
      <t xml:space="preserve">應付對象</t>
    </r>
    <r>
      <rPr>
        <sz val="12"/>
        <color rgb="FF000000"/>
        <rFont val="新細明體"/>
        <family val="0"/>
        <charset val="134"/>
      </rPr>
      <t xml:space="preserve">RTK</t>
    </r>
  </si>
  <si>
    <r>
      <rPr>
        <sz val="12"/>
        <color rgb="FF000000"/>
        <rFont val="Noto Sans"/>
        <family val="2"/>
      </rPr>
      <t xml:space="preserve">应付对象</t>
    </r>
    <r>
      <rPr>
        <sz val="12"/>
        <color rgb="FF000000"/>
        <rFont val="新細明體"/>
        <family val="0"/>
        <charset val="134"/>
      </rPr>
      <t xml:space="preserve">RTK</t>
    </r>
  </si>
  <si>
    <t xml:space="preserve">payable_object_roid</t>
  </si>
  <si>
    <r>
      <rPr>
        <sz val="12"/>
        <color rgb="FF000000"/>
        <rFont val="Noto Sans"/>
        <family val="2"/>
      </rPr>
      <t xml:space="preserve">應付對象</t>
    </r>
    <r>
      <rPr>
        <sz val="12"/>
        <color rgb="FF000000"/>
        <rFont val="新細明體"/>
        <family val="0"/>
        <charset val="134"/>
      </rPr>
      <t xml:space="preserve">ROid</t>
    </r>
  </si>
  <si>
    <r>
      <rPr>
        <sz val="12"/>
        <color rgb="FF000000"/>
        <rFont val="Noto Sans"/>
        <family val="2"/>
      </rPr>
      <t xml:space="preserve">应付对象</t>
    </r>
    <r>
      <rPr>
        <sz val="12"/>
        <color rgb="FF000000"/>
        <rFont val="新細明體"/>
        <family val="0"/>
        <charset val="134"/>
      </rPr>
      <t xml:space="preserve">ROid</t>
    </r>
  </si>
  <si>
    <t xml:space="preserve">discount_allowance_flag</t>
  </si>
  <si>
    <t xml:space="preserve">商業折扣標識</t>
  </si>
  <si>
    <t xml:space="preserve">商业折扣标识</t>
  </si>
  <si>
    <t xml:space="preserve">bookkeeping_date</t>
  </si>
  <si>
    <t xml:space="preserve">記帳日期</t>
  </si>
  <si>
    <t xml:space="preserve">记帐日期</t>
  </si>
  <si>
    <t xml:space="preserve">trans_curr_verifiable_amount</t>
  </si>
  <si>
    <t xml:space="preserve">原幣可核銷金額</t>
  </si>
  <si>
    <t xml:space="preserve">原币可核销金额</t>
  </si>
  <si>
    <t xml:space="preserve">payment_trans_curr_equiv_amount</t>
  </si>
  <si>
    <t xml:space="preserve">付款貨幣等值金額</t>
  </si>
  <si>
    <t xml:space="preserve">付款货币等值金额</t>
  </si>
  <si>
    <t xml:space="preserve">trans_curr_cash_discount_amount</t>
  </si>
  <si>
    <r>
      <rPr>
        <sz val="12"/>
        <color rgb="FF000000"/>
        <rFont val="Noto Sans"/>
        <family val="2"/>
      </rPr>
      <t xml:space="preserve">現金折扣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原幣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现金折扣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原币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trans_curr_gain_amount</t>
  </si>
  <si>
    <t xml:space="preserve">原幣利得金額</t>
  </si>
  <si>
    <t xml:space="preserve">原币利得金额</t>
  </si>
  <si>
    <t xml:space="preserve">payable_object_transdoc_id</t>
  </si>
  <si>
    <r>
      <rPr>
        <sz val="12"/>
        <color rgb="FF000000"/>
        <rFont val="Noto Sans"/>
        <family val="2"/>
      </rPr>
      <t xml:space="preserve">應付物件交易單據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應付對象交易單據鍵值</t>
    </r>
  </si>
  <si>
    <r>
      <rPr>
        <sz val="12"/>
        <color rgb="FF000000"/>
        <rFont val="Noto Sans"/>
        <family val="2"/>
      </rPr>
      <t xml:space="preserve">应付物件交易单据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应付对象交易单据键值</t>
    </r>
  </si>
  <si>
    <t xml:space="preserve">sys_count</t>
  </si>
  <si>
    <t xml:space="preserve">異貨幣計數器</t>
  </si>
  <si>
    <t xml:space="preserve">异货币计数器</t>
  </si>
  <si>
    <t xml:space="preserve">settlement_object_id</t>
  </si>
  <si>
    <t xml:space="preserve">結算對象鍵值</t>
  </si>
  <si>
    <t xml:space="preserve">结算对象鍵值</t>
  </si>
  <si>
    <t xml:space="preserve">doc_date</t>
  </si>
  <si>
    <t xml:space="preserve">單據日期</t>
  </si>
  <si>
    <t xml:space="preserve">单据日期</t>
  </si>
  <si>
    <r>
      <rPr>
        <sz val="12"/>
        <color rgb="FF000000"/>
        <rFont val="新細明體"/>
        <family val="0"/>
        <charset val="134"/>
      </rPr>
      <t xml:space="preserve">BP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flow.form.data.create-EXP_PAYABLE_DOC.I01(field name)</t>
    </r>
  </si>
  <si>
    <t xml:space="preserve">verification_mode</t>
  </si>
  <si>
    <t xml:space="preserve">核銷方式</t>
  </si>
  <si>
    <t xml:space="preserve">核销方式</t>
  </si>
  <si>
    <t xml:space="preserve">tax_control_flag</t>
  </si>
  <si>
    <t xml:space="preserve">稅務發票控制標識</t>
  </si>
  <si>
    <t xml:space="preserve">税务发票控制标识</t>
  </si>
  <si>
    <t xml:space="preserve">supply_center_id</t>
  </si>
  <si>
    <t xml:space="preserve">採購域鍵值</t>
  </si>
  <si>
    <t xml:space="preserve">采购域键值</t>
  </si>
  <si>
    <t xml:space="preserve">settlement_supplier_id</t>
  </si>
  <si>
    <t xml:space="preserve">結算供應商</t>
  </si>
  <si>
    <t xml:space="preserve">结算供应商键值</t>
  </si>
  <si>
    <t xml:space="preserve">responsibility_employee_id</t>
  </si>
  <si>
    <t xml:space="preserve">責任人員鍵值</t>
  </si>
  <si>
    <t xml:space="preserve">责任人员键值</t>
  </si>
  <si>
    <t xml:space="preserve">cashing_date</t>
  </si>
  <si>
    <t xml:space="preserve">兌現日</t>
  </si>
  <si>
    <t xml:space="preserve">兑现日</t>
  </si>
  <si>
    <t xml:space="preserve">expense_payable_doc_detail</t>
  </si>
  <si>
    <t xml:space="preserve">費用應付單費用明細</t>
  </si>
  <si>
    <t xml:space="preserve">费用应付单费用明细</t>
  </si>
  <si>
    <r>
      <rPr>
        <sz val="12"/>
        <color rgb="FF000000"/>
        <rFont val="新細明體"/>
        <family val="0"/>
        <charset val="134"/>
      </rPr>
      <t xml:space="preserve">BP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flow.form.data.create-EXP_PAYABLE_DOC.I01(data name)</t>
    </r>
  </si>
  <si>
    <t xml:space="preserve">expense_trans_area</t>
  </si>
  <si>
    <t xml:space="preserve">費用業務範圍</t>
  </si>
  <si>
    <t xml:space="preserve">费用业务范围</t>
  </si>
  <si>
    <t xml:space="preserve">expense_property</t>
  </si>
  <si>
    <t xml:space="preserve">費用性質</t>
  </si>
  <si>
    <t xml:space="preserve">费用性质</t>
  </si>
  <si>
    <t xml:space="preserve">admin_unit_id</t>
  </si>
  <si>
    <t xml:space="preserve">管理單位鍵值</t>
  </si>
  <si>
    <t xml:space="preserve">管理单位键值</t>
  </si>
  <si>
    <t xml:space="preserve">budget_admin_unit_id</t>
  </si>
  <si>
    <t xml:space="preserve">預算部門鍵值</t>
  </si>
  <si>
    <t xml:space="preserve">预算部门键值</t>
  </si>
  <si>
    <t xml:space="preserve">budget_group_id</t>
  </si>
  <si>
    <t xml:space="preserve">預算組鍵值</t>
  </si>
  <si>
    <t xml:space="preserve">预算组键值</t>
  </si>
  <si>
    <t xml:space="preserve">budget_item_id</t>
  </si>
  <si>
    <t xml:space="preserve">預算項目鍵值</t>
  </si>
  <si>
    <t xml:space="preserve">预算项目键值</t>
  </si>
  <si>
    <t xml:space="preserve">budget_id</t>
  </si>
  <si>
    <t xml:space="preserve">預算鍵值</t>
  </si>
  <si>
    <t xml:space="preserve">预算键值</t>
  </si>
  <si>
    <t xml:space="preserve">budget_d_id</t>
  </si>
  <si>
    <t xml:space="preserve">預算行鍵值</t>
  </si>
  <si>
    <t xml:space="preserve">预算行键值</t>
  </si>
  <si>
    <t xml:space="preserve">tax_invoice</t>
  </si>
  <si>
    <t xml:space="preserve">稅務發票</t>
  </si>
  <si>
    <t xml:space="preserve">税务发票</t>
  </si>
  <si>
    <t xml:space="preserve">tax_invoice_detail</t>
  </si>
  <si>
    <t xml:space="preserve">稅務發票明細</t>
  </si>
  <si>
    <t xml:space="preserve">税务发票明细</t>
  </si>
  <si>
    <t xml:space="preserve">operator_no</t>
  </si>
  <si>
    <r>
      <rPr>
        <sz val="12"/>
        <color rgb="FF000000"/>
        <rFont val="Noto Sans"/>
        <family val="2"/>
      </rPr>
      <t xml:space="preserve">作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運算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操作者</t>
    </r>
  </si>
  <si>
    <r>
      <rPr>
        <sz val="12"/>
        <color rgb="FF000000"/>
        <rFont val="Noto Sans"/>
        <family val="2"/>
      </rPr>
      <t xml:space="preserve">作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运算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操作者</t>
    </r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o.scrap.data.create(field name)</t>
    </r>
  </si>
  <si>
    <t xml:space="preserve">applicant_no</t>
  </si>
  <si>
    <t xml:space="preserve">申請人編號</t>
  </si>
  <si>
    <t xml:space="preserve">申请人编号</t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ssue.wo.item.process(field name)</t>
    </r>
  </si>
  <si>
    <t xml:space="preserve">functions</t>
  </si>
  <si>
    <r>
      <rPr>
        <sz val="12"/>
        <color rgb="FF000000"/>
        <rFont val="Noto Sans"/>
        <family val="2"/>
      </rPr>
      <t xml:space="preserve">函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功能</t>
    </r>
  </si>
  <si>
    <r>
      <rPr>
        <sz val="12"/>
        <color rgb="FF000000"/>
        <rFont val="新細明體"/>
        <family val="0"/>
        <charset val="134"/>
      </rPr>
      <t xml:space="preserve">Hawkeye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hawkeye.functions.get(data name)</t>
    </r>
  </si>
  <si>
    <t xml:space="preserve">category</t>
  </si>
  <si>
    <r>
      <rPr>
        <sz val="12"/>
        <color rgb="FF000000"/>
        <rFont val="Noto Sans"/>
        <family val="2"/>
      </rPr>
      <t xml:space="preserve">分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類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範疇</t>
    </r>
  </si>
  <si>
    <r>
      <rPr>
        <sz val="12"/>
        <color rgb="FF000000"/>
        <rFont val="新細明體"/>
        <family val="0"/>
        <charset val="134"/>
      </rPr>
      <t xml:space="preserve">Hawkeye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hawkeye.functions.get(field name)</t>
    </r>
  </si>
  <si>
    <t xml:space="preserve">specification</t>
  </si>
  <si>
    <r>
      <rPr>
        <sz val="12"/>
        <color rgb="FF000000"/>
        <rFont val="Noto Sans"/>
        <family val="2"/>
      </rPr>
      <t xml:space="preserve">規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規範</t>
    </r>
  </si>
  <si>
    <t xml:space="preserve">return_style</t>
  </si>
  <si>
    <t xml:space="preserve">function_code</t>
  </si>
  <si>
    <t xml:space="preserve">函數編碼</t>
  </si>
  <si>
    <t xml:space="preserve">函数编码</t>
  </si>
  <si>
    <r>
      <rPr>
        <sz val="12"/>
        <color rgb="FF000000"/>
        <rFont val="新細明體"/>
        <family val="0"/>
        <charset val="134"/>
      </rPr>
      <t xml:space="preserve">Hawkeye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hawkeye.function.paras.get(field name)</t>
    </r>
  </si>
  <si>
    <t xml:space="preserve">paras</t>
  </si>
  <si>
    <t xml:space="preserve">參數集合</t>
  </si>
  <si>
    <t xml:space="preserve">参数集合</t>
  </si>
  <si>
    <r>
      <rPr>
        <sz val="12"/>
        <color rgb="FF000000"/>
        <rFont val="新細明體"/>
        <family val="0"/>
        <charset val="134"/>
      </rPr>
      <t xml:space="preserve">Hawkeye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hawkeye.function.paras.get(data name)</t>
    </r>
  </si>
  <si>
    <t xml:space="preserve">para_style</t>
  </si>
  <si>
    <t xml:space="preserve">參數類型</t>
  </si>
  <si>
    <t xml:space="preserve">参数类型</t>
  </si>
  <si>
    <t xml:space="preserve">para_style_value</t>
  </si>
  <si>
    <t xml:space="preserve">參數類型值</t>
  </si>
  <si>
    <t xml:space="preserve">参数类型值</t>
  </si>
  <si>
    <t xml:space="preserve">value_datatype</t>
  </si>
  <si>
    <r>
      <rPr>
        <sz val="12"/>
        <color rgb="FF000000"/>
        <rFont val="Noto Sans"/>
        <family val="2"/>
      </rPr>
      <t xml:space="preserve">資料類型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參數值類型</t>
    </r>
  </si>
  <si>
    <r>
      <rPr>
        <sz val="12"/>
        <color rgb="FF000000"/>
        <rFont val="Noto Sans"/>
        <family val="2"/>
      </rPr>
      <t xml:space="preserve">资料类型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参数值类型</t>
    </r>
  </si>
  <si>
    <t xml:space="preserve">comparison_operator</t>
  </si>
  <si>
    <r>
      <rPr>
        <sz val="12"/>
        <color rgb="FF000000"/>
        <rFont val="Noto Sans"/>
        <family val="2"/>
      </rPr>
      <t xml:space="preserve">比較運算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邏輯算子</t>
    </r>
  </si>
  <si>
    <r>
      <rPr>
        <sz val="12"/>
        <color rgb="FF000000"/>
        <rFont val="Noto Sans"/>
        <family val="2"/>
      </rPr>
      <t xml:space="preserve">比较运算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逻辑算子</t>
    </r>
  </si>
  <si>
    <t xml:space="preserve">control_type</t>
  </si>
  <si>
    <t xml:space="preserve">控制項類型</t>
  </si>
  <si>
    <t xml:space="preserve">控制项类型</t>
  </si>
  <si>
    <t xml:space="preserve">control_code</t>
  </si>
  <si>
    <t xml:space="preserve">控制項編碼</t>
  </si>
  <si>
    <t xml:space="preserve">控制项编码</t>
  </si>
  <si>
    <t xml:space="preserve">default_value</t>
  </si>
  <si>
    <r>
      <rPr>
        <sz val="12"/>
        <color rgb="FF000000"/>
        <rFont val="Noto Sans"/>
        <family val="2"/>
      </rPr>
      <t xml:space="preserve">預設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默認值</t>
    </r>
  </si>
  <si>
    <r>
      <rPr>
        <sz val="12"/>
        <color rgb="FF000000"/>
        <rFont val="Noto Sans"/>
        <family val="2"/>
      </rPr>
      <t xml:space="preserve">预设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默认值</t>
    </r>
  </si>
  <si>
    <t xml:space="preserve">indicator_code</t>
  </si>
  <si>
    <t xml:space="preserve">指標編碼</t>
  </si>
  <si>
    <t xml:space="preserve">指标编码</t>
  </si>
  <si>
    <r>
      <rPr>
        <sz val="12"/>
        <color rgb="FF000000"/>
        <rFont val="新細明體"/>
        <family val="0"/>
        <charset val="134"/>
      </rPr>
      <t xml:space="preserve">Hawkeye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hawkeye.indicator.paras.get(field name)</t>
    </r>
  </si>
  <si>
    <t xml:space="preserve">is_expression</t>
  </si>
  <si>
    <t xml:space="preserve">是否為表達式</t>
  </si>
  <si>
    <t xml:space="preserve">是否为表达式</t>
  </si>
  <si>
    <r>
      <rPr>
        <sz val="12"/>
        <color rgb="FF000000"/>
        <rFont val="新細明體"/>
        <family val="0"/>
        <charset val="134"/>
      </rPr>
      <t xml:space="preserve">Hawkeye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hawkeye.sql.check(field name)</t>
    </r>
  </si>
  <si>
    <t xml:space="preserve">types</t>
  </si>
  <si>
    <r>
      <rPr>
        <sz val="12"/>
        <color rgb="FF000000"/>
        <rFont val="Noto Sans"/>
        <family val="2"/>
      </rPr>
      <t xml:space="preserve">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種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樣式</t>
    </r>
  </si>
  <si>
    <r>
      <rPr>
        <sz val="12"/>
        <color rgb="FF000000"/>
        <rFont val="Noto Sans"/>
        <family val="2"/>
      </rPr>
      <t xml:space="preserve">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种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样式</t>
    </r>
  </si>
  <si>
    <r>
      <rPr>
        <sz val="12"/>
        <color rgb="FF000000"/>
        <rFont val="新細明體"/>
        <family val="0"/>
        <charset val="134"/>
      </rPr>
      <t xml:space="preserve">Hawkeye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hawkeye.dynamicdate.types.get(field name)</t>
    </r>
  </si>
  <si>
    <t xml:space="preserve">damage_qty</t>
  </si>
  <si>
    <r>
      <rPr>
        <sz val="12"/>
        <color rgb="FF000000"/>
        <rFont val="Noto Sans"/>
        <family val="2"/>
      </rPr>
      <t xml:space="preserve">破壞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毁損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損傷數量</t>
    </r>
  </si>
  <si>
    <r>
      <rPr>
        <sz val="12"/>
        <color rgb="FF000000"/>
        <rFont val="Noto Sans"/>
        <family val="2"/>
      </rPr>
      <t xml:space="preserve">破坏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毁损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损伤数量</t>
    </r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outsourcing.purchase.stockin.create(field name)</t>
    </r>
  </si>
  <si>
    <t xml:space="preserve">previous_wo_no</t>
  </si>
  <si>
    <t xml:space="preserve">上階工單</t>
  </si>
  <si>
    <t xml:space="preserve">上阶工单</t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o.create(field name)</t>
    </r>
  </si>
  <si>
    <t xml:space="preserve">mother_wo_no</t>
  </si>
  <si>
    <t xml:space="preserve">母工單</t>
  </si>
  <si>
    <t xml:space="preserve">母工单</t>
  </si>
  <si>
    <t xml:space="preserve">parameter_download</t>
  </si>
  <si>
    <r>
      <rPr>
        <sz val="12"/>
        <color rgb="FF000000"/>
        <rFont val="Noto Sans"/>
        <family val="2"/>
      </rPr>
      <t xml:space="preserve">參數下載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參數下達</t>
    </r>
  </si>
  <si>
    <r>
      <rPr>
        <sz val="12"/>
        <color rgb="FF000000"/>
        <rFont val="Noto Sans"/>
        <family val="2"/>
      </rPr>
      <t xml:space="preserve">参数下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参数下达</t>
    </r>
  </si>
  <si>
    <r>
      <rPr>
        <sz val="12"/>
        <color rgb="FF000000"/>
        <rFont val="新細明體"/>
        <family val="0"/>
        <charset val="134"/>
      </rPr>
      <t xml:space="preserve">FA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arameter.download.process(field name)</t>
    </r>
  </si>
  <si>
    <t xml:space="preserve">query_result</t>
  </si>
  <si>
    <t xml:space="preserve">查詢結果</t>
  </si>
  <si>
    <t xml:space="preserve">查询结果</t>
  </si>
  <si>
    <r>
      <rPr>
        <sz val="12"/>
        <color rgb="FF000000"/>
        <rFont val="新細明體"/>
        <family val="0"/>
        <charset val="134"/>
      </rPr>
      <t xml:space="preserve">FA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roduction.edc.get(data name)</t>
    </r>
  </si>
  <si>
    <t xml:space="preserve">parameter_query</t>
  </si>
  <si>
    <r>
      <rPr>
        <sz val="12"/>
        <color rgb="FF000000"/>
        <rFont val="新細明體"/>
        <family val="0"/>
        <charset val="134"/>
      </rPr>
      <t xml:space="preserve">FA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arameter.get(data name)</t>
    </r>
  </si>
  <si>
    <t xml:space="preserve">outsourcing_stock_in_no</t>
  </si>
  <si>
    <t xml:space="preserve">委外入庫單號</t>
  </si>
  <si>
    <t xml:space="preserve">委外入库单号</t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tockin.data.create(field name)</t>
    </r>
  </si>
  <si>
    <t xml:space="preserve">process_detail</t>
  </si>
  <si>
    <t xml:space="preserve">製程明細</t>
  </si>
  <si>
    <t xml:space="preserve">制程明细</t>
  </si>
  <si>
    <t xml:space="preserve">wo_process</t>
  </si>
  <si>
    <t xml:space="preserve">工單製程</t>
  </si>
  <si>
    <t xml:space="preserve">工单制程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wo.process.get(data name)</t>
    </r>
  </si>
  <si>
    <t xml:space="preserve">appid</t>
  </si>
  <si>
    <r>
      <rPr>
        <sz val="12"/>
        <color rgb="FF000000"/>
        <rFont val="Noto Sans"/>
        <family val="2"/>
      </rPr>
      <t xml:space="preserve">應用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應用編號</t>
    </r>
  </si>
  <si>
    <r>
      <rPr>
        <sz val="12"/>
        <color rgb="FF000000"/>
        <rFont val="Noto Sans"/>
        <family val="2"/>
      </rPr>
      <t xml:space="preserve">应用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应用编号</t>
    </r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paper.invoice.stock(field name)</t>
    </r>
  </si>
  <si>
    <t xml:space="preserve">pi_stock</t>
  </si>
  <si>
    <t xml:space="preserve">發票庫存</t>
  </si>
  <si>
    <t xml:space="preserve">发票库存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paper.invoice.stock(data name)</t>
    </r>
  </si>
  <si>
    <t xml:space="preserve">pi_stock_response</t>
  </si>
  <si>
    <t xml:space="preserve">發票庫存回應</t>
  </si>
  <si>
    <t xml:space="preserve">发票库存回应</t>
  </si>
  <si>
    <t xml:space="preserve">trade_page_pay</t>
  </si>
  <si>
    <t xml:space="preserve">網頁支付交易</t>
  </si>
  <si>
    <t xml:space="preserve">网页支付交易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trade.page.pay(data name)</t>
    </r>
  </si>
  <si>
    <t xml:space="preserve">trade_date</t>
  </si>
  <si>
    <t xml:space="preserve">交易日期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trade.page.pay(field name)</t>
    </r>
  </si>
  <si>
    <t xml:space="preserve">source_id</t>
  </si>
  <si>
    <r>
      <rPr>
        <sz val="12"/>
        <color rgb="FF000000"/>
        <rFont val="Noto Sans"/>
        <family val="2"/>
      </rPr>
      <t xml:space="preserve">來源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來源代號</t>
    </r>
  </si>
  <si>
    <r>
      <rPr>
        <sz val="12"/>
        <color rgb="FF000000"/>
        <rFont val="Noto Sans"/>
        <family val="2"/>
      </rPr>
      <t xml:space="preserve">来源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来源代号</t>
    </r>
  </si>
  <si>
    <t xml:space="preserve">goods_detail</t>
  </si>
  <si>
    <r>
      <rPr>
        <sz val="12"/>
        <color rgb="FF000000"/>
        <rFont val="Noto Sans"/>
        <family val="2"/>
      </rPr>
      <t xml:space="preserve">貨物細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明細</t>
    </r>
  </si>
  <si>
    <r>
      <rPr>
        <sz val="12"/>
        <color rgb="FF000000"/>
        <rFont val="Noto Sans"/>
        <family val="2"/>
      </rPr>
      <t xml:space="preserve">货物细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明细</t>
    </r>
  </si>
  <si>
    <t xml:space="preserve">passback_params</t>
  </si>
  <si>
    <t xml:space="preserve">回傳參數</t>
  </si>
  <si>
    <t xml:space="preserve">回传参数</t>
  </si>
  <si>
    <t xml:space="preserve">page_pay_refund</t>
  </si>
  <si>
    <t xml:space="preserve">網頁支付退款</t>
  </si>
  <si>
    <t xml:space="preserve">网页支付退款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page.pay.refund(data name)</t>
    </r>
  </si>
  <si>
    <t xml:space="preserve">page_pay_refund_response</t>
  </si>
  <si>
    <t xml:space="preserve">網頁支付退款回應</t>
  </si>
  <si>
    <t xml:space="preserve">网页支付退款回应</t>
  </si>
  <si>
    <t xml:space="preserve">payment_channel</t>
  </si>
  <si>
    <r>
      <rPr>
        <sz val="12"/>
        <color rgb="FF000000"/>
        <rFont val="Noto Sans"/>
        <family val="2"/>
      </rPr>
      <t xml:space="preserve">付款渠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付款通道</t>
    </r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page.pay.refund(field name)</t>
    </r>
  </si>
  <si>
    <t xml:space="preserve">page_pay_query</t>
  </si>
  <si>
    <t xml:space="preserve">網頁支付查詢</t>
  </si>
  <si>
    <t xml:space="preserve">网页支付查询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page.pay.query(data name)</t>
    </r>
  </si>
  <si>
    <t xml:space="preserve">page_pay_query_response</t>
  </si>
  <si>
    <t xml:space="preserve">網頁支付查詢回應</t>
  </si>
  <si>
    <t xml:space="preserve">网页支付查询回应</t>
  </si>
  <si>
    <t xml:space="preserve">trade_status</t>
  </si>
  <si>
    <t xml:space="preserve">交易狀態</t>
  </si>
  <si>
    <t xml:space="preserve">交易状态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page.pay.query(field name)</t>
    </r>
  </si>
  <si>
    <t xml:space="preserve">trans_currency</t>
  </si>
  <si>
    <t xml:space="preserve">settle_currency</t>
  </si>
  <si>
    <r>
      <rPr>
        <sz val="12"/>
        <color rgb="FF000000"/>
        <rFont val="Noto Sans"/>
        <family val="2"/>
      </rPr>
      <t xml:space="preserve">結清幣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結算幣別</t>
    </r>
  </si>
  <si>
    <r>
      <rPr>
        <sz val="12"/>
        <color rgb="FF000000"/>
        <rFont val="Noto Sans"/>
        <family val="2"/>
      </rPr>
      <t xml:space="preserve">结清币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结算币别</t>
    </r>
  </si>
  <si>
    <t xml:space="preserve">settle_amount</t>
  </si>
  <si>
    <r>
      <rPr>
        <sz val="12"/>
        <color rgb="FF000000"/>
        <rFont val="Noto Sans"/>
        <family val="2"/>
      </rPr>
      <t xml:space="preserve">結清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結算金額</t>
    </r>
  </si>
  <si>
    <r>
      <rPr>
        <sz val="12"/>
        <color rgb="FF000000"/>
        <rFont val="Noto Sans"/>
        <family val="2"/>
      </rPr>
      <t xml:space="preserve">结清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结算金额</t>
    </r>
  </si>
  <si>
    <t xml:space="preserve">pay_currency</t>
  </si>
  <si>
    <t xml:space="preserve">支付幣別</t>
  </si>
  <si>
    <t xml:space="preserve">支付币别</t>
  </si>
  <si>
    <t xml:space="preserve">pay_amount</t>
  </si>
  <si>
    <t xml:space="preserve">支付金額</t>
  </si>
  <si>
    <t xml:space="preserve">支付金额</t>
  </si>
  <si>
    <t xml:space="preserve">settle_trans_rate</t>
  </si>
  <si>
    <r>
      <rPr>
        <sz val="12"/>
        <color rgb="FF000000"/>
        <rFont val="Noto Sans"/>
        <family val="2"/>
      </rPr>
      <t xml:space="preserve">結清交易匯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結算交易匯率</t>
    </r>
  </si>
  <si>
    <r>
      <rPr>
        <sz val="12"/>
        <color rgb="FF000000"/>
        <rFont val="Noto Sans"/>
        <family val="2"/>
      </rPr>
      <t xml:space="preserve">结清交易汇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结算交易汇率</t>
    </r>
  </si>
  <si>
    <t xml:space="preserve">trans_pay_rate</t>
  </si>
  <si>
    <t xml:space="preserve">交易支付匯率</t>
  </si>
  <si>
    <t xml:space="preserve">交易支付汇率</t>
  </si>
  <si>
    <t xml:space="preserve">send_pay_date</t>
  </si>
  <si>
    <t xml:space="preserve">寄送付款日期</t>
  </si>
  <si>
    <t xml:space="preserve">fund_channel</t>
  </si>
  <si>
    <t xml:space="preserve">資金渠道</t>
  </si>
  <si>
    <t xml:space="preserve">资金渠道</t>
  </si>
  <si>
    <t xml:space="preserve">bank_code</t>
  </si>
  <si>
    <t xml:space="preserve">銀行代碼</t>
  </si>
  <si>
    <t xml:space="preserve">银行代码</t>
  </si>
  <si>
    <t xml:space="preserve">channel_amount</t>
  </si>
  <si>
    <t xml:space="preserve">渠道金額</t>
  </si>
  <si>
    <t xml:space="preserve">渠道金额</t>
  </si>
  <si>
    <t xml:space="preserve">real_amount</t>
  </si>
  <si>
    <t xml:space="preserve">實際金額</t>
  </si>
  <si>
    <t xml:space="preserve">实际金额</t>
  </si>
  <si>
    <t xml:space="preserve">buyer_user_type</t>
  </si>
  <si>
    <t xml:space="preserve">買方用戶類型</t>
  </si>
  <si>
    <t xml:space="preserve">买方用户类型</t>
  </si>
  <si>
    <t xml:space="preserve">company_name</t>
  </si>
  <si>
    <t xml:space="preserve">公司名稱</t>
  </si>
  <si>
    <t xml:space="preserve">公司名称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electronic_invoice.issue(field name)</t>
    </r>
  </si>
  <si>
    <t xml:space="preserve">sub_product</t>
  </si>
  <si>
    <t xml:space="preserve">副產品資料</t>
  </si>
  <si>
    <t xml:space="preserve">副产品资料</t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ub.product.get(data name)</t>
    </r>
  </si>
  <si>
    <t xml:space="preserve">sub_product_detail</t>
  </si>
  <si>
    <t xml:space="preserve">副產品明細</t>
  </si>
  <si>
    <t xml:space="preserve">副产品明细</t>
  </si>
  <si>
    <t xml:space="preserve">stock_in_type</t>
  </si>
  <si>
    <t xml:space="preserve">入庫類型</t>
  </si>
  <si>
    <t xml:space="preserve">入库类型</t>
  </si>
  <si>
    <t xml:space="preserve">outsourcing_source_no</t>
  </si>
  <si>
    <r>
      <rPr>
        <sz val="12"/>
        <color rgb="FF000000"/>
        <rFont val="Noto Sans"/>
        <family val="2"/>
      </rPr>
      <t xml:space="preserve">委外來源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到貨單號</t>
    </r>
  </si>
  <si>
    <r>
      <rPr>
        <sz val="12"/>
        <color rgb="FF000000"/>
        <rFont val="Noto Sans"/>
        <family val="2"/>
      </rPr>
      <t xml:space="preserve">委外来源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到货单号</t>
    </r>
  </si>
  <si>
    <t xml:space="preserve">qc_kind</t>
  </si>
  <si>
    <t xml:space="preserve">檢驗類別</t>
  </si>
  <si>
    <t xml:space="preserve">检验类别</t>
  </si>
  <si>
    <r>
      <rPr>
        <sz val="12"/>
        <color rgb="FF000000"/>
        <rFont val="新細明體"/>
        <family val="0"/>
        <charset val="134"/>
      </rPr>
      <t xml:space="preserve">SP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qc.create(field name)</t>
    </r>
  </si>
  <si>
    <t xml:space="preserve">qc</t>
  </si>
  <si>
    <t xml:space="preserve">檢驗資料</t>
  </si>
  <si>
    <t xml:space="preserve">检验资料</t>
  </si>
  <si>
    <r>
      <rPr>
        <sz val="12"/>
        <color rgb="FF000000"/>
        <rFont val="新細明體"/>
        <family val="0"/>
        <charset val="134"/>
      </rPr>
      <t xml:space="preserve">SP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qc.create(data name)</t>
    </r>
  </si>
  <si>
    <t xml:space="preserve">qc_unit_no</t>
  </si>
  <si>
    <t xml:space="preserve">檢驗單位</t>
  </si>
  <si>
    <t xml:space="preserve">检验单位</t>
  </si>
  <si>
    <t xml:space="preserve">qc_time</t>
  </si>
  <si>
    <t xml:space="preserve">op_seq_no</t>
  </si>
  <si>
    <t xml:space="preserve">qc_result</t>
  </si>
  <si>
    <t xml:space="preserve">檢驗結果</t>
  </si>
  <si>
    <t xml:space="preserve">检验结果</t>
  </si>
  <si>
    <r>
      <rPr>
        <sz val="12"/>
        <color rgb="FF000000"/>
        <rFont val="新細明體"/>
        <family val="0"/>
        <charset val="134"/>
      </rPr>
      <t xml:space="preserve">SP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qc.update(data name)</t>
    </r>
  </si>
  <si>
    <t xml:space="preserve">pms_status</t>
  </si>
  <si>
    <r>
      <rPr>
        <sz val="12"/>
        <color rgb="FF000000"/>
        <rFont val="新細明體"/>
        <family val="0"/>
        <charset val="134"/>
      </rPr>
      <t xml:space="preserve">PMS</t>
    </r>
    <r>
      <rPr>
        <sz val="12"/>
        <color rgb="FF000000"/>
        <rFont val="Noto Sans"/>
        <family val="2"/>
      </rPr>
      <t xml:space="preserve">狀態碼</t>
    </r>
  </si>
  <si>
    <r>
      <rPr>
        <sz val="12"/>
        <color rgb="FF000000"/>
        <rFont val="新細明體"/>
        <family val="0"/>
        <charset val="134"/>
      </rPr>
      <t xml:space="preserve">PMS</t>
    </r>
    <r>
      <rPr>
        <sz val="12"/>
        <color rgb="FF000000"/>
        <rFont val="Noto Sans"/>
        <family val="2"/>
      </rPr>
      <t xml:space="preserve">状态码</t>
    </r>
  </si>
  <si>
    <r>
      <rPr>
        <sz val="12"/>
        <color rgb="FF000000"/>
        <rFont val="新細明體"/>
        <family val="0"/>
        <charset val="134"/>
      </rPr>
      <t xml:space="preserve">PM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roject.base.create(field name)</t>
    </r>
  </si>
  <si>
    <t xml:space="preserve">sales_leader_code</t>
  </si>
  <si>
    <t xml:space="preserve">銷售負責人編號</t>
  </si>
  <si>
    <t xml:space="preserve">销售负责人编号</t>
  </si>
  <si>
    <t xml:space="preserve">sales_leader_dept_code</t>
  </si>
  <si>
    <t xml:space="preserve">銷售負責部門編號</t>
  </si>
  <si>
    <t xml:space="preserve">销售负责部门编号</t>
  </si>
  <si>
    <t xml:space="preserve">create_by</t>
  </si>
  <si>
    <t xml:space="preserve">創造者</t>
  </si>
  <si>
    <t xml:space="preserve">创造者</t>
  </si>
  <si>
    <t xml:space="preserve">plan_start_date</t>
  </si>
  <si>
    <t xml:space="preserve">計劃開始日</t>
  </si>
  <si>
    <t xml:space="preserve">计划开始日</t>
  </si>
  <si>
    <t xml:space="preserve">actual_finish_date</t>
  </si>
  <si>
    <t xml:space="preserve">實際完成日</t>
  </si>
  <si>
    <t xml:space="preserve">实际完成日</t>
  </si>
  <si>
    <t xml:space="preserve">plan_finish_date</t>
  </si>
  <si>
    <t xml:space="preserve">計畫結束日期</t>
  </si>
  <si>
    <t xml:space="preserve">计划结束日期</t>
  </si>
  <si>
    <r>
      <rPr>
        <sz val="12"/>
        <color rgb="FF000000"/>
        <rFont val="新細明體"/>
        <family val="0"/>
        <charset val="134"/>
      </rPr>
      <t xml:space="preserve">PM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roject.info.create(field name)</t>
    </r>
  </si>
  <si>
    <t xml:space="preserve">liable_person_code</t>
  </si>
  <si>
    <t xml:space="preserve">責任人編號</t>
  </si>
  <si>
    <t xml:space="preserve">责任人编号</t>
  </si>
  <si>
    <t xml:space="preserve">master</t>
  </si>
  <si>
    <r>
      <rPr>
        <sz val="12"/>
        <color rgb="FF000000"/>
        <rFont val="Noto Sans"/>
        <family val="2"/>
      </rPr>
      <t xml:space="preserve">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精通</t>
    </r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bank.query(data name)</t>
    </r>
  </si>
  <si>
    <t xml:space="preserve">bank_c_name</t>
  </si>
  <si>
    <t xml:space="preserve">銀行中文名稱</t>
  </si>
  <si>
    <t xml:space="preserve">银行中文名称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bank.query(field name)</t>
    </r>
  </si>
  <si>
    <t xml:space="preserve">bank_name</t>
  </si>
  <si>
    <t xml:space="preserve">銀行名稱</t>
  </si>
  <si>
    <t xml:space="preserve">银行名称</t>
  </si>
  <si>
    <t xml:space="preserve">bank_type</t>
  </si>
  <si>
    <t xml:space="preserve">銀行類型</t>
  </si>
  <si>
    <t xml:space="preserve">银行类型</t>
  </si>
  <si>
    <t xml:space="preserve">number</t>
  </si>
  <si>
    <r>
      <rPr>
        <sz val="12"/>
        <color rgb="FF000000"/>
        <rFont val="Noto Sans"/>
        <family val="2"/>
      </rPr>
      <t xml:space="preserve">數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號碼</t>
    </r>
  </si>
  <si>
    <r>
      <rPr>
        <sz val="12"/>
        <color rgb="FF000000"/>
        <rFont val="Noto Sans"/>
        <family val="2"/>
      </rPr>
      <t xml:space="preserve">数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号码</t>
    </r>
  </si>
  <si>
    <t xml:space="preserve">country_c_name</t>
  </si>
  <si>
    <t xml:space="preserve">國家中文名稱</t>
  </si>
  <si>
    <t xml:space="preserve">国家中文名称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city.query(field name)</t>
    </r>
  </si>
  <si>
    <t xml:space="preserve">country_e_name</t>
  </si>
  <si>
    <t xml:space="preserve">國家英文名稱</t>
  </si>
  <si>
    <t xml:space="preserve">国家英文名称</t>
  </si>
  <si>
    <t xml:space="preserve">country_keyword</t>
  </si>
  <si>
    <t xml:space="preserve">國家關鍵字</t>
  </si>
  <si>
    <t xml:space="preserve">国家关键字</t>
  </si>
  <si>
    <t xml:space="preserve">city_c_name</t>
  </si>
  <si>
    <t xml:space="preserve">城市中文名稱</t>
  </si>
  <si>
    <t xml:space="preserve">城市中文名称</t>
  </si>
  <si>
    <t xml:space="preserve">city_e_name</t>
  </si>
  <si>
    <t xml:space="preserve">城市英文名稱</t>
  </si>
  <si>
    <t xml:space="preserve">城市英文名称</t>
  </si>
  <si>
    <t xml:space="preserve">province_name</t>
  </si>
  <si>
    <r>
      <rPr>
        <sz val="12"/>
        <color rgb="FF000000"/>
        <rFont val="Noto Sans"/>
        <family val="2"/>
      </rPr>
      <t xml:space="preserve">省份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省名</t>
    </r>
  </si>
  <si>
    <r>
      <rPr>
        <sz val="12"/>
        <color rgb="FF000000"/>
        <rFont val="Noto Sans"/>
        <family val="2"/>
      </rPr>
      <t xml:space="preserve">省份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省名</t>
    </r>
  </si>
  <si>
    <t xml:space="preserve">city_keyword</t>
  </si>
  <si>
    <t xml:space="preserve">城市關鍵字</t>
  </si>
  <si>
    <t xml:space="preserve">城市关键字</t>
  </si>
  <si>
    <t xml:space="preserve">country_code</t>
  </si>
  <si>
    <t xml:space="preserve">國家代碼</t>
  </si>
  <si>
    <t xml:space="preserve">国家代码</t>
  </si>
  <si>
    <t xml:space="preserve">city_code</t>
  </si>
  <si>
    <t xml:space="preserve">城市代碼</t>
  </si>
  <si>
    <t xml:space="preserve">城市代码</t>
  </si>
  <si>
    <t xml:space="preserve">branch_bank_cnaps</t>
  </si>
  <si>
    <r>
      <rPr>
        <sz val="12"/>
        <color rgb="FF000000"/>
        <rFont val="Noto Sans"/>
        <family val="2"/>
      </rPr>
      <t xml:space="preserve">銀行分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支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行聯行號</t>
    </r>
  </si>
  <si>
    <r>
      <rPr>
        <sz val="12"/>
        <color rgb="FF000000"/>
        <rFont val="Noto Sans"/>
        <family val="2"/>
      </rPr>
      <t xml:space="preserve">银行分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支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行联行号</t>
    </r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branch.bank.query(field name)</t>
    </r>
  </si>
  <si>
    <t xml:space="preserve">branch_bank_name</t>
  </si>
  <si>
    <r>
      <rPr>
        <sz val="12"/>
        <color rgb="FF000000"/>
        <rFont val="Noto Sans"/>
        <family val="2"/>
      </rPr>
      <t xml:space="preserve">銀行分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支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行名稱</t>
    </r>
  </si>
  <si>
    <r>
      <rPr>
        <sz val="12"/>
        <color rgb="FF000000"/>
        <rFont val="Noto Sans"/>
        <family val="2"/>
      </rPr>
      <t xml:space="preserve">银行分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支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行名称</t>
    </r>
  </si>
  <si>
    <t xml:space="preserve">branch_bank_addr</t>
  </si>
  <si>
    <r>
      <rPr>
        <sz val="12"/>
        <color rgb="FF000000"/>
        <rFont val="Noto Sans"/>
        <family val="2"/>
      </rPr>
      <t xml:space="preserve">銀行分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支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行地址</t>
    </r>
  </si>
  <si>
    <r>
      <rPr>
        <sz val="12"/>
        <color rgb="FF000000"/>
        <rFont val="Noto Sans"/>
        <family val="2"/>
      </rPr>
      <t xml:space="preserve">银行分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支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行地址</t>
    </r>
  </si>
  <si>
    <t xml:space="preserve">branch_bank_keyword</t>
  </si>
  <si>
    <r>
      <rPr>
        <sz val="12"/>
        <color rgb="FF000000"/>
        <rFont val="Noto Sans"/>
        <family val="2"/>
      </rPr>
      <t xml:space="preserve">銀行分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支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行關鍵字</t>
    </r>
  </si>
  <si>
    <r>
      <rPr>
        <sz val="12"/>
        <color rgb="FF000000"/>
        <rFont val="Noto Sans"/>
        <family val="2"/>
      </rPr>
      <t xml:space="preserve">银行分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支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行关键字</t>
    </r>
  </si>
  <si>
    <t xml:space="preserve">timestamp</t>
  </si>
  <si>
    <t xml:space="preserve">時間戳</t>
  </si>
  <si>
    <t xml:space="preserve">时间戳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bank.account.banlance.batch.query(field name)</t>
    </r>
  </si>
  <si>
    <t xml:space="preserve">cnaps</t>
  </si>
  <si>
    <t xml:space="preserve">聯行號</t>
  </si>
  <si>
    <t xml:space="preserve">联行号</t>
  </si>
  <si>
    <t xml:space="preserve">account_type</t>
  </si>
  <si>
    <t xml:space="preserve">帳戶類型</t>
  </si>
  <si>
    <t xml:space="preserve">账户类型</t>
  </si>
  <si>
    <t xml:space="preserve">curr</t>
  </si>
  <si>
    <t xml:space="preserve">ledger_balance</t>
  </si>
  <si>
    <r>
      <rPr>
        <sz val="12"/>
        <color rgb="FF000000"/>
        <rFont val="Noto Sans"/>
        <family val="2"/>
      </rPr>
      <t xml:space="preserve">總帳餘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類帳餘額</t>
    </r>
  </si>
  <si>
    <r>
      <rPr>
        <sz val="12"/>
        <color rgb="FF000000"/>
        <rFont val="Noto Sans"/>
        <family val="2"/>
      </rPr>
      <t xml:space="preserve">总帐余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类帐余额</t>
    </r>
  </si>
  <si>
    <t xml:space="preserve">available_balance</t>
  </si>
  <si>
    <t xml:space="preserve">可用餘額</t>
  </si>
  <si>
    <t xml:space="preserve">可用余额</t>
  </si>
  <si>
    <t xml:space="preserve">success_flag</t>
  </si>
  <si>
    <t xml:space="preserve">成功標識</t>
  </si>
  <si>
    <t xml:space="preserve">成功标识</t>
  </si>
  <si>
    <t xml:space="preserve">request_datetime</t>
  </si>
  <si>
    <t xml:space="preserve">請求時間</t>
  </si>
  <si>
    <t xml:space="preserve">请求时间</t>
  </si>
  <si>
    <t xml:space="preserve">is_group_payment</t>
  </si>
  <si>
    <t xml:space="preserve">是否集團支付</t>
  </si>
  <si>
    <t xml:space="preserve">是否集团支付</t>
  </si>
  <si>
    <t xml:space="preserve">busy_type</t>
  </si>
  <si>
    <t xml:space="preserve">繁忙種類</t>
  </si>
  <si>
    <t xml:space="preserve">繁忙种类</t>
  </si>
  <si>
    <t xml:space="preserve">busi_no</t>
  </si>
  <si>
    <t xml:space="preserve">商議編號</t>
  </si>
  <si>
    <t xml:space="preserve">商议编号</t>
  </si>
  <si>
    <t xml:space="preserve">guid</t>
  </si>
  <si>
    <r>
      <rPr>
        <sz val="12"/>
        <color rgb="FF000000"/>
        <rFont val="新細明體"/>
        <family val="0"/>
        <charset val="134"/>
      </rPr>
      <t xml:space="preserve">GUID</t>
    </r>
    <r>
      <rPr>
        <sz val="12"/>
        <color rgb="FF000000"/>
        <rFont val="Noto Sans"/>
        <family val="2"/>
      </rPr>
      <t xml:space="preserve">號</t>
    </r>
  </si>
  <si>
    <r>
      <rPr>
        <sz val="12"/>
        <color rgb="FF000000"/>
        <rFont val="新細明體"/>
        <family val="0"/>
        <charset val="134"/>
      </rPr>
      <t xml:space="preserve">GUID</t>
    </r>
    <r>
      <rPr>
        <sz val="12"/>
        <color rgb="FF000000"/>
        <rFont val="Noto Sans"/>
        <family val="2"/>
      </rPr>
      <t xml:space="preserve">号</t>
    </r>
  </si>
  <si>
    <t xml:space="preserve">transaction_bank_name</t>
  </si>
  <si>
    <t xml:space="preserve">交易銀行名稱</t>
  </si>
  <si>
    <t xml:space="preserve">交易银行名称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bank.account.trans.push(field name)</t>
    </r>
  </si>
  <si>
    <t xml:space="preserve">transaction_bank_account</t>
  </si>
  <si>
    <t xml:space="preserve">交易銀行帳號</t>
  </si>
  <si>
    <t xml:space="preserve">交易银行账号</t>
  </si>
  <si>
    <t xml:space="preserve">transaction_number</t>
  </si>
  <si>
    <r>
      <rPr>
        <sz val="12"/>
        <color rgb="FF000000"/>
        <rFont val="Noto Sans"/>
        <family val="2"/>
      </rPr>
      <t xml:space="preserve">交易筆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數目</t>
    </r>
  </si>
  <si>
    <r>
      <rPr>
        <sz val="12"/>
        <color rgb="FF000000"/>
        <rFont val="Noto Sans"/>
        <family val="2"/>
      </rPr>
      <t xml:space="preserve">交易笔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数目</t>
    </r>
  </si>
  <si>
    <t xml:space="preserve">transaction_flag</t>
  </si>
  <si>
    <r>
      <rPr>
        <sz val="12"/>
        <color rgb="FF000000"/>
        <rFont val="Noto Sans"/>
        <family val="2"/>
      </rPr>
      <t xml:space="preserve">交易標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買賣標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同標識</t>
    </r>
  </si>
  <si>
    <r>
      <rPr>
        <sz val="12"/>
        <color rgb="FF000000"/>
        <rFont val="Noto Sans"/>
        <family val="2"/>
      </rPr>
      <t xml:space="preserve">交易标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买卖标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同标识</t>
    </r>
  </si>
  <si>
    <t xml:space="preserve">last_datetime</t>
  </si>
  <si>
    <t xml:space="preserve">最後日期時間</t>
  </si>
  <si>
    <t xml:space="preserve">最后日期时间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bank.transaction.renew(field name)</t>
    </r>
  </si>
  <si>
    <t xml:space="preserve">stage_describe</t>
  </si>
  <si>
    <t xml:space="preserve">階段描述</t>
  </si>
  <si>
    <t xml:space="preserve">阶段描述</t>
  </si>
  <si>
    <t xml:space="preserve">wbs_info</t>
  </si>
  <si>
    <r>
      <rPr>
        <sz val="12"/>
        <color rgb="FF000000"/>
        <rFont val="新細明體"/>
        <family val="0"/>
        <charset val="134"/>
      </rPr>
      <t xml:space="preserve">WBS</t>
    </r>
    <r>
      <rPr>
        <sz val="12"/>
        <color rgb="FF000000"/>
        <rFont val="Noto Sans"/>
        <family val="2"/>
      </rPr>
      <t xml:space="preserve">資訊</t>
    </r>
  </si>
  <si>
    <r>
      <rPr>
        <sz val="12"/>
        <color rgb="FF000000"/>
        <rFont val="新細明體"/>
        <family val="0"/>
        <charset val="134"/>
      </rPr>
      <t xml:space="preserve">WBS</t>
    </r>
    <r>
      <rPr>
        <sz val="12"/>
        <color rgb="FF000000"/>
        <rFont val="Noto Sans"/>
        <family val="2"/>
      </rPr>
      <t xml:space="preserve">信息</t>
    </r>
  </si>
  <si>
    <r>
      <rPr>
        <sz val="12"/>
        <color rgb="FF000000"/>
        <rFont val="新細明體"/>
        <family val="0"/>
        <charset val="134"/>
      </rPr>
      <t xml:space="preserve">PM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roject.info.create(data name)</t>
    </r>
  </si>
  <si>
    <t xml:space="preserve">wbs_code</t>
  </si>
  <si>
    <r>
      <rPr>
        <sz val="12"/>
        <color rgb="FF000000"/>
        <rFont val="新細明體"/>
        <family val="0"/>
        <charset val="134"/>
      </rPr>
      <t xml:space="preserve">WBS</t>
    </r>
    <r>
      <rPr>
        <sz val="12"/>
        <color rgb="FF000000"/>
        <rFont val="Noto Sans"/>
        <family val="2"/>
      </rPr>
      <t xml:space="preserve">編碼</t>
    </r>
  </si>
  <si>
    <r>
      <rPr>
        <sz val="12"/>
        <color rgb="FF000000"/>
        <rFont val="新細明體"/>
        <family val="0"/>
        <charset val="134"/>
      </rPr>
      <t xml:space="preserve">WBS</t>
    </r>
    <r>
      <rPr>
        <sz val="12"/>
        <color rgb="FF000000"/>
        <rFont val="Noto Sans"/>
        <family val="2"/>
      </rPr>
      <t xml:space="preserve">编码</t>
    </r>
  </si>
  <si>
    <t xml:space="preserve">parent_wbs_code</t>
  </si>
  <si>
    <r>
      <rPr>
        <sz val="12"/>
        <color rgb="FF000000"/>
        <rFont val="Noto Sans"/>
        <family val="2"/>
      </rPr>
      <t xml:space="preserve">上階</t>
    </r>
    <r>
      <rPr>
        <sz val="12"/>
        <color rgb="FF000000"/>
        <rFont val="新細明體"/>
        <family val="0"/>
        <charset val="134"/>
      </rPr>
      <t xml:space="preserve">WBS</t>
    </r>
    <r>
      <rPr>
        <sz val="12"/>
        <color rgb="FF000000"/>
        <rFont val="Noto Sans"/>
        <family val="2"/>
      </rPr>
      <t xml:space="preserve">編碼</t>
    </r>
  </si>
  <si>
    <r>
      <rPr>
        <sz val="12"/>
        <color rgb="FF000000"/>
        <rFont val="Noto Sans"/>
        <family val="2"/>
      </rPr>
      <t xml:space="preserve">上阶</t>
    </r>
    <r>
      <rPr>
        <sz val="12"/>
        <color rgb="FF000000"/>
        <rFont val="新細明體"/>
        <family val="0"/>
        <charset val="134"/>
      </rPr>
      <t xml:space="preserve">WBS</t>
    </r>
    <r>
      <rPr>
        <sz val="12"/>
        <color rgb="FF000000"/>
        <rFont val="Noto Sans"/>
        <family val="2"/>
      </rPr>
      <t xml:space="preserve">编码</t>
    </r>
  </si>
  <si>
    <t xml:space="preserve">wbs_describe</t>
  </si>
  <si>
    <r>
      <rPr>
        <sz val="12"/>
        <color rgb="FF000000"/>
        <rFont val="新細明體"/>
        <family val="0"/>
        <charset val="134"/>
      </rPr>
      <t xml:space="preserve">WBS</t>
    </r>
    <r>
      <rPr>
        <sz val="12"/>
        <color rgb="FF000000"/>
        <rFont val="Noto Sans"/>
        <family val="2"/>
      </rPr>
      <t xml:space="preserve">說明</t>
    </r>
  </si>
  <si>
    <r>
      <rPr>
        <sz val="12"/>
        <color rgb="FF000000"/>
        <rFont val="新細明體"/>
        <family val="0"/>
        <charset val="134"/>
      </rPr>
      <t xml:space="preserve">WBS</t>
    </r>
    <r>
      <rPr>
        <sz val="12"/>
        <color rgb="FF000000"/>
        <rFont val="Noto Sans"/>
        <family val="2"/>
      </rPr>
      <t xml:space="preserve">说明</t>
    </r>
  </si>
  <si>
    <t xml:space="preserve">liable_department_code</t>
  </si>
  <si>
    <t xml:space="preserve">負責部門</t>
  </si>
  <si>
    <t xml:space="preserve">负责部门</t>
  </si>
  <si>
    <t xml:space="preserve">work_period</t>
  </si>
  <si>
    <t xml:space="preserve">工作週期</t>
  </si>
  <si>
    <t xml:space="preserve">工作周期</t>
  </si>
  <si>
    <t xml:space="preserve">is_milepost</t>
  </si>
  <si>
    <t xml:space="preserve">是否里程碑</t>
  </si>
  <si>
    <t xml:space="preserve">wbs_level</t>
  </si>
  <si>
    <r>
      <rPr>
        <sz val="12"/>
        <color rgb="FF000000"/>
        <rFont val="新細明體"/>
        <family val="0"/>
        <charset val="134"/>
      </rPr>
      <t xml:space="preserve">WBS</t>
    </r>
    <r>
      <rPr>
        <sz val="12"/>
        <color rgb="FF000000"/>
        <rFont val="Noto Sans"/>
        <family val="2"/>
      </rPr>
      <t xml:space="preserve">階次</t>
    </r>
    <r>
      <rPr>
        <sz val="12"/>
        <color rgb="FF000000"/>
        <rFont val="新細明體"/>
        <family val="0"/>
        <charset val="134"/>
      </rPr>
      <t xml:space="preserve">/WBS</t>
    </r>
    <r>
      <rPr>
        <sz val="12"/>
        <color rgb="FF000000"/>
        <rFont val="Noto Sans"/>
        <family val="2"/>
      </rPr>
      <t xml:space="preserve">階段</t>
    </r>
  </si>
  <si>
    <r>
      <rPr>
        <sz val="12"/>
        <color rgb="FF000000"/>
        <rFont val="新細明體"/>
        <family val="0"/>
        <charset val="134"/>
      </rPr>
      <t xml:space="preserve">WBS</t>
    </r>
    <r>
      <rPr>
        <sz val="12"/>
        <color rgb="FF000000"/>
        <rFont val="Noto Sans"/>
        <family val="2"/>
      </rPr>
      <t xml:space="preserve">阶次</t>
    </r>
    <r>
      <rPr>
        <sz val="12"/>
        <color rgb="FF000000"/>
        <rFont val="新細明體"/>
        <family val="0"/>
        <charset val="134"/>
      </rPr>
      <t xml:space="preserve">/WBS</t>
    </r>
    <r>
      <rPr>
        <sz val="12"/>
        <color rgb="FF000000"/>
        <rFont val="Noto Sans"/>
        <family val="2"/>
      </rPr>
      <t xml:space="preserve">阶段</t>
    </r>
  </si>
  <si>
    <t xml:space="preserve">run_card_type</t>
  </si>
  <si>
    <r>
      <rPr>
        <sz val="12"/>
        <color rgb="FF000000"/>
        <rFont val="新細明體"/>
        <family val="0"/>
        <charset val="134"/>
      </rPr>
      <t xml:space="preserve">RUN CARD</t>
    </r>
    <r>
      <rPr>
        <sz val="12"/>
        <color rgb="FF000000"/>
        <rFont val="Noto Sans"/>
        <family val="2"/>
      </rPr>
      <t xml:space="preserve">類型</t>
    </r>
  </si>
  <si>
    <r>
      <rPr>
        <sz val="12"/>
        <color rgb="FF000000"/>
        <rFont val="新細明體"/>
        <family val="0"/>
        <charset val="134"/>
      </rPr>
      <t xml:space="preserve">RUN CARD</t>
    </r>
    <r>
      <rPr>
        <sz val="12"/>
        <color rgb="FF000000"/>
        <rFont val="Noto Sans"/>
        <family val="2"/>
      </rPr>
      <t xml:space="preserve">类型</t>
    </r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o.process.get(field name)</t>
    </r>
  </si>
  <si>
    <t xml:space="preserve">wo_process_detail</t>
  </si>
  <si>
    <t xml:space="preserve">工單製程資料明細</t>
  </si>
  <si>
    <t xml:space="preserve">工单制程资料明细</t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o.process.get(data name)</t>
    </r>
  </si>
  <si>
    <t xml:space="preserve">seq_no</t>
  </si>
  <si>
    <t xml:space="preserve">previous_op</t>
  </si>
  <si>
    <t xml:space="preserve">previous_op_seq_no</t>
  </si>
  <si>
    <t xml:space="preserve">上站作業序</t>
  </si>
  <si>
    <t xml:space="preserve">上站作业序</t>
  </si>
  <si>
    <t xml:space="preserve">next_op</t>
  </si>
  <si>
    <t xml:space="preserve">next_op_seq_no</t>
  </si>
  <si>
    <t xml:space="preserve">下站作業序</t>
  </si>
  <si>
    <t xml:space="preserve">下站作业序</t>
  </si>
  <si>
    <t xml:space="preserve">rollin_unit_no</t>
  </si>
  <si>
    <t xml:space="preserve">轉出單位</t>
  </si>
  <si>
    <t xml:space="preserve">转出单位</t>
  </si>
  <si>
    <t xml:space="preserve">rollin_conversion_rate_f</t>
  </si>
  <si>
    <t xml:space="preserve">rollin_conversion_rate_d</t>
  </si>
  <si>
    <t xml:space="preserve">rollout_unit_no</t>
  </si>
  <si>
    <t xml:space="preserve">轉入單位</t>
  </si>
  <si>
    <t xml:space="preserve">转入单位</t>
  </si>
  <si>
    <t xml:space="preserve">rollout_conversion_rate_f</t>
  </si>
  <si>
    <t xml:space="preserve">轉入單位轉換率分子</t>
  </si>
  <si>
    <t xml:space="preserve">转入单位转换率分子</t>
  </si>
  <si>
    <t xml:space="preserve">rollout_conversion_rate_d</t>
  </si>
  <si>
    <t xml:space="preserve">轉入單位轉換率分母</t>
  </si>
  <si>
    <t xml:space="preserve">转入单位转换率分母</t>
  </si>
  <si>
    <t xml:space="preserve">total_scrap_qty</t>
  </si>
  <si>
    <r>
      <rPr>
        <sz val="12"/>
        <color rgb="FF000000"/>
        <rFont val="Noto Sans"/>
        <family val="2"/>
      </rPr>
      <t xml:space="preserve">總不良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不良總數</t>
    </r>
  </si>
  <si>
    <r>
      <rPr>
        <sz val="12"/>
        <color rgb="FF000000"/>
        <rFont val="Noto Sans"/>
        <family val="2"/>
      </rPr>
      <t xml:space="preserve">总不良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不良总数</t>
    </r>
  </si>
  <si>
    <r>
      <rPr>
        <sz val="12"/>
        <color rgb="FF000000"/>
        <rFont val="新細明體"/>
        <family val="0"/>
        <charset val="134"/>
      </rPr>
      <t xml:space="preserve">SP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spc.pqc.update(field name)</t>
    </r>
  </si>
  <si>
    <t xml:space="preserve">plink_name</t>
  </si>
  <si>
    <t xml:space="preserve">流程線名稱</t>
  </si>
  <si>
    <t xml:space="preserve">流程线名称</t>
  </si>
  <si>
    <t xml:space="preserve">os_no</t>
  </si>
  <si>
    <t xml:space="preserve">外包單編號</t>
  </si>
  <si>
    <t xml:space="preserve">外包单编号</t>
  </si>
  <si>
    <r>
      <rPr>
        <sz val="12"/>
        <color rgb="FF000000"/>
        <rFont val="新細明體"/>
        <family val="0"/>
        <charset val="134"/>
      </rPr>
      <t xml:space="preserve">SP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spc.pqc.update2(field name)</t>
    </r>
  </si>
  <si>
    <t xml:space="preserve">subseq</t>
  </si>
  <si>
    <t xml:space="preserve">子序號</t>
  </si>
  <si>
    <t xml:space="preserve">子序号</t>
  </si>
  <si>
    <r>
      <rPr>
        <sz val="12"/>
        <color rgb="FF000000"/>
        <rFont val="新細明體"/>
        <family val="0"/>
        <charset val="134"/>
      </rPr>
      <t xml:space="preserve">Athena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o.demandday.get(field name)</t>
    </r>
  </si>
  <si>
    <t xml:space="preserve">async_id</t>
  </si>
  <si>
    <r>
      <rPr>
        <sz val="12"/>
        <color rgb="FF000000"/>
        <rFont val="Noto Sans"/>
        <family val="2"/>
      </rPr>
      <t xml:space="preserve">非同步識別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异步识别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material.plan.process(field name)</t>
    </r>
  </si>
  <si>
    <t xml:space="preserve">result</t>
  </si>
  <si>
    <t xml:space="preserve">執行結果</t>
  </si>
  <si>
    <t xml:space="preserve">执行结果</t>
  </si>
  <si>
    <r>
      <rPr>
        <sz val="12"/>
        <color rgb="FF000000"/>
        <rFont val="新細明體"/>
        <family val="0"/>
        <charset val="134"/>
      </rPr>
      <t xml:space="preserve">Athena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material.plan.reply(field name)</t>
    </r>
  </si>
  <si>
    <t xml:space="preserve">material_plan_result</t>
  </si>
  <si>
    <t xml:space="preserve">物料計劃結果</t>
  </si>
  <si>
    <t xml:space="preserve">物料计划结果</t>
  </si>
  <si>
    <r>
      <rPr>
        <sz val="12"/>
        <color rgb="FF000000"/>
        <rFont val="新細明體"/>
        <family val="0"/>
        <charset val="134"/>
      </rPr>
      <t xml:space="preserve">Athena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material.plan.reply(data name)</t>
    </r>
  </si>
  <si>
    <t xml:space="preserve">purchase_request_info</t>
  </si>
  <si>
    <t xml:space="preserve">請購發放訊息</t>
  </si>
  <si>
    <t xml:space="preserve">请购发放讯息</t>
  </si>
  <si>
    <r>
      <rPr>
        <sz val="12"/>
        <color rgb="FF000000"/>
        <rFont val="新細明體"/>
        <family val="0"/>
        <charset val="134"/>
      </rPr>
      <t xml:space="preserve">Athena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request.create(data name)</t>
    </r>
  </si>
  <si>
    <t xml:space="preserve">purchase_request_detail</t>
  </si>
  <si>
    <t xml:space="preserve">產生請購單明細</t>
  </si>
  <si>
    <t xml:space="preserve">产生请购单明细</t>
  </si>
  <si>
    <t xml:space="preserve">requisitions_no</t>
  </si>
  <si>
    <t xml:space="preserve">請購單號</t>
  </si>
  <si>
    <t xml:space="preserve">请购单号</t>
  </si>
  <si>
    <r>
      <rPr>
        <sz val="12"/>
        <color rgb="FF000000"/>
        <rFont val="新細明體"/>
        <family val="0"/>
        <charset val="134"/>
      </rPr>
      <t xml:space="preserve">Athena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request.create(field name)</t>
    </r>
  </si>
  <si>
    <t xml:space="preserve">requisitions_seq</t>
  </si>
  <si>
    <t xml:space="preserve">請購序號</t>
  </si>
  <si>
    <t xml:space="preserve">请购序号</t>
  </si>
  <si>
    <r>
      <rPr>
        <sz val="12"/>
        <color rgb="FF000000"/>
        <rFont val="新細明體"/>
        <family val="0"/>
        <charset val="134"/>
      </rPr>
      <t xml:space="preserve">Athena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order.create(field name)</t>
    </r>
  </si>
  <si>
    <t xml:space="preserve">purchase_order_condition</t>
  </si>
  <si>
    <t xml:space="preserve">發放採購條件</t>
  </si>
  <si>
    <t xml:space="preserve">发放采购条件</t>
  </si>
  <si>
    <r>
      <rPr>
        <sz val="12"/>
        <color rgb="FF000000"/>
        <rFont val="新細明體"/>
        <family val="0"/>
        <charset val="134"/>
      </rPr>
      <t xml:space="preserve">Athena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order.create(data name)</t>
    </r>
  </si>
  <si>
    <t xml:space="preserve">delivery_date</t>
  </si>
  <si>
    <t xml:space="preserve">採購交期</t>
  </si>
  <si>
    <t xml:space="preserve">采购交期</t>
  </si>
  <si>
    <t xml:space="preserve">site_store</t>
  </si>
  <si>
    <t xml:space="preserve">門店</t>
  </si>
  <si>
    <t xml:space="preserve">门店</t>
  </si>
  <si>
    <r>
      <rPr>
        <sz val="12"/>
        <color rgb="FF000000"/>
        <rFont val="新細明體"/>
        <family val="0"/>
        <charset val="134"/>
      </rPr>
      <t xml:space="preserve">B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ite.store.get(data name)</t>
    </r>
  </si>
  <si>
    <t xml:space="preserve">site_store_no</t>
  </si>
  <si>
    <r>
      <rPr>
        <sz val="12"/>
        <color rgb="FF000000"/>
        <rFont val="新細明體"/>
        <family val="0"/>
        <charset val="134"/>
      </rPr>
      <t xml:space="preserve">B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ite.store.get(field name)</t>
    </r>
  </si>
  <si>
    <t xml:space="preserve">site_store_name</t>
  </si>
  <si>
    <t xml:space="preserve">門店名稱</t>
  </si>
  <si>
    <t xml:space="preserve">门店名称</t>
  </si>
  <si>
    <t xml:space="preserve">site_store_shortname</t>
  </si>
  <si>
    <t xml:space="preserve">門店簡稱</t>
  </si>
  <si>
    <t xml:space="preserve">门店简称</t>
  </si>
  <si>
    <t xml:space="preserve">revise_date</t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outsourcing.purchase.stockin.process(field name)</t>
    </r>
  </si>
  <si>
    <t xml:space="preserve">expiration_date</t>
  </si>
  <si>
    <t xml:space="preserve">失效日期</t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tem.supplier.valuation.get(field name)</t>
    </r>
  </si>
  <si>
    <t xml:space="preserve">tax_included</t>
  </si>
  <si>
    <t xml:space="preserve">含稅</t>
  </si>
  <si>
    <t xml:space="preserve">含税</t>
  </si>
  <si>
    <t xml:space="preserve">taxes</t>
  </si>
  <si>
    <t xml:space="preserve">稅種</t>
  </si>
  <si>
    <t xml:space="preserve">税种</t>
  </si>
  <si>
    <t xml:space="preserve">prices</t>
  </si>
  <si>
    <t xml:space="preserve">價格</t>
  </si>
  <si>
    <t xml:space="preserve">价格</t>
  </si>
  <si>
    <t xml:space="preserve">prices_detail</t>
  </si>
  <si>
    <t xml:space="preserve">價格設定明細</t>
  </si>
  <si>
    <t xml:space="preserve">价格设定明细</t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tem.supplier.valuation.get(data name)</t>
    </r>
  </si>
  <si>
    <t xml:space="preserve">interval_max</t>
  </si>
  <si>
    <t xml:space="preserve">區間最大值</t>
  </si>
  <si>
    <t xml:space="preserve">区间最大值</t>
  </si>
  <si>
    <t xml:space="preserve">interval_min</t>
  </si>
  <si>
    <t xml:space="preserve">區間最小值</t>
  </si>
  <si>
    <t xml:space="preserve">区间最小值</t>
  </si>
  <si>
    <t xml:space="preserve">interval_prices</t>
  </si>
  <si>
    <t xml:space="preserve">區間價格</t>
  </si>
  <si>
    <t xml:space="preserve">区间价格</t>
  </si>
  <si>
    <t xml:space="preserve">call_id</t>
  </si>
  <si>
    <r>
      <rPr>
        <sz val="12"/>
        <color rgb="FF000000"/>
        <rFont val="Noto Sans"/>
        <family val="2"/>
      </rPr>
      <t xml:space="preserve">調用識別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调用识别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order.creation.process(field name)</t>
    </r>
  </si>
  <si>
    <t xml:space="preserve">lead_time</t>
  </si>
  <si>
    <t xml:space="preserve">前置時間</t>
  </si>
  <si>
    <t xml:space="preserve">前置时间</t>
  </si>
  <si>
    <t xml:space="preserve">supply_center_no</t>
  </si>
  <si>
    <t xml:space="preserve">採購域</t>
  </si>
  <si>
    <t xml:space="preserve">采购域</t>
  </si>
  <si>
    <t xml:space="preserve">change_content</t>
  </si>
  <si>
    <t xml:space="preserve">更新內容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order.change.process(data name)</t>
    </r>
  </si>
  <si>
    <t xml:space="preserve">purchase_sub_seq</t>
  </si>
  <si>
    <t xml:space="preserve">採購子序號</t>
  </si>
  <si>
    <t xml:space="preserve">采购子序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order.change.process(field name)</t>
    </r>
  </si>
  <si>
    <t xml:space="preserve">modify_type</t>
  </si>
  <si>
    <t xml:space="preserve">修訂類型</t>
  </si>
  <si>
    <t xml:space="preserve">修订类型</t>
  </si>
  <si>
    <t xml:space="preserve">approve_content</t>
  </si>
  <si>
    <t xml:space="preserve">核準內容</t>
  </si>
  <si>
    <t xml:space="preserve">核准內容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order.approve.process(data name)</t>
    </r>
  </si>
  <si>
    <t xml:space="preserve">qcd_type</t>
  </si>
  <si>
    <r>
      <rPr>
        <sz val="12"/>
        <color rgb="FF000000"/>
        <rFont val="新細明體"/>
        <family val="0"/>
        <charset val="134"/>
      </rPr>
      <t xml:space="preserve">QCD</t>
    </r>
    <r>
      <rPr>
        <sz val="12"/>
        <color rgb="FF000000"/>
        <rFont val="Noto Sans"/>
        <family val="2"/>
      </rPr>
      <t xml:space="preserve">類型</t>
    </r>
  </si>
  <si>
    <r>
      <rPr>
        <sz val="12"/>
        <color rgb="FF000000"/>
        <rFont val="新細明體"/>
        <family val="0"/>
        <charset val="134"/>
      </rPr>
      <t xml:space="preserve">QCD</t>
    </r>
    <r>
      <rPr>
        <sz val="12"/>
        <color rgb="FF000000"/>
        <rFont val="Noto Sans"/>
        <family val="2"/>
      </rPr>
      <t xml:space="preserve">类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upplier.qcd.business.get(data name)</t>
    </r>
  </si>
  <si>
    <t xml:space="preserve">is_supplier_cost</t>
  </si>
  <si>
    <t xml:space="preserve">是否抓取供應商成本信息</t>
  </si>
  <si>
    <t xml:space="preserve">是否抓取供应商成本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upplier.qcd.business.get(field name)</t>
    </r>
  </si>
  <si>
    <t xml:space="preserve">is_supplier_duedate</t>
  </si>
  <si>
    <t xml:space="preserve">是否抓取供應商交期信息</t>
  </si>
  <si>
    <t xml:space="preserve">是否抓取供应商交期信息</t>
  </si>
  <si>
    <t xml:space="preserve">is_supplier_quality</t>
  </si>
  <si>
    <t xml:space="preserve">是否抓取供應商質量信息</t>
  </si>
  <si>
    <t xml:space="preserve">是否抓取供应商质量信息</t>
  </si>
  <si>
    <t xml:space="preserve">supplier_qcd</t>
  </si>
  <si>
    <t xml:space="preserve">廠商品質</t>
  </si>
  <si>
    <t xml:space="preserve">厂商质量</t>
  </si>
  <si>
    <t xml:space="preserve">time_distance</t>
  </si>
  <si>
    <t xml:space="preserve">時距</t>
  </si>
  <si>
    <t xml:space="preserve">时距</t>
  </si>
  <si>
    <t xml:space="preserve">supplier_qcd_info</t>
  </si>
  <si>
    <t xml:space="preserve">品質信息</t>
  </si>
  <si>
    <t xml:space="preserve">质量信息</t>
  </si>
  <si>
    <t xml:space="preserve">quality_threshold</t>
  </si>
  <si>
    <t xml:space="preserve">質量閾值</t>
  </si>
  <si>
    <t xml:space="preserve">质量阈值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upplier.business.get(field name)</t>
    </r>
  </si>
  <si>
    <t xml:space="preserve">cost_threshold</t>
  </si>
  <si>
    <t xml:space="preserve">成本閾值</t>
  </si>
  <si>
    <t xml:space="preserve">成本阈值</t>
  </si>
  <si>
    <t xml:space="preserve">duedate_threshold</t>
  </si>
  <si>
    <t xml:space="preserve">交期閾值</t>
  </si>
  <si>
    <t xml:space="preserve">交期阈值</t>
  </si>
  <si>
    <t xml:space="preserve">calculation_method</t>
  </si>
  <si>
    <t xml:space="preserve">計算方式</t>
  </si>
  <si>
    <t xml:space="preserve">计算方式</t>
  </si>
  <si>
    <t xml:space="preserve">supplier_business</t>
  </si>
  <si>
    <t xml:space="preserve">廠商應交易信息</t>
  </si>
  <si>
    <t xml:space="preserve">厂商应交易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upplier.business.get(data name)</t>
    </r>
  </si>
  <si>
    <t xml:space="preserve">lead_days</t>
  </si>
  <si>
    <t xml:space="preserve">前置天數</t>
  </si>
  <si>
    <t xml:space="preserve">前置天数</t>
  </si>
  <si>
    <t xml:space="preserve">purchase_order_count</t>
  </si>
  <si>
    <t xml:space="preserve">進貨筆數</t>
  </si>
  <si>
    <t xml:space="preserve">进货笔数</t>
  </si>
  <si>
    <t xml:space="preserve">purchase_order_qty</t>
  </si>
  <si>
    <t xml:space="preserve">進貨數量</t>
  </si>
  <si>
    <t xml:space="preserve">进货数量</t>
  </si>
  <si>
    <t xml:space="preserve">return_count</t>
  </si>
  <si>
    <t xml:space="preserve">退貨筆數</t>
  </si>
  <si>
    <t xml:space="preserve">退货笔数</t>
  </si>
  <si>
    <t xml:space="preserve">accepted_return_count</t>
  </si>
  <si>
    <t xml:space="preserve">驗退筆數</t>
  </si>
  <si>
    <t xml:space="preserve">验退笔数</t>
  </si>
  <si>
    <t xml:space="preserve">accepted_return_qty</t>
  </si>
  <si>
    <t xml:space="preserve">average_purchase_price</t>
  </si>
  <si>
    <t xml:space="preserve">平均進價</t>
  </si>
  <si>
    <t xml:space="preserve">平均进价</t>
  </si>
  <si>
    <t xml:space="preserve">standard_cost</t>
  </si>
  <si>
    <t xml:space="preserve">標準成本</t>
  </si>
  <si>
    <t xml:space="preserve">标准成本</t>
  </si>
  <si>
    <t xml:space="preserve">real_cost</t>
  </si>
  <si>
    <t xml:space="preserve">實際成本</t>
  </si>
  <si>
    <t xml:space="preserve">实际成本</t>
  </si>
  <si>
    <t xml:space="preserve">delivery_count</t>
  </si>
  <si>
    <t xml:space="preserve">達交筆數</t>
  </si>
  <si>
    <t xml:space="preserve">达交笔数</t>
  </si>
  <si>
    <t xml:space="preserve">delivery_qty</t>
  </si>
  <si>
    <t xml:space="preserve">達交數量</t>
  </si>
  <si>
    <t xml:space="preserve">达交数量</t>
  </si>
  <si>
    <t xml:space="preserve">plan_delivery_count</t>
  </si>
  <si>
    <t xml:space="preserve">預交筆數</t>
  </si>
  <si>
    <t xml:space="preserve">预交笔数</t>
  </si>
  <si>
    <t xml:space="preserve">plan_delivery_qty</t>
  </si>
  <si>
    <t xml:space="preserve">預交數量</t>
  </si>
  <si>
    <t xml:space="preserve">预交数量</t>
  </si>
  <si>
    <t xml:space="preserve">request_object</t>
  </si>
  <si>
    <t xml:space="preserve">入參對象</t>
  </si>
  <si>
    <t xml:space="preserve">入参对象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cno.get(data name)</t>
    </r>
  </si>
  <si>
    <t xml:space="preserve">table_list</t>
  </si>
  <si>
    <t xml:space="preserve">表清單</t>
  </si>
  <si>
    <t xml:space="preserve">表清单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cno.get(field name)</t>
    </r>
  </si>
  <si>
    <t xml:space="preserve">response_object</t>
  </si>
  <si>
    <t xml:space="preserve">返回對象</t>
  </si>
  <si>
    <t xml:space="preserve">返回对象</t>
  </si>
  <si>
    <t xml:space="preserve">supplier_info</t>
  </si>
  <si>
    <t xml:space="preserve">供應商資料</t>
  </si>
  <si>
    <t xml:space="preserve">供应商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upplier.contact.info.get(data name)</t>
    </r>
  </si>
  <si>
    <t xml:space="preserve">demand_doc</t>
  </si>
  <si>
    <t xml:space="preserve">需求單據</t>
  </si>
  <si>
    <t xml:space="preserve">需求单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emand.doc.data.get(data name)</t>
    </r>
  </si>
  <si>
    <t xml:space="preserve">wo_seq</t>
  </si>
  <si>
    <t xml:space="preserve">工單序號</t>
  </si>
  <si>
    <t xml:space="preserve">工单序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emand.doc.data.get(field name)</t>
    </r>
  </si>
  <si>
    <t xml:space="preserve">plan_demand_date</t>
  </si>
  <si>
    <t xml:space="preserve">預計需求日期</t>
  </si>
  <si>
    <t xml:space="preserve">预计需求日期</t>
  </si>
  <si>
    <t xml:space="preserve">purchase_order_info</t>
  </si>
  <si>
    <t xml:space="preserve">採購資訊</t>
  </si>
  <si>
    <t xml:space="preserve">采购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order.creation.reply(data name)</t>
    </r>
  </si>
  <si>
    <t xml:space="preserve">purchaser_code</t>
  </si>
  <si>
    <t xml:space="preserve">採購員編號</t>
  </si>
  <si>
    <t xml:space="preserve">采购员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order.creation.reply(field name)</t>
    </r>
  </si>
  <si>
    <t xml:space="preserve">wo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o.demand.data.get(data name)</t>
    </r>
  </si>
  <si>
    <t xml:space="preserve">doc_no_seq</t>
  </si>
  <si>
    <t xml:space="preserve">單身序號</t>
  </si>
  <si>
    <t xml:space="preserve">单身序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o.demand.data.get(field name)</t>
    </r>
  </si>
  <si>
    <t xml:space="preserve">doc_no_subseq</t>
  </si>
  <si>
    <t xml:space="preserve">子單身序號</t>
  </si>
  <si>
    <t xml:space="preserve">子单身序号</t>
  </si>
  <si>
    <t xml:space="preserve">demand_qty</t>
  </si>
  <si>
    <t xml:space="preserve">需求數量</t>
  </si>
  <si>
    <t xml:space="preserve">需求数量</t>
  </si>
  <si>
    <t xml:space="preserve">wo_detail</t>
  </si>
  <si>
    <r>
      <rPr>
        <sz val="12"/>
        <color rgb="FF000000"/>
        <rFont val="Noto Sans"/>
        <family val="2"/>
      </rPr>
      <t xml:space="preserve">工單單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明細</t>
    </r>
  </si>
  <si>
    <r>
      <rPr>
        <sz val="12"/>
        <color rgb="FF000000"/>
        <rFont val="Noto Sans"/>
        <family val="2"/>
      </rPr>
      <t xml:space="preserve">工单单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明细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o.item.replace.info.get(data name)</t>
    </r>
  </si>
  <si>
    <t xml:space="preserve">replace</t>
  </si>
  <si>
    <t xml:space="preserve">取替代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o.item.replace.info.get(field name)</t>
    </r>
  </si>
  <si>
    <t xml:space="preserve">replaced_order</t>
  </si>
  <si>
    <t xml:space="preserve">取替代順序</t>
  </si>
  <si>
    <t xml:space="preserve">取替代顺序</t>
  </si>
  <si>
    <t xml:space="preserve">removable_wo</t>
  </si>
  <si>
    <t xml:space="preserve">可挪工單信息</t>
  </si>
  <si>
    <t xml:space="preserve">可挪工单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o.material.removable.data.get(date name)</t>
    </r>
  </si>
  <si>
    <t xml:space="preserve">removable_wo_no</t>
  </si>
  <si>
    <t xml:space="preserve">可挪工單號</t>
  </si>
  <si>
    <t xml:space="preserve">可挪工单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o.material.removable.data.get(field name)</t>
    </r>
  </si>
  <si>
    <t xml:space="preserve">removable_qty</t>
  </si>
  <si>
    <t xml:space="preserve">可挪料量</t>
  </si>
  <si>
    <t xml:space="preserve">qualified_business_qty</t>
  </si>
  <si>
    <t xml:space="preserve">合格業務數量</t>
  </si>
  <si>
    <t xml:space="preserve">合格业务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arrival.inspection.update(field name)</t>
    </r>
  </si>
  <si>
    <t xml:space="preserve">unqualified_business_qty</t>
  </si>
  <si>
    <t xml:space="preserve">不合格業務數量</t>
  </si>
  <si>
    <t xml:space="preserve">不合格业务数量</t>
  </si>
  <si>
    <t xml:space="preserve">damaged_business_qty</t>
  </si>
  <si>
    <t xml:space="preserve">破壞業務數量</t>
  </si>
  <si>
    <t xml:space="preserve">破坏业务数量</t>
  </si>
  <si>
    <t xml:space="preserve">accepted_business_qty</t>
  </si>
  <si>
    <r>
      <rPr>
        <sz val="12"/>
        <color rgb="FF000000"/>
        <rFont val="Noto Sans"/>
        <family val="2"/>
      </rPr>
      <t xml:space="preserve">允收業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接受業務數量</t>
    </r>
  </si>
  <si>
    <r>
      <rPr>
        <sz val="12"/>
        <color rgb="FF000000"/>
        <rFont val="Noto Sans"/>
        <family val="2"/>
      </rPr>
      <t xml:space="preserve">允收业务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接受业务数量</t>
    </r>
  </si>
  <si>
    <t xml:space="preserve">reject_business_qty</t>
  </si>
  <si>
    <t xml:space="preserve">拒收業務數量</t>
  </si>
  <si>
    <t xml:space="preserve">拒收业务数量</t>
  </si>
  <si>
    <t xml:space="preserve">scrap_business_qty</t>
  </si>
  <si>
    <t xml:space="preserve">報廢業務數量</t>
  </si>
  <si>
    <t xml:space="preserve">报废业务数量</t>
  </si>
  <si>
    <t xml:space="preserve">inspection_data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arrival.inspection.update(data name)</t>
    </r>
  </si>
  <si>
    <t xml:space="preserve">countway</t>
  </si>
  <si>
    <t xml:space="preserve">計量方式</t>
  </si>
  <si>
    <t xml:space="preserve">计量方式</t>
  </si>
  <si>
    <t xml:space="preserve">conveyer_control</t>
  </si>
  <si>
    <t xml:space="preserve">輸送帶運作指示下達</t>
  </si>
  <si>
    <t xml:space="preserve">输送带运作指示下达</t>
  </si>
  <si>
    <t xml:space="preserve">query_restult</t>
  </si>
  <si>
    <t xml:space="preserve">生產批查詢</t>
  </si>
  <si>
    <t xml:space="preserve">生产批查询</t>
  </si>
  <si>
    <t xml:space="preserve">purchase_inspecton_return</t>
  </si>
  <si>
    <t xml:space="preserve">purchase_inspecton_return_detail</t>
  </si>
  <si>
    <t xml:space="preserve">rules</t>
  </si>
  <si>
    <r>
      <rPr>
        <sz val="12"/>
        <color rgb="FF000000"/>
        <rFont val="Noto Sans"/>
        <family val="2"/>
      </rPr>
      <t xml:space="preserve">規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法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入參對象</t>
    </r>
  </si>
  <si>
    <r>
      <rPr>
        <sz val="12"/>
        <color rgb="FF000000"/>
        <rFont val="Noto Sans"/>
        <family val="2"/>
      </rPr>
      <t xml:space="preserve">规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法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入参对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ata.change.get(data name)</t>
    </r>
  </si>
  <si>
    <t xml:space="preserve">rule_id</t>
  </si>
  <si>
    <r>
      <rPr>
        <sz val="12"/>
        <color rgb="FF000000"/>
        <rFont val="Noto Sans"/>
        <family val="2"/>
      </rPr>
      <t xml:space="preserve">規則代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規則編號</t>
    </r>
  </si>
  <si>
    <r>
      <rPr>
        <sz val="12"/>
        <color rgb="FF000000"/>
        <rFont val="Noto Sans"/>
        <family val="2"/>
      </rPr>
      <t xml:space="preserve">规则代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规则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ata.change.get(field name)</t>
    </r>
  </si>
  <si>
    <t xml:space="preserve">version</t>
  </si>
  <si>
    <t xml:space="preserve">版本</t>
  </si>
  <si>
    <t xml:space="preserve">monitor_type</t>
  </si>
  <si>
    <r>
      <rPr>
        <sz val="12"/>
        <color rgb="FF000000"/>
        <rFont val="Noto Sans"/>
        <family val="2"/>
      </rPr>
      <t xml:space="preserve">監控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監測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偵測類型</t>
    </r>
  </si>
  <si>
    <r>
      <rPr>
        <sz val="12"/>
        <color rgb="FF000000"/>
        <rFont val="Noto Sans"/>
        <family val="2"/>
      </rPr>
      <t xml:space="preserve">监控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监测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侦测类型</t>
    </r>
  </si>
  <si>
    <t xml:space="preserve">table</t>
  </si>
  <si>
    <t xml:space="preserve">表名</t>
  </si>
  <si>
    <t xml:space="preserve">alias</t>
  </si>
  <si>
    <r>
      <rPr>
        <sz val="12"/>
        <color rgb="FF000000"/>
        <rFont val="Noto Sans"/>
        <family val="2"/>
      </rPr>
      <t xml:space="preserve">別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別號</t>
    </r>
  </si>
  <si>
    <r>
      <rPr>
        <sz val="12"/>
        <color rgb="FF000000"/>
        <rFont val="Noto Sans"/>
        <family val="2"/>
      </rPr>
      <t xml:space="preserve">别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别号</t>
    </r>
  </si>
  <si>
    <t xml:space="preserve">select_type</t>
  </si>
  <si>
    <r>
      <rPr>
        <sz val="12"/>
        <color rgb="FF000000"/>
        <rFont val="Noto Sans"/>
        <family val="2"/>
      </rPr>
      <t xml:space="preserve">選擇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選擇種類</t>
    </r>
  </si>
  <si>
    <r>
      <rPr>
        <sz val="12"/>
        <color rgb="FF000000"/>
        <rFont val="Noto Sans"/>
        <family val="2"/>
      </rPr>
      <t xml:space="preserve">选择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选择种类</t>
    </r>
  </si>
  <si>
    <t xml:space="preserve">action_params</t>
  </si>
  <si>
    <r>
      <rPr>
        <sz val="12"/>
        <color rgb="FF000000"/>
        <rFont val="Noto Sans"/>
        <family val="2"/>
      </rPr>
      <t xml:space="preserve">行動參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作用參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參數映射定義</t>
    </r>
  </si>
  <si>
    <r>
      <rPr>
        <sz val="12"/>
        <color rgb="FF000000"/>
        <rFont val="Noto Sans"/>
        <family val="2"/>
      </rPr>
      <t xml:space="preserve">行动参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作用参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参数映射定义</t>
    </r>
  </si>
  <si>
    <t xml:space="preserve">func_name</t>
  </si>
  <si>
    <t xml:space="preserve">函數名稱</t>
  </si>
  <si>
    <t xml:space="preserve">函数名称</t>
  </si>
  <si>
    <t xml:space="preserve">function_params</t>
  </si>
  <si>
    <t xml:space="preserve">函數參數</t>
  </si>
  <si>
    <t xml:space="preserve">函数参数</t>
  </si>
  <si>
    <t xml:space="preserve">return_columns</t>
  </si>
  <si>
    <t xml:space="preserve">返回列</t>
  </si>
  <si>
    <t xml:space="preserve">join_params</t>
  </si>
  <si>
    <r>
      <rPr>
        <sz val="12"/>
        <color rgb="FF000000"/>
        <rFont val="Noto Sans"/>
        <family val="2"/>
      </rPr>
      <t xml:space="preserve">關聯參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關聯設定</t>
    </r>
  </si>
  <si>
    <r>
      <rPr>
        <sz val="12"/>
        <color rgb="FF000000"/>
        <rFont val="Noto Sans"/>
        <family val="2"/>
      </rPr>
      <t xml:space="preserve">关联参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关联设定</t>
    </r>
  </si>
  <si>
    <t xml:space="preserve">left</t>
  </si>
  <si>
    <r>
      <rPr>
        <sz val="12"/>
        <color rgb="FF000000"/>
        <rFont val="Noto Sans"/>
        <family val="2"/>
      </rPr>
      <t xml:space="preserve">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左邊</t>
    </r>
  </si>
  <si>
    <r>
      <rPr>
        <sz val="12"/>
        <color rgb="FF000000"/>
        <rFont val="Noto Sans"/>
        <family val="2"/>
      </rPr>
      <t xml:space="preserve">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左边</t>
    </r>
  </si>
  <si>
    <t xml:space="preserve">default_params</t>
  </si>
  <si>
    <r>
      <rPr>
        <sz val="12"/>
        <color rgb="FF000000"/>
        <rFont val="Noto Sans"/>
        <family val="2"/>
      </rPr>
      <t xml:space="preserve">默認參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通用參數</t>
    </r>
  </si>
  <si>
    <r>
      <rPr>
        <sz val="12"/>
        <color rgb="FF000000"/>
        <rFont val="Noto Sans"/>
        <family val="2"/>
      </rPr>
      <t xml:space="preserve">默认参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通用参数</t>
    </r>
  </si>
  <si>
    <t xml:space="preserve">values</t>
  </si>
  <si>
    <t xml:space="preserve">值</t>
  </si>
  <si>
    <t xml:space="preserve">dynamic_condition</t>
  </si>
  <si>
    <t xml:space="preserve">動態參數</t>
  </si>
  <si>
    <t xml:space="preserve">动态参数</t>
  </si>
  <si>
    <t xml:space="preserve">change_objects</t>
  </si>
  <si>
    <r>
      <rPr>
        <sz val="12"/>
        <color rgb="FF000000"/>
        <rFont val="Noto Sans"/>
        <family val="2"/>
      </rPr>
      <t xml:space="preserve">變更對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變更數據</t>
    </r>
  </si>
  <si>
    <r>
      <rPr>
        <sz val="12"/>
        <color rgb="FF000000"/>
        <rFont val="Noto Sans"/>
        <family val="2"/>
      </rPr>
      <t xml:space="preserve">变更对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变更数据</t>
    </r>
  </si>
  <si>
    <t xml:space="preserve">business_unit</t>
  </si>
  <si>
    <t xml:space="preserve">業務單位</t>
  </si>
  <si>
    <t xml:space="preserve">业务单位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order.create(field name)</t>
    </r>
  </si>
  <si>
    <t xml:space="preserve">approve_status</t>
  </si>
  <si>
    <r>
      <rPr>
        <sz val="12"/>
        <color rgb="FF000000"/>
        <rFont val="Noto Sans"/>
        <family val="2"/>
      </rPr>
      <t xml:space="preserve">核準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審核狀態</t>
    </r>
  </si>
  <si>
    <r>
      <rPr>
        <sz val="12"/>
        <color rgb="FF000000"/>
        <rFont val="Noto Sans"/>
        <family val="2"/>
      </rPr>
      <t xml:space="preserve">核准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审核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order.change.process(field name)</t>
    </r>
  </si>
  <si>
    <t xml:space="preserve">purchase_order_change_result</t>
  </si>
  <si>
    <t xml:space="preserve">採購變更結果</t>
  </si>
  <si>
    <t xml:space="preserve">采购变更结果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order.change.process(data name)</t>
    </r>
  </si>
  <si>
    <t xml:space="preserve">source_purchase_no</t>
  </si>
  <si>
    <t xml:space="preserve">源採購單號</t>
  </si>
  <si>
    <t xml:space="preserve">源采购单号</t>
  </si>
  <si>
    <t xml:space="preserve">source_purchase_seq</t>
  </si>
  <si>
    <t xml:space="preserve">源採購序號</t>
  </si>
  <si>
    <t xml:space="preserve">源采购序号</t>
  </si>
  <si>
    <t xml:space="preserve">source_purchase_sub_seq</t>
  </si>
  <si>
    <t xml:space="preserve">源採購子序號</t>
  </si>
  <si>
    <t xml:space="preserve">源采购子序号</t>
  </si>
  <si>
    <t xml:space="preserve">left_value_type</t>
  </si>
  <si>
    <t xml:space="preserve">左值類型</t>
  </si>
  <si>
    <t xml:space="preserve">左值类型</t>
  </si>
  <si>
    <t xml:space="preserve">right_value_type</t>
  </si>
  <si>
    <t xml:space="preserve">右值類型</t>
  </si>
  <si>
    <t xml:space="preserve">右值类型</t>
  </si>
  <si>
    <t xml:space="preserve">move_out_wo_no</t>
  </si>
  <si>
    <t xml:space="preserve">挪出工單號</t>
  </si>
  <si>
    <t xml:space="preserve">挪出工单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material.move.create(field name)</t>
    </r>
  </si>
  <si>
    <t xml:space="preserve">move_in_wo_no</t>
  </si>
  <si>
    <t xml:space="preserve">挪入工單號</t>
  </si>
  <si>
    <t xml:space="preserve">挪入工单号</t>
  </si>
  <si>
    <t xml:space="preserve">item_data</t>
  </si>
  <si>
    <r>
      <rPr>
        <sz val="12"/>
        <color rgb="FF000000"/>
        <rFont val="Noto Sans"/>
        <family val="2"/>
      </rPr>
      <t xml:space="preserve">品號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資料信息</t>
    </r>
  </si>
  <si>
    <r>
      <rPr>
        <sz val="12"/>
        <color rgb="FF000000"/>
        <rFont val="Noto Sans"/>
        <family val="2"/>
      </rPr>
      <t xml:space="preserve">品号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资料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material.move.create(data name)</t>
    </r>
  </si>
  <si>
    <t xml:space="preserve">move_out_seq</t>
  </si>
  <si>
    <t xml:space="preserve">挪出序號</t>
  </si>
  <si>
    <t xml:space="preserve">挪出序号</t>
  </si>
  <si>
    <t xml:space="preserve">move_in_seq</t>
  </si>
  <si>
    <t xml:space="preserve">挪入序號</t>
  </si>
  <si>
    <t xml:space="preserve">挪入序号</t>
  </si>
  <si>
    <t xml:space="preserve">move_material_no</t>
  </si>
  <si>
    <t xml:space="preserve">挪料單號</t>
  </si>
  <si>
    <t xml:space="preserve">挪料单号</t>
  </si>
  <si>
    <t xml:space="preserve">replaced_unit_no</t>
  </si>
  <si>
    <t xml:space="preserve">取替代單位</t>
  </si>
  <si>
    <t xml:space="preserve">取替代单位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o.change.create(field name)</t>
    </r>
  </si>
  <si>
    <t xml:space="preserve">doc_seq</t>
  </si>
  <si>
    <t xml:space="preserve">單據序號</t>
  </si>
  <si>
    <t xml:space="preserve">单据序号</t>
  </si>
  <si>
    <t xml:space="preserve">doc_sub_seq</t>
  </si>
  <si>
    <t xml:space="preserve">單據子序號</t>
  </si>
  <si>
    <t xml:space="preserve">单据子序号</t>
  </si>
  <si>
    <t xml:space="preserve">q_batch_result</t>
  </si>
  <si>
    <r>
      <rPr>
        <sz val="12"/>
        <color rgb="FF000000"/>
        <rFont val="Noto Sans"/>
        <family val="2"/>
      </rPr>
      <t xml:space="preserve">質量實獲值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批量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质量实获值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批量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q_num_result</t>
  </si>
  <si>
    <r>
      <rPr>
        <sz val="12"/>
        <color rgb="FF000000"/>
        <rFont val="Noto Sans"/>
        <family val="2"/>
      </rPr>
      <t xml:space="preserve">質量實獲值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數量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质量实获值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数量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c_result</t>
  </si>
  <si>
    <t xml:space="preserve">成本實獲值</t>
  </si>
  <si>
    <t xml:space="preserve">成本实获值</t>
  </si>
  <si>
    <t xml:space="preserve">d_batch_result</t>
  </si>
  <si>
    <r>
      <rPr>
        <sz val="12"/>
        <color rgb="FF000000"/>
        <rFont val="Noto Sans"/>
        <family val="2"/>
      </rPr>
      <t xml:space="preserve">交期實獲值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批量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交期实获值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批量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d_num_result</t>
  </si>
  <si>
    <r>
      <rPr>
        <sz val="12"/>
        <color rgb="FF000000"/>
        <rFont val="Noto Sans"/>
        <family val="2"/>
      </rPr>
      <t xml:space="preserve">交期實獲值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數量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交期实获值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数量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arrival_data</t>
  </si>
  <si>
    <r>
      <rPr>
        <sz val="12"/>
        <color rgb="FF000000"/>
        <rFont val="Noto Sans"/>
        <family val="2"/>
      </rPr>
      <t xml:space="preserve">到貨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進貨資料</t>
    </r>
  </si>
  <si>
    <r>
      <rPr>
        <sz val="12"/>
        <color rgb="FF000000"/>
        <rFont val="Noto Sans"/>
        <family val="2"/>
      </rPr>
      <t xml:space="preserve">到货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进货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arrival.create(data name)</t>
    </r>
  </si>
  <si>
    <t xml:space="preserve">arrival_qty</t>
  </si>
  <si>
    <r>
      <rPr>
        <sz val="12"/>
        <color rgb="FF000000"/>
        <rFont val="Noto Sans"/>
        <family val="2"/>
      </rPr>
      <t xml:space="preserve">到貨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進貨數量</t>
    </r>
  </si>
  <si>
    <r>
      <rPr>
        <sz val="12"/>
        <color rgb="FF000000"/>
        <rFont val="Noto Sans"/>
        <family val="2"/>
      </rPr>
      <t xml:space="preserve">到货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进货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arrival.create(field name)</t>
    </r>
  </si>
  <si>
    <t xml:space="preserve">po_arrival_no</t>
  </si>
  <si>
    <r>
      <rPr>
        <sz val="12"/>
        <color rgb="FF000000"/>
        <rFont val="Noto Sans"/>
        <family val="2"/>
      </rPr>
      <t xml:space="preserve">到貨單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進貨單單號</t>
    </r>
  </si>
  <si>
    <r>
      <rPr>
        <sz val="12"/>
        <color rgb="FF000000"/>
        <rFont val="Noto Sans"/>
        <family val="2"/>
      </rPr>
      <t xml:space="preserve">到货单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进货单单号</t>
    </r>
  </si>
  <si>
    <t xml:space="preserve">arrival_data_detail</t>
  </si>
  <si>
    <r>
      <rPr>
        <sz val="12"/>
        <color rgb="FF000000"/>
        <rFont val="Noto Sans"/>
        <family val="2"/>
      </rPr>
      <t xml:space="preserve">到貨單單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到貨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進貨單單身</t>
    </r>
  </si>
  <si>
    <r>
      <rPr>
        <sz val="12"/>
        <color rgb="FF000000"/>
        <rFont val="Noto Sans"/>
        <family val="2"/>
      </rPr>
      <t xml:space="preserve">到货单单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到货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进货单单身</t>
    </r>
  </si>
  <si>
    <t xml:space="preserve">is_emergency</t>
  </si>
  <si>
    <t xml:space="preserve">是否為緊急</t>
  </si>
  <si>
    <t xml:space="preserve">是否为紧急</t>
  </si>
  <si>
    <t xml:space="preserve">is_record_emergency</t>
  </si>
  <si>
    <t xml:space="preserve">此筆是否為緊急</t>
  </si>
  <si>
    <t xml:space="preserve">此笔是否为紧急</t>
  </si>
  <si>
    <t xml:space="preserve">q_cal_method</t>
  </si>
  <si>
    <t xml:space="preserve">質量計算方式</t>
  </si>
  <si>
    <t xml:space="preserve">质量计算方式</t>
  </si>
  <si>
    <t xml:space="preserve">d_cal_method</t>
  </si>
  <si>
    <t xml:space="preserve">交期計算方式</t>
  </si>
  <si>
    <t xml:space="preserve">交期计算方式</t>
  </si>
  <si>
    <t xml:space="preserve">defective_rate</t>
  </si>
  <si>
    <t xml:space="preserve">不良率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upplier.return.abnormal.data.get(field name)</t>
    </r>
  </si>
  <si>
    <t xml:space="preserve">std_return_threshold</t>
  </si>
  <si>
    <t xml:space="preserve">標準驗退率閥值</t>
  </si>
  <si>
    <t xml:space="preserve">标准验退率阀值</t>
  </si>
  <si>
    <t xml:space="preserve">po_arrival_seq</t>
  </si>
  <si>
    <r>
      <rPr>
        <sz val="12"/>
        <color rgb="FF000000"/>
        <rFont val="Noto Sans"/>
        <family val="2"/>
      </rPr>
      <t xml:space="preserve">到貨單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進貨單序號</t>
    </r>
  </si>
  <si>
    <r>
      <rPr>
        <sz val="12"/>
        <color rgb="FF000000"/>
        <rFont val="Noto Sans"/>
        <family val="2"/>
      </rPr>
      <t xml:space="preserve">到货单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进货单序号</t>
    </r>
  </si>
  <si>
    <t xml:space="preserve">new_supplier_no</t>
  </si>
  <si>
    <t xml:space="preserve">新廠商編號</t>
  </si>
  <si>
    <t xml:space="preserve">新厂商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tem.default.supplier.update(field name)</t>
    </r>
  </si>
  <si>
    <t xml:space="preserve">org_type_company</t>
  </si>
  <si>
    <r>
      <rPr>
        <sz val="12"/>
        <color rgb="FF000000"/>
        <rFont val="Noto Sans"/>
        <family val="2"/>
      </rPr>
      <t xml:space="preserve">運營公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司種類組織</t>
    </r>
  </si>
  <si>
    <r>
      <rPr>
        <sz val="12"/>
        <color rgb="FF000000"/>
        <rFont val="Noto Sans"/>
        <family val="2"/>
      </rPr>
      <t xml:space="preserve">运营公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司种类组织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valid.organization.data.get(data name)</t>
    </r>
  </si>
  <si>
    <t xml:space="preserve">company_no</t>
  </si>
  <si>
    <t xml:space="preserve">公司編號</t>
  </si>
  <si>
    <t xml:space="preserve">公司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valid.organization.data.get(field name)</t>
    </r>
  </si>
  <si>
    <t xml:space="preserve">org_type_region</t>
  </si>
  <si>
    <r>
      <rPr>
        <sz val="12"/>
        <color rgb="FF000000"/>
        <rFont val="Noto Sans"/>
        <family val="2"/>
      </rPr>
      <t xml:space="preserve">運營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域種類組織</t>
    </r>
  </si>
  <si>
    <r>
      <rPr>
        <sz val="12"/>
        <color rgb="FF000000"/>
        <rFont val="Noto Sans"/>
        <family val="2"/>
      </rPr>
      <t xml:space="preserve">运营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域种类组织</t>
    </r>
  </si>
  <si>
    <t xml:space="preserve">region_no</t>
  </si>
  <si>
    <t xml:space="preserve">域編號</t>
  </si>
  <si>
    <t xml:space="preserve">域编号</t>
  </si>
  <si>
    <t xml:space="preserve">region_name</t>
  </si>
  <si>
    <t xml:space="preserve">域名稱</t>
  </si>
  <si>
    <t xml:space="preserve">域名称</t>
  </si>
  <si>
    <t xml:space="preserve">region_type</t>
  </si>
  <si>
    <t xml:space="preserve">域類型</t>
  </si>
  <si>
    <t xml:space="preserve">域类型</t>
  </si>
  <si>
    <t xml:space="preserve">org_type_factory</t>
  </si>
  <si>
    <r>
      <rPr>
        <sz val="12"/>
        <color rgb="FF000000"/>
        <rFont val="Noto Sans"/>
        <family val="2"/>
      </rPr>
      <t xml:space="preserve">運營工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廠種類組織</t>
    </r>
  </si>
  <si>
    <r>
      <rPr>
        <sz val="12"/>
        <color rgb="FF000000"/>
        <rFont val="Noto Sans"/>
        <family val="2"/>
      </rPr>
      <t xml:space="preserve">运营工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厂种类组织</t>
    </r>
  </si>
  <si>
    <t xml:space="preserve">factory_name</t>
  </si>
  <si>
    <t xml:space="preserve">工廠名稱</t>
  </si>
  <si>
    <t xml:space="preserve">工厂名称</t>
  </si>
  <si>
    <t xml:space="preserve">user_data</t>
  </si>
  <si>
    <r>
      <rPr>
        <sz val="12"/>
        <color rgb="FF000000"/>
        <rFont val="Noto Sans"/>
        <family val="2"/>
      </rPr>
      <t xml:space="preserve">用戶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者數據</t>
    </r>
  </si>
  <si>
    <r>
      <rPr>
        <sz val="12"/>
        <color rgb="FF000000"/>
        <rFont val="Noto Sans"/>
        <family val="2"/>
      </rPr>
      <t xml:space="preserve">用户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者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user.organization.data.get(data name)</t>
    </r>
  </si>
  <si>
    <t xml:space="preserve">user_no</t>
  </si>
  <si>
    <r>
      <rPr>
        <sz val="12"/>
        <color rgb="FF000000"/>
        <rFont val="Noto Sans"/>
        <family val="2"/>
      </rPr>
      <t xml:space="preserve">用戶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者編號</t>
    </r>
  </si>
  <si>
    <r>
      <rPr>
        <sz val="12"/>
        <color rgb="FF000000"/>
        <rFont val="Noto Sans"/>
        <family val="2"/>
      </rPr>
      <t xml:space="preserve">用户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者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user.organization.data.get(field name)</t>
    </r>
  </si>
  <si>
    <t xml:space="preserve">user_organization_data</t>
  </si>
  <si>
    <r>
      <rPr>
        <sz val="12"/>
        <color rgb="FF000000"/>
        <rFont val="Noto Sans"/>
        <family val="2"/>
      </rPr>
      <t xml:space="preserve">用戶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者組織數據</t>
    </r>
  </si>
  <si>
    <r>
      <rPr>
        <sz val="12"/>
        <color rgb="FF000000"/>
        <rFont val="Noto Sans"/>
        <family val="2"/>
      </rPr>
      <t xml:space="preserve">用户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者组织数据</t>
    </r>
  </si>
  <si>
    <t xml:space="preserve">is_default</t>
  </si>
  <si>
    <t xml:space="preserve">是否為默認</t>
  </si>
  <si>
    <t xml:space="preserve">是否为默认</t>
  </si>
  <si>
    <t xml:space="preserve">org_type_site</t>
  </si>
  <si>
    <r>
      <rPr>
        <sz val="12"/>
        <color rgb="FF000000"/>
        <rFont val="Noto Sans"/>
        <family val="2"/>
      </rPr>
      <t xml:space="preserve">運營據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運營據點種類組織</t>
    </r>
  </si>
  <si>
    <r>
      <rPr>
        <sz val="12"/>
        <color rgb="FF000000"/>
        <rFont val="Noto Sans"/>
        <family val="2"/>
      </rPr>
      <t xml:space="preserve">运营据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运营据点种类组织</t>
    </r>
  </si>
  <si>
    <t xml:space="preserve">center_no</t>
  </si>
  <si>
    <r>
      <rPr>
        <sz val="12"/>
        <color rgb="FF000000"/>
        <rFont val="Noto Sans"/>
        <family val="2"/>
      </rPr>
      <t xml:space="preserve">運營域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中心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點編號</t>
    </r>
  </si>
  <si>
    <r>
      <rPr>
        <sz val="12"/>
        <color rgb="FF000000"/>
        <rFont val="Noto Sans"/>
        <family val="2"/>
      </rPr>
      <t xml:space="preserve">运营域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中心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点编号</t>
    </r>
  </si>
  <si>
    <t xml:space="preserve">center_name</t>
  </si>
  <si>
    <r>
      <rPr>
        <sz val="12"/>
        <color rgb="FF000000"/>
        <rFont val="Noto Sans"/>
        <family val="2"/>
      </rPr>
      <t xml:space="preserve">運營域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中心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點名稱</t>
    </r>
  </si>
  <si>
    <r>
      <rPr>
        <sz val="12"/>
        <color rgb="FF000000"/>
        <rFont val="Noto Sans"/>
        <family val="2"/>
      </rPr>
      <t xml:space="preserve">运营域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中心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点名称</t>
    </r>
  </si>
  <si>
    <t xml:space="preserve">center_type</t>
  </si>
  <si>
    <r>
      <rPr>
        <sz val="12"/>
        <color rgb="FF000000"/>
        <rFont val="Noto Sans"/>
        <family val="2"/>
      </rPr>
      <t xml:space="preserve">域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中心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點類型</t>
    </r>
  </si>
  <si>
    <r>
      <rPr>
        <sz val="12"/>
        <color rgb="FF000000"/>
        <rFont val="Noto Sans"/>
        <family val="2"/>
      </rPr>
      <t xml:space="preserve">域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中心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点类型</t>
    </r>
  </si>
  <si>
    <t xml:space="preserve">org_type_center</t>
  </si>
  <si>
    <r>
      <rPr>
        <sz val="12"/>
        <color rgb="FF000000"/>
        <rFont val="Noto Sans"/>
        <family val="2"/>
      </rPr>
      <t xml:space="preserve">運營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域種類組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點種類組織</t>
    </r>
  </si>
  <si>
    <r>
      <rPr>
        <sz val="12"/>
        <color rgb="FF000000"/>
        <rFont val="Noto Sans"/>
        <family val="2"/>
      </rPr>
      <t xml:space="preserve">运营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域种类组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点种类组织</t>
    </r>
  </si>
  <si>
    <t xml:space="preserve">required_qty</t>
  </si>
  <si>
    <t xml:space="preserve">需領用量</t>
  </si>
  <si>
    <t xml:space="preserve">需领用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o.info.get(field name)</t>
    </r>
  </si>
  <si>
    <t xml:space="preserve">plan_picking_date</t>
  </si>
  <si>
    <t xml:space="preserve">預計領料日</t>
  </si>
  <si>
    <t xml:space="preserve">预计领料日</t>
  </si>
  <si>
    <t xml:space="preserve">picking_status</t>
  </si>
  <si>
    <t xml:space="preserve">領料狀態</t>
  </si>
  <si>
    <t xml:space="preserve">领料状态</t>
  </si>
  <si>
    <t xml:space="preserve">picking_receipt</t>
  </si>
  <si>
    <t xml:space="preserve">領料單</t>
  </si>
  <si>
    <t xml:space="preserve">领料单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icking.receipt.create(data name)</t>
    </r>
  </si>
  <si>
    <t xml:space="preserve">picking_receipt_detail</t>
  </si>
  <si>
    <t xml:space="preserve">領料明細</t>
  </si>
  <si>
    <t xml:space="preserve">领料明细</t>
  </si>
  <si>
    <t xml:space="preserve">picking_receipt_no</t>
  </si>
  <si>
    <t xml:space="preserve">領料單號</t>
  </si>
  <si>
    <t xml:space="preserve">领料单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icking.receipt.create(field name)</t>
    </r>
  </si>
  <si>
    <t xml:space="preserve">qc_status</t>
  </si>
  <si>
    <t xml:space="preserve">檢驗狀態</t>
  </si>
  <si>
    <t xml:space="preserve">检验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qc.data.get(field name)</t>
    </r>
  </si>
  <si>
    <t xml:space="preserve">stock_in_status</t>
  </si>
  <si>
    <t xml:space="preserve">入庫狀態</t>
  </si>
  <si>
    <t xml:space="preserve">入库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tock.in.data.get(field name)</t>
    </r>
  </si>
  <si>
    <t xml:space="preserve">purchase_order_data</t>
  </si>
  <si>
    <t xml:space="preserve">採購數據</t>
  </si>
  <si>
    <t xml:space="preserve">采购数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order.doc.create(data name)</t>
    </r>
  </si>
  <si>
    <t xml:space="preserve">accept_deviation_business_qty</t>
  </si>
  <si>
    <t xml:space="preserve">特採業務數量</t>
  </si>
  <si>
    <t xml:space="preserve">特采业务数量</t>
  </si>
  <si>
    <t xml:space="preserve">on_schedule_start_rate</t>
  </si>
  <si>
    <t xml:space="preserve">如期開工率</t>
  </si>
  <si>
    <t xml:space="preserve">如期开工率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o.on.schedule.start.rate.get(field name)</t>
    </r>
  </si>
  <si>
    <t xml:space="preserve">on_schedule_start_count</t>
  </si>
  <si>
    <t xml:space="preserve">如期開工筆數</t>
  </si>
  <si>
    <t xml:space="preserve">如期开工笔数</t>
  </si>
  <si>
    <t xml:space="preserve">plan_start_count</t>
  </si>
  <si>
    <t xml:space="preserve">預計開工筆數</t>
  </si>
  <si>
    <t xml:space="preserve">预计开工笔数</t>
  </si>
  <si>
    <t xml:space="preserve">accept_deviation_rate</t>
  </si>
  <si>
    <t xml:space="preserve">特採率</t>
  </si>
  <si>
    <t xml:space="preserve">特采率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accept.deviation.rate.get(field name)</t>
    </r>
  </si>
  <si>
    <t xml:space="preserve">receipt_rate_data</t>
  </si>
  <si>
    <r>
      <rPr>
        <sz val="12"/>
        <color rgb="FF000000"/>
        <rFont val="Noto Sans"/>
        <family val="2"/>
      </rPr>
      <t xml:space="preserve">進貨率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貨率資料</t>
    </r>
  </si>
  <si>
    <r>
      <rPr>
        <sz val="12"/>
        <color rgb="FF000000"/>
        <rFont val="Noto Sans"/>
        <family val="2"/>
      </rPr>
      <t xml:space="preserve">进货率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货率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on.schedule.receipt.rate.get(data name)</t>
    </r>
  </si>
  <si>
    <t xml:space="preserve">on_schedule_receipt_rate</t>
  </si>
  <si>
    <r>
      <rPr>
        <sz val="12"/>
        <color rgb="FF000000"/>
        <rFont val="Noto Sans"/>
        <family val="2"/>
      </rPr>
      <t xml:space="preserve">如期進貨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如期收貨率</t>
    </r>
  </si>
  <si>
    <r>
      <rPr>
        <sz val="12"/>
        <color rgb="FF000000"/>
        <rFont val="Noto Sans"/>
        <family val="2"/>
      </rPr>
      <t xml:space="preserve">如期进货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如期收货率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on.schedule.receipt.rate.get(field name)</t>
    </r>
  </si>
  <si>
    <t xml:space="preserve">total_receipt_count</t>
  </si>
  <si>
    <r>
      <rPr>
        <sz val="12"/>
        <color rgb="FF000000"/>
        <rFont val="Noto Sans"/>
        <family val="2"/>
      </rPr>
      <t xml:space="preserve">總進貨筆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收貨筆數</t>
    </r>
  </si>
  <si>
    <r>
      <rPr>
        <sz val="12"/>
        <color rgb="FF000000"/>
        <rFont val="Noto Sans"/>
        <family val="2"/>
      </rPr>
      <t xml:space="preserve">总进货笔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收货笔数</t>
    </r>
  </si>
  <si>
    <t xml:space="preserve">plan_delivery_date</t>
  </si>
  <si>
    <r>
      <rPr>
        <sz val="12"/>
        <color rgb="FF000000"/>
        <rFont val="Noto Sans"/>
        <family val="2"/>
      </rPr>
      <t xml:space="preserve">預計到貨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計交貨日</t>
    </r>
  </si>
  <si>
    <r>
      <rPr>
        <sz val="12"/>
        <color rgb="FF000000"/>
        <rFont val="Noto Sans"/>
        <family val="2"/>
      </rPr>
      <t xml:space="preserve">预计到货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计交货日</t>
    </r>
  </si>
  <si>
    <t xml:space="preserve">actual_delivery_date</t>
  </si>
  <si>
    <r>
      <rPr>
        <sz val="12"/>
        <color rgb="FF000000"/>
        <rFont val="Noto Sans"/>
        <family val="2"/>
      </rPr>
      <t xml:space="preserve">實際到貨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實際交貨日</t>
    </r>
  </si>
  <si>
    <r>
      <rPr>
        <sz val="12"/>
        <color rgb="FF000000"/>
        <rFont val="Noto Sans"/>
        <family val="2"/>
      </rPr>
      <t xml:space="preserve">实际到货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实际交货日</t>
    </r>
  </si>
  <si>
    <t xml:space="preserve">overdue_data</t>
  </si>
  <si>
    <t xml:space="preserve">逾期數據</t>
  </si>
  <si>
    <t xml:space="preserve">逾期数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overdue.item.data.get(field name)</t>
    </r>
  </si>
  <si>
    <t xml:space="preserve">overdue_times</t>
  </si>
  <si>
    <t xml:space="preserve">逾期次數</t>
  </si>
  <si>
    <t xml:space="preserve">逾期次数</t>
  </si>
  <si>
    <t xml:space="preserve">requisitions_data</t>
  </si>
  <si>
    <t xml:space="preserve">請購單數據</t>
  </si>
  <si>
    <t xml:space="preserve">请购单数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requisitions.data.get(data name)</t>
    </r>
  </si>
  <si>
    <t xml:space="preserve">requisitions_detail</t>
  </si>
  <si>
    <t xml:space="preserve">請購明細</t>
  </si>
  <si>
    <t xml:space="preserve">请购明细</t>
  </si>
  <si>
    <t xml:space="preserve">purchase_data</t>
  </si>
  <si>
    <t xml:space="preserve">採購單資料</t>
  </si>
  <si>
    <t xml:space="preserve">采购单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arrival.data.get(data name)</t>
    </r>
  </si>
  <si>
    <t xml:space="preserve">arrival_status</t>
  </si>
  <si>
    <t xml:space="preserve">到貨狀態</t>
  </si>
  <si>
    <t xml:space="preserve">到货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arrival.data.get(field name)</t>
    </r>
  </si>
  <si>
    <t xml:space="preserve">top_num</t>
  </si>
  <si>
    <r>
      <rPr>
        <sz val="12"/>
        <color rgb="FF000000"/>
        <rFont val="Noto Sans"/>
        <family val="2"/>
      </rPr>
      <t xml:space="preserve">前</t>
    </r>
    <r>
      <rPr>
        <sz val="12"/>
        <color rgb="FF000000"/>
        <rFont val="新細明體"/>
        <family val="0"/>
        <charset val="134"/>
      </rPr>
      <t xml:space="preserve">N</t>
    </r>
    <r>
      <rPr>
        <sz val="12"/>
        <color rgb="FF000000"/>
        <rFont val="Noto Sans"/>
        <family val="2"/>
      </rPr>
      <t xml:space="preserve">筆</t>
    </r>
  </si>
  <si>
    <r>
      <rPr>
        <sz val="12"/>
        <color rgb="FF000000"/>
        <rFont val="Noto Sans"/>
        <family val="2"/>
      </rPr>
      <t xml:space="preserve">前</t>
    </r>
    <r>
      <rPr>
        <sz val="12"/>
        <color rgb="FF000000"/>
        <rFont val="新細明體"/>
        <family val="0"/>
        <charset val="134"/>
      </rPr>
      <t xml:space="preserve">N</t>
    </r>
    <r>
      <rPr>
        <sz val="12"/>
        <color rgb="FF000000"/>
        <rFont val="Noto Sans"/>
        <family val="2"/>
      </rPr>
      <t xml:space="preserve">笔</t>
    </r>
  </si>
  <si>
    <t xml:space="preserve">requisitions_qty</t>
  </si>
  <si>
    <t xml:space="preserve">請購數量</t>
  </si>
  <si>
    <t xml:space="preserve">请购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requisitions.data.get(field name)</t>
    </r>
  </si>
  <si>
    <t xml:space="preserve">dispatch_qty</t>
  </si>
  <si>
    <r>
      <rPr>
        <sz val="12"/>
        <color rgb="FF000000"/>
        <rFont val="Noto Sans"/>
        <family val="2"/>
      </rPr>
      <t xml:space="preserve">分配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度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派數量</t>
    </r>
  </si>
  <si>
    <r>
      <rPr>
        <sz val="12"/>
        <color rgb="FF000000"/>
        <rFont val="Noto Sans"/>
        <family val="2"/>
      </rPr>
      <t xml:space="preserve">分配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度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派数量</t>
    </r>
  </si>
  <si>
    <t xml:space="preserve">dispatch_status</t>
  </si>
  <si>
    <r>
      <rPr>
        <sz val="12"/>
        <color rgb="FF000000"/>
        <rFont val="Noto Sans"/>
        <family val="2"/>
      </rPr>
      <t xml:space="preserve">分配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度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派狀態</t>
    </r>
  </si>
  <si>
    <r>
      <rPr>
        <sz val="12"/>
        <color rgb="FF000000"/>
        <rFont val="Noto Sans"/>
        <family val="2"/>
      </rPr>
      <t xml:space="preserve">分配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度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派状态</t>
    </r>
  </si>
  <si>
    <t xml:space="preserve">requisitions</t>
  </si>
  <si>
    <r>
      <rPr>
        <sz val="12"/>
        <color rgb="FF000000"/>
        <rFont val="Noto Sans"/>
        <family val="2"/>
      </rPr>
      <t xml:space="preserve">請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請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徵調</t>
    </r>
  </si>
  <si>
    <r>
      <rPr>
        <sz val="12"/>
        <color rgb="FF000000"/>
        <rFont val="Noto Sans"/>
        <family val="2"/>
      </rPr>
      <t xml:space="preserve">请购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请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征调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order.create(data name)</t>
    </r>
  </si>
  <si>
    <t xml:space="preserve">close_status</t>
  </si>
  <si>
    <t xml:space="preserve">結案狀態</t>
  </si>
  <si>
    <t xml:space="preserve">结案状态</t>
  </si>
  <si>
    <t xml:space="preserve">item_supplier_no</t>
  </si>
  <si>
    <t xml:space="preserve">品號廠商編號</t>
  </si>
  <si>
    <t xml:space="preserve">品号厂商编号</t>
  </si>
  <si>
    <t xml:space="preserve">item_supplier_name</t>
  </si>
  <si>
    <t xml:space="preserve">品號廠商名稱</t>
  </si>
  <si>
    <t xml:space="preserve">品号厂商名称</t>
  </si>
  <si>
    <t xml:space="preserve">commond_id</t>
  </si>
  <si>
    <r>
      <rPr>
        <sz val="12"/>
        <color rgb="FF000000"/>
        <rFont val="Noto Sans"/>
        <family val="2"/>
      </rPr>
      <t xml:space="preserve">指令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erver.command.queue.create(field name)</t>
    </r>
  </si>
  <si>
    <t xml:space="preserve">planning_strategy</t>
  </si>
  <si>
    <t xml:space="preserve">規劃策略</t>
  </si>
  <si>
    <t xml:space="preserve">规划策略</t>
  </si>
  <si>
    <t xml:space="preserve">plan_level</t>
  </si>
  <si>
    <t xml:space="preserve">規劃層級</t>
  </si>
  <si>
    <t xml:space="preserve">规划层级</t>
  </si>
  <si>
    <t xml:space="preserve">is_doc_planning</t>
  </si>
  <si>
    <t xml:space="preserve">是否按單規劃</t>
  </si>
  <si>
    <t xml:space="preserve">是否按单规划</t>
  </si>
  <si>
    <t xml:space="preserve">is_lock</t>
  </si>
  <si>
    <t xml:space="preserve">是否鎖定</t>
  </si>
  <si>
    <t xml:space="preserve">是否锁定</t>
  </si>
  <si>
    <t xml:space="preserve">is_freeze</t>
  </si>
  <si>
    <t xml:space="preserve">是否凍結</t>
  </si>
  <si>
    <t xml:space="preserve">是否冻结</t>
  </si>
  <si>
    <t xml:space="preserve">purchased_qty</t>
  </si>
  <si>
    <r>
      <rPr>
        <sz val="12"/>
        <color rgb="FF000000"/>
        <rFont val="Noto Sans"/>
        <family val="2"/>
      </rPr>
      <t xml:space="preserve">已採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已採購數量</t>
    </r>
  </si>
  <si>
    <r>
      <rPr>
        <sz val="12"/>
        <color rgb="FF000000"/>
        <rFont val="Noto Sans"/>
        <family val="2"/>
      </rPr>
      <t xml:space="preserve">已采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已采购数量</t>
    </r>
  </si>
  <si>
    <t xml:space="preserve">outsourcing_purchase_return_data</t>
  </si>
  <si>
    <t xml:space="preserve">委外採購退貨單內容</t>
  </si>
  <si>
    <t xml:space="preserve">委外采购退货单内容</t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outsourcing.purchase.return.create(data name)</t>
    </r>
  </si>
  <si>
    <t xml:space="preserve">return_date</t>
  </si>
  <si>
    <t xml:space="preserve">退貨日期</t>
  </si>
  <si>
    <t xml:space="preserve">退货日期</t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outsourcing.purchase.return.create(field name)</t>
    </r>
  </si>
  <si>
    <t xml:space="preserve">outsourcing_purchase_return_detail</t>
  </si>
  <si>
    <t xml:space="preserve">委外採購退貨明細</t>
  </si>
  <si>
    <t xml:space="preserve">委外采购退货明细</t>
  </si>
  <si>
    <t xml:space="preserve">purchase_return_no</t>
  </si>
  <si>
    <t xml:space="preserve">採購退貨單號</t>
  </si>
  <si>
    <t xml:space="preserve">採購退货單號</t>
  </si>
  <si>
    <t xml:space="preserve">remaining_qty</t>
  </si>
  <si>
    <t xml:space="preserve">剩餘數量</t>
  </si>
  <si>
    <t xml:space="preserve">剩余数量</t>
  </si>
  <si>
    <t xml:space="preserve">difference_reply</t>
  </si>
  <si>
    <t xml:space="preserve">差異回覆</t>
  </si>
  <si>
    <t xml:space="preserve">差异回复</t>
  </si>
  <si>
    <t xml:space="preserve">qc_abnormal_status</t>
  </si>
  <si>
    <t xml:space="preserve">檢驗異常狀態</t>
  </si>
  <si>
    <t xml:space="preserve">检验异常状态</t>
  </si>
  <si>
    <t xml:space="preserve">wait_stock_in_qty</t>
  </si>
  <si>
    <t xml:space="preserve">待入庫數量</t>
  </si>
  <si>
    <t xml:space="preserve">待入库数量</t>
  </si>
  <si>
    <t xml:space="preserve">max_overdue_days</t>
  </si>
  <si>
    <t xml:space="preserve">最大逾期天數</t>
  </si>
  <si>
    <t xml:space="preserve">最大逾期天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overdue.receipt.data.get(field name)</t>
    </r>
  </si>
  <si>
    <t xml:space="preserve">rejected_data</t>
  </si>
  <si>
    <t xml:space="preserve">拒收數據</t>
  </si>
  <si>
    <t xml:space="preserve">拒收数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rejected.create(data name)</t>
    </r>
  </si>
  <si>
    <t xml:space="preserve">purchase_rejected_no</t>
  </si>
  <si>
    <t xml:space="preserve">拒收退貨單號</t>
  </si>
  <si>
    <t xml:space="preserve">拒收退货单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rejected.create(field name)</t>
    </r>
  </si>
  <si>
    <t xml:space="preserve">warehouse_data</t>
  </si>
  <si>
    <t xml:space="preserve">倉庫資料</t>
  </si>
  <si>
    <t xml:space="preserve">仓库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arehouse.data.get(data name)</t>
    </r>
  </si>
  <si>
    <t xml:space="preserve">storage_spaces_control</t>
  </si>
  <si>
    <r>
      <rPr>
        <sz val="12"/>
        <color rgb="FF000000"/>
        <rFont val="Noto Sans"/>
        <family val="2"/>
      </rPr>
      <t xml:space="preserve">儲位管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儲位管控</t>
    </r>
  </si>
  <si>
    <r>
      <rPr>
        <sz val="12"/>
        <color rgb="FF000000"/>
        <rFont val="Noto Sans"/>
        <family val="2"/>
      </rPr>
      <t xml:space="preserve">储位管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储位管控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arehouse.data.get(field name)</t>
    </r>
  </si>
  <si>
    <t xml:space="preserve">is_main</t>
  </si>
  <si>
    <t xml:space="preserve">是否主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torage.data.get(field name)</t>
    </r>
  </si>
  <si>
    <t xml:space="preserve">storage_limit_description</t>
  </si>
  <si>
    <r>
      <rPr>
        <sz val="12"/>
        <color rgb="FF000000"/>
        <rFont val="Noto Sans"/>
        <family val="2"/>
      </rPr>
      <t xml:space="preserve">儲存限制說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儲位限制說明</t>
    </r>
  </si>
  <si>
    <r>
      <rPr>
        <sz val="12"/>
        <color rgb="FF000000"/>
        <rFont val="Noto Sans"/>
        <family val="2"/>
      </rPr>
      <t xml:space="preserve">储存限制说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储位限制说明</t>
    </r>
  </si>
  <si>
    <t xml:space="preserve">item_feature_control</t>
  </si>
  <si>
    <r>
      <rPr>
        <sz val="12"/>
        <color rgb="FF000000"/>
        <rFont val="Noto Sans"/>
        <family val="2"/>
      </rPr>
      <t xml:space="preserve">特徵碼管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徵碼管控</t>
    </r>
  </si>
  <si>
    <r>
      <rPr>
        <sz val="12"/>
        <color rgb="FF000000"/>
        <rFont val="Noto Sans"/>
        <family val="2"/>
      </rPr>
      <t xml:space="preserve">特征码管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征码管控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tem.parameter.data.get(field name)</t>
    </r>
  </si>
  <si>
    <t xml:space="preserve">serial_control</t>
  </si>
  <si>
    <r>
      <rPr>
        <sz val="12"/>
        <color rgb="FF000000"/>
        <rFont val="Noto Sans"/>
        <family val="2"/>
      </rPr>
      <t xml:space="preserve">序號管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序號管控</t>
    </r>
  </si>
  <si>
    <r>
      <rPr>
        <sz val="12"/>
        <color rgb="FF000000"/>
        <rFont val="Noto Sans"/>
        <family val="2"/>
      </rPr>
      <t xml:space="preserve">序号管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序号管控</t>
    </r>
  </si>
  <si>
    <t xml:space="preserve">lot_control</t>
  </si>
  <si>
    <r>
      <rPr>
        <sz val="12"/>
        <color rgb="FF000000"/>
        <rFont val="Noto Sans"/>
        <family val="2"/>
      </rPr>
      <t xml:space="preserve">批號管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號管控</t>
    </r>
  </si>
  <si>
    <r>
      <rPr>
        <sz val="12"/>
        <color rgb="FF000000"/>
        <rFont val="Noto Sans"/>
        <family val="2"/>
      </rPr>
      <t xml:space="preserve">批号管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号管控</t>
    </r>
  </si>
  <si>
    <t xml:space="preserve">om_company_id</t>
  </si>
  <si>
    <t xml:space="preserve">營運公司編號</t>
  </si>
  <si>
    <t xml:space="preserve">营运公司编号</t>
  </si>
  <si>
    <t xml:space="preserve">om_site_id</t>
  </si>
  <si>
    <t xml:space="preserve">營運據點編號</t>
  </si>
  <si>
    <t xml:space="preserve">营运据点编号</t>
  </si>
  <si>
    <t xml:space="preserve">om_region_id</t>
  </si>
  <si>
    <t xml:space="preserve">營運域編號</t>
  </si>
  <si>
    <t xml:space="preserve">营运域编号</t>
  </si>
  <si>
    <t xml:space="preserve">purchase_order_detail</t>
  </si>
  <si>
    <r>
      <rPr>
        <sz val="12"/>
        <color rgb="FF000000"/>
        <rFont val="Noto Sans"/>
        <family val="2"/>
      </rPr>
      <t xml:space="preserve">採購單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單清單</t>
    </r>
  </si>
  <si>
    <r>
      <rPr>
        <sz val="12"/>
        <color rgb="FF000000"/>
        <rFont val="Noto Sans"/>
        <family val="2"/>
      </rPr>
      <t xml:space="preserve">采购单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单清单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o.info.create(data name)</t>
    </r>
  </si>
  <si>
    <t xml:space="preserve">qcd_status</t>
  </si>
  <si>
    <r>
      <rPr>
        <sz val="12"/>
        <color rgb="FF000000"/>
        <rFont val="新細明體"/>
        <family val="0"/>
        <charset val="134"/>
      </rPr>
      <t xml:space="preserve">qcd</t>
    </r>
    <r>
      <rPr>
        <sz val="12"/>
        <color rgb="FF000000"/>
        <rFont val="Noto Sans"/>
        <family val="2"/>
      </rPr>
      <t xml:space="preserve">檢核狀態</t>
    </r>
  </si>
  <si>
    <r>
      <rPr>
        <sz val="12"/>
        <color rgb="FF000000"/>
        <rFont val="新細明體"/>
        <family val="0"/>
        <charset val="134"/>
      </rPr>
      <t xml:space="preserve">qcd</t>
    </r>
    <r>
      <rPr>
        <sz val="12"/>
        <color rgb="FF000000"/>
        <rFont val="Noto Sans"/>
        <family val="2"/>
      </rPr>
      <t xml:space="preserve">检核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qcd.result.update(field name)</t>
    </r>
  </si>
  <si>
    <t xml:space="preserve">qcd_q_result</t>
  </si>
  <si>
    <r>
      <rPr>
        <sz val="12"/>
        <color rgb="FF000000"/>
        <rFont val="Noto Sans"/>
        <family val="2"/>
      </rPr>
      <t xml:space="preserve">質量</t>
    </r>
    <r>
      <rPr>
        <sz val="12"/>
        <color rgb="FF000000"/>
        <rFont val="新細明體"/>
        <family val="0"/>
        <charset val="134"/>
      </rPr>
      <t xml:space="preserve">qcd</t>
    </r>
    <r>
      <rPr>
        <sz val="12"/>
        <color rgb="FF000000"/>
        <rFont val="Noto Sans"/>
        <family val="2"/>
      </rPr>
      <t xml:space="preserve">檢核結果</t>
    </r>
  </si>
  <si>
    <r>
      <rPr>
        <sz val="12"/>
        <color rgb="FF000000"/>
        <rFont val="Noto Sans"/>
        <family val="2"/>
      </rPr>
      <t xml:space="preserve">质量</t>
    </r>
    <r>
      <rPr>
        <sz val="12"/>
        <color rgb="FF000000"/>
        <rFont val="新細明體"/>
        <family val="0"/>
        <charset val="134"/>
      </rPr>
      <t xml:space="preserve">qcd</t>
    </r>
    <r>
      <rPr>
        <sz val="12"/>
        <color rgb="FF000000"/>
        <rFont val="Noto Sans"/>
        <family val="2"/>
      </rPr>
      <t xml:space="preserve">检核结果</t>
    </r>
  </si>
  <si>
    <t xml:space="preserve">qcd_d_result</t>
  </si>
  <si>
    <r>
      <rPr>
        <sz val="12"/>
        <color rgb="FF000000"/>
        <rFont val="Noto Sans"/>
        <family val="2"/>
      </rPr>
      <t xml:space="preserve">交期</t>
    </r>
    <r>
      <rPr>
        <sz val="12"/>
        <color rgb="FF000000"/>
        <rFont val="新細明體"/>
        <family val="0"/>
        <charset val="134"/>
      </rPr>
      <t xml:space="preserve">qcd</t>
    </r>
    <r>
      <rPr>
        <sz val="12"/>
        <color rgb="FF000000"/>
        <rFont val="Noto Sans"/>
        <family val="2"/>
      </rPr>
      <t xml:space="preserve">檢核結果</t>
    </r>
  </si>
  <si>
    <r>
      <rPr>
        <sz val="12"/>
        <color rgb="FF000000"/>
        <rFont val="Noto Sans"/>
        <family val="2"/>
      </rPr>
      <t xml:space="preserve">交期</t>
    </r>
    <r>
      <rPr>
        <sz val="12"/>
        <color rgb="FF000000"/>
        <rFont val="新細明體"/>
        <family val="0"/>
        <charset val="134"/>
      </rPr>
      <t xml:space="preserve">qcd</t>
    </r>
    <r>
      <rPr>
        <sz val="12"/>
        <color rgb="FF000000"/>
        <rFont val="Noto Sans"/>
        <family val="2"/>
      </rPr>
      <t xml:space="preserve">检核结果</t>
    </r>
  </si>
  <si>
    <t xml:space="preserve">demand</t>
  </si>
  <si>
    <r>
      <rPr>
        <sz val="12"/>
        <color rgb="FF000000"/>
        <rFont val="Noto Sans"/>
        <family val="2"/>
      </rPr>
      <t xml:space="preserve">需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要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需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mand.data.process(data name)</t>
    </r>
  </si>
  <si>
    <t xml:space="preserve">check_duedate</t>
  </si>
  <si>
    <r>
      <rPr>
        <sz val="12"/>
        <color rgb="FF000000"/>
        <rFont val="Noto Sans"/>
        <family val="2"/>
      </rPr>
      <t xml:space="preserve">交期檢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檢查到期日</t>
    </r>
  </si>
  <si>
    <r>
      <rPr>
        <sz val="12"/>
        <color rgb="FF000000"/>
        <rFont val="Noto Sans"/>
        <family val="2"/>
      </rPr>
      <t xml:space="preserve">交期检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检查到期日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mand.data.process(field name)</t>
    </r>
  </si>
  <si>
    <t xml:space="preserve">query_received_type</t>
  </si>
  <si>
    <r>
      <rPr>
        <sz val="12"/>
        <color rgb="FF000000"/>
        <rFont val="Noto Sans"/>
        <family val="2"/>
      </rPr>
      <t xml:space="preserve">查詢收貨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詢問收貨種類</t>
    </r>
  </si>
  <si>
    <r>
      <rPr>
        <sz val="12"/>
        <color rgb="FF000000"/>
        <rFont val="Noto Sans"/>
        <family val="2"/>
      </rPr>
      <t xml:space="preserve">查询收货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询问收货种类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info.get(field name)</t>
    </r>
  </si>
  <si>
    <t xml:space="preserve">query_qcd_type</t>
  </si>
  <si>
    <r>
      <rPr>
        <sz val="12"/>
        <color rgb="FF000000"/>
        <rFont val="Noto Sans"/>
        <family val="2"/>
      </rPr>
      <t xml:space="preserve">查詢</t>
    </r>
    <r>
      <rPr>
        <sz val="12"/>
        <color rgb="FF000000"/>
        <rFont val="新細明體"/>
        <family val="0"/>
        <charset val="134"/>
      </rPr>
      <t xml:space="preserve">qcd</t>
    </r>
    <r>
      <rPr>
        <sz val="12"/>
        <color rgb="FF000000"/>
        <rFont val="Noto Sans"/>
        <family val="2"/>
      </rPr>
      <t xml:space="preserve">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詢問</t>
    </r>
    <r>
      <rPr>
        <sz val="12"/>
        <color rgb="FF000000"/>
        <rFont val="新細明體"/>
        <family val="0"/>
        <charset val="134"/>
      </rPr>
      <t xml:space="preserve">qcd</t>
    </r>
    <r>
      <rPr>
        <sz val="12"/>
        <color rgb="FF000000"/>
        <rFont val="Noto Sans"/>
        <family val="2"/>
      </rPr>
      <t xml:space="preserve">種類</t>
    </r>
  </si>
  <si>
    <r>
      <rPr>
        <sz val="12"/>
        <color rgb="FF000000"/>
        <rFont val="Noto Sans"/>
        <family val="2"/>
      </rPr>
      <t xml:space="preserve">查询</t>
    </r>
    <r>
      <rPr>
        <sz val="12"/>
        <color rgb="FF000000"/>
        <rFont val="新細明體"/>
        <family val="0"/>
        <charset val="134"/>
      </rPr>
      <t xml:space="preserve">qcd</t>
    </r>
    <r>
      <rPr>
        <sz val="12"/>
        <color rgb="FF000000"/>
        <rFont val="Noto Sans"/>
        <family val="2"/>
      </rPr>
      <t xml:space="preserve">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询问</t>
    </r>
    <r>
      <rPr>
        <sz val="12"/>
        <color rgb="FF000000"/>
        <rFont val="新細明體"/>
        <family val="0"/>
        <charset val="134"/>
      </rPr>
      <t xml:space="preserve">qcd</t>
    </r>
    <r>
      <rPr>
        <sz val="12"/>
        <color rgb="FF000000"/>
        <rFont val="Noto Sans"/>
        <family val="2"/>
      </rPr>
      <t xml:space="preserve">种类</t>
    </r>
  </si>
  <si>
    <t xml:space="preserve">query_reply_type</t>
  </si>
  <si>
    <r>
      <rPr>
        <sz val="12"/>
        <color rgb="FF000000"/>
        <rFont val="Noto Sans"/>
        <family val="2"/>
      </rPr>
      <t xml:space="preserve">查詢回覆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詢問回覆種類</t>
    </r>
  </si>
  <si>
    <r>
      <rPr>
        <sz val="12"/>
        <color rgb="FF000000"/>
        <rFont val="Noto Sans"/>
        <family val="2"/>
      </rPr>
      <t xml:space="preserve">查询回覆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询问回覆种类</t>
    </r>
  </si>
  <si>
    <t xml:space="preserve">query_change_type</t>
  </si>
  <si>
    <r>
      <rPr>
        <sz val="12"/>
        <color rgb="FF000000"/>
        <rFont val="Noto Sans"/>
        <family val="2"/>
      </rPr>
      <t xml:space="preserve">查詢變更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詢問變更種類</t>
    </r>
  </si>
  <si>
    <r>
      <rPr>
        <sz val="12"/>
        <color rgb="FF000000"/>
        <rFont val="Noto Sans"/>
        <family val="2"/>
      </rPr>
      <t xml:space="preserve">查询变更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询问变更种类</t>
    </r>
  </si>
  <si>
    <t xml:space="preserve">tenant_user_code</t>
  </si>
  <si>
    <t xml:space="preserve">租戶用戶編號</t>
  </si>
  <si>
    <t xml:space="preserve">租户用户编号</t>
  </si>
  <si>
    <t xml:space="preserve">received_qty</t>
  </si>
  <si>
    <t xml:space="preserve">收到數量</t>
  </si>
  <si>
    <t xml:space="preserve">收到数量</t>
  </si>
  <si>
    <t xml:space="preserve">abnormal_status_handle</t>
  </si>
  <si>
    <t xml:space="preserve">異常狀態處理</t>
  </si>
  <si>
    <t xml:space="preserve">异常状态处理</t>
  </si>
  <si>
    <t xml:space="preserve">milestone_data</t>
  </si>
  <si>
    <t xml:space="preserve">里程碑數據</t>
  </si>
  <si>
    <t xml:space="preserve">里程碑数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pt.milestone.info.create(data name)</t>
    </r>
  </si>
  <si>
    <t xml:space="preserve">task_id</t>
  </si>
  <si>
    <r>
      <rPr>
        <sz val="12"/>
        <color rgb="FF000000"/>
        <rFont val="Noto Sans"/>
        <family val="2"/>
      </rPr>
      <t xml:space="preserve">任務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pt.milestone.info.create(field name)</t>
    </r>
  </si>
  <si>
    <t xml:space="preserve">milestone</t>
  </si>
  <si>
    <t xml:space="preserve">里程碑</t>
  </si>
  <si>
    <t xml:space="preserve">plan_date</t>
  </si>
  <si>
    <t xml:space="preserve">計劃日期</t>
  </si>
  <si>
    <t xml:space="preserve">计划日期</t>
  </si>
  <si>
    <t xml:space="preserve">actual_date</t>
  </si>
  <si>
    <t xml:space="preserve">實際日期</t>
  </si>
  <si>
    <t xml:space="preserve">实际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pt.milestone.info.update(field name)</t>
    </r>
  </si>
  <si>
    <t xml:space="preserve">certificate</t>
  </si>
  <si>
    <r>
      <rPr>
        <sz val="12"/>
        <color rgb="FF000000"/>
        <rFont val="Noto Sans"/>
        <family val="2"/>
      </rPr>
      <t xml:space="preserve">憑證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證書</t>
    </r>
  </si>
  <si>
    <r>
      <rPr>
        <sz val="12"/>
        <color rgb="FF000000"/>
        <rFont val="Noto Sans"/>
        <family val="2"/>
      </rPr>
      <t xml:space="preserve">凭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证书</t>
    </r>
  </si>
  <si>
    <t xml:space="preserve">is_speedy_customs_clearance</t>
  </si>
  <si>
    <t xml:space="preserve">是否快速通關</t>
  </si>
  <si>
    <t xml:space="preserve">是否快速通关</t>
  </si>
  <si>
    <t xml:space="preserve">reply_date</t>
  </si>
  <si>
    <t xml:space="preserve">回覆日期</t>
  </si>
  <si>
    <t xml:space="preserve">回复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uedate.update(data name)</t>
    </r>
  </si>
  <si>
    <t xml:space="preserve">multi_data</t>
  </si>
  <si>
    <r>
      <rPr>
        <sz val="12"/>
        <color rgb="FF000000"/>
        <rFont val="Noto Sans"/>
        <family val="2"/>
      </rPr>
      <t xml:space="preserve">多交期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多數據</t>
    </r>
  </si>
  <si>
    <r>
      <rPr>
        <sz val="12"/>
        <color rgb="FF000000"/>
        <rFont val="Noto Sans"/>
        <family val="2"/>
      </rPr>
      <t xml:space="preserve">多交期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多数据</t>
    </r>
  </si>
  <si>
    <t xml:space="preserve">demand_detail</t>
  </si>
  <si>
    <r>
      <rPr>
        <sz val="12"/>
        <color rgb="FF000000"/>
        <rFont val="Noto Sans"/>
        <family val="2"/>
      </rPr>
      <t xml:space="preserve">需求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要求明細</t>
    </r>
  </si>
  <si>
    <r>
      <rPr>
        <sz val="12"/>
        <color rgb="FF000000"/>
        <rFont val="Noto Sans"/>
        <family val="2"/>
      </rPr>
      <t xml:space="preserve">需求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要求明细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.collation.get(data name)</t>
    </r>
  </si>
  <si>
    <t xml:space="preserve">tenant_id</t>
  </si>
  <si>
    <r>
      <rPr>
        <sz val="12"/>
        <color rgb="FF000000"/>
        <rFont val="Noto Sans"/>
        <family val="2"/>
      </rPr>
      <t xml:space="preserve">租戶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租户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.collation.get(field name)</t>
    </r>
  </si>
  <si>
    <t xml:space="preserve">query_type</t>
  </si>
  <si>
    <r>
      <rPr>
        <sz val="12"/>
        <color rgb="FF000000"/>
        <rFont val="Noto Sans"/>
        <family val="2"/>
      </rPr>
      <t xml:space="preserve">查詢種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詢問類型</t>
    </r>
  </si>
  <si>
    <r>
      <rPr>
        <sz val="12"/>
        <color rgb="FF000000"/>
        <rFont val="Noto Sans"/>
        <family val="2"/>
      </rPr>
      <t xml:space="preserve">查询种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询问类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o.approval.info.get(field name)</t>
    </r>
  </si>
  <si>
    <t xml:space="preserve">total_qty</t>
  </si>
  <si>
    <r>
      <rPr>
        <sz val="12"/>
        <color rgb="FF000000"/>
        <rFont val="Noto Sans"/>
        <family val="2"/>
      </rPr>
      <t xml:space="preserve">總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數量合計</t>
    </r>
  </si>
  <si>
    <r>
      <rPr>
        <sz val="12"/>
        <color rgb="FF000000"/>
        <rFont val="Noto Sans"/>
        <family val="2"/>
      </rPr>
      <t xml:space="preserve">总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数量合计</t>
    </r>
  </si>
  <si>
    <t xml:space="preserve">abnormal_times_threshold</t>
  </si>
  <si>
    <t xml:space="preserve">異常次數閾值</t>
  </si>
  <si>
    <t xml:space="preserve">异常次数阈值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abnormal.collation.get(field name)</t>
    </r>
  </si>
  <si>
    <t xml:space="preserve">employee_data</t>
  </si>
  <si>
    <r>
      <rPr>
        <sz val="12"/>
        <color rgb="FF000000"/>
        <rFont val="Noto Sans"/>
        <family val="2"/>
      </rPr>
      <t xml:space="preserve">員工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員工數據</t>
    </r>
  </si>
  <si>
    <r>
      <rPr>
        <sz val="12"/>
        <color rgb="FF000000"/>
        <rFont val="Noto Sans"/>
        <family val="2"/>
      </rPr>
      <t xml:space="preserve">员工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员工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abnormal.collation.get(data name)</t>
    </r>
  </si>
  <si>
    <t xml:space="preserve">item_abnormal_times</t>
  </si>
  <si>
    <r>
      <rPr>
        <sz val="12"/>
        <color rgb="FF000000"/>
        <rFont val="Noto Sans"/>
        <family val="2"/>
      </rPr>
      <t xml:space="preserve">品號異常次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項目異常次數</t>
    </r>
  </si>
  <si>
    <r>
      <rPr>
        <sz val="12"/>
        <color rgb="FF000000"/>
        <rFont val="Noto Sans"/>
        <family val="2"/>
      </rPr>
      <t xml:space="preserve">品号异常次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异常次数</t>
    </r>
  </si>
  <si>
    <t xml:space="preserve">supplier_score</t>
  </si>
  <si>
    <t xml:space="preserve">供應商評分</t>
  </si>
  <si>
    <t xml:space="preserve">供应商评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business.collation.get(field name)</t>
    </r>
  </si>
  <si>
    <t xml:space="preserve">total_receipt_batch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n.schedule.target.update(field name)</t>
    </r>
  </si>
  <si>
    <t xml:space="preserve">target_value</t>
  </si>
  <si>
    <t xml:space="preserve">目標值</t>
  </si>
  <si>
    <t xml:space="preserve">目标值</t>
  </si>
  <si>
    <t xml:space="preserve">is_read</t>
  </si>
  <si>
    <t xml:space="preserve">是否已讀</t>
  </si>
  <si>
    <t xml:space="preserve">是否已读</t>
  </si>
  <si>
    <t xml:space="preserve">is_reply</t>
  </si>
  <si>
    <t xml:space="preserve">是否已回覆</t>
  </si>
  <si>
    <t xml:space="preserve">是否已回复</t>
  </si>
  <si>
    <t xml:space="preserve">process_instance_id</t>
  </si>
  <si>
    <r>
      <rPr>
        <sz val="12"/>
        <color rgb="FF000000"/>
        <rFont val="Noto Sans"/>
        <family val="2"/>
      </rPr>
      <t xml:space="preserve">流程實例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流程实例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difference_days</t>
  </si>
  <si>
    <t xml:space="preserve">差異天數</t>
  </si>
  <si>
    <t xml:space="preserve">差异天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ultiple.delivery.info.get(field name)</t>
    </r>
  </si>
  <si>
    <t xml:space="preserve">handle_stage</t>
  </si>
  <si>
    <t xml:space="preserve">處理階段</t>
  </si>
  <si>
    <t xml:space="preserve">处理阶段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o.arrival.iqc.data.process(field name)</t>
    </r>
  </si>
  <si>
    <t xml:space="preserve">judge_result</t>
  </si>
  <si>
    <t xml:space="preserve">判定結果</t>
  </si>
  <si>
    <t xml:space="preserve">判定结果</t>
  </si>
  <si>
    <t xml:space="preserve">abnormal_handle_result</t>
  </si>
  <si>
    <t xml:space="preserve">異常處理結果</t>
  </si>
  <si>
    <t xml:space="preserve">异常处理结果</t>
  </si>
  <si>
    <t xml:space="preserve">overdue_reason</t>
  </si>
  <si>
    <r>
      <rPr>
        <sz val="12"/>
        <color rgb="FF000000"/>
        <rFont val="Noto Sans"/>
        <family val="2"/>
      </rPr>
      <t xml:space="preserve">逾期原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逾期理由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verdue.receipt.info.update(field name)</t>
    </r>
  </si>
  <si>
    <t xml:space="preserve">adjust_delivery</t>
  </si>
  <si>
    <r>
      <rPr>
        <sz val="12"/>
        <color rgb="FF000000"/>
        <rFont val="Noto Sans"/>
        <family val="2"/>
      </rPr>
      <t xml:space="preserve">調整交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整交貨</t>
    </r>
  </si>
  <si>
    <r>
      <rPr>
        <sz val="12"/>
        <color rgb="FF000000"/>
        <rFont val="Noto Sans"/>
        <family val="2"/>
      </rPr>
      <t xml:space="preserve">调整交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整交货</t>
    </r>
  </si>
  <si>
    <t xml:space="preserve">overdue_days</t>
  </si>
  <si>
    <t xml:space="preserve">逾期天數</t>
  </si>
  <si>
    <t xml:space="preserve">逾期天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verdue.receipt.info.get(field name)</t>
    </r>
  </si>
  <si>
    <t xml:space="preserve">check_duedate_status</t>
  </si>
  <si>
    <r>
      <rPr>
        <sz val="12"/>
        <color rgb="FF000000"/>
        <rFont val="Noto Sans"/>
        <family val="2"/>
      </rPr>
      <t xml:space="preserve">確認交期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驗交期狀態</t>
    </r>
  </si>
  <si>
    <r>
      <rPr>
        <sz val="12"/>
        <color rgb="FF000000"/>
        <rFont val="Noto Sans"/>
        <family val="2"/>
      </rPr>
      <t xml:space="preserve">确认交期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验交期状态</t>
    </r>
  </si>
  <si>
    <t xml:space="preserve">received_status</t>
  </si>
  <si>
    <r>
      <rPr>
        <sz val="12"/>
        <color rgb="FF000000"/>
        <rFont val="Noto Sans"/>
        <family val="2"/>
      </rPr>
      <t xml:space="preserve">到貨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已收到狀況</t>
    </r>
  </si>
  <si>
    <r>
      <rPr>
        <sz val="12"/>
        <color rgb="FF000000"/>
        <rFont val="Noto Sans"/>
        <family val="2"/>
      </rPr>
      <t xml:space="preserve">到货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已收到状况</t>
    </r>
  </si>
  <si>
    <t xml:space="preserve">buffer_days</t>
  </si>
  <si>
    <t xml:space="preserve">緩衝天數</t>
  </si>
  <si>
    <t xml:space="preserve">缓冲天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xpected.receipt.info.get(field name)</t>
    </r>
  </si>
  <si>
    <t xml:space="preserve">is_on_schedule</t>
  </si>
  <si>
    <t xml:space="preserve">是否如期</t>
  </si>
  <si>
    <t xml:space="preserve">attachment_id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attachment_name</t>
  </si>
  <si>
    <t xml:space="preserve">附件名稱</t>
  </si>
  <si>
    <t xml:space="preserve">附件名称</t>
  </si>
  <si>
    <t xml:space="preserve">supplier_level</t>
  </si>
  <si>
    <r>
      <rPr>
        <sz val="12"/>
        <color rgb="FF000000"/>
        <rFont val="Noto Sans"/>
        <family val="2"/>
      </rPr>
      <t xml:space="preserve">供應商等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應商程度</t>
    </r>
  </si>
  <si>
    <r>
      <rPr>
        <sz val="12"/>
        <color rgb="FF000000"/>
        <rFont val="Noto Sans"/>
        <family val="2"/>
      </rPr>
      <t xml:space="preserve">供应商等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应商程度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level.create(field name)</t>
    </r>
  </si>
  <si>
    <t xml:space="preserve">trace_material_node</t>
  </si>
  <si>
    <t xml:space="preserve">追料節點</t>
  </si>
  <si>
    <t xml:space="preserve">追料节点</t>
  </si>
  <si>
    <t xml:space="preserve">sales_order_info</t>
  </si>
  <si>
    <t xml:space="preserve">銷售訂單資訊</t>
  </si>
  <si>
    <t xml:space="preserve">销售订单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o.info.create(data name)</t>
    </r>
  </si>
  <si>
    <t xml:space="preserve">so_sub_seq</t>
  </si>
  <si>
    <r>
      <rPr>
        <sz val="12"/>
        <color rgb="FF000000"/>
        <rFont val="Noto Sans"/>
        <family val="2"/>
      </rPr>
      <t xml:space="preserve">銷售訂單子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子序號</t>
    </r>
  </si>
  <si>
    <r>
      <rPr>
        <sz val="12"/>
        <color rgb="FF000000"/>
        <rFont val="Noto Sans"/>
        <family val="2"/>
      </rPr>
      <t xml:space="preserve">销售订单子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子序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o.info.create(field name)</t>
    </r>
  </si>
  <si>
    <t xml:space="preserve">production_control_no</t>
  </si>
  <si>
    <t xml:space="preserve">生管員編號</t>
  </si>
  <si>
    <t xml:space="preserve">生管员编号</t>
  </si>
  <si>
    <t xml:space="preserve">sales_order_detail</t>
  </si>
  <si>
    <r>
      <rPr>
        <sz val="12"/>
        <color rgb="FF000000"/>
        <rFont val="Noto Sans"/>
        <family val="2"/>
      </rPr>
      <t xml:space="preserve">銷售訂單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明細</t>
    </r>
  </si>
  <si>
    <r>
      <rPr>
        <sz val="12"/>
        <color rgb="FF000000"/>
        <rFont val="Noto Sans"/>
        <family val="2"/>
      </rPr>
      <t xml:space="preserve">销售订单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明细</t>
    </r>
  </si>
  <si>
    <t xml:space="preserve">production_duedate</t>
  </si>
  <si>
    <r>
      <rPr>
        <sz val="12"/>
        <color rgb="FF000000"/>
        <rFont val="Noto Sans"/>
        <family val="2"/>
      </rPr>
      <t xml:space="preserve">生管交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產截止日期</t>
    </r>
  </si>
  <si>
    <r>
      <rPr>
        <sz val="12"/>
        <color rgb="FF000000"/>
        <rFont val="Noto Sans"/>
        <family val="2"/>
      </rPr>
      <t xml:space="preserve">生管交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产截止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o.info.get(field name)</t>
    </r>
  </si>
  <si>
    <t xml:space="preserve">query_reply_status</t>
  </si>
  <si>
    <t xml:space="preserve">查詢回應狀態</t>
  </si>
  <si>
    <t xml:space="preserve">查询回应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pt.milestone.info.get(field name)</t>
    </r>
  </si>
  <si>
    <t xml:space="preserve">estimate_delivery_date</t>
  </si>
  <si>
    <t xml:space="preserve">預估交期</t>
  </si>
  <si>
    <t xml:space="preserve">预估交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ales.order.estimate.delivery.get(field name)</t>
    </r>
  </si>
  <si>
    <t xml:space="preserve">is_record_close</t>
  </si>
  <si>
    <t xml:space="preserve">此筆是否結案</t>
  </si>
  <si>
    <t xml:space="preserve">此笔是否结案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close.status.get(field name)</t>
    </r>
  </si>
  <si>
    <t xml:space="preserve">is_close</t>
  </si>
  <si>
    <t xml:space="preserve">是否結案</t>
  </si>
  <si>
    <t xml:space="preserve">是否结案</t>
  </si>
  <si>
    <t xml:space="preserve">reply_type</t>
  </si>
  <si>
    <t xml:space="preserve">回覆類型</t>
  </si>
  <si>
    <t xml:space="preserve">回复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uedate.update(field name)</t>
    </r>
  </si>
  <si>
    <t xml:space="preserve">purchase_temp</t>
  </si>
  <si>
    <t xml:space="preserve">採購暫存數據</t>
  </si>
  <si>
    <t xml:space="preserve">采购暂存数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o.temp.modify.get(data name)</t>
    </r>
  </si>
  <si>
    <t xml:space="preserve">track_count</t>
  </si>
  <si>
    <t xml:space="preserve">追料次數</t>
  </si>
  <si>
    <t xml:space="preserve">eoc_company_id</t>
  </si>
  <si>
    <t xml:space="preserve">雲端營運公司編號</t>
  </si>
  <si>
    <t xml:space="preserve">云端营运公司编号</t>
  </si>
  <si>
    <t xml:space="preserve">eoc_site_id</t>
  </si>
  <si>
    <t xml:space="preserve">雲端營運據點編號</t>
  </si>
  <si>
    <t xml:space="preserve">云端营运据点编号</t>
  </si>
  <si>
    <t xml:space="preserve">eoc_region_id</t>
  </si>
  <si>
    <t xml:space="preserve">雲端營運域編號</t>
  </si>
  <si>
    <t xml:space="preserve">云端营运域编号</t>
  </si>
  <si>
    <t xml:space="preserve">need_track_customer_level</t>
  </si>
  <si>
    <t xml:space="preserve">需追料的廠商等級</t>
  </si>
  <si>
    <t xml:space="preserve">需追料的厂商等级</t>
  </si>
  <si>
    <t xml:space="preserve">track_date</t>
  </si>
  <si>
    <t xml:space="preserve">追料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ultiple.delivery.info.get(data name)</t>
    </r>
  </si>
  <si>
    <t xml:space="preserve">easy_flow_status</t>
  </si>
  <si>
    <r>
      <rPr>
        <sz val="12"/>
        <color rgb="FF000000"/>
        <rFont val="Noto Sans"/>
        <family val="2"/>
      </rPr>
      <t xml:space="preserve">電子簽核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簽核狀態</t>
    </r>
  </si>
  <si>
    <r>
      <rPr>
        <sz val="12"/>
        <color rgb="FF000000"/>
        <rFont val="Noto Sans"/>
        <family val="2"/>
      </rPr>
      <t xml:space="preserve">电子签核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签核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o.temp.modify.get(field name)</t>
    </r>
  </si>
  <si>
    <t xml:space="preserve">purchase_temp_detail</t>
  </si>
  <si>
    <r>
      <rPr>
        <sz val="12"/>
        <color rgb="FF000000"/>
        <rFont val="Noto Sans"/>
        <family val="2"/>
      </rPr>
      <t xml:space="preserve">採購暫存數據單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暫存數據明細</t>
    </r>
  </si>
  <si>
    <r>
      <rPr>
        <sz val="12"/>
        <color rgb="FF000000"/>
        <rFont val="Noto Sans"/>
        <family val="2"/>
      </rPr>
      <t xml:space="preserve">采购暂存数据单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暂存数据明细</t>
    </r>
  </si>
  <si>
    <t xml:space="preserve">SiteId</t>
  </si>
  <si>
    <t xml:space="preserve">廠別</t>
  </si>
  <si>
    <t xml:space="preserve">厂别</t>
  </si>
  <si>
    <t xml:space="preserve">plan_type</t>
  </si>
  <si>
    <r>
      <rPr>
        <sz val="12"/>
        <color rgb="FF000000"/>
        <rFont val="Noto Sans"/>
        <family val="2"/>
      </rPr>
      <t xml:space="preserve">方案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種類</t>
    </r>
  </si>
  <si>
    <r>
      <rPr>
        <sz val="12"/>
        <color rgb="FF000000"/>
        <rFont val="Noto Sans"/>
        <family val="2"/>
      </rPr>
      <t xml:space="preserve">方案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种类</t>
    </r>
  </si>
  <si>
    <t xml:space="preserve">query_plan_type</t>
  </si>
  <si>
    <r>
      <rPr>
        <sz val="12"/>
        <color rgb="FF000000"/>
        <rFont val="Noto Sans"/>
        <family val="2"/>
      </rPr>
      <t xml:space="preserve">查詢方案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詢計劃種類</t>
    </r>
  </si>
  <si>
    <r>
      <rPr>
        <sz val="12"/>
        <color rgb="FF000000"/>
        <rFont val="Noto Sans"/>
        <family val="2"/>
      </rPr>
      <t xml:space="preserve">查询方案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询计划种类</t>
    </r>
  </si>
  <si>
    <t xml:space="preserve">new_plan_picking_date</t>
  </si>
  <si>
    <t xml:space="preserve">新預計領料日</t>
  </si>
  <si>
    <t xml:space="preserve">新预计领料日</t>
  </si>
  <si>
    <t xml:space="preserve">picking_receipt_seq</t>
  </si>
  <si>
    <r>
      <rPr>
        <sz val="12"/>
        <color rgb="FF000000"/>
        <rFont val="Noto Sans"/>
        <family val="2"/>
      </rPr>
      <t xml:space="preserve">領料單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領料單項次</t>
    </r>
  </si>
  <si>
    <r>
      <rPr>
        <sz val="12"/>
        <color rgb="FF000000"/>
        <rFont val="Noto Sans"/>
        <family val="2"/>
      </rPr>
      <t xml:space="preserve">领料单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领料单项次</t>
    </r>
  </si>
  <si>
    <t xml:space="preserve">demand_type</t>
  </si>
  <si>
    <r>
      <rPr>
        <sz val="12"/>
        <color rgb="FF000000"/>
        <rFont val="Noto Sans"/>
        <family val="2"/>
      </rPr>
      <t xml:space="preserve">需求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要求種類</t>
    </r>
  </si>
  <si>
    <r>
      <rPr>
        <sz val="12"/>
        <color rgb="FF000000"/>
        <rFont val="Noto Sans"/>
        <family val="2"/>
      </rPr>
      <t xml:space="preserve">需求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要求种类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requisitions.demand.data.get(field name)</t>
    </r>
  </si>
  <si>
    <t xml:space="preserve">super_type</t>
  </si>
  <si>
    <r>
      <rPr>
        <sz val="12"/>
        <color rgb="FF000000"/>
        <rFont val="Noto Sans"/>
        <family val="2"/>
      </rPr>
      <t xml:space="preserve">最上層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超級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優秀類型</t>
    </r>
  </si>
  <si>
    <r>
      <rPr>
        <sz val="12"/>
        <color rgb="FF000000"/>
        <rFont val="Noto Sans"/>
        <family val="2"/>
      </rPr>
      <t xml:space="preserve">最上层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超级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优秀类型</t>
    </r>
  </si>
  <si>
    <t xml:space="preserve">unreceive_qty</t>
  </si>
  <si>
    <t xml:space="preserve">未領用量</t>
  </si>
  <si>
    <t xml:space="preserve">未领用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o.data.get(field name)</t>
    </r>
  </si>
  <si>
    <t xml:space="preserve">wo_check_status</t>
  </si>
  <si>
    <t xml:space="preserve">工單檢查狀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nventory.dispatch.data.get(field name)</t>
    </r>
  </si>
  <si>
    <t xml:space="preserve">distribute_qty</t>
  </si>
  <si>
    <r>
      <rPr>
        <sz val="12"/>
        <color rgb="FF000000"/>
        <rFont val="Noto Sans"/>
        <family val="2"/>
      </rPr>
      <t xml:space="preserve">分發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配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經銷數量</t>
    </r>
  </si>
  <si>
    <r>
      <rPr>
        <sz val="12"/>
        <color rgb="FF000000"/>
        <rFont val="Noto Sans"/>
        <family val="2"/>
      </rPr>
      <t xml:space="preserve">分发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配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经销数量</t>
    </r>
  </si>
  <si>
    <t xml:space="preserve">wo_min_complete_set_rate</t>
  </si>
  <si>
    <t xml:space="preserve">工單最小齊套率</t>
  </si>
  <si>
    <t xml:space="preserve">工单最小齐套率</t>
  </si>
  <si>
    <t xml:space="preserve">wo_data_stock_detail</t>
  </si>
  <si>
    <t xml:space="preserve">工單庫存明細</t>
  </si>
  <si>
    <t xml:space="preserve">工单库存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nventory.dispatch.data.get(data name)</t>
    </r>
  </si>
  <si>
    <t xml:space="preserve">transfer_data</t>
  </si>
  <si>
    <t xml:space="preserve">調撥資料</t>
  </si>
  <si>
    <t xml:space="preserve">调拨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transfer.receipt.create(data name)</t>
    </r>
  </si>
  <si>
    <t xml:space="preserve">transfer_receipt_no</t>
  </si>
  <si>
    <t xml:space="preserve">調撥單號</t>
  </si>
  <si>
    <t xml:space="preserve">调拨单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transfer.receipt.create(field name)</t>
    </r>
  </si>
  <si>
    <t xml:space="preserve">transfer_qty</t>
  </si>
  <si>
    <r>
      <rPr>
        <sz val="12"/>
        <color rgb="FF000000"/>
        <rFont val="Noto Sans"/>
        <family val="2"/>
      </rPr>
      <t xml:space="preserve">調撥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交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轉讓數量</t>
    </r>
  </si>
  <si>
    <r>
      <rPr>
        <sz val="12"/>
        <color rgb="FF000000"/>
        <rFont val="Noto Sans"/>
        <family val="2"/>
      </rPr>
      <t xml:space="preserve">调拨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交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转让数量</t>
    </r>
  </si>
  <si>
    <t xml:space="preserve">transfer_out_storage</t>
  </si>
  <si>
    <r>
      <rPr>
        <sz val="12"/>
        <color rgb="FF000000"/>
        <rFont val="Noto Sans"/>
        <family val="2"/>
      </rPr>
      <t xml:space="preserve">撥出儲位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轉出儲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出儲位</t>
    </r>
  </si>
  <si>
    <r>
      <rPr>
        <sz val="12"/>
        <color rgb="FF000000"/>
        <rFont val="Noto Sans"/>
        <family val="2"/>
      </rPr>
      <t xml:space="preserve">拨出储位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转出储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出储位</t>
    </r>
  </si>
  <si>
    <t xml:space="preserve">transfer_in_storage</t>
  </si>
  <si>
    <r>
      <rPr>
        <sz val="12"/>
        <color rgb="FF000000"/>
        <rFont val="Noto Sans"/>
        <family val="2"/>
      </rPr>
      <t xml:space="preserve">撥入儲位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轉入儲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入儲位</t>
    </r>
  </si>
  <si>
    <r>
      <rPr>
        <sz val="12"/>
        <color rgb="FF000000"/>
        <rFont val="Noto Sans"/>
        <family val="2"/>
      </rPr>
      <t xml:space="preserve">拨入储位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转入储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入储位</t>
    </r>
  </si>
  <si>
    <t xml:space="preserve">detect_date</t>
  </si>
  <si>
    <t xml:space="preserve">偵測日期</t>
  </si>
  <si>
    <t xml:space="preserve">侦测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start.check.create(field name)</t>
    </r>
  </si>
  <si>
    <t xml:space="preserve">query_wo_check_status</t>
  </si>
  <si>
    <t xml:space="preserve">查詢工單檢查狀態</t>
  </si>
  <si>
    <t xml:space="preserve">查询工單檢查狀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start.check.info.get(field name)</t>
    </r>
  </si>
  <si>
    <t xml:space="preserve">batch_qty</t>
  </si>
  <si>
    <t xml:space="preserve">分批數量</t>
  </si>
  <si>
    <t xml:space="preserve">分批数量</t>
  </si>
  <si>
    <t xml:space="preserve">query_data</t>
  </si>
  <si>
    <t xml:space="preserve">查詢數據</t>
  </si>
  <si>
    <t xml:space="preserve">查询数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picking.transfer.info.get(data name)</t>
    </r>
  </si>
  <si>
    <t xml:space="preserve">transfer_receipt_seq</t>
  </si>
  <si>
    <t xml:space="preserve">調撥序號</t>
  </si>
  <si>
    <t xml:space="preserve">调拨序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picking.transfer.info.get(field name)</t>
    </r>
  </si>
  <si>
    <t xml:space="preserve">virtual_warehouse_no</t>
  </si>
  <si>
    <t xml:space="preserve">虛擬倉</t>
  </si>
  <si>
    <t xml:space="preserve">虚拟仓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icking.transfer.process(field name)</t>
    </r>
  </si>
  <si>
    <t xml:space="preserve">wo_data</t>
  </si>
  <si>
    <t xml:space="preserve">工單資訊</t>
  </si>
  <si>
    <t xml:space="preserve">工单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o.data.get(data name)</t>
    </r>
  </si>
  <si>
    <t xml:space="preserve">classification_mode</t>
  </si>
  <si>
    <t xml:space="preserve">分類方式</t>
  </si>
  <si>
    <t xml:space="preserve">分类方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material.inv.amount.calc.create(field name)</t>
    </r>
  </si>
  <si>
    <t xml:space="preserve">item_classification</t>
  </si>
  <si>
    <t xml:space="preserve">品號分類</t>
  </si>
  <si>
    <t xml:space="preserve">品号分类</t>
  </si>
  <si>
    <t xml:space="preserve">high_frequency_interval</t>
  </si>
  <si>
    <t xml:space="preserve">高頻區間值</t>
  </si>
  <si>
    <t xml:space="preserve">高频区间值</t>
  </si>
  <si>
    <t xml:space="preserve">high_reasonable_po_interval_days</t>
  </si>
  <si>
    <t xml:space="preserve">高頻合理採購間隔天數</t>
  </si>
  <si>
    <t xml:space="preserve">高频合理采购间隔天数</t>
  </si>
  <si>
    <t xml:space="preserve">medium_frequency_interval</t>
  </si>
  <si>
    <t xml:space="preserve">中頻區間值</t>
  </si>
  <si>
    <t xml:space="preserve">中频区间值</t>
  </si>
  <si>
    <t xml:space="preserve">medium_reasonable_po_interval_days</t>
  </si>
  <si>
    <t xml:space="preserve">中頻合理採購間隔天數</t>
  </si>
  <si>
    <t xml:space="preserve">中频合理采购间隔天数</t>
  </si>
  <si>
    <t xml:space="preserve">low_frequency_interval</t>
  </si>
  <si>
    <t xml:space="preserve">低頻區間值</t>
  </si>
  <si>
    <t xml:space="preserve">低频区间值</t>
  </si>
  <si>
    <t xml:space="preserve">low_reasonable_po_interval_days</t>
  </si>
  <si>
    <t xml:space="preserve">低頻合理採購間隔天數</t>
  </si>
  <si>
    <t xml:space="preserve">低频合理采购间隔天数</t>
  </si>
  <si>
    <t xml:space="preserve">inv_data</t>
  </si>
  <si>
    <t xml:space="preserve">存貨數據</t>
  </si>
  <si>
    <t xml:space="preserve">存货数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material.inv.amount.get(data name)</t>
    </r>
  </si>
  <si>
    <t xml:space="preserve">calc_date</t>
  </si>
  <si>
    <t xml:space="preserve">計算日期</t>
  </si>
  <si>
    <t xml:space="preserve">计算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material.inv.amount.get(field name)</t>
    </r>
  </si>
  <si>
    <t xml:space="preserve">position_data</t>
  </si>
  <si>
    <t xml:space="preserve">定位數據</t>
  </si>
  <si>
    <t xml:space="preserve">定位数据</t>
  </si>
  <si>
    <t xml:space="preserve">items_num</t>
  </si>
  <si>
    <t xml:space="preserve">品項數</t>
  </si>
  <si>
    <t xml:space="preserve">品项数</t>
  </si>
  <si>
    <t xml:space="preserve">difference_rate</t>
  </si>
  <si>
    <t xml:space="preserve">差異率</t>
  </si>
  <si>
    <t xml:space="preserve">差异率</t>
  </si>
  <si>
    <t xml:space="preserve">position_type</t>
  </si>
  <si>
    <t xml:space="preserve">定位類型</t>
  </si>
  <si>
    <t xml:space="preserve">定位类型</t>
  </si>
  <si>
    <t xml:space="preserve">average_purchase_interval_days</t>
  </si>
  <si>
    <t xml:space="preserve">平均間隔天數</t>
  </si>
  <si>
    <t xml:space="preserve">平均间隔天数</t>
  </si>
  <si>
    <t xml:space="preserve">average_lead_time</t>
  </si>
  <si>
    <t xml:space="preserve">平均採購前置時間</t>
  </si>
  <si>
    <t xml:space="preserve">平均采购时间</t>
  </si>
  <si>
    <t xml:space="preserve">items_data</t>
  </si>
  <si>
    <t xml:space="preserve">品號數據</t>
  </si>
  <si>
    <t xml:space="preserve">品号数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inv.amount.item.get(data name)</t>
    </r>
  </si>
  <si>
    <t xml:space="preserve">old_position</t>
  </si>
  <si>
    <t xml:space="preserve">舊定位</t>
  </si>
  <si>
    <t xml:space="preserve">旧定位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item.inv.amount.data.get(field name)</t>
    </r>
  </si>
  <si>
    <t xml:space="preserve">new_position</t>
  </si>
  <si>
    <t xml:space="preserve">新定位</t>
  </si>
  <si>
    <t xml:space="preserve">old_purchase_interval_days</t>
  </si>
  <si>
    <t xml:space="preserve">舊採購間隔天數</t>
  </si>
  <si>
    <t xml:space="preserve">旧采购间隔天数</t>
  </si>
  <si>
    <t xml:space="preserve">new_purchase_interval_days</t>
  </si>
  <si>
    <t xml:space="preserve">新採購間隔天數</t>
  </si>
  <si>
    <t xml:space="preserve">新采购间隔天数</t>
  </si>
  <si>
    <t xml:space="preserve">actual_lead_time</t>
  </si>
  <si>
    <r>
      <rPr>
        <sz val="12"/>
        <color rgb="FF000000"/>
        <rFont val="Noto Sans"/>
        <family val="2"/>
      </rPr>
      <t xml:space="preserve">實際採購</t>
    </r>
    <r>
      <rPr>
        <sz val="12"/>
        <color rgb="FF000000"/>
        <rFont val="新細明體"/>
        <family val="0"/>
        <charset val="134"/>
      </rPr>
      <t xml:space="preserve">LT</t>
    </r>
  </si>
  <si>
    <r>
      <rPr>
        <sz val="12"/>
        <color rgb="FF000000"/>
        <rFont val="Noto Sans"/>
        <family val="2"/>
      </rPr>
      <t xml:space="preserve">实际采购</t>
    </r>
    <r>
      <rPr>
        <sz val="12"/>
        <color rgb="FF000000"/>
        <rFont val="新細明體"/>
        <family val="0"/>
        <charset val="134"/>
      </rPr>
      <t xml:space="preserve">LT</t>
    </r>
  </si>
  <si>
    <t xml:space="preserve">actual_inv_amount</t>
  </si>
  <si>
    <t xml:space="preserve">實際存貨金額</t>
  </si>
  <si>
    <t xml:space="preserve">实际存货金额</t>
  </si>
  <si>
    <t xml:space="preserve">reasonable_inv_amount</t>
  </si>
  <si>
    <t xml:space="preserve">合理存貨金額</t>
  </si>
  <si>
    <t xml:space="preserve">合理存货金额</t>
  </si>
  <si>
    <t xml:space="preserve">year_month</t>
  </si>
  <si>
    <t xml:space="preserve">年月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item.inv.amount.detail.get(field name)</t>
    </r>
  </si>
  <si>
    <t xml:space="preserve">average_inv_amount</t>
  </si>
  <si>
    <t xml:space="preserve">平均存貨淨額</t>
  </si>
  <si>
    <t xml:space="preserve">平均存货净额</t>
  </si>
  <si>
    <t xml:space="preserve">net_sales</t>
  </si>
  <si>
    <t xml:space="preserve">銷售淨額</t>
  </si>
  <si>
    <t xml:space="preserve">销售净额</t>
  </si>
  <si>
    <t xml:space="preserve">average_consume_above</t>
  </si>
  <si>
    <t xml:space="preserve">平均耗用以上</t>
  </si>
  <si>
    <t xml:space="preserve">average_consume_below</t>
  </si>
  <si>
    <t xml:space="preserve">平均耗用以下</t>
  </si>
  <si>
    <t xml:space="preserve">average_sales_amount</t>
  </si>
  <si>
    <t xml:space="preserve">平均銷售金額</t>
  </si>
  <si>
    <t xml:space="preserve">平均销售金额</t>
  </si>
  <si>
    <t xml:space="preserve">turnover_days</t>
  </si>
  <si>
    <t xml:space="preserve">周轉天數</t>
  </si>
  <si>
    <t xml:space="preserve">周转天数</t>
  </si>
  <si>
    <t xml:space="preserve">key_word</t>
  </si>
  <si>
    <r>
      <rPr>
        <sz val="12"/>
        <color rgb="FF000000"/>
        <rFont val="Noto Sans"/>
        <family val="2"/>
      </rPr>
      <t xml:space="preserve">關鍵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關鍵字</t>
    </r>
  </si>
  <si>
    <r>
      <rPr>
        <sz val="12"/>
        <color rgb="FF000000"/>
        <rFont val="Noto Sans"/>
        <family val="2"/>
      </rPr>
      <t xml:space="preserve">关键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关键字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item.no.get(field name)</t>
    </r>
  </si>
  <si>
    <t xml:space="preserve">purchase_interval_days</t>
  </si>
  <si>
    <t xml:space="preserve">採購間隔天數</t>
  </si>
  <si>
    <t xml:space="preserve">采购间隔天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purchase.interval.days.update(field name)</t>
    </r>
  </si>
  <si>
    <t xml:space="preserve">adoption_result</t>
  </si>
  <si>
    <t xml:space="preserve">採納結果</t>
  </si>
  <si>
    <t xml:space="preserve">采纳结果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item.position.update(field name)</t>
    </r>
  </si>
  <si>
    <t xml:space="preserve">new_supplier_name</t>
  </si>
  <si>
    <t xml:space="preserve">新供應商名稱</t>
  </si>
  <si>
    <t xml:space="preserve">新供应商名称</t>
  </si>
  <si>
    <t xml:space="preserve">plan_data</t>
  </si>
  <si>
    <t xml:space="preserve">計畫數據</t>
  </si>
  <si>
    <t xml:space="preserve">计划数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東野</t>
    </r>
    <r>
      <rPr>
        <sz val="12"/>
        <color rgb="FF000000"/>
        <rFont val="新細明體"/>
        <family val="0"/>
        <charset val="134"/>
      </rPr>
      <t xml:space="preserve">uc.produce.purchase.plan.create(data name)</t>
    </r>
  </si>
  <si>
    <t xml:space="preserve">plan_no</t>
  </si>
  <si>
    <t xml:space="preserve">計畫編號</t>
  </si>
  <si>
    <t xml:space="preserve">计划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東野</t>
    </r>
    <r>
      <rPr>
        <sz val="12"/>
        <color rgb="FF000000"/>
        <rFont val="新細明體"/>
        <family val="0"/>
        <charset val="134"/>
      </rPr>
      <t xml:space="preserve">uc.produce.purchase.plan.create(field name)</t>
    </r>
  </si>
  <si>
    <t xml:space="preserve">plan_seq</t>
  </si>
  <si>
    <t xml:space="preserve">計畫序號</t>
  </si>
  <si>
    <t xml:space="preserve">计划序号</t>
  </si>
  <si>
    <t xml:space="preserve">plan_status</t>
  </si>
  <si>
    <t xml:space="preserve">計劃狀態</t>
  </si>
  <si>
    <t xml:space="preserve">计划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東野</t>
    </r>
    <r>
      <rPr>
        <sz val="12"/>
        <color rgb="FF000000"/>
        <rFont val="新細明體"/>
        <family val="0"/>
        <charset val="134"/>
      </rPr>
      <t xml:space="preserve">uc.pp.info.get(field name)</t>
    </r>
  </si>
  <si>
    <t xml:space="preserve">currency_data</t>
  </si>
  <si>
    <t xml:space="preserve">幣別資訊</t>
  </si>
  <si>
    <t xml:space="preserve">币别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urrency.parameter.data.get(data name)</t>
    </r>
  </si>
  <si>
    <t xml:space="preserve">unit_purchase_price_decimal_places</t>
  </si>
  <si>
    <t xml:space="preserve">單位進價小數位數</t>
  </si>
  <si>
    <t xml:space="preserve">单位进价小数位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urrency.parameter.data.get(field name)</t>
    </r>
  </si>
  <si>
    <t xml:space="preserve">unit_sales_price_decimal_places</t>
  </si>
  <si>
    <t xml:space="preserve">單位售價小數位數</t>
  </si>
  <si>
    <t xml:space="preserve">单位售价小数位数</t>
  </si>
  <si>
    <t xml:space="preserve">amount_decimal_places</t>
  </si>
  <si>
    <t xml:space="preserve">unit_production_cost_decimal_places</t>
  </si>
  <si>
    <t xml:space="preserve">單位生產成本小數位數</t>
  </si>
  <si>
    <t xml:space="preserve">单位生产成本小数位数</t>
  </si>
  <si>
    <t xml:space="preserve">unit_issue_cost_decimal_places</t>
  </si>
  <si>
    <t xml:space="preserve">單位發出成本小數位數</t>
  </si>
  <si>
    <t xml:space="preserve">单位发出成本小数位数</t>
  </si>
  <si>
    <t xml:space="preserve">cost_decimal_places</t>
  </si>
  <si>
    <t xml:space="preserve">成本金額小數位數</t>
  </si>
  <si>
    <t xml:space="preserve">成本金额小数位数</t>
  </si>
  <si>
    <t xml:space="preserve">exchange_rate_decimal_places</t>
  </si>
  <si>
    <t xml:space="preserve">匯率小數位數</t>
  </si>
  <si>
    <t xml:space="preserve">汇率小数位数</t>
  </si>
  <si>
    <t xml:space="preserve">integrated_data</t>
  </si>
  <si>
    <t xml:space="preserve">集成數據</t>
  </si>
  <si>
    <t xml:space="preserve">集成数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ntegrated.set.data.get(data name)</t>
    </r>
  </si>
  <si>
    <t xml:space="preserve">set_no</t>
  </si>
  <si>
    <t xml:space="preserve">設定編號</t>
  </si>
  <si>
    <t xml:space="preserve">设定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ntegrated.set.data.get(field name)</t>
    </r>
  </si>
  <si>
    <t xml:space="preserve">set_value</t>
  </si>
  <si>
    <t xml:space="preserve">設定值</t>
  </si>
  <si>
    <t xml:space="preserve">设定值</t>
  </si>
  <si>
    <t xml:space="preserve">is_forecast</t>
  </si>
  <si>
    <t xml:space="preserve">是否預測</t>
  </si>
  <si>
    <t xml:space="preserve">是否预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tem.forecast.update(field name)</t>
    </r>
  </si>
  <si>
    <t xml:space="preserve">doc_info</t>
  </si>
  <si>
    <t xml:space="preserve">單據資訊</t>
  </si>
  <si>
    <t xml:space="preserve">单据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tect.temp.info.create(data name)</t>
    </r>
  </si>
  <si>
    <t xml:space="preserve">table_name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tect.temp.info.create(field name)</t>
    </r>
  </si>
  <si>
    <t xml:space="preserve">api_name</t>
  </si>
  <si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名稱</t>
    </r>
  </si>
  <si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名称</t>
    </r>
  </si>
  <si>
    <t xml:space="preserve">material_type</t>
  </si>
  <si>
    <r>
      <rPr>
        <sz val="12"/>
        <color rgb="FF000000"/>
        <rFont val="Noto Sans"/>
        <family val="2"/>
      </rPr>
      <t xml:space="preserve">原料分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材料類型</t>
    </r>
  </si>
  <si>
    <r>
      <rPr>
        <sz val="12"/>
        <color rgb="FF000000"/>
        <rFont val="Noto Sans"/>
        <family val="2"/>
      </rPr>
      <t xml:space="preserve">原料分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材料类型</t>
    </r>
  </si>
  <si>
    <t xml:space="preserve">material_type_code</t>
  </si>
  <si>
    <r>
      <rPr>
        <sz val="12"/>
        <color rgb="FF000000"/>
        <rFont val="Noto Sans"/>
        <family val="2"/>
      </rPr>
      <t xml:space="preserve">原料分類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材料類型編號</t>
    </r>
  </si>
  <si>
    <r>
      <rPr>
        <sz val="12"/>
        <color rgb="FF000000"/>
        <rFont val="Noto Sans"/>
        <family val="2"/>
      </rPr>
      <t xml:space="preserve">原料分类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材料类型编号</t>
    </r>
  </si>
  <si>
    <t xml:space="preserve">material_type_name</t>
  </si>
  <si>
    <r>
      <rPr>
        <sz val="12"/>
        <color rgb="FF000000"/>
        <rFont val="Noto Sans"/>
        <family val="2"/>
      </rPr>
      <t xml:space="preserve">原料分類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材料類型名稱</t>
    </r>
  </si>
  <si>
    <r>
      <rPr>
        <sz val="12"/>
        <color rgb="FF000000"/>
        <rFont val="Noto Sans"/>
        <family val="2"/>
      </rPr>
      <t xml:space="preserve">原料分类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材料类型名称</t>
    </r>
  </si>
  <si>
    <t xml:space="preserve">target_market_name</t>
  </si>
  <si>
    <t xml:space="preserve">目標市場名稱</t>
  </si>
  <si>
    <t xml:space="preserve">目标市场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inv.amount.item.get(field name)</t>
    </r>
  </si>
  <si>
    <t xml:space="preserve">old_reasonable_inv_amount</t>
  </si>
  <si>
    <t xml:space="preserve">舊合理存貨金額</t>
  </si>
  <si>
    <t xml:space="preserve">旧合理存货金额</t>
  </si>
  <si>
    <t xml:space="preserve">standard_service_level</t>
  </si>
  <si>
    <t xml:space="preserve">標準服務水準</t>
  </si>
  <si>
    <t xml:space="preserve">标准服务水准</t>
  </si>
  <si>
    <t xml:space="preserve">average_manufacture_period</t>
  </si>
  <si>
    <t xml:space="preserve">平均製造週期</t>
  </si>
  <si>
    <t xml:space="preserve">平均制造周期</t>
  </si>
  <si>
    <t xml:space="preserve">sales_standard_value</t>
  </si>
  <si>
    <t xml:space="preserve">銷售標準值</t>
  </si>
  <si>
    <t xml:space="preserve">销售标准值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products.amount.calc.create(field name)</t>
    </r>
  </si>
  <si>
    <t xml:space="preserve">volatility_standard_value</t>
  </si>
  <si>
    <r>
      <rPr>
        <sz val="12"/>
        <color rgb="FF000000"/>
        <rFont val="Noto Sans"/>
        <family val="2"/>
      </rPr>
      <t xml:space="preserve">波動性標準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易變標準值</t>
    </r>
  </si>
  <si>
    <r>
      <rPr>
        <sz val="12"/>
        <color rgb="FF000000"/>
        <rFont val="Noto Sans"/>
        <family val="2"/>
      </rPr>
      <t xml:space="preserve">波动性标准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易变标准值</t>
    </r>
  </si>
  <si>
    <t xml:space="preserve">target_market</t>
  </si>
  <si>
    <t xml:space="preserve">目標市場</t>
  </si>
  <si>
    <t xml:space="preserve">目标市场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products.amount.calc.create(data name)</t>
    </r>
  </si>
  <si>
    <t xml:space="preserve">target_market_code</t>
  </si>
  <si>
    <t xml:space="preserve">目標市場編號</t>
  </si>
  <si>
    <t xml:space="preserve">目标市场编号</t>
  </si>
  <si>
    <t xml:space="preserve">target_market_condition</t>
  </si>
  <si>
    <t xml:space="preserve">目標市場條件</t>
  </si>
  <si>
    <t xml:space="preserve">目标市场条件</t>
  </si>
  <si>
    <t xml:space="preserve">semi_products_type</t>
  </si>
  <si>
    <r>
      <rPr>
        <sz val="12"/>
        <color rgb="FF000000"/>
        <rFont val="Noto Sans"/>
        <family val="2"/>
      </rPr>
      <t xml:space="preserve">半成品分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半成品類型</t>
    </r>
  </si>
  <si>
    <r>
      <rPr>
        <sz val="12"/>
        <color rgb="FF000000"/>
        <rFont val="Noto Sans"/>
        <family val="2"/>
      </rPr>
      <t xml:space="preserve">半成品分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半成品类型</t>
    </r>
  </si>
  <si>
    <t xml:space="preserve">semi_products_type_code</t>
  </si>
  <si>
    <r>
      <rPr>
        <sz val="12"/>
        <color rgb="FF000000"/>
        <rFont val="Noto Sans"/>
        <family val="2"/>
      </rPr>
      <t xml:space="preserve">半成品分類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半成品類型編號</t>
    </r>
  </si>
  <si>
    <r>
      <rPr>
        <sz val="12"/>
        <color rgb="FF000000"/>
        <rFont val="Noto Sans"/>
        <family val="2"/>
      </rPr>
      <t xml:space="preserve">半成品分类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半成品类型编号</t>
    </r>
  </si>
  <si>
    <t xml:space="preserve">semi_products_type_name</t>
  </si>
  <si>
    <r>
      <rPr>
        <sz val="12"/>
        <color rgb="FF000000"/>
        <rFont val="Noto Sans"/>
        <family val="2"/>
      </rPr>
      <t xml:space="preserve">半成品分類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半成品類型名稱</t>
    </r>
  </si>
  <si>
    <r>
      <rPr>
        <sz val="12"/>
        <color rgb="FF000000"/>
        <rFont val="Noto Sans"/>
        <family val="2"/>
      </rPr>
      <t xml:space="preserve">半成品分类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半成品类型名称</t>
    </r>
  </si>
  <si>
    <t xml:space="preserve">semi_products_type_condition</t>
  </si>
  <si>
    <r>
      <rPr>
        <sz val="12"/>
        <color rgb="FF000000"/>
        <rFont val="Noto Sans"/>
        <family val="2"/>
      </rPr>
      <t xml:space="preserve">半成品分類條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半成品類型條件</t>
    </r>
  </si>
  <si>
    <r>
      <rPr>
        <sz val="12"/>
        <color rgb="FF000000"/>
        <rFont val="Noto Sans"/>
        <family val="2"/>
      </rPr>
      <t xml:space="preserve">半成品分类条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半成品类型条件</t>
    </r>
  </si>
  <si>
    <t xml:space="preserve">semi_products_lead_time</t>
  </si>
  <si>
    <r>
      <rPr>
        <sz val="12"/>
        <color rgb="FF000000"/>
        <rFont val="Noto Sans"/>
        <family val="2"/>
      </rPr>
      <t xml:space="preserve">半成品標準</t>
    </r>
    <r>
      <rPr>
        <sz val="12"/>
        <color rgb="FF000000"/>
        <rFont val="新細明體"/>
        <family val="0"/>
        <charset val="134"/>
      </rPr>
      <t xml:space="preserve">LT</t>
    </r>
  </si>
  <si>
    <r>
      <rPr>
        <sz val="12"/>
        <color rgb="FF000000"/>
        <rFont val="Noto Sans"/>
        <family val="2"/>
      </rPr>
      <t xml:space="preserve">半成品标准</t>
    </r>
    <r>
      <rPr>
        <sz val="12"/>
        <color rgb="FF000000"/>
        <rFont val="新細明體"/>
        <family val="0"/>
        <charset val="134"/>
      </rPr>
      <t xml:space="preserve">LT</t>
    </r>
  </si>
  <si>
    <t xml:space="preserve">products_type</t>
  </si>
  <si>
    <r>
      <rPr>
        <sz val="12"/>
        <color rgb="FF000000"/>
        <rFont val="Noto Sans"/>
        <family val="2"/>
      </rPr>
      <t xml:space="preserve">成品分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品類型</t>
    </r>
  </si>
  <si>
    <r>
      <rPr>
        <sz val="12"/>
        <color rgb="FF000000"/>
        <rFont val="Noto Sans"/>
        <family val="2"/>
      </rPr>
      <t xml:space="preserve">成品分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品类型</t>
    </r>
  </si>
  <si>
    <t xml:space="preserve">products_type_code</t>
  </si>
  <si>
    <r>
      <rPr>
        <sz val="12"/>
        <color rgb="FF000000"/>
        <rFont val="Noto Sans"/>
        <family val="2"/>
      </rPr>
      <t xml:space="preserve">成品分類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品類型編號</t>
    </r>
  </si>
  <si>
    <r>
      <rPr>
        <sz val="12"/>
        <color rgb="FF000000"/>
        <rFont val="Noto Sans"/>
        <family val="2"/>
      </rPr>
      <t xml:space="preserve">成品分类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品类型编号</t>
    </r>
  </si>
  <si>
    <t xml:space="preserve">products_type_name</t>
  </si>
  <si>
    <r>
      <rPr>
        <sz val="12"/>
        <color rgb="FF000000"/>
        <rFont val="Noto Sans"/>
        <family val="2"/>
      </rPr>
      <t xml:space="preserve">成品分類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品類型名稱</t>
    </r>
  </si>
  <si>
    <r>
      <rPr>
        <sz val="12"/>
        <color rgb="FF000000"/>
        <rFont val="Noto Sans"/>
        <family val="2"/>
      </rPr>
      <t xml:space="preserve">成品分类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品类型名称</t>
    </r>
  </si>
  <si>
    <t xml:space="preserve">service_level</t>
  </si>
  <si>
    <t xml:space="preserve">服務水準</t>
  </si>
  <si>
    <t xml:space="preserve">服务水平</t>
  </si>
  <si>
    <t xml:space="preserve">products_position_type</t>
  </si>
  <si>
    <r>
      <rPr>
        <sz val="12"/>
        <color rgb="FF000000"/>
        <rFont val="Noto Sans"/>
        <family val="2"/>
      </rPr>
      <t xml:space="preserve">成品定位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品定位分類</t>
    </r>
  </si>
  <si>
    <r>
      <rPr>
        <sz val="12"/>
        <color rgb="FF000000"/>
        <rFont val="Noto Sans"/>
        <family val="2"/>
      </rPr>
      <t xml:space="preserve">成品定位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品定位分类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products.amount.get(field name)</t>
    </r>
  </si>
  <si>
    <t xml:space="preserve">inv_available_qty</t>
  </si>
  <si>
    <t xml:space="preserve">庫存可用量</t>
  </si>
  <si>
    <t xml:space="preserve">库存可用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nv.available.qty.get(field name)</t>
    </r>
  </si>
  <si>
    <t xml:space="preserve">actual_total_amount</t>
  </si>
  <si>
    <t xml:space="preserve">實際總金額</t>
  </si>
  <si>
    <t xml:space="preserve">实际总金额</t>
  </si>
  <si>
    <t xml:space="preserve">reasonable_total_amount</t>
  </si>
  <si>
    <t xml:space="preserve">合理總金額</t>
  </si>
  <si>
    <t xml:space="preserve">合理总金额</t>
  </si>
  <si>
    <t xml:space="preserve">inv_reasonable_qty</t>
  </si>
  <si>
    <t xml:space="preserve">庫存合理量</t>
  </si>
  <si>
    <t xml:space="preserve">库存合理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inv.reasonable.qty.get(field name)</t>
    </r>
  </si>
  <si>
    <t xml:space="preserve">item_type_data</t>
  </si>
  <si>
    <r>
      <rPr>
        <sz val="12"/>
        <color rgb="FF000000"/>
        <rFont val="Noto Sans"/>
        <family val="2"/>
      </rPr>
      <t xml:space="preserve">品號分類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類型數據</t>
    </r>
  </si>
  <si>
    <r>
      <rPr>
        <sz val="12"/>
        <color rgb="FF000000"/>
        <rFont val="Noto Sans"/>
        <family val="2"/>
      </rPr>
      <t xml:space="preserve">品号分类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类型数据</t>
    </r>
  </si>
  <si>
    <t xml:space="preserve">total_local_curr_amount</t>
  </si>
  <si>
    <t xml:space="preserve">本幣總金額</t>
  </si>
  <si>
    <t xml:space="preserve">本币总金额</t>
  </si>
  <si>
    <t xml:space="preserve">total_trans_curr_amount</t>
  </si>
  <si>
    <t xml:space="preserve">原幣總金額</t>
  </si>
  <si>
    <t xml:space="preserve">原币总金额</t>
  </si>
  <si>
    <t xml:space="preserve">doc_table</t>
  </si>
  <si>
    <t xml:space="preserve">數據表</t>
  </si>
  <si>
    <t xml:space="preserve">数据表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ields.value.update(field name)</t>
    </r>
  </si>
  <si>
    <t xml:space="preserve">update_detail</t>
  </si>
  <si>
    <t xml:space="preserve">更新明細</t>
  </si>
  <si>
    <t xml:space="preserve">更新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ields.value.update(data name)</t>
    </r>
  </si>
  <si>
    <t xml:space="preserve">update_field</t>
  </si>
  <si>
    <t xml:space="preserve">更新欄位</t>
  </si>
  <si>
    <t xml:space="preserve">更新栏位</t>
  </si>
  <si>
    <t xml:space="preserve">update_type</t>
  </si>
  <si>
    <t xml:space="preserve">更新型態</t>
  </si>
  <si>
    <t xml:space="preserve">更新型态</t>
  </si>
  <si>
    <t xml:space="preserve">update_value</t>
  </si>
  <si>
    <t xml:space="preserve">更新值</t>
  </si>
  <si>
    <t xml:space="preserve">query_process_status</t>
  </si>
  <si>
    <r>
      <rPr>
        <sz val="12"/>
        <color rgb="FF000000"/>
        <rFont val="Noto Sans"/>
        <family val="2"/>
      </rPr>
      <t xml:space="preserve">查詢處理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詢製程狀態</t>
    </r>
  </si>
  <si>
    <r>
      <rPr>
        <sz val="12"/>
        <color rgb="FF000000"/>
        <rFont val="Noto Sans"/>
        <family val="2"/>
      </rPr>
      <t xml:space="preserve">查询处理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询制程状态</t>
    </r>
  </si>
  <si>
    <t xml:space="preserve">is_process</t>
  </si>
  <si>
    <r>
      <rPr>
        <sz val="12"/>
        <color rgb="FF000000"/>
        <rFont val="Noto Sans"/>
        <family val="2"/>
      </rPr>
      <t xml:space="preserve">是否處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製程</t>
    </r>
  </si>
  <si>
    <r>
      <rPr>
        <sz val="12"/>
        <color rgb="FF000000"/>
        <rFont val="Noto Sans"/>
        <family val="2"/>
      </rPr>
      <t xml:space="preserve">是否处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制程</t>
    </r>
  </si>
  <si>
    <t xml:space="preserve">condition1_field</t>
  </si>
  <si>
    <r>
      <rPr>
        <sz val="12"/>
        <color rgb="FF000000"/>
        <rFont val="Noto Sans"/>
        <family val="2"/>
      </rPr>
      <t xml:space="preserve">條件</t>
    </r>
    <r>
      <rPr>
        <sz val="12"/>
        <color rgb="FF000000"/>
        <rFont val="新細明體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欄位</t>
    </r>
  </si>
  <si>
    <r>
      <rPr>
        <sz val="12"/>
        <color rgb="FF000000"/>
        <rFont val="Noto Sans"/>
        <family val="2"/>
      </rPr>
      <t xml:space="preserve">条件</t>
    </r>
    <r>
      <rPr>
        <sz val="12"/>
        <color rgb="FF000000"/>
        <rFont val="新細明體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栏位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ields.value.update (field name)</t>
    </r>
  </si>
  <si>
    <t xml:space="preserve">condition2_field</t>
  </si>
  <si>
    <r>
      <rPr>
        <sz val="12"/>
        <color rgb="FF000000"/>
        <rFont val="Noto Sans"/>
        <family val="2"/>
      </rPr>
      <t xml:space="preserve">條件</t>
    </r>
    <r>
      <rPr>
        <sz val="12"/>
        <color rgb="FF000000"/>
        <rFont val="新細明體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欄位</t>
    </r>
  </si>
  <si>
    <r>
      <rPr>
        <sz val="12"/>
        <color rgb="FF000000"/>
        <rFont val="Noto Sans"/>
        <family val="2"/>
      </rPr>
      <t xml:space="preserve">条件</t>
    </r>
    <r>
      <rPr>
        <sz val="12"/>
        <color rgb="FF000000"/>
        <rFont val="新細明體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栏位</t>
    </r>
  </si>
  <si>
    <t xml:space="preserve">condition3_field</t>
  </si>
  <si>
    <r>
      <rPr>
        <sz val="12"/>
        <color rgb="FF000000"/>
        <rFont val="Noto Sans"/>
        <family val="2"/>
      </rPr>
      <t xml:space="preserve">條件</t>
    </r>
    <r>
      <rPr>
        <sz val="12"/>
        <color rgb="FF000000"/>
        <rFont val="新細明體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欄位</t>
    </r>
  </si>
  <si>
    <r>
      <rPr>
        <sz val="12"/>
        <color rgb="FF000000"/>
        <rFont val="Noto Sans"/>
        <family val="2"/>
      </rPr>
      <t xml:space="preserve">条件</t>
    </r>
    <r>
      <rPr>
        <sz val="12"/>
        <color rgb="FF000000"/>
        <rFont val="新細明體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栏位</t>
    </r>
  </si>
  <si>
    <t xml:space="preserve">condition4_field</t>
  </si>
  <si>
    <r>
      <rPr>
        <sz val="12"/>
        <color rgb="FF000000"/>
        <rFont val="Noto Sans"/>
        <family val="2"/>
      </rPr>
      <t xml:space="preserve">條件</t>
    </r>
    <r>
      <rPr>
        <sz val="12"/>
        <color rgb="FF000000"/>
        <rFont val="新細明體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欄位</t>
    </r>
  </si>
  <si>
    <r>
      <rPr>
        <sz val="12"/>
        <color rgb="FF000000"/>
        <rFont val="Noto Sans"/>
        <family val="2"/>
      </rPr>
      <t xml:space="preserve">条件</t>
    </r>
    <r>
      <rPr>
        <sz val="12"/>
        <color rgb="FF000000"/>
        <rFont val="新細明體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栏位</t>
    </r>
  </si>
  <si>
    <t xml:space="preserve">condition1_field_value</t>
  </si>
  <si>
    <r>
      <rPr>
        <sz val="12"/>
        <color rgb="FF000000"/>
        <rFont val="Noto Sans"/>
        <family val="2"/>
      </rPr>
      <t xml:space="preserve">條件</t>
    </r>
    <r>
      <rPr>
        <sz val="12"/>
        <color rgb="FF000000"/>
        <rFont val="新細明體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欄位值</t>
    </r>
  </si>
  <si>
    <r>
      <rPr>
        <sz val="12"/>
        <color rgb="FF000000"/>
        <rFont val="Noto Sans"/>
        <family val="2"/>
      </rPr>
      <t xml:space="preserve">条件</t>
    </r>
    <r>
      <rPr>
        <sz val="12"/>
        <color rgb="FF000000"/>
        <rFont val="新細明體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栏位值</t>
    </r>
  </si>
  <si>
    <t xml:space="preserve">condition2_field_value</t>
  </si>
  <si>
    <r>
      <rPr>
        <sz val="12"/>
        <color rgb="FF000000"/>
        <rFont val="Noto Sans"/>
        <family val="2"/>
      </rPr>
      <t xml:space="preserve">條件</t>
    </r>
    <r>
      <rPr>
        <sz val="12"/>
        <color rgb="FF000000"/>
        <rFont val="新細明體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欄位值</t>
    </r>
  </si>
  <si>
    <r>
      <rPr>
        <sz val="12"/>
        <color rgb="FF000000"/>
        <rFont val="Noto Sans"/>
        <family val="2"/>
      </rPr>
      <t xml:space="preserve">条件</t>
    </r>
    <r>
      <rPr>
        <sz val="12"/>
        <color rgb="FF000000"/>
        <rFont val="新細明體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栏位值</t>
    </r>
  </si>
  <si>
    <t xml:space="preserve">condition3_field_value</t>
  </si>
  <si>
    <r>
      <rPr>
        <sz val="12"/>
        <color rgb="FF000000"/>
        <rFont val="Noto Sans"/>
        <family val="2"/>
      </rPr>
      <t xml:space="preserve">條件</t>
    </r>
    <r>
      <rPr>
        <sz val="12"/>
        <color rgb="FF000000"/>
        <rFont val="新細明體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欄位值</t>
    </r>
  </si>
  <si>
    <r>
      <rPr>
        <sz val="12"/>
        <color rgb="FF000000"/>
        <rFont val="Noto Sans"/>
        <family val="2"/>
      </rPr>
      <t xml:space="preserve">条件</t>
    </r>
    <r>
      <rPr>
        <sz val="12"/>
        <color rgb="FF000000"/>
        <rFont val="新細明體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栏位值</t>
    </r>
  </si>
  <si>
    <t xml:space="preserve">condition4_field_value</t>
  </si>
  <si>
    <r>
      <rPr>
        <sz val="12"/>
        <color rgb="FF000000"/>
        <rFont val="Noto Sans"/>
        <family val="2"/>
      </rPr>
      <t xml:space="preserve">條件</t>
    </r>
    <r>
      <rPr>
        <sz val="12"/>
        <color rgb="FF000000"/>
        <rFont val="新細明體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欄位值</t>
    </r>
  </si>
  <si>
    <r>
      <rPr>
        <sz val="12"/>
        <color rgb="FF000000"/>
        <rFont val="Noto Sans"/>
        <family val="2"/>
      </rPr>
      <t xml:space="preserve">条件</t>
    </r>
    <r>
      <rPr>
        <sz val="12"/>
        <color rgb="FF000000"/>
        <rFont val="新細明體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栏位值</t>
    </r>
  </si>
  <si>
    <t xml:space="preserve">doc_data</t>
  </si>
  <si>
    <t xml:space="preserve">單號數據</t>
  </si>
  <si>
    <t xml:space="preserve">单号数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oc.status.data.get(data name)</t>
    </r>
  </si>
  <si>
    <t xml:space="preserve">uuid</t>
  </si>
  <si>
    <t xml:space="preserve">通用唯一辨識碼</t>
  </si>
  <si>
    <t xml:space="preserve">通用唯一辨识码</t>
  </si>
  <si>
    <t xml:space="preserve">adjust_type</t>
  </si>
  <si>
    <t xml:space="preserve">調整類型</t>
  </si>
  <si>
    <t xml:space="preserve">调整类型</t>
  </si>
  <si>
    <t xml:space="preserve">belong_products_old_position</t>
  </si>
  <si>
    <t xml:space="preserve">所屬成品舊定位</t>
  </si>
  <si>
    <t xml:space="preserve">所属成品旧定位</t>
  </si>
  <si>
    <t xml:space="preserve">belong_products_new_position</t>
  </si>
  <si>
    <t xml:space="preserve">所屬成品新定位</t>
  </si>
  <si>
    <t xml:space="preserve">所属成品新定位</t>
  </si>
  <si>
    <t xml:space="preserve">belong_products_old_service_level</t>
  </si>
  <si>
    <t xml:space="preserve">所屬成品舊服務水準</t>
  </si>
  <si>
    <t xml:space="preserve">所属成品旧服务水准</t>
  </si>
  <si>
    <t xml:space="preserve">belong_products_new_service_level</t>
  </si>
  <si>
    <t xml:space="preserve">所屬成品新服務水準</t>
  </si>
  <si>
    <t xml:space="preserve">所属成品新服务水准</t>
  </si>
  <si>
    <t xml:space="preserve">old_forecast_suggest</t>
  </si>
  <si>
    <t xml:space="preserve">舊預測建議</t>
  </si>
  <si>
    <t xml:space="preserve">旧预测建议</t>
  </si>
  <si>
    <t xml:space="preserve">new_forecast_suggest</t>
  </si>
  <si>
    <t xml:space="preserve">新預測建議</t>
  </si>
  <si>
    <t xml:space="preserve">新预测建议</t>
  </si>
  <si>
    <t xml:space="preserve">material_position</t>
  </si>
  <si>
    <t xml:space="preserve">原料定位</t>
  </si>
  <si>
    <t xml:space="preserve">material_position_code</t>
  </si>
  <si>
    <t xml:space="preserve">原料定位編號</t>
  </si>
  <si>
    <t xml:space="preserve">原料定位编号</t>
  </si>
  <si>
    <t xml:space="preserve">material_position_name</t>
  </si>
  <si>
    <t xml:space="preserve">原料定位名稱</t>
  </si>
  <si>
    <t xml:space="preserve">原料定位名称</t>
  </si>
  <si>
    <t xml:space="preserve">frequency_interval</t>
  </si>
  <si>
    <t xml:space="preserve">頻率區間值</t>
  </si>
  <si>
    <t xml:space="preserve">频率区间值</t>
  </si>
  <si>
    <t xml:space="preserve">reasonable_purchase_interval_days</t>
  </si>
  <si>
    <t xml:space="preserve">合理採購間隔天數</t>
  </si>
  <si>
    <t xml:space="preserve">合理采购间隔天数</t>
  </si>
  <si>
    <t xml:space="preserve">uuid_data</t>
  </si>
  <si>
    <t xml:space="preserve">通用唯一辨識碼數據</t>
  </si>
  <si>
    <t xml:space="preserve">通用唯一辨识码数据</t>
  </si>
  <si>
    <t xml:space="preserve">adoption_type</t>
  </si>
  <si>
    <r>
      <rPr>
        <sz val="12"/>
        <color rgb="FF000000"/>
        <rFont val="Noto Sans"/>
        <family val="2"/>
      </rPr>
      <t xml:space="preserve">採納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用種類</t>
    </r>
  </si>
  <si>
    <r>
      <rPr>
        <sz val="12"/>
        <color rgb="FF000000"/>
        <rFont val="Noto Sans"/>
        <family val="2"/>
      </rPr>
      <t xml:space="preserve">采纳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用种类</t>
    </r>
  </si>
  <si>
    <t xml:space="preserve">factory_mode</t>
  </si>
  <si>
    <t xml:space="preserve">廠別模式</t>
  </si>
  <si>
    <t xml:space="preserve">厂别模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requisitions.data.get(field name)</t>
    </r>
  </si>
  <si>
    <t xml:space="preserve">trans_check_period</t>
  </si>
  <si>
    <r>
      <rPr>
        <sz val="12"/>
        <color rgb="FF000000"/>
        <rFont val="Noto Sans"/>
        <family val="2"/>
      </rPr>
      <t xml:space="preserve">交易核對時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核對期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核對週期</t>
    </r>
  </si>
  <si>
    <r>
      <rPr>
        <sz val="12"/>
        <color rgb="FF000000"/>
        <rFont val="Noto Sans"/>
        <family val="2"/>
      </rPr>
      <t xml:space="preserve">交易核对时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核对期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核对周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trans.detail.data.get (field name)</t>
    </r>
  </si>
  <si>
    <t xml:space="preserve">trans_check_date</t>
  </si>
  <si>
    <t xml:space="preserve">交易核對日期</t>
  </si>
  <si>
    <t xml:space="preserve">交易核对日期</t>
  </si>
  <si>
    <t xml:space="preserve">trans_check_date_s</t>
  </si>
  <si>
    <t xml:space="preserve">交易核對起始日期</t>
  </si>
  <si>
    <t xml:space="preserve">交易核对起始日期</t>
  </si>
  <si>
    <t xml:space="preserve">trans_check_date_e</t>
  </si>
  <si>
    <t xml:space="preserve">交易核對結束日期</t>
  </si>
  <si>
    <t xml:space="preserve">交易核对结束日期</t>
  </si>
  <si>
    <t xml:space="preserve">initiated_by_supplier</t>
  </si>
  <si>
    <t xml:space="preserve">由供應商發起</t>
  </si>
  <si>
    <t xml:space="preserve">由供应商发起</t>
  </si>
  <si>
    <t xml:space="preserve">supplier_data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trans.detail.data.get (data name)</t>
    </r>
  </si>
  <si>
    <t xml:space="preserve">doc_arrival_date</t>
  </si>
  <si>
    <t xml:space="preserve">單據到貨日期</t>
  </si>
  <si>
    <t xml:space="preserve">单据到货日期</t>
  </si>
  <si>
    <t xml:space="preserve">trans_qty</t>
  </si>
  <si>
    <t xml:space="preserve">交易數量</t>
  </si>
  <si>
    <t xml:space="preserve">交易数量</t>
  </si>
  <si>
    <t xml:space="preserve">trans_check_limit</t>
  </si>
  <si>
    <t xml:space="preserve">交易核對範圍</t>
  </si>
  <si>
    <t xml:space="preserve">交易核对范围</t>
  </si>
  <si>
    <t xml:space="preserve">inquiry_info</t>
  </si>
  <si>
    <r>
      <rPr>
        <sz val="12"/>
        <color rgb="FF000000"/>
        <rFont val="Noto Sans"/>
        <family val="2"/>
      </rPr>
      <t xml:space="preserve">詢價單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詢價資訊</t>
    </r>
  </si>
  <si>
    <r>
      <rPr>
        <sz val="12"/>
        <color rgb="FF000000"/>
        <rFont val="Noto Sans"/>
        <family val="2"/>
      </rPr>
      <t xml:space="preserve">询价单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询价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nquiry.data.create (data name)</t>
    </r>
  </si>
  <si>
    <t xml:space="preserve">inquiry_doc_type</t>
  </si>
  <si>
    <t xml:space="preserve">詢價單別</t>
  </si>
  <si>
    <t xml:space="preserve">询价单别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nquiry.data.create (field name)</t>
    </r>
  </si>
  <si>
    <t xml:space="preserve">item_admit_code</t>
  </si>
  <si>
    <t xml:space="preserve">料件承認碼</t>
  </si>
  <si>
    <t xml:space="preserve">料件承认码</t>
  </si>
  <si>
    <t xml:space="preserve">inquiry_currency</t>
  </si>
  <si>
    <t xml:space="preserve">詢價幣別</t>
  </si>
  <si>
    <t xml:space="preserve">询价币别</t>
  </si>
  <si>
    <t xml:space="preserve">latest_approve_price</t>
  </si>
  <si>
    <t xml:space="preserve">最新核價</t>
  </si>
  <si>
    <t xml:space="preserve">最新核价</t>
  </si>
  <si>
    <t xml:space="preserve">inquiry_no</t>
  </si>
  <si>
    <t xml:space="preserve">詢價單單號</t>
  </si>
  <si>
    <t xml:space="preserve">询价单单号</t>
  </si>
  <si>
    <t xml:space="preserve">manufacturer_no</t>
  </si>
  <si>
    <t xml:space="preserve">製造商編號</t>
  </si>
  <si>
    <t xml:space="preserve">制造商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nquiry.data.update (field name)</t>
    </r>
  </si>
  <si>
    <t xml:space="preserve">admit_model_no</t>
  </si>
  <si>
    <t xml:space="preserve">承認型號</t>
  </si>
  <si>
    <t xml:space="preserve">承认型号</t>
  </si>
  <si>
    <t xml:space="preserve">item_supplier_data</t>
  </si>
  <si>
    <t xml:space="preserve">品號供應商資料</t>
  </si>
  <si>
    <t xml:space="preserve">品号供应商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upplier.inquiry.data.get (data name)</t>
    </r>
  </si>
  <si>
    <t xml:space="preserve">latest_not_tax_price</t>
  </si>
  <si>
    <t xml:space="preserve">最新未稅單價</t>
  </si>
  <si>
    <t xml:space="preserve">最新未税报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upplier.inquiry.data.get (field name)</t>
    </r>
  </si>
  <si>
    <t xml:space="preserve">return_field_type</t>
  </si>
  <si>
    <t xml:space="preserve">返回字段類型</t>
  </si>
  <si>
    <t xml:space="preserve">返回字段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tem.admit.data.get (field name)</t>
    </r>
  </si>
  <si>
    <t xml:space="preserve">except_return_data</t>
  </si>
  <si>
    <t xml:space="preserve">除外返回資料</t>
  </si>
  <si>
    <t xml:space="preserve">除外返回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tem.admit.data.get (data name)</t>
    </r>
  </si>
  <si>
    <t xml:space="preserve">manufacturer_data</t>
  </si>
  <si>
    <t xml:space="preserve">製造商資料</t>
  </si>
  <si>
    <t xml:space="preserve">制造商信息</t>
  </si>
  <si>
    <t xml:space="preserve">is_check_lock_code</t>
  </si>
  <si>
    <t xml:space="preserve">是否判斷鎖定碼</t>
  </si>
  <si>
    <t xml:space="preserve">是否判断锁定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urchase.order.create (field name)</t>
    </r>
  </si>
  <si>
    <t xml:space="preserve">negotiate_doc_type</t>
  </si>
  <si>
    <t xml:space="preserve">議價單別</t>
  </si>
  <si>
    <t xml:space="preserve">议价单别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negotiate.price.data.create (field name)</t>
    </r>
  </si>
  <si>
    <t xml:space="preserve">negotiate_info</t>
  </si>
  <si>
    <r>
      <rPr>
        <sz val="12"/>
        <color rgb="FF000000"/>
        <rFont val="Noto Sans"/>
        <family val="2"/>
      </rPr>
      <t xml:space="preserve">議價單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議資訊</t>
    </r>
  </si>
  <si>
    <r>
      <rPr>
        <sz val="12"/>
        <color rgb="FF000000"/>
        <rFont val="Noto Sans"/>
        <family val="2"/>
      </rPr>
      <t xml:space="preserve">议价单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议信息</t>
    </r>
  </si>
  <si>
    <t xml:space="preserve">negotiate_no</t>
  </si>
  <si>
    <r>
      <rPr>
        <sz val="12"/>
        <color rgb="FF000000"/>
        <rFont val="Noto Sans"/>
        <family val="2"/>
      </rPr>
      <t xml:space="preserve">議價單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議單號</t>
    </r>
  </si>
  <si>
    <r>
      <rPr>
        <sz val="12"/>
        <color rgb="FF000000"/>
        <rFont val="Noto Sans"/>
        <family val="2"/>
      </rPr>
      <t xml:space="preserve">议价单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议单号</t>
    </r>
  </si>
  <si>
    <t xml:space="preserve">lock_code</t>
  </si>
  <si>
    <t xml:space="preserve">鎖定碼</t>
  </si>
  <si>
    <t xml:space="preserve">锁定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requisitions.data.update (field name)</t>
    </r>
  </si>
  <si>
    <t xml:space="preserve">invalid_content</t>
  </si>
  <si>
    <r>
      <rPr>
        <sz val="12"/>
        <color rgb="FF000000"/>
        <rFont val="Noto Sans"/>
        <family val="2"/>
      </rPr>
      <t xml:space="preserve">作廢內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失效內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無效內容</t>
    </r>
  </si>
  <si>
    <r>
      <rPr>
        <sz val="12"/>
        <color rgb="FF000000"/>
        <rFont val="Noto Sans"/>
        <family val="2"/>
      </rPr>
      <t xml:space="preserve">作废内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失效内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无效内容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nquiry.data.invalid.process (data name)</t>
    </r>
  </si>
  <si>
    <t xml:space="preserve">requisitions_info</t>
  </si>
  <si>
    <r>
      <rPr>
        <sz val="12"/>
        <color rgb="FF000000"/>
        <rFont val="Noto Sans"/>
        <family val="2"/>
      </rPr>
      <t xml:space="preserve">請購單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請購資訊</t>
    </r>
  </si>
  <si>
    <r>
      <rPr>
        <sz val="12"/>
        <color rgb="FF000000"/>
        <rFont val="Noto Sans"/>
        <family val="2"/>
      </rPr>
      <t xml:space="preserve">请购单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请购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quisitions.info.create (data name)</t>
    </r>
  </si>
  <si>
    <t xml:space="preserve">inquiry_launch_status</t>
  </si>
  <si>
    <t xml:space="preserve">詢價發出狀態</t>
  </si>
  <si>
    <t xml:space="preserve">询价发出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quisitions.info.update (field name)</t>
    </r>
  </si>
  <si>
    <t xml:space="preserve">query_inquiry_launch_status</t>
  </si>
  <si>
    <t xml:space="preserve">查詢詢價發出狀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info.get (field name)</t>
    </r>
  </si>
  <si>
    <t xml:space="preserve">query_inquiry_process_status</t>
  </si>
  <si>
    <t xml:space="preserve">查詢詢價處理狀態</t>
  </si>
  <si>
    <t xml:space="preserve">query_negotiate_approve_status</t>
  </si>
  <si>
    <t xml:space="preserve">查詢議價審核狀態</t>
  </si>
  <si>
    <t xml:space="preserve">is_filter_abnormal</t>
  </si>
  <si>
    <t xml:space="preserve">是否過濾異常</t>
  </si>
  <si>
    <t xml:space="preserve">是否过滤异常</t>
  </si>
  <si>
    <t xml:space="preserve">is_filter_normal_price</t>
  </si>
  <si>
    <t xml:space="preserve">是否過濾正常單價</t>
  </si>
  <si>
    <t xml:space="preserve">是否过滤正常单价</t>
  </si>
  <si>
    <t xml:space="preserve">inquiry_process_status</t>
  </si>
  <si>
    <t xml:space="preserve">詢價處理狀態</t>
  </si>
  <si>
    <t xml:space="preserve">询价处理状态</t>
  </si>
  <si>
    <t xml:space="preserve">inquiry_date</t>
  </si>
  <si>
    <t xml:space="preserve">詢價日期</t>
  </si>
  <si>
    <t xml:space="preserve">询价日期</t>
  </si>
  <si>
    <t xml:space="preserve">inquiry_price</t>
  </si>
  <si>
    <t xml:space="preserve">詢價單價</t>
  </si>
  <si>
    <t xml:space="preserve">询价单价</t>
  </si>
  <si>
    <t xml:space="preserve">min_package_qty</t>
  </si>
  <si>
    <t xml:space="preserve">最小包裝量</t>
  </si>
  <si>
    <t xml:space="preserve">最小包装量</t>
  </si>
  <si>
    <t xml:space="preserve">purchase_supplier_no</t>
  </si>
  <si>
    <t xml:space="preserve">採購廠商編號</t>
  </si>
  <si>
    <t xml:space="preserve">采购厂商编号</t>
  </si>
  <si>
    <t xml:space="preserve">inquiry_qty</t>
  </si>
  <si>
    <t xml:space="preserve">詢價數量</t>
  </si>
  <si>
    <t xml:space="preserve">询价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info.update (field name)</t>
    </r>
  </si>
  <si>
    <t xml:space="preserve">supplier_trans_check_status</t>
  </si>
  <si>
    <t xml:space="preserve">供應商交易核對狀態</t>
  </si>
  <si>
    <t xml:space="preserve">供应商交易核对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trans.check.status.data.get (data name)</t>
    </r>
  </si>
  <si>
    <t xml:space="preserve">trans_check_status</t>
  </si>
  <si>
    <t xml:space="preserve">交易核對狀態</t>
  </si>
  <si>
    <t xml:space="preserve">交易核对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trans.check.status.data.get (field name)</t>
    </r>
  </si>
  <si>
    <t xml:space="preserve">ap_no_flag</t>
  </si>
  <si>
    <t xml:space="preserve">應付單號標識</t>
  </si>
  <si>
    <t xml:space="preserve">应付单号标识</t>
  </si>
  <si>
    <t xml:space="preserve">supplier_trans_check_status_data</t>
  </si>
  <si>
    <t xml:space="preserve">供應商交易核對狀態資料</t>
  </si>
  <si>
    <t xml:space="preserve">供应商交易核对状态资料</t>
  </si>
  <si>
    <t xml:space="preserve">process_status</t>
  </si>
  <si>
    <t xml:space="preserve">處理狀態</t>
  </si>
  <si>
    <t xml:space="preserve">处理状态</t>
  </si>
  <si>
    <t xml:space="preserve">difference_handle_plan</t>
  </si>
  <si>
    <r>
      <rPr>
        <sz val="12"/>
        <color rgb="FF000000"/>
        <rFont val="Noto Sans"/>
        <family val="2"/>
      </rPr>
      <t xml:space="preserve">差異處理方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差異處理計劃</t>
    </r>
  </si>
  <si>
    <r>
      <rPr>
        <sz val="12"/>
        <color rgb="FF000000"/>
        <rFont val="Noto Sans"/>
        <family val="2"/>
      </rPr>
      <t xml:space="preserve">差异处理方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差异处理计划</t>
    </r>
  </si>
  <si>
    <t xml:space="preserve">ap_no</t>
  </si>
  <si>
    <t xml:space="preserve">應付單號</t>
  </si>
  <si>
    <t xml:space="preserve">应付单号</t>
  </si>
  <si>
    <t xml:space="preserve">purchase_trans_doc_group_data</t>
  </si>
  <si>
    <t xml:space="preserve">採購交易單據分組資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trans.doc.group.data.get (data name)</t>
    </r>
  </si>
  <si>
    <t xml:space="preserve">trans_local_curr_amount</t>
  </si>
  <si>
    <t xml:space="preserve">交易本幣金額</t>
  </si>
  <si>
    <t xml:space="preserve">交易本币金额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trans.doc.group.data.get (field name)</t>
    </r>
  </si>
  <si>
    <t xml:space="preserve">supplier_qty</t>
  </si>
  <si>
    <t xml:space="preserve">供應商數量</t>
  </si>
  <si>
    <t xml:space="preserve">供应商数量</t>
  </si>
  <si>
    <t xml:space="preserve">supplier_price</t>
  </si>
  <si>
    <t xml:space="preserve">供應商單價</t>
  </si>
  <si>
    <t xml:space="preserve">供应商单价</t>
  </si>
  <si>
    <t xml:space="preserve">supplier_local_curr_amount</t>
  </si>
  <si>
    <t xml:space="preserve">供應商本幣金額</t>
  </si>
  <si>
    <t xml:space="preserve">供应商本币金额</t>
  </si>
  <si>
    <t xml:space="preserve">purchase_trans_item_group_data</t>
  </si>
  <si>
    <t xml:space="preserve">採購交易品號分組資料</t>
  </si>
  <si>
    <t xml:space="preserve">采购交易品号分组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trans.item.group.data.get (data name)</t>
    </r>
  </si>
  <si>
    <t xml:space="preserve">current_year_month</t>
  </si>
  <si>
    <t xml:space="preserve">現行年月</t>
  </si>
  <si>
    <t xml:space="preserve">现行年月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current.year.month.get(field name)</t>
    </r>
  </si>
  <si>
    <t xml:space="preserve">unit_data</t>
  </si>
  <si>
    <t xml:space="preserve">單位資訊</t>
  </si>
  <si>
    <t xml:space="preserve">单位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unit.decimal.places.get(data name)</t>
    </r>
  </si>
  <si>
    <t xml:space="preserve">unit_decimal_places</t>
  </si>
  <si>
    <r>
      <rPr>
        <sz val="12"/>
        <color rgb="FF000000"/>
        <rFont val="Noto Sans"/>
        <family val="2"/>
      </rPr>
      <t xml:space="preserve">單位小數位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單位小數位</t>
    </r>
  </si>
  <si>
    <r>
      <rPr>
        <sz val="12"/>
        <color rgb="FF000000"/>
        <rFont val="Noto Sans"/>
        <family val="2"/>
      </rPr>
      <t xml:space="preserve">单位小数位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位小数位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unit.decimal.places.get(field name)</t>
    </r>
  </si>
  <si>
    <t xml:space="preserve">attachment_upload_mode</t>
  </si>
  <si>
    <r>
      <rPr>
        <sz val="12"/>
        <color rgb="FF000000"/>
        <rFont val="Noto Sans"/>
        <family val="2"/>
      </rPr>
      <t xml:space="preserve">附件上傳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附件上傳模式</t>
    </r>
  </si>
  <si>
    <r>
      <rPr>
        <sz val="12"/>
        <color rgb="FF000000"/>
        <rFont val="Noto Sans"/>
        <family val="2"/>
      </rPr>
      <t xml:space="preserve">附件上传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附件上传模式</t>
    </r>
  </si>
  <si>
    <t xml:space="preserve">category_id</t>
  </si>
  <si>
    <r>
      <rPr>
        <sz val="12"/>
        <color rgb="FF000000"/>
        <rFont val="Noto Sans"/>
        <family val="2"/>
      </rPr>
      <t xml:space="preserve">類別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类别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rrange.attachment.detail.data.get (field name)</t>
    </r>
  </si>
  <si>
    <t xml:space="preserve">supplier_trans_detail_data</t>
  </si>
  <si>
    <t xml:space="preserve">供應商交易明細資料</t>
  </si>
  <si>
    <t xml:space="preserve">供应商交易明细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rrange.attachment.detail.data.get (data name)</t>
    </r>
  </si>
  <si>
    <t xml:space="preserve">change_status</t>
  </si>
  <si>
    <t xml:space="preserve">變更狀態</t>
  </si>
  <si>
    <t xml:space="preserve">变更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info.get (field name)</t>
    </r>
  </si>
  <si>
    <t xml:space="preserve">suggest_version</t>
  </si>
  <si>
    <t xml:space="preserve">建議版本</t>
  </si>
  <si>
    <t xml:space="preserve">建议版本</t>
  </si>
  <si>
    <t xml:space="preserve">price_fluctuate_margin</t>
  </si>
  <si>
    <t xml:space="preserve">單價波動幅度</t>
  </si>
  <si>
    <t xml:space="preserve">单价波动幅度</t>
  </si>
  <si>
    <t xml:space="preserve">supply_demand_data</t>
  </si>
  <si>
    <r>
      <rPr>
        <sz val="12"/>
        <color rgb="FF000000"/>
        <rFont val="Noto Sans"/>
        <family val="2"/>
      </rPr>
      <t xml:space="preserve">供需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給需求資料</t>
    </r>
  </si>
  <si>
    <r>
      <rPr>
        <sz val="12"/>
        <color rgb="FF000000"/>
        <rFont val="Noto Sans"/>
        <family val="2"/>
      </rPr>
      <t xml:space="preserve">供需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给需求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y.change.suggest.process (data name)</t>
    </r>
  </si>
  <si>
    <t xml:space="preserve">project_start_date</t>
  </si>
  <si>
    <r>
      <rPr>
        <sz val="12"/>
        <color rgb="FF000000"/>
        <rFont val="Noto Sans"/>
        <family val="2"/>
      </rPr>
      <t xml:space="preserve">專案起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起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項目起始日期</t>
    </r>
  </si>
  <si>
    <r>
      <rPr>
        <sz val="12"/>
        <color rgb="FF000000"/>
        <rFont val="Noto Sans"/>
        <family val="2"/>
      </rPr>
      <t xml:space="preserve">项目起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起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起始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y.change.suggest.process (field name)</t>
    </r>
  </si>
  <si>
    <t xml:space="preserve">purchase_unit</t>
  </si>
  <si>
    <t xml:space="preserve">採購單位</t>
  </si>
  <si>
    <t xml:space="preserve">采购单位</t>
  </si>
  <si>
    <t xml:space="preserve">interval_demand_qty</t>
  </si>
  <si>
    <t xml:space="preserve">區間需求數量</t>
  </si>
  <si>
    <t xml:space="preserve">区间需求数量</t>
  </si>
  <si>
    <t xml:space="preserve">stock_supply_qty</t>
  </si>
  <si>
    <t xml:space="preserve">存貨供給數量</t>
  </si>
  <si>
    <t xml:space="preserve">存货供给数量</t>
  </si>
  <si>
    <t xml:space="preserve">requisitions_supply_qty</t>
  </si>
  <si>
    <t xml:space="preserve">請購供給數量</t>
  </si>
  <si>
    <t xml:space="preserve">请购供给数量</t>
  </si>
  <si>
    <t xml:space="preserve">purchase_supply_qty</t>
  </si>
  <si>
    <t xml:space="preserve">採購供給數量</t>
  </si>
  <si>
    <t xml:space="preserve">采购供给数量</t>
  </si>
  <si>
    <t xml:space="preserve">supply_detail</t>
  </si>
  <si>
    <t xml:space="preserve">供給明細</t>
  </si>
  <si>
    <t xml:space="preserve">供给明细</t>
  </si>
  <si>
    <t xml:space="preserve">supply_no</t>
  </si>
  <si>
    <t xml:space="preserve">供給單號</t>
  </si>
  <si>
    <t xml:space="preserve">供给单号</t>
  </si>
  <si>
    <t xml:space="preserve">supply_seq</t>
  </si>
  <si>
    <t xml:space="preserve">供給序號</t>
  </si>
  <si>
    <t xml:space="preserve">供给序号</t>
  </si>
  <si>
    <t xml:space="preserve">supply_sub_seq</t>
  </si>
  <si>
    <t xml:space="preserve">供給子序號</t>
  </si>
  <si>
    <t xml:space="preserve">供给子序号</t>
  </si>
  <si>
    <t xml:space="preserve">suggest_qty</t>
  </si>
  <si>
    <t xml:space="preserve">建議數量</t>
  </si>
  <si>
    <t xml:space="preserve">建议数量</t>
  </si>
  <si>
    <t xml:space="preserve">suggest_trans_curr_amount</t>
  </si>
  <si>
    <r>
      <rPr>
        <sz val="12"/>
        <color rgb="FF000000"/>
        <rFont val="Noto Sans"/>
        <family val="2"/>
      </rPr>
      <t xml:space="preserve">建議原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建議交易幣別金額</t>
    </r>
  </si>
  <si>
    <r>
      <rPr>
        <sz val="12"/>
        <color rgb="FF000000"/>
        <rFont val="Noto Sans"/>
        <family val="2"/>
      </rPr>
      <t xml:space="preserve">建议原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建议交易币别金额</t>
    </r>
  </si>
  <si>
    <t xml:space="preserve">suggest_delivery_date</t>
  </si>
  <si>
    <r>
      <rPr>
        <sz val="12"/>
        <color rgb="FF000000"/>
        <rFont val="Noto Sans"/>
        <family val="2"/>
      </rPr>
      <t xml:space="preserve">建議交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建議交貨日期</t>
    </r>
  </si>
  <si>
    <r>
      <rPr>
        <sz val="12"/>
        <color rgb="FF000000"/>
        <rFont val="Noto Sans"/>
        <family val="2"/>
      </rPr>
      <t xml:space="preserve">建议交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建议交货日期</t>
    </r>
  </si>
  <si>
    <t xml:space="preserve">process</t>
  </si>
  <si>
    <r>
      <rPr>
        <sz val="12"/>
        <color rgb="FF000000"/>
        <rFont val="Noto Sans"/>
        <family val="2"/>
      </rPr>
      <t xml:space="preserve">過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程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步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作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程</t>
    </r>
  </si>
  <si>
    <r>
      <rPr>
        <sz val="12"/>
        <color rgb="FF000000"/>
        <rFont val="Noto Sans"/>
        <family val="2"/>
      </rPr>
      <t xml:space="preserve">过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程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步骤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作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程</t>
    </r>
  </si>
  <si>
    <t xml:space="preserve">supply_data</t>
  </si>
  <si>
    <t xml:space="preserve">供給資料</t>
  </si>
  <si>
    <t xml:space="preserve">供给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y.change.suggest.update (data name)</t>
    </r>
  </si>
  <si>
    <t xml:space="preserve">suggest_message</t>
  </si>
  <si>
    <t xml:space="preserve">建議訊息</t>
  </si>
  <si>
    <t xml:space="preserve">建议讯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y.change.suggest.get (field name)</t>
    </r>
  </si>
  <si>
    <t xml:space="preserve">inquiry_status</t>
  </si>
  <si>
    <t xml:space="preserve">詢價狀態</t>
  </si>
  <si>
    <t xml:space="preserve">询价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requisitions.data.get (field name)</t>
    </r>
  </si>
  <si>
    <t xml:space="preserve">detect_datetime_s</t>
  </si>
  <si>
    <t xml:space="preserve">偵測起始時間</t>
  </si>
  <si>
    <t xml:space="preserve">侦测起始时间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upply.change.suggest.data.get (field name)</t>
    </r>
  </si>
  <si>
    <t xml:space="preserve">unallocate_qty</t>
  </si>
  <si>
    <t xml:space="preserve">未分配量</t>
  </si>
  <si>
    <t xml:space="preserve">trans_currency_name</t>
  </si>
  <si>
    <t xml:space="preserve">原幣幣別名稱</t>
  </si>
  <si>
    <t xml:space="preserve">原币币种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upply.data.get  (field name)</t>
    </r>
  </si>
  <si>
    <t xml:space="preserve">wo_op_data</t>
  </si>
  <si>
    <r>
      <rPr>
        <sz val="12"/>
        <color rgb="FF000000"/>
        <rFont val="Noto Sans"/>
        <family val="2"/>
      </rPr>
      <t xml:space="preserve">工單製程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工序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工藝資訊</t>
    </r>
  </si>
  <si>
    <r>
      <rPr>
        <sz val="12"/>
        <color rgb="FF000000"/>
        <rFont val="Noto Sans"/>
        <family val="2"/>
      </rPr>
      <t xml:space="preserve">工单制程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工序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工艺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o.op.get(data name)</t>
    </r>
  </si>
  <si>
    <t xml:space="preserve">check_in_out</t>
  </si>
  <si>
    <t xml:space="preserve">進出站</t>
  </si>
  <si>
    <t xml:space="preserve">进出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o.op.get(field name)</t>
    </r>
  </si>
  <si>
    <t xml:space="preserve">real_qty</t>
  </si>
  <si>
    <r>
      <rPr>
        <sz val="12"/>
        <color rgb="FF000000"/>
        <rFont val="Noto Sans"/>
        <family val="2"/>
      </rPr>
      <t xml:space="preserve">實際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真正數量</t>
    </r>
  </si>
  <si>
    <r>
      <rPr>
        <sz val="12"/>
        <color rgb="FF000000"/>
        <rFont val="Noto Sans"/>
        <family val="2"/>
      </rPr>
      <t xml:space="preserve">实际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真正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wo.op.detail.data.get (field name)</t>
    </r>
  </si>
  <si>
    <t xml:space="preserve">response_objects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ata.change.get (field name)</t>
    </r>
  </si>
  <si>
    <t xml:space="preserve">actual_start_date</t>
  </si>
  <si>
    <t xml:space="preserve">實際開工日</t>
  </si>
  <si>
    <t xml:space="preserve">实际开工日</t>
  </si>
  <si>
    <t xml:space="preserve">sampling_test_business_qty</t>
  </si>
  <si>
    <r>
      <rPr>
        <sz val="12"/>
        <color rgb="FF000000"/>
        <rFont val="Noto Sans"/>
        <family val="2"/>
      </rPr>
      <t xml:space="preserve">抽驗業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取樣檢驗業務數量</t>
    </r>
  </si>
  <si>
    <r>
      <rPr>
        <sz val="12"/>
        <color rgb="FF000000"/>
        <rFont val="Noto Sans"/>
        <family val="2"/>
      </rPr>
      <t xml:space="preserve">抽验业务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取样检验业务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po.arrival.iqc.data.process (field name)</t>
    </r>
  </si>
  <si>
    <t xml:space="preserve">defective_business_qty</t>
  </si>
  <si>
    <t xml:space="preserve">不良業務數量</t>
  </si>
  <si>
    <t xml:space="preserve">不良业务数量</t>
  </si>
  <si>
    <t xml:space="preserve">new_position_code</t>
  </si>
  <si>
    <t xml:space="preserve">新定位編號</t>
  </si>
  <si>
    <t xml:space="preserve">新定位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item.inv.amount.data.get (field name)</t>
    </r>
  </si>
  <si>
    <t xml:space="preserve">purchase_supplier_name</t>
  </si>
  <si>
    <t xml:space="preserve">採購廠商名稱</t>
  </si>
  <si>
    <t xml:space="preserve">采购厂商名称</t>
  </si>
  <si>
    <t xml:space="preserve">purchase_manufacturer_no</t>
  </si>
  <si>
    <t xml:space="preserve">採購製造商編號</t>
  </si>
  <si>
    <t xml:space="preserve">采购制造商编号</t>
  </si>
  <si>
    <t xml:space="preserve">purchase_admit_model_no</t>
  </si>
  <si>
    <t xml:space="preserve">採購承認型號</t>
  </si>
  <si>
    <t xml:space="preserve">采购承认型号</t>
  </si>
  <si>
    <t xml:space="preserve">query_choose_supplier_status</t>
  </si>
  <si>
    <t xml:space="preserve">查詢選擇廠商狀態</t>
  </si>
  <si>
    <t xml:space="preserve">查询选择厂商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info.get (field name)</t>
    </r>
  </si>
  <si>
    <t xml:space="preserve">supplier_pur_trans_detail</t>
  </si>
  <si>
    <t xml:space="preserve">供應商發貨和採購交易明細</t>
  </si>
  <si>
    <t xml:space="preserve">供应商发货和采购交易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pur.trans.detail.get (data name)</t>
    </r>
  </si>
  <si>
    <t xml:space="preserve">supplier_trans_qty</t>
  </si>
  <si>
    <t xml:space="preserve">供應商交易數量</t>
  </si>
  <si>
    <t xml:space="preserve">供应商交易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pur.trans.detail.get (field name)</t>
    </r>
  </si>
  <si>
    <t xml:space="preserve">supplier_trans_local_curr_amount</t>
  </si>
  <si>
    <t xml:space="preserve">供應商交易本幣金額</t>
  </si>
  <si>
    <t xml:space="preserve">供应商交易本币金额</t>
  </si>
  <si>
    <t xml:space="preserve">difference_amount</t>
  </si>
  <si>
    <t xml:space="preserve">差異金額</t>
  </si>
  <si>
    <t xml:space="preserve">差异金额</t>
  </si>
  <si>
    <t xml:space="preserve">settlement_price</t>
  </si>
  <si>
    <t xml:space="preserve">結算單價</t>
  </si>
  <si>
    <t xml:space="preserve">结算单价</t>
  </si>
  <si>
    <t xml:space="preserve">settlement_local_curr_amount</t>
  </si>
  <si>
    <t xml:space="preserve">結算金額</t>
  </si>
  <si>
    <t xml:space="preserve">结算金额</t>
  </si>
  <si>
    <t xml:space="preserve">data_mode</t>
  </si>
  <si>
    <r>
      <rPr>
        <sz val="12"/>
        <color rgb="FF000000"/>
        <rFont val="Noto Sans"/>
        <family val="2"/>
      </rPr>
      <t xml:space="preserve">數據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資料方式</t>
    </r>
  </si>
  <si>
    <r>
      <rPr>
        <sz val="12"/>
        <color rgb="FF000000"/>
        <rFont val="Noto Sans"/>
        <family val="2"/>
      </rPr>
      <t xml:space="preserve">数据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资料方式</t>
    </r>
  </si>
  <si>
    <t xml:space="preserve">purchase_trans_detail_data</t>
  </si>
  <si>
    <t xml:space="preserve">採購交易明細資料</t>
  </si>
  <si>
    <t xml:space="preserve">采购交易明细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trans.detail.update (data name)</t>
    </r>
  </si>
  <si>
    <t xml:space="preserve">purchase_invoice_data</t>
  </si>
  <si>
    <t xml:space="preserve">採購發票資訊</t>
  </si>
  <si>
    <t xml:space="preserve">采购发票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invoice.data.get (data name)</t>
    </r>
  </si>
  <si>
    <t xml:space="preserve">invoice_code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invoice.data.get (field name)</t>
    </r>
  </si>
  <si>
    <t xml:space="preserve">data_version</t>
  </si>
  <si>
    <r>
      <rPr>
        <sz val="12"/>
        <color rgb="FF000000"/>
        <rFont val="Noto Sans"/>
        <family val="2"/>
      </rPr>
      <t xml:space="preserve">資料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數據版號</t>
    </r>
  </si>
  <si>
    <r>
      <rPr>
        <sz val="12"/>
        <color rgb="FF000000"/>
        <rFont val="Noto Sans"/>
        <family val="2"/>
      </rPr>
      <t xml:space="preserve">资料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数据版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y.change.suggest.get (field name)</t>
    </r>
  </si>
  <si>
    <t xml:space="preserve">recommend_supplier_data</t>
  </si>
  <si>
    <t xml:space="preserve">推薦供應商資料</t>
  </si>
  <si>
    <t xml:space="preserve">推荐供应商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recommend.supplier.data.get (data name)</t>
    </r>
  </si>
  <si>
    <t xml:space="preserve">local_currency</t>
  </si>
  <si>
    <r>
      <rPr>
        <sz val="12"/>
        <color rgb="FF000000"/>
        <rFont val="Noto Sans"/>
        <family val="2"/>
      </rPr>
      <t xml:space="preserve">本幣幣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地幣別</t>
    </r>
  </si>
  <si>
    <r>
      <rPr>
        <sz val="12"/>
        <color rgb="FF000000"/>
        <rFont val="Noto Sans"/>
        <family val="2"/>
      </rPr>
      <t xml:space="preserve">本币币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地币种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ystem.parameter.data.get (field name)</t>
    </r>
  </si>
  <si>
    <t xml:space="preserve">should_picking_qty</t>
  </si>
  <si>
    <r>
      <rPr>
        <sz val="12"/>
        <color rgb="FF000000"/>
        <rFont val="Noto Sans"/>
        <family val="2"/>
      </rPr>
      <t xml:space="preserve">應領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應領料數量</t>
    </r>
  </si>
  <si>
    <r>
      <rPr>
        <sz val="12"/>
        <color rgb="FF000000"/>
        <rFont val="Noto Sans"/>
        <family val="2"/>
      </rPr>
      <t xml:space="preserve">应领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应领料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icking.receipt.abnormal.create (field name)</t>
    </r>
  </si>
  <si>
    <t xml:space="preserve">difference_qty</t>
  </si>
  <si>
    <t xml:space="preserve">差異數量</t>
  </si>
  <si>
    <t xml:space="preserve">差异数量</t>
  </si>
  <si>
    <t xml:space="preserve">purchase_inquiry_price</t>
  </si>
  <si>
    <t xml:space="preserve">採購詢價單價</t>
  </si>
  <si>
    <t xml:space="preserve">采购询价单价</t>
  </si>
  <si>
    <t xml:space="preserve">purchase_reply_duedate</t>
  </si>
  <si>
    <t xml:space="preserve">採購回覆交期</t>
  </si>
  <si>
    <t xml:space="preserve">采购回覆交期</t>
  </si>
  <si>
    <t xml:space="preserve">purchase_min_purchase_qty</t>
  </si>
  <si>
    <t xml:space="preserve">採購最小採購量</t>
  </si>
  <si>
    <t xml:space="preserve">采购最小采购量</t>
  </si>
  <si>
    <t xml:space="preserve">purchase_min_package_qty</t>
  </si>
  <si>
    <t xml:space="preserve">採購最小包裝量</t>
  </si>
  <si>
    <t xml:space="preserve">采购最小包装量</t>
  </si>
  <si>
    <t xml:space="preserve">purchase_expiration_date</t>
  </si>
  <si>
    <t xml:space="preserve">採購失效日期</t>
  </si>
  <si>
    <t xml:space="preserve">采购失效日期</t>
  </si>
  <si>
    <t xml:space="preserve">purchase_trans_no</t>
  </si>
  <si>
    <t xml:space="preserve">採購交易單號</t>
  </si>
  <si>
    <t xml:space="preserve">采购交易单号</t>
  </si>
  <si>
    <t xml:space="preserve">purchase_trans_seq</t>
  </si>
  <si>
    <t xml:space="preserve">採購交易單序號</t>
  </si>
  <si>
    <t xml:space="preserve">采购交易单序号</t>
  </si>
  <si>
    <t xml:space="preserve">purchase_trans_detail</t>
  </si>
  <si>
    <t xml:space="preserve">採購交易明細</t>
  </si>
  <si>
    <t xml:space="preserve">采购交易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trans.detail.and.invoice.get (data name)</t>
    </r>
  </si>
  <si>
    <t xml:space="preserve">adjust_price</t>
  </si>
  <si>
    <r>
      <rPr>
        <sz val="12"/>
        <color rgb="FF000000"/>
        <rFont val="Noto Sans"/>
        <family val="2"/>
      </rPr>
      <t xml:space="preserve">調整後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整單價</t>
    </r>
  </si>
  <si>
    <r>
      <rPr>
        <sz val="12"/>
        <color rgb="FF000000"/>
        <rFont val="Noto Sans"/>
        <family val="2"/>
      </rPr>
      <t xml:space="preserve">调整后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整单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trans.detail.and.invoice.get (field name)</t>
    </r>
  </si>
  <si>
    <t xml:space="preserve">adjust_local_curr_not_tax_amount</t>
  </si>
  <si>
    <r>
      <rPr>
        <sz val="12"/>
        <color rgb="FF000000"/>
        <rFont val="Noto Sans"/>
        <family val="2"/>
      </rPr>
      <t xml:space="preserve">調整後本幣未稅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整本幣未稅金額</t>
    </r>
  </si>
  <si>
    <r>
      <rPr>
        <sz val="12"/>
        <color rgb="FF000000"/>
        <rFont val="Noto Sans"/>
        <family val="2"/>
      </rPr>
      <t xml:space="preserve">调整后本币未税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整本币未税金额</t>
    </r>
  </si>
  <si>
    <t xml:space="preserve">adjust_local_curr_tax</t>
  </si>
  <si>
    <r>
      <rPr>
        <sz val="12"/>
        <color rgb="FF000000"/>
        <rFont val="Noto Sans"/>
        <family val="2"/>
      </rPr>
      <t xml:space="preserve">調整後本幣稅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整本幣稅額</t>
    </r>
  </si>
  <si>
    <r>
      <rPr>
        <sz val="12"/>
        <color rgb="FF000000"/>
        <rFont val="Noto Sans"/>
        <family val="2"/>
      </rPr>
      <t xml:space="preserve">调整后本币税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整本币税额</t>
    </r>
  </si>
  <si>
    <t xml:space="preserve">add_picking_receipt_no</t>
  </si>
  <si>
    <t xml:space="preserve">補領料單號</t>
  </si>
  <si>
    <t xml:space="preserve">补领料单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icking.receipt.abnormal.update (field name)</t>
    </r>
  </si>
  <si>
    <t xml:space="preserve">add_picking_receipt_seq</t>
  </si>
  <si>
    <t xml:space="preserve">補領料序號</t>
  </si>
  <si>
    <t xml:space="preserve">补领料序号</t>
  </si>
  <si>
    <t xml:space="preserve">transfer_no</t>
  </si>
  <si>
    <r>
      <rPr>
        <sz val="12"/>
        <color rgb="FF000000"/>
        <rFont val="Noto Sans"/>
        <family val="2"/>
      </rPr>
      <t xml:space="preserve">移轉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撥單號</t>
    </r>
  </si>
  <si>
    <r>
      <rPr>
        <sz val="12"/>
        <color rgb="FF000000"/>
        <rFont val="Noto Sans"/>
        <family val="2"/>
      </rPr>
      <t xml:space="preserve">移转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拨单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check.in.out.process (field name)</t>
    </r>
  </si>
  <si>
    <t xml:space="preserve">transfer_seq</t>
  </si>
  <si>
    <r>
      <rPr>
        <sz val="12"/>
        <color rgb="FF000000"/>
        <rFont val="Noto Sans"/>
        <family val="2"/>
      </rPr>
      <t xml:space="preserve">移轉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撥序號</t>
    </r>
  </si>
  <si>
    <r>
      <rPr>
        <sz val="12"/>
        <color rgb="FF000000"/>
        <rFont val="Noto Sans"/>
        <family val="2"/>
      </rPr>
      <t xml:space="preserve">移转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拨序号</t>
    </r>
  </si>
  <si>
    <t xml:space="preserve">next_op_name</t>
  </si>
  <si>
    <t xml:space="preserve">下道製程名稱</t>
  </si>
  <si>
    <t xml:space="preserve">下道工艺名称</t>
  </si>
  <si>
    <t xml:space="preserve">next_object_no</t>
  </si>
  <si>
    <t xml:space="preserve">下道對象編號</t>
  </si>
  <si>
    <t xml:space="preserve">下道对象编号</t>
  </si>
  <si>
    <t xml:space="preserve">next_object_name</t>
  </si>
  <si>
    <t xml:space="preserve">下道對象名稱</t>
  </si>
  <si>
    <t xml:space="preserve">下道对象名称</t>
  </si>
  <si>
    <t xml:space="preserve">next_plan_date_s</t>
  </si>
  <si>
    <t xml:space="preserve">下道預計開工日</t>
  </si>
  <si>
    <t xml:space="preserve">下道预计开工日</t>
  </si>
  <si>
    <t xml:space="preserve">feed_qty</t>
  </si>
  <si>
    <r>
      <rPr>
        <sz val="12"/>
        <color rgb="FF000000"/>
        <rFont val="Noto Sans"/>
        <family val="2"/>
      </rPr>
      <t xml:space="preserve">投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進料數量</t>
    </r>
  </si>
  <si>
    <r>
      <rPr>
        <sz val="12"/>
        <color rgb="FF000000"/>
        <rFont val="Noto Sans"/>
        <family val="2"/>
      </rPr>
      <t xml:space="preserve">投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进料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op.feed.data.get (field name)</t>
    </r>
  </si>
  <si>
    <t xml:space="preserve">request_objects</t>
  </si>
  <si>
    <r>
      <rPr>
        <sz val="12"/>
        <color rgb="FF000000"/>
        <rFont val="Noto Sans"/>
        <family val="2"/>
      </rPr>
      <t xml:space="preserve">請求對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請對象</t>
    </r>
  </si>
  <si>
    <r>
      <rPr>
        <sz val="12"/>
        <color rgb="FF000000"/>
        <rFont val="Noto Sans"/>
        <family val="2"/>
      </rPr>
      <t xml:space="preserve">请求对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请对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ata.change.process (data name)</t>
    </r>
  </si>
  <si>
    <t xml:space="preserve">latest_storage_date</t>
  </si>
  <si>
    <t xml:space="preserve">最新入庫日</t>
  </si>
  <si>
    <t xml:space="preserve">最新入库日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inventory.qty.get (field name)</t>
    </r>
  </si>
  <si>
    <t xml:space="preserve">lot_effective_date</t>
  </si>
  <si>
    <t xml:space="preserve">批號生效日期</t>
  </si>
  <si>
    <t xml:space="preserve">批号生效日期</t>
  </si>
  <si>
    <t xml:space="preserve">lot_expiration_date</t>
  </si>
  <si>
    <t xml:space="preserve">批號失效日期</t>
  </si>
  <si>
    <t xml:space="preserve">批号失效日期</t>
  </si>
  <si>
    <t xml:space="preserve">is_add_inquiry</t>
  </si>
  <si>
    <t xml:space="preserve">是否追加詢價</t>
  </si>
  <si>
    <t xml:space="preserve">是否追加询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info.create (field name)</t>
    </r>
  </si>
  <si>
    <t xml:space="preserve">is_filter_reply_duedate</t>
  </si>
  <si>
    <t xml:space="preserve">是否過濾回覆交期</t>
  </si>
  <si>
    <t xml:space="preserve">是否过滤回复交期</t>
  </si>
  <si>
    <t xml:space="preserve">dispatch_strategy</t>
  </si>
  <si>
    <t xml:space="preserve">分配策略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icking.storage.collation.get (field name)</t>
    </r>
  </si>
  <si>
    <t xml:space="preserve">tax_base</t>
  </si>
  <si>
    <t xml:space="preserve">計稅基礎</t>
  </si>
  <si>
    <t xml:space="preserve">计税基础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tax.data.get (data name)</t>
    </r>
  </si>
  <si>
    <t xml:space="preserve">tax_data</t>
  </si>
  <si>
    <r>
      <rPr>
        <sz val="12"/>
        <color rgb="FF000000"/>
        <rFont val="Noto Sans"/>
        <family val="2"/>
      </rPr>
      <t xml:space="preserve">稅額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稅收資料</t>
    </r>
  </si>
  <si>
    <r>
      <rPr>
        <sz val="12"/>
        <color rgb="FF000000"/>
        <rFont val="Noto Sans"/>
        <family val="2"/>
      </rPr>
      <t xml:space="preserve">税额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税收资料</t>
    </r>
  </si>
  <si>
    <t xml:space="preserve">trans_no</t>
  </si>
  <si>
    <t xml:space="preserve">交易單號</t>
  </si>
  <si>
    <t xml:space="preserve">交易单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tax.data.get (field name)</t>
    </r>
  </si>
  <si>
    <t xml:space="preserve">trans_seq</t>
  </si>
  <si>
    <t xml:space="preserve">交易單序號</t>
  </si>
  <si>
    <t xml:space="preserve">交易单序号</t>
  </si>
  <si>
    <t xml:space="preserve">payable_doc</t>
  </si>
  <si>
    <t xml:space="preserve">應付單</t>
  </si>
  <si>
    <t xml:space="preserve">应付单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ayable.doc.create (data name)</t>
    </r>
  </si>
  <si>
    <t xml:space="preserve">payable_doc_info</t>
  </si>
  <si>
    <t xml:space="preserve">應付單資訊</t>
  </si>
  <si>
    <t xml:space="preserve">应付单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ayable.doc.info.get (data name)</t>
    </r>
  </si>
  <si>
    <t xml:space="preserve">next_check_in_qty</t>
  </si>
  <si>
    <t xml:space="preserve">下道進站數量</t>
  </si>
  <si>
    <t xml:space="preserve">下道进站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check.in.data.create (field name)</t>
    </r>
  </si>
  <si>
    <t xml:space="preserve">input_type</t>
  </si>
  <si>
    <t xml:space="preserve">輸入類型</t>
  </si>
  <si>
    <t xml:space="preserve">输入類型</t>
  </si>
  <si>
    <t xml:space="preserve">check_in_qty</t>
  </si>
  <si>
    <t xml:space="preserve">進站數量</t>
  </si>
  <si>
    <t xml:space="preserve">进站数量</t>
  </si>
  <si>
    <t xml:space="preserve">sign_for_code</t>
  </si>
  <si>
    <t xml:space="preserve">簽收碼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check.in.data.get (field name)</t>
    </r>
  </si>
  <si>
    <t xml:space="preserve">actual_check_in_qty</t>
  </si>
  <si>
    <t xml:space="preserve">實際進站數量</t>
  </si>
  <si>
    <t xml:space="preserve">实际进站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op.check.in.out.data.get (field name)</t>
    </r>
  </si>
  <si>
    <t xml:space="preserve">wait_check_in_qty</t>
  </si>
  <si>
    <t xml:space="preserve">待進站數量</t>
  </si>
  <si>
    <t xml:space="preserve">待进站数量</t>
  </si>
  <si>
    <t xml:space="preserve">actual_check_out_qty</t>
  </si>
  <si>
    <t xml:space="preserve">實際出站數量</t>
  </si>
  <si>
    <t xml:space="preserve">实际出站数量</t>
  </si>
  <si>
    <t xml:space="preserve">wait_check_out_qty</t>
  </si>
  <si>
    <t xml:space="preserve">待出站數量</t>
  </si>
  <si>
    <t xml:space="preserve">待出站数量</t>
  </si>
  <si>
    <t xml:space="preserve">condition5_field</t>
  </si>
  <si>
    <r>
      <rPr>
        <sz val="12"/>
        <color rgb="FF000000"/>
        <rFont val="Noto Sans"/>
        <family val="2"/>
      </rPr>
      <t xml:space="preserve">條件</t>
    </r>
    <r>
      <rPr>
        <sz val="12"/>
        <color rgb="FF000000"/>
        <rFont val="新細明體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欄位</t>
    </r>
  </si>
  <si>
    <r>
      <rPr>
        <sz val="12"/>
        <color rgb="FF000000"/>
        <rFont val="Noto Sans"/>
        <family val="2"/>
      </rPr>
      <t xml:space="preserve">条件</t>
    </r>
    <r>
      <rPr>
        <sz val="12"/>
        <color rgb="FF000000"/>
        <rFont val="新細明體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栏位</t>
    </r>
  </si>
  <si>
    <t xml:space="preserve">condition5_field_value</t>
  </si>
  <si>
    <r>
      <rPr>
        <sz val="12"/>
        <color rgb="FF000000"/>
        <rFont val="Noto Sans"/>
        <family val="2"/>
      </rPr>
      <t xml:space="preserve">條件</t>
    </r>
    <r>
      <rPr>
        <sz val="12"/>
        <color rgb="FF000000"/>
        <rFont val="新細明體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欄位值</t>
    </r>
  </si>
  <si>
    <r>
      <rPr>
        <sz val="12"/>
        <color rgb="FF000000"/>
        <rFont val="Noto Sans"/>
        <family val="2"/>
      </rPr>
      <t xml:space="preserve">条件</t>
    </r>
    <r>
      <rPr>
        <sz val="12"/>
        <color rgb="FF000000"/>
        <rFont val="新細明體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栏位值</t>
    </r>
  </si>
  <si>
    <t xml:space="preserve">position_code</t>
  </si>
  <si>
    <r>
      <rPr>
        <sz val="12"/>
        <color rgb="FF000000"/>
        <rFont val="Noto Sans"/>
        <family val="2"/>
      </rPr>
      <t xml:space="preserve">定位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位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職務編號</t>
    </r>
  </si>
  <si>
    <r>
      <rPr>
        <sz val="12"/>
        <color rgb="FF000000"/>
        <rFont val="Noto Sans"/>
        <family val="2"/>
      </rPr>
      <t xml:space="preserve">定位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位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职务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material.inv.amount.get (field name)</t>
    </r>
  </si>
  <si>
    <t xml:space="preserve">products_position_code</t>
  </si>
  <si>
    <t xml:space="preserve">成品定位編號</t>
  </si>
  <si>
    <t xml:space="preserve">成品定位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products.amount.get (field name)</t>
    </r>
  </si>
  <si>
    <t xml:space="preserve">total_not_tax_amount</t>
  </si>
  <si>
    <r>
      <rPr>
        <sz val="12"/>
        <color rgb="FF000000"/>
        <rFont val="Noto Sans"/>
        <family val="2"/>
      </rPr>
      <t xml:space="preserve">未稅總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稅金額合計</t>
    </r>
  </si>
  <si>
    <r>
      <rPr>
        <sz val="12"/>
        <color rgb="FF000000"/>
        <rFont val="Noto Sans"/>
        <family val="2"/>
      </rPr>
      <t xml:space="preserve">未税总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税金额合计</t>
    </r>
  </si>
  <si>
    <r>
      <rPr>
        <sz val="12"/>
        <color rgb="FF000000"/>
        <rFont val="Noto Sans"/>
        <family val="2"/>
      </rPr>
      <t xml:space="preserve">稅控 </t>
    </r>
    <r>
      <rPr>
        <sz val="12"/>
        <color rgb="FF000000"/>
        <rFont val="新細明體"/>
        <family val="0"/>
        <charset val="134"/>
      </rPr>
      <t xml:space="preserve">doapi.input.invoice.get (field name)</t>
    </r>
  </si>
  <si>
    <t xml:space="preserve">type_remark</t>
  </si>
  <si>
    <r>
      <rPr>
        <sz val="12"/>
        <color rgb="FF000000"/>
        <rFont val="Noto Sans"/>
        <family val="2"/>
      </rPr>
      <t xml:space="preserve">類型說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種類說明</t>
    </r>
  </si>
  <si>
    <r>
      <rPr>
        <sz val="12"/>
        <color rgb="FF000000"/>
        <rFont val="Noto Sans"/>
        <family val="2"/>
      </rPr>
      <t xml:space="preserve">类型说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种类说明</t>
    </r>
  </si>
  <si>
    <t xml:space="preserve">purchaser_name</t>
  </si>
  <si>
    <r>
      <rPr>
        <sz val="12"/>
        <color rgb="FF000000"/>
        <rFont val="Noto Sans"/>
        <family val="2"/>
      </rPr>
      <t xml:space="preserve">購方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購買者名稱</t>
    </r>
  </si>
  <si>
    <r>
      <rPr>
        <sz val="12"/>
        <color rgb="FF000000"/>
        <rFont val="Noto Sans"/>
        <family val="2"/>
      </rPr>
      <t xml:space="preserve">购方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购买者名称</t>
    </r>
  </si>
  <si>
    <t xml:space="preserve">purchaser_tax_no</t>
  </si>
  <si>
    <r>
      <rPr>
        <sz val="12"/>
        <color rgb="FF000000"/>
        <rFont val="Noto Sans"/>
        <family val="2"/>
      </rPr>
      <t xml:space="preserve">購方稅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購買者稅號</t>
    </r>
  </si>
  <si>
    <r>
      <rPr>
        <sz val="12"/>
        <color rgb="FF000000"/>
        <rFont val="Noto Sans"/>
        <family val="2"/>
      </rPr>
      <t xml:space="preserve">购方税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购买者税号</t>
    </r>
  </si>
  <si>
    <t xml:space="preserve">purchaser_bank</t>
  </si>
  <si>
    <r>
      <rPr>
        <sz val="12"/>
        <color rgb="FF000000"/>
        <rFont val="Noto Sans"/>
        <family val="2"/>
      </rPr>
      <t xml:space="preserve">購方銀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購買方銀行</t>
    </r>
  </si>
  <si>
    <r>
      <rPr>
        <sz val="12"/>
        <color rgb="FF000000"/>
        <rFont val="Noto Sans"/>
        <family val="2"/>
      </rPr>
      <t xml:space="preserve">购方银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购买方银行</t>
    </r>
  </si>
  <si>
    <t xml:space="preserve">purchaser_address_phone</t>
  </si>
  <si>
    <r>
      <rPr>
        <sz val="12"/>
        <color rgb="FF000000"/>
        <rFont val="Noto Sans"/>
        <family val="2"/>
      </rPr>
      <t xml:space="preserve">購方地址電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購買方地址電話</t>
    </r>
  </si>
  <si>
    <r>
      <rPr>
        <sz val="12"/>
        <color rgb="FF000000"/>
        <rFont val="Noto Sans"/>
        <family val="2"/>
      </rPr>
      <t xml:space="preserve">购方地址电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购买方地址电话</t>
    </r>
  </si>
  <si>
    <t xml:space="preserve">seller_tax_no</t>
  </si>
  <si>
    <r>
      <rPr>
        <sz val="12"/>
        <color rgb="FF000000"/>
        <rFont val="Noto Sans"/>
        <family val="2"/>
      </rPr>
      <t xml:space="preserve">銷方稅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賣方稅號</t>
    </r>
  </si>
  <si>
    <r>
      <rPr>
        <sz val="12"/>
        <color rgb="FF000000"/>
        <rFont val="Noto Sans"/>
        <family val="2"/>
      </rPr>
      <t xml:space="preserve">销方税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卖方税号</t>
    </r>
  </si>
  <si>
    <t xml:space="preserve">seller_address_phone</t>
  </si>
  <si>
    <r>
      <rPr>
        <sz val="12"/>
        <color rgb="FF000000"/>
        <rFont val="Noto Sans"/>
        <family val="2"/>
      </rPr>
      <t xml:space="preserve">銷方地址電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賣方地址電話</t>
    </r>
  </si>
  <si>
    <r>
      <rPr>
        <sz val="12"/>
        <color rgb="FF000000"/>
        <rFont val="Noto Sans"/>
        <family val="2"/>
      </rPr>
      <t xml:space="preserve">销方地址电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卖方地址电话</t>
    </r>
  </si>
  <si>
    <t xml:space="preserve">seller_bank</t>
  </si>
  <si>
    <r>
      <rPr>
        <sz val="12"/>
        <color rgb="FF000000"/>
        <rFont val="Noto Sans"/>
        <family val="2"/>
      </rPr>
      <t xml:space="preserve">銷方銀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賣方銀行</t>
    </r>
  </si>
  <si>
    <r>
      <rPr>
        <sz val="12"/>
        <color rgb="FF000000"/>
        <rFont val="Noto Sans"/>
        <family val="2"/>
      </rPr>
      <t xml:space="preserve">销方银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卖方银行</t>
    </r>
  </si>
  <si>
    <t xml:space="preserve">total_tax_amount</t>
  </si>
  <si>
    <r>
      <rPr>
        <sz val="12"/>
        <color rgb="FF000000"/>
        <rFont val="Noto Sans"/>
        <family val="2"/>
      </rPr>
      <t xml:space="preserve">含稅總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含稅金額合計</t>
    </r>
  </si>
  <si>
    <r>
      <rPr>
        <sz val="12"/>
        <color rgb="FF000000"/>
        <rFont val="Noto Sans"/>
        <family val="2"/>
      </rPr>
      <t xml:space="preserve">含税总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含税金额合计</t>
    </r>
  </si>
  <si>
    <t xml:space="preserve">total_tax_amount_chinese</t>
  </si>
  <si>
    <r>
      <rPr>
        <sz val="12"/>
        <color rgb="FF000000"/>
        <rFont val="Noto Sans"/>
        <family val="2"/>
      </rPr>
      <t xml:space="preserve">含稅總金額中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含稅金額合計中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含稅總金額中文大寫</t>
    </r>
  </si>
  <si>
    <r>
      <rPr>
        <sz val="12"/>
        <color rgb="FF000000"/>
        <rFont val="Noto Sans"/>
        <family val="2"/>
      </rPr>
      <t xml:space="preserve">含税总金额中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含税金额合计中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含税总金额中文大写</t>
    </r>
  </si>
  <si>
    <t xml:space="preserve">current_date_end</t>
  </si>
  <si>
    <r>
      <rPr>
        <sz val="12"/>
        <color rgb="FF000000"/>
        <rFont val="Noto Sans"/>
        <family val="2"/>
      </rPr>
      <t xml:space="preserve">通行日期止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通行結束日期</t>
    </r>
  </si>
  <si>
    <r>
      <rPr>
        <sz val="12"/>
        <color rgb="FF000000"/>
        <rFont val="Noto Sans"/>
        <family val="2"/>
      </rPr>
      <t xml:space="preserve">通行日期止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通行结束日期</t>
    </r>
  </si>
  <si>
    <t xml:space="preserve">current_date_start</t>
  </si>
  <si>
    <r>
      <rPr>
        <sz val="12"/>
        <color rgb="FF000000"/>
        <rFont val="Noto Sans"/>
        <family val="2"/>
      </rPr>
      <t xml:space="preserve">通行日期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通行起始日期</t>
    </r>
  </si>
  <si>
    <t xml:space="preserve">license_plate_no</t>
  </si>
  <si>
    <r>
      <rPr>
        <sz val="12"/>
        <color rgb="FF000000"/>
        <rFont val="Noto Sans"/>
        <family val="2"/>
      </rPr>
      <t xml:space="preserve">車牌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車牌號碼</t>
    </r>
  </si>
  <si>
    <r>
      <rPr>
        <sz val="12"/>
        <color rgb="FF000000"/>
        <rFont val="Noto Sans"/>
        <family val="2"/>
      </rPr>
      <t xml:space="preserve">车牌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车牌号码</t>
    </r>
  </si>
  <si>
    <t xml:space="preserve">carrier_name</t>
  </si>
  <si>
    <r>
      <rPr>
        <sz val="12"/>
        <color rgb="FF000000"/>
        <rFont val="Noto Sans"/>
        <family val="2"/>
      </rPr>
      <t xml:space="preserve">承運人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運送者名稱</t>
    </r>
  </si>
  <si>
    <r>
      <rPr>
        <sz val="12"/>
        <color rgb="FF000000"/>
        <rFont val="Noto Sans"/>
        <family val="2"/>
      </rPr>
      <t xml:space="preserve">承运人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运送者名称</t>
    </r>
  </si>
  <si>
    <t xml:space="preserve">carrier_tax_no</t>
  </si>
  <si>
    <r>
      <rPr>
        <sz val="12"/>
        <color rgb="FF000000"/>
        <rFont val="Noto Sans"/>
        <family val="2"/>
      </rPr>
      <t xml:space="preserve">承運人稅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運送者稅號</t>
    </r>
  </si>
  <si>
    <r>
      <rPr>
        <sz val="12"/>
        <color rgb="FF000000"/>
        <rFont val="Noto Sans"/>
        <family val="2"/>
      </rPr>
      <t xml:space="preserve">承运人税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运送者税号</t>
    </r>
  </si>
  <si>
    <t xml:space="preserve">drawee_name</t>
  </si>
  <si>
    <r>
      <rPr>
        <sz val="12"/>
        <color rgb="FF000000"/>
        <rFont val="Noto Sans"/>
        <family val="2"/>
      </rPr>
      <t xml:space="preserve">受票方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票人名稱</t>
    </r>
  </si>
  <si>
    <r>
      <rPr>
        <sz val="12"/>
        <color rgb="FF000000"/>
        <rFont val="Noto Sans"/>
        <family val="2"/>
      </rPr>
      <t xml:space="preserve">受票方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票人名称</t>
    </r>
  </si>
  <si>
    <t xml:space="preserve">drawee_tax_no</t>
  </si>
  <si>
    <r>
      <rPr>
        <sz val="12"/>
        <color rgb="FF000000"/>
        <rFont val="Noto Sans"/>
        <family val="2"/>
      </rPr>
      <t xml:space="preserve">受票方稅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票人稅號</t>
    </r>
  </si>
  <si>
    <r>
      <rPr>
        <sz val="12"/>
        <color rgb="FF000000"/>
        <rFont val="Noto Sans"/>
        <family val="2"/>
      </rPr>
      <t xml:space="preserve">受票方税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票人税号</t>
    </r>
  </si>
  <si>
    <t xml:space="preserve">cargo_information</t>
  </si>
  <si>
    <r>
      <rPr>
        <sz val="12"/>
        <color rgb="FF000000"/>
        <rFont val="Noto Sans"/>
        <family val="2"/>
      </rPr>
      <t xml:space="preserve">貨物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船貨資訊</t>
    </r>
  </si>
  <si>
    <r>
      <rPr>
        <sz val="12"/>
        <color rgb="FF000000"/>
        <rFont val="Noto Sans"/>
        <family val="2"/>
      </rPr>
      <t xml:space="preserve">货物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船货信息</t>
    </r>
  </si>
  <si>
    <t xml:space="preserve">transport_route</t>
  </si>
  <si>
    <r>
      <rPr>
        <sz val="12"/>
        <color rgb="FF000000"/>
        <rFont val="Noto Sans"/>
        <family val="2"/>
      </rPr>
      <t xml:space="preserve">運輸路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轉運行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運送路徑</t>
    </r>
  </si>
  <si>
    <r>
      <rPr>
        <sz val="12"/>
        <color rgb="FF000000"/>
        <rFont val="Noto Sans"/>
        <family val="2"/>
      </rPr>
      <t xml:space="preserve">运输路线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转运行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运送路径</t>
    </r>
  </si>
  <si>
    <t xml:space="preserve">tax_authority_no</t>
  </si>
  <si>
    <t xml:space="preserve">稅務機關編號</t>
  </si>
  <si>
    <t xml:space="preserve">税务机关编号</t>
  </si>
  <si>
    <t xml:space="preserve">tax_authority_name</t>
  </si>
  <si>
    <t xml:space="preserve">稅務機關名稱</t>
  </si>
  <si>
    <t xml:space="preserve">税务机关名称</t>
  </si>
  <si>
    <t xml:space="preserve">identity_no</t>
  </si>
  <si>
    <t xml:space="preserve">身份證號碼</t>
  </si>
  <si>
    <t xml:space="preserve">身份证号码</t>
  </si>
  <si>
    <t xml:space="preserve">vehicle_type</t>
  </si>
  <si>
    <r>
      <rPr>
        <sz val="12"/>
        <color rgb="FF000000"/>
        <rFont val="Noto Sans"/>
        <family val="2"/>
      </rPr>
      <t xml:space="preserve">車輛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車種類</t>
    </r>
  </si>
  <si>
    <r>
      <rPr>
        <sz val="12"/>
        <color rgb="FF000000"/>
        <rFont val="Noto Sans"/>
        <family val="2"/>
      </rPr>
      <t xml:space="preserve">车辆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车种类</t>
    </r>
  </si>
  <si>
    <t xml:space="preserve">brand_model_no</t>
  </si>
  <si>
    <r>
      <rPr>
        <sz val="12"/>
        <color rgb="FF000000"/>
        <rFont val="Noto Sans"/>
        <family val="2"/>
      </rPr>
      <t xml:space="preserve">廠牌型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標型號</t>
    </r>
  </si>
  <si>
    <r>
      <rPr>
        <sz val="12"/>
        <color rgb="FF000000"/>
        <rFont val="Noto Sans"/>
        <family val="2"/>
      </rPr>
      <t xml:space="preserve">厂牌型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标型号</t>
    </r>
  </si>
  <si>
    <t xml:space="preserve">origin_place</t>
  </si>
  <si>
    <r>
      <rPr>
        <sz val="12"/>
        <color rgb="FF000000"/>
        <rFont val="Noto Sans"/>
        <family val="2"/>
      </rPr>
      <t xml:space="preserve">產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起源地</t>
    </r>
  </si>
  <si>
    <r>
      <rPr>
        <sz val="12"/>
        <color rgb="FF000000"/>
        <rFont val="Noto Sans"/>
        <family val="2"/>
      </rPr>
      <t xml:space="preserve">产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起源地</t>
    </r>
  </si>
  <si>
    <t xml:space="preserve">certificate_no</t>
  </si>
  <si>
    <r>
      <rPr>
        <sz val="12"/>
        <color rgb="FF000000"/>
        <rFont val="Noto Sans"/>
        <family val="2"/>
      </rPr>
      <t xml:space="preserve">證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證書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憑證編號</t>
    </r>
  </si>
  <si>
    <r>
      <rPr>
        <sz val="12"/>
        <color rgb="FF000000"/>
        <rFont val="Noto Sans"/>
        <family val="2"/>
      </rPr>
      <t xml:space="preserve">证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证书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凭证编号</t>
    </r>
  </si>
  <si>
    <t xml:space="preserve">inspection_list_no</t>
  </si>
  <si>
    <r>
      <rPr>
        <sz val="12"/>
        <color rgb="FF000000"/>
        <rFont val="Noto Sans"/>
        <family val="2"/>
      </rPr>
      <t xml:space="preserve">商檢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檢驗單號</t>
    </r>
  </si>
  <si>
    <r>
      <rPr>
        <sz val="12"/>
        <color rgb="FF000000"/>
        <rFont val="Noto Sans"/>
        <family val="2"/>
      </rPr>
      <t xml:space="preserve">商检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检验单号</t>
    </r>
  </si>
  <si>
    <t xml:space="preserve">engine_no</t>
  </si>
  <si>
    <r>
      <rPr>
        <sz val="12"/>
        <color rgb="FF000000"/>
        <rFont val="Noto Sans"/>
        <family val="2"/>
      </rPr>
      <t xml:space="preserve">發動機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引擎編號</t>
    </r>
  </si>
  <si>
    <r>
      <rPr>
        <sz val="12"/>
        <color rgb="FF000000"/>
        <rFont val="Noto Sans"/>
        <family val="2"/>
      </rPr>
      <t xml:space="preserve">发动机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引擎编号</t>
    </r>
  </si>
  <si>
    <t xml:space="preserve">vehicle_no</t>
  </si>
  <si>
    <t xml:space="preserve">車輛編號</t>
  </si>
  <si>
    <t xml:space="preserve">车辆编号</t>
  </si>
  <si>
    <t xml:space="preserve">import_certificate_no</t>
  </si>
  <si>
    <r>
      <rPr>
        <sz val="12"/>
        <color rgb="FF000000"/>
        <rFont val="Noto Sans"/>
        <family val="2"/>
      </rPr>
      <t xml:space="preserve">進口證明書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進口證明書號</t>
    </r>
  </si>
  <si>
    <r>
      <rPr>
        <sz val="12"/>
        <color rgb="FF000000"/>
        <rFont val="Noto Sans"/>
        <family val="2"/>
      </rPr>
      <t xml:space="preserve">进口证明书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进口证明书号</t>
    </r>
  </si>
  <si>
    <t xml:space="preserve">seller_account_no</t>
  </si>
  <si>
    <r>
      <rPr>
        <sz val="12"/>
        <color rgb="FF000000"/>
        <rFont val="Noto Sans"/>
        <family val="2"/>
      </rPr>
      <t xml:space="preserve">銷方帳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賣方帳號</t>
    </r>
  </si>
  <si>
    <r>
      <rPr>
        <sz val="12"/>
        <color rgb="FF000000"/>
        <rFont val="Noto Sans"/>
        <family val="2"/>
      </rPr>
      <t xml:space="preserve">销方账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卖方账号</t>
    </r>
  </si>
  <si>
    <t xml:space="preserve">payment_voucher_no</t>
  </si>
  <si>
    <t xml:space="preserve">付款憑證號編</t>
  </si>
  <si>
    <t xml:space="preserve">付款凭证号编</t>
  </si>
  <si>
    <t xml:space="preserve">passengers_limited</t>
  </si>
  <si>
    <r>
      <rPr>
        <sz val="12"/>
        <color rgb="FF000000"/>
        <rFont val="Noto Sans"/>
        <family val="2"/>
      </rPr>
      <t xml:space="preserve">限乘人數</t>
    </r>
    <r>
      <rPr>
        <sz val="12"/>
        <color rgb="FF000000"/>
        <rFont val="新細明體"/>
        <family val="0"/>
        <charset val="134"/>
      </rPr>
      <t xml:space="preserve">/</t>
    </r>
  </si>
  <si>
    <r>
      <rPr>
        <sz val="12"/>
        <color rgb="FF000000"/>
        <rFont val="Noto Sans"/>
        <family val="2"/>
      </rPr>
      <t xml:space="preserve">限乘人数</t>
    </r>
    <r>
      <rPr>
        <sz val="12"/>
        <color rgb="FF000000"/>
        <rFont val="新細明體"/>
        <family val="0"/>
        <charset val="134"/>
      </rPr>
      <t xml:space="preserve">/</t>
    </r>
  </si>
  <si>
    <t xml:space="preserve">toll_sign</t>
  </si>
  <si>
    <t xml:space="preserve">通行費標誌</t>
  </si>
  <si>
    <t xml:space="preserve">通行费标志</t>
  </si>
  <si>
    <t xml:space="preserve">zero_tax_rate_sign</t>
  </si>
  <si>
    <t xml:space="preserve">零稅率標誌</t>
  </si>
  <si>
    <t xml:space="preserve">零税率标志</t>
  </si>
  <si>
    <t xml:space="preserve">row_no</t>
  </si>
  <si>
    <t xml:space="preserve">行號</t>
  </si>
  <si>
    <t xml:space="preserve">行号</t>
  </si>
  <si>
    <t xml:space="preserve">commodity_code</t>
  </si>
  <si>
    <r>
      <rPr>
        <sz val="12"/>
        <color rgb="FF000000"/>
        <rFont val="Noto Sans"/>
        <family val="2"/>
      </rPr>
      <t xml:space="preserve">商品編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貨物代碼</t>
    </r>
  </si>
  <si>
    <r>
      <rPr>
        <sz val="12"/>
        <color rgb="FF000000"/>
        <rFont val="Noto Sans"/>
        <family val="2"/>
      </rPr>
      <t xml:space="preserve">商品编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货物代码</t>
    </r>
  </si>
  <si>
    <t xml:space="preserve">commodity_name</t>
  </si>
  <si>
    <r>
      <rPr>
        <sz val="12"/>
        <color rgb="FF000000"/>
        <rFont val="Noto Sans"/>
        <family val="2"/>
      </rPr>
      <t xml:space="preserve">貨物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品名稱</t>
    </r>
  </si>
  <si>
    <r>
      <rPr>
        <sz val="12"/>
        <color rgb="FF000000"/>
        <rFont val="Noto Sans"/>
        <family val="2"/>
      </rPr>
      <t xml:space="preserve">货物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品名称</t>
    </r>
  </si>
  <si>
    <t xml:space="preserve">commodity_spec</t>
  </si>
  <si>
    <r>
      <rPr>
        <sz val="12"/>
        <color rgb="FF000000"/>
        <rFont val="Noto Sans"/>
        <family val="2"/>
      </rPr>
      <t xml:space="preserve">商品規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貨物規格</t>
    </r>
  </si>
  <si>
    <r>
      <rPr>
        <sz val="12"/>
        <color rgb="FF000000"/>
        <rFont val="Noto Sans"/>
        <family val="2"/>
      </rPr>
      <t xml:space="preserve">商品规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货物规格</t>
    </r>
  </si>
  <si>
    <t xml:space="preserve">history_item_supplier_data</t>
  </si>
  <si>
    <t xml:space="preserve">歷史品號供應商資料</t>
  </si>
  <si>
    <t xml:space="preserve">历史品号供应商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history.item.supplier.data.get (data name)</t>
    </r>
  </si>
  <si>
    <t xml:space="preserve">certificate_data</t>
  </si>
  <si>
    <r>
      <rPr>
        <sz val="12"/>
        <color rgb="FF000000"/>
        <rFont val="Noto Sans"/>
        <family val="2"/>
      </rPr>
      <t xml:space="preserve">憑證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證書資料</t>
    </r>
  </si>
  <si>
    <r>
      <rPr>
        <sz val="12"/>
        <color rgb="FF000000"/>
        <rFont val="Noto Sans"/>
        <family val="2"/>
      </rPr>
      <t xml:space="preserve">凭证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证书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upload.certificate.process (data name)</t>
    </r>
  </si>
  <si>
    <t xml:space="preserve">file_id</t>
  </si>
  <si>
    <r>
      <rPr>
        <sz val="12"/>
        <color rgb="FF000000"/>
        <rFont val="Noto Sans"/>
        <family val="2"/>
      </rPr>
      <t xml:space="preserve">檔案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档案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upload.certificate.process (field name)</t>
    </r>
  </si>
  <si>
    <t xml:space="preserve">plan_complete_date</t>
  </si>
  <si>
    <r>
      <rPr>
        <sz val="12"/>
        <color rgb="FF000000"/>
        <rFont val="Noto Sans"/>
        <family val="2"/>
      </rPr>
      <t xml:space="preserve">預計完成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完善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完備日</t>
    </r>
  </si>
  <si>
    <r>
      <rPr>
        <sz val="12"/>
        <color rgb="FF000000"/>
        <rFont val="Noto Sans"/>
        <family val="2"/>
      </rPr>
      <t xml:space="preserve">预计完成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完善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完备日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data.get (field name)</t>
    </r>
  </si>
  <si>
    <t xml:space="preserve">item_attribute</t>
  </si>
  <si>
    <t xml:space="preserve">品號屬性</t>
  </si>
  <si>
    <t xml:space="preserve">品号属性</t>
  </si>
  <si>
    <t xml:space="preserve">supply_type</t>
  </si>
  <si>
    <r>
      <rPr>
        <sz val="12"/>
        <color rgb="FF000000"/>
        <rFont val="Noto Sans"/>
        <family val="2"/>
      </rPr>
      <t xml:space="preserve">供給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提供樣式</t>
    </r>
  </si>
  <si>
    <r>
      <rPr>
        <sz val="12"/>
        <color rgb="FF000000"/>
        <rFont val="Noto Sans"/>
        <family val="2"/>
      </rPr>
      <t xml:space="preserve">供给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提供样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supply.data.get (field name)</t>
    </r>
  </si>
  <si>
    <t xml:space="preserve">exception_flag</t>
  </si>
  <si>
    <r>
      <rPr>
        <sz val="12"/>
        <color rgb="FF000000"/>
        <rFont val="Noto Sans"/>
        <family val="2"/>
      </rPr>
      <t xml:space="preserve">例外標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例外標誌</t>
    </r>
  </si>
  <si>
    <r>
      <rPr>
        <sz val="12"/>
        <color rgb="FF000000"/>
        <rFont val="Noto Sans"/>
        <family val="2"/>
      </rPr>
      <t xml:space="preserve">例外标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例外标志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stock.distribute.update (field name)</t>
    </r>
  </si>
  <si>
    <t xml:space="preserve">file_url</t>
  </si>
  <si>
    <r>
      <rPr>
        <sz val="12"/>
        <color rgb="FF000000"/>
        <rFont val="Noto Sans"/>
        <family val="2"/>
      </rPr>
      <t xml:space="preserve">檔案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Noto Sans"/>
        <family val="2"/>
      </rPr>
      <t xml:space="preserve">档案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ertificate.share.process (field name)</t>
    </r>
  </si>
  <si>
    <t xml:space="preserve">new_transfer_no</t>
  </si>
  <si>
    <r>
      <rPr>
        <sz val="12"/>
        <color rgb="FF000000"/>
        <rFont val="Noto Sans"/>
        <family val="2"/>
      </rPr>
      <t xml:space="preserve">新移轉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調撥單號</t>
    </r>
  </si>
  <si>
    <r>
      <rPr>
        <sz val="12"/>
        <color rgb="FF000000"/>
        <rFont val="Noto Sans"/>
        <family val="2"/>
      </rPr>
      <t xml:space="preserve">新移转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调拨单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transfer.data.change.process (field name)</t>
    </r>
  </si>
  <si>
    <t xml:space="preserve">new_transfer_seq</t>
  </si>
  <si>
    <r>
      <rPr>
        <sz val="12"/>
        <color rgb="FF000000"/>
        <rFont val="Noto Sans"/>
        <family val="2"/>
      </rPr>
      <t xml:space="preserve">新移轉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調撥序號</t>
    </r>
  </si>
  <si>
    <r>
      <rPr>
        <sz val="12"/>
        <color rgb="FF000000"/>
        <rFont val="Noto Sans"/>
        <family val="2"/>
      </rPr>
      <t xml:space="preserve">新移转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调拨序号</t>
    </r>
  </si>
  <si>
    <t xml:space="preserve">purchase_cost</t>
  </si>
  <si>
    <t xml:space="preserve">採購成本</t>
  </si>
  <si>
    <t xml:space="preserve">采购成本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自然交互 </t>
    </r>
    <r>
      <rPr>
        <sz val="12"/>
        <color rgb="FF000000"/>
        <rFont val="新細明體"/>
        <family val="0"/>
        <charset val="134"/>
      </rPr>
      <t xml:space="preserve">item.purchase.cost.get (field name)</t>
    </r>
  </si>
  <si>
    <t xml:space="preserve">rework_cost</t>
  </si>
  <si>
    <t xml:space="preserve">重工成本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自然交互 </t>
    </r>
    <r>
      <rPr>
        <sz val="12"/>
        <color rgb="FF000000"/>
        <rFont val="新細明體"/>
        <family val="0"/>
        <charset val="134"/>
      </rPr>
      <t xml:space="preserve">item.rework.cost.get (field name)</t>
    </r>
  </si>
  <si>
    <t xml:space="preserve">late_rate</t>
  </si>
  <si>
    <t xml:space="preserve">遲交率</t>
  </si>
  <si>
    <t xml:space="preserve">迟交率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自然交互 </t>
    </r>
    <r>
      <rPr>
        <sz val="12"/>
        <color rgb="FF000000"/>
        <rFont val="新細明體"/>
        <family val="0"/>
        <charset val="134"/>
      </rPr>
      <t xml:space="preserve">supplier.late.rate.get (field name)</t>
    </r>
  </si>
  <si>
    <t xml:space="preserve">month_number</t>
  </si>
  <si>
    <r>
      <rPr>
        <sz val="12"/>
        <color rgb="FF000000"/>
        <rFont val="Noto Sans"/>
        <family val="2"/>
      </rPr>
      <t xml:space="preserve">月份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數</t>
    </r>
  </si>
  <si>
    <r>
      <rPr>
        <sz val="12"/>
        <color rgb="FF000000"/>
        <rFont val="Noto Sans"/>
        <family val="2"/>
      </rPr>
      <t xml:space="preserve">月份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数</t>
    </r>
  </si>
  <si>
    <t xml:space="preserve">abnormal_status</t>
  </si>
  <si>
    <t xml:space="preserve">異常狀態</t>
  </si>
  <si>
    <t xml:space="preserve">payment_condition_id</t>
  </si>
  <si>
    <r>
      <rPr>
        <sz val="12"/>
        <color rgb="FF000000"/>
        <rFont val="Noto Sans"/>
        <family val="2"/>
      </rPr>
      <t xml:space="preserve">付款條件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付款条件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自然交互 </t>
    </r>
    <r>
      <rPr>
        <sz val="12"/>
        <color rgb="FF000000"/>
        <rFont val="新細明體"/>
        <family val="0"/>
        <charset val="134"/>
      </rPr>
      <t xml:space="preserve">supplier.data.update (field name)</t>
    </r>
  </si>
  <si>
    <t xml:space="preserve">payment_condition_data</t>
  </si>
  <si>
    <r>
      <rPr>
        <sz val="12"/>
        <color rgb="FF000000"/>
        <rFont val="Noto Sans"/>
        <family val="2"/>
      </rPr>
      <t xml:space="preserve">付款條件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付款條件資料</t>
    </r>
  </si>
  <si>
    <r>
      <rPr>
        <sz val="12"/>
        <color rgb="FF000000"/>
        <rFont val="Noto Sans"/>
        <family val="2"/>
      </rPr>
      <t xml:space="preserve">付款条件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付款条件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自然交互 </t>
    </r>
    <r>
      <rPr>
        <sz val="12"/>
        <color rgb="FF000000"/>
        <rFont val="新細明體"/>
        <family val="0"/>
        <charset val="134"/>
      </rPr>
      <t xml:space="preserve">payment.term.data.get (data name)</t>
    </r>
  </si>
  <si>
    <t xml:space="preserve">payment_days</t>
  </si>
  <si>
    <t xml:space="preserve">付款天數</t>
  </si>
  <si>
    <t xml:space="preserve">付款天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自然交互 </t>
    </r>
    <r>
      <rPr>
        <sz val="12"/>
        <color rgb="FF000000"/>
        <rFont val="新細明體"/>
        <family val="0"/>
        <charset val="134"/>
      </rPr>
      <t xml:space="preserve">payment.term.data.get (field name)</t>
    </r>
  </si>
  <si>
    <t xml:space="preserve">op_data</t>
  </si>
  <si>
    <r>
      <rPr>
        <sz val="12"/>
        <color rgb="FF000000"/>
        <rFont val="Noto Sans"/>
        <family val="2"/>
      </rPr>
      <t xml:space="preserve">製程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程數據</t>
    </r>
  </si>
  <si>
    <r>
      <rPr>
        <sz val="12"/>
        <color rgb="FF000000"/>
        <rFont val="Noto Sans"/>
        <family val="2"/>
      </rPr>
      <t xml:space="preserve">工艺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自然交互 </t>
    </r>
    <r>
      <rPr>
        <sz val="12"/>
        <color rgb="FF000000"/>
        <rFont val="新細明體"/>
        <family val="0"/>
        <charset val="134"/>
      </rPr>
      <t xml:space="preserve">op.data.get (data name)</t>
    </r>
  </si>
  <si>
    <t xml:space="preserve">item_planner_no</t>
  </si>
  <si>
    <r>
      <rPr>
        <sz val="12"/>
        <color rgb="FF000000"/>
        <rFont val="Noto Sans"/>
        <family val="2"/>
      </rPr>
      <t xml:space="preserve">品號計劃員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規劃員代號</t>
    </r>
  </si>
  <si>
    <r>
      <rPr>
        <sz val="12"/>
        <color rgb="FF000000"/>
        <rFont val="Noto Sans"/>
        <family val="2"/>
      </rPr>
      <t xml:space="preserve">品号计划员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规划员代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parameter.data.get (field name)</t>
    </r>
  </si>
  <si>
    <t xml:space="preserve">outsourcing_purchase_return</t>
  </si>
  <si>
    <t xml:space="preserve">process_code</t>
  </si>
  <si>
    <t xml:space="preserve">途程代號</t>
  </si>
  <si>
    <t xml:space="preserve">途程代号</t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roduct.process.get(field name)</t>
    </r>
  </si>
  <si>
    <t xml:space="preserve">from_node_id</t>
  </si>
  <si>
    <t xml:space="preserve">流程節點順序</t>
  </si>
  <si>
    <t xml:space="preserve">流程节点顺序</t>
  </si>
  <si>
    <t xml:space="preserve">from_op_no</t>
  </si>
  <si>
    <t xml:space="preserve">起始作業站編號</t>
  </si>
  <si>
    <t xml:space="preserve">起始作业站编号</t>
  </si>
  <si>
    <t xml:space="preserve">to_op_no</t>
  </si>
  <si>
    <t xml:space="preserve">目的作業站編號</t>
  </si>
  <si>
    <t xml:space="preserve">目的作业站编号</t>
  </si>
  <si>
    <t xml:space="preserve">fix_labor_hours</t>
  </si>
  <si>
    <t xml:space="preserve">固定人時</t>
  </si>
  <si>
    <t xml:space="preserve">固定人时</t>
  </si>
  <si>
    <t xml:space="preserve">var_labor_hours</t>
  </si>
  <si>
    <t xml:space="preserve">變動人時</t>
  </si>
  <si>
    <t xml:space="preserve">变动人时</t>
  </si>
  <si>
    <t xml:space="preserve">work_hours_batch_qty</t>
  </si>
  <si>
    <t xml:space="preserve">工時批量</t>
  </si>
  <si>
    <t xml:space="preserve">工时批量</t>
  </si>
  <si>
    <t xml:space="preserve">var_machine_hours</t>
  </si>
  <si>
    <t xml:space="preserve">變動機時</t>
  </si>
  <si>
    <t xml:space="preserve">变动机时</t>
  </si>
  <si>
    <t xml:space="preserve">batch_machining_qty</t>
  </si>
  <si>
    <t xml:space="preserve">批次加工量</t>
  </si>
  <si>
    <t xml:space="preserve">work_price</t>
  </si>
  <si>
    <t xml:space="preserve">工價</t>
  </si>
  <si>
    <t xml:space="preserve">工价</t>
  </si>
  <si>
    <t xml:space="preserve">from_op_description</t>
  </si>
  <si>
    <t xml:space="preserve">起始作業站說明</t>
  </si>
  <si>
    <t xml:space="preserve">起始作业站说明</t>
  </si>
  <si>
    <t xml:space="preserve">from_op_remark</t>
  </si>
  <si>
    <t xml:space="preserve">起始作業站備註</t>
  </si>
  <si>
    <t xml:space="preserve">起始作业站备注</t>
  </si>
  <si>
    <t xml:space="preserve">process_item</t>
  </si>
  <si>
    <r>
      <rPr>
        <sz val="12"/>
        <color rgb="FF000000"/>
        <rFont val="Noto Sans"/>
        <family val="2"/>
      </rPr>
      <t xml:space="preserve">途程品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品號</t>
    </r>
  </si>
  <si>
    <r>
      <rPr>
        <sz val="12"/>
        <color rgb="FF000000"/>
        <rFont val="Noto Sans"/>
        <family val="2"/>
      </rPr>
      <t xml:space="preserve">途程品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品号</t>
    </r>
  </si>
  <si>
    <t xml:space="preserve">process_name</t>
  </si>
  <si>
    <r>
      <rPr>
        <sz val="12"/>
        <color rgb="FF000000"/>
        <rFont val="Noto Sans"/>
        <family val="2"/>
      </rPr>
      <t xml:space="preserve">流程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名稱</t>
    </r>
  </si>
  <si>
    <r>
      <rPr>
        <sz val="12"/>
        <color rgb="FF000000"/>
        <rFont val="Noto Sans"/>
        <family val="2"/>
      </rPr>
      <t xml:space="preserve">流程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名称</t>
    </r>
  </si>
  <si>
    <t xml:space="preserve">procee_modi</t>
  </si>
  <si>
    <r>
      <rPr>
        <sz val="12"/>
        <color rgb="FF000000"/>
        <rFont val="Noto Sans"/>
        <family val="2"/>
      </rPr>
      <t xml:space="preserve">流程修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修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修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處理修改</t>
    </r>
  </si>
  <si>
    <r>
      <rPr>
        <sz val="12"/>
        <color rgb="FF000000"/>
        <rFont val="Noto Sans"/>
        <family val="2"/>
      </rPr>
      <t xml:space="preserve">流程修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修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修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处理修改</t>
    </r>
  </si>
  <si>
    <t xml:space="preserve">stock_in_out</t>
  </si>
  <si>
    <t xml:space="preserve">出入庫資料</t>
  </si>
  <si>
    <r>
      <rPr>
        <sz val="12"/>
        <color rgb="FF000000"/>
        <rFont val="新細明體"/>
        <family val="0"/>
        <charset val="134"/>
      </rPr>
      <t xml:space="preserve">ASS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other.in.out.stock.create(data name)</t>
    </r>
  </si>
  <si>
    <t xml:space="preserve">receipt_issue_docno</t>
  </si>
  <si>
    <t xml:space="preserve">收發貨單號</t>
  </si>
  <si>
    <t xml:space="preserve">收发货单号</t>
  </si>
  <si>
    <r>
      <rPr>
        <sz val="12"/>
        <color rgb="FF000000"/>
        <rFont val="新細明體"/>
        <family val="0"/>
        <charset val="134"/>
      </rPr>
      <t xml:space="preserve">ASS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other.in.out.stock.create(field name)</t>
    </r>
  </si>
  <si>
    <t xml:space="preserve">stock_in_out_detail</t>
  </si>
  <si>
    <t xml:space="preserve">出入庫明細</t>
  </si>
  <si>
    <t xml:space="preserve">出入库明细</t>
  </si>
  <si>
    <t xml:space="preserve">details_id</t>
  </si>
  <si>
    <r>
      <rPr>
        <sz val="12"/>
        <color rgb="FF000000"/>
        <rFont val="Noto Sans"/>
        <family val="2"/>
      </rPr>
      <t xml:space="preserve">收發貨明細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收发货明细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source_out_docno</t>
  </si>
  <si>
    <t xml:space="preserve">來源出庫單單號</t>
  </si>
  <si>
    <t xml:space="preserve">来源出库单单号</t>
  </si>
  <si>
    <t xml:space="preserve">source_out_seq</t>
  </si>
  <si>
    <r>
      <rPr>
        <sz val="12"/>
        <color rgb="FF000000"/>
        <rFont val="Noto Sans"/>
        <family val="2"/>
      </rPr>
      <t xml:space="preserve">來源出庫單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出庫單項次</t>
    </r>
  </si>
  <si>
    <r>
      <rPr>
        <sz val="12"/>
        <color rgb="FF000000"/>
        <rFont val="Noto Sans"/>
        <family val="2"/>
      </rPr>
      <t xml:space="preserve">来源出库单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出库单项次</t>
    </r>
  </si>
  <si>
    <t xml:space="preserve">in_out_info</t>
  </si>
  <si>
    <t xml:space="preserve">出入庫信息</t>
  </si>
  <si>
    <t xml:space="preserve">出入库信息</t>
  </si>
  <si>
    <t xml:space="preserve">in_out_docno</t>
  </si>
  <si>
    <t xml:space="preserve">出入庫單號</t>
  </si>
  <si>
    <t xml:space="preserve">出入库单号</t>
  </si>
  <si>
    <t xml:space="preserve">in_out_seq</t>
  </si>
  <si>
    <r>
      <rPr>
        <sz val="12"/>
        <color rgb="FF000000"/>
        <rFont val="Noto Sans"/>
        <family val="2"/>
      </rPr>
      <t xml:space="preserve">出入庫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入庫項次</t>
    </r>
  </si>
  <si>
    <r>
      <rPr>
        <sz val="12"/>
        <color rgb="FF000000"/>
        <rFont val="Noto Sans"/>
        <family val="2"/>
      </rPr>
      <t xml:space="preserve">出入库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入库项次</t>
    </r>
  </si>
  <si>
    <t xml:space="preserve">item_property</t>
  </si>
  <si>
    <r>
      <rPr>
        <sz val="12"/>
        <color rgb="FF000000"/>
        <rFont val="Noto Sans"/>
        <family val="2"/>
      </rPr>
      <t xml:space="preserve">品號屬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性質</t>
    </r>
  </si>
  <si>
    <r>
      <rPr>
        <sz val="12"/>
        <color rgb="FF000000"/>
        <rFont val="Noto Sans"/>
        <family val="2"/>
      </rPr>
      <t xml:space="preserve">品号属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性质</t>
    </r>
  </si>
  <si>
    <r>
      <rPr>
        <sz val="12"/>
        <color rgb="FF000000"/>
        <rFont val="新細明體"/>
        <family val="0"/>
        <charset val="134"/>
      </rPr>
      <t xml:space="preserve">ASS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material.get(field name)</t>
    </r>
  </si>
  <si>
    <t xml:space="preserve">item_group_no</t>
  </si>
  <si>
    <r>
      <rPr>
        <sz val="12"/>
        <color rgb="FF000000"/>
        <rFont val="Noto Sans"/>
        <family val="2"/>
      </rPr>
      <t xml:space="preserve">物料分類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分群編號</t>
    </r>
  </si>
  <si>
    <r>
      <rPr>
        <sz val="12"/>
        <color rgb="FF000000"/>
        <rFont val="Noto Sans"/>
        <family val="2"/>
      </rPr>
      <t xml:space="preserve">物料分类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分群编号</t>
    </r>
  </si>
  <si>
    <t xml:space="preserve">item_group_name</t>
  </si>
  <si>
    <r>
      <rPr>
        <sz val="12"/>
        <color rgb="FF000000"/>
        <rFont val="Noto Sans"/>
        <family val="2"/>
      </rPr>
      <t xml:space="preserve">物料分類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分群名稱</t>
    </r>
  </si>
  <si>
    <r>
      <rPr>
        <sz val="12"/>
        <color rgb="FF000000"/>
        <rFont val="Noto Sans"/>
        <family val="2"/>
      </rPr>
      <t xml:space="preserve">物料分类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分群名称</t>
    </r>
  </si>
  <si>
    <t xml:space="preserve">sn_source</t>
  </si>
  <si>
    <r>
      <rPr>
        <sz val="12"/>
        <color rgb="FF000000"/>
        <rFont val="Noto Sans"/>
        <family val="2"/>
      </rPr>
      <t xml:space="preserve">序列號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來源</t>
    </r>
  </si>
  <si>
    <r>
      <rPr>
        <sz val="12"/>
        <color rgb="FF000000"/>
        <rFont val="Noto Sans"/>
        <family val="2"/>
      </rPr>
      <t xml:space="preserve">序列号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来源</t>
    </r>
  </si>
  <si>
    <r>
      <rPr>
        <sz val="12"/>
        <color rgb="FF000000"/>
        <rFont val="新細明體"/>
        <family val="0"/>
        <charset val="134"/>
      </rPr>
      <t xml:space="preserve">ASS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ales.issue.product.get(field name)</t>
    </r>
  </si>
  <si>
    <t xml:space="preserve">sn</t>
  </si>
  <si>
    <r>
      <rPr>
        <sz val="12"/>
        <color rgb="FF000000"/>
        <rFont val="Noto Sans"/>
        <family val="2"/>
      </rPr>
      <t xml:space="preserve">序列號</t>
    </r>
    <r>
      <rPr>
        <sz val="12"/>
        <color rgb="FF000000"/>
        <rFont val="新細明體"/>
        <family val="0"/>
        <charset val="134"/>
      </rPr>
      <t xml:space="preserve">(SN)</t>
    </r>
  </si>
  <si>
    <r>
      <rPr>
        <sz val="12"/>
        <color rgb="FF000000"/>
        <rFont val="Noto Sans"/>
        <family val="2"/>
      </rPr>
      <t xml:space="preserve">序列号</t>
    </r>
    <r>
      <rPr>
        <sz val="12"/>
        <color rgb="FF000000"/>
        <rFont val="新細明體"/>
        <family val="0"/>
        <charset val="134"/>
      </rPr>
      <t xml:space="preserve">(SN)</t>
    </r>
  </si>
  <si>
    <t xml:space="preserve">item_picture</t>
  </si>
  <si>
    <r>
      <rPr>
        <sz val="12"/>
        <color rgb="FF000000"/>
        <rFont val="Noto Sans"/>
        <family val="2"/>
      </rPr>
      <t xml:space="preserve">產品圖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圖片</t>
    </r>
  </si>
  <si>
    <r>
      <rPr>
        <sz val="12"/>
        <color rgb="FF000000"/>
        <rFont val="Noto Sans"/>
        <family val="2"/>
      </rPr>
      <t xml:space="preserve">产品图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图片</t>
    </r>
  </si>
  <si>
    <t xml:space="preserve">user_defined</t>
  </si>
  <si>
    <t xml:space="preserve">自定義字段</t>
  </si>
  <si>
    <t xml:space="preserve">自定义字段</t>
  </si>
  <si>
    <t xml:space="preserve">feature_group</t>
  </si>
  <si>
    <t xml:space="preserve">特徵群组</t>
  </si>
  <si>
    <t xml:space="preserve">特征群组</t>
  </si>
  <si>
    <r>
      <rPr>
        <sz val="12"/>
        <color rgb="FF000000"/>
        <rFont val="新細明體"/>
        <family val="0"/>
        <charset val="134"/>
      </rPr>
      <t xml:space="preserve">ASS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ales.issue.product.get(data name)</t>
    </r>
  </si>
  <si>
    <t xml:space="preserve">feature_group_no</t>
  </si>
  <si>
    <t xml:space="preserve">特徵群组編號</t>
  </si>
  <si>
    <t xml:space="preserve">特征群组编号</t>
  </si>
  <si>
    <t xml:space="preserve">transfer_details</t>
  </si>
  <si>
    <r>
      <rPr>
        <sz val="12"/>
        <color rgb="FF000000"/>
        <rFont val="Noto Sans"/>
        <family val="2"/>
      </rPr>
      <t xml:space="preserve">調撥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撥清單</t>
    </r>
  </si>
  <si>
    <r>
      <rPr>
        <sz val="12"/>
        <color rgb="FF000000"/>
        <rFont val="Noto Sans"/>
        <family val="2"/>
      </rPr>
      <t xml:space="preserve">调拨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拨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拨清单</t>
    </r>
  </si>
  <si>
    <r>
      <rPr>
        <sz val="12"/>
        <color rgb="FF000000"/>
        <rFont val="新細明體"/>
        <family val="0"/>
        <charset val="134"/>
      </rPr>
      <t xml:space="preserve">ASS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transfer.doc.get(data name)</t>
    </r>
  </si>
  <si>
    <t xml:space="preserve">sales_order</t>
  </si>
  <si>
    <t xml:space="preserve">銷售訂單</t>
  </si>
  <si>
    <t xml:space="preserve">销售订单</t>
  </si>
  <si>
    <r>
      <rPr>
        <sz val="12"/>
        <color rgb="FF000000"/>
        <rFont val="新細明體"/>
        <family val="0"/>
        <charset val="134"/>
      </rPr>
      <t xml:space="preserve">ASS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ales.order.create(data name)</t>
    </r>
  </si>
  <si>
    <t xml:space="preserve">error_description</t>
  </si>
  <si>
    <t xml:space="preserve">錯誤執行結果描述</t>
  </si>
  <si>
    <t xml:space="preserve">错误执行结果描述</t>
  </si>
  <si>
    <r>
      <rPr>
        <sz val="12"/>
        <color rgb="FF000000"/>
        <rFont val="新細明體"/>
        <family val="0"/>
        <charset val="134"/>
      </rPr>
      <t xml:space="preserve">ASS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ales.order.create(field name)</t>
    </r>
  </si>
  <si>
    <t xml:space="preserve">sales_delivery</t>
  </si>
  <si>
    <t xml:space="preserve">銷售交貨</t>
  </si>
  <si>
    <t xml:space="preserve">销售交货</t>
  </si>
  <si>
    <r>
      <rPr>
        <sz val="12"/>
        <color rgb="FF000000"/>
        <rFont val="新細明體"/>
        <family val="0"/>
        <charset val="134"/>
      </rPr>
      <t xml:space="preserve">ASS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ales.delivery.create(data name)</t>
    </r>
  </si>
  <si>
    <t xml:space="preserve">sales_delivery_no</t>
  </si>
  <si>
    <r>
      <rPr>
        <sz val="12"/>
        <color rgb="FF000000"/>
        <rFont val="Noto Sans"/>
        <family val="2"/>
      </rPr>
      <t xml:space="preserve">銷貨單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交貨單號</t>
    </r>
  </si>
  <si>
    <r>
      <rPr>
        <sz val="12"/>
        <color rgb="FF000000"/>
        <rFont val="Noto Sans"/>
        <family val="2"/>
      </rPr>
      <t xml:space="preserve">销货单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交货单号</t>
    </r>
  </si>
  <si>
    <r>
      <rPr>
        <sz val="12"/>
        <color rgb="FF000000"/>
        <rFont val="新細明體"/>
        <family val="0"/>
        <charset val="134"/>
      </rPr>
      <t xml:space="preserve">ASS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ales.delivery.create(field name)</t>
    </r>
  </si>
  <si>
    <t xml:space="preserve">quotation</t>
  </si>
  <si>
    <r>
      <rPr>
        <sz val="12"/>
        <color rgb="FF000000"/>
        <rFont val="Noto Sans"/>
        <family val="2"/>
      </rPr>
      <t xml:space="preserve">報價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價</t>
    </r>
  </si>
  <si>
    <r>
      <rPr>
        <sz val="12"/>
        <color rgb="FF000000"/>
        <rFont val="Noto Sans"/>
        <family val="2"/>
      </rPr>
      <t xml:space="preserve">报价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报价</t>
    </r>
  </si>
  <si>
    <r>
      <rPr>
        <sz val="12"/>
        <color rgb="FF000000"/>
        <rFont val="新細明體"/>
        <family val="0"/>
        <charset val="134"/>
      </rPr>
      <t xml:space="preserve">ASS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ollection.doc.get(data name)</t>
    </r>
  </si>
  <si>
    <t xml:space="preserve">collection_doc</t>
  </si>
  <si>
    <t xml:space="preserve">收款單</t>
  </si>
  <si>
    <t xml:space="preserve">收款单</t>
  </si>
  <si>
    <t xml:space="preserve">collection_no</t>
  </si>
  <si>
    <t xml:space="preserve">收款單單號</t>
  </si>
  <si>
    <t xml:space="preserve">收款单单号</t>
  </si>
  <si>
    <r>
      <rPr>
        <sz val="12"/>
        <color rgb="FF000000"/>
        <rFont val="新細明體"/>
        <family val="0"/>
        <charset val="134"/>
      </rPr>
      <t xml:space="preserve">ASS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ollection.doc.get(field name)</t>
    </r>
  </si>
  <si>
    <t xml:space="preserve">delivery_doc</t>
  </si>
  <si>
    <r>
      <rPr>
        <sz val="12"/>
        <color rgb="FF000000"/>
        <rFont val="Noto Sans"/>
        <family val="2"/>
      </rPr>
      <t xml:space="preserve">發貨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貨單</t>
    </r>
  </si>
  <si>
    <r>
      <rPr>
        <sz val="12"/>
        <color rgb="FF000000"/>
        <rFont val="Noto Sans"/>
        <family val="2"/>
      </rPr>
      <t xml:space="preserve">发货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货单</t>
    </r>
  </si>
  <si>
    <r>
      <rPr>
        <sz val="12"/>
        <color rgb="FF000000"/>
        <rFont val="新細明體"/>
        <family val="0"/>
        <charset val="134"/>
      </rPr>
      <t xml:space="preserve">ASS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receivable.doc.get(data name)</t>
    </r>
  </si>
  <si>
    <t xml:space="preserve">receivable_doc</t>
  </si>
  <si>
    <r>
      <rPr>
        <sz val="12"/>
        <color rgb="FF000000"/>
        <rFont val="Noto Sans"/>
        <family val="2"/>
      </rPr>
      <t xml:space="preserve">應收款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應收帳款單</t>
    </r>
  </si>
  <si>
    <r>
      <rPr>
        <sz val="12"/>
        <color rgb="FF000000"/>
        <rFont val="Noto Sans"/>
        <family val="2"/>
      </rPr>
      <t xml:space="preserve">应收款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应收帐款单</t>
    </r>
  </si>
  <si>
    <t xml:space="preserve">receivable_no</t>
  </si>
  <si>
    <r>
      <rPr>
        <sz val="12"/>
        <color rgb="FF000000"/>
        <rFont val="Noto Sans"/>
        <family val="2"/>
      </rPr>
      <t xml:space="preserve">應收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應收帳款單號</t>
    </r>
  </si>
  <si>
    <r>
      <rPr>
        <sz val="12"/>
        <color rgb="FF000000"/>
        <rFont val="Noto Sans"/>
        <family val="2"/>
      </rPr>
      <t xml:space="preserve">应收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应收帐款单号</t>
    </r>
  </si>
  <si>
    <r>
      <rPr>
        <sz val="12"/>
        <color rgb="FF000000"/>
        <rFont val="新細明體"/>
        <family val="0"/>
        <charset val="134"/>
      </rPr>
      <t xml:space="preserve">ASS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receivable.doc.get(field name)</t>
    </r>
  </si>
  <si>
    <t xml:space="preserve">main_parts_detail</t>
  </si>
  <si>
    <t xml:space="preserve">主要零件明細</t>
  </si>
  <si>
    <t xml:space="preserve">主要零件明细</t>
  </si>
  <si>
    <t xml:space="preserve">part_no</t>
  </si>
  <si>
    <t xml:space="preserve">零件編號</t>
  </si>
  <si>
    <t xml:space="preserve">零件编号</t>
  </si>
  <si>
    <t xml:space="preserve">unit_qty</t>
  </si>
  <si>
    <t xml:space="preserve">wo_lot</t>
  </si>
  <si>
    <t xml:space="preserve">工單生產批</t>
  </si>
  <si>
    <t xml:space="preserve">工单生产批</t>
  </si>
  <si>
    <r>
      <rPr>
        <sz val="12"/>
        <color rgb="FF000000"/>
        <rFont val="新細明體"/>
        <family val="0"/>
        <charset val="134"/>
      </rPr>
      <t xml:space="preserve">e-B Chain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lot.create(data name)</t>
    </r>
  </si>
  <si>
    <t xml:space="preserve">wo_type_no</t>
  </si>
  <si>
    <r>
      <rPr>
        <sz val="12"/>
        <color rgb="FF000000"/>
        <rFont val="Noto Sans"/>
        <family val="2"/>
      </rPr>
      <t xml:space="preserve">工單類別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單別代號</t>
    </r>
  </si>
  <si>
    <r>
      <rPr>
        <sz val="12"/>
        <color rgb="FF000000"/>
        <rFont val="Noto Sans"/>
        <family val="2"/>
      </rPr>
      <t xml:space="preserve">工单类别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单别代号</t>
    </r>
  </si>
  <si>
    <r>
      <rPr>
        <sz val="12"/>
        <color rgb="FF000000"/>
        <rFont val="新細明體"/>
        <family val="0"/>
        <charset val="134"/>
      </rPr>
      <t xml:space="preserve">e-B Chain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lot.create(field name)</t>
    </r>
  </si>
  <si>
    <t xml:space="preserve">process_ver</t>
  </si>
  <si>
    <r>
      <rPr>
        <sz val="12"/>
        <color rgb="FF000000"/>
        <rFont val="Noto Sans"/>
        <family val="2"/>
      </rPr>
      <t xml:space="preserve">流程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版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程版號</t>
    </r>
  </si>
  <si>
    <r>
      <rPr>
        <sz val="12"/>
        <color rgb="FF000000"/>
        <rFont val="Noto Sans"/>
        <family val="2"/>
      </rPr>
      <t xml:space="preserve">流程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版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程版号</t>
    </r>
  </si>
  <si>
    <t xml:space="preserve">plan_end_date</t>
  </si>
  <si>
    <t xml:space="preserve">預計完工日</t>
  </si>
  <si>
    <t xml:space="preserve">预计完工日</t>
  </si>
  <si>
    <t xml:space="preserve">wo_lot_detail</t>
  </si>
  <si>
    <t xml:space="preserve">工單生產批明細</t>
  </si>
  <si>
    <t xml:space="preserve">工单生产批明细</t>
  </si>
  <si>
    <t xml:space="preserve">partial_in_no</t>
  </si>
  <si>
    <r>
      <rPr>
        <sz val="12"/>
        <color rgb="FF000000"/>
        <rFont val="Noto Sans"/>
        <family val="2"/>
      </rPr>
      <t xml:space="preserve">進站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份進站單號</t>
    </r>
  </si>
  <si>
    <r>
      <rPr>
        <sz val="12"/>
        <color rgb="FF000000"/>
        <rFont val="Noto Sans"/>
        <family val="2"/>
      </rPr>
      <t xml:space="preserve">进站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份进站单号</t>
    </r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vendor.duedate.reply(field name)</t>
    </r>
  </si>
  <si>
    <t xml:space="preserve">reply_detail</t>
  </si>
  <si>
    <r>
      <rPr>
        <sz val="12"/>
        <color rgb="FF000000"/>
        <rFont val="Noto Sans"/>
        <family val="2"/>
      </rPr>
      <t xml:space="preserve">回覆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應對明細</t>
    </r>
  </si>
  <si>
    <r>
      <rPr>
        <sz val="12"/>
        <color rgb="FF000000"/>
        <rFont val="Noto Sans"/>
        <family val="2"/>
      </rPr>
      <t xml:space="preserve">回覆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应对明细</t>
    </r>
  </si>
  <si>
    <t xml:space="preserve">reply_start_date</t>
  </si>
  <si>
    <t xml:space="preserve">回覆開工日期</t>
  </si>
  <si>
    <t xml:space="preserve">回覆开工日期</t>
  </si>
  <si>
    <t xml:space="preserve">partial_in</t>
  </si>
  <si>
    <r>
      <rPr>
        <sz val="12"/>
        <color rgb="FF000000"/>
        <rFont val="Noto Sans"/>
        <family val="2"/>
      </rPr>
      <t xml:space="preserve">作業站進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份進站</t>
    </r>
  </si>
  <si>
    <r>
      <rPr>
        <sz val="12"/>
        <color rgb="FF000000"/>
        <rFont val="Noto Sans"/>
        <family val="2"/>
      </rPr>
      <t xml:space="preserve">作业站进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份进站</t>
    </r>
  </si>
  <si>
    <r>
      <rPr>
        <sz val="12"/>
        <color rgb="FF000000"/>
        <rFont val="新細明體"/>
        <family val="0"/>
        <charset val="134"/>
      </rPr>
      <t xml:space="preserve">e-B Chain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artial.in.create(data name)</t>
    </r>
  </si>
  <si>
    <t xml:space="preserve">partial_in_detail</t>
  </si>
  <si>
    <r>
      <rPr>
        <sz val="12"/>
        <color rgb="FF000000"/>
        <rFont val="Noto Sans"/>
        <family val="2"/>
      </rPr>
      <t xml:space="preserve">作業站進站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份進站明細</t>
    </r>
  </si>
  <si>
    <r>
      <rPr>
        <sz val="12"/>
        <color rgb="FF000000"/>
        <rFont val="Noto Sans"/>
        <family val="2"/>
      </rPr>
      <t xml:space="preserve">作业站进站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份进站明细</t>
    </r>
  </si>
  <si>
    <t xml:space="preserve">partial_in_seq</t>
  </si>
  <si>
    <t xml:space="preserve">進站序號</t>
  </si>
  <si>
    <t xml:space="preserve">进站序号</t>
  </si>
  <si>
    <r>
      <rPr>
        <sz val="12"/>
        <color rgb="FF000000"/>
        <rFont val="新細明體"/>
        <family val="0"/>
        <charset val="134"/>
      </rPr>
      <t xml:space="preserve">e-B Chain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artial.in.create(field name)</t>
    </r>
  </si>
  <si>
    <t xml:space="preserve">partial_in_time</t>
  </si>
  <si>
    <t xml:space="preserve">進站時間</t>
  </si>
  <si>
    <t xml:space="preserve">进站时间</t>
  </si>
  <si>
    <t xml:space="preserve">partial_out</t>
  </si>
  <si>
    <r>
      <rPr>
        <sz val="12"/>
        <color rgb="FF000000"/>
        <rFont val="Noto Sans"/>
        <family val="2"/>
      </rPr>
      <t xml:space="preserve">作業站出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份出站</t>
    </r>
  </si>
  <si>
    <r>
      <rPr>
        <sz val="12"/>
        <color rgb="FF000000"/>
        <rFont val="Noto Sans"/>
        <family val="2"/>
      </rPr>
      <t xml:space="preserve">作业站出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份出站</t>
    </r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artial.out.create(data name)</t>
    </r>
  </si>
  <si>
    <t xml:space="preserve">partial_out_no</t>
  </si>
  <si>
    <r>
      <rPr>
        <sz val="12"/>
        <color rgb="FF000000"/>
        <rFont val="Noto Sans"/>
        <family val="2"/>
      </rPr>
      <t xml:space="preserve">出站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份出站單號</t>
    </r>
  </si>
  <si>
    <r>
      <rPr>
        <sz val="12"/>
        <color rgb="FF000000"/>
        <rFont val="Noto Sans"/>
        <family val="2"/>
      </rPr>
      <t xml:space="preserve">出站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份出站单号</t>
    </r>
  </si>
  <si>
    <t xml:space="preserve">partial_out_detail</t>
  </si>
  <si>
    <r>
      <rPr>
        <sz val="12"/>
        <color rgb="FF000000"/>
        <rFont val="Noto Sans"/>
        <family val="2"/>
      </rPr>
      <t xml:space="preserve">作業站出站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份出站明細</t>
    </r>
  </si>
  <si>
    <r>
      <rPr>
        <sz val="12"/>
        <color rgb="FF000000"/>
        <rFont val="Noto Sans"/>
        <family val="2"/>
      </rPr>
      <t xml:space="preserve">作业站出站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份出站明细</t>
    </r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artial.out.create(field name)</t>
    </r>
  </si>
  <si>
    <t xml:space="preserve">defect_reason</t>
  </si>
  <si>
    <r>
      <rPr>
        <sz val="12"/>
        <color rgb="FF000000"/>
        <rFont val="Noto Sans"/>
        <family val="2"/>
      </rPr>
      <t xml:space="preserve">不良原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不良理由</t>
    </r>
  </si>
  <si>
    <t xml:space="preserve">partia_out_seq</t>
  </si>
  <si>
    <r>
      <rPr>
        <sz val="12"/>
        <color rgb="FF000000"/>
        <rFont val="Noto Sans"/>
        <family val="2"/>
      </rPr>
      <t xml:space="preserve">出站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份出站序號</t>
    </r>
  </si>
  <si>
    <r>
      <rPr>
        <sz val="12"/>
        <color rgb="FF000000"/>
        <rFont val="Noto Sans"/>
        <family val="2"/>
      </rPr>
      <t xml:space="preserve">出站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份出站序号</t>
    </r>
  </si>
  <si>
    <t xml:space="preserve">partia_out_time</t>
  </si>
  <si>
    <r>
      <rPr>
        <sz val="12"/>
        <color rgb="FF000000"/>
        <rFont val="Noto Sans"/>
        <family val="2"/>
      </rPr>
      <t xml:space="preserve">出站時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份出站時間</t>
    </r>
  </si>
  <si>
    <r>
      <rPr>
        <sz val="12"/>
        <color rgb="FF000000"/>
        <rFont val="Noto Sans"/>
        <family val="2"/>
      </rPr>
      <t xml:space="preserve">出站时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份出站时间</t>
    </r>
  </si>
  <si>
    <t xml:space="preserve">is_back_factory</t>
  </si>
  <si>
    <t xml:space="preserve">是否回廠</t>
  </si>
  <si>
    <t xml:space="preserve">是否回厂</t>
  </si>
  <si>
    <t xml:space="preserve">vendor_os</t>
  </si>
  <si>
    <t xml:space="preserve">廠商外包</t>
  </si>
  <si>
    <t xml:space="preserve">厂商外包</t>
  </si>
  <si>
    <r>
      <rPr>
        <sz val="12"/>
        <color rgb="FF000000"/>
        <rFont val="新細明體"/>
        <family val="0"/>
        <charset val="134"/>
      </rPr>
      <t xml:space="preserve">e-B Chain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vendor.os.create(data name)</t>
    </r>
  </si>
  <si>
    <t xml:space="preserve">vendor_os_detail</t>
  </si>
  <si>
    <t xml:space="preserve">廠商外包明細</t>
  </si>
  <si>
    <t xml:space="preserve">厂商外包明细</t>
  </si>
  <si>
    <t xml:space="preserve">os_qty</t>
  </si>
  <si>
    <t xml:space="preserve">外包數量</t>
  </si>
  <si>
    <t xml:space="preserve">外包数量</t>
  </si>
  <si>
    <r>
      <rPr>
        <sz val="12"/>
        <color rgb="FF000000"/>
        <rFont val="新細明體"/>
        <family val="0"/>
        <charset val="134"/>
      </rPr>
      <t xml:space="preserve">e-B Chain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vendor.os.create(field name)</t>
    </r>
  </si>
  <si>
    <t xml:space="preserve">partial_out_seq</t>
  </si>
  <si>
    <r>
      <rPr>
        <sz val="12"/>
        <color rgb="FF000000"/>
        <rFont val="新細明體"/>
        <family val="0"/>
        <charset val="134"/>
      </rPr>
      <t xml:space="preserve">e-B Chain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artialout.delete(field name)</t>
    </r>
  </si>
  <si>
    <t xml:space="preserve">partial_out_time</t>
  </si>
  <si>
    <t xml:space="preserve">commissioning_engineer_name</t>
  </si>
  <si>
    <r>
      <rPr>
        <sz val="12"/>
        <color rgb="FF000000"/>
        <rFont val="Noto Sans"/>
        <family val="2"/>
      </rPr>
      <t xml:space="preserve">調試工程師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試技師名稱</t>
    </r>
  </si>
  <si>
    <r>
      <rPr>
        <sz val="12"/>
        <color rgb="FF000000"/>
        <rFont val="Noto Sans"/>
        <family val="2"/>
      </rPr>
      <t xml:space="preserve">调试工程师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试技师名称</t>
    </r>
  </si>
  <si>
    <t xml:space="preserve">body_remark</t>
  </si>
  <si>
    <t xml:space="preserve">單身備註</t>
  </si>
  <si>
    <t xml:space="preserve">单身备注</t>
  </si>
  <si>
    <t xml:space="preserve">purchaser_trans_no</t>
  </si>
  <si>
    <t xml:space="preserve">purchaser_trans_seq</t>
  </si>
  <si>
    <t xml:space="preserve">purchaser_trans_detail</t>
  </si>
  <si>
    <t xml:space="preserve">qc_sort</t>
  </si>
  <si>
    <r>
      <rPr>
        <sz val="12"/>
        <color rgb="FF000000"/>
        <rFont val="Noto Sans"/>
        <family val="2"/>
      </rPr>
      <t xml:space="preserve">品質控制種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管分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檢驗種類</t>
    </r>
  </si>
  <si>
    <r>
      <rPr>
        <sz val="12"/>
        <color rgb="FF000000"/>
        <rFont val="Noto Sans"/>
        <family val="2"/>
      </rPr>
      <t xml:space="preserve">质量控制种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管分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检验种类</t>
    </r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get (field name)</t>
    </r>
  </si>
  <si>
    <t xml:space="preserve">qc_sort_name</t>
  </si>
  <si>
    <r>
      <rPr>
        <sz val="12"/>
        <color rgb="FF000000"/>
        <rFont val="Noto Sans"/>
        <family val="2"/>
      </rPr>
      <t xml:space="preserve">品質控制種類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管分類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檢驗種類名稱</t>
    </r>
  </si>
  <si>
    <r>
      <rPr>
        <sz val="12"/>
        <color rgb="FF000000"/>
        <rFont val="Noto Sans"/>
        <family val="2"/>
      </rPr>
      <t xml:space="preserve">质量控制种类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管分类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检验种类名称</t>
    </r>
  </si>
  <si>
    <t xml:space="preserve">destination</t>
  </si>
  <si>
    <r>
      <rPr>
        <sz val="12"/>
        <color rgb="FF000000"/>
        <rFont val="Noto Sans"/>
        <family val="2"/>
      </rPr>
      <t xml:space="preserve">目的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終點地址</t>
    </r>
  </si>
  <si>
    <r>
      <rPr>
        <sz val="12"/>
        <color rgb="FF000000"/>
        <rFont val="Noto Sans"/>
        <family val="2"/>
      </rPr>
      <t xml:space="preserve">目的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终点地址</t>
    </r>
  </si>
  <si>
    <r>
      <rPr>
        <sz val="12"/>
        <color rgb="FF000000"/>
        <rFont val="新細明體"/>
        <family val="0"/>
        <charset val="134"/>
      </rPr>
      <t xml:space="preserve">AGV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gv.task.control.process (field name)</t>
    </r>
  </si>
  <si>
    <t xml:space="preserve">source</t>
  </si>
  <si>
    <r>
      <rPr>
        <sz val="12"/>
        <color rgb="FF000000"/>
        <rFont val="Noto Sans"/>
        <family val="2"/>
      </rPr>
      <t xml:space="preserve">資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源頭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源點</t>
    </r>
  </si>
  <si>
    <r>
      <rPr>
        <sz val="12"/>
        <color rgb="FF000000"/>
        <rFont val="Noto Sans"/>
        <family val="2"/>
      </rPr>
      <t xml:space="preserve">资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源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源点</t>
    </r>
  </si>
  <si>
    <t xml:space="preserve">agv_data</t>
  </si>
  <si>
    <r>
      <rPr>
        <sz val="12"/>
        <color rgb="FF000000"/>
        <rFont val="新細明體"/>
        <family val="0"/>
        <charset val="134"/>
      </rPr>
      <t xml:space="preserve">AGV</t>
    </r>
    <r>
      <rPr>
        <sz val="12"/>
        <color rgb="FF000000"/>
        <rFont val="Noto Sans"/>
        <family val="2"/>
      </rPr>
      <t xml:space="preserve">資料</t>
    </r>
    <r>
      <rPr>
        <sz val="12"/>
        <color rgb="FF000000"/>
        <rFont val="新細明體"/>
        <family val="0"/>
        <charset val="134"/>
      </rPr>
      <t xml:space="preserve">/AGV</t>
    </r>
    <r>
      <rPr>
        <sz val="12"/>
        <color rgb="FF000000"/>
        <rFont val="Noto Sans"/>
        <family val="2"/>
      </rPr>
      <t xml:space="preserve">數據</t>
    </r>
  </si>
  <si>
    <r>
      <rPr>
        <sz val="12"/>
        <color rgb="FF000000"/>
        <rFont val="新細明體"/>
        <family val="0"/>
        <charset val="134"/>
      </rPr>
      <t xml:space="preserve">AGV</t>
    </r>
    <r>
      <rPr>
        <sz val="12"/>
        <color rgb="FF000000"/>
        <rFont val="Noto Sans"/>
        <family val="2"/>
      </rPr>
      <t xml:space="preserve">资料</t>
    </r>
    <r>
      <rPr>
        <sz val="12"/>
        <color rgb="FF000000"/>
        <rFont val="新細明體"/>
        <family val="0"/>
        <charset val="134"/>
      </rPr>
      <t xml:space="preserve">/AGV</t>
    </r>
    <r>
      <rPr>
        <sz val="12"/>
        <color rgb="FF000000"/>
        <rFont val="Noto Sans"/>
        <family val="2"/>
      </rPr>
      <t xml:space="preserve">数据</t>
    </r>
  </si>
  <si>
    <r>
      <rPr>
        <sz val="12"/>
        <color rgb="FF000000"/>
        <rFont val="新細明體"/>
        <family val="0"/>
        <charset val="134"/>
      </rPr>
      <t xml:space="preserve">AGV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gv.information.get (data name)</t>
    </r>
  </si>
  <si>
    <t xml:space="preserve">status_code</t>
  </si>
  <si>
    <t xml:space="preserve">狀態代碼</t>
  </si>
  <si>
    <t xml:space="preserve">状态代码</t>
  </si>
  <si>
    <r>
      <rPr>
        <sz val="12"/>
        <color rgb="FF000000"/>
        <rFont val="新細明體"/>
        <family val="0"/>
        <charset val="134"/>
      </rPr>
      <t xml:space="preserve">AGV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gv.information.get (field name)</t>
    </r>
  </si>
  <si>
    <t xml:space="preserve">land_mark</t>
  </si>
  <si>
    <t xml:space="preserve">地標</t>
  </si>
  <si>
    <t xml:space="preserve">地标</t>
  </si>
  <si>
    <t xml:space="preserve">route</t>
  </si>
  <si>
    <t xml:space="preserve">路線</t>
  </si>
  <si>
    <t xml:space="preserve">路线</t>
  </si>
  <si>
    <t xml:space="preserve">sweep_code_pay</t>
  </si>
  <si>
    <t xml:space="preserve">掃碼支付</t>
  </si>
  <si>
    <t xml:space="preserve">扫码支付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oapi.sweep.code.pay.order.create(data name)</t>
    </r>
  </si>
  <si>
    <t xml:space="preserve">beneficiary_account_no</t>
  </si>
  <si>
    <t xml:space="preserve">受益人帳號</t>
  </si>
  <si>
    <t xml:space="preserve">受益人账号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oapi.sweep.code.pay.order.create(field name)</t>
    </r>
  </si>
  <si>
    <t xml:space="preserve">salesman_wechat_no</t>
  </si>
  <si>
    <t xml:space="preserve">業務員微信號</t>
  </si>
  <si>
    <t xml:space="preserve">业务员微信号</t>
  </si>
  <si>
    <t xml:space="preserve">buyer_account_no</t>
  </si>
  <si>
    <r>
      <rPr>
        <sz val="12"/>
        <color rgb="FF000000"/>
        <rFont val="Noto Sans"/>
        <family val="2"/>
      </rPr>
      <t xml:space="preserve">買家帳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買方帳號</t>
    </r>
  </si>
  <si>
    <r>
      <rPr>
        <sz val="12"/>
        <color rgb="FF000000"/>
        <rFont val="Noto Sans"/>
        <family val="2"/>
      </rPr>
      <t xml:space="preserve">买家账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买方账号</t>
    </r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oapi.sweep.code.pay.order.status.update(field name)</t>
    </r>
  </si>
  <si>
    <t xml:space="preserve">receipt_local_curr_amount</t>
  </si>
  <si>
    <r>
      <rPr>
        <sz val="12"/>
        <color rgb="FF000000"/>
        <rFont val="Noto Sans"/>
        <family val="2"/>
      </rPr>
      <t xml:space="preserve">本幣實收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到本幣金額</t>
    </r>
  </si>
  <si>
    <r>
      <rPr>
        <sz val="12"/>
        <color rgb="FF000000"/>
        <rFont val="Noto Sans"/>
        <family val="2"/>
      </rPr>
      <t xml:space="preserve">本币实收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到本币金额</t>
    </r>
  </si>
  <si>
    <t xml:space="preserve">handle_fee_rate</t>
  </si>
  <si>
    <t xml:space="preserve">手續費費率</t>
  </si>
  <si>
    <t xml:space="preserve">手续费费率</t>
  </si>
  <si>
    <t xml:space="preserve">handle_fee_local_curr_tax_amount</t>
  </si>
  <si>
    <t xml:space="preserve">本幣手續費含稅金額</t>
  </si>
  <si>
    <t xml:space="preserve">本币手续费含税金额</t>
  </si>
  <si>
    <t xml:space="preserve">ecn_data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資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數據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资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cn.data.get (data name)</t>
    </r>
  </si>
  <si>
    <t xml:space="preserve">ecn_no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單號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編號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单号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cn.data.get (field name)</t>
    </r>
  </si>
  <si>
    <t xml:space="preserve">change_date</t>
  </si>
  <si>
    <t xml:space="preserve">變更日期</t>
  </si>
  <si>
    <t xml:space="preserve">变更日期</t>
  </si>
  <si>
    <t xml:space="preserve">bom_seq</t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項次</t>
    </r>
    <r>
      <rPr>
        <sz val="12"/>
        <color rgb="FF000000"/>
        <rFont val="新細明體"/>
        <family val="0"/>
        <charset val="134"/>
      </rPr>
      <t xml:space="preserve">/BOM</t>
    </r>
    <r>
      <rPr>
        <sz val="12"/>
        <color rgb="FF000000"/>
        <rFont val="Noto Sans"/>
        <family val="2"/>
      </rPr>
      <t xml:space="preserve">序號</t>
    </r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项次</t>
    </r>
    <r>
      <rPr>
        <sz val="12"/>
        <color rgb="FF000000"/>
        <rFont val="新細明體"/>
        <family val="0"/>
        <charset val="134"/>
      </rPr>
      <t xml:space="preserve">/BOM</t>
    </r>
    <r>
      <rPr>
        <sz val="12"/>
        <color rgb="FF000000"/>
        <rFont val="Noto Sans"/>
        <family val="2"/>
      </rPr>
      <t xml:space="preserve">序号</t>
    </r>
  </si>
  <si>
    <t xml:space="preserve">component_no</t>
  </si>
  <si>
    <r>
      <rPr>
        <sz val="12"/>
        <color rgb="FF000000"/>
        <rFont val="Noto Sans"/>
        <family val="2"/>
      </rPr>
      <t xml:space="preserve">元件料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編號</t>
    </r>
  </si>
  <si>
    <r>
      <rPr>
        <sz val="12"/>
        <color rgb="FF000000"/>
        <rFont val="Noto Sans"/>
        <family val="2"/>
      </rPr>
      <t xml:space="preserve">元件料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编号</t>
    </r>
  </si>
  <si>
    <t xml:space="preserve">component_name</t>
  </si>
  <si>
    <t xml:space="preserve">元件品名</t>
  </si>
  <si>
    <t xml:space="preserve">new_component_no</t>
  </si>
  <si>
    <r>
      <rPr>
        <sz val="12"/>
        <color rgb="FF000000"/>
        <rFont val="Noto Sans"/>
        <family val="2"/>
      </rPr>
      <t xml:space="preserve">新元件料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元件編號</t>
    </r>
  </si>
  <si>
    <r>
      <rPr>
        <sz val="12"/>
        <color rgb="FF000000"/>
        <rFont val="Noto Sans"/>
        <family val="2"/>
      </rPr>
      <t xml:space="preserve">新元件料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元件编号</t>
    </r>
  </si>
  <si>
    <t xml:space="preserve">new_qty</t>
  </si>
  <si>
    <r>
      <rPr>
        <sz val="12"/>
        <color rgb="FF000000"/>
        <rFont val="Noto Sans"/>
        <family val="2"/>
      </rPr>
      <t xml:space="preserve">新用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數量</t>
    </r>
  </si>
  <si>
    <r>
      <rPr>
        <sz val="12"/>
        <color rgb="FF000000"/>
        <rFont val="Noto Sans"/>
        <family val="2"/>
      </rPr>
      <t xml:space="preserve">新用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数量</t>
    </r>
  </si>
  <si>
    <t xml:space="preserve">new_unit_no</t>
  </si>
  <si>
    <t xml:space="preserve">新單位編號</t>
  </si>
  <si>
    <t xml:space="preserve">新单位编号</t>
  </si>
  <si>
    <t xml:space="preserve">master_base_number</t>
  </si>
  <si>
    <t xml:space="preserve">主件底數</t>
  </si>
  <si>
    <t xml:space="preserve">主件底数</t>
  </si>
  <si>
    <t xml:space="preserve">master_no</t>
  </si>
  <si>
    <r>
      <rPr>
        <sz val="12"/>
        <color rgb="FF000000"/>
        <rFont val="Noto Sans"/>
        <family val="2"/>
      </rPr>
      <t xml:space="preserve">主件料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件編號</t>
    </r>
  </si>
  <si>
    <r>
      <rPr>
        <sz val="12"/>
        <color rgb="FF000000"/>
        <rFont val="Noto Sans"/>
        <family val="2"/>
      </rPr>
      <t xml:space="preserve">主件料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件编号</t>
    </r>
  </si>
  <si>
    <t xml:space="preserve">master_name</t>
  </si>
  <si>
    <t xml:space="preserve">主件品名</t>
  </si>
  <si>
    <t xml:space="preserve">master_feature_no</t>
  </si>
  <si>
    <t xml:space="preserve">主件特徵碼</t>
  </si>
  <si>
    <t xml:space="preserve">主件特征码</t>
  </si>
  <si>
    <t xml:space="preserve">change_mode</t>
  </si>
  <si>
    <r>
      <rPr>
        <sz val="12"/>
        <color rgb="FF000000"/>
        <rFont val="Noto Sans"/>
        <family val="2"/>
      </rPr>
      <t xml:space="preserve">變更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轉換模式</t>
    </r>
  </si>
  <si>
    <r>
      <rPr>
        <sz val="12"/>
        <color rgb="FF000000"/>
        <rFont val="Noto Sans"/>
        <family val="2"/>
      </rPr>
      <t xml:space="preserve">变更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转换模式</t>
    </r>
  </si>
  <si>
    <t xml:space="preserve">task_seq</t>
  </si>
  <si>
    <r>
      <rPr>
        <sz val="12"/>
        <color rgb="FF000000"/>
        <rFont val="Noto Sans"/>
        <family val="2"/>
      </rPr>
      <t xml:space="preserve">任務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項次</t>
    </r>
  </si>
  <si>
    <r>
      <rPr>
        <sz val="12"/>
        <color rgb="FF000000"/>
        <rFont val="Noto Sans"/>
        <family val="2"/>
      </rPr>
      <t xml:space="preserve">任务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project.data.get (field name)</t>
    </r>
  </si>
  <si>
    <t xml:space="preserve">issue_set_qty</t>
  </si>
  <si>
    <t xml:space="preserve">發料套數</t>
  </si>
  <si>
    <t xml:space="preserve">发料套数</t>
  </si>
  <si>
    <t xml:space="preserve">complete_rate</t>
  </si>
  <si>
    <t xml:space="preserve">完成率</t>
  </si>
  <si>
    <t xml:space="preserve">ecn_seq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項次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序號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项次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序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cn.effect.wo.data.get (field name)</t>
    </r>
  </si>
  <si>
    <t xml:space="preserve">ecn_effect_wo_data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影響工單資料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影响工单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cn.effect.wo.data.get (data name)</t>
    </r>
  </si>
  <si>
    <t xml:space="preserve">exist_not_confirm_wo_change</t>
  </si>
  <si>
    <t xml:space="preserve">存在未確認工單變更</t>
  </si>
  <si>
    <t xml:space="preserve">存在未确认工单变更</t>
  </si>
  <si>
    <t xml:space="preserve">production_control_name</t>
  </si>
  <si>
    <t xml:space="preserve">生管人員名稱</t>
  </si>
  <si>
    <t xml:space="preserve">生管人员名称</t>
  </si>
  <si>
    <t xml:space="preserve">wo_status</t>
  </si>
  <si>
    <t xml:space="preserve">工單狀態</t>
  </si>
  <si>
    <t xml:space="preserve">工单状态</t>
  </si>
  <si>
    <t xml:space="preserve">production_item_name</t>
  </si>
  <si>
    <t xml:space="preserve">生產料號品名</t>
  </si>
  <si>
    <t xml:space="preserve">生产料号品名</t>
  </si>
  <si>
    <t xml:space="preserve">production_item_spec</t>
  </si>
  <si>
    <t xml:space="preserve">生產料號規格</t>
  </si>
  <si>
    <t xml:space="preserve">生产料号规格</t>
  </si>
  <si>
    <t xml:space="preserve">production_item_feature</t>
  </si>
  <si>
    <t xml:space="preserve">生產料號特性</t>
  </si>
  <si>
    <t xml:space="preserve">生产料号特性</t>
  </si>
  <si>
    <t xml:space="preserve">stock_in_qualified_qty</t>
  </si>
  <si>
    <r>
      <rPr>
        <sz val="12"/>
        <color rgb="FF000000"/>
        <rFont val="Noto Sans"/>
        <family val="2"/>
      </rPr>
      <t xml:space="preserve">入庫合格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已入庫合格量</t>
    </r>
  </si>
  <si>
    <r>
      <rPr>
        <sz val="12"/>
        <color rgb="FF000000"/>
        <rFont val="Noto Sans"/>
        <family val="2"/>
      </rPr>
      <t xml:space="preserve">入库合格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已入库合格量</t>
    </r>
  </si>
  <si>
    <t xml:space="preserve">anew_material_pre_datetime</t>
  </si>
  <si>
    <t xml:space="preserve">重新材料備料日期時間</t>
  </si>
  <si>
    <t xml:space="preserve">重新材料备料日期时间</t>
  </si>
  <si>
    <t xml:space="preserve">wo_version</t>
  </si>
  <si>
    <t xml:space="preserve">工單版本</t>
  </si>
  <si>
    <t xml:space="preserve">工单版本</t>
  </si>
  <si>
    <t xml:space="preserve">change_datetime</t>
  </si>
  <si>
    <t xml:space="preserve">變更日期時間</t>
  </si>
  <si>
    <t xml:space="preserve">变更日期时间</t>
  </si>
  <si>
    <t xml:space="preserve">level</t>
  </si>
  <si>
    <r>
      <rPr>
        <sz val="12"/>
        <color rgb="FF000000"/>
        <rFont val="Noto Sans"/>
        <family val="2"/>
      </rPr>
      <t xml:space="preserve">階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程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層級</t>
    </r>
  </si>
  <si>
    <r>
      <rPr>
        <sz val="12"/>
        <color rgb="FF000000"/>
        <rFont val="Noto Sans"/>
        <family val="2"/>
      </rPr>
      <t xml:space="preserve">阶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程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层级</t>
    </r>
  </si>
  <si>
    <t xml:space="preserve">bom_item_no</t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料號</t>
    </r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料号</t>
    </r>
  </si>
  <si>
    <t xml:space="preserve">old_item_no</t>
  </si>
  <si>
    <t xml:space="preserve">舊材料品號</t>
  </si>
  <si>
    <t xml:space="preserve">旧材料品号</t>
  </si>
  <si>
    <t xml:space="preserve">new_item_no</t>
  </si>
  <si>
    <t xml:space="preserve">新材料品號</t>
  </si>
  <si>
    <t xml:space="preserve">新材料品号</t>
  </si>
  <si>
    <t xml:space="preserve">new_item_name</t>
  </si>
  <si>
    <t xml:space="preserve">新材料品名</t>
  </si>
  <si>
    <t xml:space="preserve">new_should_issue_qty</t>
  </si>
  <si>
    <r>
      <rPr>
        <sz val="12"/>
        <color rgb="FF000000"/>
        <rFont val="Noto Sans"/>
        <family val="2"/>
      </rPr>
      <t xml:space="preserve">新應發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應發數量</t>
    </r>
  </si>
  <si>
    <r>
      <rPr>
        <sz val="12"/>
        <color rgb="FF000000"/>
        <rFont val="Noto Sans"/>
        <family val="2"/>
      </rPr>
      <t xml:space="preserve">新应发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应发数量</t>
    </r>
  </si>
  <si>
    <t xml:space="preserve">issue_qty</t>
  </si>
  <si>
    <r>
      <rPr>
        <sz val="12"/>
        <color rgb="FF000000"/>
        <rFont val="Noto Sans"/>
        <family val="2"/>
      </rPr>
      <t xml:space="preserve">已發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發料數量</t>
    </r>
  </si>
  <si>
    <r>
      <rPr>
        <sz val="12"/>
        <color rgb="FF000000"/>
        <rFont val="Noto Sans"/>
        <family val="2"/>
      </rPr>
      <t xml:space="preserve">已发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发料数量</t>
    </r>
  </si>
  <si>
    <t xml:space="preserve">old_should_issue_qty</t>
  </si>
  <si>
    <t xml:space="preserve">舊應發數量</t>
  </si>
  <si>
    <t xml:space="preserve">旧应发数量</t>
  </si>
  <si>
    <t xml:space="preserve">suggest_handle_plan</t>
  </si>
  <si>
    <t xml:space="preserve">建議處理方案</t>
  </si>
  <si>
    <t xml:space="preserve">建议处理方案</t>
  </si>
  <si>
    <t xml:space="preserve">plan_desc</t>
  </si>
  <si>
    <t xml:space="preserve">方案說明</t>
  </si>
  <si>
    <t xml:space="preserve">方案说明</t>
  </si>
  <si>
    <t xml:space="preserve">upper_level_item_no</t>
  </si>
  <si>
    <t xml:space="preserve">上階料號</t>
  </si>
  <si>
    <t xml:space="preserve">上阶料号</t>
  </si>
  <si>
    <t xml:space="preserve">actual_issue_date</t>
  </si>
  <si>
    <t xml:space="preserve">實際發料日</t>
  </si>
  <si>
    <t xml:space="preserve">实际发料日</t>
  </si>
  <si>
    <t xml:space="preserve">planner_no</t>
  </si>
  <si>
    <r>
      <rPr>
        <sz val="12"/>
        <color rgb="FF000000"/>
        <rFont val="Noto Sans"/>
        <family val="2"/>
      </rPr>
      <t xml:space="preserve">計劃員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規劃員代號</t>
    </r>
  </si>
  <si>
    <r>
      <rPr>
        <sz val="12"/>
        <color rgb="FF000000"/>
        <rFont val="Noto Sans"/>
        <family val="2"/>
      </rPr>
      <t xml:space="preserve">计划员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规划员代号</t>
    </r>
  </si>
  <si>
    <t xml:space="preserve">task_no</t>
  </si>
  <si>
    <t xml:space="preserve">任務編號</t>
  </si>
  <si>
    <t xml:space="preserve">任务编号</t>
  </si>
  <si>
    <t xml:space="preserve">task_category</t>
  </si>
  <si>
    <t xml:space="preserve">任務類型</t>
  </si>
  <si>
    <t xml:space="preserve">任务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wo.complete.rate.get (field name)</t>
    </r>
  </si>
  <si>
    <t xml:space="preserve">task_status</t>
  </si>
  <si>
    <t xml:space="preserve">任務狀態</t>
  </si>
  <si>
    <t xml:space="preserve">任务状态</t>
  </si>
  <si>
    <t xml:space="preserve">task_name</t>
  </si>
  <si>
    <t xml:space="preserve">任務名稱</t>
  </si>
  <si>
    <t xml:space="preserve">任务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info.get (field name)</t>
    </r>
  </si>
  <si>
    <t xml:space="preserve">upper_level_task_no</t>
  </si>
  <si>
    <t xml:space="preserve">上階任務編號</t>
  </si>
  <si>
    <t xml:space="preserve">上阶任务编号</t>
  </si>
  <si>
    <t xml:space="preserve">before_task_no</t>
  </si>
  <si>
    <r>
      <rPr>
        <sz val="12"/>
        <color rgb="FF000000"/>
        <rFont val="Noto Sans"/>
        <family val="2"/>
      </rPr>
      <t xml:space="preserve">前任務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個任務編號</t>
    </r>
  </si>
  <si>
    <r>
      <rPr>
        <sz val="12"/>
        <color rgb="FF000000"/>
        <rFont val="Noto Sans"/>
        <family val="2"/>
      </rPr>
      <t xml:space="preserve">前任务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个任务编号</t>
    </r>
  </si>
  <si>
    <t xml:space="preserve">workload_qty</t>
  </si>
  <si>
    <r>
      <rPr>
        <sz val="12"/>
        <color rgb="FF000000"/>
        <rFont val="Noto Sans"/>
        <family val="2"/>
      </rPr>
      <t xml:space="preserve">工作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作數量</t>
    </r>
  </si>
  <si>
    <r>
      <rPr>
        <sz val="12"/>
        <color rgb="FF000000"/>
        <rFont val="Noto Sans"/>
        <family val="2"/>
      </rPr>
      <t xml:space="preserve">工作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作数量</t>
    </r>
  </si>
  <si>
    <t xml:space="preserve">workload_unit</t>
  </si>
  <si>
    <t xml:space="preserve">工作量單位</t>
  </si>
  <si>
    <t xml:space="preserve">工作量单位</t>
  </si>
  <si>
    <t xml:space="preserve">liable_person_name</t>
  </si>
  <si>
    <t xml:space="preserve">負責人名稱</t>
  </si>
  <si>
    <t xml:space="preserve">负责人名称</t>
  </si>
  <si>
    <t xml:space="preserve">liable_person_department_code</t>
  </si>
  <si>
    <t xml:space="preserve">負責人部門編號</t>
  </si>
  <si>
    <t xml:space="preserve">负责人部门编号</t>
  </si>
  <si>
    <t xml:space="preserve">liable_person_department_name</t>
  </si>
  <si>
    <t xml:space="preserve">負責人部門名稱</t>
  </si>
  <si>
    <t xml:space="preserve">负责人部门名称</t>
  </si>
  <si>
    <t xml:space="preserve">new_complete_rate</t>
  </si>
  <si>
    <t xml:space="preserve">新完成率</t>
  </si>
  <si>
    <t xml:space="preserve">new_task_category</t>
  </si>
  <si>
    <t xml:space="preserve">新任務類型</t>
  </si>
  <si>
    <t xml:space="preserve">新任务类型</t>
  </si>
  <si>
    <t xml:space="preserve">total_results</t>
  </si>
  <si>
    <t xml:space="preserve">總數</t>
  </si>
  <si>
    <t xml:space="preserve">总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item.inv.amount.data.get (field name)</t>
    </r>
  </si>
  <si>
    <t xml:space="preserve">has_next</t>
  </si>
  <si>
    <t xml:space="preserve">是否有下一頁</t>
  </si>
  <si>
    <t xml:space="preserve">是否有下一页</t>
  </si>
  <si>
    <t xml:space="preserve">use_has_next</t>
  </si>
  <si>
    <t xml:space="preserve">是否啟用分頁機制</t>
  </si>
  <si>
    <t xml:space="preserve">是否启用分页机制</t>
  </si>
  <si>
    <t xml:space="preserve">project_name</t>
  </si>
  <si>
    <t xml:space="preserve">專案名稱</t>
  </si>
  <si>
    <t xml:space="preserve">项目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info.get (field name)</t>
    </r>
  </si>
  <si>
    <t xml:space="preserve">project_leader_name</t>
  </si>
  <si>
    <r>
      <rPr>
        <sz val="12"/>
        <color rgb="FF000000"/>
        <rFont val="Noto Sans"/>
        <family val="2"/>
      </rPr>
      <t xml:space="preserve">專案負責人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領導人名稱</t>
    </r>
  </si>
  <si>
    <r>
      <rPr>
        <sz val="12"/>
        <color rgb="FF000000"/>
        <rFont val="Noto Sans"/>
        <family val="2"/>
      </rPr>
      <t xml:space="preserve">项目负责人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领导人名称</t>
    </r>
  </si>
  <si>
    <t xml:space="preserve">project_set_no</t>
  </si>
  <si>
    <t xml:space="preserve">專案集編號</t>
  </si>
  <si>
    <t xml:space="preserve">项目集编号</t>
  </si>
  <si>
    <t xml:space="preserve">is_project_template</t>
  </si>
  <si>
    <t xml:space="preserve">是否為專案模板</t>
  </si>
  <si>
    <t xml:space="preserve">是否为项目模板</t>
  </si>
  <si>
    <t xml:space="preserve">enter_scene_date</t>
  </si>
  <si>
    <r>
      <rPr>
        <sz val="12"/>
        <color rgb="FF000000"/>
        <rFont val="Noto Sans"/>
        <family val="2"/>
      </rPr>
      <t xml:space="preserve">進入現場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進場日期</t>
    </r>
  </si>
  <si>
    <r>
      <rPr>
        <sz val="12"/>
        <color rgb="FF000000"/>
        <rFont val="Noto Sans"/>
        <family val="2"/>
      </rPr>
      <t xml:space="preserve">进入现场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进场日期</t>
    </r>
  </si>
  <si>
    <t xml:space="preserve">contract_no</t>
  </si>
  <si>
    <r>
      <rPr>
        <sz val="12"/>
        <color rgb="FF000000"/>
        <rFont val="Noto Sans"/>
        <family val="2"/>
      </rPr>
      <t xml:space="preserve">合同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約編號</t>
    </r>
  </si>
  <si>
    <r>
      <rPr>
        <sz val="12"/>
        <color rgb="FF000000"/>
        <rFont val="Noto Sans"/>
        <family val="2"/>
      </rPr>
      <t xml:space="preserve">合同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约编号</t>
    </r>
  </si>
  <si>
    <t xml:space="preserve">totoal_task_qty</t>
  </si>
  <si>
    <t xml:space="preserve">總任務數量</t>
  </si>
  <si>
    <t xml:space="preserve">总任务数量</t>
  </si>
  <si>
    <t xml:space="preserve">not_start_task_qty</t>
  </si>
  <si>
    <t xml:space="preserve">未開始任務數量</t>
  </si>
  <si>
    <t xml:space="preserve">未开始任务数量</t>
  </si>
  <si>
    <t xml:space="preserve">ongoing_task_qty</t>
  </si>
  <si>
    <t xml:space="preserve">進行中任務數量</t>
  </si>
  <si>
    <t xml:space="preserve">进行中任务数量</t>
  </si>
  <si>
    <t xml:space="preserve">project_leader_dept_name</t>
  </si>
  <si>
    <r>
      <rPr>
        <sz val="12"/>
        <color rgb="FF000000"/>
        <rFont val="Noto Sans"/>
        <family val="2"/>
      </rPr>
      <t xml:space="preserve">專案負責人部門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領導人部門名稱</t>
    </r>
  </si>
  <si>
    <r>
      <rPr>
        <sz val="12"/>
        <color rgb="FF000000"/>
        <rFont val="Noto Sans"/>
        <family val="2"/>
      </rPr>
      <t xml:space="preserve">项目负责人部门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领导人部门名称</t>
    </r>
  </si>
  <si>
    <t xml:space="preserve">plan_generate_date</t>
  </si>
  <si>
    <t xml:space="preserve">計劃產生日期</t>
  </si>
  <si>
    <t xml:space="preserve">计划产生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card.info.get (field name)</t>
    </r>
  </si>
  <si>
    <t xml:space="preserve">advance_days</t>
  </si>
  <si>
    <t xml:space="preserve">提前天數</t>
  </si>
  <si>
    <t xml:space="preserve">提前天数</t>
  </si>
  <si>
    <t xml:space="preserve">task_info</t>
  </si>
  <si>
    <t xml:space="preserve">任務資訊</t>
  </si>
  <si>
    <t xml:space="preserve">任务信息</t>
  </si>
  <si>
    <t xml:space="preserve">executor_no</t>
  </si>
  <si>
    <t xml:space="preserve">執行人編號</t>
  </si>
  <si>
    <t xml:space="preserve">执行人编号</t>
  </si>
  <si>
    <t xml:space="preserve">executor_name</t>
  </si>
  <si>
    <t xml:space="preserve">執行人名稱</t>
  </si>
  <si>
    <t xml:space="preserve">执行人名称</t>
  </si>
  <si>
    <t xml:space="preserve">is_need_approve</t>
  </si>
  <si>
    <t xml:space="preserve">是否需審核</t>
  </si>
  <si>
    <t xml:space="preserve">是否需审核</t>
  </si>
  <si>
    <t xml:space="preserve">report_source</t>
  </si>
  <si>
    <t xml:space="preserve">報工來源</t>
  </si>
  <si>
    <t xml:space="preserve">报工来源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info.update (field name)</t>
    </r>
  </si>
  <si>
    <t xml:space="preserve">plan_project_total_days</t>
  </si>
  <si>
    <r>
      <rPr>
        <sz val="12"/>
        <color rgb="FF000000"/>
        <rFont val="Noto Sans"/>
        <family val="2"/>
      </rPr>
      <t xml:space="preserve">預計專案總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專案總天數</t>
    </r>
  </si>
  <si>
    <r>
      <rPr>
        <sz val="12"/>
        <color rgb="FF000000"/>
        <rFont val="Noto Sans"/>
        <family val="2"/>
      </rPr>
      <t xml:space="preserve">预计项目总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项目总天数</t>
    </r>
  </si>
  <si>
    <t xml:space="preserve">project_complete_rate</t>
  </si>
  <si>
    <t xml:space="preserve">專案完成率</t>
  </si>
  <si>
    <t xml:space="preserve">项目完成率</t>
  </si>
  <si>
    <t xml:space="preserve">project_overdue_rate</t>
  </si>
  <si>
    <t xml:space="preserve">專案逾期率</t>
  </si>
  <si>
    <t xml:space="preserve">项目逾期率</t>
  </si>
  <si>
    <t xml:space="preserve">previous_object_no</t>
  </si>
  <si>
    <r>
      <rPr>
        <sz val="12"/>
        <color rgb="FF000000"/>
        <rFont val="Noto Sans"/>
        <family val="2"/>
      </rPr>
      <t xml:space="preserve">上道對象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個對象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面的對象編號</t>
    </r>
  </si>
  <si>
    <r>
      <rPr>
        <sz val="12"/>
        <color rgb="FF000000"/>
        <rFont val="Noto Sans"/>
        <family val="2"/>
      </rPr>
      <t xml:space="preserve">上道对象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个对象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面的对象编号</t>
    </r>
  </si>
  <si>
    <t xml:space="preserve">previous_object_name</t>
  </si>
  <si>
    <r>
      <rPr>
        <sz val="12"/>
        <color rgb="FF000000"/>
        <rFont val="Noto Sans"/>
        <family val="2"/>
      </rPr>
      <t xml:space="preserve">上道對象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個對象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面的對象名稱</t>
    </r>
  </si>
  <si>
    <r>
      <rPr>
        <sz val="12"/>
        <color rgb="FF000000"/>
        <rFont val="Noto Sans"/>
        <family val="2"/>
      </rPr>
      <t xml:space="preserve">上道对象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个对象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面的对象名称</t>
    </r>
  </si>
  <si>
    <t xml:space="preserve">report_method</t>
  </si>
  <si>
    <r>
      <rPr>
        <sz val="12"/>
        <color rgb="FF000000"/>
        <rFont val="Noto Sans"/>
        <family val="2"/>
      </rPr>
      <t xml:space="preserve">報工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工模式</t>
    </r>
  </si>
  <si>
    <r>
      <rPr>
        <sz val="12"/>
        <color rgb="FF000000"/>
        <rFont val="Noto Sans"/>
        <family val="2"/>
      </rPr>
      <t xml:space="preserve">报工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报工模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parameter.info.get (field name)</t>
    </r>
  </si>
  <si>
    <t xml:space="preserve">task_member_info</t>
  </si>
  <si>
    <t xml:space="preserve">任務成員資訊</t>
  </si>
  <si>
    <t xml:space="preserve">任务成员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member.info.get (data name)</t>
    </r>
  </si>
  <si>
    <t xml:space="preserve">task_tag</t>
  </si>
  <si>
    <t xml:space="preserve">任務標籤</t>
  </si>
  <si>
    <t xml:space="preserve">任务标签</t>
  </si>
  <si>
    <t xml:space="preserve">wo_return_no</t>
  </si>
  <si>
    <t xml:space="preserve">工單退料單號</t>
  </si>
  <si>
    <t xml:space="preserve">wo_term_seq</t>
  </si>
  <si>
    <t xml:space="preserve">工單項序</t>
  </si>
  <si>
    <t xml:space="preserve">old_master_base_number</t>
  </si>
  <si>
    <t xml:space="preserve">舊主件底數</t>
  </si>
  <si>
    <t xml:space="preserve">旧主件底数</t>
  </si>
  <si>
    <t xml:space="preserve">picking_return_data</t>
  </si>
  <si>
    <r>
      <rPr>
        <sz val="12"/>
        <color rgb="FF000000"/>
        <rFont val="Noto Sans"/>
        <family val="2"/>
      </rPr>
      <t xml:space="preserve">退料單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退料資料</t>
    </r>
  </si>
  <si>
    <r>
      <rPr>
        <sz val="12"/>
        <color rgb="FF000000"/>
        <rFont val="Noto Sans"/>
        <family val="2"/>
      </rPr>
      <t xml:space="preserve">退料单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退料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icking.return.data.create (data name)</t>
    </r>
  </si>
  <si>
    <t xml:space="preserve">return_seq</t>
  </si>
  <si>
    <r>
      <rPr>
        <sz val="12"/>
        <color rgb="FF000000"/>
        <rFont val="Noto Sans"/>
        <family val="2"/>
      </rPr>
      <t xml:space="preserve">退料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退貨項次</t>
    </r>
  </si>
  <si>
    <r>
      <rPr>
        <sz val="12"/>
        <color rgb="FF000000"/>
        <rFont val="Noto Sans"/>
        <family val="2"/>
      </rPr>
      <t xml:space="preserve">退料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退货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icking.return.data.create (field name)</t>
    </r>
  </si>
  <si>
    <t xml:space="preserve">reference_unit_demand_qty</t>
  </si>
  <si>
    <t xml:space="preserve">參考單位需求數量</t>
  </si>
  <si>
    <t xml:space="preserve">参考单位需求数量</t>
  </si>
  <si>
    <t xml:space="preserve">reference_unit_real_qty</t>
  </si>
  <si>
    <t xml:space="preserve">參考單位實際數量</t>
  </si>
  <si>
    <t xml:space="preserve">参考单位实际数量</t>
  </si>
  <si>
    <t xml:space="preserve">adjust_qty</t>
  </si>
  <si>
    <r>
      <rPr>
        <sz val="12"/>
        <color rgb="FF000000"/>
        <rFont val="Noto Sans"/>
        <family val="2"/>
      </rPr>
      <t xml:space="preserve">調整後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整數量</t>
    </r>
  </si>
  <si>
    <r>
      <rPr>
        <sz val="12"/>
        <color rgb="FF000000"/>
        <rFont val="Noto Sans"/>
        <family val="2"/>
      </rPr>
      <t xml:space="preserve">调整后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整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y.change.suggest.update (field name)</t>
    </r>
  </si>
  <si>
    <t xml:space="preserve">adjust_trans_curr_amount</t>
  </si>
  <si>
    <r>
      <rPr>
        <sz val="12"/>
        <color rgb="FF000000"/>
        <rFont val="Noto Sans"/>
        <family val="2"/>
      </rPr>
      <t xml:space="preserve">調整後原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整原幣金額</t>
    </r>
  </si>
  <si>
    <r>
      <rPr>
        <sz val="12"/>
        <color rgb="FF000000"/>
        <rFont val="Noto Sans"/>
        <family val="2"/>
      </rPr>
      <t xml:space="preserve">调整后原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整原币金额</t>
    </r>
  </si>
  <si>
    <t xml:space="preserve">project_id</t>
  </si>
  <si>
    <r>
      <rPr>
        <sz val="12"/>
        <color rgb="FF000000"/>
        <rFont val="Noto Sans"/>
        <family val="2"/>
      </rPr>
      <t xml:space="preserve">項目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鍵值</t>
    </r>
  </si>
  <si>
    <r>
      <rPr>
        <sz val="12"/>
        <color rgb="FF000000"/>
        <rFont val="Noto Sans"/>
        <family val="2"/>
      </rPr>
      <t xml:space="preserve">项目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键值</t>
    </r>
  </si>
  <si>
    <t xml:space="preserve">project_base</t>
  </si>
  <si>
    <t xml:space="preserve">項目立項</t>
  </si>
  <si>
    <t xml:space="preserve">项目立项</t>
  </si>
  <si>
    <r>
      <rPr>
        <sz val="12"/>
        <color rgb="FF000000"/>
        <rFont val="新細明體"/>
        <family val="0"/>
        <charset val="134"/>
      </rPr>
      <t xml:space="preserve">PM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project.base.create(data name)</t>
    </r>
  </si>
  <si>
    <t xml:space="preserve">project_leader_dept_code</t>
  </si>
  <si>
    <t xml:space="preserve">項目負責部門編號</t>
  </si>
  <si>
    <t xml:space="preserve">项目负责部门编号</t>
  </si>
  <si>
    <t xml:space="preserve">project_leader_code</t>
  </si>
  <si>
    <t xml:space="preserve">項目負責人編號</t>
  </si>
  <si>
    <t xml:space="preserve">项目负责人编号</t>
  </si>
  <si>
    <t xml:space="preserve">project_introduction</t>
  </si>
  <si>
    <t xml:space="preserve">項目介紹</t>
  </si>
  <si>
    <t xml:space="preserve">项目介绍</t>
  </si>
  <si>
    <t xml:space="preserve">project_type_no</t>
  </si>
  <si>
    <r>
      <rPr>
        <sz val="12"/>
        <color rgb="FF000000"/>
        <rFont val="Noto Sans"/>
        <family val="2"/>
      </rPr>
      <t xml:space="preserve">項目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項目類型代號</t>
    </r>
  </si>
  <si>
    <r>
      <rPr>
        <sz val="12"/>
        <color rgb="FF000000"/>
        <rFont val="Noto Sans"/>
        <family val="2"/>
      </rPr>
      <t xml:space="preserve">项目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类型代号</t>
    </r>
  </si>
  <si>
    <t xml:space="preserve">project_info</t>
  </si>
  <si>
    <t xml:space="preserve">項目信息</t>
  </si>
  <si>
    <t xml:space="preserve">项目信息</t>
  </si>
  <si>
    <t xml:space="preserve">project_code</t>
  </si>
  <si>
    <t xml:space="preserve">項目編號</t>
  </si>
  <si>
    <t xml:space="preserve">project_status</t>
  </si>
  <si>
    <t xml:space="preserve">項目狀態</t>
  </si>
  <si>
    <t xml:space="preserve">项目状态</t>
  </si>
  <si>
    <t xml:space="preserve">project_category</t>
  </si>
  <si>
    <t xml:space="preserve">項目類別</t>
  </si>
  <si>
    <t xml:space="preserve">项目类别</t>
  </si>
  <si>
    <t xml:space="preserve">project_end_date</t>
  </si>
  <si>
    <r>
      <rPr>
        <sz val="12"/>
        <color rgb="FF000000"/>
        <rFont val="Noto Sans"/>
        <family val="2"/>
      </rPr>
      <t xml:space="preserve">專案結束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結束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項目結束日期</t>
    </r>
  </si>
  <si>
    <r>
      <rPr>
        <sz val="12"/>
        <color rgb="FF000000"/>
        <rFont val="Noto Sans"/>
        <family val="2"/>
      </rPr>
      <t xml:space="preserve">项目结束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结束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结束日期</t>
    </r>
  </si>
  <si>
    <t xml:space="preserve">master_feature</t>
  </si>
  <si>
    <r>
      <rPr>
        <sz val="12"/>
        <color rgb="FF000000"/>
        <rFont val="Noto Sans"/>
        <family val="2"/>
      </rPr>
      <t xml:space="preserve">主件特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件特徵</t>
    </r>
  </si>
  <si>
    <r>
      <rPr>
        <sz val="12"/>
        <color rgb="FF000000"/>
        <rFont val="Noto Sans"/>
        <family val="2"/>
      </rPr>
      <t xml:space="preserve">主件特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件特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duct.data.get (field name)</t>
    </r>
  </si>
  <si>
    <t xml:space="preserve">product_data</t>
  </si>
  <si>
    <r>
      <rPr>
        <sz val="12"/>
        <color rgb="FF000000"/>
        <rFont val="Noto Sans"/>
        <family val="2"/>
      </rPr>
      <t xml:space="preserve">產品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數據</t>
    </r>
  </si>
  <si>
    <r>
      <rPr>
        <sz val="12"/>
        <color rgb="FF000000"/>
        <rFont val="Noto Sans"/>
        <family val="2"/>
      </rPr>
      <t xml:space="preserve">产品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duct.data.get (data name)</t>
    </r>
  </si>
  <si>
    <t xml:space="preserve">product_no</t>
  </si>
  <si>
    <t xml:space="preserve">產品編號</t>
  </si>
  <si>
    <t xml:space="preserve">产品编号</t>
  </si>
  <si>
    <t xml:space="preserve">product_feature</t>
  </si>
  <si>
    <r>
      <rPr>
        <sz val="12"/>
        <color rgb="FF000000"/>
        <rFont val="Noto Sans"/>
        <family val="2"/>
      </rPr>
      <t xml:space="preserve">產品特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特徵</t>
    </r>
  </si>
  <si>
    <r>
      <rPr>
        <sz val="12"/>
        <color rgb="FF000000"/>
        <rFont val="Noto Sans"/>
        <family val="2"/>
      </rPr>
      <t xml:space="preserve">产品特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特征</t>
    </r>
  </si>
  <si>
    <t xml:space="preserve">bom_data</t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資料</t>
    </r>
    <r>
      <rPr>
        <sz val="12"/>
        <color rgb="FF000000"/>
        <rFont val="新細明體"/>
        <family val="0"/>
        <charset val="134"/>
      </rPr>
      <t xml:space="preserve">/BOM</t>
    </r>
    <r>
      <rPr>
        <sz val="12"/>
        <color rgb="FF000000"/>
        <rFont val="Noto Sans"/>
        <family val="2"/>
      </rPr>
      <t xml:space="preserve">數據</t>
    </r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资料</t>
    </r>
    <r>
      <rPr>
        <sz val="12"/>
        <color rgb="FF000000"/>
        <rFont val="新細明體"/>
        <family val="0"/>
        <charset val="134"/>
      </rPr>
      <t xml:space="preserve">/BOM</t>
    </r>
    <r>
      <rPr>
        <sz val="12"/>
        <color rgb="FF000000"/>
        <rFont val="Noto Sans"/>
        <family val="2"/>
      </rPr>
      <t xml:space="preserve">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bom.data.get (data name)</t>
    </r>
  </si>
  <si>
    <t xml:space="preserve">parent_node</t>
  </si>
  <si>
    <t xml:space="preserve">父節點</t>
  </si>
  <si>
    <t xml:space="preserve">父节点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bom.data.get (field name)</t>
    </r>
  </si>
  <si>
    <t xml:space="preserve">child_node</t>
  </si>
  <si>
    <t xml:space="preserve">子節點</t>
  </si>
  <si>
    <t xml:space="preserve">子节点</t>
  </si>
  <si>
    <t xml:space="preserve">component_effective_date</t>
  </si>
  <si>
    <t xml:space="preserve">元件生效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om.info.create (field name)</t>
    </r>
  </si>
  <si>
    <t xml:space="preserve">root_id</t>
  </si>
  <si>
    <r>
      <rPr>
        <sz val="12"/>
        <color rgb="FF000000"/>
        <rFont val="Noto Sans"/>
        <family val="2"/>
      </rPr>
      <t xml:space="preserve">根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om.info.get (field name)</t>
    </r>
  </si>
  <si>
    <t xml:space="preserve">child_node_name</t>
  </si>
  <si>
    <t xml:space="preserve">子節點名稱</t>
  </si>
  <si>
    <t xml:space="preserve">子节点名称</t>
  </si>
  <si>
    <t xml:space="preserve">other_name</t>
  </si>
  <si>
    <r>
      <rPr>
        <sz val="12"/>
        <color rgb="FF000000"/>
        <rFont val="Noto Sans"/>
        <family val="2"/>
      </rPr>
      <t xml:space="preserve">其他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其他說明</t>
    </r>
  </si>
  <si>
    <r>
      <rPr>
        <sz val="12"/>
        <color rgb="FF000000"/>
        <rFont val="Noto Sans"/>
        <family val="2"/>
      </rPr>
      <t xml:space="preserve">其他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其他说明</t>
    </r>
  </si>
  <si>
    <t xml:space="preserve">add_name</t>
  </si>
  <si>
    <r>
      <rPr>
        <sz val="12"/>
        <color rgb="FF000000"/>
        <rFont val="Noto Sans"/>
        <family val="2"/>
      </rPr>
      <t xml:space="preserve">補充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其他說明</t>
    </r>
  </si>
  <si>
    <r>
      <rPr>
        <sz val="12"/>
        <color rgb="FF000000"/>
        <rFont val="Noto Sans"/>
        <family val="2"/>
      </rPr>
      <t xml:space="preserve">补充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其他说明</t>
    </r>
  </si>
  <si>
    <t xml:space="preserve">doc_no_type</t>
  </si>
  <si>
    <r>
      <rPr>
        <sz val="12"/>
        <color rgb="FF000000"/>
        <rFont val="Noto Sans"/>
        <family val="2"/>
      </rPr>
      <t xml:space="preserve">單號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單號種類</t>
    </r>
  </si>
  <si>
    <r>
      <rPr>
        <sz val="12"/>
        <color rgb="FF000000"/>
        <rFont val="Noto Sans"/>
        <family val="2"/>
      </rPr>
      <t xml:space="preserve">单号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号种类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ocument.type.data.check (field name)</t>
    </r>
  </si>
  <si>
    <t xml:space="preserve">requisitions_date</t>
  </si>
  <si>
    <t xml:space="preserve">請購日期</t>
  </si>
  <si>
    <t xml:space="preserve">请购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自然交互 </t>
    </r>
    <r>
      <rPr>
        <sz val="12"/>
        <color rgb="FF000000"/>
        <rFont val="新細明體"/>
        <family val="0"/>
        <charset val="134"/>
      </rPr>
      <t xml:space="preserve">item.requisitions.data.get (field name)</t>
    </r>
  </si>
  <si>
    <t xml:space="preserve">storage_staff_no</t>
  </si>
  <si>
    <r>
      <rPr>
        <sz val="12"/>
        <color rgb="FF000000"/>
        <rFont val="Noto Sans"/>
        <family val="2"/>
      </rPr>
      <t xml:space="preserve">倉儲人員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倉管人員編號 </t>
    </r>
  </si>
  <si>
    <r>
      <rPr>
        <sz val="12"/>
        <color rgb="FF000000"/>
        <rFont val="Noto Sans"/>
        <family val="2"/>
      </rPr>
      <t xml:space="preserve">仓储人员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仓管人员编号 </t>
    </r>
  </si>
  <si>
    <t xml:space="preserve">work_report_data</t>
  </si>
  <si>
    <t xml:space="preserve">報工資料</t>
  </si>
  <si>
    <t xml:space="preserve">报工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rk.report.data.get (data name)</t>
    </r>
  </si>
  <si>
    <t xml:space="preserve">check_out_time</t>
  </si>
  <si>
    <t xml:space="preserve">出站時間</t>
  </si>
  <si>
    <t xml:space="preserve">出站时间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rk.report.data.get (field name)</t>
    </r>
  </si>
  <si>
    <t xml:space="preserve">actual_labor_hours</t>
  </si>
  <si>
    <t xml:space="preserve">實際人時</t>
  </si>
  <si>
    <t xml:space="preserve">实际人时</t>
  </si>
  <si>
    <t xml:space="preserve">actual_machine_hours</t>
  </si>
  <si>
    <t xml:space="preserve">實際機時</t>
  </si>
  <si>
    <t xml:space="preserve">实际机时</t>
  </si>
  <si>
    <t xml:space="preserve">standard_labor_hours</t>
  </si>
  <si>
    <t xml:space="preserve">標準人時</t>
  </si>
  <si>
    <t xml:space="preserve">标准人时</t>
  </si>
  <si>
    <t xml:space="preserve">labor_hours_difference</t>
  </si>
  <si>
    <t xml:space="preserve">人時差異</t>
  </si>
  <si>
    <t xml:space="preserve">人时差异</t>
  </si>
  <si>
    <t xml:space="preserve">machine_hours_difference</t>
  </si>
  <si>
    <t xml:space="preserve">機時差異</t>
  </si>
  <si>
    <t xml:space="preserve">机时差异</t>
  </si>
  <si>
    <t xml:space="preserve">is_approve</t>
  </si>
  <si>
    <r>
      <rPr>
        <sz val="12"/>
        <color rgb="FF000000"/>
        <rFont val="Noto Sans"/>
        <family val="2"/>
      </rPr>
      <t xml:space="preserve">是否簽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審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核准</t>
    </r>
  </si>
  <si>
    <r>
      <rPr>
        <sz val="12"/>
        <color rgb="FF000000"/>
        <rFont val="Noto Sans"/>
        <family val="2"/>
      </rPr>
      <t xml:space="preserve">是否签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审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核准</t>
    </r>
  </si>
  <si>
    <t xml:space="preserve">is_attachment</t>
  </si>
  <si>
    <t xml:space="preserve">是否附件</t>
  </si>
  <si>
    <t xml:space="preserve">product_type_no</t>
  </si>
  <si>
    <r>
      <rPr>
        <sz val="12"/>
        <color rgb="FF000000"/>
        <rFont val="Noto Sans"/>
        <family val="2"/>
      </rPr>
      <t xml:space="preserve">產品類別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機型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類型編號</t>
    </r>
  </si>
  <si>
    <r>
      <rPr>
        <sz val="12"/>
        <color rgb="FF000000"/>
        <rFont val="Noto Sans"/>
        <family val="2"/>
      </rPr>
      <t xml:space="preserve">产品类别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机型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类型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.type.info.get (field name)</t>
    </r>
  </si>
  <si>
    <t xml:space="preserve">product_type_name</t>
  </si>
  <si>
    <r>
      <rPr>
        <sz val="12"/>
        <color rgb="FF000000"/>
        <rFont val="Noto Sans"/>
        <family val="2"/>
      </rPr>
      <t xml:space="preserve">產品類別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機型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類型名稱</t>
    </r>
  </si>
  <si>
    <r>
      <rPr>
        <sz val="12"/>
        <color rgb="FF000000"/>
        <rFont val="Noto Sans"/>
        <family val="2"/>
      </rPr>
      <t xml:space="preserve">产品类别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机型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类型名称</t>
    </r>
  </si>
  <si>
    <t xml:space="preserve">project_stage</t>
  </si>
  <si>
    <t xml:space="preserve">專案階段</t>
  </si>
  <si>
    <t xml:space="preserve">项目阶段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info.create (field name)</t>
    </r>
  </si>
  <si>
    <t xml:space="preserve">bid_date</t>
  </si>
  <si>
    <t xml:space="preserve">投標日期</t>
  </si>
  <si>
    <t xml:space="preserve">投标日期</t>
  </si>
  <si>
    <t xml:space="preserve">project_progress</t>
  </si>
  <si>
    <r>
      <rPr>
        <sz val="12"/>
        <color rgb="FF000000"/>
        <rFont val="Noto Sans"/>
        <family val="2"/>
      </rPr>
      <t xml:space="preserve">專案進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進展</t>
    </r>
  </si>
  <si>
    <r>
      <rPr>
        <sz val="12"/>
        <color rgb="FF000000"/>
        <rFont val="Noto Sans"/>
        <family val="2"/>
      </rPr>
      <t xml:space="preserve">项目进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进展</t>
    </r>
  </si>
  <si>
    <t xml:space="preserve">project_set_info</t>
  </si>
  <si>
    <t xml:space="preserve">專案集資訊</t>
  </si>
  <si>
    <t xml:space="preserve">项目集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set.info.get (data name)</t>
    </r>
  </si>
  <si>
    <t xml:space="preserve">project_set_name</t>
  </si>
  <si>
    <t xml:space="preserve">專案集名稱</t>
  </si>
  <si>
    <t xml:space="preserve">项目集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set.info.get (field name)</t>
    </r>
  </si>
  <si>
    <t xml:space="preserve">project_template_no</t>
  </si>
  <si>
    <r>
      <rPr>
        <sz val="12"/>
        <color rgb="FF000000"/>
        <rFont val="Noto Sans"/>
        <family val="2"/>
      </rPr>
      <t xml:space="preserve">專案範本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模板編號</t>
    </r>
  </si>
  <si>
    <t xml:space="preserve">项目模板编号</t>
  </si>
  <si>
    <t xml:space="preserve">project_type_info</t>
  </si>
  <si>
    <r>
      <rPr>
        <sz val="12"/>
        <color rgb="FF000000"/>
        <rFont val="Noto Sans"/>
        <family val="2"/>
      </rPr>
      <t xml:space="preserve">專案類型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種類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型號資訊</t>
    </r>
  </si>
  <si>
    <r>
      <rPr>
        <sz val="12"/>
        <color rgb="FF000000"/>
        <rFont val="Noto Sans"/>
        <family val="2"/>
      </rPr>
      <t xml:space="preserve">项目类型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种类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型号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type.info.get (data name)</t>
    </r>
  </si>
  <si>
    <t xml:space="preserve">project_type_name</t>
  </si>
  <si>
    <r>
      <rPr>
        <sz val="12"/>
        <color rgb="FF000000"/>
        <rFont val="Noto Sans"/>
        <family val="2"/>
      </rPr>
      <t xml:space="preserve">專案類型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種類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型號名稱</t>
    </r>
  </si>
  <si>
    <r>
      <rPr>
        <sz val="12"/>
        <color rgb="FF000000"/>
        <rFont val="Noto Sans"/>
        <family val="2"/>
      </rPr>
      <t xml:space="preserve">项目类型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种类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型号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type.info.get (field name)</t>
    </r>
  </si>
  <si>
    <t xml:space="preserve">project_property</t>
  </si>
  <si>
    <r>
      <rPr>
        <sz val="12"/>
        <color rgb="FF000000"/>
        <rFont val="Noto Sans"/>
        <family val="2"/>
      </rPr>
      <t xml:space="preserve">專案性質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屬性</t>
    </r>
  </si>
  <si>
    <r>
      <rPr>
        <sz val="12"/>
        <color rgb="FF000000"/>
        <rFont val="Noto Sans"/>
        <family val="2"/>
      </rPr>
      <t xml:space="preserve">项目性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属性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ase.info.create (field name)</t>
    </r>
  </si>
  <si>
    <t xml:space="preserve">milepost_desc</t>
  </si>
  <si>
    <t xml:space="preserve">里程碑說明</t>
  </si>
  <si>
    <t xml:space="preserve">里程碑说明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info.create (field name)</t>
    </r>
  </si>
  <si>
    <t xml:space="preserve">parameter_info</t>
  </si>
  <si>
    <t xml:space="preserve">參數資訊</t>
  </si>
  <si>
    <t xml:space="preserve">参数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parameter.info.get (data name)</t>
    </r>
  </si>
  <si>
    <t xml:space="preserve">parameter_name</t>
  </si>
  <si>
    <t xml:space="preserve">參數名稱</t>
  </si>
  <si>
    <t xml:space="preserve">参数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parameter.info.get (field name)</t>
    </r>
  </si>
  <si>
    <t xml:space="preserve">customer_parameter_info</t>
  </si>
  <si>
    <t xml:space="preserve">客戶參數資訊</t>
  </si>
  <si>
    <t xml:space="preserve">客户参数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parameter.info.create (data name)</t>
    </r>
  </si>
  <si>
    <t xml:space="preserve">model_name</t>
  </si>
  <si>
    <t xml:space="preserve">型號名稱</t>
  </si>
  <si>
    <t xml:space="preserve">型号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parameter.info.create (field name)</t>
    </r>
  </si>
  <si>
    <t xml:space="preserve">parameter_value</t>
  </si>
  <si>
    <t xml:space="preserve">參數值</t>
  </si>
  <si>
    <t xml:space="preserve">参数值</t>
  </si>
  <si>
    <t xml:space="preserve">select_status</t>
  </si>
  <si>
    <r>
      <rPr>
        <sz val="12"/>
        <color rgb="FF000000"/>
        <rFont val="Noto Sans"/>
        <family val="2"/>
      </rPr>
      <t xml:space="preserve">選擇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篩選狀態</t>
    </r>
  </si>
  <si>
    <r>
      <rPr>
        <sz val="12"/>
        <color rgb="FF000000"/>
        <rFont val="Noto Sans"/>
        <family val="2"/>
      </rPr>
      <t xml:space="preserve">选择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筛选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parameter.info.get (field name)</t>
    </r>
  </si>
  <si>
    <t xml:space="preserve">valuation_bom_template</t>
  </si>
  <si>
    <r>
      <rPr>
        <sz val="12"/>
        <color rgb="FF000000"/>
        <rFont val="Noto Sans"/>
        <family val="2"/>
      </rPr>
      <t xml:space="preserve">估價</t>
    </r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範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估價</t>
    </r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模板</t>
    </r>
  </si>
  <si>
    <r>
      <rPr>
        <sz val="12"/>
        <color rgb="FF000000"/>
        <rFont val="Noto Sans"/>
        <family val="2"/>
      </rPr>
      <t xml:space="preserve">估价</t>
    </r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模板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bom.template.info.get (data name)</t>
    </r>
  </si>
  <si>
    <t xml:space="preserve">component_spec</t>
  </si>
  <si>
    <r>
      <rPr>
        <sz val="12"/>
        <color rgb="FF000000"/>
        <rFont val="Noto Sans"/>
        <family val="2"/>
      </rPr>
      <t xml:space="preserve">元件規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規格</t>
    </r>
  </si>
  <si>
    <r>
      <rPr>
        <sz val="12"/>
        <color rgb="FF000000"/>
        <rFont val="Noto Sans"/>
        <family val="2"/>
      </rPr>
      <t xml:space="preserve">元件规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规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bom.template.info.get (field name)</t>
    </r>
  </si>
  <si>
    <t xml:space="preserve">component_type</t>
  </si>
  <si>
    <r>
      <rPr>
        <sz val="12"/>
        <color rgb="FF000000"/>
        <rFont val="Noto Sans"/>
        <family val="2"/>
      </rPr>
      <t xml:space="preserve">元件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類型</t>
    </r>
  </si>
  <si>
    <r>
      <rPr>
        <sz val="12"/>
        <color rgb="FF000000"/>
        <rFont val="Noto Sans"/>
        <family val="2"/>
      </rPr>
      <t xml:space="preserve">元件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类型</t>
    </r>
  </si>
  <si>
    <t xml:space="preserve">bom_template_parameter</t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範本參數</t>
    </r>
    <r>
      <rPr>
        <sz val="12"/>
        <color rgb="FF000000"/>
        <rFont val="新細明體"/>
        <family val="0"/>
        <charset val="134"/>
      </rPr>
      <t xml:space="preserve">/BOM</t>
    </r>
    <r>
      <rPr>
        <sz val="12"/>
        <color rgb="FF000000"/>
        <rFont val="Noto Sans"/>
        <family val="2"/>
      </rPr>
      <t xml:space="preserve">模板參數</t>
    </r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模板参数</t>
    </r>
  </si>
  <si>
    <t xml:space="preserve">first_trade_date</t>
  </si>
  <si>
    <t xml:space="preserve">初次交易日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customer.data.get (field name)</t>
    </r>
  </si>
  <si>
    <t xml:space="preserve">lately_trade_date</t>
  </si>
  <si>
    <t xml:space="preserve">最近交易日</t>
  </si>
  <si>
    <t xml:space="preserve">customer_score</t>
  </si>
  <si>
    <t xml:space="preserve">客戶評分</t>
  </si>
  <si>
    <t xml:space="preserve">客户评分</t>
  </si>
  <si>
    <t xml:space="preserve">component_parameter_info</t>
  </si>
  <si>
    <r>
      <rPr>
        <sz val="12"/>
        <color rgb="FF000000"/>
        <rFont val="Noto Sans"/>
        <family val="2"/>
      </rPr>
      <t xml:space="preserve">部件參數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參數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零件參數資訊</t>
    </r>
  </si>
  <si>
    <r>
      <rPr>
        <sz val="12"/>
        <color rgb="FF000000"/>
        <rFont val="Noto Sans"/>
        <family val="2"/>
      </rPr>
      <t xml:space="preserve">部件参数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参数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零件参数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mponent.info.get (data name)</t>
    </r>
  </si>
  <si>
    <t xml:space="preserve">parameter_no</t>
  </si>
  <si>
    <t xml:space="preserve">參數編號</t>
  </si>
  <si>
    <t xml:space="preserve">参数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mponent.parameter.info.get (field name)</t>
    </r>
  </si>
  <si>
    <t xml:space="preserve">valuation_bom_info</t>
  </si>
  <si>
    <r>
      <rPr>
        <sz val="12"/>
        <color rgb="FF000000"/>
        <rFont val="Noto Sans"/>
        <family val="2"/>
      </rPr>
      <t xml:space="preserve">估價</t>
    </r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資訊</t>
    </r>
  </si>
  <si>
    <r>
      <rPr>
        <sz val="12"/>
        <color rgb="FF000000"/>
        <rFont val="Noto Sans"/>
        <family val="2"/>
      </rPr>
      <t xml:space="preserve">估价</t>
    </r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bom.info.create (data name)</t>
    </r>
  </si>
  <si>
    <t xml:space="preserve">project_seq</t>
  </si>
  <si>
    <t xml:space="preserve">專案序號</t>
  </si>
  <si>
    <t xml:space="preserve">项目序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bom.info.create (field name)</t>
    </r>
  </si>
  <si>
    <t xml:space="preserve">inquiry</t>
  </si>
  <si>
    <r>
      <rPr>
        <sz val="12"/>
        <color rgb="FF000000"/>
        <rFont val="Noto Sans"/>
        <family val="2"/>
      </rPr>
      <t xml:space="preserve">詢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詢問</t>
    </r>
  </si>
  <si>
    <r>
      <rPr>
        <sz val="12"/>
        <color rgb="FF000000"/>
        <rFont val="Noto Sans"/>
        <family val="2"/>
      </rPr>
      <t xml:space="preserve">询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询问</t>
    </r>
  </si>
  <si>
    <t xml:space="preserve">inquiry_supplier</t>
  </si>
  <si>
    <t xml:space="preserve">詢價供應商</t>
  </si>
  <si>
    <t xml:space="preserve">询价供应商</t>
  </si>
  <si>
    <t xml:space="preserve">valuation_bom_parameter</t>
  </si>
  <si>
    <r>
      <rPr>
        <sz val="12"/>
        <color rgb="FF000000"/>
        <rFont val="Noto Sans"/>
        <family val="2"/>
      </rPr>
      <t xml:space="preserve">估價</t>
    </r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參數</t>
    </r>
  </si>
  <si>
    <r>
      <rPr>
        <sz val="12"/>
        <color rgb="FF000000"/>
        <rFont val="Noto Sans"/>
        <family val="2"/>
      </rPr>
      <t xml:space="preserve">估价</t>
    </r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参数</t>
    </r>
  </si>
  <si>
    <t xml:space="preserve">requisitions_version</t>
  </si>
  <si>
    <r>
      <rPr>
        <sz val="12"/>
        <color rgb="FF000000"/>
        <rFont val="Noto Sans"/>
        <family val="2"/>
      </rPr>
      <t xml:space="preserve">請購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請購單版本</t>
    </r>
  </si>
  <si>
    <r>
      <rPr>
        <sz val="12"/>
        <color rgb="FF000000"/>
        <rFont val="Noto Sans"/>
        <family val="2"/>
      </rPr>
      <t xml:space="preserve">请购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请购单版本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requisitions.data.create (field name)</t>
    </r>
  </si>
  <si>
    <t xml:space="preserve">ecn_effect_requisitions_data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影響請購單資料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影响请购单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requisitions.change.create (data name)</t>
    </r>
  </si>
  <si>
    <t xml:space="preserve">before_task_name</t>
  </si>
  <si>
    <r>
      <rPr>
        <sz val="12"/>
        <color rgb="FF000000"/>
        <rFont val="Noto Sans"/>
        <family val="2"/>
      </rPr>
      <t xml:space="preserve">前置任務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任務名稱</t>
    </r>
  </si>
  <si>
    <r>
      <rPr>
        <sz val="12"/>
        <color rgb="FF000000"/>
        <rFont val="Noto Sans"/>
        <family val="2"/>
      </rPr>
      <t xml:space="preserve">前置任务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任务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abnormal.info.get (field name)</t>
    </r>
  </si>
  <si>
    <t xml:space="preserve">expect_start_date</t>
  </si>
  <si>
    <t xml:space="preserve">期望開始日</t>
  </si>
  <si>
    <t xml:space="preserve">期望开始日</t>
  </si>
  <si>
    <t xml:space="preserve">expect_finish_date</t>
  </si>
  <si>
    <t xml:space="preserve">期望完成日</t>
  </si>
  <si>
    <t xml:space="preserve">new_liable_person_code</t>
  </si>
  <si>
    <t xml:space="preserve">新責任人編號</t>
  </si>
  <si>
    <t xml:space="preserve">新责任人编号</t>
  </si>
  <si>
    <t xml:space="preserve">new_liable_person_name</t>
  </si>
  <si>
    <t xml:space="preserve">新責任人名稱</t>
  </si>
  <si>
    <t xml:space="preserve">新责任人名称</t>
  </si>
  <si>
    <t xml:space="preserve">valuation_calculate</t>
  </si>
  <si>
    <r>
      <rPr>
        <sz val="12"/>
        <color rgb="FF000000"/>
        <rFont val="Noto Sans"/>
        <family val="2"/>
      </rPr>
      <t xml:space="preserve">估價核算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估價計算</t>
    </r>
  </si>
  <si>
    <r>
      <rPr>
        <sz val="12"/>
        <color rgb="FF000000"/>
        <rFont val="Noto Sans"/>
        <family val="2"/>
      </rPr>
      <t xml:space="preserve">估价核算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估价计算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calculate.info.create (data name)</t>
    </r>
  </si>
  <si>
    <t xml:space="preserve">price_adjust_rate</t>
  </si>
  <si>
    <r>
      <rPr>
        <sz val="12"/>
        <color rgb="FF000000"/>
        <rFont val="Noto Sans"/>
        <family val="2"/>
      </rPr>
      <t xml:space="preserve">價格調整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單價調整率</t>
    </r>
  </si>
  <si>
    <r>
      <rPr>
        <sz val="12"/>
        <color rgb="FF000000"/>
        <rFont val="Noto Sans"/>
        <family val="2"/>
      </rPr>
      <t xml:space="preserve">价格调整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价调整率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calculate.info.create (field name)</t>
    </r>
  </si>
  <si>
    <t xml:space="preserve">inv_site</t>
  </si>
  <si>
    <t xml:space="preserve">庫存據點</t>
  </si>
  <si>
    <t xml:space="preserve">库存据点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inv.available.qty.get (field name)</t>
    </r>
  </si>
  <si>
    <t xml:space="preserve">graph_no_version</t>
  </si>
  <si>
    <t xml:space="preserve">圖號版本</t>
  </si>
  <si>
    <t xml:space="preserve">图号版本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order.create (field name)</t>
    </r>
  </si>
  <si>
    <t xml:space="preserve">thumbnail</t>
  </si>
  <si>
    <r>
      <rPr>
        <sz val="12"/>
        <color rgb="FF000000"/>
        <rFont val="Noto Sans"/>
        <family val="2"/>
      </rPr>
      <t xml:space="preserve">縮略圖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縮圖</t>
    </r>
  </si>
  <si>
    <r>
      <rPr>
        <sz val="12"/>
        <color rgb="FF000000"/>
        <rFont val="Noto Sans"/>
        <family val="2"/>
      </rPr>
      <t xml:space="preserve">缩略图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缩图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o.info.create (field name)</t>
    </r>
  </si>
  <si>
    <t xml:space="preserve">drawing_type</t>
  </si>
  <si>
    <r>
      <rPr>
        <sz val="12"/>
        <color rgb="FF000000"/>
        <rFont val="Noto Sans"/>
        <family val="2"/>
      </rPr>
      <t xml:space="preserve">圖紙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圖畫種類</t>
    </r>
  </si>
  <si>
    <r>
      <rPr>
        <sz val="12"/>
        <color rgb="FF000000"/>
        <rFont val="Noto Sans"/>
        <family val="2"/>
      </rPr>
      <t xml:space="preserve">图纸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图画种类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quisitions.info.create (field name)</t>
    </r>
  </si>
  <si>
    <t xml:space="preserve">before_change_requisitions_qty</t>
  </si>
  <si>
    <t xml:space="preserve">變更前請購數量</t>
  </si>
  <si>
    <t xml:space="preserve">变更前请购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ecn.effect.requisitions.data.get (field name)</t>
    </r>
  </si>
  <si>
    <t xml:space="preserve">after_change_requisitions_qty</t>
  </si>
  <si>
    <t xml:space="preserve">變更後請購數量</t>
  </si>
  <si>
    <t xml:space="preserve">变更后请购数量</t>
  </si>
  <si>
    <t xml:space="preserve">valuation_status</t>
  </si>
  <si>
    <t xml:space="preserve">估價狀態</t>
  </si>
  <si>
    <t xml:space="preserve">估价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bom.info.update (field name)</t>
    </r>
  </si>
  <si>
    <t xml:space="preserve">suggest_requisitions_qty</t>
  </si>
  <si>
    <t xml:space="preserve">建議請購量</t>
  </si>
  <si>
    <t xml:space="preserve">建议请购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uggest.requisitions.qty.get (field name)</t>
    </r>
  </si>
  <si>
    <t xml:space="preserve">requisitions_unit_no</t>
  </si>
  <si>
    <t xml:space="preserve">請購單位編號</t>
  </si>
  <si>
    <t xml:space="preserve">请购单位编号</t>
  </si>
  <si>
    <t xml:space="preserve">inv_unit_no</t>
  </si>
  <si>
    <t xml:space="preserve">庫存單位編號</t>
  </si>
  <si>
    <t xml:space="preserve">库存单位编号</t>
  </si>
  <si>
    <t xml:space="preserve">bom_template_seq</t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範本序號</t>
    </r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模板序号</t>
    </r>
  </si>
  <si>
    <t xml:space="preserve">change_frequency</t>
  </si>
  <si>
    <r>
      <rPr>
        <sz val="12"/>
        <color rgb="FF000000"/>
        <rFont val="Noto Sans"/>
        <family val="2"/>
      </rPr>
      <t xml:space="preserve">變更頻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更改次數</t>
    </r>
  </si>
  <si>
    <r>
      <rPr>
        <sz val="12"/>
        <color rgb="FF000000"/>
        <rFont val="Noto Sans"/>
        <family val="2"/>
      </rPr>
      <t xml:space="preserve">变更频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更改次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change.data.create (field name)</t>
    </r>
  </si>
  <si>
    <t xml:space="preserve">wo_change_no</t>
  </si>
  <si>
    <t xml:space="preserve">工單變更單號</t>
  </si>
  <si>
    <t xml:space="preserve">工单变更单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change.status.data.process (field name)</t>
    </r>
  </si>
  <si>
    <t xml:space="preserve">ecn_effect_doc_data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影響單據資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effect.doc.info.get (data name)</t>
    </r>
  </si>
  <si>
    <t xml:space="preserve">before_change_qty</t>
  </si>
  <si>
    <t xml:space="preserve">變更前數量</t>
  </si>
  <si>
    <t xml:space="preserve">变更前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effect.doc.info.get (field name)</t>
    </r>
  </si>
  <si>
    <t xml:space="preserve">after_change_qty</t>
  </si>
  <si>
    <t xml:space="preserve">變更後數量</t>
  </si>
  <si>
    <t xml:space="preserve">变更后数量</t>
  </si>
  <si>
    <t xml:space="preserve">doc_drawing_info</t>
  </si>
  <si>
    <t xml:space="preserve">單據圖號資訊</t>
  </si>
  <si>
    <t xml:space="preserve">单据图号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oc.drawing.info.create (data name)</t>
    </r>
  </si>
  <si>
    <t xml:space="preserve">parameter_seq</t>
  </si>
  <si>
    <r>
      <rPr>
        <sz val="12"/>
        <color rgb="FF000000"/>
        <rFont val="Noto Sans"/>
        <family val="2"/>
      </rPr>
      <t xml:space="preserve">參數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參數項次</t>
    </r>
  </si>
  <si>
    <r>
      <rPr>
        <sz val="12"/>
        <color rgb="FF000000"/>
        <rFont val="Noto Sans"/>
        <family val="2"/>
      </rPr>
      <t xml:space="preserve">参数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参数项次</t>
    </r>
  </si>
  <si>
    <t xml:space="preserve">sequence</t>
  </si>
  <si>
    <r>
      <rPr>
        <sz val="12"/>
        <color rgb="FF000000"/>
        <rFont val="Noto Sans"/>
        <family val="2"/>
      </rPr>
      <t xml:space="preserve">順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序列</t>
    </r>
  </si>
  <si>
    <r>
      <rPr>
        <sz val="12"/>
        <color rgb="FF000000"/>
        <rFont val="Noto Sans"/>
        <family val="2"/>
      </rPr>
      <t xml:space="preserve">顺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序列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info.get (field name)</t>
    </r>
  </si>
  <si>
    <t xml:space="preserve">is_update_upper_date</t>
  </si>
  <si>
    <r>
      <rPr>
        <sz val="12"/>
        <color rgb="FF000000"/>
        <rFont val="Noto Sans"/>
        <family val="2"/>
      </rPr>
      <t xml:space="preserve">是否更新上階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更新上層日期</t>
    </r>
  </si>
  <si>
    <r>
      <rPr>
        <sz val="12"/>
        <color rgb="FF000000"/>
        <rFont val="Noto Sans"/>
        <family val="2"/>
      </rPr>
      <t xml:space="preserve">是否更新上阶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更新上层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base.info.update (field name)</t>
    </r>
  </si>
  <si>
    <t xml:space="preserve">exist_not_confirm_requisitions_change</t>
  </si>
  <si>
    <t xml:space="preserve">存在未確認請購變更單</t>
  </si>
  <si>
    <t xml:space="preserve">存在未确认请购变更单</t>
  </si>
  <si>
    <t xml:space="preserve">proportion</t>
  </si>
  <si>
    <r>
      <rPr>
        <sz val="12"/>
        <color rgb="FF000000"/>
        <rFont val="Noto Sans"/>
        <family val="2"/>
      </rPr>
      <t xml:space="preserve">比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比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率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bom.info.get (field name)</t>
    </r>
  </si>
  <si>
    <t xml:space="preserve">purchase_proportion</t>
  </si>
  <si>
    <r>
      <rPr>
        <sz val="12"/>
        <color rgb="FF000000"/>
        <rFont val="Noto Sans"/>
        <family val="2"/>
      </rPr>
      <t xml:space="preserve">採購比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比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率</t>
    </r>
  </si>
  <si>
    <r>
      <rPr>
        <sz val="12"/>
        <color rgb="FF000000"/>
        <rFont val="Noto Sans"/>
        <family val="2"/>
      </rPr>
      <t xml:space="preserve">采购比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比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率</t>
    </r>
  </si>
  <si>
    <t xml:space="preserve">homemade_proportion</t>
  </si>
  <si>
    <r>
      <rPr>
        <sz val="12"/>
        <color rgb="FF000000"/>
        <rFont val="Noto Sans"/>
        <family val="2"/>
      </rPr>
      <t xml:space="preserve">自製比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製比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製率</t>
    </r>
  </si>
  <si>
    <r>
      <rPr>
        <sz val="12"/>
        <color rgb="FF000000"/>
        <rFont val="Noto Sans"/>
        <family val="2"/>
      </rPr>
      <t xml:space="preserve">自制比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制比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制率</t>
    </r>
  </si>
  <si>
    <t xml:space="preserve">freight_fee_proportion</t>
  </si>
  <si>
    <r>
      <rPr>
        <sz val="12"/>
        <color rgb="FF000000"/>
        <rFont val="Noto Sans"/>
        <family val="2"/>
      </rPr>
      <t xml:space="preserve">運費比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貨物運輸費比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貨運費率</t>
    </r>
  </si>
  <si>
    <r>
      <rPr>
        <sz val="12"/>
        <color rgb="FF000000"/>
        <rFont val="Noto Sans"/>
        <family val="2"/>
      </rPr>
      <t xml:space="preserve">运费比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货物运输费比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货运费率</t>
    </r>
  </si>
  <si>
    <t xml:space="preserve">labor_proportion</t>
  </si>
  <si>
    <r>
      <rPr>
        <sz val="12"/>
        <color rgb="FF000000"/>
        <rFont val="Noto Sans"/>
        <family val="2"/>
      </rPr>
      <t xml:space="preserve">人工比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勞工比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勞動率</t>
    </r>
  </si>
  <si>
    <r>
      <rPr>
        <sz val="12"/>
        <color rgb="FF000000"/>
        <rFont val="Noto Sans"/>
        <family val="2"/>
      </rPr>
      <t xml:space="preserve">人工比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劳工比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劳动率</t>
    </r>
  </si>
  <si>
    <t xml:space="preserve">is_need_drawing</t>
  </si>
  <si>
    <r>
      <rPr>
        <sz val="12"/>
        <color rgb="FF000000"/>
        <rFont val="Noto Sans"/>
        <family val="2"/>
      </rPr>
      <t xml:space="preserve">是否需要圖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需要圖畫</t>
    </r>
  </si>
  <si>
    <r>
      <rPr>
        <sz val="12"/>
        <color rgb="FF000000"/>
        <rFont val="Noto Sans"/>
        <family val="2"/>
      </rPr>
      <t xml:space="preserve">是否需要图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需要图画</t>
    </r>
  </si>
  <si>
    <t xml:space="preserve">organization_data</t>
  </si>
  <si>
    <r>
      <rPr>
        <sz val="12"/>
        <color rgb="FF000000"/>
        <rFont val="Noto Sans"/>
        <family val="2"/>
      </rPr>
      <t xml:space="preserve">組織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組織資料</t>
    </r>
  </si>
  <si>
    <r>
      <rPr>
        <sz val="12"/>
        <color rgb="FF000000"/>
        <rFont val="Noto Sans"/>
        <family val="2"/>
      </rPr>
      <t xml:space="preserve">组织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组织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ccount.organization.data.get (data name)</t>
    </r>
  </si>
  <si>
    <t xml:space="preserve">is_default_company</t>
  </si>
  <si>
    <t xml:space="preserve">是否為默認公司</t>
  </si>
  <si>
    <t xml:space="preserve">是否为默认公司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ccount.organization.data.get (field name)</t>
    </r>
  </si>
  <si>
    <t xml:space="preserve">is_default_site</t>
  </si>
  <si>
    <t xml:space="preserve">是否為默認據點</t>
  </si>
  <si>
    <t xml:space="preserve">是否为默认据点</t>
  </si>
  <si>
    <t xml:space="preserve">is_default_region</t>
  </si>
  <si>
    <t xml:space="preserve">是否為默認運營域組織</t>
  </si>
  <si>
    <t xml:space="preserve">是否为默认运营域组织</t>
  </si>
  <si>
    <t xml:space="preserve">project_template_info</t>
  </si>
  <si>
    <r>
      <rPr>
        <sz val="12"/>
        <color rgb="FF000000"/>
        <rFont val="Noto Sans"/>
        <family val="2"/>
      </rPr>
      <t xml:space="preserve">專案模板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範本資訊</t>
    </r>
  </si>
  <si>
    <t xml:space="preserve">项目模板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template.info.get (data name)</t>
    </r>
  </si>
  <si>
    <t xml:space="preserve">project_template_name</t>
  </si>
  <si>
    <r>
      <rPr>
        <sz val="12"/>
        <color rgb="FF000000"/>
        <rFont val="Noto Sans"/>
        <family val="2"/>
      </rPr>
      <t xml:space="preserve">專案模板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範本名稱</t>
    </r>
  </si>
  <si>
    <t xml:space="preserve">项目模板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template.info.get (field name)</t>
    </r>
  </si>
  <si>
    <t xml:space="preserve">old_project_no</t>
  </si>
  <si>
    <t xml:space="preserve">舊專案編號</t>
  </si>
  <si>
    <t xml:space="preserve">旧项目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afresh.update (field name)</t>
    </r>
  </si>
  <si>
    <t xml:space="preserve">change_type</t>
  </si>
  <si>
    <r>
      <rPr>
        <sz val="12"/>
        <color rgb="FF000000"/>
        <rFont val="Noto Sans"/>
        <family val="2"/>
      </rPr>
      <t xml:space="preserve">變更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變更種類</t>
    </r>
  </si>
  <si>
    <r>
      <rPr>
        <sz val="12"/>
        <color rgb="FF000000"/>
        <rFont val="Noto Sans"/>
        <family val="2"/>
      </rPr>
      <t xml:space="preserve">变更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变更种类</t>
    </r>
  </si>
  <si>
    <t xml:space="preserve">is_download</t>
  </si>
  <si>
    <t xml:space="preserve">是否下載</t>
  </si>
  <si>
    <t xml:space="preserve">是否下载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rawing.download.para.info.get (field name)</t>
    </r>
  </si>
  <si>
    <t xml:space="preserve">drawing_default_format</t>
  </si>
  <si>
    <r>
      <rPr>
        <sz val="12"/>
        <color rgb="FF000000"/>
        <rFont val="Noto Sans"/>
        <family val="2"/>
      </rPr>
      <t xml:space="preserve">圖紙預設格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圖紙默認規格</t>
    </r>
  </si>
  <si>
    <r>
      <rPr>
        <sz val="12"/>
        <color rgb="FF000000"/>
        <rFont val="Noto Sans"/>
        <family val="2"/>
      </rPr>
      <t xml:space="preserve">图纸预设格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图纸默认规格</t>
    </r>
  </si>
  <si>
    <t xml:space="preserve">advance_notice_days</t>
  </si>
  <si>
    <t xml:space="preserve">提前通知天數</t>
  </si>
  <si>
    <t xml:space="preserve">提前通知天数</t>
  </si>
  <si>
    <t xml:space="preserve">only_need_drawing</t>
  </si>
  <si>
    <t xml:space="preserve">僅需要附圖紙</t>
  </si>
  <si>
    <t xml:space="preserve">仅需要附图纸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class.drawing.para.info.get (field name)</t>
    </r>
  </si>
  <si>
    <t xml:space="preserve">drawing_parameter_info</t>
  </si>
  <si>
    <r>
      <rPr>
        <sz val="12"/>
        <color rgb="FF000000"/>
        <rFont val="Noto Sans"/>
        <family val="2"/>
      </rPr>
      <t xml:space="preserve">圖紙參數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圖畫參數資訊</t>
    </r>
  </si>
  <si>
    <r>
      <rPr>
        <sz val="12"/>
        <color rgb="FF000000"/>
        <rFont val="Noto Sans"/>
        <family val="2"/>
      </rPr>
      <t xml:space="preserve">图纸参数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图画参数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class.drawing.para.info.get (data name)</t>
    </r>
  </si>
  <si>
    <t xml:space="preserve">is_inquiry</t>
  </si>
  <si>
    <r>
      <rPr>
        <sz val="12"/>
        <color rgb="FF000000"/>
        <rFont val="Noto Sans"/>
        <family val="2"/>
      </rPr>
      <t xml:space="preserve">是否詢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詢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查詢</t>
    </r>
  </si>
  <si>
    <r>
      <rPr>
        <sz val="12"/>
        <color rgb="FF000000"/>
        <rFont val="Noto Sans"/>
        <family val="2"/>
      </rPr>
      <t xml:space="preserve">是否询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询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查询</t>
    </r>
  </si>
  <si>
    <t xml:space="preserve">drawing_format</t>
  </si>
  <si>
    <r>
      <rPr>
        <sz val="12"/>
        <color rgb="FF000000"/>
        <rFont val="Noto Sans"/>
        <family val="2"/>
      </rPr>
      <t xml:space="preserve">圖紙格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圖畫規格</t>
    </r>
  </si>
  <si>
    <r>
      <rPr>
        <sz val="12"/>
        <color rgb="FF000000"/>
        <rFont val="Noto Sans"/>
        <family val="2"/>
      </rPr>
      <t xml:space="preserve">图纸格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图画规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rawing.para.info.get (field name)</t>
    </r>
  </si>
  <si>
    <t xml:space="preserve">onway_data</t>
  </si>
  <si>
    <t xml:space="preserve">在途資料</t>
  </si>
  <si>
    <t xml:space="preserve">在途数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rawing.change.onway.data.get (data name)</t>
    </r>
  </si>
  <si>
    <t xml:space="preserve">task_member</t>
  </si>
  <si>
    <t xml:space="preserve">任務成員</t>
  </si>
  <si>
    <t xml:space="preserve">任务成员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abnormal.info.get (data name)</t>
    </r>
  </si>
  <si>
    <t xml:space="preserve">new_executor_no</t>
  </si>
  <si>
    <t xml:space="preserve">新執行人編號</t>
  </si>
  <si>
    <t xml:space="preserve">新执行人编号</t>
  </si>
  <si>
    <t xml:space="preserve">new_executor_name</t>
  </si>
  <si>
    <t xml:space="preserve">新執行人名稱</t>
  </si>
  <si>
    <t xml:space="preserve">新执行人名称</t>
  </si>
  <si>
    <t xml:space="preserve">task_template</t>
  </si>
  <si>
    <r>
      <rPr>
        <sz val="12"/>
        <color rgb="FF000000"/>
        <rFont val="Noto Sans"/>
        <family val="2"/>
      </rPr>
      <t xml:space="preserve">任務模板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範本</t>
    </r>
  </si>
  <si>
    <t xml:space="preserve">任务模板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template.parameter.info.get (data name)</t>
    </r>
  </si>
  <si>
    <t xml:space="preserve">item_operator</t>
  </si>
  <si>
    <t xml:space="preserve">料號運算符</t>
  </si>
  <si>
    <t xml:space="preserve">料号运算符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template.parameter.info.get (field name)</t>
    </r>
  </si>
  <si>
    <t xml:space="preserve">item_condition_value</t>
  </si>
  <si>
    <t xml:space="preserve">料號條件值</t>
  </si>
  <si>
    <t xml:space="preserve">料号条件值</t>
  </si>
  <si>
    <t xml:space="preserve">is_doc_date</t>
  </si>
  <si>
    <t xml:space="preserve">是否單據日期</t>
  </si>
  <si>
    <t xml:space="preserve">是否单据日期</t>
  </si>
  <si>
    <t xml:space="preserve">is_confirm_date</t>
  </si>
  <si>
    <t xml:space="preserve">是否確認日期</t>
  </si>
  <si>
    <t xml:space="preserve">是否确认日期</t>
  </si>
  <si>
    <t xml:space="preserve">is_project_no</t>
  </si>
  <si>
    <t xml:space="preserve">是否專案編號</t>
  </si>
  <si>
    <t xml:space="preserve">是否项目编号</t>
  </si>
  <si>
    <t xml:space="preserve">is_task_no</t>
  </si>
  <si>
    <t xml:space="preserve">是否任務編號</t>
  </si>
  <si>
    <t xml:space="preserve">是否任务编号</t>
  </si>
  <si>
    <t xml:space="preserve">drawing_change_info</t>
  </si>
  <si>
    <t xml:space="preserve">圖紙變更資訊</t>
  </si>
  <si>
    <t xml:space="preserve">图纸变更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rawing.change.info.create (data name)</t>
    </r>
  </si>
  <si>
    <t xml:space="preserve">notice_status</t>
  </si>
  <si>
    <t xml:space="preserve">通知狀態</t>
  </si>
  <si>
    <t xml:space="preserve">通知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rawing.change.info.update (field name)</t>
    </r>
  </si>
  <si>
    <t xml:space="preserve">notice_handle_mode</t>
  </si>
  <si>
    <t xml:space="preserve">通知處理方式</t>
  </si>
  <si>
    <t xml:space="preserve">通知处理方式</t>
  </si>
  <si>
    <t xml:space="preserve">supplier_reply_handle_mode</t>
  </si>
  <si>
    <t xml:space="preserve">供應商回覆處理方式</t>
  </si>
  <si>
    <t xml:space="preserve">供应商回覆处理方式</t>
  </si>
  <si>
    <t xml:space="preserve">abnormal_plan</t>
  </si>
  <si>
    <r>
      <rPr>
        <sz val="12"/>
        <color rgb="FF000000"/>
        <rFont val="Noto Sans"/>
        <family val="2"/>
      </rPr>
      <t xml:space="preserve">異常方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異常計劃</t>
    </r>
  </si>
  <si>
    <r>
      <rPr>
        <sz val="12"/>
        <color rgb="FF000000"/>
        <rFont val="Noto Sans"/>
        <family val="2"/>
      </rPr>
      <t xml:space="preserve">异常方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异常计划</t>
    </r>
  </si>
  <si>
    <t xml:space="preserve">bale_unique_flag</t>
  </si>
  <si>
    <t xml:space="preserve">打包唯一標識</t>
  </si>
  <si>
    <t xml:space="preserve">打包唯一标识</t>
  </si>
  <si>
    <t xml:space="preserve">graph_no_info</t>
  </si>
  <si>
    <t xml:space="preserve">圖號資訊</t>
  </si>
  <si>
    <t xml:space="preserve">图号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rawing.change.info.update (data name)</t>
    </r>
  </si>
  <si>
    <t xml:space="preserve">component_info</t>
  </si>
  <si>
    <r>
      <rPr>
        <sz val="12"/>
        <color rgb="FF000000"/>
        <rFont val="Noto Sans"/>
        <family val="2"/>
      </rPr>
      <t xml:space="preserve">部件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資訊</t>
    </r>
  </si>
  <si>
    <r>
      <rPr>
        <sz val="12"/>
        <color rgb="FF000000"/>
        <rFont val="Noto Sans"/>
        <family val="2"/>
      </rPr>
      <t xml:space="preserve">部件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mponent.parameter.info.update (data name)</t>
    </r>
  </si>
  <si>
    <t xml:space="preserve">online_inquiry</t>
  </si>
  <si>
    <r>
      <rPr>
        <sz val="12"/>
        <color rgb="FF000000"/>
        <rFont val="Noto Sans"/>
        <family val="2"/>
      </rPr>
      <t xml:space="preserve">線上詢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線上詢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線上查詢</t>
    </r>
  </si>
  <si>
    <r>
      <rPr>
        <sz val="12"/>
        <color rgb="FF000000"/>
        <rFont val="Noto Sans"/>
        <family val="2"/>
      </rPr>
      <t xml:space="preserve">在线询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在线询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在线查询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supplier.info.update (field name)</t>
    </r>
  </si>
  <si>
    <t xml:space="preserve">model_info</t>
  </si>
  <si>
    <t xml:space="preserve">型號資訊</t>
  </si>
  <si>
    <t xml:space="preserve">型號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bom.template.info.update (data name)</t>
    </r>
  </si>
  <si>
    <t xml:space="preserve">cad_oid</t>
  </si>
  <si>
    <r>
      <rPr>
        <sz val="12"/>
        <color rgb="FF000000"/>
        <rFont val="Noto Sans"/>
        <family val="2"/>
      </rPr>
      <t xml:space="preserve">圖紙</t>
    </r>
    <r>
      <rPr>
        <sz val="12"/>
        <color rgb="FF000000"/>
        <rFont val="新細明體"/>
        <family val="0"/>
        <charset val="134"/>
      </rPr>
      <t xml:space="preserve">oid/</t>
    </r>
    <r>
      <rPr>
        <sz val="12"/>
        <color rgb="FF000000"/>
        <rFont val="Noto Sans"/>
        <family val="2"/>
      </rPr>
      <t xml:space="preserve">圖紙實體表</t>
    </r>
  </si>
  <si>
    <r>
      <rPr>
        <sz val="12"/>
        <color rgb="FF000000"/>
        <rFont val="Noto Sans"/>
        <family val="2"/>
      </rPr>
      <t xml:space="preserve">图纸</t>
    </r>
    <r>
      <rPr>
        <sz val="12"/>
        <color rgb="FF000000"/>
        <rFont val="新細明體"/>
        <family val="0"/>
        <charset val="134"/>
      </rPr>
      <t xml:space="preserve">oid/</t>
    </r>
    <r>
      <rPr>
        <sz val="12"/>
        <color rgb="FF000000"/>
        <rFont val="Noto Sans"/>
        <family val="2"/>
      </rPr>
      <t xml:space="preserve">图纸实体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d.light.url.get (field name)</t>
    </r>
  </si>
  <si>
    <t xml:space="preserve">cad_url</t>
  </si>
  <si>
    <r>
      <rPr>
        <sz val="12"/>
        <color rgb="FF000000"/>
        <rFont val="Noto Sans"/>
        <family val="2"/>
      </rPr>
      <t xml:space="preserve">圖紙</t>
    </r>
    <r>
      <rPr>
        <sz val="12"/>
        <color rgb="FF000000"/>
        <rFont val="新細明體"/>
        <family val="0"/>
        <charset val="134"/>
      </rPr>
      <t xml:space="preserve">url/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Noto Sans"/>
        <family val="2"/>
      </rPr>
      <t xml:space="preserve">图纸</t>
    </r>
    <r>
      <rPr>
        <sz val="12"/>
        <color rgb="FF000000"/>
        <rFont val="新細明體"/>
        <family val="0"/>
        <charset val="134"/>
      </rPr>
      <t xml:space="preserve">url/</t>
    </r>
    <r>
      <rPr>
        <sz val="12"/>
        <color rgb="FF000000"/>
        <rFont val="Noto Sans"/>
        <family val="2"/>
      </rPr>
      <t xml:space="preserve">图</t>
    </r>
    <r>
      <rPr>
        <sz val="12"/>
        <color rgb="FF000000"/>
        <rFont val="新細明體"/>
        <family val="0"/>
        <charset val="134"/>
      </rPr>
      <t xml:space="preserve">url</t>
    </r>
  </si>
  <si>
    <t xml:space="preserve">inquiry_seq</t>
  </si>
  <si>
    <r>
      <rPr>
        <sz val="12"/>
        <color rgb="FF000000"/>
        <rFont val="Noto Sans"/>
        <family val="2"/>
      </rPr>
      <t xml:space="preserve">詢價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詢價項次</t>
    </r>
  </si>
  <si>
    <r>
      <rPr>
        <sz val="12"/>
        <color rgb="FF000000"/>
        <rFont val="Noto Sans"/>
        <family val="2"/>
      </rPr>
      <t xml:space="preserve">询价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询价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inquiry.info.create (field name)</t>
    </r>
  </si>
  <si>
    <t xml:space="preserve">is_optimal</t>
  </si>
  <si>
    <r>
      <rPr>
        <sz val="12"/>
        <color rgb="FF000000"/>
        <rFont val="Noto Sans"/>
        <family val="2"/>
      </rPr>
      <t xml:space="preserve">是否最佳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最理想</t>
    </r>
  </si>
  <si>
    <t xml:space="preserve">unable_supply</t>
  </si>
  <si>
    <t xml:space="preserve">無法供給</t>
  </si>
  <si>
    <t xml:space="preserve">无法供给</t>
  </si>
  <si>
    <t xml:space="preserve">old_parameter_value</t>
  </si>
  <si>
    <t xml:space="preserve">舊參數值</t>
  </si>
  <si>
    <t xml:space="preserve">旧参数值</t>
  </si>
  <si>
    <t xml:space="preserve">new_parameter_value</t>
  </si>
  <si>
    <t xml:space="preserve">新參數值</t>
  </si>
  <si>
    <t xml:space="preserve">新参数值</t>
  </si>
  <si>
    <t xml:space="preserve">inquiry_parameter</t>
  </si>
  <si>
    <r>
      <rPr>
        <sz val="12"/>
        <color rgb="FF000000"/>
        <rFont val="Noto Sans"/>
        <family val="2"/>
      </rPr>
      <t xml:space="preserve">詢價參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詢參數</t>
    </r>
  </si>
  <si>
    <r>
      <rPr>
        <sz val="12"/>
        <color rgb="FF000000"/>
        <rFont val="Noto Sans"/>
        <family val="2"/>
      </rPr>
      <t xml:space="preserve">询价参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询参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inquiry.info.create (data name)</t>
    </r>
  </si>
  <si>
    <t xml:space="preserve">reply_time</t>
  </si>
  <si>
    <t xml:space="preserve">回覆時間</t>
  </si>
  <si>
    <t xml:space="preserve">回复时间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inquiry.info.update (data name)</t>
    </r>
  </si>
  <si>
    <t xml:space="preserve">inquiry_is_download</t>
  </si>
  <si>
    <r>
      <rPr>
        <sz val="12"/>
        <color rgb="FF000000"/>
        <rFont val="Noto Sans"/>
        <family val="2"/>
      </rPr>
      <t xml:space="preserve">詢價是否下載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詢價是否下載圖紙</t>
    </r>
  </si>
  <si>
    <r>
      <rPr>
        <sz val="12"/>
        <color rgb="FF000000"/>
        <rFont val="Noto Sans"/>
        <family val="2"/>
      </rPr>
      <t xml:space="preserve">询价是否下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询价是否下载图纸</t>
    </r>
  </si>
  <si>
    <t xml:space="preserve">purchase_is_download</t>
  </si>
  <si>
    <r>
      <rPr>
        <sz val="12"/>
        <color rgb="FF000000"/>
        <rFont val="Noto Sans"/>
        <family val="2"/>
      </rPr>
      <t xml:space="preserve">採購是否下載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是否下載圖紙</t>
    </r>
  </si>
  <si>
    <r>
      <rPr>
        <sz val="12"/>
        <color rgb="FF000000"/>
        <rFont val="Noto Sans"/>
        <family val="2"/>
      </rPr>
      <t xml:space="preserve">采购是否下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是否下载图纸</t>
    </r>
  </si>
  <si>
    <t xml:space="preserve">online_drawing_format</t>
  </si>
  <si>
    <r>
      <rPr>
        <sz val="12"/>
        <color rgb="FF000000"/>
        <rFont val="Noto Sans"/>
        <family val="2"/>
      </rPr>
      <t xml:space="preserve">線上圖紙規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線上圖檔格式</t>
    </r>
  </si>
  <si>
    <r>
      <rPr>
        <sz val="12"/>
        <color rgb="FF000000"/>
        <rFont val="Noto Sans"/>
        <family val="2"/>
      </rPr>
      <t xml:space="preserve">在线图纸规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在线图档格式</t>
    </r>
  </si>
  <si>
    <t xml:space="preserve">ecn_detail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明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cn.effect.wo.data.get (data name)</t>
    </r>
  </si>
  <si>
    <t xml:space="preserve">online_cad_format</t>
  </si>
  <si>
    <t xml:space="preserve">item_info</t>
  </si>
  <si>
    <t xml:space="preserve">料號資訊</t>
  </si>
  <si>
    <t xml:space="preserve">料号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d.attribute.info.get (data name)</t>
    </r>
  </si>
  <si>
    <t xml:space="preserve">graph_no_seq</t>
  </si>
  <si>
    <t xml:space="preserve">圖號版序</t>
  </si>
  <si>
    <t xml:space="preserve">图号版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d.attribute.info.get (field name)</t>
    </r>
  </si>
  <si>
    <t xml:space="preserve">cad_entity_oid</t>
  </si>
  <si>
    <r>
      <rPr>
        <sz val="12"/>
        <color rgb="FF000000"/>
        <rFont val="Noto Sans"/>
        <family val="2"/>
      </rPr>
      <t xml:space="preserve">圖紙實體</t>
    </r>
    <r>
      <rPr>
        <sz val="12"/>
        <color rgb="FF000000"/>
        <rFont val="新細明體"/>
        <family val="0"/>
        <charset val="134"/>
      </rPr>
      <t xml:space="preserve">oid</t>
    </r>
  </si>
  <si>
    <r>
      <rPr>
        <sz val="12"/>
        <color rgb="FF000000"/>
        <rFont val="Noto Sans"/>
        <family val="2"/>
      </rPr>
      <t xml:space="preserve">图纸实体</t>
    </r>
    <r>
      <rPr>
        <sz val="12"/>
        <color rgb="FF000000"/>
        <rFont val="新細明體"/>
        <family val="0"/>
        <charset val="134"/>
      </rPr>
      <t xml:space="preserve">oid</t>
    </r>
  </si>
  <si>
    <t xml:space="preserve">thumbnail_url</t>
  </si>
  <si>
    <r>
      <rPr>
        <sz val="12"/>
        <color rgb="FF000000"/>
        <rFont val="Noto Sans"/>
        <family val="2"/>
      </rPr>
      <t xml:space="preserve">縮略圖</t>
    </r>
    <r>
      <rPr>
        <sz val="12"/>
        <color rgb="FF000000"/>
        <rFont val="新細明體"/>
        <family val="0"/>
        <charset val="134"/>
      </rPr>
      <t xml:space="preserve">url/</t>
    </r>
    <r>
      <rPr>
        <sz val="12"/>
        <color rgb="FF000000"/>
        <rFont val="Noto Sans"/>
        <family val="2"/>
      </rPr>
      <t xml:space="preserve">縮圖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Noto Sans"/>
        <family val="2"/>
      </rPr>
      <t xml:space="preserve">缩略图</t>
    </r>
    <r>
      <rPr>
        <sz val="12"/>
        <color rgb="FF000000"/>
        <rFont val="新細明體"/>
        <family val="0"/>
        <charset val="134"/>
      </rPr>
      <t xml:space="preserve">url/</t>
    </r>
    <r>
      <rPr>
        <sz val="12"/>
        <color rgb="FF000000"/>
        <rFont val="Noto Sans"/>
        <family val="2"/>
      </rPr>
      <t xml:space="preserve">缩图</t>
    </r>
    <r>
      <rPr>
        <sz val="12"/>
        <color rgb="FF000000"/>
        <rFont val="新細明體"/>
        <family val="0"/>
        <charset val="134"/>
      </rPr>
      <t xml:space="preserve">url</t>
    </r>
  </si>
  <si>
    <t xml:space="preserve">item_sort_info</t>
  </si>
  <si>
    <t xml:space="preserve">品號類別資訊</t>
  </si>
  <si>
    <t xml:space="preserve">品号类别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class.data.get (data name)</t>
    </r>
  </si>
  <si>
    <t xml:space="preserve">classification_mode_name</t>
  </si>
  <si>
    <t xml:space="preserve">分類方式名稱</t>
  </si>
  <si>
    <t xml:space="preserve">分类方式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class.data.get (field name)</t>
    </r>
  </si>
  <si>
    <t xml:space="preserve">item_sort_name</t>
  </si>
  <si>
    <r>
      <rPr>
        <sz val="12"/>
        <color rgb="FF000000"/>
        <rFont val="Noto Sans"/>
        <family val="2"/>
      </rPr>
      <t xml:space="preserve">品號類別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分類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種類名稱</t>
    </r>
  </si>
  <si>
    <r>
      <rPr>
        <sz val="12"/>
        <color rgb="FF000000"/>
        <rFont val="Noto Sans"/>
        <family val="2"/>
      </rPr>
      <t xml:space="preserve">品号类别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分类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种类名称</t>
    </r>
  </si>
  <si>
    <t xml:space="preserve">update_content</t>
  </si>
  <si>
    <t xml:space="preserve">更新内容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o.drawing.info.update (data name)</t>
    </r>
  </si>
  <si>
    <t xml:space="preserve">inquiry_data</t>
  </si>
  <si>
    <r>
      <rPr>
        <sz val="12"/>
        <color rgb="FF000000"/>
        <rFont val="Noto Sans"/>
        <family val="2"/>
      </rPr>
      <t xml:space="preserve">詢價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詢數據</t>
    </r>
  </si>
  <si>
    <r>
      <rPr>
        <sz val="12"/>
        <color rgb="FF000000"/>
        <rFont val="Noto Sans"/>
        <family val="2"/>
      </rPr>
      <t xml:space="preserve">询价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询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drawing.info.update (data name)</t>
    </r>
  </si>
  <si>
    <t xml:space="preserve">task_template_no</t>
  </si>
  <si>
    <r>
      <rPr>
        <sz val="12"/>
        <color rgb="FF000000"/>
        <rFont val="Noto Sans"/>
        <family val="2"/>
      </rPr>
      <t xml:space="preserve">任務模板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範本編號</t>
    </r>
  </si>
  <si>
    <t xml:space="preserve">任务模板编号</t>
  </si>
  <si>
    <t xml:space="preserve">task_template_name</t>
  </si>
  <si>
    <r>
      <rPr>
        <sz val="12"/>
        <color rgb="FF000000"/>
        <rFont val="Noto Sans"/>
        <family val="2"/>
      </rPr>
      <t xml:space="preserve">任務模板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範本名稱</t>
    </r>
  </si>
  <si>
    <t xml:space="preserve">任务模板名称</t>
  </si>
  <si>
    <t xml:space="preserve">new_task_member_info</t>
  </si>
  <si>
    <t xml:space="preserve">新任務成員資訊</t>
  </si>
  <si>
    <t xml:space="preserve">新任务成员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info.update (data name)</t>
    </r>
  </si>
  <si>
    <t xml:space="preserve">requisitioner_no</t>
  </si>
  <si>
    <t xml:space="preserve">請購人員編號</t>
  </si>
  <si>
    <t xml:space="preserve">请购人员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cn.effect.requisitions.data.get (field name)</t>
    </r>
  </si>
  <si>
    <t xml:space="preserve">manage_status</t>
  </si>
  <si>
    <t xml:space="preserve">管理狀態</t>
  </si>
  <si>
    <t xml:space="preserve">管理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.type.info.get (field name)</t>
    </r>
  </si>
  <si>
    <t xml:space="preserve">status_flag</t>
  </si>
  <si>
    <t xml:space="preserve">狀態標識</t>
  </si>
  <si>
    <t xml:space="preserve">状态标识</t>
  </si>
  <si>
    <t xml:space="preserve">reason_data</t>
  </si>
  <si>
    <r>
      <rPr>
        <sz val="12"/>
        <color rgb="FF000000"/>
        <rFont val="Noto Sans"/>
        <family val="2"/>
      </rPr>
      <t xml:space="preserve">理由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理由數據</t>
    </r>
  </si>
  <si>
    <r>
      <rPr>
        <sz val="12"/>
        <color rgb="FF000000"/>
        <rFont val="Noto Sans"/>
        <family val="2"/>
      </rPr>
      <t xml:space="preserve">理由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理由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reason.data.get (field name)</t>
    </r>
  </si>
  <si>
    <t xml:space="preserve">ecn_effect_purchase_data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影響採購資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影響採購數據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影响采购资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影响采购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cn.effect.purchase.data.get (data name)</t>
    </r>
  </si>
  <si>
    <t xml:space="preserve">purchase_version</t>
  </si>
  <si>
    <r>
      <rPr>
        <sz val="12"/>
        <color rgb="FF000000"/>
        <rFont val="Noto Sans"/>
        <family val="2"/>
      </rPr>
      <t xml:space="preserve">採購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版號</t>
    </r>
  </si>
  <si>
    <r>
      <rPr>
        <sz val="12"/>
        <color rgb="FF000000"/>
        <rFont val="Noto Sans"/>
        <family val="2"/>
      </rPr>
      <t xml:space="preserve">采购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版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cn.effect.purchase.data.get (field name)</t>
    </r>
  </si>
  <si>
    <t xml:space="preserve">before_change_purchase_qty</t>
  </si>
  <si>
    <t xml:space="preserve">變更前採購數量</t>
  </si>
  <si>
    <t xml:space="preserve">变更前采购数量</t>
  </si>
  <si>
    <t xml:space="preserve">after_change_purchase_qty</t>
  </si>
  <si>
    <t xml:space="preserve">變更後採購數量</t>
  </si>
  <si>
    <t xml:space="preserve">变更后采购数量</t>
  </si>
  <si>
    <t xml:space="preserve">exist_not_confirm_purchase_change</t>
  </si>
  <si>
    <t xml:space="preserve">存在未確認採購變更</t>
  </si>
  <si>
    <t xml:space="preserve">存在未确认采购变更单</t>
  </si>
  <si>
    <t xml:space="preserve">close_reason_no</t>
  </si>
  <si>
    <r>
      <rPr>
        <sz val="12"/>
        <color rgb="FF000000"/>
        <rFont val="Noto Sans"/>
        <family val="2"/>
      </rPr>
      <t xml:space="preserve">結案理由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結案理由編號</t>
    </r>
  </si>
  <si>
    <r>
      <rPr>
        <sz val="12"/>
        <color rgb="FF000000"/>
        <rFont val="Noto Sans"/>
        <family val="2"/>
      </rPr>
      <t xml:space="preserve">结案理由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结案理由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requisitions.change.create (field name)</t>
    </r>
  </si>
  <si>
    <t xml:space="preserve">windows_id</t>
  </si>
  <si>
    <r>
      <rPr>
        <sz val="12"/>
        <color rgb="FF000000"/>
        <rFont val="Noto Sans"/>
        <family val="2"/>
      </rPr>
      <t xml:space="preserve">視窗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開窗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视窗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开窗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app_category</t>
  </si>
  <si>
    <r>
      <rPr>
        <sz val="12"/>
        <color rgb="FF000000"/>
        <rFont val="Noto Sans"/>
        <family val="2"/>
      </rPr>
      <t xml:space="preserve">應用分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應用類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應用範疇</t>
    </r>
  </si>
  <si>
    <r>
      <rPr>
        <sz val="12"/>
        <color rgb="FF000000"/>
        <rFont val="Noto Sans"/>
        <family val="2"/>
      </rPr>
      <t xml:space="preserve">应用分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应用类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应用范畴</t>
    </r>
  </si>
  <si>
    <t xml:space="preserve">app_category_no</t>
  </si>
  <si>
    <r>
      <rPr>
        <sz val="12"/>
        <color rgb="FF000000"/>
        <rFont val="Noto Sans"/>
        <family val="2"/>
      </rPr>
      <t xml:space="preserve">應用分類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應用類別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應用範疇編號</t>
    </r>
  </si>
  <si>
    <r>
      <rPr>
        <sz val="12"/>
        <color rgb="FF000000"/>
        <rFont val="Noto Sans"/>
        <family val="2"/>
      </rPr>
      <t xml:space="preserve">应用分类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应用类别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应用范畴编号</t>
    </r>
  </si>
  <si>
    <t xml:space="preserve">product_type_no_error_msg</t>
  </si>
  <si>
    <t xml:space="preserve">產品類別編號錯誤資訊</t>
  </si>
  <si>
    <t xml:space="preserve">产品类别编号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.type.info.create (field name)</t>
    </r>
  </si>
  <si>
    <t xml:space="preserve">product_type_name_error_msg</t>
  </si>
  <si>
    <t xml:space="preserve">產品類別名稱錯誤資訊</t>
  </si>
  <si>
    <t xml:space="preserve">产品类别名称错误信息</t>
  </si>
  <si>
    <t xml:space="preserve">manage_status_error_msg</t>
  </si>
  <si>
    <t xml:space="preserve">管理狀態錯誤資訊</t>
  </si>
  <si>
    <t xml:space="preserve">管理状态错误信息</t>
  </si>
  <si>
    <t xml:space="preserve">remark_error_msg</t>
  </si>
  <si>
    <t xml:space="preserve">備註錯誤資訊</t>
  </si>
  <si>
    <t xml:space="preserve">备注错误信息</t>
  </si>
  <si>
    <t xml:space="preserve">seq_error_msg</t>
  </si>
  <si>
    <r>
      <rPr>
        <sz val="12"/>
        <color rgb="FF000000"/>
        <rFont val="Noto Sans"/>
        <family val="2"/>
      </rPr>
      <t xml:space="preserve">序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項次錯誤資訊</t>
    </r>
  </si>
  <si>
    <r>
      <rPr>
        <sz val="12"/>
        <color rgb="FF000000"/>
        <rFont val="Noto Sans"/>
        <family val="2"/>
      </rPr>
      <t xml:space="preserve">序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次错误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parameter.info.create (field name)</t>
    </r>
  </si>
  <si>
    <t xml:space="preserve">type_error_msg</t>
  </si>
  <si>
    <r>
      <rPr>
        <sz val="12"/>
        <color rgb="FF000000"/>
        <rFont val="Noto Sans"/>
        <family val="2"/>
      </rPr>
      <t xml:space="preserve">類型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種類錯誤資訊</t>
    </r>
  </si>
  <si>
    <r>
      <rPr>
        <sz val="12"/>
        <color rgb="FF000000"/>
        <rFont val="Noto Sans"/>
        <family val="2"/>
      </rPr>
      <t xml:space="preserve">类型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种类错误信息</t>
    </r>
  </si>
  <si>
    <t xml:space="preserve">parameter_name_error_msg</t>
  </si>
  <si>
    <t xml:space="preserve">參數名稱錯誤資訊</t>
  </si>
  <si>
    <t xml:space="preserve">参数名称错误信息</t>
  </si>
  <si>
    <t xml:space="preserve">component_no_error_msg</t>
  </si>
  <si>
    <r>
      <rPr>
        <sz val="12"/>
        <color rgb="FF000000"/>
        <rFont val="Noto Sans"/>
        <family val="2"/>
      </rPr>
      <t xml:space="preserve">部件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編號錯誤資訊</t>
    </r>
  </si>
  <si>
    <r>
      <rPr>
        <sz val="12"/>
        <color rgb="FF000000"/>
        <rFont val="Noto Sans"/>
        <family val="2"/>
      </rPr>
      <t xml:space="preserve">部件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编号错误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mponent.parameter.info.create (field name)</t>
    </r>
  </si>
  <si>
    <t xml:space="preserve">component_name_error_msg</t>
  </si>
  <si>
    <r>
      <rPr>
        <sz val="12"/>
        <color rgb="FF000000"/>
        <rFont val="Noto Sans"/>
        <family val="2"/>
      </rPr>
      <t xml:space="preserve">部件名稱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名稱錯誤資訊</t>
    </r>
  </si>
  <si>
    <r>
      <rPr>
        <sz val="12"/>
        <color rgb="FF000000"/>
        <rFont val="Noto Sans"/>
        <family val="2"/>
      </rPr>
      <t xml:space="preserve">部件名称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名称错误信息</t>
    </r>
  </si>
  <si>
    <t xml:space="preserve">component_spec_error_msg</t>
  </si>
  <si>
    <r>
      <rPr>
        <sz val="12"/>
        <color rgb="FF000000"/>
        <rFont val="Noto Sans"/>
        <family val="2"/>
      </rPr>
      <t xml:space="preserve">部件規格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規格錯誤資訊</t>
    </r>
  </si>
  <si>
    <r>
      <rPr>
        <sz val="12"/>
        <color rgb="FF000000"/>
        <rFont val="Noto Sans"/>
        <family val="2"/>
      </rPr>
      <t xml:space="preserve">部件规格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规格错误信息</t>
    </r>
  </si>
  <si>
    <t xml:space="preserve">component_type_error_msg</t>
  </si>
  <si>
    <r>
      <rPr>
        <sz val="12"/>
        <color rgb="FF000000"/>
        <rFont val="Noto Sans"/>
        <family val="2"/>
      </rPr>
      <t xml:space="preserve">部件類型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類型錯誤資訊</t>
    </r>
  </si>
  <si>
    <r>
      <rPr>
        <sz val="12"/>
        <color rgb="FF000000"/>
        <rFont val="Noto Sans"/>
        <family val="2"/>
      </rPr>
      <t xml:space="preserve">部件类型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类型错误信息</t>
    </r>
  </si>
  <si>
    <t xml:space="preserve">parameter_no_error_msg</t>
  </si>
  <si>
    <t xml:space="preserve">參數編號錯誤資訊</t>
  </si>
  <si>
    <t xml:space="preserve">参数编号错误信息</t>
  </si>
  <si>
    <t xml:space="preserve">supplier_no_error_msg</t>
  </si>
  <si>
    <r>
      <rPr>
        <sz val="12"/>
        <color rgb="FF000000"/>
        <rFont val="Noto Sans"/>
        <family val="2"/>
      </rPr>
      <t xml:space="preserve">供應商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廠商編號錯誤資訊</t>
    </r>
  </si>
  <si>
    <r>
      <rPr>
        <sz val="12"/>
        <color rgb="FF000000"/>
        <rFont val="Noto Sans"/>
        <family val="2"/>
      </rPr>
      <t xml:space="preserve">供应商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厂商编号错误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supplier.info.create (field name)</t>
    </r>
  </si>
  <si>
    <t xml:space="preserve">supplier_name_error_msg</t>
  </si>
  <si>
    <r>
      <rPr>
        <sz val="12"/>
        <color rgb="FF000000"/>
        <rFont val="Noto Sans"/>
        <family val="2"/>
      </rPr>
      <t xml:space="preserve">供應商名稱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廠商名稱錯誤資訊</t>
    </r>
  </si>
  <si>
    <r>
      <rPr>
        <sz val="12"/>
        <color rgb="FF000000"/>
        <rFont val="Noto Sans"/>
        <family val="2"/>
      </rPr>
      <t xml:space="preserve">供应商名称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厂商名称错误信息</t>
    </r>
  </si>
  <si>
    <t xml:space="preserve">telephone_error_msg</t>
  </si>
  <si>
    <t xml:space="preserve">電話錯誤資訊</t>
  </si>
  <si>
    <t xml:space="preserve">电话错误信息</t>
  </si>
  <si>
    <t xml:space="preserve">email_error_msg</t>
  </si>
  <si>
    <r>
      <rPr>
        <sz val="12"/>
        <color rgb="FF000000"/>
        <rFont val="新細明體"/>
        <family val="0"/>
        <charset val="134"/>
      </rPr>
      <t xml:space="preserve">mail</t>
    </r>
    <r>
      <rPr>
        <sz val="12"/>
        <color rgb="FF000000"/>
        <rFont val="Noto Sans"/>
        <family val="2"/>
      </rPr>
      <t xml:space="preserve">錯誤資訊</t>
    </r>
  </si>
  <si>
    <r>
      <rPr>
        <sz val="12"/>
        <color rgb="FF000000"/>
        <rFont val="新細明體"/>
        <family val="0"/>
        <charset val="134"/>
      </rPr>
      <t xml:space="preserve">mail</t>
    </r>
    <r>
      <rPr>
        <sz val="12"/>
        <color rgb="FF000000"/>
        <rFont val="Noto Sans"/>
        <family val="2"/>
      </rPr>
      <t xml:space="preserve">错误信息</t>
    </r>
  </si>
  <si>
    <t xml:space="preserve">address_error_msg</t>
  </si>
  <si>
    <t xml:space="preserve">地址錯誤資訊</t>
  </si>
  <si>
    <t xml:space="preserve">地址错误信息</t>
  </si>
  <si>
    <t xml:space="preserve">online_inquiry_error_msg</t>
  </si>
  <si>
    <r>
      <rPr>
        <sz val="12"/>
        <color rgb="FF000000"/>
        <rFont val="Noto Sans"/>
        <family val="2"/>
      </rPr>
      <t xml:space="preserve">線上詢價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線上查詢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線上詢問錯誤資訊</t>
    </r>
  </si>
  <si>
    <r>
      <rPr>
        <sz val="12"/>
        <color rgb="FF000000"/>
        <rFont val="Noto Sans"/>
        <family val="2"/>
      </rPr>
      <t xml:space="preserve">在线询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在线查询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在线询问错误信息</t>
    </r>
  </si>
  <si>
    <t xml:space="preserve">customer_no_error_msg</t>
  </si>
  <si>
    <t xml:space="preserve">客戶編號錯誤資訊</t>
  </si>
  <si>
    <t xml:space="preserve">客户编号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info.create (field name)</t>
    </r>
  </si>
  <si>
    <t xml:space="preserve">customer_name_error_msg</t>
  </si>
  <si>
    <t xml:space="preserve">客戶名稱錯誤資訊</t>
  </si>
  <si>
    <t xml:space="preserve">客户名称错误信息</t>
  </si>
  <si>
    <t xml:space="preserve">number_error_msg</t>
  </si>
  <si>
    <t xml:space="preserve">編號錯誤資訊</t>
  </si>
  <si>
    <t xml:space="preserve">编号错误资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基礎資料錄入 測試</t>
    </r>
  </si>
  <si>
    <t xml:space="preserve">name_error_msg</t>
  </si>
  <si>
    <t xml:space="preserve">名稱錯誤資訊</t>
  </si>
  <si>
    <t xml:space="preserve">名称错误资讯</t>
  </si>
  <si>
    <t xml:space="preserve">date_error_msg</t>
  </si>
  <si>
    <t xml:space="preserve">日期錯誤資訊</t>
  </si>
  <si>
    <t xml:space="preserve">日期错误资讯</t>
  </si>
  <si>
    <t xml:space="preserve">cad_thumbnail_url</t>
  </si>
  <si>
    <r>
      <rPr>
        <sz val="12"/>
        <color rgb="FF000000"/>
        <rFont val="Noto Sans"/>
        <family val="2"/>
      </rPr>
      <t xml:space="preserve">圖紙縮略圖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Noto Sans"/>
        <family val="2"/>
      </rPr>
      <t xml:space="preserve">图纸缩略图</t>
    </r>
    <r>
      <rPr>
        <sz val="12"/>
        <color rgb="FF000000"/>
        <rFont val="新細明體"/>
        <family val="0"/>
        <charset val="134"/>
      </rPr>
      <t xml:space="preserve">url</t>
    </r>
  </si>
  <si>
    <t xml:space="preserve">cad_package_key</t>
  </si>
  <si>
    <r>
      <rPr>
        <sz val="12"/>
        <color rgb="FF000000"/>
        <rFont val="Noto Sans"/>
        <family val="2"/>
      </rPr>
      <t xml:space="preserve">圖紙打包主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圖紙封裝主鍵</t>
    </r>
  </si>
  <si>
    <r>
      <rPr>
        <sz val="12"/>
        <color rgb="FF000000"/>
        <rFont val="Noto Sans"/>
        <family val="2"/>
      </rPr>
      <t xml:space="preserve">图纸打包主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图纸封装主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d.package.create (field name)</t>
    </r>
  </si>
  <si>
    <t xml:space="preserve">cad_address_info</t>
  </si>
  <si>
    <t xml:space="preserve">圖紙地址資訊</t>
  </si>
  <si>
    <t xml:space="preserve">图纸地址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d.assembly.address.get (data name)</t>
    </r>
  </si>
  <si>
    <t xml:space="preserve">compress_package_url</t>
  </si>
  <si>
    <r>
      <rPr>
        <sz val="12"/>
        <color rgb="FF000000"/>
        <rFont val="Noto Sans"/>
        <family val="2"/>
      </rPr>
      <t xml:space="preserve">壓縮包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Noto Sans"/>
        <family val="2"/>
      </rPr>
      <t xml:space="preserve">压缩包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d.assembly.address.get (field name)</t>
    </r>
  </si>
  <si>
    <t xml:space="preserve">cad_type</t>
  </si>
  <si>
    <r>
      <rPr>
        <sz val="12"/>
        <color rgb="FF000000"/>
        <rFont val="Noto Sans"/>
        <family val="2"/>
      </rPr>
      <t xml:space="preserve">圖紙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圖紙種類</t>
    </r>
  </si>
  <si>
    <r>
      <rPr>
        <sz val="12"/>
        <color rgb="FF000000"/>
        <rFont val="Noto Sans"/>
        <family val="2"/>
      </rPr>
      <t xml:space="preserve">图纸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图纸种类</t>
    </r>
  </si>
  <si>
    <t xml:space="preserve">package_kind</t>
  </si>
  <si>
    <r>
      <rPr>
        <sz val="12"/>
        <color rgb="FF000000"/>
        <rFont val="Noto Sans"/>
        <family val="2"/>
      </rPr>
      <t xml:space="preserve">打包種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封裝種類</t>
    </r>
  </si>
  <si>
    <r>
      <rPr>
        <sz val="12"/>
        <color rgb="FF000000"/>
        <rFont val="Noto Sans"/>
        <family val="2"/>
      </rPr>
      <t xml:space="preserve">打包种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封装种类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rawing.package.process (field name)</t>
    </r>
  </si>
  <si>
    <t xml:space="preserve">is_select_all_version</t>
  </si>
  <si>
    <r>
      <rPr>
        <sz val="12"/>
        <color rgb="FF000000"/>
        <rFont val="Noto Sans"/>
        <family val="2"/>
      </rPr>
      <t xml:space="preserve">是否選擇所有版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挑選所有版次</t>
    </r>
  </si>
  <si>
    <r>
      <rPr>
        <sz val="12"/>
        <color rgb="FF000000"/>
        <rFont val="Noto Sans"/>
        <family val="2"/>
      </rPr>
      <t xml:space="preserve">是否选择所有版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挑选所有版次</t>
    </r>
  </si>
  <si>
    <t xml:space="preserve">supplier_reply_status</t>
  </si>
  <si>
    <t xml:space="preserve">供應商回覆狀態</t>
  </si>
  <si>
    <r>
      <rPr>
        <sz val="12"/>
        <color rgb="FF000000"/>
        <rFont val="Noto Sans"/>
        <family val="2"/>
      </rPr>
      <t xml:space="preserve">供应商回覆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应商回复状态</t>
    </r>
  </si>
  <si>
    <t xml:space="preserve">component_type_name</t>
  </si>
  <si>
    <r>
      <rPr>
        <sz val="12"/>
        <color rgb="FF000000"/>
        <rFont val="Noto Sans"/>
        <family val="2"/>
      </rPr>
      <t xml:space="preserve">部件類型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種類名稱</t>
    </r>
  </si>
  <si>
    <r>
      <rPr>
        <sz val="12"/>
        <color rgb="FF000000"/>
        <rFont val="Noto Sans"/>
        <family val="2"/>
      </rPr>
      <t xml:space="preserve">部件类型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种类名称</t>
    </r>
  </si>
  <si>
    <t xml:space="preserve">adopt_opinion</t>
  </si>
  <si>
    <r>
      <rPr>
        <sz val="12"/>
        <color rgb="FF000000"/>
        <rFont val="Noto Sans"/>
        <family val="2"/>
      </rPr>
      <t xml:space="preserve">採納意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取見解</t>
    </r>
  </si>
  <si>
    <r>
      <rPr>
        <sz val="12"/>
        <color rgb="FF000000"/>
        <rFont val="Noto Sans"/>
        <family val="2"/>
      </rPr>
      <t xml:space="preserve">采纳意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取见解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inquiry.info.update (field name)</t>
    </r>
  </si>
  <si>
    <t xml:space="preserve">confirm_status</t>
  </si>
  <si>
    <t xml:space="preserve">確認狀態</t>
  </si>
  <si>
    <t xml:space="preserve">确认状态</t>
  </si>
  <si>
    <t xml:space="preserve">is_need_darwing</t>
  </si>
  <si>
    <t xml:space="preserve">detect_time</t>
  </si>
  <si>
    <r>
      <rPr>
        <sz val="12"/>
        <color rgb="FF000000"/>
        <rFont val="Noto Sans"/>
        <family val="2"/>
      </rPr>
      <t xml:space="preserve">偵測時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檢測時間</t>
    </r>
  </si>
  <si>
    <r>
      <rPr>
        <sz val="12"/>
        <color rgb="FF000000"/>
        <rFont val="Noto Sans"/>
        <family val="2"/>
      </rPr>
      <t xml:space="preserve">侦测时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检测时间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lan.parameter.get (field name)</t>
    </r>
  </si>
  <si>
    <t xml:space="preserve">plan_start_day_of_week</t>
  </si>
  <si>
    <t xml:space="preserve">計劃開始星期幾</t>
  </si>
  <si>
    <t xml:space="preserve">计划开始星期几</t>
  </si>
  <si>
    <t xml:space="preserve">plan_name</t>
  </si>
  <si>
    <r>
      <rPr>
        <sz val="12"/>
        <color rgb="FF000000"/>
        <rFont val="Noto Sans"/>
        <family val="2"/>
      </rPr>
      <t xml:space="preserve">計劃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名稱</t>
    </r>
  </si>
  <si>
    <r>
      <rPr>
        <sz val="12"/>
        <color rgb="FF000000"/>
        <rFont val="Noto Sans"/>
        <family val="2"/>
      </rPr>
      <t xml:space="preserve">计划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名称</t>
    </r>
  </si>
  <si>
    <t xml:space="preserve">plan_days</t>
  </si>
  <si>
    <t xml:space="preserve">計劃天數</t>
  </si>
  <si>
    <t xml:space="preserve">计划天数</t>
  </si>
  <si>
    <t xml:space="preserve">responsible_person_source</t>
  </si>
  <si>
    <r>
      <rPr>
        <sz val="12"/>
        <color rgb="FF000000"/>
        <rFont val="Noto Sans"/>
        <family val="2"/>
      </rPr>
      <t xml:space="preserve">責任者來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當責者來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負責者來源</t>
    </r>
  </si>
  <si>
    <r>
      <rPr>
        <sz val="12"/>
        <color rgb="FF000000"/>
        <rFont val="Noto Sans"/>
        <family val="2"/>
      </rPr>
      <t xml:space="preserve">责任者来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当责者来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负责者来源</t>
    </r>
  </si>
  <si>
    <t xml:space="preserve">responsible_person_no</t>
  </si>
  <si>
    <r>
      <rPr>
        <sz val="12"/>
        <color rgb="FF000000"/>
        <rFont val="Noto Sans"/>
        <family val="2"/>
      </rPr>
      <t xml:space="preserve">責任者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當責者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負責者編號</t>
    </r>
  </si>
  <si>
    <r>
      <rPr>
        <sz val="12"/>
        <color rgb="FF000000"/>
        <rFont val="Noto Sans"/>
        <family val="2"/>
      </rPr>
      <t xml:space="preserve">责任者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当责者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负责者编号</t>
    </r>
  </si>
  <si>
    <t xml:space="preserve">responsible_person_name</t>
  </si>
  <si>
    <r>
      <rPr>
        <sz val="12"/>
        <color rgb="FF000000"/>
        <rFont val="Noto Sans"/>
        <family val="2"/>
      </rPr>
      <t xml:space="preserve">責任者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當責者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負責者名稱</t>
    </r>
  </si>
  <si>
    <r>
      <rPr>
        <sz val="12"/>
        <color rgb="FF000000"/>
        <rFont val="Noto Sans"/>
        <family val="2"/>
      </rPr>
      <t xml:space="preserve">责任者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当责者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负责者名称</t>
    </r>
  </si>
  <si>
    <t xml:space="preserve">executor_source</t>
  </si>
  <si>
    <t xml:space="preserve">執行者來源</t>
  </si>
  <si>
    <t xml:space="preserve">执行者来源</t>
  </si>
  <si>
    <t xml:space="preserve">resource_load_data</t>
  </si>
  <si>
    <t xml:space="preserve">資源負荷資料</t>
  </si>
  <si>
    <t xml:space="preserve">资源负荷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resource.load.info.get (data name)</t>
    </r>
  </si>
  <si>
    <t xml:space="preserve">resource_name</t>
  </si>
  <si>
    <t xml:space="preserve">資源名稱</t>
  </si>
  <si>
    <t xml:space="preserve">资源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resource.load.info.get (field name)</t>
    </r>
  </si>
  <si>
    <t xml:space="preserve">daily_standard_production_hour</t>
  </si>
  <si>
    <r>
      <rPr>
        <sz val="12"/>
        <color rgb="FF000000"/>
        <rFont val="Noto Sans"/>
        <family val="2"/>
      </rPr>
      <t xml:space="preserve">每日標準產能時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日標準生產時數</t>
    </r>
  </si>
  <si>
    <r>
      <rPr>
        <sz val="12"/>
        <color rgb="FF000000"/>
        <rFont val="Noto Sans"/>
        <family val="2"/>
      </rPr>
      <t xml:space="preserve">每日标准产能时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日标准生产时数</t>
    </r>
  </si>
  <si>
    <t xml:space="preserve">daily_max_production_hour</t>
  </si>
  <si>
    <r>
      <rPr>
        <sz val="12"/>
        <color rgb="FF000000"/>
        <rFont val="Noto Sans"/>
        <family val="2"/>
      </rPr>
      <t xml:space="preserve">每日最大產能時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日最大生產時數</t>
    </r>
  </si>
  <si>
    <r>
      <rPr>
        <sz val="12"/>
        <color rgb="FF000000"/>
        <rFont val="Noto Sans"/>
        <family val="2"/>
      </rPr>
      <t xml:space="preserve">每日最大产能时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日最大生产时数</t>
    </r>
  </si>
  <si>
    <t xml:space="preserve">category_resource_data</t>
  </si>
  <si>
    <r>
      <rPr>
        <sz val="12"/>
        <color rgb="FF000000"/>
        <rFont val="Noto Sans"/>
        <family val="2"/>
      </rPr>
      <t xml:space="preserve">類別資源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類別資源數據</t>
    </r>
  </si>
  <si>
    <r>
      <rPr>
        <sz val="12"/>
        <color rgb="FF000000"/>
        <rFont val="Noto Sans"/>
        <family val="2"/>
      </rPr>
      <t xml:space="preserve">类别资源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类别资源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category.resource.get (data name)</t>
    </r>
  </si>
  <si>
    <t xml:space="preserve">classification_method_no</t>
  </si>
  <si>
    <t xml:space="preserve">分類方式編號</t>
  </si>
  <si>
    <t xml:space="preserve">分类方式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classification.method.data.get (field name)</t>
    </r>
  </si>
  <si>
    <t xml:space="preserve">classification_method_name</t>
  </si>
  <si>
    <t xml:space="preserve">category_no</t>
  </si>
  <si>
    <r>
      <rPr>
        <sz val="12"/>
        <color rgb="FF000000"/>
        <rFont val="Noto Sans"/>
        <family val="2"/>
      </rPr>
      <t xml:space="preserve">類別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範疇編號</t>
    </r>
  </si>
  <si>
    <r>
      <rPr>
        <sz val="12"/>
        <color rgb="FF000000"/>
        <rFont val="Noto Sans"/>
        <family val="2"/>
      </rPr>
      <t xml:space="preserve">类别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范畴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category.resource.get (field name)</t>
    </r>
  </si>
  <si>
    <t xml:space="preserve">category_name</t>
  </si>
  <si>
    <r>
      <rPr>
        <sz val="12"/>
        <color rgb="FF000000"/>
        <rFont val="Noto Sans"/>
        <family val="2"/>
      </rPr>
      <t xml:space="preserve">類別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範疇名稱</t>
    </r>
  </si>
  <si>
    <r>
      <rPr>
        <sz val="12"/>
        <color rgb="FF000000"/>
        <rFont val="Noto Sans"/>
        <family val="2"/>
      </rPr>
      <t xml:space="preserve">类别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范畴名称</t>
    </r>
  </si>
  <si>
    <t xml:space="preserve">scheduling_sequence</t>
  </si>
  <si>
    <t xml:space="preserve">排產順序</t>
  </si>
  <si>
    <t xml:space="preserve">排产顺序</t>
  </si>
  <si>
    <t xml:space="preserve">output_op</t>
  </si>
  <si>
    <r>
      <rPr>
        <sz val="12"/>
        <color rgb="FF000000"/>
        <rFont val="Noto Sans"/>
        <family val="2"/>
      </rPr>
      <t xml:space="preserve">產出工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出製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出作業站</t>
    </r>
  </si>
  <si>
    <r>
      <rPr>
        <sz val="12"/>
        <color rgb="FF000000"/>
        <rFont val="Noto Sans"/>
        <family val="2"/>
      </rPr>
      <t xml:space="preserve">产出工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出制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出作业站</t>
    </r>
  </si>
  <si>
    <t xml:space="preserve">total_time</t>
  </si>
  <si>
    <t xml:space="preserve">總時間</t>
  </si>
  <si>
    <t xml:space="preserve">总时间</t>
  </si>
  <si>
    <t xml:space="preserve">total_work_days</t>
  </si>
  <si>
    <r>
      <rPr>
        <sz val="12"/>
        <color rgb="FF000000"/>
        <rFont val="Noto Sans"/>
        <family val="2"/>
      </rPr>
      <t xml:space="preserve">總工作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工作天數</t>
    </r>
  </si>
  <si>
    <r>
      <rPr>
        <sz val="12"/>
        <color rgb="FF000000"/>
        <rFont val="Noto Sans"/>
        <family val="2"/>
      </rPr>
      <t xml:space="preserve">总工作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工作天数</t>
    </r>
  </si>
  <si>
    <t xml:space="preserve">default_resource</t>
  </si>
  <si>
    <t xml:space="preserve">默認資源</t>
  </si>
  <si>
    <t xml:space="preserve">默认资源</t>
  </si>
  <si>
    <t xml:space="preserve">type_data</t>
  </si>
  <si>
    <r>
      <rPr>
        <sz val="12"/>
        <color rgb="FF000000"/>
        <rFont val="Noto Sans"/>
        <family val="2"/>
      </rPr>
      <t xml:space="preserve">類型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種類數據</t>
    </r>
  </si>
  <si>
    <r>
      <rPr>
        <sz val="12"/>
        <color rgb="FF000000"/>
        <rFont val="Noto Sans"/>
        <family val="2"/>
      </rPr>
      <t xml:space="preserve">类型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种类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classification.method.data.get (data name)</t>
    </r>
  </si>
  <si>
    <t xml:space="preserve">process_mode</t>
  </si>
  <si>
    <r>
      <rPr>
        <sz val="12"/>
        <color rgb="FF000000"/>
        <rFont val="Noto Sans"/>
        <family val="2"/>
      </rPr>
      <t xml:space="preserve">過程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處理方式</t>
    </r>
  </si>
  <si>
    <r>
      <rPr>
        <sz val="12"/>
        <color rgb="FF000000"/>
        <rFont val="Noto Sans"/>
        <family val="2"/>
      </rPr>
      <t xml:space="preserve">过程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处理方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class.drawing.para.process (field name)</t>
    </r>
  </si>
  <si>
    <t xml:space="preserve">upper_component_no</t>
  </si>
  <si>
    <r>
      <rPr>
        <sz val="12"/>
        <color rgb="FF000000"/>
        <rFont val="Noto Sans"/>
        <family val="2"/>
      </rPr>
      <t xml:space="preserve">上階部件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階元件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組成編號</t>
    </r>
  </si>
  <si>
    <r>
      <rPr>
        <sz val="12"/>
        <color rgb="FF000000"/>
        <rFont val="Noto Sans"/>
        <family val="2"/>
      </rPr>
      <t xml:space="preserve">上阶部件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阶元件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组成编号</t>
    </r>
  </si>
  <si>
    <t xml:space="preserve">upper_component_spec</t>
  </si>
  <si>
    <r>
      <rPr>
        <sz val="12"/>
        <color rgb="FF000000"/>
        <rFont val="Noto Sans"/>
        <family val="2"/>
      </rPr>
      <t xml:space="preserve">上階部件規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階元件規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組成規格</t>
    </r>
  </si>
  <si>
    <r>
      <rPr>
        <sz val="12"/>
        <color rgb="FF000000"/>
        <rFont val="Noto Sans"/>
        <family val="2"/>
      </rPr>
      <t xml:space="preserve">上阶部件规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阶元件规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组成规格</t>
    </r>
  </si>
  <si>
    <t xml:space="preserve">approve_sign</t>
  </si>
  <si>
    <r>
      <rPr>
        <sz val="12"/>
        <color rgb="FF000000"/>
        <rFont val="Noto Sans"/>
        <family val="2"/>
      </rPr>
      <t xml:space="preserve">審核標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審核標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審核符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審核記號</t>
    </r>
  </si>
  <si>
    <r>
      <rPr>
        <sz val="12"/>
        <color rgb="FF000000"/>
        <rFont val="Noto Sans"/>
        <family val="2"/>
      </rPr>
      <t xml:space="preserve">审核标志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审核标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审核符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审核记号</t>
    </r>
  </si>
  <si>
    <t xml:space="preserve">graph_info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info.get (field name)</t>
    </r>
  </si>
  <si>
    <t xml:space="preserve">is_select_main_manufacturer</t>
  </si>
  <si>
    <t xml:space="preserve">是否選擇主要製造商</t>
  </si>
  <si>
    <t xml:space="preserve">是否选择主要制造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admit.data.get (field name)</t>
    </r>
  </si>
  <si>
    <t xml:space="preserve">purchase_price</t>
  </si>
  <si>
    <t xml:space="preserve">採購單價</t>
  </si>
  <si>
    <t xml:space="preserve">采购单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requisitions.data.update (field name)</t>
    </r>
  </si>
  <si>
    <t xml:space="preserve">cad_url_3d</t>
  </si>
  <si>
    <r>
      <rPr>
        <sz val="12"/>
        <color rgb="FF000000"/>
        <rFont val="新細明體"/>
        <family val="0"/>
        <charset val="134"/>
      </rPr>
      <t xml:space="preserve">3D</t>
    </r>
    <r>
      <rPr>
        <sz val="12"/>
        <color rgb="FF000000"/>
        <rFont val="Noto Sans"/>
        <family val="2"/>
      </rPr>
      <t xml:space="preserve">圖紙</t>
    </r>
    <r>
      <rPr>
        <sz val="12"/>
        <color rgb="FF000000"/>
        <rFont val="新細明體"/>
        <family val="0"/>
        <charset val="134"/>
      </rPr>
      <t xml:space="preserve">url/3D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新細明體"/>
        <family val="0"/>
        <charset val="134"/>
      </rPr>
      <t xml:space="preserve">3D</t>
    </r>
    <r>
      <rPr>
        <sz val="12"/>
        <color rgb="FF000000"/>
        <rFont val="Noto Sans"/>
        <family val="2"/>
      </rPr>
      <t xml:space="preserve">图纸</t>
    </r>
    <r>
      <rPr>
        <sz val="12"/>
        <color rgb="FF000000"/>
        <rFont val="新細明體"/>
        <family val="0"/>
        <charset val="134"/>
      </rPr>
      <t xml:space="preserve">url/3D</t>
    </r>
    <r>
      <rPr>
        <sz val="12"/>
        <color rgb="FF000000"/>
        <rFont val="Noto Sans"/>
        <family val="2"/>
      </rPr>
      <t xml:space="preserve">图</t>
    </r>
    <r>
      <rPr>
        <sz val="12"/>
        <color rgb="FF000000"/>
        <rFont val="新細明體"/>
        <family val="0"/>
        <charset val="134"/>
      </rPr>
      <t xml:space="preserve">url</t>
    </r>
  </si>
  <si>
    <t xml:space="preserve">change_version</t>
  </si>
  <si>
    <r>
      <rPr>
        <sz val="12"/>
        <color rgb="FF000000"/>
        <rFont val="Noto Sans"/>
        <family val="2"/>
      </rPr>
      <t xml:space="preserve">變更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變更版號</t>
    </r>
  </si>
  <si>
    <r>
      <rPr>
        <sz val="12"/>
        <color rgb="FF000000"/>
        <rFont val="Noto Sans"/>
        <family val="2"/>
      </rPr>
      <t xml:space="preserve">变更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变更版号</t>
    </r>
  </si>
  <si>
    <t xml:space="preserve">only_download_once</t>
  </si>
  <si>
    <t xml:space="preserve">只下載一次</t>
  </si>
  <si>
    <t xml:space="preserve">只下载一次</t>
  </si>
  <si>
    <t xml:space="preserve">latest_detect_time</t>
  </si>
  <si>
    <t xml:space="preserve">最新偵測時間</t>
  </si>
  <si>
    <t xml:space="preserve">最新侦测时间</t>
  </si>
  <si>
    <t xml:space="preserve">is_issue_task_card</t>
  </si>
  <si>
    <r>
      <rPr>
        <sz val="12"/>
        <color rgb="FF000000"/>
        <rFont val="Noto Sans"/>
        <family val="2"/>
      </rPr>
      <t xml:space="preserve">是否已發任務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發出任務卡</t>
    </r>
  </si>
  <si>
    <r>
      <rPr>
        <sz val="12"/>
        <color rgb="FF000000"/>
        <rFont val="Noto Sans"/>
        <family val="2"/>
      </rPr>
      <t xml:space="preserve">是否已发任务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发出任务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card.info.get (field name)</t>
    </r>
  </si>
  <si>
    <t xml:space="preserve">purchase_change_data</t>
  </si>
  <si>
    <t xml:space="preserve">採購變更資料</t>
  </si>
  <si>
    <t xml:space="preserve">采购变更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change.data.get (data name)</t>
    </r>
  </si>
  <si>
    <t xml:space="preserve">new_price</t>
  </si>
  <si>
    <t xml:space="preserve">新單價</t>
  </si>
  <si>
    <t xml:space="preserve">新单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change.data.get (field name)</t>
    </r>
  </si>
  <si>
    <t xml:space="preserve">new_delivery_date</t>
  </si>
  <si>
    <t xml:space="preserve">新交貨日期</t>
  </si>
  <si>
    <t xml:space="preserve">新交货日期</t>
  </si>
  <si>
    <t xml:space="preserve">old_qty</t>
  </si>
  <si>
    <t xml:space="preserve">舊數量</t>
  </si>
  <si>
    <t xml:space="preserve">旧数量</t>
  </si>
  <si>
    <t xml:space="preserve">old_price</t>
  </si>
  <si>
    <t xml:space="preserve">舊單價</t>
  </si>
  <si>
    <t xml:space="preserve">旧单价</t>
  </si>
  <si>
    <t xml:space="preserve">old_delivery_date</t>
  </si>
  <si>
    <t xml:space="preserve">舊交貨日期</t>
  </si>
  <si>
    <t xml:space="preserve">旧交货日期</t>
  </si>
  <si>
    <t xml:space="preserve">not_tax_price</t>
  </si>
  <si>
    <t xml:space="preserve">未稅單價</t>
  </si>
  <si>
    <t xml:space="preserve">未税单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upplier.recommend.data.get (field name)</t>
    </r>
  </si>
  <si>
    <t xml:space="preserve">po_change_info</t>
  </si>
  <si>
    <t xml:space="preserve">採購變更資訊</t>
  </si>
  <si>
    <t xml:space="preserve">采购变更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o.change.info.create (data name)</t>
    </r>
  </si>
  <si>
    <t xml:space="preserve">reply_duedate_status</t>
  </si>
  <si>
    <t xml:space="preserve">回覆交期狀態</t>
  </si>
  <si>
    <r>
      <rPr>
        <sz val="12"/>
        <color rgb="FF000000"/>
        <rFont val="Noto Sans"/>
        <family val="2"/>
      </rPr>
      <t xml:space="preserve">回覆交期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复交期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o.change.info.get (field name)</t>
    </r>
  </si>
  <si>
    <t xml:space="preserve">remove_repeat</t>
  </si>
  <si>
    <r>
      <rPr>
        <sz val="12"/>
        <color rgb="FF000000"/>
        <rFont val="Noto Sans"/>
        <family val="2"/>
      </rPr>
      <t xml:space="preserve">清除重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除重複</t>
    </r>
  </si>
  <si>
    <r>
      <rPr>
        <sz val="12"/>
        <color rgb="FF000000"/>
        <rFont val="Noto Sans"/>
        <family val="2"/>
      </rPr>
      <t xml:space="preserve">清除重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除重复</t>
    </r>
  </si>
  <si>
    <t xml:space="preserve">expenditure_classification_info</t>
  </si>
  <si>
    <t xml:space="preserve">支出分類資訊</t>
  </si>
  <si>
    <t xml:space="preserve">支出分类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expenditure.classification.info.update (data name)</t>
    </r>
  </si>
  <si>
    <t xml:space="preserve">expenditure_classification_no</t>
  </si>
  <si>
    <t xml:space="preserve">支出分類編號</t>
  </si>
  <si>
    <t xml:space="preserve">支出分类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expenditure.classification.info.update (field name)</t>
    </r>
  </si>
  <si>
    <t xml:space="preserve">expenditure_classification_name</t>
  </si>
  <si>
    <t xml:space="preserve">支出分類名稱</t>
  </si>
  <si>
    <t xml:space="preserve">支出分类名称</t>
  </si>
  <si>
    <t xml:space="preserve">cost_item_info</t>
  </si>
  <si>
    <t xml:space="preserve">成本項資訊</t>
  </si>
  <si>
    <t xml:space="preserve">成本项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cost.item.info.update (data name)</t>
    </r>
  </si>
  <si>
    <t xml:space="preserve">cost_item_no</t>
  </si>
  <si>
    <t xml:space="preserve">成本項編號</t>
  </si>
  <si>
    <t xml:space="preserve">成本项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cost.item.info.update (field name)</t>
    </r>
  </si>
  <si>
    <t xml:space="preserve">cost_item_name</t>
  </si>
  <si>
    <t xml:space="preserve">成本項名稱</t>
  </si>
  <si>
    <t xml:space="preserve">成本项名称</t>
  </si>
  <si>
    <t xml:space="preserve">cost_item_nature</t>
  </si>
  <si>
    <t xml:space="preserve">成本項性質</t>
  </si>
  <si>
    <t xml:space="preserve">成本项性质</t>
  </si>
  <si>
    <t xml:space="preserve">cost_breakdown_structure_info</t>
  </si>
  <si>
    <t xml:space="preserve">成本分解結構資訊</t>
  </si>
  <si>
    <t xml:space="preserve">成本分解结构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cost.break.downstructure.info.update (data name)</t>
    </r>
  </si>
  <si>
    <t xml:space="preserve">cost_breakdown_structure_no</t>
  </si>
  <si>
    <t xml:space="preserve">成本分解結構編號</t>
  </si>
  <si>
    <t xml:space="preserve">成本分解结构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cost.break.downstructure.info.update (field name)</t>
    </r>
  </si>
  <si>
    <t xml:space="preserve">cost_breakdown_structure_name</t>
  </si>
  <si>
    <t xml:space="preserve">成本分解結構名稱</t>
  </si>
  <si>
    <t xml:space="preserve">成本分解结构名称</t>
  </si>
  <si>
    <t xml:space="preserve">cost_breakdown_structure_curr_detail</t>
  </si>
  <si>
    <t xml:space="preserve">成本分解結構即時明細資訊</t>
  </si>
  <si>
    <t xml:space="preserve">成本分解结构实时明细信息</t>
  </si>
  <si>
    <t xml:space="preserve">sys_generate_doc_no</t>
  </si>
  <si>
    <t xml:space="preserve">系統產生單據編號</t>
  </si>
  <si>
    <t xml:space="preserve">系统产生单据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status.info.update (field name)</t>
    </r>
  </si>
  <si>
    <t xml:space="preserve">ecn_requisitions_data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請購資料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请购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requisitions.info.create (data name)</t>
    </r>
  </si>
  <si>
    <t xml:space="preserve">cad_url_2d</t>
  </si>
  <si>
    <r>
      <rPr>
        <sz val="12"/>
        <color rgb="FF000000"/>
        <rFont val="新細明體"/>
        <family val="0"/>
        <charset val="134"/>
      </rPr>
      <t xml:space="preserve">2D</t>
    </r>
    <r>
      <rPr>
        <sz val="12"/>
        <color rgb="FF000000"/>
        <rFont val="Noto Sans"/>
        <family val="2"/>
      </rPr>
      <t xml:space="preserve">圖紙</t>
    </r>
    <r>
      <rPr>
        <sz val="12"/>
        <color rgb="FF000000"/>
        <rFont val="新細明體"/>
        <family val="0"/>
        <charset val="134"/>
      </rPr>
      <t xml:space="preserve">url/2D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新細明體"/>
        <family val="0"/>
        <charset val="134"/>
      </rPr>
      <t xml:space="preserve">2D</t>
    </r>
    <r>
      <rPr>
        <sz val="12"/>
        <color rgb="FF000000"/>
        <rFont val="Noto Sans"/>
        <family val="2"/>
      </rPr>
      <t xml:space="preserve">图纸</t>
    </r>
    <r>
      <rPr>
        <sz val="12"/>
        <color rgb="FF000000"/>
        <rFont val="新細明體"/>
        <family val="0"/>
        <charset val="134"/>
      </rPr>
      <t xml:space="preserve">url/2D</t>
    </r>
    <r>
      <rPr>
        <sz val="12"/>
        <color rgb="FF000000"/>
        <rFont val="Noto Sans"/>
        <family val="2"/>
      </rPr>
      <t xml:space="preserve">图</t>
    </r>
    <r>
      <rPr>
        <sz val="12"/>
        <color rgb="FF000000"/>
        <rFont val="新細明體"/>
        <family val="0"/>
        <charset val="134"/>
      </rPr>
      <t xml:space="preserve">url</t>
    </r>
  </si>
  <si>
    <t xml:space="preserve">cad_url_pdf</t>
  </si>
  <si>
    <r>
      <rPr>
        <sz val="12"/>
        <color rgb="FF000000"/>
        <rFont val="新細明體"/>
        <family val="0"/>
        <charset val="134"/>
      </rPr>
      <t xml:space="preserve">pdf</t>
    </r>
    <r>
      <rPr>
        <sz val="12"/>
        <color rgb="FF000000"/>
        <rFont val="Noto Sans"/>
        <family val="2"/>
      </rPr>
      <t xml:space="preserve">圖紙</t>
    </r>
    <r>
      <rPr>
        <sz val="12"/>
        <color rgb="FF000000"/>
        <rFont val="新細明體"/>
        <family val="0"/>
        <charset val="134"/>
      </rPr>
      <t xml:space="preserve">url/pdf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新細明體"/>
        <family val="0"/>
        <charset val="134"/>
      </rPr>
      <t xml:space="preserve">pdf</t>
    </r>
    <r>
      <rPr>
        <sz val="12"/>
        <color rgb="FF000000"/>
        <rFont val="Noto Sans"/>
        <family val="2"/>
      </rPr>
      <t xml:space="preserve">图纸</t>
    </r>
    <r>
      <rPr>
        <sz val="12"/>
        <color rgb="FF000000"/>
        <rFont val="新細明體"/>
        <family val="0"/>
        <charset val="134"/>
      </rPr>
      <t xml:space="preserve">url/pdf</t>
    </r>
    <r>
      <rPr>
        <sz val="12"/>
        <color rgb="FF000000"/>
        <rFont val="Noto Sans"/>
        <family val="2"/>
      </rPr>
      <t xml:space="preserve">图</t>
    </r>
    <r>
      <rPr>
        <sz val="12"/>
        <color rgb="FF000000"/>
        <rFont val="新細明體"/>
        <family val="0"/>
        <charset val="134"/>
      </rPr>
      <t xml:space="preserve">url</t>
    </r>
  </si>
  <si>
    <t xml:space="preserve">wo_no_list</t>
  </si>
  <si>
    <r>
      <rPr>
        <sz val="12"/>
        <color rgb="FF000000"/>
        <rFont val="Noto Sans"/>
        <family val="2"/>
      </rPr>
      <t xml:space="preserve">工單單號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單號列表</t>
    </r>
  </si>
  <si>
    <r>
      <rPr>
        <sz val="12"/>
        <color rgb="FF000000"/>
        <rFont val="Noto Sans"/>
        <family val="2"/>
      </rPr>
      <t xml:space="preserve">工单单号清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单号列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etect.unfinished.wo.data.get (data name)</t>
    </r>
  </si>
  <si>
    <t xml:space="preserve">production_status</t>
  </si>
  <si>
    <t xml:space="preserve">生產狀態</t>
  </si>
  <si>
    <t xml:space="preserve">生产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etect.unfinished.wo.data.get (field name)</t>
    </r>
  </si>
  <si>
    <t xml:space="preserve">item_category</t>
  </si>
  <si>
    <r>
      <rPr>
        <sz val="12"/>
        <color rgb="FF000000"/>
        <rFont val="Noto Sans"/>
        <family val="2"/>
      </rPr>
      <t xml:space="preserve">品號分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類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範疇</t>
    </r>
  </si>
  <si>
    <r>
      <rPr>
        <sz val="12"/>
        <color rgb="FF000000"/>
        <rFont val="Noto Sans"/>
        <family val="2"/>
      </rPr>
      <t xml:space="preserve">品号分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类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范畴</t>
    </r>
  </si>
  <si>
    <t xml:space="preserve">year</t>
  </si>
  <si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</t>
    </r>
  </si>
  <si>
    <t xml:space="preserve">work_calendar_data</t>
  </si>
  <si>
    <t xml:space="preserve">工作日曆資料</t>
  </si>
  <si>
    <t xml:space="preserve">工作日历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.calendar.info.process (data name)</t>
    </r>
  </si>
  <si>
    <t xml:space="preserve">work_date</t>
  </si>
  <si>
    <t xml:space="preserve">工作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.calendar.info.process (field name)</t>
    </r>
  </si>
  <si>
    <t xml:space="preserve">job_type</t>
  </si>
  <si>
    <t xml:space="preserve">工作類型</t>
  </si>
  <si>
    <t xml:space="preserve">工作类型</t>
  </si>
  <si>
    <t xml:space="preserve">acc_work_days</t>
  </si>
  <si>
    <t xml:space="preserve">累積工作天數</t>
  </si>
  <si>
    <t xml:space="preserve">累积工作天数</t>
  </si>
  <si>
    <t xml:space="preserve">feeding_mode</t>
  </si>
  <si>
    <r>
      <rPr>
        <sz val="12"/>
        <color rgb="FF000000"/>
        <rFont val="Noto Sans"/>
        <family val="2"/>
      </rPr>
      <t xml:space="preserve">投料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料模式</t>
    </r>
  </si>
  <si>
    <t xml:space="preserve">complete_qty</t>
  </si>
  <si>
    <r>
      <rPr>
        <sz val="12"/>
        <color rgb="FF000000"/>
        <rFont val="Noto Sans"/>
        <family val="2"/>
      </rPr>
      <t xml:space="preserve">完成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完成數量</t>
    </r>
  </si>
  <si>
    <r>
      <rPr>
        <sz val="12"/>
        <color rgb="FF000000"/>
        <rFont val="Noto Sans"/>
        <family val="2"/>
      </rPr>
      <t xml:space="preserve">完成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完成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.order.info.get (field name)</t>
    </r>
  </si>
  <si>
    <t xml:space="preserve">plan_not_complete_qty</t>
  </si>
  <si>
    <r>
      <rPr>
        <sz val="12"/>
        <color rgb="FF000000"/>
        <rFont val="Noto Sans"/>
        <family val="2"/>
      </rPr>
      <t xml:space="preserve">計劃未完成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未完成數量</t>
    </r>
  </si>
  <si>
    <r>
      <rPr>
        <sz val="12"/>
        <color rgb="FF000000"/>
        <rFont val="Noto Sans"/>
        <family val="2"/>
      </rPr>
      <t xml:space="preserve">计划未完成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未完成数量</t>
    </r>
  </si>
  <si>
    <t xml:space="preserve">day_plan_data</t>
  </si>
  <si>
    <r>
      <rPr>
        <sz val="12"/>
        <color rgb="FF000000"/>
        <rFont val="Noto Sans"/>
        <family val="2"/>
      </rPr>
      <t xml:space="preserve">日計劃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方案資料</t>
    </r>
  </si>
  <si>
    <r>
      <rPr>
        <sz val="12"/>
        <color rgb="FF000000"/>
        <rFont val="Noto Sans"/>
        <family val="2"/>
      </rPr>
      <t xml:space="preserve">日计划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方案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.order.info.get (data name)</t>
    </r>
  </si>
  <si>
    <t xml:space="preserve">day_plan_list</t>
  </si>
  <si>
    <r>
      <rPr>
        <sz val="12"/>
        <color rgb="FF000000"/>
        <rFont val="Noto Sans"/>
        <family val="2"/>
      </rPr>
      <t xml:space="preserve">日計劃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方案明細表</t>
    </r>
  </si>
  <si>
    <r>
      <rPr>
        <sz val="12"/>
        <color rgb="FF000000"/>
        <rFont val="Noto Sans"/>
        <family val="2"/>
      </rPr>
      <t xml:space="preserve">日计划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方案明细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shop.day.plan.get (data name)</t>
    </r>
  </si>
  <si>
    <t xml:space="preserve">plan_list</t>
  </si>
  <si>
    <r>
      <rPr>
        <sz val="12"/>
        <color rgb="FF000000"/>
        <rFont val="Noto Sans"/>
        <family val="2"/>
      </rPr>
      <t xml:space="preserve">計劃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明細表</t>
    </r>
  </si>
  <si>
    <r>
      <rPr>
        <sz val="12"/>
        <color rgb="FF000000"/>
        <rFont val="Noto Sans"/>
        <family val="2"/>
      </rPr>
      <t xml:space="preserve">计划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明细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shop.day.plan.get (field name)</t>
    </r>
  </si>
  <si>
    <t xml:space="preserve">today_plan_hours</t>
  </si>
  <si>
    <r>
      <rPr>
        <sz val="12"/>
        <color rgb="FF000000"/>
        <rFont val="Noto Sans"/>
        <family val="2"/>
      </rPr>
      <t xml:space="preserve">當日計劃時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今日方案時數</t>
    </r>
  </si>
  <si>
    <r>
      <rPr>
        <sz val="12"/>
        <color rgb="FF000000"/>
        <rFont val="Noto Sans"/>
        <family val="2"/>
      </rPr>
      <t xml:space="preserve">当日计划时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今日方案时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source.scheduling.info.get (field name)</t>
    </r>
  </si>
  <si>
    <t xml:space="preserve">continue_plan_hours</t>
  </si>
  <si>
    <r>
      <rPr>
        <sz val="12"/>
        <color rgb="FF000000"/>
        <rFont val="Noto Sans"/>
        <family val="2"/>
      </rPr>
      <t xml:space="preserve">延續計劃時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繼續方案時數</t>
    </r>
  </si>
  <si>
    <r>
      <rPr>
        <sz val="12"/>
        <color rgb="FF000000"/>
        <rFont val="Noto Sans"/>
        <family val="2"/>
      </rPr>
      <t xml:space="preserve">延续计划时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继续方案时数</t>
    </r>
  </si>
  <si>
    <t xml:space="preserve">total_plan_hours</t>
  </si>
  <si>
    <r>
      <rPr>
        <sz val="12"/>
        <color rgb="FF000000"/>
        <rFont val="Noto Sans"/>
        <family val="2"/>
      </rPr>
      <t xml:space="preserve">總計劃時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總時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時數合計</t>
    </r>
  </si>
  <si>
    <r>
      <rPr>
        <sz val="12"/>
        <color rgb="FF000000"/>
        <rFont val="Noto Sans"/>
        <family val="2"/>
      </rPr>
      <t xml:space="preserve">总计划时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总时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时数合计</t>
    </r>
  </si>
  <si>
    <t xml:space="preserve">display_project_no</t>
  </si>
  <si>
    <r>
      <rPr>
        <sz val="12"/>
        <color rgb="FF000000"/>
        <rFont val="Noto Sans"/>
        <family val="2"/>
      </rPr>
      <t xml:space="preserve">顯示專案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展出專案編號</t>
    </r>
  </si>
  <si>
    <r>
      <rPr>
        <sz val="12"/>
        <color rgb="FF000000"/>
        <rFont val="Noto Sans"/>
        <family val="2"/>
      </rPr>
      <t xml:space="preserve">显示项目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展出项目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info.get (field name)</t>
    </r>
  </si>
  <si>
    <t xml:space="preserve">to_be_formal_option</t>
  </si>
  <si>
    <t xml:space="preserve">成為正式選項</t>
  </si>
  <si>
    <t xml:space="preserve">成为正式选项</t>
  </si>
  <si>
    <t xml:space="preserve">ecn_master_seq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主件項次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主件序號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主件项次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主件序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info.create (field name)</t>
    </r>
  </si>
  <si>
    <t xml:space="preserve">start_date</t>
  </si>
  <si>
    <r>
      <rPr>
        <sz val="12"/>
        <color rgb="FF000000"/>
        <rFont val="Noto Sans"/>
        <family val="2"/>
      </rPr>
      <t xml:space="preserve">起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開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開始日期</t>
    </r>
  </si>
  <si>
    <r>
      <rPr>
        <sz val="12"/>
        <color rgb="FF000000"/>
        <rFont val="Noto Sans"/>
        <family val="2"/>
      </rPr>
      <t xml:space="preserve">起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开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开始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.calendar.info.get (field name)</t>
    </r>
  </si>
  <si>
    <t xml:space="preserve">end_date</t>
  </si>
  <si>
    <r>
      <rPr>
        <sz val="12"/>
        <color rgb="FF000000"/>
        <rFont val="Noto Sans"/>
        <family val="2"/>
      </rPr>
      <t xml:space="preserve">截止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結束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終止日期</t>
    </r>
  </si>
  <si>
    <r>
      <rPr>
        <sz val="12"/>
        <color rgb="FF000000"/>
        <rFont val="Noto Sans"/>
        <family val="2"/>
      </rPr>
      <t xml:space="preserve">截止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结束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终止日期</t>
    </r>
  </si>
  <si>
    <t xml:space="preserve">project_schedule_info</t>
  </si>
  <si>
    <r>
      <rPr>
        <sz val="12"/>
        <color rgb="FF000000"/>
        <rFont val="Noto Sans"/>
        <family val="2"/>
      </rPr>
      <t xml:space="preserve">專案進度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日程資訊</t>
    </r>
  </si>
  <si>
    <r>
      <rPr>
        <sz val="12"/>
        <color rgb="FF000000"/>
        <rFont val="Noto Sans"/>
        <family val="2"/>
      </rPr>
      <t xml:space="preserve">项目进度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日程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schedule.analysis.info.get (data name)</t>
    </r>
  </si>
  <si>
    <t xml:space="preserve">plan_project_count</t>
  </si>
  <si>
    <r>
      <rPr>
        <sz val="12"/>
        <color rgb="FF000000"/>
        <rFont val="Noto Sans"/>
        <family val="2"/>
      </rPr>
      <t xml:space="preserve">計畫專案個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專案數</t>
    </r>
  </si>
  <si>
    <r>
      <rPr>
        <sz val="12"/>
        <color rgb="FF000000"/>
        <rFont val="Noto Sans"/>
        <family val="2"/>
      </rPr>
      <t xml:space="preserve">计划项目个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项目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schedule.analysis.info.get (field name)</t>
    </r>
  </si>
  <si>
    <t xml:space="preserve">overdue_project_count</t>
  </si>
  <si>
    <r>
      <rPr>
        <sz val="12"/>
        <color rgb="FF000000"/>
        <rFont val="Noto Sans"/>
        <family val="2"/>
      </rPr>
      <t xml:space="preserve">逾期專案個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逾期專案數</t>
    </r>
  </si>
  <si>
    <r>
      <rPr>
        <sz val="12"/>
        <color rgb="FF000000"/>
        <rFont val="Noto Sans"/>
        <family val="2"/>
      </rPr>
      <t xml:space="preserve">逾期项目个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逾期项目数</t>
    </r>
  </si>
  <si>
    <t xml:space="preserve">not_start_project_count</t>
  </si>
  <si>
    <r>
      <rPr>
        <sz val="12"/>
        <color rgb="FF000000"/>
        <rFont val="Noto Sans"/>
        <family val="2"/>
      </rPr>
      <t xml:space="preserve">未開始專案個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開工專案數</t>
    </r>
  </si>
  <si>
    <r>
      <rPr>
        <sz val="12"/>
        <color rgb="FF000000"/>
        <rFont val="Noto Sans"/>
        <family val="2"/>
      </rPr>
      <t xml:space="preserve">未开始项目个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开工项目数</t>
    </r>
  </si>
  <si>
    <t xml:space="preserve">on_schedule_project_count</t>
  </si>
  <si>
    <r>
      <rPr>
        <sz val="12"/>
        <color rgb="FF000000"/>
        <rFont val="Noto Sans"/>
        <family val="2"/>
      </rPr>
      <t xml:space="preserve">準時專案個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如期專案數</t>
    </r>
  </si>
  <si>
    <r>
      <rPr>
        <sz val="12"/>
        <color rgb="FF000000"/>
        <rFont val="Noto Sans"/>
        <family val="2"/>
      </rPr>
      <t xml:space="preserve">准时项目个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如期项目数</t>
    </r>
  </si>
  <si>
    <t xml:space="preserve">total_remaining_work_hours</t>
  </si>
  <si>
    <r>
      <rPr>
        <sz val="12"/>
        <color rgb="FF000000"/>
        <rFont val="Noto Sans"/>
        <family val="2"/>
      </rPr>
      <t xml:space="preserve">剩餘總工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剩餘工時合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剩餘工時</t>
    </r>
  </si>
  <si>
    <r>
      <rPr>
        <sz val="12"/>
        <color rgb="FF000000"/>
        <rFont val="Noto Sans"/>
        <family val="2"/>
      </rPr>
      <t xml:space="preserve">剩余总工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剩余工时合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剩余工时</t>
    </r>
  </si>
  <si>
    <t xml:space="preserve">project_schedule_detail</t>
  </si>
  <si>
    <r>
      <rPr>
        <sz val="12"/>
        <color rgb="FF000000"/>
        <rFont val="Noto Sans"/>
        <family val="2"/>
      </rPr>
      <t xml:space="preserve">專案進度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日程明細</t>
    </r>
  </si>
  <si>
    <r>
      <rPr>
        <sz val="12"/>
        <color rgb="FF000000"/>
        <rFont val="Noto Sans"/>
        <family val="2"/>
      </rPr>
      <t xml:space="preserve">项目进度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日程明细</t>
    </r>
  </si>
  <si>
    <t xml:space="preserve">plan_complete_task_count</t>
  </si>
  <si>
    <r>
      <rPr>
        <sz val="12"/>
        <color rgb="FF000000"/>
        <rFont val="Noto Sans"/>
        <family val="2"/>
      </rPr>
      <t xml:space="preserve">預計完成任務個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畫完成任務數</t>
    </r>
  </si>
  <si>
    <r>
      <rPr>
        <sz val="12"/>
        <color rgb="FF000000"/>
        <rFont val="Noto Sans"/>
        <family val="2"/>
      </rPr>
      <t xml:space="preserve">预计完成任务个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完成任务数</t>
    </r>
  </si>
  <si>
    <t xml:space="preserve">actual_complete_task_count</t>
  </si>
  <si>
    <r>
      <rPr>
        <sz val="12"/>
        <color rgb="FF000000"/>
        <rFont val="Noto Sans"/>
        <family val="2"/>
      </rPr>
      <t xml:space="preserve">實際完成任務個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實際完成任務數</t>
    </r>
  </si>
  <si>
    <r>
      <rPr>
        <sz val="12"/>
        <color rgb="FF000000"/>
        <rFont val="Noto Sans"/>
        <family val="2"/>
      </rPr>
      <t xml:space="preserve">实际完成任务个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实际完成任务数</t>
    </r>
  </si>
  <si>
    <t xml:space="preserve">totoal_plan_task_count</t>
  </si>
  <si>
    <r>
      <rPr>
        <sz val="12"/>
        <color rgb="FF000000"/>
        <rFont val="Noto Sans"/>
        <family val="2"/>
      </rPr>
      <t xml:space="preserve">預計總任務個個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計畫任務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畫任務合計個數</t>
    </r>
  </si>
  <si>
    <r>
      <rPr>
        <sz val="12"/>
        <color rgb="FF000000"/>
        <rFont val="Noto Sans"/>
        <family val="2"/>
      </rPr>
      <t xml:space="preserve">预计总任务个个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计画任务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任务合计个数</t>
    </r>
  </si>
  <si>
    <t xml:space="preserve">plan_complete_rate</t>
  </si>
  <si>
    <r>
      <rPr>
        <sz val="12"/>
        <color rgb="FF000000"/>
        <rFont val="Noto Sans"/>
        <family val="2"/>
      </rPr>
      <t xml:space="preserve">預計完成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畫完成率</t>
    </r>
  </si>
  <si>
    <r>
      <rPr>
        <sz val="12"/>
        <color rgb="FF000000"/>
        <rFont val="Noto Sans"/>
        <family val="2"/>
      </rPr>
      <t xml:space="preserve">预计完成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完成率</t>
    </r>
  </si>
  <si>
    <t xml:space="preserve">actual_complete_rate</t>
  </si>
  <si>
    <t xml:space="preserve">實際完成率</t>
  </si>
  <si>
    <t xml:space="preserve">实际完成率</t>
  </si>
  <si>
    <t xml:space="preserve">overdue_rate</t>
  </si>
  <si>
    <t xml:space="preserve">逾期率</t>
  </si>
  <si>
    <t xml:space="preserve">remaining_work_hours</t>
  </si>
  <si>
    <t xml:space="preserve">剩餘工時</t>
  </si>
  <si>
    <t xml:space="preserve">剩余工时</t>
  </si>
  <si>
    <t xml:space="preserve">task_schedule_info</t>
  </si>
  <si>
    <r>
      <rPr>
        <sz val="12"/>
        <color rgb="FF000000"/>
        <rFont val="Noto Sans"/>
        <family val="2"/>
      </rPr>
      <t xml:space="preserve">任務進度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日程資訊</t>
    </r>
  </si>
  <si>
    <r>
      <rPr>
        <sz val="12"/>
        <color rgb="FF000000"/>
        <rFont val="Noto Sans"/>
        <family val="2"/>
      </rPr>
      <t xml:space="preserve">任务进度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日程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schedule.analysis.info.get (data name)</t>
    </r>
  </si>
  <si>
    <t xml:space="preserve">totoal_task_count</t>
  </si>
  <si>
    <r>
      <rPr>
        <sz val="12"/>
        <color rgb="FF000000"/>
        <rFont val="Noto Sans"/>
        <family val="2"/>
      </rPr>
      <t xml:space="preserve">總任務個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任務數</t>
    </r>
  </si>
  <si>
    <r>
      <rPr>
        <sz val="12"/>
        <color rgb="FF000000"/>
        <rFont val="Noto Sans"/>
        <family val="2"/>
      </rPr>
      <t xml:space="preserve">总任务个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任务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schedule.analysis.info.get (field name)</t>
    </r>
  </si>
  <si>
    <t xml:space="preserve">task_schedule_detail</t>
  </si>
  <si>
    <r>
      <rPr>
        <sz val="12"/>
        <color rgb="FF000000"/>
        <rFont val="Noto Sans"/>
        <family val="2"/>
      </rPr>
      <t xml:space="preserve">任務進度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日程明細</t>
    </r>
  </si>
  <si>
    <r>
      <rPr>
        <sz val="12"/>
        <color rgb="FF000000"/>
        <rFont val="Noto Sans"/>
        <family val="2"/>
      </rPr>
      <t xml:space="preserve">任务进度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日程明细</t>
    </r>
  </si>
  <si>
    <t xml:space="preserve">plan_work_hours</t>
  </si>
  <si>
    <r>
      <rPr>
        <sz val="12"/>
        <color rgb="FF000000"/>
        <rFont val="Noto Sans"/>
        <family val="2"/>
      </rPr>
      <t xml:space="preserve">預計工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畫工時</t>
    </r>
  </si>
  <si>
    <r>
      <rPr>
        <sz val="12"/>
        <color rgb="FF000000"/>
        <rFont val="Noto Sans"/>
        <family val="2"/>
      </rPr>
      <t xml:space="preserve">预计工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工时</t>
    </r>
  </si>
  <si>
    <t xml:space="preserve">actual_work_hours</t>
  </si>
  <si>
    <t xml:space="preserve">實際工時</t>
  </si>
  <si>
    <t xml:space="preserve">实际工时</t>
  </si>
  <si>
    <t xml:space="preserve">work_hours_difference</t>
  </si>
  <si>
    <t xml:space="preserve">工時差異</t>
  </si>
  <si>
    <t xml:space="preserve">工时差异</t>
  </si>
  <si>
    <t xml:space="preserve">work_hours_difference_rate</t>
  </si>
  <si>
    <t xml:space="preserve">工時差異率</t>
  </si>
  <si>
    <t xml:space="preserve">工时差异率</t>
  </si>
  <si>
    <t xml:space="preserve">time_out_status</t>
  </si>
  <si>
    <t xml:space="preserve">超時狀態</t>
  </si>
  <si>
    <t xml:space="preserve">超时状态</t>
  </si>
  <si>
    <t xml:space="preserve">schedule_status</t>
  </si>
  <si>
    <r>
      <rPr>
        <sz val="12"/>
        <color rgb="FF000000"/>
        <rFont val="Noto Sans"/>
        <family val="2"/>
      </rPr>
      <t xml:space="preserve">進度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程狀態</t>
    </r>
  </si>
  <si>
    <r>
      <rPr>
        <sz val="12"/>
        <color rgb="FF000000"/>
        <rFont val="Noto Sans"/>
        <family val="2"/>
      </rPr>
      <t xml:space="preserve">进度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程状态</t>
    </r>
  </si>
  <si>
    <t xml:space="preserve">attachment_remark</t>
  </si>
  <si>
    <t xml:space="preserve">附件備註</t>
  </si>
  <si>
    <t xml:space="preserve">附件备注</t>
  </si>
  <si>
    <t xml:space="preserve">ar_stage_no</t>
  </si>
  <si>
    <r>
      <rPr>
        <sz val="12"/>
        <color rgb="FF000000"/>
        <rFont val="Noto Sans"/>
        <family val="2"/>
      </rPr>
      <t xml:space="preserve">應收帳款階段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應收款階段編號</t>
    </r>
  </si>
  <si>
    <r>
      <rPr>
        <sz val="12"/>
        <color rgb="FF000000"/>
        <rFont val="Noto Sans"/>
        <family val="2"/>
      </rPr>
      <t xml:space="preserve">应收帐款阶段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应收款阶段编号</t>
    </r>
  </si>
  <si>
    <t xml:space="preserve">ar_stage_name</t>
  </si>
  <si>
    <r>
      <rPr>
        <sz val="12"/>
        <color rgb="FF000000"/>
        <rFont val="Noto Sans"/>
        <family val="2"/>
      </rPr>
      <t xml:space="preserve">應收帳款階段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應收帳階段名稱</t>
    </r>
  </si>
  <si>
    <r>
      <rPr>
        <sz val="12"/>
        <color rgb="FF000000"/>
        <rFont val="Noto Sans"/>
        <family val="2"/>
      </rPr>
      <t xml:space="preserve">应收帐款阶段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应收帐阶段名称</t>
    </r>
  </si>
  <si>
    <t xml:space="preserve">order_info</t>
  </si>
  <si>
    <t xml:space="preserve">訂單資訊</t>
  </si>
  <si>
    <t xml:space="preserve">订单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order.instalment.data.get (data name)</t>
    </r>
  </si>
  <si>
    <t xml:space="preserve">payment_method</t>
  </si>
  <si>
    <t xml:space="preserve">付款方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order.instalment.data.get (field name)</t>
    </r>
  </si>
  <si>
    <t xml:space="preserve">contract_trans_curr_amount</t>
  </si>
  <si>
    <r>
      <rPr>
        <sz val="12"/>
        <color rgb="FF000000"/>
        <rFont val="Noto Sans"/>
        <family val="2"/>
      </rPr>
      <t xml:space="preserve">合约原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約原交易幣別金額</t>
    </r>
  </si>
  <si>
    <r>
      <rPr>
        <sz val="12"/>
        <color rgb="FF000000"/>
        <rFont val="Noto Sans"/>
        <family val="2"/>
      </rPr>
      <t xml:space="preserve">合同原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同原交易币别金额</t>
    </r>
  </si>
  <si>
    <t xml:space="preserve">instalment_info</t>
  </si>
  <si>
    <t xml:space="preserve">分期付款資訊</t>
  </si>
  <si>
    <t xml:space="preserve">分期付款信息</t>
  </si>
  <si>
    <t xml:space="preserve">instalment_stage</t>
  </si>
  <si>
    <r>
      <rPr>
        <sz val="12"/>
        <color rgb="FF000000"/>
        <rFont val="Noto Sans"/>
        <family val="2"/>
      </rPr>
      <t xml:space="preserve">分期付款階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期付款期別</t>
    </r>
  </si>
  <si>
    <r>
      <rPr>
        <sz val="12"/>
        <color rgb="FF000000"/>
        <rFont val="Noto Sans"/>
        <family val="2"/>
      </rPr>
      <t xml:space="preserve">分期付款阶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期付款期别</t>
    </r>
  </si>
  <si>
    <t xml:space="preserve">instalment_stage_name</t>
  </si>
  <si>
    <r>
      <rPr>
        <sz val="12"/>
        <color rgb="FF000000"/>
        <rFont val="Noto Sans"/>
        <family val="2"/>
      </rPr>
      <t xml:space="preserve">分期付款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期付款期別名稱</t>
    </r>
  </si>
  <si>
    <r>
      <rPr>
        <sz val="12"/>
        <color rgb="FF000000"/>
        <rFont val="Noto Sans"/>
        <family val="2"/>
      </rPr>
      <t xml:space="preserve">分期付款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期付款期别名称</t>
    </r>
  </si>
  <si>
    <t xml:space="preserve">instalment_rate</t>
  </si>
  <si>
    <t xml:space="preserve">分期付款比率</t>
  </si>
  <si>
    <t xml:space="preserve">instalment_trans_curr_amount</t>
  </si>
  <si>
    <r>
      <rPr>
        <sz val="12"/>
        <color rgb="FF000000"/>
        <rFont val="Noto Sans"/>
        <family val="2"/>
      </rPr>
      <t xml:space="preserve">分期付款原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期付款原交易幣別金額</t>
    </r>
  </si>
  <si>
    <r>
      <rPr>
        <sz val="12"/>
        <color rgb="FF000000"/>
        <rFont val="Noto Sans"/>
        <family val="2"/>
      </rPr>
      <t xml:space="preserve">分期付款原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期付款原交易币别金额</t>
    </r>
  </si>
  <si>
    <t xml:space="preserve">instalment_description</t>
  </si>
  <si>
    <t xml:space="preserve">分期付款描述</t>
  </si>
  <si>
    <t xml:space="preserve">demand_data</t>
  </si>
  <si>
    <t xml:space="preserve">需求資料</t>
  </si>
  <si>
    <t xml:space="preserve">需求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supply.demand.data.get (data name)</t>
    </r>
  </si>
  <si>
    <t xml:space="preserve">daily_demand_data</t>
  </si>
  <si>
    <t xml:space="preserve">每日需求資料</t>
  </si>
  <si>
    <t xml:space="preserve">每日需求资料</t>
  </si>
  <si>
    <t xml:space="preserve">is_difference</t>
  </si>
  <si>
    <t xml:space="preserve">是否差異</t>
  </si>
  <si>
    <t xml:space="preserve">是否差异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mpare.supply.demand.process (field name)</t>
    </r>
  </si>
  <si>
    <t xml:space="preserve">wait_plan_qty</t>
  </si>
  <si>
    <r>
      <rPr>
        <sz val="12"/>
        <color rgb="FF000000"/>
        <rFont val="Noto Sans"/>
        <family val="2"/>
      </rPr>
      <t xml:space="preserve">待計劃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待計畫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待預計數量</t>
    </r>
  </si>
  <si>
    <r>
      <rPr>
        <sz val="12"/>
        <color rgb="FF000000"/>
        <rFont val="Noto Sans"/>
        <family val="2"/>
      </rPr>
      <t xml:space="preserve">待计划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待计划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待预计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.order.info.get  (field name)</t>
    </r>
  </si>
  <si>
    <t xml:space="preserve">task_dependency_info</t>
  </si>
  <si>
    <t xml:space="preserve">任務依賴資訊</t>
  </si>
  <si>
    <t xml:space="preserve">任务依赖信息</t>
  </si>
  <si>
    <t xml:space="preserve">after_task_no</t>
  </si>
  <si>
    <r>
      <rPr>
        <sz val="12"/>
        <color rgb="FF000000"/>
        <rFont val="Noto Sans"/>
        <family val="2"/>
      </rPr>
      <t xml:space="preserve">後任務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後個任務編號</t>
    </r>
  </si>
  <si>
    <r>
      <rPr>
        <sz val="12"/>
        <color rgb="FF000000"/>
        <rFont val="Noto Sans"/>
        <family val="2"/>
      </rPr>
      <t xml:space="preserve">后任务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后个任务编号</t>
    </r>
  </si>
  <si>
    <t xml:space="preserve">dependency_type</t>
  </si>
  <si>
    <r>
      <rPr>
        <sz val="12"/>
        <color rgb="FF000000"/>
        <rFont val="Noto Sans"/>
        <family val="2"/>
      </rPr>
      <t xml:space="preserve">依賴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依賴種類</t>
    </r>
  </si>
  <si>
    <r>
      <rPr>
        <sz val="12"/>
        <color rgb="FF000000"/>
        <rFont val="Noto Sans"/>
        <family val="2"/>
      </rPr>
      <t xml:space="preserve">依赖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依赖种类</t>
    </r>
  </si>
  <si>
    <t xml:space="preserve">advance_lag_type</t>
  </si>
  <si>
    <r>
      <rPr>
        <sz val="12"/>
        <color rgb="FF000000"/>
        <rFont val="Noto Sans"/>
        <family val="2"/>
      </rPr>
      <t xml:space="preserve">提前落後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提前落後種類</t>
    </r>
  </si>
  <si>
    <r>
      <rPr>
        <sz val="12"/>
        <color rgb="FF000000"/>
        <rFont val="Noto Sans"/>
        <family val="2"/>
      </rPr>
      <t xml:space="preserve">提前落后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提前落后种类</t>
    </r>
  </si>
  <si>
    <t xml:space="preserve">advance_lag_days</t>
  </si>
  <si>
    <t xml:space="preserve">提前落後天數</t>
  </si>
  <si>
    <t xml:space="preserve">提前落后天数</t>
  </si>
  <si>
    <t xml:space="preserve">receive_rate</t>
  </si>
  <si>
    <t xml:space="preserve">收款率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doc.data.get (field name)</t>
    </r>
  </si>
  <si>
    <t xml:space="preserve">process_seq</t>
  </si>
  <si>
    <r>
      <rPr>
        <sz val="12"/>
        <color rgb="FF000000"/>
        <rFont val="Noto Sans"/>
        <family val="2"/>
      </rPr>
      <t xml:space="preserve">過程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程序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步驟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作用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程序號</t>
    </r>
  </si>
  <si>
    <r>
      <rPr>
        <sz val="12"/>
        <color rgb="FF000000"/>
        <rFont val="Noto Sans"/>
        <family val="2"/>
      </rPr>
      <t xml:space="preserve">过程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程序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步骤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作用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程序号</t>
    </r>
  </si>
  <si>
    <t xml:space="preserve">contract_name</t>
  </si>
  <si>
    <r>
      <rPr>
        <sz val="12"/>
        <color rgb="FF000000"/>
        <rFont val="Noto Sans"/>
        <family val="2"/>
      </rPr>
      <t xml:space="preserve">合同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約名稱</t>
    </r>
  </si>
  <si>
    <r>
      <rPr>
        <sz val="12"/>
        <color rgb="FF000000"/>
        <rFont val="Noto Sans"/>
        <family val="2"/>
      </rPr>
      <t xml:space="preserve">合同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约名称</t>
    </r>
  </si>
  <si>
    <t xml:space="preserve">contract_date</t>
  </si>
  <si>
    <r>
      <rPr>
        <sz val="12"/>
        <color rgb="FF000000"/>
        <rFont val="Noto Sans"/>
        <family val="2"/>
      </rPr>
      <t xml:space="preserve">合同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約日期</t>
    </r>
  </si>
  <si>
    <r>
      <rPr>
        <sz val="12"/>
        <color rgb="FF000000"/>
        <rFont val="Noto Sans"/>
        <family val="2"/>
      </rPr>
      <t xml:space="preserve">合同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约日期</t>
    </r>
  </si>
  <si>
    <t xml:space="preserve">order_qty</t>
  </si>
  <si>
    <t xml:space="preserve">訂單數量</t>
  </si>
  <si>
    <t xml:space="preserve">订单数量</t>
  </si>
  <si>
    <t xml:space="preserve">designation_close</t>
  </si>
  <si>
    <t xml:space="preserve">指定结案</t>
  </si>
  <si>
    <t xml:space="preserve">project_cost_calc_info</t>
  </si>
  <si>
    <t xml:space="preserve">專案成本計算資訊</t>
  </si>
  <si>
    <t xml:space="preserve">项目成本计算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curr.cost.wo.product.data.get (data name)</t>
    </r>
  </si>
  <si>
    <t xml:space="preserve">wo_info</t>
  </si>
  <si>
    <t xml:space="preserve">plant_no</t>
  </si>
  <si>
    <t xml:space="preserve">工廠編號</t>
  </si>
  <si>
    <t xml:space="preserve">工厂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curr.cost.wo.product.data.get (field name)</t>
    </r>
  </si>
  <si>
    <t xml:space="preserve">item_feature_spec</t>
  </si>
  <si>
    <r>
      <rPr>
        <sz val="12"/>
        <color rgb="FF000000"/>
        <rFont val="Noto Sans"/>
        <family val="2"/>
      </rPr>
      <t xml:space="preserve">品號特徵規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特性規格</t>
    </r>
  </si>
  <si>
    <r>
      <rPr>
        <sz val="12"/>
        <color rgb="FF000000"/>
        <rFont val="Noto Sans"/>
        <family val="2"/>
      </rPr>
      <t xml:space="preserve">品号特征规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特性规格</t>
    </r>
  </si>
  <si>
    <t xml:space="preserve">wo_joint_detail</t>
  </si>
  <si>
    <r>
      <rPr>
        <sz val="12"/>
        <color rgb="FF000000"/>
        <rFont val="Noto Sans"/>
        <family val="2"/>
      </rPr>
      <t xml:space="preserve">工單聯合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協同明細</t>
    </r>
  </si>
  <si>
    <r>
      <rPr>
        <sz val="12"/>
        <color rgb="FF000000"/>
        <rFont val="Noto Sans"/>
        <family val="2"/>
      </rPr>
      <t xml:space="preserve">工单联合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协同明细</t>
    </r>
  </si>
  <si>
    <t xml:space="preserve">wo_detail_info</t>
  </si>
  <si>
    <t xml:space="preserve">工單明細資訊</t>
  </si>
  <si>
    <t xml:space="preserve">工单明细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curr.cost.wo.detail.data.get (data name)</t>
    </r>
  </si>
  <si>
    <t xml:space="preserve">inv_trans_info</t>
  </si>
  <si>
    <r>
      <rPr>
        <sz val="12"/>
        <color rgb="FF000000"/>
        <rFont val="Noto Sans"/>
        <family val="2"/>
      </rPr>
      <t xml:space="preserve">存貨交易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庫存交易資訊</t>
    </r>
  </si>
  <si>
    <r>
      <rPr>
        <sz val="12"/>
        <color rgb="FF000000"/>
        <rFont val="Noto Sans"/>
        <family val="2"/>
      </rPr>
      <t xml:space="preserve">存货交易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库存交易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curr.cost.inv.trans.data.get (data name)</t>
    </r>
  </si>
  <si>
    <t xml:space="preserve">cost_amount</t>
  </si>
  <si>
    <t xml:space="preserve">成本金額</t>
  </si>
  <si>
    <t xml:space="preserve">成本金额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curr.cost.inv.trans.data.get (field name)</t>
    </r>
  </si>
  <si>
    <t xml:space="preserve">wo_report_work_info</t>
  </si>
  <si>
    <t xml:space="preserve">工單報工資訊</t>
  </si>
  <si>
    <t xml:space="preserve">工单报工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curr.cost.wo.report.work.data.get (data name)</t>
    </r>
  </si>
  <si>
    <t xml:space="preserve">standard_rate_info</t>
  </si>
  <si>
    <t xml:space="preserve">標準率資訊</t>
  </si>
  <si>
    <t xml:space="preserve">标准率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curr.cost.standard.rate.data.get (data name)</t>
    </r>
  </si>
  <si>
    <t xml:space="preserve">cost_element_category</t>
  </si>
  <si>
    <r>
      <rPr>
        <sz val="12"/>
        <color rgb="FF000000"/>
        <rFont val="Noto Sans"/>
        <family val="2"/>
      </rPr>
      <t xml:space="preserve">成本要素類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本元素範疇</t>
    </r>
  </si>
  <si>
    <r>
      <rPr>
        <sz val="12"/>
        <color rgb="FF000000"/>
        <rFont val="Noto Sans"/>
        <family val="2"/>
      </rPr>
      <t xml:space="preserve">成本要素类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本元素范畴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curr.cost.standard.rate.data.get (field name)</t>
    </r>
  </si>
  <si>
    <t xml:space="preserve">standard_rate</t>
  </si>
  <si>
    <t xml:space="preserve">標準率</t>
  </si>
  <si>
    <t xml:space="preserve">标准率</t>
  </si>
  <si>
    <t xml:space="preserve">outsourcing_info</t>
  </si>
  <si>
    <r>
      <rPr>
        <sz val="12"/>
        <color rgb="FF000000"/>
        <rFont val="Noto Sans"/>
        <family val="2"/>
      </rPr>
      <t xml:space="preserve">委外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外包資訊</t>
    </r>
  </si>
  <si>
    <r>
      <rPr>
        <sz val="12"/>
        <color rgb="FF000000"/>
        <rFont val="Noto Sans"/>
        <family val="2"/>
      </rPr>
      <t xml:space="preserve">委外资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外包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curr.cost.outsourcing.data.get (data name)</t>
    </r>
  </si>
  <si>
    <t xml:space="preserve">project_close_flag</t>
  </si>
  <si>
    <t xml:space="preserve">專案結案標識</t>
  </si>
  <si>
    <t xml:space="preserve">项目结案标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tect.calculate.curr.cost.project.info.get (field name)</t>
    </r>
  </si>
  <si>
    <t xml:space="preserve">calc_status</t>
  </si>
  <si>
    <t xml:space="preserve">計算狀態</t>
  </si>
  <si>
    <t xml:space="preserve">计算状态</t>
  </si>
  <si>
    <t xml:space="preserve">calc_type</t>
  </si>
  <si>
    <t xml:space="preserve">計算類型</t>
  </si>
  <si>
    <t xml:space="preserve">计算类型</t>
  </si>
  <si>
    <t xml:space="preserve">project_org_detail</t>
  </si>
  <si>
    <t xml:space="preserve">專案組織明細</t>
  </si>
  <si>
    <t xml:space="preserve">项目组织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tect.calculate.curr.cost.project.info.get (data name)</t>
    </r>
  </si>
  <si>
    <t xml:space="preserve">lot_data</t>
  </si>
  <si>
    <t xml:space="preserve">批號資料</t>
  </si>
  <si>
    <t xml:space="preserve">批号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lot.data.get (data name)</t>
    </r>
  </si>
  <si>
    <t xml:space="preserve">ecn_generate_doc_no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產生單號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产生单号</t>
    </r>
  </si>
  <si>
    <t xml:space="preserve">plan_date_range</t>
  </si>
  <si>
    <r>
      <rPr>
        <sz val="12"/>
        <color rgb="FF000000"/>
        <rFont val="Noto Sans"/>
        <family val="2"/>
      </rPr>
      <t xml:space="preserve">計劃日期範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日期值域</t>
    </r>
  </si>
  <si>
    <r>
      <rPr>
        <sz val="12"/>
        <color rgb="FF000000"/>
        <rFont val="Noto Sans"/>
        <family val="2"/>
      </rPr>
      <t xml:space="preserve">计划日期范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日期值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lculation.plan.period.process (field name)</t>
    </r>
  </si>
  <si>
    <t xml:space="preserve">status_data</t>
  </si>
  <si>
    <r>
      <rPr>
        <sz val="12"/>
        <color rgb="FF000000"/>
        <rFont val="Noto Sans"/>
        <family val="2"/>
      </rPr>
      <t xml:space="preserve">狀態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狀態數據</t>
    </r>
  </si>
  <si>
    <r>
      <rPr>
        <sz val="12"/>
        <color rgb="FF000000"/>
        <rFont val="Noto Sans"/>
        <family val="2"/>
      </rPr>
      <t xml:space="preserve">状态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状态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ay.plan.change.info.get (data name)</t>
    </r>
  </si>
  <si>
    <t xml:space="preserve">change_information</t>
  </si>
  <si>
    <t xml:space="preserve">變更資訊</t>
  </si>
  <si>
    <t xml:space="preserve">变更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ay.plan.change.info.get (field name)</t>
    </r>
  </si>
  <si>
    <t xml:space="preserve">item_range</t>
  </si>
  <si>
    <r>
      <rPr>
        <sz val="12"/>
        <color rgb="FF000000"/>
        <rFont val="Noto Sans"/>
        <family val="2"/>
      </rPr>
      <t xml:space="preserve">品號範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值域</t>
    </r>
  </si>
  <si>
    <r>
      <rPr>
        <sz val="12"/>
        <color rgb="FF000000"/>
        <rFont val="Noto Sans"/>
        <family val="2"/>
      </rPr>
      <t xml:space="preserve">品号范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值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history.wo.plan.info.get (field name)</t>
    </r>
  </si>
  <si>
    <t xml:space="preserve">planner_name</t>
  </si>
  <si>
    <r>
      <rPr>
        <sz val="12"/>
        <color rgb="FF000000"/>
        <rFont val="Noto Sans"/>
        <family val="2"/>
      </rPr>
      <t xml:space="preserve">計劃員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規劃員名稱</t>
    </r>
  </si>
  <si>
    <r>
      <rPr>
        <sz val="12"/>
        <color rgb="FF000000"/>
        <rFont val="Noto Sans"/>
        <family val="2"/>
      </rPr>
      <t xml:space="preserve">计划员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规划员名称</t>
    </r>
  </si>
  <si>
    <t xml:space="preserve">key_material</t>
  </si>
  <si>
    <r>
      <rPr>
        <sz val="12"/>
        <color rgb="FF000000"/>
        <rFont val="Noto Sans"/>
        <family val="2"/>
      </rPr>
      <t xml:space="preserve">關鍵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關鍵材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材料</t>
    </r>
  </si>
  <si>
    <r>
      <rPr>
        <sz val="12"/>
        <color rgb="FF000000"/>
        <rFont val="Noto Sans"/>
        <family val="2"/>
      </rPr>
      <t xml:space="preserve">关键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关键材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材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supply.demand.data.get (field name)</t>
    </r>
  </si>
  <si>
    <t xml:space="preserve">validate_result</t>
  </si>
  <si>
    <t xml:space="preserve">證實結果</t>
  </si>
  <si>
    <t xml:space="preserve">证实结果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ice.validate.check (field name)</t>
    </r>
  </si>
  <si>
    <t xml:space="preserve">dispatch_seq</t>
  </si>
  <si>
    <r>
      <rPr>
        <sz val="12"/>
        <color rgb="FF000000"/>
        <rFont val="Noto Sans"/>
        <family val="2"/>
      </rPr>
      <t xml:space="preserve">分配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度項次</t>
    </r>
  </si>
  <si>
    <r>
      <rPr>
        <sz val="12"/>
        <color rgb="FF000000"/>
        <rFont val="Noto Sans"/>
        <family val="2"/>
      </rPr>
      <t xml:space="preserve">分配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度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requisitions.dispatch.data.process (field name)</t>
    </r>
  </si>
  <si>
    <t xml:space="preserve">history_price_data</t>
  </si>
  <si>
    <r>
      <rPr>
        <sz val="12"/>
        <color rgb="FF000000"/>
        <rFont val="Noto Sans"/>
        <family val="2"/>
      </rPr>
      <t xml:space="preserve">歷史單價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歷史價格資料</t>
    </r>
  </si>
  <si>
    <r>
      <rPr>
        <sz val="12"/>
        <color rgb="FF000000"/>
        <rFont val="Noto Sans"/>
        <family val="2"/>
      </rPr>
      <t xml:space="preserve">历史单价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历史价格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history.price.data.get (data name)</t>
    </r>
  </si>
  <si>
    <t xml:space="preserve">arrival_date</t>
  </si>
  <si>
    <t xml:space="preserve">到貨日期</t>
  </si>
  <si>
    <t xml:space="preserve">到货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history.price.data.get (field name)</t>
    </r>
  </si>
  <si>
    <t xml:space="preserve">arrival_unit</t>
  </si>
  <si>
    <t xml:space="preserve">到貨單位</t>
  </si>
  <si>
    <t xml:space="preserve">到货单位</t>
  </si>
  <si>
    <t xml:space="preserve">use_reason_no</t>
  </si>
  <si>
    <t xml:space="preserve">使用理由碼</t>
  </si>
  <si>
    <t xml:space="preserve">使用理由码</t>
  </si>
  <si>
    <t xml:space="preserve">import_budget_project_info</t>
  </si>
  <si>
    <r>
      <rPr>
        <sz val="12"/>
        <color rgb="FF000000"/>
        <rFont val="Noto Sans"/>
        <family val="2"/>
      </rPr>
      <t xml:space="preserve">輸入預算專案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進口預算專案資訊</t>
    </r>
  </si>
  <si>
    <r>
      <rPr>
        <sz val="12"/>
        <color rgb="FF000000"/>
        <rFont val="Noto Sans"/>
        <family val="2"/>
      </rPr>
      <t xml:space="preserve">输入预算项目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进口预算项目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tect.import.budget.project.info.get (data name)</t>
    </r>
  </si>
  <si>
    <t xml:space="preserve">order_instalment_info</t>
  </si>
  <si>
    <t xml:space="preserve">訂單分期付款資訊</t>
  </si>
  <si>
    <t xml:space="preserve">订单分期付款信息</t>
  </si>
  <si>
    <t xml:space="preserve">budget_editor_name</t>
  </si>
  <si>
    <r>
      <rPr>
        <sz val="12"/>
        <color rgb="FF000000"/>
        <rFont val="Noto Sans"/>
        <family val="2"/>
      </rPr>
      <t xml:space="preserve">預算編輯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算編者名稱</t>
    </r>
  </si>
  <si>
    <r>
      <rPr>
        <sz val="12"/>
        <color rgb="FF000000"/>
        <rFont val="Noto Sans"/>
        <family val="2"/>
      </rPr>
      <t xml:space="preserve">预算编辑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算编者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udget.info.read.get (field name)</t>
    </r>
  </si>
  <si>
    <t xml:space="preserve">project_budget_item_info</t>
  </si>
  <si>
    <t xml:space="preserve">專案預算項資訊</t>
  </si>
  <si>
    <t xml:space="preserve">项目预算项信息</t>
  </si>
  <si>
    <t xml:space="preserve">budget_item_name</t>
  </si>
  <si>
    <t xml:space="preserve">預算項名稱</t>
  </si>
  <si>
    <t xml:space="preserve">预算项名称</t>
  </si>
  <si>
    <t xml:space="preserve">budget_item_type</t>
  </si>
  <si>
    <t xml:space="preserve">預算項類型</t>
  </si>
  <si>
    <t xml:space="preserve">预算项类型</t>
  </si>
  <si>
    <t xml:space="preserve">rate</t>
  </si>
  <si>
    <t xml:space="preserve">比率</t>
  </si>
  <si>
    <t xml:space="preserve">project_material_budget_info</t>
  </si>
  <si>
    <t xml:space="preserve">專案材料預算資訊</t>
  </si>
  <si>
    <t xml:space="preserve">项目材料预算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udget.info.read.get (data name)</t>
    </r>
  </si>
  <si>
    <t xml:space="preserve">project_expense_budget_info</t>
  </si>
  <si>
    <t xml:space="preserve">專案費用預算資訊</t>
  </si>
  <si>
    <t xml:space="preserve">项目费用预算信息</t>
  </si>
  <si>
    <t xml:space="preserve">use_qty_description</t>
  </si>
  <si>
    <r>
      <rPr>
        <sz val="12"/>
        <color rgb="FF000000"/>
        <rFont val="Noto Sans"/>
        <family val="2"/>
      </rPr>
      <t xml:space="preserve">使用量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數量描述</t>
    </r>
  </si>
  <si>
    <r>
      <rPr>
        <sz val="12"/>
        <color rgb="FF000000"/>
        <rFont val="Noto Sans"/>
        <family val="2"/>
      </rPr>
      <t xml:space="preserve">使用量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数量描述</t>
    </r>
  </si>
  <si>
    <t xml:space="preserve">use_qty</t>
  </si>
  <si>
    <r>
      <rPr>
        <sz val="12"/>
        <color rgb="FF000000"/>
        <rFont val="Noto Sans"/>
        <family val="2"/>
      </rPr>
      <t xml:space="preserve">使用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數量</t>
    </r>
  </si>
  <si>
    <r>
      <rPr>
        <sz val="12"/>
        <color rgb="FF000000"/>
        <rFont val="Noto Sans"/>
        <family val="2"/>
      </rPr>
      <t xml:space="preserve">使用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数量</t>
    </r>
  </si>
  <si>
    <t xml:space="preserve">quotation_parameter</t>
  </si>
  <si>
    <t xml:space="preserve">報價參數</t>
  </si>
  <si>
    <t xml:space="preserve">报价参数</t>
  </si>
  <si>
    <t xml:space="preserve">required_field</t>
  </si>
  <si>
    <r>
      <rPr>
        <sz val="12"/>
        <color rgb="FF000000"/>
        <rFont val="Noto Sans"/>
        <family val="2"/>
      </rPr>
      <t xml:space="preserve">必填字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必要欄位</t>
    </r>
  </si>
  <si>
    <r>
      <rPr>
        <sz val="12"/>
        <color rgb="FF000000"/>
        <rFont val="Noto Sans"/>
        <family val="2"/>
      </rPr>
      <t xml:space="preserve">必填字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必要栏位</t>
    </r>
  </si>
  <si>
    <t xml:space="preserve">field_type</t>
  </si>
  <si>
    <r>
      <rPr>
        <sz val="12"/>
        <color rgb="FF000000"/>
        <rFont val="Noto Sans"/>
        <family val="2"/>
      </rPr>
      <t xml:space="preserve">字段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欄位種類</t>
    </r>
  </si>
  <si>
    <r>
      <rPr>
        <sz val="12"/>
        <color rgb="FF000000"/>
        <rFont val="Noto Sans"/>
        <family val="2"/>
      </rPr>
      <t xml:space="preserve">字段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栏位种类</t>
    </r>
  </si>
  <si>
    <t xml:space="preserve">display</t>
  </si>
  <si>
    <t xml:space="preserve">顯示</t>
  </si>
  <si>
    <t xml:space="preserve">显示</t>
  </si>
  <si>
    <t xml:space="preserve">role</t>
  </si>
  <si>
    <t xml:space="preserve">角色</t>
  </si>
  <si>
    <t xml:space="preserve">edit</t>
  </si>
  <si>
    <t xml:space="preserve">編輯</t>
  </si>
  <si>
    <t xml:space="preserve">编辑</t>
  </si>
  <si>
    <t xml:space="preserve">component_parameter_option</t>
  </si>
  <si>
    <r>
      <rPr>
        <sz val="12"/>
        <color rgb="FF000000"/>
        <rFont val="Noto Sans"/>
        <family val="2"/>
      </rPr>
      <t xml:space="preserve">元件參數選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參數選項</t>
    </r>
  </si>
  <si>
    <r>
      <rPr>
        <sz val="12"/>
        <color rgb="FF000000"/>
        <rFont val="Noto Sans"/>
        <family val="2"/>
      </rPr>
      <t xml:space="preserve">元件参数选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参数选项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mponent.parameter.info.get (data name)</t>
    </r>
  </si>
  <si>
    <t xml:space="preserve">master_spec</t>
  </si>
  <si>
    <t xml:space="preserve">主件規格</t>
  </si>
  <si>
    <t xml:space="preserve">主件规格</t>
  </si>
  <si>
    <t xml:space="preserve">valuation_calculate_parameter</t>
  </si>
  <si>
    <r>
      <rPr>
        <sz val="12"/>
        <color rgb="FF000000"/>
        <rFont val="Noto Sans"/>
        <family val="2"/>
      </rPr>
      <t xml:space="preserve">估價核算參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估價計算參數</t>
    </r>
  </si>
  <si>
    <r>
      <rPr>
        <sz val="12"/>
        <color rgb="FF000000"/>
        <rFont val="Noto Sans"/>
        <family val="2"/>
      </rPr>
      <t xml:space="preserve">估价核算参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估价计算参数</t>
    </r>
  </si>
  <si>
    <t xml:space="preserve">win_bid_status</t>
  </si>
  <si>
    <r>
      <rPr>
        <sz val="12"/>
        <color rgb="FF000000"/>
        <rFont val="Noto Sans"/>
        <family val="2"/>
      </rPr>
      <t xml:space="preserve">中標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得標狀態</t>
    </r>
  </si>
  <si>
    <r>
      <rPr>
        <sz val="12"/>
        <color rgb="FF000000"/>
        <rFont val="Noto Sans"/>
        <family val="2"/>
      </rPr>
      <t xml:space="preserve">中标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得标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calculate.info.update (field name)</t>
    </r>
  </si>
  <si>
    <t xml:space="preserve">win_bid_sign</t>
  </si>
  <si>
    <r>
      <rPr>
        <sz val="12"/>
        <color rgb="FF000000"/>
        <rFont val="Noto Sans"/>
        <family val="2"/>
      </rPr>
      <t xml:space="preserve">中標標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得標標記</t>
    </r>
  </si>
  <si>
    <r>
      <rPr>
        <sz val="12"/>
        <color rgb="FF000000"/>
        <rFont val="Noto Sans"/>
        <family val="2"/>
      </rPr>
      <t xml:space="preserve">中标标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得标标记</t>
    </r>
  </si>
  <si>
    <t xml:space="preserve">customer_confirm_status</t>
  </si>
  <si>
    <t xml:space="preserve">客戶確認狀態</t>
  </si>
  <si>
    <t xml:space="preserve">客户确认状态</t>
  </si>
  <si>
    <t xml:space="preserve">customer_confirm_sign</t>
  </si>
  <si>
    <t xml:space="preserve">客戶確認標記</t>
  </si>
  <si>
    <t xml:space="preserve">客户确认标记</t>
  </si>
  <si>
    <t xml:space="preserve">upload_status</t>
  </si>
  <si>
    <t xml:space="preserve">win_bid_date</t>
  </si>
  <si>
    <r>
      <rPr>
        <sz val="12"/>
        <color rgb="FF000000"/>
        <rFont val="Noto Sans"/>
        <family val="2"/>
      </rPr>
      <t xml:space="preserve">中標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得標日期</t>
    </r>
  </si>
  <si>
    <r>
      <rPr>
        <sz val="12"/>
        <color rgb="FF000000"/>
        <rFont val="Noto Sans"/>
        <family val="2"/>
      </rPr>
      <t xml:space="preserve">中标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得标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calculate.info.get (field name)</t>
    </r>
  </si>
  <si>
    <t xml:space="preserve">customer_confirm_date</t>
  </si>
  <si>
    <t xml:space="preserve">客戶確認日期</t>
  </si>
  <si>
    <t xml:space="preserve">客户确认日期</t>
  </si>
  <si>
    <t xml:space="preserve">confirm_sign</t>
  </si>
  <si>
    <t xml:space="preserve">確認標記</t>
  </si>
  <si>
    <t xml:space="preserve">确认标记</t>
  </si>
  <si>
    <t xml:space="preserve">field_type_error_msg</t>
  </si>
  <si>
    <r>
      <rPr>
        <sz val="12"/>
        <color rgb="FF000000"/>
        <rFont val="Noto Sans"/>
        <family val="2"/>
      </rPr>
      <t xml:space="preserve">字段類型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欄位種類錯誤資訊</t>
    </r>
  </si>
  <si>
    <r>
      <rPr>
        <sz val="12"/>
        <color rgb="FF000000"/>
        <rFont val="Noto Sans"/>
        <family val="2"/>
      </rPr>
      <t xml:space="preserve">字段类型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栏位种类错误信息</t>
    </r>
  </si>
  <si>
    <t xml:space="preserve">required_field_error_msg</t>
  </si>
  <si>
    <r>
      <rPr>
        <sz val="12"/>
        <color rgb="FF000000"/>
        <rFont val="Noto Sans"/>
        <family val="2"/>
      </rPr>
      <t xml:space="preserve">必填字段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必要欄位錯誤資訊</t>
    </r>
  </si>
  <si>
    <r>
      <rPr>
        <sz val="12"/>
        <color rgb="FF000000"/>
        <rFont val="Noto Sans"/>
        <family val="2"/>
      </rPr>
      <t xml:space="preserve">必填字段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必要栏位错误信息</t>
    </r>
  </si>
  <si>
    <t xml:space="preserve">review_parameter</t>
  </si>
  <si>
    <r>
      <rPr>
        <sz val="12"/>
        <color rgb="FF000000"/>
        <rFont val="Noto Sans"/>
        <family val="2"/>
      </rPr>
      <t xml:space="preserve">審查參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複閱參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複習參數</t>
    </r>
  </si>
  <si>
    <r>
      <rPr>
        <sz val="12"/>
        <color rgb="FF000000"/>
        <rFont val="Noto Sans"/>
        <family val="2"/>
      </rPr>
      <t xml:space="preserve">审查参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复阅参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复习参数</t>
    </r>
  </si>
  <si>
    <t xml:space="preserve">review_parameter_error_msg</t>
  </si>
  <si>
    <r>
      <rPr>
        <sz val="12"/>
        <color rgb="FF000000"/>
        <rFont val="Noto Sans"/>
        <family val="2"/>
      </rPr>
      <t xml:space="preserve">審查參數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複閱參數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複習參數錯誤資訊</t>
    </r>
  </si>
  <si>
    <r>
      <rPr>
        <sz val="12"/>
        <color rgb="FF000000"/>
        <rFont val="Noto Sans"/>
        <family val="2"/>
      </rPr>
      <t xml:space="preserve">审查参数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复阅参数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复习参数错误信息</t>
    </r>
  </si>
  <si>
    <t xml:space="preserve">role_error_msg</t>
  </si>
  <si>
    <t xml:space="preserve">角色錯誤資訊</t>
  </si>
  <si>
    <t xml:space="preserve">角色错误信息</t>
  </si>
  <si>
    <t xml:space="preserve">edit_error_msg</t>
  </si>
  <si>
    <t xml:space="preserve">編輯錯誤資訊</t>
  </si>
  <si>
    <t xml:space="preserve">编辑错误信息</t>
  </si>
  <si>
    <t xml:space="preserve">display_error_msg</t>
  </si>
  <si>
    <t xml:space="preserve">顯示錯誤資訊</t>
  </si>
  <si>
    <t xml:space="preserve">显示错误信息</t>
  </si>
  <si>
    <t xml:space="preserve">parameter_value_error_msg</t>
  </si>
  <si>
    <t xml:space="preserve">參數值錯誤資訊</t>
  </si>
  <si>
    <t xml:space="preserve">参数值错误信息</t>
  </si>
  <si>
    <t xml:space="preserve">budget_amount</t>
  </si>
  <si>
    <t xml:space="preserve">預算金額</t>
  </si>
  <si>
    <t xml:space="preserve">预算金额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udget.status.info.get (field name)</t>
    </r>
  </si>
  <si>
    <t xml:space="preserve">quotation_doc_data</t>
  </si>
  <si>
    <r>
      <rPr>
        <sz val="12"/>
        <color rgb="FF000000"/>
        <rFont val="Noto Sans"/>
        <family val="2"/>
      </rPr>
      <t xml:space="preserve">報價單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價單數據</t>
    </r>
  </si>
  <si>
    <r>
      <rPr>
        <sz val="12"/>
        <color rgb="FF000000"/>
        <rFont val="Noto Sans"/>
        <family val="2"/>
      </rPr>
      <t xml:space="preserve">报价单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报价单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quotation.doc.data.create (data name)</t>
    </r>
  </si>
  <si>
    <t xml:space="preserve">row_data</t>
  </si>
  <si>
    <r>
      <rPr>
        <sz val="12"/>
        <color rgb="FF000000"/>
        <rFont val="Noto Sans"/>
        <family val="2"/>
      </rPr>
      <t xml:space="preserve">行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行資料</t>
    </r>
  </si>
  <si>
    <r>
      <rPr>
        <sz val="12"/>
        <color rgb="FF000000"/>
        <rFont val="Noto Sans"/>
        <family val="2"/>
      </rPr>
      <t xml:space="preserve">行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行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valuation.info.create (field name)</t>
    </r>
  </si>
  <si>
    <t xml:space="preserve">data</t>
  </si>
  <si>
    <r>
      <rPr>
        <sz val="12"/>
        <color rgb="FF000000"/>
        <rFont val="Noto Sans"/>
        <family val="2"/>
      </rPr>
      <t xml:space="preserve">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資料</t>
    </r>
  </si>
  <si>
    <r>
      <rPr>
        <sz val="12"/>
        <color rgb="FF000000"/>
        <rFont val="Noto Sans"/>
        <family val="2"/>
      </rPr>
      <t xml:space="preserve">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valuation.info.create (data name)</t>
    </r>
  </si>
  <si>
    <t xml:space="preserve">size</t>
  </si>
  <si>
    <r>
      <rPr>
        <sz val="12"/>
        <color rgb="FF000000"/>
        <rFont val="Noto Sans"/>
        <family val="2"/>
      </rPr>
      <t xml:space="preserve">大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尺寸</t>
    </r>
  </si>
  <si>
    <t xml:space="preserve">upload_user_name</t>
  </si>
  <si>
    <t xml:space="preserve">上傳用戶名稱</t>
  </si>
  <si>
    <t xml:space="preserve">上传用户名称</t>
  </si>
  <si>
    <t xml:space="preserve">technology_type</t>
  </si>
  <si>
    <r>
      <rPr>
        <sz val="12"/>
        <color rgb="FF000000"/>
        <rFont val="Noto Sans"/>
        <family val="2"/>
      </rPr>
      <t xml:space="preserve">技術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技術種類</t>
    </r>
  </si>
  <si>
    <r>
      <rPr>
        <sz val="12"/>
        <color rgb="FF000000"/>
        <rFont val="Noto Sans"/>
        <family val="2"/>
      </rPr>
      <t xml:space="preserve">技术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技术种类</t>
    </r>
  </si>
  <si>
    <t xml:space="preserve">quotation_parameter_error_msg</t>
  </si>
  <si>
    <t xml:space="preserve">報價參數錯誤資訊</t>
  </si>
  <si>
    <t xml:space="preserve">报价参数错误信息</t>
  </si>
  <si>
    <t xml:space="preserve">technology_type_error_msg</t>
  </si>
  <si>
    <r>
      <rPr>
        <sz val="12"/>
        <color rgb="FF000000"/>
        <rFont val="Noto Sans"/>
        <family val="2"/>
      </rPr>
      <t xml:space="preserve">技術類型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技術種類錯誤資訊</t>
    </r>
  </si>
  <si>
    <r>
      <rPr>
        <sz val="12"/>
        <color rgb="FF000000"/>
        <rFont val="Noto Sans"/>
        <family val="2"/>
      </rPr>
      <t xml:space="preserve">技术类型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技术种类错误信息</t>
    </r>
  </si>
  <si>
    <t xml:space="preserve">business_type_error_msg</t>
  </si>
  <si>
    <r>
      <rPr>
        <sz val="12"/>
        <color rgb="FF000000"/>
        <rFont val="Noto Sans"/>
        <family val="2"/>
      </rPr>
      <t xml:space="preserve">業務類型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種類錯誤資訊</t>
    </r>
  </si>
  <si>
    <r>
      <rPr>
        <sz val="12"/>
        <color rgb="FF000000"/>
        <rFont val="Noto Sans"/>
        <family val="2"/>
      </rPr>
      <t xml:space="preserve">业务类型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种类错误信息</t>
    </r>
  </si>
  <si>
    <t xml:space="preserve">purchase_type_error_msg</t>
  </si>
  <si>
    <r>
      <rPr>
        <sz val="12"/>
        <color rgb="FF000000"/>
        <rFont val="Noto Sans"/>
        <family val="2"/>
      </rPr>
      <t xml:space="preserve">採購類型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種類錯誤資訊</t>
    </r>
  </si>
  <si>
    <r>
      <rPr>
        <sz val="12"/>
        <color rgb="FF000000"/>
        <rFont val="Noto Sans"/>
        <family val="2"/>
      </rPr>
      <t xml:space="preserve">采购类型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种类错误信息</t>
    </r>
  </si>
  <si>
    <t xml:space="preserve">supplier_type_error_msg</t>
  </si>
  <si>
    <r>
      <rPr>
        <sz val="12"/>
        <color rgb="FF000000"/>
        <rFont val="Noto Sans"/>
        <family val="2"/>
      </rPr>
      <t xml:space="preserve">供應商類型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應商種類錯誤資訊</t>
    </r>
  </si>
  <si>
    <r>
      <rPr>
        <sz val="12"/>
        <color rgb="FF000000"/>
        <rFont val="Noto Sans"/>
        <family val="2"/>
      </rPr>
      <t xml:space="preserve">供应商类型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应商种类错误信息</t>
    </r>
  </si>
  <si>
    <t xml:space="preserve">supplier_type</t>
  </si>
  <si>
    <r>
      <rPr>
        <sz val="12"/>
        <color rgb="FF000000"/>
        <rFont val="Noto Sans"/>
        <family val="2"/>
      </rPr>
      <t xml:space="preserve">供應商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應商種類</t>
    </r>
  </si>
  <si>
    <r>
      <rPr>
        <sz val="12"/>
        <color rgb="FF000000"/>
        <rFont val="Noto Sans"/>
        <family val="2"/>
      </rPr>
      <t xml:space="preserve">供应商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应商种类</t>
    </r>
  </si>
  <si>
    <t xml:space="preserve">project_material_type_set</t>
  </si>
  <si>
    <r>
      <rPr>
        <sz val="12"/>
        <color rgb="FF000000"/>
        <rFont val="Noto Sans"/>
        <family val="2"/>
      </rPr>
      <t xml:space="preserve">專案材料類型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原料類集合</t>
    </r>
  </si>
  <si>
    <r>
      <rPr>
        <sz val="12"/>
        <color rgb="FF000000"/>
        <rFont val="Noto Sans"/>
        <family val="2"/>
      </rPr>
      <t xml:space="preserve">项目材料类型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原料类集合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lc.project.material.cost.low.level.code.info.process (field name)</t>
    </r>
  </si>
  <si>
    <t xml:space="preserve">project_receive_info</t>
  </si>
  <si>
    <t xml:space="preserve">專案收款資訊</t>
  </si>
  <si>
    <t xml:space="preserve">项目收款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receive.analysis.info.get (data name)</t>
    </r>
  </si>
  <si>
    <t xml:space="preserve">overdue_days_risk_value</t>
  </si>
  <si>
    <t xml:space="preserve">逾期天數風險值</t>
  </si>
  <si>
    <t xml:space="preserve">逾期天数风险值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receive.analysis.info.get (field name)</t>
    </r>
  </si>
  <si>
    <t xml:space="preserve">total_receive_rate</t>
  </si>
  <si>
    <t xml:space="preserve">總收款率</t>
  </si>
  <si>
    <t xml:space="preserve">总收款率</t>
  </si>
  <si>
    <t xml:space="preserve">current_month_total_ar_trans_curr_amount</t>
  </si>
  <si>
    <r>
      <rPr>
        <sz val="12"/>
        <color rgb="FF000000"/>
        <rFont val="Noto Sans"/>
        <family val="2"/>
      </rPr>
      <t xml:space="preserve">當月總應收原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現月總應收原幣金額</t>
    </r>
  </si>
  <si>
    <r>
      <rPr>
        <sz val="12"/>
        <color rgb="FF000000"/>
        <rFont val="Noto Sans"/>
        <family val="2"/>
      </rPr>
      <t xml:space="preserve">当月总应收原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现月总应收原币金额</t>
    </r>
  </si>
  <si>
    <t xml:space="preserve">current_month_total_received_trans_curr_amount</t>
  </si>
  <si>
    <r>
      <rPr>
        <sz val="12"/>
        <color rgb="FF000000"/>
        <rFont val="Noto Sans"/>
        <family val="2"/>
      </rPr>
      <t xml:space="preserve">當月總已收原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現月總已收原幣金額</t>
    </r>
  </si>
  <si>
    <r>
      <rPr>
        <sz val="12"/>
        <color rgb="FF000000"/>
        <rFont val="Noto Sans"/>
        <family val="2"/>
      </rPr>
      <t xml:space="preserve">当月总已收原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现月总已收原币金额</t>
    </r>
  </si>
  <si>
    <t xml:space="preserve">current_month_total_not_received_trans_curr_amount</t>
  </si>
  <si>
    <r>
      <rPr>
        <sz val="12"/>
        <color rgb="FF000000"/>
        <rFont val="Noto Sans"/>
        <family val="2"/>
      </rPr>
      <t xml:space="preserve">當月總未收原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現月總未收原幣金額</t>
    </r>
  </si>
  <si>
    <r>
      <rPr>
        <sz val="12"/>
        <color rgb="FF000000"/>
        <rFont val="Noto Sans"/>
        <family val="2"/>
      </rPr>
      <t xml:space="preserve">当月总未收原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现月总未收原币金额</t>
    </r>
  </si>
  <si>
    <t xml:space="preserve">future_receivable_trans_curr_amount</t>
  </si>
  <si>
    <t xml:space="preserve">未來應收原幣金額</t>
  </si>
  <si>
    <t xml:space="preserve">未来应收原币金额</t>
  </si>
  <si>
    <t xml:space="preserve">project_receive_detail</t>
  </si>
  <si>
    <t xml:space="preserve">專案收款明細</t>
  </si>
  <si>
    <t xml:space="preserve">项目收款明细</t>
  </si>
  <si>
    <t xml:space="preserve">contract_instalment_trans_curr_amount</t>
  </si>
  <si>
    <t xml:space="preserve">合約分期原幣金額</t>
  </si>
  <si>
    <t xml:space="preserve">合同分期原币金额</t>
  </si>
  <si>
    <t xml:space="preserve">project_overdue_days</t>
  </si>
  <si>
    <r>
      <rPr>
        <sz val="12"/>
        <color rgb="FF000000"/>
        <rFont val="Noto Sans"/>
        <family val="2"/>
      </rPr>
      <t xml:space="preserve">專案逾期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過期天數</t>
    </r>
  </si>
  <si>
    <r>
      <rPr>
        <sz val="12"/>
        <color rgb="FF000000"/>
        <rFont val="Noto Sans"/>
        <family val="2"/>
      </rPr>
      <t xml:space="preserve">项目逾期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过期天数</t>
    </r>
  </si>
  <si>
    <t xml:space="preserve">trans_curr_not_received_amount_proportion</t>
  </si>
  <si>
    <r>
      <rPr>
        <sz val="12"/>
        <color rgb="FF000000"/>
        <rFont val="Noto Sans"/>
        <family val="2"/>
      </rPr>
      <t xml:space="preserve">原幣未收金額比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幣未收金額比重</t>
    </r>
  </si>
  <si>
    <r>
      <rPr>
        <sz val="12"/>
        <color rgb="FF000000"/>
        <rFont val="Noto Sans"/>
        <family val="2"/>
      </rPr>
      <t xml:space="preserve">原币未收金额比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币未收金额比重</t>
    </r>
  </si>
  <si>
    <t xml:space="preserve">ar_trans_curr_amount</t>
  </si>
  <si>
    <t xml:space="preserve">應收帳款原幣金額</t>
  </si>
  <si>
    <t xml:space="preserve">应收帐款原币金额</t>
  </si>
  <si>
    <t xml:space="preserve">current_month_ar_trans_curr_amount</t>
  </si>
  <si>
    <r>
      <rPr>
        <sz val="12"/>
        <color rgb="FF000000"/>
        <rFont val="Noto Sans"/>
        <family val="2"/>
      </rPr>
      <t xml:space="preserve">當月應收原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現月應收原幣金額</t>
    </r>
  </si>
  <si>
    <r>
      <rPr>
        <sz val="12"/>
        <color rgb="FF000000"/>
        <rFont val="Noto Sans"/>
        <family val="2"/>
      </rPr>
      <t xml:space="preserve">当月应收原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现月应收原币金额</t>
    </r>
  </si>
  <si>
    <t xml:space="preserve">current_month_received_trans_curr_amount</t>
  </si>
  <si>
    <r>
      <rPr>
        <sz val="12"/>
        <color rgb="FF000000"/>
        <rFont val="Noto Sans"/>
        <family val="2"/>
      </rPr>
      <t xml:space="preserve">當月已收原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現月已收原幣金額</t>
    </r>
  </si>
  <si>
    <r>
      <rPr>
        <sz val="12"/>
        <color rgb="FF000000"/>
        <rFont val="Noto Sans"/>
        <family val="2"/>
      </rPr>
      <t xml:space="preserve">当月已收原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现月已收原币金额</t>
    </r>
  </si>
  <si>
    <t xml:space="preserve">current_month_not_received_trans_curr_amount</t>
  </si>
  <si>
    <r>
      <rPr>
        <sz val="12"/>
        <color rgb="FF000000"/>
        <rFont val="Noto Sans"/>
        <family val="2"/>
      </rPr>
      <t xml:space="preserve">當月未收原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現月未收原幣金額</t>
    </r>
  </si>
  <si>
    <r>
      <rPr>
        <sz val="12"/>
        <color rgb="FF000000"/>
        <rFont val="Noto Sans"/>
        <family val="2"/>
      </rPr>
      <t xml:space="preserve">当月未收原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现月未收原币金额</t>
    </r>
  </si>
  <si>
    <t xml:space="preserve">accumulative_received_trans_curr_amount</t>
  </si>
  <si>
    <t xml:space="preserve">累計已收原幣金額</t>
  </si>
  <si>
    <t xml:space="preserve">累计已收原币金额</t>
  </si>
  <si>
    <t xml:space="preserve">not_received_trans_curr_amount</t>
  </si>
  <si>
    <t xml:space="preserve">未收原幣金額</t>
  </si>
  <si>
    <t xml:space="preserve">未收原币金额</t>
  </si>
  <si>
    <t xml:space="preserve">high_risk_project_ar_amount</t>
  </si>
  <si>
    <t xml:space="preserve">高風險專案應收金額</t>
  </si>
  <si>
    <t xml:space="preserve">高风险项目应收金额</t>
  </si>
  <si>
    <t xml:space="preserve">plan_receive_date</t>
  </si>
  <si>
    <t xml:space="preserve">預計收款日期</t>
  </si>
  <si>
    <t xml:space="preserve">预计收款日期</t>
  </si>
  <si>
    <t xml:space="preserve">actual_receive_date</t>
  </si>
  <si>
    <t xml:space="preserve">實際收款日期</t>
  </si>
  <si>
    <t xml:space="preserve">实际收款日期</t>
  </si>
  <si>
    <t xml:space="preserve">project_cost_info</t>
  </si>
  <si>
    <t xml:space="preserve">專案成本資訊</t>
  </si>
  <si>
    <t xml:space="preserve">项目成本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cost.analysis.info.get (data name)</t>
    </r>
  </si>
  <si>
    <t xml:space="preserve">feature_no_spec</t>
  </si>
  <si>
    <r>
      <rPr>
        <sz val="12"/>
        <color rgb="FF000000"/>
        <rFont val="Noto Sans"/>
        <family val="2"/>
      </rPr>
      <t xml:space="preserve">特徵碼規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性編號規格</t>
    </r>
  </si>
  <si>
    <r>
      <rPr>
        <sz val="12"/>
        <color rgb="FF000000"/>
        <rFont val="Noto Sans"/>
        <family val="2"/>
      </rPr>
      <t xml:space="preserve">特征码规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性编号规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cost.analysis.info.get (field name)</t>
    </r>
  </si>
  <si>
    <t xml:space="preserve">budget_qty</t>
  </si>
  <si>
    <t xml:space="preserve">預算數量</t>
  </si>
  <si>
    <t xml:space="preserve">预算数量</t>
  </si>
  <si>
    <t xml:space="preserve">budget_price</t>
  </si>
  <si>
    <t xml:space="preserve">預算單價</t>
  </si>
  <si>
    <t xml:space="preserve">预算单价</t>
  </si>
  <si>
    <t xml:space="preserve">budget_total_cost_amount</t>
  </si>
  <si>
    <t xml:space="preserve">預算總成本金額</t>
  </si>
  <si>
    <t xml:space="preserve">预算总成本金额</t>
  </si>
  <si>
    <t xml:space="preserve">picking_cost</t>
  </si>
  <si>
    <t xml:space="preserve">領料成本</t>
  </si>
  <si>
    <t xml:space="preserve">领料成本</t>
  </si>
  <si>
    <t xml:space="preserve">not_picking_cost</t>
  </si>
  <si>
    <t xml:space="preserve">未領料成本</t>
  </si>
  <si>
    <t xml:space="preserve">未领料成本</t>
  </si>
  <si>
    <t xml:space="preserve">actual_material_cost</t>
  </si>
  <si>
    <r>
      <rPr>
        <sz val="12"/>
        <color rgb="FF000000"/>
        <rFont val="Noto Sans"/>
        <family val="2"/>
      </rPr>
      <t xml:space="preserve">實際材料成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實際原料成本</t>
    </r>
  </si>
  <si>
    <r>
      <rPr>
        <sz val="12"/>
        <color rgb="FF000000"/>
        <rFont val="Noto Sans"/>
        <family val="2"/>
      </rPr>
      <t xml:space="preserve">实际材料成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实际原料成本</t>
    </r>
  </si>
  <si>
    <t xml:space="preserve">material_cost_difference_amount</t>
  </si>
  <si>
    <r>
      <rPr>
        <sz val="12"/>
        <color rgb="FF000000"/>
        <rFont val="Noto Sans"/>
        <family val="2"/>
      </rPr>
      <t xml:space="preserve">材料成本差異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成本差異金額</t>
    </r>
  </si>
  <si>
    <r>
      <rPr>
        <sz val="12"/>
        <color rgb="FF000000"/>
        <rFont val="Noto Sans"/>
        <family val="2"/>
      </rPr>
      <t xml:space="preserve">材料成本差异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成本差异金额</t>
    </r>
  </si>
  <si>
    <t xml:space="preserve">high_risk_project_total_ar_amount</t>
  </si>
  <si>
    <t xml:space="preserve">高風險專案總應收金額</t>
  </si>
  <si>
    <t xml:space="preserve">高风险项目总应收金额</t>
  </si>
  <si>
    <t xml:space="preserve">lack_material_qty</t>
  </si>
  <si>
    <r>
      <rPr>
        <sz val="12"/>
        <color rgb="FF000000"/>
        <rFont val="Noto Sans"/>
        <family val="2"/>
      </rPr>
      <t xml:space="preserve">缺少材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欠原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缺料數量</t>
    </r>
  </si>
  <si>
    <r>
      <rPr>
        <sz val="12"/>
        <color rgb="FF000000"/>
        <rFont val="Noto Sans"/>
        <family val="2"/>
      </rPr>
      <t xml:space="preserve">缺少材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欠原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缺料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incomplete.set.data.get (field name)</t>
    </r>
  </si>
  <si>
    <t xml:space="preserve">total_lack_material_qty</t>
  </si>
  <si>
    <r>
      <rPr>
        <sz val="12"/>
        <color rgb="FF000000"/>
        <rFont val="Noto Sans"/>
        <family val="2"/>
      </rPr>
      <t xml:space="preserve">總缺少材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欠原料總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缺料數量</t>
    </r>
  </si>
  <si>
    <r>
      <rPr>
        <sz val="12"/>
        <color rgb="FF000000"/>
        <rFont val="Noto Sans"/>
        <family val="2"/>
      </rPr>
      <t xml:space="preserve">总缺少材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欠原料总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缺料数量</t>
    </r>
  </si>
  <si>
    <t xml:space="preserve">engineering_code</t>
  </si>
  <si>
    <r>
      <rPr>
        <sz val="12"/>
        <color rgb="FF000000"/>
        <rFont val="Noto Sans"/>
        <family val="2"/>
      </rPr>
      <t xml:space="preserve">工程代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程碼</t>
    </r>
  </si>
  <si>
    <r>
      <rPr>
        <sz val="12"/>
        <color rgb="FF000000"/>
        <rFont val="Noto Sans"/>
        <family val="2"/>
      </rPr>
      <t xml:space="preserve">工程代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程码</t>
    </r>
  </si>
  <si>
    <t xml:space="preserve">is_select_all_versoin</t>
  </si>
  <si>
    <t xml:space="preserve">attachment_info</t>
  </si>
  <si>
    <t xml:space="preserve">附件資訊</t>
  </si>
  <si>
    <t xml:space="preserve">附件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attachment.info.get (field name)</t>
    </r>
  </si>
  <si>
    <t xml:space="preserve">new_purchase_no</t>
  </si>
  <si>
    <t xml:space="preserve">新採購單號</t>
  </si>
  <si>
    <t xml:space="preserve">新采购单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ultiple.delivery.collation.process (field name)</t>
    </r>
  </si>
  <si>
    <t xml:space="preserve">new_purchase_seq</t>
  </si>
  <si>
    <t xml:space="preserve">新採購序號</t>
  </si>
  <si>
    <t xml:space="preserve">新采购单序号</t>
  </si>
  <si>
    <t xml:space="preserve">new_purchase_sub_seq</t>
  </si>
  <si>
    <t xml:space="preserve">新採購單子序號</t>
  </si>
  <si>
    <t xml:space="preserve">新采购单子序号</t>
  </si>
  <si>
    <t xml:space="preserve">project_basis_info</t>
  </si>
  <si>
    <r>
      <rPr>
        <sz val="12"/>
        <color rgb="FF000000"/>
        <rFont val="Noto Sans"/>
        <family val="2"/>
      </rPr>
      <t xml:space="preserve">專案基礎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基礎信息</t>
    </r>
  </si>
  <si>
    <t xml:space="preserve">项目基础信息</t>
  </si>
  <si>
    <t xml:space="preserve">throw_requisitions_site_no</t>
  </si>
  <si>
    <t xml:space="preserve">拋轉請購營運據點</t>
  </si>
  <si>
    <t xml:space="preserve">抛转请购营运据点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effect.requisitions.info.get (field name)</t>
    </r>
  </si>
  <si>
    <t xml:space="preserve">ecn_generate_requisitions_no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產生請購單號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產生請購編號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产生请购单号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产生请购编号</t>
    </r>
  </si>
  <si>
    <t xml:space="preserve">ecn_generate_requisitions_seq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產生請購項次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產生請購序號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产生请购项次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产生请购序号</t>
    </r>
  </si>
  <si>
    <t xml:space="preserve">complete_set_qty</t>
  </si>
  <si>
    <t xml:space="preserve">齊套數</t>
  </si>
  <si>
    <t xml:space="preserve">齐套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lculate.daily.complete.set.process (field name)</t>
    </r>
  </si>
  <si>
    <t xml:space="preserve">complete_set_rate</t>
  </si>
  <si>
    <t xml:space="preserve">齊套率</t>
  </si>
  <si>
    <t xml:space="preserve">齐套率</t>
  </si>
  <si>
    <t xml:space="preserve">key_complete_set_rate</t>
  </si>
  <si>
    <t xml:space="preserve">關鍵齊套率</t>
  </si>
  <si>
    <t xml:space="preserve">关键齐套率</t>
  </si>
  <si>
    <t xml:space="preserve">material_demand_qty</t>
  </si>
  <si>
    <r>
      <rPr>
        <sz val="12"/>
        <color rgb="FF000000"/>
        <rFont val="Noto Sans"/>
        <family val="2"/>
      </rPr>
      <t xml:space="preserve">材料需求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需求量</t>
    </r>
  </si>
  <si>
    <r>
      <rPr>
        <sz val="12"/>
        <color rgb="FF000000"/>
        <rFont val="Noto Sans"/>
        <family val="2"/>
      </rPr>
      <t xml:space="preserve">材料需求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需求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terial.requirements.info.get (field name)</t>
    </r>
  </si>
  <si>
    <t xml:space="preserve">material_dispatch_qty</t>
  </si>
  <si>
    <r>
      <rPr>
        <sz val="12"/>
        <color rgb="FF000000"/>
        <rFont val="Noto Sans"/>
        <family val="2"/>
      </rPr>
      <t xml:space="preserve">材料分配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調度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分派數量</t>
    </r>
  </si>
  <si>
    <r>
      <rPr>
        <sz val="12"/>
        <color rgb="FF000000"/>
        <rFont val="Noto Sans"/>
        <family val="2"/>
      </rPr>
      <t xml:space="preserve">材料分配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调度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分派数量</t>
    </r>
  </si>
  <si>
    <t xml:space="preserve">material_issue_qty</t>
  </si>
  <si>
    <r>
      <rPr>
        <sz val="12"/>
        <color rgb="FF000000"/>
        <rFont val="Noto Sans"/>
        <family val="2"/>
      </rPr>
      <t xml:space="preserve">材料已發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發料數量</t>
    </r>
  </si>
  <si>
    <r>
      <rPr>
        <sz val="12"/>
        <color rgb="FF000000"/>
        <rFont val="Noto Sans"/>
        <family val="2"/>
      </rPr>
      <t xml:space="preserve">材料已发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发料数量</t>
    </r>
  </si>
  <si>
    <t xml:space="preserve">upper_plan</t>
  </si>
  <si>
    <r>
      <rPr>
        <sz val="12"/>
        <color rgb="FF000000"/>
        <rFont val="Noto Sans"/>
        <family val="2"/>
      </rPr>
      <t xml:space="preserve">上階計劃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計劃</t>
    </r>
  </si>
  <si>
    <r>
      <rPr>
        <sz val="12"/>
        <color rgb="FF000000"/>
        <rFont val="Noto Sans"/>
        <family val="2"/>
      </rPr>
      <t xml:space="preserve">上阶计划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计划</t>
    </r>
  </si>
  <si>
    <t xml:space="preserve">upper_wo_detail</t>
  </si>
  <si>
    <r>
      <rPr>
        <sz val="12"/>
        <color rgb="FF000000"/>
        <rFont val="Noto Sans"/>
        <family val="2"/>
      </rPr>
      <t xml:space="preserve">上階計劃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計劃明細</t>
    </r>
  </si>
  <si>
    <r>
      <rPr>
        <sz val="12"/>
        <color rgb="FF000000"/>
        <rFont val="Noto Sans"/>
        <family val="2"/>
      </rPr>
      <t xml:space="preserve">上阶计划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计划明细</t>
    </r>
  </si>
  <si>
    <t xml:space="preserve">wo_plan_qty</t>
  </si>
  <si>
    <t xml:space="preserve">工單計劃量</t>
  </si>
  <si>
    <t xml:space="preserve">工单计划量</t>
  </si>
  <si>
    <t xml:space="preserve">component_feature_no</t>
  </si>
  <si>
    <r>
      <rPr>
        <sz val="12"/>
        <color rgb="FF000000"/>
        <rFont val="Noto Sans"/>
        <family val="2"/>
      </rPr>
      <t xml:space="preserve">元件特徵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特性編號</t>
    </r>
  </si>
  <si>
    <r>
      <rPr>
        <sz val="12"/>
        <color rgb="FF000000"/>
        <rFont val="Noto Sans"/>
        <family val="2"/>
      </rPr>
      <t xml:space="preserve">元件特征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特性编号</t>
    </r>
  </si>
  <si>
    <t xml:space="preserve">new_component_feature_no</t>
  </si>
  <si>
    <r>
      <rPr>
        <sz val="12"/>
        <color rgb="FF000000"/>
        <rFont val="Noto Sans"/>
        <family val="2"/>
      </rPr>
      <t xml:space="preserve">新元件特徵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部件特性編號</t>
    </r>
  </si>
  <si>
    <r>
      <rPr>
        <sz val="12"/>
        <color rgb="FF000000"/>
        <rFont val="Noto Sans"/>
        <family val="2"/>
      </rPr>
      <t xml:space="preserve">新元件特征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部件特性编号</t>
    </r>
  </si>
  <si>
    <t xml:space="preserve">designation_close_handle_mode</t>
  </si>
  <si>
    <t xml:space="preserve">指定結案處理方式</t>
  </si>
  <si>
    <t xml:space="preserve">指定结案处理方式</t>
  </si>
  <si>
    <t xml:space="preserve">ecn_generate_doc_seq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產生單項次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產生單序號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产生单项次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产生单序号</t>
    </r>
  </si>
  <si>
    <t xml:space="preserve">recommend_supplier_info</t>
  </si>
  <si>
    <t xml:space="preserve">推薦供應商資訊</t>
  </si>
  <si>
    <t xml:space="preserve">推荐供应商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class.recommend.supplier.info.process (data name)</t>
    </r>
  </si>
  <si>
    <t xml:space="preserve">wait_register_employee</t>
  </si>
  <si>
    <r>
      <rPr>
        <sz val="12"/>
        <color rgb="FF000000"/>
        <rFont val="Noto Sans"/>
        <family val="2"/>
      </rPr>
      <t xml:space="preserve">待報到員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等待登記員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等待註冊員工</t>
    </r>
  </si>
  <si>
    <r>
      <rPr>
        <sz val="12"/>
        <color rgb="FF000000"/>
        <rFont val="Noto Sans"/>
        <family val="2"/>
      </rPr>
      <t xml:space="preserve">待报到员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等待登记员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等待注册员工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ait.register.employee.info.get (data name)</t>
    </r>
  </si>
  <si>
    <t xml:space="preserve">chinese_name</t>
  </si>
  <si>
    <t xml:space="preserve">中文名稱</t>
  </si>
  <si>
    <t xml:space="preserve">中文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ait.register.employee.info.get (field name)</t>
    </r>
  </si>
  <si>
    <t xml:space="preserve">english_name</t>
  </si>
  <si>
    <t xml:space="preserve">英文名稱</t>
  </si>
  <si>
    <t xml:space="preserve">英文名称</t>
  </si>
  <si>
    <t xml:space="preserve">plan_register_date</t>
  </si>
  <si>
    <r>
      <rPr>
        <sz val="12"/>
        <color rgb="FF000000"/>
        <rFont val="Noto Sans"/>
        <family val="2"/>
      </rPr>
      <t xml:space="preserve">計劃報到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登記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註冊日期</t>
    </r>
  </si>
  <si>
    <r>
      <rPr>
        <sz val="12"/>
        <color rgb="FF000000"/>
        <rFont val="Noto Sans"/>
        <family val="2"/>
      </rPr>
      <t xml:space="preserve">计划报到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登记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注册日期</t>
    </r>
  </si>
  <si>
    <t xml:space="preserve">is_lodging</t>
  </si>
  <si>
    <t xml:space="preserve">是否住宿</t>
  </si>
  <si>
    <t xml:space="preserve">position_name</t>
  </si>
  <si>
    <r>
      <rPr>
        <sz val="12"/>
        <color rgb="FF000000"/>
        <rFont val="Noto Sans"/>
        <family val="2"/>
      </rPr>
      <t xml:space="preserve">定位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位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職位名稱</t>
    </r>
  </si>
  <si>
    <r>
      <rPr>
        <sz val="12"/>
        <color rgb="FF000000"/>
        <rFont val="Noto Sans"/>
        <family val="2"/>
      </rPr>
      <t xml:space="preserve">定位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位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职位名称</t>
    </r>
  </si>
  <si>
    <t xml:space="preserve">direct_supervisor_name</t>
  </si>
  <si>
    <r>
      <rPr>
        <sz val="12"/>
        <color rgb="FF000000"/>
        <rFont val="Noto Sans"/>
        <family val="2"/>
      </rPr>
      <t xml:space="preserve">直屬主管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直接主管名稱</t>
    </r>
  </si>
  <si>
    <r>
      <rPr>
        <sz val="12"/>
        <color rgb="FF000000"/>
        <rFont val="Noto Sans"/>
        <family val="2"/>
      </rPr>
      <t xml:space="preserve">直属主管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直接主管名称</t>
    </r>
  </si>
  <si>
    <t xml:space="preserve">select_source</t>
  </si>
  <si>
    <t xml:space="preserve">選擇來源</t>
  </si>
  <si>
    <t xml:space="preserve">选择来源</t>
  </si>
  <si>
    <t xml:space="preserve">supply_qty</t>
  </si>
  <si>
    <t xml:space="preserve">供給數量</t>
  </si>
  <si>
    <t xml:space="preserve">供给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effect.requisitions.info.create (field name)</t>
    </r>
  </si>
  <si>
    <t xml:space="preserve">balance_qty</t>
  </si>
  <si>
    <r>
      <rPr>
        <sz val="12"/>
        <color rgb="FF000000"/>
        <rFont val="Noto Sans"/>
        <family val="2"/>
      </rPr>
      <t xml:space="preserve">結餘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餘額數量</t>
    </r>
  </si>
  <si>
    <r>
      <rPr>
        <sz val="12"/>
        <color rgb="FF000000"/>
        <rFont val="Noto Sans"/>
        <family val="2"/>
      </rPr>
      <t xml:space="preserve">结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余额数量</t>
    </r>
  </si>
  <si>
    <t xml:space="preserve">wait_register_personnel</t>
  </si>
  <si>
    <r>
      <rPr>
        <sz val="12"/>
        <color rgb="FF000000"/>
        <rFont val="Noto Sans"/>
        <family val="2"/>
      </rPr>
      <t xml:space="preserve">待報到人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等待登記人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等待註冊人員</t>
    </r>
  </si>
  <si>
    <r>
      <rPr>
        <sz val="12"/>
        <color rgb="FF000000"/>
        <rFont val="Noto Sans"/>
        <family val="2"/>
      </rPr>
      <t xml:space="preserve">待报到人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等待登记人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等待注册人员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ait.register.personnel.data.get (data name)</t>
    </r>
  </si>
  <si>
    <t xml:space="preserve">register_personnel_id</t>
  </si>
  <si>
    <r>
      <rPr>
        <sz val="12"/>
        <color rgb="FF000000"/>
        <rFont val="Noto Sans"/>
        <family val="2"/>
      </rPr>
      <t xml:space="preserve">報到人員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登記人員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註冊人員鍵值</t>
    </r>
  </si>
  <si>
    <r>
      <rPr>
        <sz val="12"/>
        <color rgb="FF000000"/>
        <rFont val="Noto Sans"/>
        <family val="2"/>
      </rPr>
      <t xml:space="preserve">报到人员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登记人员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注册人员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ait.register.personnel.data.get (field name)</t>
    </r>
  </si>
  <si>
    <t xml:space="preserve">position_id</t>
  </si>
  <si>
    <r>
      <rPr>
        <sz val="12"/>
        <color rgb="FF000000"/>
        <rFont val="Noto Sans"/>
        <family val="2"/>
      </rPr>
      <t xml:space="preserve">定位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方位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職位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定位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方位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职位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ersonnel.confirm.register.data.process (field name)</t>
    </r>
  </si>
  <si>
    <t xml:space="preserve">direct_supervisor_no</t>
  </si>
  <si>
    <r>
      <rPr>
        <sz val="12"/>
        <color rgb="FF000000"/>
        <rFont val="Noto Sans"/>
        <family val="2"/>
      </rPr>
      <t xml:space="preserve">直屬主管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直接主管編號</t>
    </r>
  </si>
  <si>
    <r>
      <rPr>
        <sz val="12"/>
        <color rgb="FF000000"/>
        <rFont val="Noto Sans"/>
        <family val="2"/>
      </rPr>
      <t xml:space="preserve">直属主管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直接主管编号</t>
    </r>
  </si>
  <si>
    <t xml:space="preserve">employee_status</t>
  </si>
  <si>
    <t xml:space="preserve">員工狀態</t>
  </si>
  <si>
    <t xml:space="preserve">员工状态</t>
  </si>
  <si>
    <t xml:space="preserve">company_id</t>
  </si>
  <si>
    <r>
      <rPr>
        <sz val="12"/>
        <color rgb="FF000000"/>
        <rFont val="Noto Sans"/>
        <family val="2"/>
      </rPr>
      <t xml:space="preserve">公司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公司鍵值</t>
    </r>
  </si>
  <si>
    <r>
      <rPr>
        <sz val="12"/>
        <color rgb="FF000000"/>
        <rFont val="Noto Sans"/>
        <family val="2"/>
      </rPr>
      <t xml:space="preserve">公司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公司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ait.register.personnel.info.update (field name)</t>
    </r>
  </si>
  <si>
    <t xml:space="preserve">direct_supervisor_id</t>
  </si>
  <si>
    <r>
      <rPr>
        <sz val="12"/>
        <color rgb="FF000000"/>
        <rFont val="Noto Sans"/>
        <family val="2"/>
      </rPr>
      <t xml:space="preserve">直屬主管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直接主管鍵值</t>
    </r>
  </si>
  <si>
    <r>
      <rPr>
        <sz val="12"/>
        <color rgb="FF000000"/>
        <rFont val="Noto Sans"/>
        <family val="2"/>
      </rPr>
      <t xml:space="preserve">直属主管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直接主管键值</t>
    </r>
  </si>
  <si>
    <t xml:space="preserve">personnel_attachment</t>
  </si>
  <si>
    <t xml:space="preserve">人員附件</t>
  </si>
  <si>
    <t xml:space="preserve">人员附件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upload.personnel.attachment.info.create (data name)</t>
    </r>
  </si>
  <si>
    <t xml:space="preserve">file_type</t>
  </si>
  <si>
    <t xml:space="preserve">檔案類型</t>
  </si>
  <si>
    <t xml:space="preserve">档案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upload.personnel.attachment.info.create (field name)</t>
    </r>
  </si>
  <si>
    <t xml:space="preserve">actual_register_date</t>
  </si>
  <si>
    <r>
      <rPr>
        <sz val="12"/>
        <color rgb="FF000000"/>
        <rFont val="Noto Sans"/>
        <family val="2"/>
      </rPr>
      <t xml:space="preserve">實際報到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實際登記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實際註冊日期</t>
    </r>
  </si>
  <si>
    <r>
      <rPr>
        <sz val="12"/>
        <color rgb="FF000000"/>
        <rFont val="Noto Sans"/>
        <family val="2"/>
      </rPr>
      <t xml:space="preserve">实际报到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实际登记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实际注册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ersonnel.confirm.register.info.process (field name)</t>
    </r>
  </si>
  <si>
    <t xml:space="preserve">task_item_info</t>
  </si>
  <si>
    <t xml:space="preserve">任務項目資訊</t>
  </si>
  <si>
    <t xml:space="preserve">任务项目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gister.task.item.info.get (data name)</t>
    </r>
  </si>
  <si>
    <t xml:space="preserve">is_enable</t>
  </si>
  <si>
    <t xml:space="preserve">是否啓用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gister.task.item.info.get (field name)</t>
    </r>
  </si>
  <si>
    <t xml:space="preserve">item_value</t>
  </si>
  <si>
    <t xml:space="preserve">項目值</t>
  </si>
  <si>
    <t xml:space="preserve">项目值</t>
  </si>
  <si>
    <t xml:space="preserve">notice_object_info</t>
  </si>
  <si>
    <t xml:space="preserve">通知對象資訊</t>
  </si>
  <si>
    <t xml:space="preserve">通知对象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gister.task.notice.object.info.get (data name)</t>
    </r>
  </si>
  <si>
    <t xml:space="preserve">wo_count_statistics</t>
  </si>
  <si>
    <t xml:space="preserve">工單筆數統計</t>
  </si>
  <si>
    <t xml:space="preserve">工单笔数统计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incomplete.set.data.get (data name)</t>
    </r>
  </si>
  <si>
    <t xml:space="preserve">wo_count</t>
  </si>
  <si>
    <t xml:space="preserve">工單筆數</t>
  </si>
  <si>
    <t xml:space="preserve">工单笔数</t>
  </si>
  <si>
    <t xml:space="preserve">statistics_data</t>
  </si>
  <si>
    <r>
      <rPr>
        <sz val="12"/>
        <color rgb="FF000000"/>
        <rFont val="Noto Sans"/>
        <family val="2"/>
      </rPr>
      <t xml:space="preserve">統計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統計資料</t>
    </r>
  </si>
  <si>
    <r>
      <rPr>
        <sz val="12"/>
        <color rgb="FF000000"/>
        <rFont val="Noto Sans"/>
        <family val="2"/>
      </rPr>
      <t xml:space="preserve">统计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统计资料</t>
    </r>
  </si>
  <si>
    <t xml:space="preserve">response_sort</t>
  </si>
  <si>
    <r>
      <rPr>
        <sz val="12"/>
        <color rgb="FF000000"/>
        <rFont val="Noto Sans"/>
        <family val="2"/>
      </rPr>
      <t xml:space="preserve">回應排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反應種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答排序</t>
    </r>
  </si>
  <si>
    <r>
      <rPr>
        <sz val="12"/>
        <color rgb="FF000000"/>
        <rFont val="Noto Sans"/>
        <family val="2"/>
      </rPr>
      <t xml:space="preserve">回应排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反应种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答排序</t>
    </r>
  </si>
  <si>
    <t xml:space="preserve">change_field</t>
  </si>
  <si>
    <r>
      <rPr>
        <sz val="12"/>
        <color rgb="FF000000"/>
        <rFont val="Noto Sans"/>
        <family val="2"/>
      </rPr>
      <t xml:space="preserve">變更欄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更新欄位</t>
    </r>
  </si>
  <si>
    <r>
      <rPr>
        <sz val="12"/>
        <color rgb="FF000000"/>
        <rFont val="Noto Sans"/>
        <family val="2"/>
      </rPr>
      <t xml:space="preserve">变更栏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更新栏位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unfinished.wo.plan.date.data.update (field name)</t>
    </r>
  </si>
  <si>
    <t xml:space="preserve">abnormal_information</t>
  </si>
  <si>
    <t xml:space="preserve">異常資訊</t>
  </si>
  <si>
    <t xml:space="preserve">异常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ay.plan.abnormal.count.info.get (field name)</t>
    </r>
  </si>
  <si>
    <t xml:space="preserve">check_time</t>
  </si>
  <si>
    <t xml:space="preserve">檢查時間</t>
  </si>
  <si>
    <t xml:space="preserve">检查时间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ay.plan.abnormal.info.get (field name)</t>
    </r>
  </si>
  <si>
    <t xml:space="preserve">rearrange_data</t>
  </si>
  <si>
    <r>
      <rPr>
        <sz val="12"/>
        <color rgb="FF000000"/>
        <rFont val="Noto Sans"/>
        <family val="2"/>
      </rPr>
      <t xml:space="preserve">重排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新排列數據</t>
    </r>
  </si>
  <si>
    <r>
      <rPr>
        <sz val="12"/>
        <color rgb="FF000000"/>
        <rFont val="Noto Sans"/>
        <family val="2"/>
      </rPr>
      <t xml:space="preserve">重排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新排列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ay.plan.abnormal.info.process (data name)</t>
    </r>
  </si>
  <si>
    <t xml:space="preserve">project_schedule_difference_rate</t>
  </si>
  <si>
    <r>
      <rPr>
        <sz val="12"/>
        <color rgb="FF000000"/>
        <rFont val="Noto Sans"/>
        <family val="2"/>
      </rPr>
      <t xml:space="preserve">專案進度差異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日程差異率</t>
    </r>
  </si>
  <si>
    <r>
      <rPr>
        <sz val="12"/>
        <color rgb="FF000000"/>
        <rFont val="Noto Sans"/>
        <family val="2"/>
      </rPr>
      <t xml:space="preserve">项目进度差异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日程差异率</t>
    </r>
  </si>
  <si>
    <t xml:space="preserve">project_risk</t>
  </si>
  <si>
    <t xml:space="preserve">專案風險</t>
  </si>
  <si>
    <t xml:space="preserve">项目风险</t>
  </si>
  <si>
    <t xml:space="preserve">upper_level_task_name</t>
  </si>
  <si>
    <t xml:space="preserve">上階任務名稱</t>
  </si>
  <si>
    <t xml:space="preserve">上阶任务名称</t>
  </si>
  <si>
    <t xml:space="preserve">task_level</t>
  </si>
  <si>
    <r>
      <rPr>
        <sz val="12"/>
        <color rgb="FF000000"/>
        <rFont val="Noto Sans"/>
        <family val="2"/>
      </rPr>
      <t xml:space="preserve">任務階層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等級</t>
    </r>
  </si>
  <si>
    <r>
      <rPr>
        <sz val="12"/>
        <color rgb="FF000000"/>
        <rFont val="Noto Sans"/>
        <family val="2"/>
      </rPr>
      <t xml:space="preserve">任务阶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等级</t>
    </r>
  </si>
  <si>
    <t xml:space="preserve">total_ar_local_curr_receive_rate</t>
  </si>
  <si>
    <r>
      <rPr>
        <sz val="12"/>
        <color rgb="FF000000"/>
        <rFont val="Noto Sans"/>
        <family val="2"/>
      </rPr>
      <t xml:space="preserve">總應收帳款本幣收款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本幣應收帳款收款率</t>
    </r>
  </si>
  <si>
    <r>
      <rPr>
        <sz val="12"/>
        <color rgb="FF000000"/>
        <rFont val="Noto Sans"/>
        <family val="2"/>
      </rPr>
      <t xml:space="preserve">总应收帐款本币收款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本币应收帐款收款率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receive.analysis.info.process (field name)</t>
    </r>
  </si>
  <si>
    <t xml:space="preserve">current_month_total_ar_local_curr_amount</t>
  </si>
  <si>
    <r>
      <rPr>
        <sz val="12"/>
        <color rgb="FF000000"/>
        <rFont val="Noto Sans"/>
        <family val="2"/>
      </rPr>
      <t xml:space="preserve">當月總應收帳款本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當月總本幣應收帳款金額</t>
    </r>
  </si>
  <si>
    <r>
      <rPr>
        <sz val="12"/>
        <color rgb="FF000000"/>
        <rFont val="Noto Sans"/>
        <family val="2"/>
      </rPr>
      <t xml:space="preserve">当月总应收帐款本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当月总本币应收帐款金额</t>
    </r>
  </si>
  <si>
    <t xml:space="preserve">current_month_total_received_local_curr_amount</t>
  </si>
  <si>
    <r>
      <rPr>
        <sz val="12"/>
        <color rgb="FF000000"/>
        <rFont val="Noto Sans"/>
        <family val="2"/>
      </rPr>
      <t xml:space="preserve">當月總已收本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當月總本幣已收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當月已收本幣金額合計</t>
    </r>
  </si>
  <si>
    <r>
      <rPr>
        <sz val="12"/>
        <color rgb="FF000000"/>
        <rFont val="Noto Sans"/>
        <family val="2"/>
      </rPr>
      <t xml:space="preserve">当月总已收本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当月总本币已收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当月已收本币金额合计</t>
    </r>
  </si>
  <si>
    <t xml:space="preserve">current_month_total_not_receive_local_curr_amount</t>
  </si>
  <si>
    <r>
      <rPr>
        <sz val="12"/>
        <color rgb="FF000000"/>
        <rFont val="Noto Sans"/>
        <family val="2"/>
      </rPr>
      <t xml:space="preserve">當月總未收本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當月未收本幣金額合計</t>
    </r>
  </si>
  <si>
    <r>
      <rPr>
        <sz val="12"/>
        <color rgb="FF000000"/>
        <rFont val="Noto Sans"/>
        <family val="2"/>
      </rPr>
      <t xml:space="preserve">当月总未收本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当月未收本币金额合计</t>
    </r>
  </si>
  <si>
    <t xml:space="preserve">high_risk_project_total_ar_local_curr_amount</t>
  </si>
  <si>
    <r>
      <rPr>
        <sz val="12"/>
        <color rgb="FF000000"/>
        <rFont val="Noto Sans"/>
        <family val="2"/>
      </rPr>
      <t xml:space="preserve">高風險專案總應收帳款本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高風險專案本幣應收帳款金額合計</t>
    </r>
  </si>
  <si>
    <r>
      <rPr>
        <sz val="12"/>
        <color rgb="FF000000"/>
        <rFont val="Noto Sans"/>
        <family val="2"/>
      </rPr>
      <t xml:space="preserve">高风险项目总应收帐款本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高风险项目本币应收帐款金额合计</t>
    </r>
  </si>
  <si>
    <t xml:space="preserve">future_receivable_local_curr_amount</t>
  </si>
  <si>
    <r>
      <rPr>
        <sz val="12"/>
        <color rgb="FF000000"/>
        <rFont val="Noto Sans"/>
        <family val="2"/>
      </rPr>
      <t xml:space="preserve">未來應收本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來本幣應收金額</t>
    </r>
  </si>
  <si>
    <r>
      <rPr>
        <sz val="12"/>
        <color rgb="FF000000"/>
        <rFont val="Noto Sans"/>
        <family val="2"/>
      </rPr>
      <t xml:space="preserve">未来应收本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来本币应收金额</t>
    </r>
  </si>
  <si>
    <t xml:space="preserve">contract_local_curr_amount</t>
  </si>
  <si>
    <r>
      <rPr>
        <sz val="12"/>
        <color rgb="FF000000"/>
        <rFont val="Noto Sans"/>
        <family val="2"/>
      </rPr>
      <t xml:space="preserve">合同本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幣合約金額</t>
    </r>
  </si>
  <si>
    <r>
      <rPr>
        <sz val="12"/>
        <color rgb="FF000000"/>
        <rFont val="Noto Sans"/>
        <family val="2"/>
      </rPr>
      <t xml:space="preserve">合同本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币合约金额</t>
    </r>
  </si>
  <si>
    <t xml:space="preserve">contract_instalment_local_curr_amount</t>
  </si>
  <si>
    <r>
      <rPr>
        <sz val="12"/>
        <color rgb="FF000000"/>
        <rFont val="Noto Sans"/>
        <family val="2"/>
      </rPr>
      <t xml:space="preserve">合同分期本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期合約本幣金額</t>
    </r>
  </si>
  <si>
    <r>
      <rPr>
        <sz val="12"/>
        <color rgb="FF000000"/>
        <rFont val="Noto Sans"/>
        <family val="2"/>
      </rPr>
      <t xml:space="preserve">合同分期本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期合约本币金额</t>
    </r>
  </si>
  <si>
    <t xml:space="preserve">ar_local_curr_receive_rate</t>
  </si>
  <si>
    <r>
      <rPr>
        <sz val="12"/>
        <color rgb="FF000000"/>
        <rFont val="Noto Sans"/>
        <family val="2"/>
      </rPr>
      <t xml:space="preserve">應收帳款本幣收款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幣應收帳款收款率</t>
    </r>
  </si>
  <si>
    <r>
      <rPr>
        <sz val="12"/>
        <color rgb="FF000000"/>
        <rFont val="Noto Sans"/>
        <family val="2"/>
      </rPr>
      <t xml:space="preserve">应收帐款本币收款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币应收帐款收款率</t>
    </r>
  </si>
  <si>
    <t xml:space="preserve">not_receive_local_curr_amount_proportion</t>
  </si>
  <si>
    <r>
      <rPr>
        <sz val="12"/>
        <color rgb="FF000000"/>
        <rFont val="Noto Sans"/>
        <family val="2"/>
      </rPr>
      <t xml:space="preserve">未收本幣金額占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幣未收金額占比</t>
    </r>
  </si>
  <si>
    <r>
      <rPr>
        <sz val="12"/>
        <color rgb="FF000000"/>
        <rFont val="Noto Sans"/>
        <family val="2"/>
      </rPr>
      <t xml:space="preserve">未收本币金额占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币未收金额占比</t>
    </r>
  </si>
  <si>
    <t xml:space="preserve">ar_local_curr_amount</t>
  </si>
  <si>
    <r>
      <rPr>
        <sz val="12"/>
        <color rgb="FF000000"/>
        <rFont val="Noto Sans"/>
        <family val="2"/>
      </rPr>
      <t xml:space="preserve">應收帳款本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幣應收帳款金額</t>
    </r>
  </si>
  <si>
    <r>
      <rPr>
        <sz val="12"/>
        <color rgb="FF000000"/>
        <rFont val="Noto Sans"/>
        <family val="2"/>
      </rPr>
      <t xml:space="preserve">应收帐款本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币应收帐款金额</t>
    </r>
  </si>
  <si>
    <t xml:space="preserve">current_month_ar_local_curr_amount</t>
  </si>
  <si>
    <r>
      <rPr>
        <sz val="12"/>
        <color rgb="FF000000"/>
        <rFont val="Noto Sans"/>
        <family val="2"/>
      </rPr>
      <t xml:space="preserve">當月應收帳款本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當月本幣應收帳款金額</t>
    </r>
  </si>
  <si>
    <r>
      <rPr>
        <sz val="12"/>
        <color rgb="FF000000"/>
        <rFont val="Noto Sans"/>
        <family val="2"/>
      </rPr>
      <t xml:space="preserve">当月应收帐款本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当月本币应收帐款金额</t>
    </r>
  </si>
  <si>
    <t xml:space="preserve">current_month_received_local_curr_amount</t>
  </si>
  <si>
    <r>
      <rPr>
        <sz val="12"/>
        <color rgb="FF000000"/>
        <rFont val="Noto Sans"/>
        <family val="2"/>
      </rPr>
      <t xml:space="preserve">當月已收本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當月本幣已收金額</t>
    </r>
  </si>
  <si>
    <r>
      <rPr>
        <sz val="12"/>
        <color rgb="FF000000"/>
        <rFont val="Noto Sans"/>
        <family val="2"/>
      </rPr>
      <t xml:space="preserve">当月已收本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当月本币已收金额</t>
    </r>
  </si>
  <si>
    <t xml:space="preserve">current_month_not_receive_local_curr_amount</t>
  </si>
  <si>
    <r>
      <rPr>
        <sz val="12"/>
        <color rgb="FF000000"/>
        <rFont val="Noto Sans"/>
        <family val="2"/>
      </rPr>
      <t xml:space="preserve">當月未收本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當月本幣未收金額</t>
    </r>
  </si>
  <si>
    <r>
      <rPr>
        <sz val="12"/>
        <color rgb="FF000000"/>
        <rFont val="Noto Sans"/>
        <family val="2"/>
      </rPr>
      <t xml:space="preserve">当月未收本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当月本币未收金额</t>
    </r>
  </si>
  <si>
    <t xml:space="preserve">accumulative_received_local_curr_amount</t>
  </si>
  <si>
    <r>
      <rPr>
        <sz val="12"/>
        <color rgb="FF000000"/>
        <rFont val="Noto Sans"/>
        <family val="2"/>
      </rPr>
      <t xml:space="preserve">累計已收本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累計本幣已收金額</t>
    </r>
  </si>
  <si>
    <r>
      <rPr>
        <sz val="12"/>
        <color rgb="FF000000"/>
        <rFont val="Noto Sans"/>
        <family val="2"/>
      </rPr>
      <t xml:space="preserve">累计已收本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累计本币已收金额</t>
    </r>
  </si>
  <si>
    <t xml:space="preserve">not_receive_local_curr_amount</t>
  </si>
  <si>
    <r>
      <rPr>
        <sz val="12"/>
        <color rgb="FF000000"/>
        <rFont val="Noto Sans"/>
        <family val="2"/>
      </rPr>
      <t xml:space="preserve">未收本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幣未收金額</t>
    </r>
  </si>
  <si>
    <r>
      <rPr>
        <sz val="12"/>
        <color rgb="FF000000"/>
        <rFont val="Noto Sans"/>
        <family val="2"/>
      </rPr>
      <t xml:space="preserve">未收本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币未收金额</t>
    </r>
  </si>
  <si>
    <t xml:space="preserve">high_risk_project_ar_local_curr_amount</t>
  </si>
  <si>
    <r>
      <rPr>
        <sz val="12"/>
        <color rgb="FF000000"/>
        <rFont val="Noto Sans"/>
        <family val="2"/>
      </rPr>
      <t xml:space="preserve">高風險專案應收帳款本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高風險專案本幣應收帳款金額</t>
    </r>
  </si>
  <si>
    <r>
      <rPr>
        <sz val="12"/>
        <color rgb="FF000000"/>
        <rFont val="Noto Sans"/>
        <family val="2"/>
      </rPr>
      <t xml:space="preserve">高风险项目应收帐款本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高风险项目本币应收帐款金额</t>
    </r>
  </si>
  <si>
    <t xml:space="preserve">product_info</t>
  </si>
  <si>
    <t xml:space="preserve">產品資訊</t>
  </si>
  <si>
    <t xml:space="preserve">产品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enant.product.info.get (data name)</t>
    </r>
  </si>
  <si>
    <t xml:space="preserve">product_name</t>
  </si>
  <si>
    <t xml:space="preserve">產品名稱</t>
  </si>
  <si>
    <t xml:space="preserve">产品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enant.product.info.get (field name)</t>
    </r>
  </si>
  <si>
    <t xml:space="preserve">product_version</t>
  </si>
  <si>
    <r>
      <rPr>
        <sz val="12"/>
        <color rgb="FF000000"/>
        <rFont val="Noto Sans"/>
        <family val="2"/>
      </rPr>
      <t xml:space="preserve">產品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版號</t>
    </r>
  </si>
  <si>
    <r>
      <rPr>
        <sz val="12"/>
        <color rgb="FF000000"/>
        <rFont val="Noto Sans"/>
        <family val="2"/>
      </rPr>
      <t xml:space="preserve">产品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版号</t>
    </r>
  </si>
  <si>
    <t xml:space="preserve">product_ip</t>
  </si>
  <si>
    <r>
      <rPr>
        <sz val="12"/>
        <color rgb="FF000000"/>
        <rFont val="Noto Sans"/>
        <family val="2"/>
      </rPr>
      <t xml:space="preserve">產品</t>
    </r>
    <r>
      <rPr>
        <sz val="12"/>
        <color rgb="FF000000"/>
        <rFont val="新細明體"/>
        <family val="0"/>
        <charset val="134"/>
      </rPr>
      <t xml:space="preserve">IP</t>
    </r>
  </si>
  <si>
    <r>
      <rPr>
        <sz val="12"/>
        <color rgb="FF000000"/>
        <rFont val="Noto Sans"/>
        <family val="2"/>
      </rPr>
      <t xml:space="preserve">产品</t>
    </r>
    <r>
      <rPr>
        <sz val="12"/>
        <color rgb="FF000000"/>
        <rFont val="新細明體"/>
        <family val="0"/>
        <charset val="134"/>
      </rPr>
      <t xml:space="preserve">IP</t>
    </r>
  </si>
  <si>
    <t xml:space="preserve">product_host_computer_id</t>
  </si>
  <si>
    <r>
      <rPr>
        <sz val="12"/>
        <color rgb="FF000000"/>
        <rFont val="Noto Sans"/>
        <family val="2"/>
      </rPr>
      <t xml:space="preserve">產品主機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產品主機識別碼</t>
    </r>
  </si>
  <si>
    <r>
      <rPr>
        <sz val="12"/>
        <color rgb="FF000000"/>
        <rFont val="Noto Sans"/>
        <family val="2"/>
      </rPr>
      <t xml:space="preserve">产品主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产品主机识别码</t>
    </r>
  </si>
  <si>
    <t xml:space="preserve">product_host_computer_uid</t>
  </si>
  <si>
    <r>
      <rPr>
        <sz val="12"/>
        <color rgb="FF000000"/>
        <rFont val="Noto Sans"/>
        <family val="2"/>
      </rPr>
      <t xml:space="preserve">產品主機</t>
    </r>
    <r>
      <rPr>
        <sz val="12"/>
        <color rgb="FF000000"/>
        <rFont val="新細明體"/>
        <family val="0"/>
        <charset val="134"/>
      </rPr>
      <t xml:space="preserve">uid/</t>
    </r>
    <r>
      <rPr>
        <sz val="12"/>
        <color rgb="FF000000"/>
        <rFont val="Noto Sans"/>
        <family val="2"/>
      </rPr>
      <t xml:space="preserve">產品主機唯一識別碼</t>
    </r>
  </si>
  <si>
    <r>
      <rPr>
        <sz val="12"/>
        <color rgb="FF000000"/>
        <rFont val="Noto Sans"/>
        <family val="2"/>
      </rPr>
      <t xml:space="preserve">产品主机</t>
    </r>
    <r>
      <rPr>
        <sz val="12"/>
        <color rgb="FF000000"/>
        <rFont val="新細明體"/>
        <family val="0"/>
        <charset val="134"/>
      </rPr>
      <t xml:space="preserve">uid/</t>
    </r>
    <r>
      <rPr>
        <sz val="12"/>
        <color rgb="FF000000"/>
        <rFont val="Noto Sans"/>
        <family val="2"/>
      </rPr>
      <t xml:space="preserve">产品主机唯一识别码</t>
    </r>
  </si>
  <si>
    <t xml:space="preserve">product_api_version</t>
  </si>
  <si>
    <r>
      <rPr>
        <sz val="12"/>
        <color rgb="FF000000"/>
        <rFont val="Noto Sans"/>
        <family val="2"/>
      </rPr>
      <t xml:space="preserve">產品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版號</t>
    </r>
  </si>
  <si>
    <r>
      <rPr>
        <sz val="12"/>
        <color rgb="FF000000"/>
        <rFont val="Noto Sans"/>
        <family val="2"/>
      </rPr>
      <t xml:space="preserve">产品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版号</t>
    </r>
  </si>
  <si>
    <t xml:space="preserve">source_term_seq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cn.effect.wo.data.get (field name)</t>
    </r>
  </si>
  <si>
    <t xml:space="preserve">project_days</t>
  </si>
  <si>
    <t xml:space="preserve">專案天數</t>
  </si>
  <si>
    <t xml:space="preserve">项目天数</t>
  </si>
  <si>
    <t xml:space="preserve">postpone_days</t>
  </si>
  <si>
    <r>
      <rPr>
        <sz val="12"/>
        <color rgb="FF000000"/>
        <rFont val="Noto Sans"/>
        <family val="2"/>
      </rPr>
      <t xml:space="preserve">推遲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延後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延期天數</t>
    </r>
  </si>
  <si>
    <r>
      <rPr>
        <sz val="12"/>
        <color rgb="FF000000"/>
        <rFont val="Noto Sans"/>
        <family val="2"/>
      </rPr>
      <t xml:space="preserve">推迟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延后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延期天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status.info.update (field name)</t>
    </r>
  </si>
  <si>
    <t xml:space="preserve">plan_rearrange_base_date</t>
  </si>
  <si>
    <t xml:space="preserve">計劃重排基準日期</t>
  </si>
  <si>
    <t xml:space="preserve">计划重排基准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afresh.create (field name)</t>
    </r>
  </si>
  <si>
    <t xml:space="preserve">use_location</t>
  </si>
  <si>
    <r>
      <rPr>
        <sz val="12"/>
        <color rgb="FF000000"/>
        <rFont val="Noto Sans"/>
        <family val="2"/>
      </rPr>
      <t xml:space="preserve">使用地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位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場所</t>
    </r>
  </si>
  <si>
    <r>
      <rPr>
        <sz val="12"/>
        <color rgb="FF000000"/>
        <rFont val="Noto Sans"/>
        <family val="2"/>
      </rPr>
      <t xml:space="preserve">使用地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位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场所</t>
    </r>
  </si>
  <si>
    <t xml:space="preserve">out_plan_complete_qty</t>
  </si>
  <si>
    <r>
      <rPr>
        <sz val="12"/>
        <color rgb="FF000000"/>
        <rFont val="Noto Sans"/>
        <family val="2"/>
      </rPr>
      <t xml:space="preserve">計劃外完工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外完成數量</t>
    </r>
  </si>
  <si>
    <r>
      <rPr>
        <sz val="12"/>
        <color rgb="FF000000"/>
        <rFont val="Noto Sans"/>
        <family val="2"/>
      </rPr>
      <t xml:space="preserve">计划外完工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外完成数量</t>
    </r>
  </si>
  <si>
    <t xml:space="preserve">past_plan_qty</t>
  </si>
  <si>
    <r>
      <rPr>
        <sz val="12"/>
        <color rgb="FF000000"/>
        <rFont val="Noto Sans"/>
        <family val="2"/>
      </rPr>
      <t xml:space="preserve">往時計劃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過去計劃數量</t>
    </r>
  </si>
  <si>
    <r>
      <rPr>
        <sz val="12"/>
        <color rgb="FF000000"/>
        <rFont val="Noto Sans"/>
        <family val="2"/>
      </rPr>
      <t xml:space="preserve">往时计划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过去计划数量</t>
    </r>
  </si>
  <si>
    <t xml:space="preserve">design_no</t>
  </si>
  <si>
    <t xml:space="preserve">設計編號</t>
  </si>
  <si>
    <t xml:space="preserve">设计编号</t>
  </si>
  <si>
    <t xml:space="preserve">design_name</t>
  </si>
  <si>
    <t xml:space="preserve">設計名稱</t>
  </si>
  <si>
    <t xml:space="preserve">设计名称</t>
  </si>
  <si>
    <t xml:space="preserve">design_status</t>
  </si>
  <si>
    <t xml:space="preserve">設計狀態</t>
  </si>
  <si>
    <t xml:space="preserve">设计状态</t>
  </si>
  <si>
    <t xml:space="preserve">order_detail_info</t>
  </si>
  <si>
    <t xml:space="preserve">訂單明細資訊</t>
  </si>
  <si>
    <t xml:space="preserve">订单明细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order.detail.data.get (data name)</t>
    </r>
  </si>
  <si>
    <t xml:space="preserve">total_work_hours</t>
  </si>
  <si>
    <r>
      <rPr>
        <sz val="12"/>
        <color rgb="FF000000"/>
        <rFont val="Noto Sans"/>
        <family val="2"/>
      </rPr>
      <t xml:space="preserve">總工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時合計</t>
    </r>
  </si>
  <si>
    <t xml:space="preserve">is_overdue_push_info</t>
  </si>
  <si>
    <t xml:space="preserve">是否逾期推送資訊</t>
  </si>
  <si>
    <t xml:space="preserve">是否逾期推送信息</t>
  </si>
  <si>
    <t xml:space="preserve">is_overdue_reminder</t>
  </si>
  <si>
    <t xml:space="preserve">是否逾期提醒</t>
  </si>
  <si>
    <t xml:space="preserve">project_plan_finish_date</t>
  </si>
  <si>
    <r>
      <rPr>
        <sz val="12"/>
        <color rgb="FF000000"/>
        <rFont val="Noto Sans"/>
        <family val="2"/>
      </rPr>
      <t xml:space="preserve">專案計劃完成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預計結束日期</t>
    </r>
  </si>
  <si>
    <r>
      <rPr>
        <sz val="12"/>
        <color rgb="FF000000"/>
        <rFont val="Noto Sans"/>
        <family val="2"/>
      </rPr>
      <t xml:space="preserve">项目计划完成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预计结束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verdue.task.date.check (field name)</t>
    </r>
  </si>
  <si>
    <t xml:space="preserve">contact_emp_name</t>
  </si>
  <si>
    <r>
      <rPr>
        <sz val="12"/>
        <color rgb="FF000000"/>
        <rFont val="Noto Sans"/>
        <family val="2"/>
      </rPr>
      <t xml:space="preserve">聯絡員工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繫員工名稱</t>
    </r>
  </si>
  <si>
    <r>
      <rPr>
        <sz val="12"/>
        <color rgb="FF000000"/>
        <rFont val="Noto Sans"/>
        <family val="2"/>
      </rPr>
      <t xml:space="preserve">联络员工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系员工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ssc.supplier.create (field name)</t>
    </r>
  </si>
  <si>
    <t xml:space="preserve">supplier_shortname_error_msg</t>
  </si>
  <si>
    <t xml:space="preserve">供應商簡稱錯誤資訊</t>
  </si>
  <si>
    <t xml:space="preserve">供应商简称错误信息</t>
  </si>
  <si>
    <t xml:space="preserve">contact_emp_no_error_msg</t>
  </si>
  <si>
    <r>
      <rPr>
        <sz val="12"/>
        <color rgb="FF000000"/>
        <rFont val="Noto Sans"/>
        <family val="2"/>
      </rPr>
      <t xml:space="preserve">聯絡員工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繫員工編號稱錯誤資訊</t>
    </r>
  </si>
  <si>
    <r>
      <rPr>
        <sz val="12"/>
        <color rgb="FF000000"/>
        <rFont val="Noto Sans"/>
        <family val="2"/>
      </rPr>
      <t xml:space="preserve">联络员工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系员工编号称错误信息</t>
    </r>
  </si>
  <si>
    <t xml:space="preserve">contact_emp_name_error_msg</t>
  </si>
  <si>
    <r>
      <rPr>
        <sz val="12"/>
        <color rgb="FF000000"/>
        <rFont val="Noto Sans"/>
        <family val="2"/>
      </rPr>
      <t xml:space="preserve">聯絡員工名稱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繫員工名稱稱錯誤資訊</t>
    </r>
  </si>
  <si>
    <r>
      <rPr>
        <sz val="12"/>
        <color rgb="FF000000"/>
        <rFont val="Noto Sans"/>
        <family val="2"/>
      </rPr>
      <t xml:space="preserve">联络员工名称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系员工名称称错误信息</t>
    </r>
  </si>
  <si>
    <t xml:space="preserve">customer_property</t>
  </si>
  <si>
    <t xml:space="preserve">客戶性質</t>
  </si>
  <si>
    <t xml:space="preserve">客户性质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csc.customer.get (field name)</t>
    </r>
  </si>
  <si>
    <t xml:space="preserve">customer_shortname_error_msg</t>
  </si>
  <si>
    <t xml:space="preserve">客戶簡稱錯誤資訊</t>
  </si>
  <si>
    <t xml:space="preserve">客户简称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csc.customer.create (field name)</t>
    </r>
  </si>
  <si>
    <t xml:space="preserve">customer_property_error_msg</t>
  </si>
  <si>
    <t xml:space="preserve">客戶性質錯誤資訊</t>
  </si>
  <si>
    <t xml:space="preserve">客户性质错误信息</t>
  </si>
  <si>
    <t xml:space="preserve">project_no_error_msg</t>
  </si>
  <si>
    <t xml:space="preserve">專案編號錯誤資訊</t>
  </si>
  <si>
    <t xml:space="preserve">项目编号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info.create (field name)</t>
    </r>
  </si>
  <si>
    <t xml:space="preserve">task_name_error_msg</t>
  </si>
  <si>
    <t xml:space="preserve">任務名稱錯誤資訊</t>
  </si>
  <si>
    <t xml:space="preserve">任务名称错误信息</t>
  </si>
  <si>
    <t xml:space="preserve">old_purchase_seq</t>
  </si>
  <si>
    <r>
      <rPr>
        <sz val="12"/>
        <color rgb="FF000000"/>
        <rFont val="Noto Sans"/>
        <family val="2"/>
      </rPr>
      <t xml:space="preserve">舊採購單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採購單項次</t>
    </r>
  </si>
  <si>
    <r>
      <rPr>
        <sz val="12"/>
        <color rgb="FF000000"/>
        <rFont val="Noto Sans"/>
        <family val="2"/>
      </rPr>
      <t xml:space="preserve">旧采购单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采购单项次</t>
    </r>
  </si>
  <si>
    <t xml:space="preserve">old_purchase_sub_seq</t>
  </si>
  <si>
    <t xml:space="preserve">舊採購單子序號</t>
  </si>
  <si>
    <t xml:space="preserve">旧采购单子序号</t>
  </si>
  <si>
    <t xml:space="preserve">execute_status</t>
  </si>
  <si>
    <t xml:space="preserve">執行狀態</t>
  </si>
  <si>
    <t xml:space="preserve">执行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rk.item.data.create (field name)</t>
    </r>
  </si>
  <si>
    <t xml:space="preserve">first_level_task_no</t>
  </si>
  <si>
    <t xml:space="preserve">首階任務編號</t>
  </si>
  <si>
    <t xml:space="preserve">首阶任务编号</t>
  </si>
  <si>
    <t xml:space="preserve">first_level_task_name</t>
  </si>
  <si>
    <t xml:space="preserve">首階任務名稱</t>
  </si>
  <si>
    <t xml:space="preserve">首阶任务名称</t>
  </si>
  <si>
    <t xml:space="preserve">standard_days</t>
  </si>
  <si>
    <t xml:space="preserve">標準天數</t>
  </si>
  <si>
    <t xml:space="preserve">标准天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project.type.create (field name)</t>
    </r>
  </si>
  <si>
    <t xml:space="preserve">project_leader_dept_no</t>
  </si>
  <si>
    <t xml:space="preserve">專案負責人部門編號</t>
  </si>
  <si>
    <t xml:space="preserve">项目负责人部门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project.create (field name)</t>
    </r>
  </si>
  <si>
    <t xml:space="preserve">belong_company_no</t>
  </si>
  <si>
    <t xml:space="preserve">所屬公司編號</t>
  </si>
  <si>
    <t xml:space="preserve">所属公司编号</t>
  </si>
  <si>
    <t xml:space="preserve">pause_date</t>
  </si>
  <si>
    <r>
      <rPr>
        <sz val="12"/>
        <color rgb="FF000000"/>
        <rFont val="Noto Sans"/>
        <family val="2"/>
      </rPr>
      <t xml:space="preserve">暫停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停頓日期</t>
    </r>
  </si>
  <si>
    <r>
      <rPr>
        <sz val="12"/>
        <color rgb="FF000000"/>
        <rFont val="Noto Sans"/>
        <family val="2"/>
      </rPr>
      <t xml:space="preserve">暂停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停顿日期</t>
    </r>
  </si>
  <si>
    <t xml:space="preserve">potential_project_no</t>
  </si>
  <si>
    <t xml:space="preserve">潛在專案編號</t>
  </si>
  <si>
    <t xml:space="preserve">潜在项目编号</t>
  </si>
  <si>
    <t xml:space="preserve">to_be_formal_project</t>
  </si>
  <si>
    <t xml:space="preserve">成為正式專案</t>
  </si>
  <si>
    <t xml:space="preserve">成为正式项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project.update (field name)</t>
    </r>
  </si>
  <si>
    <t xml:space="preserve">potential_project_status</t>
  </si>
  <si>
    <t xml:space="preserve">潛在專案狀態</t>
  </si>
  <si>
    <t xml:space="preserve">潜在项目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potential.project.transfer.formal.process (field name)</t>
    </r>
  </si>
  <si>
    <t xml:space="preserve">potential_project_name</t>
  </si>
  <si>
    <t xml:space="preserve">潛在專案名稱</t>
  </si>
  <si>
    <t xml:space="preserve">潜在项目名称</t>
  </si>
  <si>
    <t xml:space="preserve">is_check_after_task</t>
  </si>
  <si>
    <t xml:space="preserve">是否查後任務</t>
  </si>
  <si>
    <t xml:space="preserve">是否查后任务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dependency.info.get (field name)</t>
    </r>
  </si>
  <si>
    <t xml:space="preserve">after_task_info</t>
  </si>
  <si>
    <t xml:space="preserve">後任務資訊</t>
  </si>
  <si>
    <t xml:space="preserve">后任务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dependency.info.get (data name)</t>
    </r>
  </si>
  <si>
    <t xml:space="preserve">drawing_status</t>
  </si>
  <si>
    <r>
      <rPr>
        <sz val="12"/>
        <color rgb="FF000000"/>
        <rFont val="Noto Sans"/>
        <family val="2"/>
      </rPr>
      <t xml:space="preserve">圖紙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圖畫狀態</t>
    </r>
  </si>
  <si>
    <r>
      <rPr>
        <sz val="12"/>
        <color rgb="FF000000"/>
        <rFont val="Noto Sans"/>
        <family val="2"/>
      </rPr>
      <t xml:space="preserve">图纸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图画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drawing.info.update (field name)</t>
    </r>
  </si>
  <si>
    <t xml:space="preserve">drawing_format_error_msg</t>
  </si>
  <si>
    <t xml:space="preserve">圖紙格式錯誤資訊</t>
  </si>
  <si>
    <t xml:space="preserve">图纸格式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rawing.para.create (field name)</t>
    </r>
  </si>
  <si>
    <t xml:space="preserve">eoc_company_id_error_msg</t>
  </si>
  <si>
    <t xml:space="preserve">雲端營運公司編號錯誤資訊</t>
  </si>
  <si>
    <t xml:space="preserve">云端营运公司编号错误信息</t>
  </si>
  <si>
    <t xml:space="preserve">classification_mode_error_msg</t>
  </si>
  <si>
    <t xml:space="preserve">分類方式錯誤資訊</t>
  </si>
  <si>
    <t xml:space="preserve">分类方式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class.drawing.para.create (field name)</t>
    </r>
  </si>
  <si>
    <t xml:space="preserve">classification_mode_name_error_msg</t>
  </si>
  <si>
    <t xml:space="preserve">分類方式名稱錯誤資訊</t>
  </si>
  <si>
    <t xml:space="preserve">分类方式名称错误信息</t>
  </si>
  <si>
    <t xml:space="preserve">item_sort_error_msg</t>
  </si>
  <si>
    <t xml:space="preserve">品號類別錯誤資訊</t>
  </si>
  <si>
    <t xml:space="preserve">品号类别错误信息</t>
  </si>
  <si>
    <t xml:space="preserve">item_sort_name_error_msg</t>
  </si>
  <si>
    <t xml:space="preserve">品號類別名稱錯誤資訊</t>
  </si>
  <si>
    <t xml:space="preserve">品号类别名称错误信息</t>
  </si>
  <si>
    <t xml:space="preserve">is_inquiry_error_msg</t>
  </si>
  <si>
    <r>
      <rPr>
        <sz val="12"/>
        <color rgb="FF000000"/>
        <rFont val="Noto Sans"/>
        <family val="2"/>
      </rPr>
      <t xml:space="preserve">是否詢價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詢問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查詢錯誤資訊</t>
    </r>
  </si>
  <si>
    <r>
      <rPr>
        <sz val="12"/>
        <color rgb="FF000000"/>
        <rFont val="Noto Sans"/>
        <family val="2"/>
      </rPr>
      <t xml:space="preserve">是否询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询问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查询错误信息</t>
    </r>
  </si>
  <si>
    <t xml:space="preserve">is_need_drawing_error_msg</t>
  </si>
  <si>
    <r>
      <rPr>
        <sz val="12"/>
        <color rgb="FF000000"/>
        <rFont val="Noto Sans"/>
        <family val="2"/>
      </rPr>
      <t xml:space="preserve">是否需要圖紙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需要圖畫錯誤資訊</t>
    </r>
  </si>
  <si>
    <r>
      <rPr>
        <sz val="12"/>
        <color rgb="FF000000"/>
        <rFont val="Noto Sans"/>
        <family val="2"/>
      </rPr>
      <t xml:space="preserve">是否需要图纸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需要图画错误信息</t>
    </r>
  </si>
  <si>
    <t xml:space="preserve">identity_card_attachment</t>
  </si>
  <si>
    <t xml:space="preserve">身份證附件</t>
  </si>
  <si>
    <t xml:space="preserve">身份证附件</t>
  </si>
  <si>
    <t xml:space="preserve">academic_certificate_attachment</t>
  </si>
  <si>
    <r>
      <rPr>
        <sz val="12"/>
        <color rgb="FF000000"/>
        <rFont val="Noto Sans"/>
        <family val="2"/>
      </rPr>
      <t xml:space="preserve">學歷證明附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學歷證書附件</t>
    </r>
  </si>
  <si>
    <r>
      <rPr>
        <sz val="12"/>
        <color rgb="FF000000"/>
        <rFont val="Noto Sans"/>
        <family val="2"/>
      </rPr>
      <t xml:space="preserve">学历证明附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学历证书附件</t>
    </r>
  </si>
  <si>
    <t xml:space="preserve">no_crime_certificate_attachment</t>
  </si>
  <si>
    <r>
      <rPr>
        <sz val="12"/>
        <color rgb="FF000000"/>
        <rFont val="Noto Sans"/>
        <family val="2"/>
      </rPr>
      <t xml:space="preserve">沒犯罪證明附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沒犯罪證明書附件</t>
    </r>
  </si>
  <si>
    <r>
      <rPr>
        <sz val="12"/>
        <color rgb="FF000000"/>
        <rFont val="Noto Sans"/>
        <family val="2"/>
      </rPr>
      <t xml:space="preserve">没犯罪证明附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没犯罪证明书附件</t>
    </r>
  </si>
  <si>
    <t xml:space="preserve">resign_certificate_attachment</t>
  </si>
  <si>
    <r>
      <rPr>
        <sz val="12"/>
        <color rgb="FF000000"/>
        <rFont val="Noto Sans"/>
        <family val="2"/>
      </rPr>
      <t xml:space="preserve">離職證明附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離職證書附件</t>
    </r>
  </si>
  <si>
    <r>
      <rPr>
        <sz val="12"/>
        <color rgb="FF000000"/>
        <rFont val="Noto Sans"/>
        <family val="2"/>
      </rPr>
      <t xml:space="preserve">离职证明附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离职证书附件</t>
    </r>
  </si>
  <si>
    <t xml:space="preserve">skill_level_certificate_attachment</t>
  </si>
  <si>
    <r>
      <rPr>
        <sz val="12"/>
        <color rgb="FF000000"/>
        <rFont val="Noto Sans"/>
        <family val="2"/>
      </rPr>
      <t xml:space="preserve">技能等級證明附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技能等級證書附件</t>
    </r>
  </si>
  <si>
    <r>
      <rPr>
        <sz val="12"/>
        <color rgb="FF000000"/>
        <rFont val="Noto Sans"/>
        <family val="2"/>
      </rPr>
      <t xml:space="preserve">技能等级证明附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技能等级证书附件</t>
    </r>
  </si>
  <si>
    <t xml:space="preserve">project_cost_product_curr_info</t>
  </si>
  <si>
    <t xml:space="preserve">專案成本產品即時資訊</t>
  </si>
  <si>
    <t xml:space="preserve">项目成本产品实时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csc.project.cost.product.curr.get (field name)</t>
    </r>
  </si>
  <si>
    <t xml:space="preserve">actual_input_material_cost_amount</t>
  </si>
  <si>
    <r>
      <rPr>
        <sz val="12"/>
        <color rgb="FF000000"/>
        <rFont val="Noto Sans"/>
        <family val="2"/>
      </rPr>
      <t xml:space="preserve">實際投入材料成本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實際投入原料成本金額</t>
    </r>
  </si>
  <si>
    <r>
      <rPr>
        <sz val="12"/>
        <color rgb="FF000000"/>
        <rFont val="Noto Sans"/>
        <family val="2"/>
      </rPr>
      <t xml:space="preserve">实际投入材料成本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实际投入原料成本金额</t>
    </r>
  </si>
  <si>
    <t xml:space="preserve">actual_input_labor_cost_amount</t>
  </si>
  <si>
    <t xml:space="preserve">實際投入人工成本金額</t>
  </si>
  <si>
    <t xml:space="preserve">实际投入人工成本金额</t>
  </si>
  <si>
    <t xml:space="preserve">actual_input_manufacturing_overhead_cost_amount</t>
  </si>
  <si>
    <r>
      <rPr>
        <sz val="12"/>
        <color rgb="FF000000"/>
        <rFont val="Noto Sans"/>
        <family val="2"/>
      </rPr>
      <t xml:space="preserve">實際投入製費成本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實際投入製造費用成本金額</t>
    </r>
  </si>
  <si>
    <r>
      <rPr>
        <sz val="12"/>
        <color rgb="FF000000"/>
        <rFont val="Noto Sans"/>
        <family val="2"/>
      </rPr>
      <t xml:space="preserve">实际投入制费成本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实际投入制造费用成本金额</t>
    </r>
  </si>
  <si>
    <t xml:space="preserve">actual_input_subcontract_cost_amount</t>
  </si>
  <si>
    <t xml:space="preserve">實際投入分包成本金額</t>
  </si>
  <si>
    <t xml:space="preserve">实际投入分包成本金额</t>
  </si>
  <si>
    <t xml:space="preserve">wait_input_material_cost_amount</t>
  </si>
  <si>
    <t xml:space="preserve">待投入材料成本金額</t>
  </si>
  <si>
    <t xml:space="preserve">待投入材料成本金额</t>
  </si>
  <si>
    <t xml:space="preserve">wait_input_labor_cost_amount</t>
  </si>
  <si>
    <t xml:space="preserve">待投入人工成本金額</t>
  </si>
  <si>
    <t xml:space="preserve">待投入人工成本金额</t>
  </si>
  <si>
    <t xml:space="preserve">wait_input_manufacturing_overhead_cost_amount</t>
  </si>
  <si>
    <r>
      <rPr>
        <sz val="12"/>
        <color rgb="FF000000"/>
        <rFont val="Noto Sans"/>
        <family val="2"/>
      </rPr>
      <t xml:space="preserve">待投入製費成本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待投入製造費用成本金額</t>
    </r>
  </si>
  <si>
    <r>
      <rPr>
        <sz val="12"/>
        <color rgb="FF000000"/>
        <rFont val="Noto Sans"/>
        <family val="2"/>
      </rPr>
      <t xml:space="preserve">待投入制费成本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待投入制造费用成本金额</t>
    </r>
  </si>
  <si>
    <t xml:space="preserve">wait_input_subcontract_cost_amount</t>
  </si>
  <si>
    <t xml:space="preserve">待投入分包成本金額</t>
  </si>
  <si>
    <t xml:space="preserve">待投入分包成本金额</t>
  </si>
  <si>
    <t xml:space="preserve">project_material_type</t>
  </si>
  <si>
    <r>
      <rPr>
        <sz val="12"/>
        <color rgb="FF000000"/>
        <rFont val="Noto Sans"/>
        <family val="2"/>
      </rPr>
      <t xml:space="preserve">專案材料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原料類型</t>
    </r>
  </si>
  <si>
    <r>
      <rPr>
        <sz val="12"/>
        <color rgb="FF000000"/>
        <rFont val="Noto Sans"/>
        <family val="2"/>
      </rPr>
      <t xml:space="preserve">项目材料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原料类型</t>
    </r>
  </si>
  <si>
    <t xml:space="preserve">job_title_certificate_attachment</t>
  </si>
  <si>
    <r>
      <rPr>
        <sz val="12"/>
        <color rgb="FF000000"/>
        <rFont val="Noto Sans"/>
        <family val="2"/>
      </rPr>
      <t xml:space="preserve">職稱證明附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作職稱證書附件</t>
    </r>
  </si>
  <si>
    <r>
      <rPr>
        <sz val="12"/>
        <color rgb="FF000000"/>
        <rFont val="Noto Sans"/>
        <family val="2"/>
      </rPr>
      <t xml:space="preserve">职称证书附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作职称证书附件</t>
    </r>
  </si>
  <si>
    <t xml:space="preserve">project_no_mistake_message</t>
  </si>
  <si>
    <t xml:space="preserve">專案編號錯誤訊息</t>
  </si>
  <si>
    <t xml:space="preserve">项目编号错误讯息</t>
  </si>
  <si>
    <t xml:space="preserve">task_name_mistake_message</t>
  </si>
  <si>
    <t xml:space="preserve">任務名稱錯誤訊息</t>
  </si>
  <si>
    <t xml:space="preserve">任务名称错误讯息</t>
  </si>
  <si>
    <t xml:space="preserve">multi_supplier_data</t>
  </si>
  <si>
    <r>
      <rPr>
        <sz val="12"/>
        <color rgb="FF000000"/>
        <rFont val="Noto Sans"/>
        <family val="2"/>
      </rPr>
      <t xml:space="preserve">多供應商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多供應商數據</t>
    </r>
  </si>
  <si>
    <r>
      <rPr>
        <sz val="12"/>
        <color rgb="FF000000"/>
        <rFont val="Noto Sans"/>
        <family val="2"/>
      </rPr>
      <t xml:space="preserve">多供应商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多供应商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quisitions.data.update (data name)</t>
    </r>
  </si>
  <si>
    <t xml:space="preserve">requisitions_sub_seq</t>
  </si>
  <si>
    <t xml:space="preserve">請購子序號</t>
  </si>
  <si>
    <t xml:space="preserve">请购子序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quisitions.data.update (field name)</t>
    </r>
  </si>
  <si>
    <t xml:space="preserve">purchase_remaining_qty</t>
  </si>
  <si>
    <t xml:space="preserve">採購剩餘數量</t>
  </si>
  <si>
    <t xml:space="preserve">采购剩余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requisitions.info.get (field name)</t>
    </r>
  </si>
  <si>
    <t xml:space="preserve">item_desc</t>
  </si>
  <si>
    <r>
      <rPr>
        <sz val="12"/>
        <color rgb="FF000000"/>
        <rFont val="Noto Sans"/>
        <family val="2"/>
      </rPr>
      <t xml:space="preserve">品號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描述</t>
    </r>
  </si>
  <si>
    <r>
      <rPr>
        <sz val="12"/>
        <color rgb="FF000000"/>
        <rFont val="Noto Sans"/>
        <family val="2"/>
      </rPr>
      <t xml:space="preserve">品号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描述</t>
    </r>
  </si>
  <si>
    <t xml:space="preserve">shortcut</t>
  </si>
  <si>
    <t xml:space="preserve">捷徑</t>
  </si>
  <si>
    <t xml:space="preserve">捷径</t>
  </si>
  <si>
    <t xml:space="preserve">inquiry_method</t>
  </si>
  <si>
    <r>
      <rPr>
        <sz val="12"/>
        <color rgb="FF000000"/>
        <rFont val="Noto Sans"/>
        <family val="2"/>
      </rPr>
      <t xml:space="preserve">詢價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詢方法</t>
    </r>
  </si>
  <si>
    <r>
      <rPr>
        <sz val="12"/>
        <color rgb="FF000000"/>
        <rFont val="Noto Sans"/>
        <family val="2"/>
      </rPr>
      <t xml:space="preserve">询价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询方法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requisitions.data.get (field name)</t>
    </r>
  </si>
  <si>
    <t xml:space="preserve">old_product_feature</t>
  </si>
  <si>
    <r>
      <rPr>
        <sz val="12"/>
        <color rgb="FF000000"/>
        <rFont val="Noto Sans"/>
        <family val="2"/>
      </rPr>
      <t xml:space="preserve">舊產品特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產品特性</t>
    </r>
  </si>
  <si>
    <r>
      <rPr>
        <sz val="12"/>
        <color rgb="FF000000"/>
        <rFont val="Noto Sans"/>
        <family val="2"/>
      </rPr>
      <t xml:space="preserve">旧产品特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产品特性</t>
    </r>
  </si>
  <si>
    <t xml:space="preserve">new_product_feature</t>
  </si>
  <si>
    <r>
      <rPr>
        <sz val="12"/>
        <color rgb="FF000000"/>
        <rFont val="Noto Sans"/>
        <family val="2"/>
      </rPr>
      <t xml:space="preserve">新產品特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產品特性</t>
    </r>
  </si>
  <si>
    <r>
      <rPr>
        <sz val="12"/>
        <color rgb="FF000000"/>
        <rFont val="Noto Sans"/>
        <family val="2"/>
      </rPr>
      <t xml:space="preserve">新产品特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产品特性</t>
    </r>
  </si>
  <si>
    <t xml:space="preserve">replaced_op_no</t>
  </si>
  <si>
    <r>
      <rPr>
        <sz val="12"/>
        <color rgb="FF000000"/>
        <rFont val="Noto Sans"/>
        <family val="2"/>
      </rPr>
      <t xml:space="preserve">替代製程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取代作業站編號</t>
    </r>
  </si>
  <si>
    <r>
      <rPr>
        <sz val="12"/>
        <color rgb="FF000000"/>
        <rFont val="Noto Sans"/>
        <family val="2"/>
      </rPr>
      <t xml:space="preserve">替代工艺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取代作业站编号</t>
    </r>
  </si>
  <si>
    <t xml:space="preserve">display_wo_seq</t>
  </si>
  <si>
    <r>
      <rPr>
        <sz val="12"/>
        <color rgb="FF000000"/>
        <rFont val="Noto Sans"/>
        <family val="2"/>
      </rPr>
      <t xml:space="preserve">顯示工單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顯示工單序號</t>
    </r>
  </si>
  <si>
    <r>
      <rPr>
        <sz val="12"/>
        <color rgb="FF000000"/>
        <rFont val="Noto Sans"/>
        <family val="2"/>
      </rPr>
      <t xml:space="preserve">显示工单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显示工单序号</t>
    </r>
  </si>
  <si>
    <t xml:space="preserve">suggest_purchase_qty</t>
  </si>
  <si>
    <r>
      <rPr>
        <sz val="12"/>
        <color rgb="FF000000"/>
        <rFont val="Noto Sans"/>
        <family val="2"/>
      </rPr>
      <t xml:space="preserve">建議採購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建議採購數量</t>
    </r>
  </si>
  <si>
    <r>
      <rPr>
        <sz val="12"/>
        <color rgb="FF000000"/>
        <rFont val="Noto Sans"/>
        <family val="2"/>
      </rPr>
      <t xml:space="preserve">建议采购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建议采购数量</t>
    </r>
  </si>
  <si>
    <t xml:space="preserve">report_work_description</t>
  </si>
  <si>
    <t xml:space="preserve">報工描述</t>
  </si>
  <si>
    <t xml:space="preserve">报工描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rk.item.data.get (field name)</t>
    </r>
  </si>
  <si>
    <t xml:space="preserve">inquiry_source</t>
  </si>
  <si>
    <t xml:space="preserve">詢價來源</t>
  </si>
  <si>
    <t xml:space="preserve">询价来源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isc.valuation.inquiry.create (field name)</t>
    </r>
  </si>
  <si>
    <t xml:space="preserve">demand_product_type_no</t>
  </si>
  <si>
    <t xml:space="preserve">需求產品類別編號</t>
  </si>
  <si>
    <t xml:space="preserve">需求产品类别编号</t>
  </si>
  <si>
    <t xml:space="preserve">category_spec</t>
  </si>
  <si>
    <t xml:space="preserve">類別規格</t>
  </si>
  <si>
    <t xml:space="preserve">类别规格</t>
  </si>
  <si>
    <t xml:space="preserve">inquiry_code</t>
  </si>
  <si>
    <r>
      <rPr>
        <sz val="12"/>
        <color rgb="FF000000"/>
        <rFont val="Noto Sans"/>
        <family val="2"/>
      </rPr>
      <t xml:space="preserve">詢價編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詢價編號</t>
    </r>
  </si>
  <si>
    <r>
      <rPr>
        <sz val="12"/>
        <color rgb="FF000000"/>
        <rFont val="Noto Sans"/>
        <family val="2"/>
      </rPr>
      <t xml:space="preserve">询价编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询价编号</t>
    </r>
  </si>
  <si>
    <t xml:space="preserve">sign</t>
  </si>
  <si>
    <r>
      <rPr>
        <sz val="12"/>
        <color rgb="FF000000"/>
        <rFont val="Noto Sans"/>
        <family val="2"/>
      </rPr>
      <t xml:space="preserve">標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符號</t>
    </r>
  </si>
  <si>
    <r>
      <rPr>
        <sz val="12"/>
        <color rgb="FF000000"/>
        <rFont val="Noto Sans"/>
        <family val="2"/>
      </rPr>
      <t xml:space="preserve">标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符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isc.valuation.inquiry.update (field name)</t>
    </r>
  </si>
  <si>
    <t xml:space="preserve">bom_template</t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範本</t>
    </r>
    <r>
      <rPr>
        <sz val="12"/>
        <color rgb="FF000000"/>
        <rFont val="新細明體"/>
        <family val="0"/>
        <charset val="134"/>
      </rPr>
      <t xml:space="preserve">/BOM</t>
    </r>
    <r>
      <rPr>
        <sz val="12"/>
        <color rgb="FF000000"/>
        <rFont val="Noto Sans"/>
        <family val="2"/>
      </rPr>
      <t xml:space="preserve">模板</t>
    </r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模板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valuation.bom.template.get (field name)</t>
    </r>
  </si>
  <si>
    <t xml:space="preserve">attachment_no</t>
  </si>
  <si>
    <t xml:space="preserve">附件編號</t>
  </si>
  <si>
    <t xml:space="preserve">附件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attachment.get (field name)</t>
    </r>
  </si>
  <si>
    <t xml:space="preserve">expense_info</t>
  </si>
  <si>
    <t xml:space="preserve">費用資訊</t>
  </si>
  <si>
    <t xml:space="preserve">费用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expense.get (field name)</t>
    </r>
  </si>
  <si>
    <t xml:space="preserve">expense_no</t>
  </si>
  <si>
    <t xml:space="preserve">費用編號</t>
  </si>
  <si>
    <t xml:space="preserve">费用编号</t>
  </si>
  <si>
    <t xml:space="preserve">expense_name</t>
  </si>
  <si>
    <t xml:space="preserve">費用名稱</t>
  </si>
  <si>
    <t xml:space="preserve">费用名称</t>
  </si>
  <si>
    <t xml:space="preserve">expense_type</t>
  </si>
  <si>
    <t xml:space="preserve">費用類型</t>
  </si>
  <si>
    <t xml:space="preserve">费用类型</t>
  </si>
  <si>
    <t xml:space="preserve">cost_item_standard_rate_info</t>
  </si>
  <si>
    <t xml:space="preserve">成本項標準率資訊</t>
  </si>
  <si>
    <t xml:space="preserve">成本项标准率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cost.item.standard.rate.info.process (data name)</t>
    </r>
  </si>
  <si>
    <t xml:space="preserve">year_flag</t>
  </si>
  <si>
    <r>
      <rPr>
        <sz val="12"/>
        <color rgb="FF000000"/>
        <rFont val="Noto Sans"/>
        <family val="2"/>
      </rPr>
      <t xml:space="preserve">年標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標識</t>
    </r>
  </si>
  <si>
    <r>
      <rPr>
        <sz val="12"/>
        <color rgb="FF000000"/>
        <rFont val="Noto Sans"/>
        <family val="2"/>
      </rPr>
      <t xml:space="preserve">年标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标识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cost.item.standard.rate.info.process (field name)</t>
    </r>
  </si>
  <si>
    <t xml:space="preserve">cost_item_standard_rate_detail</t>
  </si>
  <si>
    <t xml:space="preserve">成本項標準率明細</t>
  </si>
  <si>
    <t xml:space="preserve">成本项标准率明细</t>
  </si>
  <si>
    <t xml:space="preserve">total_plan_complete_qty</t>
  </si>
  <si>
    <r>
      <rPr>
        <sz val="12"/>
        <color rgb="FF000000"/>
        <rFont val="Noto Sans"/>
        <family val="2"/>
      </rPr>
      <t xml:space="preserve">總計劃完成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完成總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完成數量合計</t>
    </r>
  </si>
  <si>
    <r>
      <rPr>
        <sz val="12"/>
        <color rgb="FF000000"/>
        <rFont val="Noto Sans"/>
        <family val="2"/>
      </rPr>
      <t xml:space="preserve">总计划完成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完成总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完成数量合计</t>
    </r>
  </si>
  <si>
    <t xml:space="preserve">total_plan_not_complete_qty</t>
  </si>
  <si>
    <r>
      <rPr>
        <sz val="12"/>
        <color rgb="FF000000"/>
        <rFont val="Noto Sans"/>
        <family val="2"/>
      </rPr>
      <t xml:space="preserve">總計劃未完成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未完成總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未完成數量合計</t>
    </r>
  </si>
  <si>
    <r>
      <rPr>
        <sz val="12"/>
        <color rgb="FF000000"/>
        <rFont val="Noto Sans"/>
        <family val="2"/>
      </rPr>
      <t xml:space="preserve">总计划未完成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未完成总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未完成数量合计</t>
    </r>
  </si>
  <si>
    <t xml:space="preserve">last_purchase_price</t>
  </si>
  <si>
    <r>
      <rPr>
        <sz val="12"/>
        <color rgb="FF000000"/>
        <rFont val="Noto Sans"/>
        <family val="2"/>
      </rPr>
      <t xml:space="preserve">最後採購價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後購買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後進貨價格</t>
    </r>
  </si>
  <si>
    <r>
      <rPr>
        <sz val="12"/>
        <color rgb="FF000000"/>
        <rFont val="Noto Sans"/>
        <family val="2"/>
      </rPr>
      <t xml:space="preserve">最后采购价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后购买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后进货价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inquiry.purchase.data.get (field name)</t>
    </r>
  </si>
  <si>
    <t xml:space="preserve">last_inquiry_price</t>
  </si>
  <si>
    <r>
      <rPr>
        <sz val="12"/>
        <color rgb="FF000000"/>
        <rFont val="Noto Sans"/>
        <family val="2"/>
      </rPr>
      <t xml:space="preserve">最後詢價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後詢價價格</t>
    </r>
  </si>
  <si>
    <r>
      <rPr>
        <sz val="12"/>
        <color rgb="FF000000"/>
        <rFont val="Noto Sans"/>
        <family val="2"/>
      </rPr>
      <t xml:space="preserve">最后询价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后询价价格</t>
    </r>
  </si>
  <si>
    <t xml:space="preserve">inquiry_reply_date</t>
  </si>
  <si>
    <t xml:space="preserve">詢價回覆日期</t>
  </si>
  <si>
    <t xml:space="preserve">询价回复日期</t>
  </si>
  <si>
    <t xml:space="preserve">inquiry_supplier_no</t>
  </si>
  <si>
    <t xml:space="preserve">詢價供應商編號</t>
  </si>
  <si>
    <t xml:space="preserve">询价供应商编号</t>
  </si>
  <si>
    <t xml:space="preserve">inquiry_supplier_name</t>
  </si>
  <si>
    <t xml:space="preserve">詢價供應商名稱</t>
  </si>
  <si>
    <t xml:space="preserve">询价供应商名称</t>
  </si>
  <si>
    <t xml:space="preserve">difference_remark</t>
  </si>
  <si>
    <t xml:space="preserve">差異備註</t>
  </si>
  <si>
    <t xml:space="preserve">差异备注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requisitions.dispatch.data.processt (field name)</t>
    </r>
  </si>
  <si>
    <t xml:space="preserve">app_category_info</t>
  </si>
  <si>
    <r>
      <rPr>
        <sz val="12"/>
        <color rgb="FF000000"/>
        <rFont val="Noto Sans"/>
        <family val="2"/>
      </rPr>
      <t xml:space="preserve">應用類別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應用範疇資訊</t>
    </r>
  </si>
  <si>
    <r>
      <rPr>
        <sz val="12"/>
        <color rgb="FF000000"/>
        <rFont val="Noto Sans"/>
        <family val="2"/>
      </rPr>
      <t xml:space="preserve">应用类别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应用范畴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plication.classification.info.create (data name)</t>
    </r>
  </si>
  <si>
    <t xml:space="preserve">detail_content</t>
  </si>
  <si>
    <r>
      <rPr>
        <sz val="12"/>
        <color rgb="FF000000"/>
        <rFont val="Noto Sans"/>
        <family val="2"/>
      </rPr>
      <t xml:space="preserve">詳細內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細節內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細項內容</t>
    </r>
  </si>
  <si>
    <r>
      <rPr>
        <sz val="12"/>
        <color rgb="FF000000"/>
        <rFont val="Noto Sans"/>
        <family val="2"/>
      </rPr>
      <t xml:space="preserve">详细内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细节内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细项内容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plication.classification.info.createt (field name)</t>
    </r>
  </si>
  <si>
    <t xml:space="preserve">category_error_msg</t>
  </si>
  <si>
    <t xml:space="preserve">類別錯誤資訊</t>
  </si>
  <si>
    <t xml:space="preserve">类别错误信息</t>
  </si>
  <si>
    <t xml:space="preserve">detail_content_error_msg</t>
  </si>
  <si>
    <r>
      <rPr>
        <sz val="12"/>
        <color rgb="FF000000"/>
        <rFont val="Noto Sans"/>
        <family val="2"/>
      </rPr>
      <t xml:space="preserve">詳細內容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細節內容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細項內容錯誤資訊</t>
    </r>
  </si>
  <si>
    <r>
      <rPr>
        <sz val="12"/>
        <color rgb="FF000000"/>
        <rFont val="Noto Sans"/>
        <family val="2"/>
      </rPr>
      <t xml:space="preserve">详细内容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细节内容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细项内容错误信息</t>
    </r>
  </si>
  <si>
    <t xml:space="preserve">detail_no</t>
  </si>
  <si>
    <r>
      <rPr>
        <sz val="12"/>
        <color rgb="FF000000"/>
        <rFont val="Noto Sans"/>
        <family val="2"/>
      </rPr>
      <t xml:space="preserve">詳細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細節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細項編號</t>
    </r>
  </si>
  <si>
    <r>
      <rPr>
        <sz val="12"/>
        <color rgb="FF000000"/>
        <rFont val="Noto Sans"/>
        <family val="2"/>
      </rPr>
      <t xml:space="preserve">详细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细节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细项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plication.classification.info.deletet (field name)</t>
    </r>
  </si>
  <si>
    <t xml:space="preserve">drawing_recommend_supplier</t>
  </si>
  <si>
    <t xml:space="preserve">圖紙推薦供應商</t>
  </si>
  <si>
    <t xml:space="preserve">图纸推荐供应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rawing.recommend.supplier.info.create (data name)</t>
    </r>
  </si>
  <si>
    <t xml:space="preserve">component_classification_name</t>
  </si>
  <si>
    <r>
      <rPr>
        <sz val="12"/>
        <color rgb="FF000000"/>
        <rFont val="Noto Sans"/>
        <family val="2"/>
      </rPr>
      <t xml:space="preserve">元件分類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分類名稱</t>
    </r>
  </si>
  <si>
    <r>
      <rPr>
        <sz val="12"/>
        <color rgb="FF000000"/>
        <rFont val="Noto Sans"/>
        <family val="2"/>
      </rPr>
      <t xml:space="preserve">元件分类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分类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rawing.recommend.supplier.info.create (field name)</t>
    </r>
  </si>
  <si>
    <t xml:space="preserve">material_quality_name</t>
  </si>
  <si>
    <t xml:space="preserve">材質名稱</t>
  </si>
  <si>
    <t xml:space="preserve">材质名称</t>
  </si>
  <si>
    <t xml:space="preserve">surface_handle_name</t>
  </si>
  <si>
    <t xml:space="preserve">表面處理名稱</t>
  </si>
  <si>
    <t xml:space="preserve">表面处理名称</t>
  </si>
  <si>
    <t xml:space="preserve">length_start</t>
  </si>
  <si>
    <r>
      <rPr>
        <sz val="12"/>
        <color rgb="FF000000"/>
        <rFont val="Noto Sans"/>
        <family val="2"/>
      </rPr>
      <t xml:space="preserve">長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长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length_end</t>
  </si>
  <si>
    <r>
      <rPr>
        <sz val="12"/>
        <color rgb="FF000000"/>
        <rFont val="Noto Sans"/>
        <family val="2"/>
      </rPr>
      <t xml:space="preserve">長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長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止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长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长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止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width_start</t>
  </si>
  <si>
    <r>
      <rPr>
        <sz val="12"/>
        <color rgb="FF000000"/>
        <rFont val="Noto Sans"/>
        <family val="2"/>
      </rPr>
      <t xml:space="preserve">寬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宽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width_end</t>
  </si>
  <si>
    <r>
      <rPr>
        <sz val="12"/>
        <color rgb="FF000000"/>
        <rFont val="Noto Sans"/>
        <family val="2"/>
      </rPr>
      <t xml:space="preserve">寬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寬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止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宽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宽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止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component_classification_name_error_msg</t>
  </si>
  <si>
    <r>
      <rPr>
        <sz val="12"/>
        <color rgb="FF000000"/>
        <rFont val="Noto Sans"/>
        <family val="2"/>
      </rPr>
      <t xml:space="preserve">元件分類名稱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分類名稱錯誤資訊</t>
    </r>
  </si>
  <si>
    <r>
      <rPr>
        <sz val="12"/>
        <color rgb="FF000000"/>
        <rFont val="Noto Sans"/>
        <family val="2"/>
      </rPr>
      <t xml:space="preserve">元件分类名称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分类名称错误信息</t>
    </r>
  </si>
  <si>
    <t xml:space="preserve">material_quality_name_error_msg</t>
  </si>
  <si>
    <t xml:space="preserve">材質名稱錯誤資訊</t>
  </si>
  <si>
    <t xml:space="preserve">材质名称错误信息</t>
  </si>
  <si>
    <t xml:space="preserve">surface_handle_name_error_msg</t>
  </si>
  <si>
    <t xml:space="preserve">表面處理名稱錯誤資訊</t>
  </si>
  <si>
    <t xml:space="preserve">表面处理名称错误信息</t>
  </si>
  <si>
    <t xml:space="preserve">length_start_error_msg</t>
  </si>
  <si>
    <r>
      <rPr>
        <sz val="12"/>
        <color rgb="FF000000"/>
        <rFont val="Noto Sans"/>
        <family val="2"/>
      </rPr>
      <t xml:space="preserve">長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錯誤資訊</t>
    </r>
  </si>
  <si>
    <r>
      <rPr>
        <sz val="12"/>
        <color rgb="FF000000"/>
        <rFont val="Noto Sans"/>
        <family val="2"/>
      </rPr>
      <t xml:space="preserve">长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错误信息</t>
    </r>
  </si>
  <si>
    <t xml:space="preserve">length_end_error_msg</t>
  </si>
  <si>
    <r>
      <rPr>
        <sz val="12"/>
        <color rgb="FF000000"/>
        <rFont val="Noto Sans"/>
        <family val="2"/>
      </rPr>
      <t xml:space="preserve">長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長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止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錯誤資訊</t>
    </r>
  </si>
  <si>
    <r>
      <rPr>
        <sz val="12"/>
        <color rgb="FF000000"/>
        <rFont val="Noto Sans"/>
        <family val="2"/>
      </rPr>
      <t xml:space="preserve">长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长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止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错误信息</t>
    </r>
  </si>
  <si>
    <t xml:space="preserve">width_start_error_msg</t>
  </si>
  <si>
    <r>
      <rPr>
        <sz val="12"/>
        <color rgb="FF000000"/>
        <rFont val="Noto Sans"/>
        <family val="2"/>
      </rPr>
      <t xml:space="preserve">寬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錯誤資訊</t>
    </r>
  </si>
  <si>
    <r>
      <rPr>
        <sz val="12"/>
        <color rgb="FF000000"/>
        <rFont val="Noto Sans"/>
        <family val="2"/>
      </rPr>
      <t xml:space="preserve">宽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错误信息</t>
    </r>
  </si>
  <si>
    <t xml:space="preserve">width_end_error_msg</t>
  </si>
  <si>
    <r>
      <rPr>
        <sz val="12"/>
        <color rgb="FF000000"/>
        <rFont val="Noto Sans"/>
        <family val="2"/>
      </rPr>
      <t xml:space="preserve">寬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寬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止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錯誤資訊</t>
    </r>
  </si>
  <si>
    <r>
      <rPr>
        <sz val="12"/>
        <color rgb="FF000000"/>
        <rFont val="Noto Sans"/>
        <family val="2"/>
      </rPr>
      <t xml:space="preserve">宽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宽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止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错误信息</t>
    </r>
  </si>
  <si>
    <t xml:space="preserve">component_classification_no</t>
  </si>
  <si>
    <r>
      <rPr>
        <sz val="12"/>
        <color rgb="FF000000"/>
        <rFont val="Noto Sans"/>
        <family val="2"/>
      </rPr>
      <t xml:space="preserve">元件分類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分類編號</t>
    </r>
  </si>
  <si>
    <r>
      <rPr>
        <sz val="12"/>
        <color rgb="FF000000"/>
        <rFont val="Noto Sans"/>
        <family val="2"/>
      </rPr>
      <t xml:space="preserve">元件分类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分类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rawing.recommend.supplier.info.delete (field name)</t>
    </r>
  </si>
  <si>
    <t xml:space="preserve">material_quality_no</t>
  </si>
  <si>
    <t xml:space="preserve">材質編號</t>
  </si>
  <si>
    <t xml:space="preserve">材质编号</t>
  </si>
  <si>
    <t xml:space="preserve">surface_handle_no</t>
  </si>
  <si>
    <t xml:space="preserve">表面處理編號</t>
  </si>
  <si>
    <t xml:space="preserve">表面处理编号</t>
  </si>
  <si>
    <t xml:space="preserve">priority_seq</t>
  </si>
  <si>
    <r>
      <rPr>
        <sz val="12"/>
        <color rgb="FF000000"/>
        <rFont val="Noto Sans"/>
        <family val="2"/>
      </rPr>
      <t xml:space="preserve">優先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優先順序</t>
    </r>
  </si>
  <si>
    <r>
      <rPr>
        <sz val="12"/>
        <color rgb="FF000000"/>
        <rFont val="Noto Sans"/>
        <family val="2"/>
      </rPr>
      <t xml:space="preserve">优先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优先级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rawing.recommend.supplier.info.get (field name)</t>
    </r>
  </si>
  <si>
    <t xml:space="preserve">doc_head_wo_no</t>
  </si>
  <si>
    <t xml:space="preserve">單頭工單編號</t>
  </si>
  <si>
    <t xml:space="preserve">单头工单编号</t>
  </si>
  <si>
    <r>
      <rPr>
        <sz val="12"/>
        <color rgb="FF000000"/>
        <rFont val="新細明體"/>
        <family val="0"/>
        <charset val="134"/>
      </rPr>
      <t xml:space="preserve">MES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work.report.data.create (field name)</t>
    </r>
  </si>
  <si>
    <t xml:space="preserve">doc_head_reporter</t>
  </si>
  <si>
    <t xml:space="preserve">單頭報工者</t>
  </si>
  <si>
    <t xml:space="preserve">单头报工者</t>
  </si>
  <si>
    <t xml:space="preserve">doc_head_complete_date</t>
  </si>
  <si>
    <t xml:space="preserve">單頭完成日期</t>
  </si>
  <si>
    <t xml:space="preserve">单头完成日期</t>
  </si>
  <si>
    <t xml:space="preserve">doc_head_machine_no</t>
  </si>
  <si>
    <t xml:space="preserve">單頭機台編號</t>
  </si>
  <si>
    <t xml:space="preserve">单头机台编号</t>
  </si>
  <si>
    <t xml:space="preserve">doc_head_unit_no</t>
  </si>
  <si>
    <t xml:space="preserve">單頭單位編號</t>
  </si>
  <si>
    <t xml:space="preserve">单头单位编号</t>
  </si>
  <si>
    <t xml:space="preserve">total_labor_hours</t>
  </si>
  <si>
    <t xml:space="preserve">總人時</t>
  </si>
  <si>
    <t xml:space="preserve">总人时</t>
  </si>
  <si>
    <t xml:space="preserve">total_machine_hours</t>
  </si>
  <si>
    <t xml:space="preserve">總機時</t>
  </si>
  <si>
    <t xml:space="preserve">总机时</t>
  </si>
  <si>
    <t xml:space="preserve">total_number_of_operators</t>
  </si>
  <si>
    <t xml:space="preserve">總作業人數</t>
  </si>
  <si>
    <t xml:space="preserve">总作业人数</t>
  </si>
  <si>
    <t xml:space="preserve">complete_rate_method</t>
  </si>
  <si>
    <r>
      <rPr>
        <sz val="12"/>
        <color rgb="FF000000"/>
        <rFont val="Noto Sans"/>
        <family val="2"/>
      </rPr>
      <t xml:space="preserve">完成率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完成率方法</t>
    </r>
  </si>
  <si>
    <t xml:space="preserve">item_type_value</t>
  </si>
  <si>
    <t xml:space="preserve">品號類型值</t>
  </si>
  <si>
    <t xml:space="preserve">品号类型值</t>
  </si>
  <si>
    <t xml:space="preserve">dependency_task_no</t>
  </si>
  <si>
    <t xml:space="preserve">依賴任務編號</t>
  </si>
  <si>
    <t xml:space="preserve">依赖任务编号</t>
  </si>
  <si>
    <t xml:space="preserve">dependency_task_name</t>
  </si>
  <si>
    <t xml:space="preserve">依賴任務名稱</t>
  </si>
  <si>
    <t xml:space="preserve">依赖任务名称</t>
  </si>
  <si>
    <t xml:space="preserve">auto_schedule</t>
  </si>
  <si>
    <r>
      <rPr>
        <sz val="12"/>
        <color rgb="FF000000"/>
        <rFont val="Noto Sans"/>
        <family val="2"/>
      </rPr>
      <t xml:space="preserve">自動調度進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動日程表</t>
    </r>
  </si>
  <si>
    <r>
      <rPr>
        <sz val="12"/>
        <color rgb="FF000000"/>
        <rFont val="Noto Sans"/>
        <family val="2"/>
      </rPr>
      <t xml:space="preserve">自动调度进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动日程表</t>
    </r>
  </si>
  <si>
    <t xml:space="preserve">validate_mistake_message</t>
  </si>
  <si>
    <r>
      <rPr>
        <sz val="12"/>
        <color rgb="FF000000"/>
        <rFont val="Noto Sans"/>
        <family val="2"/>
      </rPr>
      <t xml:space="preserve">驗證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證實錯誤資訊</t>
    </r>
  </si>
  <si>
    <r>
      <rPr>
        <sz val="12"/>
        <color rgb="FF000000"/>
        <rFont val="Noto Sans"/>
        <family val="2"/>
      </rPr>
      <t xml:space="preserve">验证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证实错误信息</t>
    </r>
  </si>
  <si>
    <t xml:space="preserve">modi_task</t>
  </si>
  <si>
    <t xml:space="preserve">修改任務</t>
  </si>
  <si>
    <t xml:space="preserve">修改任务</t>
  </si>
  <si>
    <t xml:space="preserve">validate_type</t>
  </si>
  <si>
    <r>
      <rPr>
        <sz val="12"/>
        <color rgb="FF000000"/>
        <rFont val="Noto Sans"/>
        <family val="2"/>
      </rPr>
      <t xml:space="preserve">驗證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證實類型</t>
    </r>
  </si>
  <si>
    <r>
      <rPr>
        <sz val="12"/>
        <color rgb="FF000000"/>
        <rFont val="Noto Sans"/>
        <family val="2"/>
      </rPr>
      <t xml:space="preserve">验证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证实类型</t>
    </r>
  </si>
  <si>
    <t xml:space="preserve">price_source</t>
  </si>
  <si>
    <r>
      <rPr>
        <sz val="12"/>
        <color rgb="FF000000"/>
        <rFont val="Noto Sans"/>
        <family val="2"/>
      </rPr>
      <t xml:space="preserve">單價來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價格來源</t>
    </r>
  </si>
  <si>
    <r>
      <rPr>
        <sz val="12"/>
        <color rgb="FF000000"/>
        <rFont val="Noto Sans"/>
        <family val="2"/>
      </rPr>
      <t xml:space="preserve">单价来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价格来源</t>
    </r>
  </si>
  <si>
    <t xml:space="preserve">source_date</t>
  </si>
  <si>
    <t xml:space="preserve">來源日期</t>
  </si>
  <si>
    <t xml:space="preserve">来源日期</t>
  </si>
  <si>
    <t xml:space="preserve">source_price</t>
  </si>
  <si>
    <r>
      <rPr>
        <sz val="12"/>
        <color rgb="FF000000"/>
        <rFont val="Noto Sans"/>
        <family val="2"/>
      </rPr>
      <t xml:space="preserve">來源價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單價</t>
    </r>
  </si>
  <si>
    <r>
      <rPr>
        <sz val="12"/>
        <color rgb="FF000000"/>
        <rFont val="Noto Sans"/>
        <family val="2"/>
      </rPr>
      <t xml:space="preserve">来源价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单价</t>
    </r>
  </si>
  <si>
    <t xml:space="preserve">source_supplier_no</t>
  </si>
  <si>
    <t xml:space="preserve">來源供應商編號</t>
  </si>
  <si>
    <t xml:space="preserve">来源供应商编号</t>
  </si>
  <si>
    <t xml:space="preserve">source_supplier_name</t>
  </si>
  <si>
    <t xml:space="preserve">來源供應商名稱</t>
  </si>
  <si>
    <t xml:space="preserve">来源供应商名称</t>
  </si>
  <si>
    <t xml:space="preserve">difference_price</t>
  </si>
  <si>
    <r>
      <rPr>
        <sz val="12"/>
        <color rgb="FF000000"/>
        <rFont val="Noto Sans"/>
        <family val="2"/>
      </rPr>
      <t xml:space="preserve">差異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差異價格</t>
    </r>
  </si>
  <si>
    <r>
      <rPr>
        <sz val="12"/>
        <color rgb="FF000000"/>
        <rFont val="Noto Sans"/>
        <family val="2"/>
      </rPr>
      <t xml:space="preserve">差异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差异价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o.temp.modify.get (field name)</t>
    </r>
  </si>
  <si>
    <t xml:space="preserve">discount_method</t>
  </si>
  <si>
    <r>
      <rPr>
        <sz val="12"/>
        <color rgb="FF000000"/>
        <rFont val="Noto Sans"/>
        <family val="2"/>
      </rPr>
      <t xml:space="preserve">折扣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折扣方法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quisitions.info.update (field name)</t>
    </r>
  </si>
  <si>
    <t xml:space="preserve">discount</t>
  </si>
  <si>
    <t xml:space="preserve">折扣</t>
  </si>
  <si>
    <t xml:space="preserve">negotiate_lock_code</t>
  </si>
  <si>
    <t xml:space="preserve">議價鎖定碼</t>
  </si>
  <si>
    <t xml:space="preserve">议价锁定码</t>
  </si>
  <si>
    <t xml:space="preserve">inquiry_amount</t>
  </si>
  <si>
    <t xml:space="preserve">詢價金額</t>
  </si>
  <si>
    <t xml:space="preserve">询价金额</t>
  </si>
  <si>
    <t xml:space="preserve">project_instant_cost_info</t>
  </si>
  <si>
    <t xml:space="preserve">專案即時成本資訊</t>
  </si>
  <si>
    <t xml:space="preserve">项目即时成本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instant.cost.analysis.info.get  (data name)</t>
    </r>
  </si>
  <si>
    <t xml:space="preserve">material_purchase_detail</t>
  </si>
  <si>
    <t xml:space="preserve">材料採購明細</t>
  </si>
  <si>
    <t xml:space="preserve">材料采购明细</t>
  </si>
  <si>
    <t xml:space="preserve">project_purchase_material_budget_over_amount_rate</t>
  </si>
  <si>
    <t xml:space="preserve">專案購料預算超額率</t>
  </si>
  <si>
    <t xml:space="preserve">项目购料预算超额率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instant.cost.analysis.info.get  (field name)</t>
    </r>
  </si>
  <si>
    <t xml:space="preserve">project_budget_over_amount_risk_level</t>
  </si>
  <si>
    <t xml:space="preserve">專案超額風險等級</t>
  </si>
  <si>
    <t xml:space="preserve">项目超额风险等级</t>
  </si>
  <si>
    <t xml:space="preserve">project_risk_assessment</t>
  </si>
  <si>
    <t xml:space="preserve">專案風險評估</t>
  </si>
  <si>
    <t xml:space="preserve">项目风险评估</t>
  </si>
  <si>
    <t xml:space="preserve">project_budget_execute_rate</t>
  </si>
  <si>
    <t xml:space="preserve">專案預算執行率</t>
  </si>
  <si>
    <t xml:space="preserve">项目预算执行率</t>
  </si>
  <si>
    <t xml:space="preserve">project_material_budget_total_local_curr_amount</t>
  </si>
  <si>
    <r>
      <rPr>
        <sz val="12"/>
        <color rgb="FF000000"/>
        <rFont val="Noto Sans"/>
        <family val="2"/>
      </rPr>
      <t xml:space="preserve">專案總材料預算本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材料預算本幣總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材料預算本幣金額合計</t>
    </r>
  </si>
  <si>
    <r>
      <rPr>
        <sz val="12"/>
        <color rgb="FF000000"/>
        <rFont val="Noto Sans"/>
        <family val="2"/>
      </rPr>
      <t xml:space="preserve">项目总材料预算本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材料预算本币总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材料预算本币金额合计</t>
    </r>
  </si>
  <si>
    <t xml:space="preserve">purchase_local_curr_amount</t>
  </si>
  <si>
    <t xml:space="preserve">採購本幣金額</t>
  </si>
  <si>
    <t xml:space="preserve">采购本币金额</t>
  </si>
  <si>
    <t xml:space="preserve">budget_total_local_curr_amount</t>
  </si>
  <si>
    <r>
      <rPr>
        <sz val="12"/>
        <color rgb="FF000000"/>
        <rFont val="Noto Sans"/>
        <family val="2"/>
      </rPr>
      <t xml:space="preserve">預算本幣總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預算本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算本幣金額合計</t>
    </r>
  </si>
  <si>
    <r>
      <rPr>
        <sz val="12"/>
        <color rgb="FF000000"/>
        <rFont val="Noto Sans"/>
        <family val="2"/>
      </rPr>
      <t xml:space="preserve">预算本币总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预算本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算本币金额合计</t>
    </r>
  </si>
  <si>
    <t xml:space="preserve">qty_difference_rate</t>
  </si>
  <si>
    <t xml:space="preserve">數量差異率</t>
  </si>
  <si>
    <t xml:space="preserve">数量差异率</t>
  </si>
  <si>
    <t xml:space="preserve">price_difference_rate</t>
  </si>
  <si>
    <r>
      <rPr>
        <sz val="12"/>
        <color rgb="FF000000"/>
        <rFont val="Noto Sans"/>
        <family val="2"/>
      </rPr>
      <t xml:space="preserve">單價差異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價格差異率</t>
    </r>
  </si>
  <si>
    <r>
      <rPr>
        <sz val="12"/>
        <color rgb="FF000000"/>
        <rFont val="Noto Sans"/>
        <family val="2"/>
      </rPr>
      <t xml:space="preserve">单价差异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价格差异率</t>
    </r>
  </si>
  <si>
    <t xml:space="preserve">budget_execute_local_curr_amount</t>
  </si>
  <si>
    <t xml:space="preserve">預算執行本幣金額</t>
  </si>
  <si>
    <t xml:space="preserve">预算执行本币金额</t>
  </si>
  <si>
    <t xml:space="preserve">item_budget_over_amount</t>
  </si>
  <si>
    <r>
      <rPr>
        <sz val="12"/>
        <color rgb="FF000000"/>
        <rFont val="Noto Sans"/>
        <family val="2"/>
      </rPr>
      <t xml:space="preserve">品號預算超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預算超額</t>
    </r>
  </si>
  <si>
    <r>
      <rPr>
        <sz val="12"/>
        <color rgb="FF000000"/>
        <rFont val="Noto Sans"/>
        <family val="2"/>
      </rPr>
      <t xml:space="preserve">品号预算超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预算超额</t>
    </r>
  </si>
  <si>
    <t xml:space="preserve">item_budget_over_amount_rate</t>
  </si>
  <si>
    <r>
      <rPr>
        <sz val="12"/>
        <color rgb="FF000000"/>
        <rFont val="Noto Sans"/>
        <family val="2"/>
      </rPr>
      <t xml:space="preserve">品號預算超額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預算超額率</t>
    </r>
  </si>
  <si>
    <r>
      <rPr>
        <sz val="12"/>
        <color rgb="FF000000"/>
        <rFont val="Noto Sans"/>
        <family val="2"/>
      </rPr>
      <t xml:space="preserve">品号预算超额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预算超额率</t>
    </r>
  </si>
  <si>
    <t xml:space="preserve">item_budget_over_amount_level</t>
  </si>
  <si>
    <r>
      <rPr>
        <sz val="12"/>
        <color rgb="FF000000"/>
        <rFont val="Noto Sans"/>
        <family val="2"/>
      </rPr>
      <t xml:space="preserve">品號超額等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超額等級</t>
    </r>
  </si>
  <si>
    <r>
      <rPr>
        <sz val="12"/>
        <color rgb="FF000000"/>
        <rFont val="Noto Sans"/>
        <family val="2"/>
      </rPr>
      <t xml:space="preserve">品号超额等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超额等级</t>
    </r>
  </si>
  <si>
    <t xml:space="preserve">item_budget_execute_rate</t>
  </si>
  <si>
    <r>
      <rPr>
        <sz val="12"/>
        <color rgb="FF000000"/>
        <rFont val="Noto Sans"/>
        <family val="2"/>
      </rPr>
      <t xml:space="preserve">品號預算執行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預算執行率</t>
    </r>
  </si>
  <si>
    <r>
      <rPr>
        <sz val="12"/>
        <color rgb="FF000000"/>
        <rFont val="Noto Sans"/>
        <family val="2"/>
      </rPr>
      <t xml:space="preserve">品号预算执行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预算执行率</t>
    </r>
  </si>
  <si>
    <t xml:space="preserve">project_template_no_mistake_message</t>
  </si>
  <si>
    <t xml:space="preserve">專案模板編號錯誤訊息</t>
  </si>
  <si>
    <t xml:space="preserve">项目模板编号错误讯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template.info.update (field name)</t>
    </r>
  </si>
  <si>
    <t xml:space="preserve">contract_local_curr_not_tax_amount</t>
  </si>
  <si>
    <t xml:space="preserve">合同本幣未稅金額</t>
  </si>
  <si>
    <t xml:space="preserve">合同本币未税金额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budget.contract.data.get (field name)</t>
    </r>
  </si>
  <si>
    <t xml:space="preserve">supplier_bulk_negotiate</t>
  </si>
  <si>
    <t xml:space="preserve">供應商批量議價</t>
  </si>
  <si>
    <t xml:space="preserve">供应商批量议价</t>
  </si>
  <si>
    <t xml:space="preserve">unset_item_sort_is_inquiry</t>
  </si>
  <si>
    <t xml:space="preserve">未設定品號類別是否詢價</t>
  </si>
  <si>
    <t xml:space="preserve">未设定品号类别是否询价</t>
  </si>
  <si>
    <t xml:space="preserve">purchase_amount</t>
  </si>
  <si>
    <t xml:space="preserve">採購金額</t>
  </si>
  <si>
    <t xml:space="preserve">采购金额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quisitions.info.get (field name)</t>
    </r>
  </si>
  <si>
    <t xml:space="preserve">height_start</t>
  </si>
  <si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高度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height_end</t>
  </si>
  <si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高度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止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height_start_error_msg</t>
  </si>
  <si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高度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錯誤資訊</t>
    </r>
  </si>
  <si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高度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错误信息</t>
    </r>
  </si>
  <si>
    <t xml:space="preserve">height_end_error_msg</t>
  </si>
  <si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高度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止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錯誤資訊</t>
    </r>
  </si>
  <si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高度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止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错误信息</t>
    </r>
  </si>
  <si>
    <t xml:space="preserve">length_standard_deviation</t>
  </si>
  <si>
    <r>
      <rPr>
        <sz val="12"/>
        <color rgb="FF000000"/>
        <rFont val="Noto Sans"/>
        <family val="2"/>
      </rPr>
      <t xml:space="preserve">長標準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長度標準偏差</t>
    </r>
  </si>
  <si>
    <r>
      <rPr>
        <sz val="12"/>
        <color rgb="FF000000"/>
        <rFont val="Noto Sans"/>
        <family val="2"/>
      </rPr>
      <t xml:space="preserve">长标准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长度标准偏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rawing.inquiry.purchase.info.get (field name)</t>
    </r>
  </si>
  <si>
    <t xml:space="preserve">width_standard_deviation</t>
  </si>
  <si>
    <r>
      <rPr>
        <sz val="12"/>
        <color rgb="FF000000"/>
        <rFont val="Noto Sans"/>
        <family val="2"/>
      </rPr>
      <t xml:space="preserve">寬標準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寬度標準偏差</t>
    </r>
  </si>
  <si>
    <r>
      <rPr>
        <sz val="12"/>
        <color rgb="FF000000"/>
        <rFont val="Noto Sans"/>
        <family val="2"/>
      </rPr>
      <t xml:space="preserve">宽标准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宽度标准偏差</t>
    </r>
  </si>
  <si>
    <t xml:space="preserve">height_standard_deviation</t>
  </si>
  <si>
    <r>
      <rPr>
        <sz val="12"/>
        <color rgb="FF000000"/>
        <rFont val="Noto Sans"/>
        <family val="2"/>
      </rPr>
      <t xml:space="preserve">高標準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高度標準偏差</t>
    </r>
  </si>
  <si>
    <r>
      <rPr>
        <sz val="12"/>
        <color rgb="FF000000"/>
        <rFont val="Noto Sans"/>
        <family val="2"/>
      </rPr>
      <t xml:space="preserve">高标准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高度标准偏差</t>
    </r>
  </si>
  <si>
    <t xml:space="preserve">component_classification_info</t>
  </si>
  <si>
    <t xml:space="preserve">零部件分類資訊</t>
  </si>
  <si>
    <t xml:space="preserve">零部件分类信息</t>
  </si>
  <si>
    <t xml:space="preserve">material_quality_info</t>
  </si>
  <si>
    <t xml:space="preserve">材質資訊</t>
  </si>
  <si>
    <t xml:space="preserve">材质信息</t>
  </si>
  <si>
    <t xml:space="preserve">surface_handle_info</t>
  </si>
  <si>
    <t xml:space="preserve">表面處理資訊</t>
  </si>
  <si>
    <t xml:space="preserve">表面处理信息</t>
  </si>
  <si>
    <t xml:space="preserve">price_source1</t>
  </si>
  <si>
    <r>
      <rPr>
        <sz val="12"/>
        <color rgb="FF000000"/>
        <rFont val="Noto Sans"/>
        <family val="2"/>
      </rPr>
      <t xml:space="preserve">單價來源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價格來源</t>
    </r>
    <r>
      <rPr>
        <sz val="12"/>
        <color rgb="FF000000"/>
        <rFont val="新細明體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单价来源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价格来源</t>
    </r>
    <r>
      <rPr>
        <sz val="12"/>
        <color rgb="FF000000"/>
        <rFont val="新細明體"/>
        <family val="0"/>
        <charset val="134"/>
      </rPr>
      <t xml:space="preserve">1</t>
    </r>
  </si>
  <si>
    <t xml:space="preserve">price_source2</t>
  </si>
  <si>
    <r>
      <rPr>
        <sz val="12"/>
        <color rgb="FF000000"/>
        <rFont val="Noto Sans"/>
        <family val="2"/>
      </rPr>
      <t xml:space="preserve">單價來源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價格來源</t>
    </r>
    <r>
      <rPr>
        <sz val="12"/>
        <color rgb="FF000000"/>
        <rFont val="新細明體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单价来源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价格来源</t>
    </r>
    <r>
      <rPr>
        <sz val="12"/>
        <color rgb="FF000000"/>
        <rFont val="新細明體"/>
        <family val="0"/>
        <charset val="134"/>
      </rPr>
      <t xml:space="preserve">2</t>
    </r>
  </si>
  <si>
    <t xml:space="preserve">old_item_name</t>
  </si>
  <si>
    <r>
      <rPr>
        <sz val="12"/>
        <color rgb="FF000000"/>
        <rFont val="Noto Sans"/>
        <family val="2"/>
      </rPr>
      <t xml:space="preserve">舊品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品號名稱</t>
    </r>
  </si>
  <si>
    <r>
      <rPr>
        <sz val="12"/>
        <color rgb="FF000000"/>
        <rFont val="Noto Sans"/>
        <family val="2"/>
      </rPr>
      <t xml:space="preserve">旧材料品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品号名称</t>
    </r>
  </si>
  <si>
    <t xml:space="preserve">budget_info</t>
  </si>
  <si>
    <t xml:space="preserve">預算資訊</t>
  </si>
  <si>
    <t xml:space="preserve">预算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udget.material.info.get (field name)</t>
    </r>
  </si>
  <si>
    <t xml:space="preserve">duedate_abnormal_plan_remark</t>
  </si>
  <si>
    <t xml:space="preserve">交期異常方案備註</t>
  </si>
  <si>
    <t xml:space="preserve">交期异常方案备注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o.change.update (field name)</t>
    </r>
  </si>
  <si>
    <t xml:space="preserve">attendance_result</t>
  </si>
  <si>
    <r>
      <rPr>
        <sz val="12"/>
        <color rgb="FF000000"/>
        <rFont val="Noto Sans"/>
        <family val="2"/>
      </rPr>
      <t xml:space="preserve">出勤結果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席結果</t>
    </r>
  </si>
  <si>
    <r>
      <rPr>
        <sz val="12"/>
        <color rgb="FF000000"/>
        <rFont val="Noto Sans"/>
        <family val="2"/>
      </rPr>
      <t xml:space="preserve">出勤结果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席结果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ttendance.result.data.get (data name)</t>
    </r>
  </si>
  <si>
    <t xml:space="preserve">month</t>
  </si>
  <si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份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ttendance.result.data.get (field name)</t>
    </r>
  </si>
  <si>
    <t xml:space="preserve">plan_formal_date</t>
  </si>
  <si>
    <r>
      <rPr>
        <sz val="12"/>
        <color rgb="FF000000"/>
        <rFont val="Noto Sans"/>
        <family val="2"/>
      </rPr>
      <t xml:space="preserve">計劃正式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正式日期</t>
    </r>
  </si>
  <si>
    <r>
      <rPr>
        <sz val="12"/>
        <color rgb="FF000000"/>
        <rFont val="Noto Sans"/>
        <family val="2"/>
      </rPr>
      <t xml:space="preserve">计划正式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正式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ait.register.personnel.info.get (field name)</t>
    </r>
  </si>
  <si>
    <t xml:space="preserve">is_direct_supervisor</t>
  </si>
  <si>
    <t xml:space="preserve">是否直屬主管</t>
  </si>
  <si>
    <t xml:space="preserve">是否直属主管</t>
  </si>
  <si>
    <t xml:space="preserve">operator_name</t>
  </si>
  <si>
    <r>
      <rPr>
        <sz val="12"/>
        <color rgb="FF000000"/>
        <rFont val="Noto Sans"/>
        <family val="2"/>
      </rPr>
      <t xml:space="preserve">操作者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運算子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操作符名稱</t>
    </r>
  </si>
  <si>
    <r>
      <rPr>
        <sz val="12"/>
        <color rgb="FF000000"/>
        <rFont val="Noto Sans"/>
        <family val="2"/>
      </rPr>
      <t xml:space="preserve">操作者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运算子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操作符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gister.personnel.task.item.status.get (field name)</t>
    </r>
  </si>
  <si>
    <t xml:space="preserve">qc_lead_days</t>
  </si>
  <si>
    <t xml:space="preserve">檢驗前置天數</t>
  </si>
  <si>
    <t xml:space="preserve">检验前置天数</t>
  </si>
  <si>
    <t xml:space="preserve">is_equipment_list_unfold</t>
  </si>
  <si>
    <t xml:space="preserve">是否依設備清單展開</t>
  </si>
  <si>
    <t xml:space="preserve">是否依设备清单展开</t>
  </si>
  <si>
    <t xml:space="preserve">budget_editor_no</t>
  </si>
  <si>
    <r>
      <rPr>
        <sz val="12"/>
        <color rgb="FF000000"/>
        <rFont val="Noto Sans"/>
        <family val="2"/>
      </rPr>
      <t xml:space="preserve">預算編輯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算編輯者編號</t>
    </r>
  </si>
  <si>
    <r>
      <rPr>
        <sz val="12"/>
        <color rgb="FF000000"/>
        <rFont val="Noto Sans"/>
        <family val="2"/>
      </rPr>
      <t xml:space="preserve">预算编辑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算编辑者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udget.info.create (field name)</t>
    </r>
  </si>
  <si>
    <t xml:space="preserve">project_budget_execute_info</t>
  </si>
  <si>
    <t xml:space="preserve">專案預算執行資訊</t>
  </si>
  <si>
    <t xml:space="preserve">项目预算执行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udget.performance.info.process (data name)</t>
    </r>
  </si>
  <si>
    <t xml:space="preserve">execute_amount</t>
  </si>
  <si>
    <t xml:space="preserve">執行金額</t>
  </si>
  <si>
    <t xml:space="preserve">执行金额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udget.performance.info.process (field name)</t>
    </r>
  </si>
  <si>
    <t xml:space="preserve">quotation_valuation_amount</t>
  </si>
  <si>
    <t xml:space="preserve">報價估價金額</t>
  </si>
  <si>
    <t xml:space="preserve">报价估价金额</t>
  </si>
  <si>
    <t xml:space="preserve">quotation_gross_margin</t>
  </si>
  <si>
    <t xml:space="preserve">報價毛利率</t>
  </si>
  <si>
    <t xml:space="preserve">报价毛利率</t>
  </si>
  <si>
    <t xml:space="preserve">budget_gross_margin</t>
  </si>
  <si>
    <t xml:space="preserve">預算毛利率</t>
  </si>
  <si>
    <t xml:space="preserve">预算毛利率</t>
  </si>
  <si>
    <t xml:space="preserve">project_expense_task_detail</t>
  </si>
  <si>
    <t xml:space="preserve">專案費用任務明細</t>
  </si>
  <si>
    <t xml:space="preserve">项目费用任务明细</t>
  </si>
  <si>
    <t xml:space="preserve">making_status</t>
  </si>
  <si>
    <t xml:space="preserve">製作狀態</t>
  </si>
  <si>
    <t xml:space="preserve">制作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udget.info.get (field name)</t>
    </r>
  </si>
  <si>
    <t xml:space="preserve">old_cost_amount</t>
  </si>
  <si>
    <t xml:space="preserve">舊成本金額</t>
  </si>
  <si>
    <t xml:space="preserve">旧成本金额</t>
  </si>
  <si>
    <t xml:space="preserve">new_cost_amount</t>
  </si>
  <si>
    <t xml:space="preserve">新成本金額</t>
  </si>
  <si>
    <t xml:space="preserve">新成本金额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udget.info.load.get (field name)</t>
    </r>
  </si>
  <si>
    <t xml:space="preserve">demand_end_date</t>
  </si>
  <si>
    <r>
      <rPr>
        <sz val="12"/>
        <color rgb="FF000000"/>
        <rFont val="Noto Sans"/>
        <family val="2"/>
      </rPr>
      <t xml:space="preserve">需求截止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需求結束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需求終止日期</t>
    </r>
  </si>
  <si>
    <r>
      <rPr>
        <sz val="12"/>
        <color rgb="FF000000"/>
        <rFont val="Noto Sans"/>
        <family val="2"/>
      </rPr>
      <t xml:space="preserve">需求截止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需求结束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需求终止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plan.summary.info.create (field name)</t>
    </r>
  </si>
  <si>
    <t xml:space="preserve">supply_date</t>
  </si>
  <si>
    <t xml:space="preserve">供給日期</t>
  </si>
  <si>
    <t xml:space="preserve">供给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plan.supply.detail.info.create (field name)</t>
    </r>
  </si>
  <si>
    <t xml:space="preserve">responsible_person_data</t>
  </si>
  <si>
    <r>
      <rPr>
        <sz val="12"/>
        <color rgb="FF000000"/>
        <rFont val="Noto Sans"/>
        <family val="2"/>
      </rPr>
      <t xml:space="preserve">責任者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當責者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負責者數據</t>
    </r>
  </si>
  <si>
    <r>
      <rPr>
        <sz val="12"/>
        <color rgb="FF000000"/>
        <rFont val="Noto Sans"/>
        <family val="2"/>
      </rPr>
      <t xml:space="preserve">责任者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当责者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负责者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plan.person.responsible.get (data name)</t>
    </r>
  </si>
  <si>
    <t xml:space="preserve">demand_number</t>
  </si>
  <si>
    <t xml:space="preserve">需求筆數</t>
  </si>
  <si>
    <t xml:space="preserve">需求笔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plan.count.get (field name)</t>
    </r>
  </si>
  <si>
    <t xml:space="preserve">demand_date_range</t>
  </si>
  <si>
    <t xml:space="preserve">需求日期範圍</t>
  </si>
  <si>
    <t xml:space="preserve">需求日期范围</t>
  </si>
  <si>
    <t xml:space="preserve">demand_summary_info</t>
  </si>
  <si>
    <t xml:space="preserve">需求匯總資訊</t>
  </si>
  <si>
    <t xml:space="preserve">需求汇总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plan.summary.info.get (data name)</t>
    </r>
  </si>
  <si>
    <t xml:space="preserve">reply_qty</t>
  </si>
  <si>
    <t xml:space="preserve">回覆數量</t>
  </si>
  <si>
    <t xml:space="preserve">回复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plan.daily.demand.delivery.detail.get (field name)</t>
    </r>
  </si>
  <si>
    <t xml:space="preserve">send_status</t>
  </si>
  <si>
    <r>
      <rPr>
        <sz val="12"/>
        <color rgb="FF000000"/>
        <rFont val="Noto Sans"/>
        <family val="2"/>
      </rPr>
      <t xml:space="preserve">發送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寄送狀態</t>
    </r>
  </si>
  <si>
    <r>
      <rPr>
        <sz val="12"/>
        <color rgb="FF000000"/>
        <rFont val="Noto Sans"/>
        <family val="2"/>
      </rPr>
      <t xml:space="preserve">发送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寄送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plan.delivery.detail.info.get (field name)</t>
    </r>
  </si>
  <si>
    <t xml:space="preserve">reply_status</t>
  </si>
  <si>
    <t xml:space="preserve">回覆狀態</t>
  </si>
  <si>
    <t xml:space="preserve">回复状态</t>
  </si>
  <si>
    <t xml:space="preserve">plan_detail</t>
  </si>
  <si>
    <r>
      <rPr>
        <sz val="12"/>
        <color rgb="FF000000"/>
        <rFont val="Noto Sans"/>
        <family val="2"/>
      </rPr>
      <t xml:space="preserve">計劃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明細</t>
    </r>
  </si>
  <si>
    <r>
      <rPr>
        <sz val="12"/>
        <color rgb="FF000000"/>
        <rFont val="Noto Sans"/>
        <family val="2"/>
      </rPr>
      <t xml:space="preserve">计划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明细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plan.delivery.detail.info.get (data name)</t>
    </r>
  </si>
  <si>
    <t xml:space="preserve">original_demand_qty</t>
  </si>
  <si>
    <r>
      <rPr>
        <sz val="12"/>
        <color rgb="FF000000"/>
        <rFont val="Noto Sans"/>
        <family val="2"/>
      </rPr>
      <t xml:space="preserve">原需求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需求數量</t>
    </r>
  </si>
  <si>
    <r>
      <rPr>
        <sz val="12"/>
        <color rgb="FF000000"/>
        <rFont val="Noto Sans"/>
        <family val="2"/>
      </rPr>
      <t xml:space="preserve">原需求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需求数量</t>
    </r>
  </si>
  <si>
    <t xml:space="preserve">increase_decrease_symbol</t>
  </si>
  <si>
    <t xml:space="preserve">增減符號</t>
  </si>
  <si>
    <t xml:space="preserve">增减符号</t>
  </si>
  <si>
    <t xml:space="preserve">original_reply_date</t>
  </si>
  <si>
    <r>
      <rPr>
        <sz val="12"/>
        <color rgb="FF000000"/>
        <rFont val="Noto Sans"/>
        <family val="2"/>
      </rPr>
      <t xml:space="preserve">原回覆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回覆日期</t>
    </r>
  </si>
  <si>
    <r>
      <rPr>
        <sz val="12"/>
        <color rgb="FF000000"/>
        <rFont val="Noto Sans"/>
        <family val="2"/>
      </rPr>
      <t xml:space="preserve">原回覆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回复日期</t>
    </r>
  </si>
  <si>
    <t xml:space="preserve">original_reply_qty</t>
  </si>
  <si>
    <r>
      <rPr>
        <sz val="12"/>
        <color rgb="FF000000"/>
        <rFont val="Noto Sans"/>
        <family val="2"/>
      </rPr>
      <t xml:space="preserve">原回覆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回覆數量</t>
    </r>
  </si>
  <si>
    <r>
      <rPr>
        <sz val="12"/>
        <color rgb="FF000000"/>
        <rFont val="Noto Sans"/>
        <family val="2"/>
      </rPr>
      <t xml:space="preserve">原回覆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回复数量</t>
    </r>
  </si>
  <si>
    <t xml:space="preserve">buyer_info</t>
  </si>
  <si>
    <r>
      <rPr>
        <sz val="12"/>
        <color rgb="FF000000"/>
        <rFont val="Noto Sans"/>
        <family val="2"/>
      </rPr>
      <t xml:space="preserve">買家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買方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員資訊</t>
    </r>
  </si>
  <si>
    <r>
      <rPr>
        <sz val="12"/>
        <color rgb="FF000000"/>
        <rFont val="Noto Sans"/>
        <family val="2"/>
      </rPr>
      <t xml:space="preserve">买家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买方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员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yer.info.get (data name)</t>
    </r>
  </si>
  <si>
    <t xml:space="preserve">purchaser_code_error_msg</t>
  </si>
  <si>
    <t xml:space="preserve">採購員編號錯誤資訊</t>
  </si>
  <si>
    <t xml:space="preserve">采购员编号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yer.info.create (field name)</t>
    </r>
  </si>
  <si>
    <t xml:space="preserve">purchaser_name_error_msg</t>
  </si>
  <si>
    <t xml:space="preserve">採購員名稱錯誤資訊</t>
  </si>
  <si>
    <t xml:space="preserve">采购员名称错误信息</t>
  </si>
  <si>
    <t xml:space="preserve">warehouse_no_error_msg</t>
  </si>
  <si>
    <t xml:space="preserve">倉庫編號錯誤資訊</t>
  </si>
  <si>
    <t xml:space="preserve">仓库编号错误信息</t>
  </si>
  <si>
    <t xml:space="preserve">warehouse_name_error_msg</t>
  </si>
  <si>
    <t xml:space="preserve">倉庫名稱錯誤資訊</t>
  </si>
  <si>
    <t xml:space="preserve">仓库名称错误信息</t>
  </si>
  <si>
    <t xml:space="preserve">eoc_site_id_error_msg</t>
  </si>
  <si>
    <t xml:space="preserve">雲端營運據點編號錯誤資訊</t>
  </si>
  <si>
    <t xml:space="preserve">云端营运据点编号错误信息</t>
  </si>
  <si>
    <t xml:space="preserve">is_pass</t>
  </si>
  <si>
    <t xml:space="preserve">是否通過</t>
  </si>
  <si>
    <t xml:space="preserve">是否通过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ersonnel.attachment.confirm.process (field name)</t>
    </r>
  </si>
  <si>
    <t xml:space="preserve">attendance_result_group</t>
  </si>
  <si>
    <r>
      <rPr>
        <sz val="12"/>
        <color rgb="FF000000"/>
        <rFont val="Noto Sans"/>
        <family val="2"/>
      </rPr>
      <t xml:space="preserve">出勤結果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席結果組</t>
    </r>
  </si>
  <si>
    <r>
      <rPr>
        <sz val="12"/>
        <color rgb="FF000000"/>
        <rFont val="Noto Sans"/>
        <family val="2"/>
      </rPr>
      <t xml:space="preserve">出勤结果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席结果组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ttendance.result.info.create (data name)</t>
    </r>
  </si>
  <si>
    <t xml:space="preserve">attendance_result_group_name</t>
  </si>
  <si>
    <r>
      <rPr>
        <sz val="12"/>
        <color rgb="FF000000"/>
        <rFont val="Noto Sans"/>
        <family val="2"/>
      </rPr>
      <t xml:space="preserve">出勤結果組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席結果組名稱</t>
    </r>
  </si>
  <si>
    <r>
      <rPr>
        <sz val="12"/>
        <color rgb="FF000000"/>
        <rFont val="Noto Sans"/>
        <family val="2"/>
      </rPr>
      <t xml:space="preserve">出勤结果组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席结果组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ttendance.result.info.create (field name)</t>
    </r>
  </si>
  <si>
    <t xml:space="preserve">is_sync_db</t>
  </si>
  <si>
    <r>
      <rPr>
        <sz val="12"/>
        <color rgb="FF000000"/>
        <rFont val="Noto Sans"/>
        <family val="2"/>
      </rPr>
      <t xml:space="preserve">是否同步數據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同步資料庫</t>
    </r>
  </si>
  <si>
    <t xml:space="preserve">是否同步数据库</t>
  </si>
  <si>
    <t xml:space="preserve">sync_attachment</t>
  </si>
  <si>
    <t xml:space="preserve">同步附件</t>
  </si>
  <si>
    <t xml:space="preserve">attendance_result_group_id</t>
  </si>
  <si>
    <r>
      <rPr>
        <sz val="12"/>
        <color rgb="FF000000"/>
        <rFont val="Noto Sans"/>
        <family val="2"/>
      </rPr>
      <t xml:space="preserve">出勤結果組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出席結果組鍵值</t>
    </r>
  </si>
  <si>
    <r>
      <rPr>
        <sz val="12"/>
        <color rgb="FF000000"/>
        <rFont val="Noto Sans"/>
        <family val="2"/>
      </rPr>
      <t xml:space="preserve">出勤结果组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出席结果组键值</t>
    </r>
  </si>
  <si>
    <t xml:space="preserve">is_show_detail</t>
  </si>
  <si>
    <t xml:space="preserve">是否顯示明細</t>
  </si>
  <si>
    <t xml:space="preserve">是否显示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ttendance.result.info.get (field name)</t>
    </r>
  </si>
  <si>
    <t xml:space="preserve">first_check_date</t>
  </si>
  <si>
    <r>
      <rPr>
        <sz val="12"/>
        <color rgb="FF000000"/>
        <rFont val="Noto Sans"/>
        <family val="2"/>
      </rPr>
      <t xml:space="preserve">首次檢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次檢查日期</t>
    </r>
  </si>
  <si>
    <r>
      <rPr>
        <sz val="12"/>
        <color rgb="FF000000"/>
        <rFont val="Noto Sans"/>
        <family val="2"/>
      </rPr>
      <t xml:space="preserve">首次检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次检查日期</t>
    </r>
  </si>
  <si>
    <t xml:space="preserve">attendance_result_group_detail</t>
  </si>
  <si>
    <r>
      <rPr>
        <sz val="12"/>
        <color rgb="FF000000"/>
        <rFont val="Noto Sans"/>
        <family val="2"/>
      </rPr>
      <t xml:space="preserve">出勤結果組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席結果組明細</t>
    </r>
  </si>
  <si>
    <r>
      <rPr>
        <sz val="12"/>
        <color rgb="FF000000"/>
        <rFont val="Noto Sans"/>
        <family val="2"/>
      </rPr>
      <t xml:space="preserve">出勤结果组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席结果组明细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ttendance.result.info.get (data name)</t>
    </r>
  </si>
  <si>
    <t xml:space="preserve">attendance_result_attachment</t>
  </si>
  <si>
    <r>
      <rPr>
        <sz val="12"/>
        <color rgb="FF000000"/>
        <rFont val="Noto Sans"/>
        <family val="2"/>
      </rPr>
      <t xml:space="preserve">出勤結果附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席結果附件</t>
    </r>
  </si>
  <si>
    <r>
      <rPr>
        <sz val="12"/>
        <color rgb="FF000000"/>
        <rFont val="Noto Sans"/>
        <family val="2"/>
      </rPr>
      <t xml:space="preserve">出勤结果附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席结果附件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upload.attendance.result.confirm.attachment.procrss (data name)</t>
    </r>
  </si>
  <si>
    <t xml:space="preserve">confirm_attachment_info</t>
  </si>
  <si>
    <t xml:space="preserve">確認附件資訊</t>
  </si>
  <si>
    <t xml:space="preserve">确认附件信息</t>
  </si>
  <si>
    <t xml:space="preserve">signature_result_attachment</t>
  </si>
  <si>
    <t xml:space="preserve">簽名結果附件</t>
  </si>
  <si>
    <t xml:space="preserve">签名结果附件</t>
  </si>
  <si>
    <t xml:space="preserve">signature_tooltip</t>
  </si>
  <si>
    <t xml:space="preserve">簽名工具提示</t>
  </si>
  <si>
    <t xml:space="preserve">签名工具提示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ttendance.result.para.info.get (field name)</t>
    </r>
  </si>
  <si>
    <t xml:space="preserve">is_cover_signature</t>
  </si>
  <si>
    <t xml:space="preserve">是否覆蓋簽名</t>
  </si>
  <si>
    <t xml:space="preserve">是否覆盖签名</t>
  </si>
  <si>
    <t xml:space="preserve">is_auto_signature</t>
  </si>
  <si>
    <t xml:space="preserve">是否自動簽名</t>
  </si>
  <si>
    <t xml:space="preserve">是否自动签名</t>
  </si>
  <si>
    <t xml:space="preserve">budget_data</t>
  </si>
  <si>
    <r>
      <rPr>
        <sz val="12"/>
        <color rgb="FF000000"/>
        <rFont val="Noto Sans"/>
        <family val="2"/>
      </rPr>
      <t xml:space="preserve">預算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算數據</t>
    </r>
  </si>
  <si>
    <r>
      <rPr>
        <sz val="12"/>
        <color rgb="FF000000"/>
        <rFont val="Noto Sans"/>
        <family val="2"/>
      </rPr>
      <t xml:space="preserve">预算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算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ctual.budget.difference.calculate.process (data name)</t>
    </r>
  </si>
  <si>
    <t xml:space="preserve">difference_local_curr_price</t>
  </si>
  <si>
    <r>
      <rPr>
        <sz val="12"/>
        <color rgb="FF000000"/>
        <rFont val="Noto Sans"/>
        <family val="2"/>
      </rPr>
      <t xml:space="preserve">本幣差異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差異本幣單價</t>
    </r>
  </si>
  <si>
    <r>
      <rPr>
        <sz val="12"/>
        <color rgb="FF000000"/>
        <rFont val="Noto Sans"/>
        <family val="2"/>
      </rPr>
      <t xml:space="preserve">本币差异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差异本币单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ctual.budget.difference.calculate.process (field name)</t>
    </r>
  </si>
  <si>
    <t xml:space="preserve">difference_local_curr_amount</t>
  </si>
  <si>
    <r>
      <rPr>
        <sz val="12"/>
        <color rgb="FF000000"/>
        <rFont val="Noto Sans"/>
        <family val="2"/>
      </rPr>
      <t xml:space="preserve">本幣差異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差異本幣金額</t>
    </r>
  </si>
  <si>
    <r>
      <rPr>
        <sz val="12"/>
        <color rgb="FF000000"/>
        <rFont val="Noto Sans"/>
        <family val="2"/>
      </rPr>
      <t xml:space="preserve">本币差异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差异本币金额</t>
    </r>
  </si>
  <si>
    <t xml:space="preserve">inventory_qty_conversion_rate</t>
  </si>
  <si>
    <t xml:space="preserve">庫存數量轉換率</t>
  </si>
  <si>
    <t xml:space="preserve">库存数量转换率</t>
  </si>
  <si>
    <t xml:space="preserve">inquiry_local_curr_amount</t>
  </si>
  <si>
    <t xml:space="preserve">詢價本幣金額</t>
  </si>
  <si>
    <t xml:space="preserve">询价本币金额</t>
  </si>
  <si>
    <t xml:space="preserve">inquiry_exchange_rate</t>
  </si>
  <si>
    <t xml:space="preserve">詢價匯率</t>
  </si>
  <si>
    <t xml:space="preserve">询价汇率</t>
  </si>
  <si>
    <t xml:space="preserve">purchase_exchange_rate</t>
  </si>
  <si>
    <t xml:space="preserve">採購匯率</t>
  </si>
  <si>
    <t xml:space="preserve">采购汇率</t>
  </si>
  <si>
    <t xml:space="preserve">receipt_master</t>
  </si>
  <si>
    <r>
      <rPr>
        <sz val="12"/>
        <color rgb="FF000000"/>
        <rFont val="Noto Sans"/>
        <family val="2"/>
      </rPr>
      <t xml:space="preserve">主要收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單據</t>
    </r>
  </si>
  <si>
    <r>
      <rPr>
        <sz val="12"/>
        <color rgb="FF000000"/>
        <rFont val="Noto Sans"/>
        <family val="2"/>
      </rPr>
      <t xml:space="preserve">主要收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单据</t>
    </r>
  </si>
  <si>
    <r>
      <rPr>
        <sz val="12"/>
        <color rgb="FF000000"/>
        <rFont val="新細明體"/>
        <family val="0"/>
        <charset val="134"/>
      </rPr>
      <t xml:space="preserve">ASS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ales.return.create(data name)</t>
    </r>
  </si>
  <si>
    <t xml:space="preserve">sales_return</t>
  </si>
  <si>
    <r>
      <rPr>
        <sz val="12"/>
        <color rgb="FF000000"/>
        <rFont val="Noto Sans"/>
        <family val="2"/>
      </rPr>
      <t xml:space="preserve">銷貨退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退</t>
    </r>
  </si>
  <si>
    <r>
      <rPr>
        <sz val="12"/>
        <color rgb="FF000000"/>
        <rFont val="Noto Sans"/>
        <family val="2"/>
      </rPr>
      <t xml:space="preserve">销货退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退</t>
    </r>
  </si>
  <si>
    <t xml:space="preserve">sales_return_no</t>
  </si>
  <si>
    <r>
      <rPr>
        <sz val="12"/>
        <color rgb="FF000000"/>
        <rFont val="Noto Sans"/>
        <family val="2"/>
      </rPr>
      <t xml:space="preserve">銷貨退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退單單號</t>
    </r>
  </si>
  <si>
    <r>
      <rPr>
        <sz val="12"/>
        <color rgb="FF000000"/>
        <rFont val="Noto Sans"/>
        <family val="2"/>
      </rPr>
      <t xml:space="preserve">销货退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退单单号</t>
    </r>
  </si>
  <si>
    <r>
      <rPr>
        <sz val="12"/>
        <color rgb="FF000000"/>
        <rFont val="新細明體"/>
        <family val="0"/>
        <charset val="134"/>
      </rPr>
      <t xml:space="preserve">ASS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ales.return.create(field name)</t>
    </r>
  </si>
  <si>
    <t xml:space="preserve">transaction_doc</t>
  </si>
  <si>
    <t xml:space="preserve">交易單據</t>
  </si>
  <si>
    <t xml:space="preserve">交易单据</t>
  </si>
  <si>
    <r>
      <rPr>
        <sz val="12"/>
        <color rgb="FF000000"/>
        <rFont val="新細明體"/>
        <family val="0"/>
        <charset val="134"/>
      </rPr>
      <t xml:space="preserve">ASSC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duct.type.info.get (field name)</t>
    </r>
  </si>
  <si>
    <t xml:space="preserve">user_defined_group</t>
  </si>
  <si>
    <r>
      <rPr>
        <sz val="12"/>
        <color rgb="FF000000"/>
        <rFont val="Noto Sans"/>
        <family val="2"/>
      </rPr>
      <t xml:space="preserve">自定義分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定義群組</t>
    </r>
  </si>
  <si>
    <r>
      <rPr>
        <sz val="12"/>
        <color rgb="FF000000"/>
        <rFont val="Noto Sans"/>
        <family val="2"/>
      </rPr>
      <t xml:space="preserve">自定义分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定义群组</t>
    </r>
  </si>
  <si>
    <r>
      <rPr>
        <sz val="12"/>
        <color rgb="FF000000"/>
        <rFont val="新細明體"/>
        <family val="0"/>
        <charset val="134"/>
      </rPr>
      <t xml:space="preserve">ASSC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ales.issue.product.get (field name)</t>
    </r>
  </si>
  <si>
    <t xml:space="preserve">inventory_data</t>
  </si>
  <si>
    <r>
      <rPr>
        <sz val="12"/>
        <color rgb="FF000000"/>
        <rFont val="Noto Sans"/>
        <family val="2"/>
      </rPr>
      <t xml:space="preserve">庫存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庫存數據</t>
    </r>
  </si>
  <si>
    <r>
      <rPr>
        <sz val="12"/>
        <color rgb="FF000000"/>
        <rFont val="Noto Sans"/>
        <family val="2"/>
      </rPr>
      <t xml:space="preserve">库存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库存数据</t>
    </r>
  </si>
  <si>
    <r>
      <rPr>
        <sz val="12"/>
        <color rgb="FF000000"/>
        <rFont val="新細明體"/>
        <family val="0"/>
        <charset val="134"/>
      </rPr>
      <t xml:space="preserve">OCS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muti.site.inventory.qty.data.get(data name)</t>
    </r>
  </si>
  <si>
    <t xml:space="preserve">receipt_delivery_doc_no</t>
  </si>
  <si>
    <t xml:space="preserve">收貨發貨單據單號</t>
  </si>
  <si>
    <t xml:space="preserve">收货发货单据单号</t>
  </si>
  <si>
    <r>
      <rPr>
        <sz val="12"/>
        <color rgb="FF000000"/>
        <rFont val="新細明體"/>
        <family val="0"/>
        <charset val="134"/>
      </rPr>
      <t xml:space="preserve">ASSC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transfer.doc.update (field name)</t>
    </r>
  </si>
  <si>
    <t xml:space="preserve">level_code</t>
  </si>
  <si>
    <r>
      <rPr>
        <sz val="12"/>
        <color rgb="FF000000"/>
        <rFont val="Noto Sans"/>
        <family val="2"/>
      </rPr>
      <t xml:space="preserve">階次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層級碼</t>
    </r>
  </si>
  <si>
    <r>
      <rPr>
        <sz val="12"/>
        <color rgb="FF000000"/>
        <rFont val="Noto Sans"/>
        <family val="2"/>
      </rPr>
      <t xml:space="preserve">阶次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层级码</t>
    </r>
  </si>
  <si>
    <t xml:space="preserve">attachment_status</t>
  </si>
  <si>
    <t xml:space="preserve">附件狀態</t>
  </si>
  <si>
    <t xml:space="preserve">附件状态</t>
  </si>
  <si>
    <t xml:space="preserve">photo_attachment</t>
  </si>
  <si>
    <t xml:space="preserve">照片附件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ait.register.personnel.info.get (data name)</t>
    </r>
  </si>
  <si>
    <t xml:space="preserve">is_show_attachment</t>
  </si>
  <si>
    <t xml:space="preserve">是否顯示附件</t>
  </si>
  <si>
    <t xml:space="preserve">是否显示附件</t>
  </si>
  <si>
    <t xml:space="preserve">picking_doc_type</t>
  </si>
  <si>
    <t xml:space="preserve">領料單據類型</t>
  </si>
  <si>
    <t xml:space="preserve">领料单据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icking.transfer.process (field name)</t>
    </r>
  </si>
  <si>
    <t xml:space="preserve">transfer_doc_type</t>
  </si>
  <si>
    <t xml:space="preserve">調撥單據類型</t>
  </si>
  <si>
    <t xml:space="preserve">调拨单据类型</t>
  </si>
  <si>
    <t xml:space="preserve">task_tag_description</t>
  </si>
  <si>
    <t xml:space="preserve">任務標籤描述</t>
  </si>
  <si>
    <t xml:space="preserve">任务标签描述</t>
  </si>
  <si>
    <t xml:space="preserve">project_budget_info</t>
  </si>
  <si>
    <t xml:space="preserve">專案預算資訊</t>
  </si>
  <si>
    <t xml:space="preserve">项目预算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ultiple.project.budget.info.get (data name)</t>
    </r>
  </si>
  <si>
    <t xml:space="preserve">project_budget_item_detail</t>
  </si>
  <si>
    <t xml:space="preserve">專案預算項明細</t>
  </si>
  <si>
    <t xml:space="preserve">项目预算项明细</t>
  </si>
  <si>
    <t xml:space="preserve">project_material_budget_detail</t>
  </si>
  <si>
    <r>
      <rPr>
        <sz val="12"/>
        <color rgb="FF000000"/>
        <rFont val="Noto Sans"/>
        <family val="2"/>
      </rPr>
      <t xml:space="preserve">專案材料預算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原料預算明細</t>
    </r>
  </si>
  <si>
    <r>
      <rPr>
        <sz val="12"/>
        <color rgb="FF000000"/>
        <rFont val="Noto Sans"/>
        <family val="2"/>
      </rPr>
      <t xml:space="preserve">项目材料预算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原料预算明细</t>
    </r>
  </si>
  <si>
    <t xml:space="preserve">project_expense_budget_detail</t>
  </si>
  <si>
    <t xml:space="preserve">專案費用預算明細</t>
  </si>
  <si>
    <t xml:space="preserve">项目费用预算明细</t>
  </si>
  <si>
    <t xml:space="preserve">bom_parameter</t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參數</t>
    </r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参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bom.parameter.get (data name)</t>
    </r>
  </si>
  <si>
    <t xml:space="preserve">valuation_calculate_error_msg</t>
  </si>
  <si>
    <t xml:space="preserve">估價計算錯誤資訊</t>
  </si>
  <si>
    <t xml:space="preserve">估价计算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parameter.create (field name)</t>
    </r>
  </si>
  <si>
    <t xml:space="preserve">address_no</t>
  </si>
  <si>
    <t xml:space="preserve">地址編號</t>
  </si>
  <si>
    <t xml:space="preserve">地址编号</t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ustomer.create(field name)</t>
    </r>
  </si>
  <si>
    <t xml:space="preserve">local_no</t>
  </si>
  <si>
    <r>
      <rPr>
        <sz val="12"/>
        <color rgb="FF000000"/>
        <rFont val="Noto Sans"/>
        <family val="2"/>
      </rPr>
      <t xml:space="preserve">地區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地編號</t>
    </r>
  </si>
  <si>
    <r>
      <rPr>
        <sz val="12"/>
        <color rgb="FF000000"/>
        <rFont val="Noto Sans"/>
        <family val="2"/>
      </rPr>
      <t xml:space="preserve">地区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地编号</t>
    </r>
  </si>
  <si>
    <t xml:space="preserve">county_city_no</t>
  </si>
  <si>
    <t xml:space="preserve">縣市編號</t>
  </si>
  <si>
    <t xml:space="preserve">县市编号</t>
  </si>
  <si>
    <t xml:space="preserve">province_no</t>
  </si>
  <si>
    <r>
      <rPr>
        <sz val="12"/>
        <color rgb="FF000000"/>
        <rFont val="Noto Sans"/>
        <family val="2"/>
      </rPr>
      <t xml:space="preserve">省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省區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州編號</t>
    </r>
  </si>
  <si>
    <r>
      <rPr>
        <sz val="12"/>
        <color rgb="FF000000"/>
        <rFont val="Noto Sans"/>
        <family val="2"/>
      </rPr>
      <t xml:space="preserve">省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省区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州编号</t>
    </r>
  </si>
  <si>
    <t xml:space="preserve">volume</t>
  </si>
  <si>
    <t xml:space="preserve">體積</t>
  </si>
  <si>
    <t xml:space="preserve">体积</t>
  </si>
  <si>
    <t xml:space="preserve">min_sales_qty</t>
  </si>
  <si>
    <t xml:space="preserve">最小銷售量</t>
  </si>
  <si>
    <t xml:space="preserve">最小销售量</t>
  </si>
  <si>
    <t xml:space="preserve">item_feature_type</t>
  </si>
  <si>
    <r>
      <rPr>
        <sz val="12"/>
        <color rgb="FF000000"/>
        <rFont val="Noto Sans"/>
        <family val="2"/>
      </rPr>
      <t xml:space="preserve">料件特徵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特性型號</t>
    </r>
  </si>
  <si>
    <r>
      <rPr>
        <sz val="12"/>
        <color rgb="FF000000"/>
        <rFont val="Noto Sans"/>
        <family val="2"/>
      </rPr>
      <t xml:space="preserve">料件特征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特性型号</t>
    </r>
  </si>
  <si>
    <r>
      <rPr>
        <sz val="12"/>
        <color rgb="FF000000"/>
        <rFont val="新細明體"/>
        <family val="0"/>
        <charset val="134"/>
      </rPr>
      <t xml:space="preserve">OCS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tem.get(field name)</t>
    </r>
  </si>
  <si>
    <t xml:space="preserve">item_feature_type_name</t>
  </si>
  <si>
    <r>
      <rPr>
        <sz val="12"/>
        <color rgb="FF000000"/>
        <rFont val="Noto Sans"/>
        <family val="2"/>
      </rPr>
      <t xml:space="preserve">料件特徵類型說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特性型號名稱</t>
    </r>
  </si>
  <si>
    <r>
      <rPr>
        <sz val="12"/>
        <color rgb="FF000000"/>
        <rFont val="Noto Sans"/>
        <family val="2"/>
      </rPr>
      <t xml:space="preserve">料件特征类型说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特性型号名称</t>
    </r>
  </si>
  <si>
    <t xml:space="preserve">item_inventory_feature_detail</t>
  </si>
  <si>
    <t xml:space="preserve">料件庫存特徵明細</t>
  </si>
  <si>
    <t xml:space="preserve">料件库存特征明细</t>
  </si>
  <si>
    <r>
      <rPr>
        <sz val="12"/>
        <color rgb="FF000000"/>
        <rFont val="新細明體"/>
        <family val="0"/>
        <charset val="134"/>
      </rPr>
      <t xml:space="preserve">OCS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tem.get(data name)</t>
    </r>
  </si>
  <si>
    <t xml:space="preserve">inventory_feature_type</t>
  </si>
  <si>
    <r>
      <rPr>
        <sz val="12"/>
        <color rgb="FF000000"/>
        <rFont val="Noto Sans"/>
        <family val="2"/>
      </rPr>
      <t xml:space="preserve">庫存特徵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庫存特性型號</t>
    </r>
  </si>
  <si>
    <r>
      <rPr>
        <sz val="12"/>
        <color rgb="FF000000"/>
        <rFont val="Noto Sans"/>
        <family val="2"/>
      </rPr>
      <t xml:space="preserve">库存特征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库存特性型号</t>
    </r>
  </si>
  <si>
    <t xml:space="preserve">inventory_feature_type_name</t>
  </si>
  <si>
    <r>
      <rPr>
        <sz val="12"/>
        <color rgb="FF000000"/>
        <rFont val="Noto Sans"/>
        <family val="2"/>
      </rPr>
      <t xml:space="preserve">庫存特徵類型說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庫存特性型號名稱</t>
    </r>
  </si>
  <si>
    <r>
      <rPr>
        <sz val="12"/>
        <color rgb="FF000000"/>
        <rFont val="Noto Sans"/>
        <family val="2"/>
      </rPr>
      <t xml:space="preserve">库存特征类型说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库存特性型号名称</t>
    </r>
  </si>
  <si>
    <t xml:space="preserve">inventory_feature_no_s</t>
  </si>
  <si>
    <r>
      <rPr>
        <sz val="12"/>
        <color rgb="FF000000"/>
        <rFont val="Noto Sans"/>
        <family val="2"/>
      </rPr>
      <t xml:space="preserve">庫存特徵碼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库存特征码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inventory_feature_name</t>
  </si>
  <si>
    <r>
      <rPr>
        <sz val="12"/>
        <color rgb="FF000000"/>
        <rFont val="Noto Sans"/>
        <family val="2"/>
      </rPr>
      <t xml:space="preserve">庫存特徵說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庫存特性名稱</t>
    </r>
  </si>
  <si>
    <r>
      <rPr>
        <sz val="12"/>
        <color rgb="FF000000"/>
        <rFont val="Noto Sans"/>
        <family val="2"/>
      </rPr>
      <t xml:space="preserve">库存特征说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库存特性名称</t>
    </r>
  </si>
  <si>
    <t xml:space="preserve">inventory_feature_no_e</t>
  </si>
  <si>
    <r>
      <rPr>
        <sz val="12"/>
        <color rgb="FF000000"/>
        <rFont val="Noto Sans"/>
        <family val="2"/>
      </rPr>
      <t xml:space="preserve">庫存特徵碼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訖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库存特征码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讫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shipping_notice</t>
  </si>
  <si>
    <r>
      <rPr>
        <sz val="12"/>
        <color rgb="FF000000"/>
        <rFont val="Noto Sans"/>
        <family val="2"/>
      </rPr>
      <t xml:space="preserve">出貨通知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貨通知</t>
    </r>
  </si>
  <si>
    <t xml:space="preserve">出货通知单</t>
  </si>
  <si>
    <r>
      <rPr>
        <sz val="12"/>
        <color rgb="FF000000"/>
        <rFont val="新細明體"/>
        <family val="0"/>
        <charset val="134"/>
      </rPr>
      <t xml:space="preserve">OCS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hipping.notice.create(data name)</t>
    </r>
  </si>
  <si>
    <t xml:space="preserve">shipping_notice_no</t>
  </si>
  <si>
    <t xml:space="preserve">出通單號</t>
  </si>
  <si>
    <t xml:space="preserve">出通单号</t>
  </si>
  <si>
    <r>
      <rPr>
        <sz val="12"/>
        <color rgb="FF000000"/>
        <rFont val="新細明體"/>
        <family val="0"/>
        <charset val="134"/>
      </rPr>
      <t xml:space="preserve">OCS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hipping.notice.create(field name)</t>
    </r>
  </si>
  <si>
    <t xml:space="preserve">shipping_notice_date</t>
  </si>
  <si>
    <t xml:space="preserve">出通單日期</t>
  </si>
  <si>
    <t xml:space="preserve">出通单日期</t>
  </si>
  <si>
    <t xml:space="preserve">plan_shipping_date</t>
  </si>
  <si>
    <t xml:space="preserve">預計出貨日期</t>
  </si>
  <si>
    <t xml:space="preserve">预计出货日期</t>
  </si>
  <si>
    <t xml:space="preserve">shipping_notice_detail</t>
  </si>
  <si>
    <r>
      <rPr>
        <sz val="12"/>
        <color rgb="FF000000"/>
        <rFont val="Noto Sans"/>
        <family val="2"/>
      </rPr>
      <t xml:space="preserve">出貨通知單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貨通知明細</t>
    </r>
  </si>
  <si>
    <r>
      <rPr>
        <sz val="12"/>
        <color rgb="FF000000"/>
        <rFont val="Noto Sans"/>
        <family val="2"/>
      </rPr>
      <t xml:space="preserve">出货通知单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货通知明细</t>
    </r>
  </si>
  <si>
    <t xml:space="preserve">so_customer_no</t>
  </si>
  <si>
    <t xml:space="preserve">訂單客戶編號</t>
  </si>
  <si>
    <t xml:space="preserve">订单客户编号</t>
  </si>
  <si>
    <t xml:space="preserve">transport_mode</t>
  </si>
  <si>
    <r>
      <rPr>
        <sz val="12"/>
        <color rgb="FF000000"/>
        <rFont val="Noto Sans"/>
        <family val="2"/>
      </rPr>
      <t xml:space="preserve">運輸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運送模式</t>
    </r>
  </si>
  <si>
    <r>
      <rPr>
        <sz val="12"/>
        <color rgb="FF000000"/>
        <rFont val="Noto Sans"/>
        <family val="2"/>
      </rPr>
      <t xml:space="preserve">运输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运送模式</t>
    </r>
  </si>
  <si>
    <r>
      <rPr>
        <sz val="12"/>
        <color rgb="FF000000"/>
        <rFont val="新細明體"/>
        <family val="0"/>
        <charset val="134"/>
      </rPr>
      <t xml:space="preserve">OCS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ales.delivery.return.create(field name)</t>
    </r>
  </si>
  <si>
    <t xml:space="preserve">doc_unit_no</t>
  </si>
  <si>
    <t xml:space="preserve">單據單位編號</t>
  </si>
  <si>
    <t xml:space="preserve">单据单位编号</t>
  </si>
  <si>
    <t xml:space="preserve">onway_warehouse_no</t>
  </si>
  <si>
    <t xml:space="preserve">在途倉庫編號</t>
  </si>
  <si>
    <t xml:space="preserve">在途仓库编号</t>
  </si>
  <si>
    <r>
      <rPr>
        <sz val="12"/>
        <color rgb="FF000000"/>
        <rFont val="新細明體"/>
        <family val="0"/>
        <charset val="134"/>
      </rPr>
      <t xml:space="preserve">OCS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transfer.doc.create(field name)</t>
    </r>
  </si>
  <si>
    <t xml:space="preserve">transfer_out_confirmor</t>
  </si>
  <si>
    <t xml:space="preserve">撥出確認人員</t>
  </si>
  <si>
    <t xml:space="preserve">拨出确认人员</t>
  </si>
  <si>
    <t xml:space="preserve">transfer_out_date</t>
  </si>
  <si>
    <t xml:space="preserve">撥出確認日期</t>
  </si>
  <si>
    <t xml:space="preserve">拨出确认日期</t>
  </si>
  <si>
    <t xml:space="preserve">transfer_in_confirmor</t>
  </si>
  <si>
    <t xml:space="preserve">撥入確認人員</t>
  </si>
  <si>
    <t xml:space="preserve">拨入确认人员</t>
  </si>
  <si>
    <t xml:space="preserve">transfer_in_date</t>
  </si>
  <si>
    <t xml:space="preserve">撥入確認日期</t>
  </si>
  <si>
    <t xml:space="preserve">拨入确认日期</t>
  </si>
  <si>
    <t xml:space="preserve">transfer_out_storage_spaces</t>
  </si>
  <si>
    <t xml:space="preserve">transfer_out_lot_no</t>
  </si>
  <si>
    <t xml:space="preserve">撥出批號</t>
  </si>
  <si>
    <t xml:space="preserve">拨出批号</t>
  </si>
  <si>
    <t xml:space="preserve">transfer_in_storage_spaces</t>
  </si>
  <si>
    <t xml:space="preserve">transfer_in_lot_no</t>
  </si>
  <si>
    <t xml:space="preserve">撥入批號</t>
  </si>
  <si>
    <t xml:space="preserve">拨入批号</t>
  </si>
  <si>
    <t xml:space="preserve">transfer_out_application_qty</t>
  </si>
  <si>
    <t xml:space="preserve">撥出申請量</t>
  </si>
  <si>
    <t xml:space="preserve">拨出申请量</t>
  </si>
  <si>
    <t xml:space="preserve">ar_data</t>
  </si>
  <si>
    <r>
      <rPr>
        <sz val="12"/>
        <color rgb="FF000000"/>
        <rFont val="Noto Sans"/>
        <family val="2"/>
      </rPr>
      <t xml:space="preserve">應收帳款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應收帳款單數據</t>
    </r>
  </si>
  <si>
    <r>
      <rPr>
        <sz val="12"/>
        <color rgb="FF000000"/>
        <rFont val="Noto Sans"/>
        <family val="2"/>
      </rPr>
      <t xml:space="preserve">应收帐款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应收帐款单数据</t>
    </r>
  </si>
  <si>
    <r>
      <rPr>
        <sz val="12"/>
        <color rgb="FF000000"/>
        <rFont val="新細明體"/>
        <family val="0"/>
        <charset val="134"/>
      </rPr>
      <t xml:space="preserve">OCS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accounts.receivable.create(data name)</t>
    </r>
  </si>
  <si>
    <t xml:space="preserve">ar_type</t>
  </si>
  <si>
    <r>
      <rPr>
        <sz val="12"/>
        <color rgb="FF000000"/>
        <rFont val="Noto Sans"/>
        <family val="2"/>
      </rPr>
      <t xml:space="preserve">應收帳款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應收帳款單種類</t>
    </r>
  </si>
  <si>
    <r>
      <rPr>
        <sz val="12"/>
        <color rgb="FF000000"/>
        <rFont val="Noto Sans"/>
        <family val="2"/>
      </rPr>
      <t xml:space="preserve">应收帐款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应收帐款单种类</t>
    </r>
  </si>
  <si>
    <r>
      <rPr>
        <sz val="12"/>
        <color rgb="FF000000"/>
        <rFont val="新細明體"/>
        <family val="0"/>
        <charset val="134"/>
      </rPr>
      <t xml:space="preserve">OCS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accounts.receivable.create(field name)</t>
    </r>
  </si>
  <si>
    <t xml:space="preserve">source_doc_seq</t>
  </si>
  <si>
    <r>
      <rPr>
        <sz val="12"/>
        <color rgb="FF000000"/>
        <rFont val="Noto Sans"/>
        <family val="2"/>
      </rPr>
      <t xml:space="preserve">來源單據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單據項次</t>
    </r>
  </si>
  <si>
    <r>
      <rPr>
        <sz val="12"/>
        <color rgb="FF000000"/>
        <rFont val="Noto Sans"/>
        <family val="2"/>
      </rPr>
      <t xml:space="preserve">来源单据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单据项次</t>
    </r>
  </si>
  <si>
    <t xml:space="preserve">collection_doc_data</t>
  </si>
  <si>
    <t xml:space="preserve">收款單資料</t>
  </si>
  <si>
    <t xml:space="preserve">收款单资料</t>
  </si>
  <si>
    <r>
      <rPr>
        <sz val="12"/>
        <color rgb="FF000000"/>
        <rFont val="新細明體"/>
        <family val="0"/>
        <charset val="134"/>
      </rPr>
      <t xml:space="preserve">OCS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ollection.doc.data.get(data name)</t>
    </r>
  </si>
  <si>
    <t xml:space="preserve">owner</t>
  </si>
  <si>
    <r>
      <rPr>
        <sz val="12"/>
        <color rgb="FF000000"/>
        <rFont val="Noto Sans"/>
        <family val="2"/>
      </rPr>
      <t xml:space="preserve">所有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主</t>
    </r>
  </si>
  <si>
    <r>
      <rPr>
        <sz val="12"/>
        <color rgb="FF000000"/>
        <rFont val="Noto Sans"/>
        <family val="2"/>
      </rPr>
      <t xml:space="preserve">所有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主</t>
    </r>
  </si>
  <si>
    <r>
      <rPr>
        <sz val="12"/>
        <color rgb="FF000000"/>
        <rFont val="新細明體"/>
        <family val="0"/>
        <charset val="134"/>
      </rPr>
      <t xml:space="preserve">OCS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ollection.doc.data.get(field name)</t>
    </r>
  </si>
  <si>
    <t xml:space="preserve">owner_department_no</t>
  </si>
  <si>
    <r>
      <rPr>
        <sz val="12"/>
        <color rgb="FF000000"/>
        <rFont val="Noto Sans"/>
        <family val="2"/>
      </rPr>
      <t xml:space="preserve">所有者部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主部門</t>
    </r>
  </si>
  <si>
    <r>
      <rPr>
        <sz val="12"/>
        <color rgb="FF000000"/>
        <rFont val="Noto Sans"/>
        <family val="2"/>
      </rPr>
      <t xml:space="preserve">所有者部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主部门</t>
    </r>
  </si>
  <si>
    <t xml:space="preserve">creator_department_no</t>
  </si>
  <si>
    <t xml:space="preserve">建立者部門</t>
  </si>
  <si>
    <t xml:space="preserve">建立者部门</t>
  </si>
  <si>
    <t xml:space="preserve">collection_date</t>
  </si>
  <si>
    <t xml:space="preserve">收款日期</t>
  </si>
  <si>
    <t xml:space="preserve">payment_department_no</t>
  </si>
  <si>
    <t xml:space="preserve">付款部門</t>
  </si>
  <si>
    <t xml:space="preserve">付款部门</t>
  </si>
  <si>
    <t xml:space="preserve">is_generate_transaction_entry</t>
  </si>
  <si>
    <t xml:space="preserve">是否產生交易帳務分錄</t>
  </si>
  <si>
    <t xml:space="preserve">是否产生交易帐务分录</t>
  </si>
  <si>
    <t xml:space="preserve">account_doc_no</t>
  </si>
  <si>
    <t xml:space="preserve">帳戶單號</t>
  </si>
  <si>
    <t xml:space="preserve">账户单号</t>
  </si>
  <si>
    <t xml:space="preserve">payee_no</t>
  </si>
  <si>
    <r>
      <rPr>
        <sz val="12"/>
        <color rgb="FF000000"/>
        <rFont val="Noto Sans"/>
        <family val="2"/>
      </rPr>
      <t xml:space="preserve">收款人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款人編號</t>
    </r>
  </si>
  <si>
    <r>
      <rPr>
        <sz val="12"/>
        <color rgb="FF000000"/>
        <rFont val="Noto Sans"/>
        <family val="2"/>
      </rPr>
      <t xml:space="preserve">收款人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款人编号</t>
    </r>
  </si>
  <si>
    <t xml:space="preserve">collection_doc_detail</t>
  </si>
  <si>
    <t xml:space="preserve">收款單明細</t>
  </si>
  <si>
    <t xml:space="preserve">收款单明细</t>
  </si>
  <si>
    <t xml:space="preserve">source_organization</t>
  </si>
  <si>
    <t xml:space="preserve">來源組織</t>
  </si>
  <si>
    <t xml:space="preserve">来源组织</t>
  </si>
  <si>
    <t xml:space="preserve">source_organization_shortname</t>
  </si>
  <si>
    <t xml:space="preserve">來源組織簡稱</t>
  </si>
  <si>
    <t xml:space="preserve">来源组织简称</t>
  </si>
  <si>
    <t xml:space="preserve">deposit_withdraw_code</t>
  </si>
  <si>
    <t xml:space="preserve">存提碼</t>
  </si>
  <si>
    <t xml:space="preserve">存提码</t>
  </si>
  <si>
    <t xml:space="preserve">deposit_withdraw_code_desc</t>
  </si>
  <si>
    <t xml:space="preserve">存提碼說明</t>
  </si>
  <si>
    <t xml:space="preserve">存提码说明</t>
  </si>
  <si>
    <t xml:space="preserve">transaction_bank_account_shortname</t>
  </si>
  <si>
    <t xml:space="preserve">交易銀行帳戶簡稱</t>
  </si>
  <si>
    <t xml:space="preserve">交易银行账户简称</t>
  </si>
  <si>
    <t xml:space="preserve">cash_change_code</t>
  </si>
  <si>
    <t xml:space="preserve">現金變動碼</t>
  </si>
  <si>
    <t xml:space="preserve">现金变动码</t>
  </si>
  <si>
    <t xml:space="preserve">cash_change_code_desc</t>
  </si>
  <si>
    <t xml:space="preserve">現金變動碼說明</t>
  </si>
  <si>
    <t xml:space="preserve">现金变动码说明</t>
  </si>
  <si>
    <t xml:space="preserve">payment_type_code</t>
  </si>
  <si>
    <r>
      <rPr>
        <sz val="12"/>
        <color rgb="FF000000"/>
        <rFont val="Noto Sans"/>
        <family val="2"/>
      </rPr>
      <t xml:space="preserve">付款類型編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付款類別碼</t>
    </r>
  </si>
  <si>
    <r>
      <rPr>
        <sz val="12"/>
        <color rgb="FF000000"/>
        <rFont val="Noto Sans"/>
        <family val="2"/>
      </rPr>
      <t xml:space="preserve">付款类型编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付款类别码</t>
    </r>
  </si>
  <si>
    <t xml:space="preserve">payment_type_desc</t>
  </si>
  <si>
    <r>
      <rPr>
        <sz val="12"/>
        <color rgb="FF000000"/>
        <rFont val="Noto Sans"/>
        <family val="2"/>
      </rPr>
      <t xml:space="preserve">付款類型說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付款類別說明</t>
    </r>
  </si>
  <si>
    <r>
      <rPr>
        <sz val="12"/>
        <color rgb="FF000000"/>
        <rFont val="Noto Sans"/>
        <family val="2"/>
      </rPr>
      <t xml:space="preserve">付款类型说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付款类别说明</t>
    </r>
  </si>
  <si>
    <t xml:space="preserve">bill_no</t>
  </si>
  <si>
    <t xml:space="preserve">票據號碼</t>
  </si>
  <si>
    <t xml:space="preserve">票据号码</t>
  </si>
  <si>
    <t xml:space="preserve">endorsement_transfer</t>
  </si>
  <si>
    <t xml:space="preserve">背書轉讓</t>
  </si>
  <si>
    <t xml:space="preserve">背书转让</t>
  </si>
  <si>
    <t xml:space="preserve">ticket_status</t>
  </si>
  <si>
    <t xml:space="preserve">票況</t>
  </si>
  <si>
    <t xml:space="preserve">票况</t>
  </si>
  <si>
    <t xml:space="preserve">bill_payment_bank</t>
  </si>
  <si>
    <t xml:space="preserve">票據付款銀行</t>
  </si>
  <si>
    <t xml:space="preserve">票据付款银行</t>
  </si>
  <si>
    <t xml:space="preserve">bill_interest_rate_percentage</t>
  </si>
  <si>
    <t xml:space="preserve">票據利率百分比</t>
  </si>
  <si>
    <t xml:space="preserve">票据利率百分比</t>
  </si>
  <si>
    <t xml:space="preserve">is_pledge</t>
  </si>
  <si>
    <t xml:space="preserve">是否質押</t>
  </si>
  <si>
    <t xml:space="preserve">是否质押</t>
  </si>
  <si>
    <t xml:space="preserve">payment_bank_account_no</t>
  </si>
  <si>
    <t xml:space="preserve">付款銀行帳號</t>
  </si>
  <si>
    <t xml:space="preserve">付款银行账号</t>
  </si>
  <si>
    <t xml:space="preserve">pending_offset_no</t>
  </si>
  <si>
    <t xml:space="preserve">待抵單號</t>
  </si>
  <si>
    <t xml:space="preserve">待抵单号</t>
  </si>
  <si>
    <t xml:space="preserve">credit_limit_data</t>
  </si>
  <si>
    <t xml:space="preserve">信用額度資料</t>
  </si>
  <si>
    <t xml:space="preserve">信用额度资料</t>
  </si>
  <si>
    <r>
      <rPr>
        <sz val="12"/>
        <color rgb="FF000000"/>
        <rFont val="新細明體"/>
        <family val="0"/>
        <charset val="134"/>
      </rPr>
      <t xml:space="preserve">OCS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redit.limit.data.get(data name)</t>
    </r>
  </si>
  <si>
    <t xml:space="preserve">credit_limit_object_no</t>
  </si>
  <si>
    <t xml:space="preserve">信用額度對象</t>
  </si>
  <si>
    <t xml:space="preserve">信用额度对象</t>
  </si>
  <si>
    <r>
      <rPr>
        <sz val="12"/>
        <color rgb="FF000000"/>
        <rFont val="新細明體"/>
        <family val="0"/>
        <charset val="134"/>
      </rPr>
      <t xml:space="preserve">OCS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redit.limit.data.get(field name)</t>
    </r>
  </si>
  <si>
    <t xml:space="preserve">credit_limit_object_shortname</t>
  </si>
  <si>
    <t xml:space="preserve">信用額度對象簡稱</t>
  </si>
  <si>
    <t xml:space="preserve">信用额度对象简称</t>
  </si>
  <si>
    <t xml:space="preserve">credit_limit_currency</t>
  </si>
  <si>
    <t xml:space="preserve">信用額度幣別</t>
  </si>
  <si>
    <t xml:space="preserve">信用额度币别</t>
  </si>
  <si>
    <t xml:space="preserve">credit_limit_currency_name</t>
  </si>
  <si>
    <r>
      <rPr>
        <sz val="12"/>
        <color rgb="FF000000"/>
        <rFont val="Noto Sans"/>
        <family val="2"/>
      </rPr>
      <t xml:space="preserve">信用額度幣別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信用額度幣別說明</t>
    </r>
  </si>
  <si>
    <r>
      <rPr>
        <sz val="12"/>
        <color rgb="FF000000"/>
        <rFont val="Noto Sans"/>
        <family val="2"/>
      </rPr>
      <t xml:space="preserve">信用额度币别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信用额度币别说明</t>
    </r>
  </si>
  <si>
    <t xml:space="preserve">credit_limit</t>
  </si>
  <si>
    <t xml:space="preserve">信用額度</t>
  </si>
  <si>
    <t xml:space="preserve">信用额度</t>
  </si>
  <si>
    <t xml:space="preserve">credit_limit_balance</t>
  </si>
  <si>
    <t xml:space="preserve">信用額度餘額</t>
  </si>
  <si>
    <t xml:space="preserve">信用额度余额</t>
  </si>
  <si>
    <t xml:space="preserve">overdue</t>
  </si>
  <si>
    <t xml:space="preserve">逾期</t>
  </si>
  <si>
    <t xml:space="preserve">overdue_not_honor_bill</t>
  </si>
  <si>
    <t xml:space="preserve">逾期未兌現票據</t>
  </si>
  <si>
    <t xml:space="preserve">逾期未兑现票据</t>
  </si>
  <si>
    <t xml:space="preserve">purchase_not_receive_amount</t>
  </si>
  <si>
    <t xml:space="preserve">採購未收貨金額</t>
  </si>
  <si>
    <t xml:space="preserve">采购未收货金额</t>
  </si>
  <si>
    <t xml:space="preserve">receive_not_stock_in_amount</t>
  </si>
  <si>
    <t xml:space="preserve">收貨未入庫金額</t>
  </si>
  <si>
    <t xml:space="preserve">收货未入库金额</t>
  </si>
  <si>
    <t xml:space="preserve">stock_in_not_settlement_ap_amount</t>
  </si>
  <si>
    <r>
      <rPr>
        <sz val="12"/>
        <color rgb="FF000000"/>
        <rFont val="Noto Sans"/>
        <family val="2"/>
      </rPr>
      <t xml:space="preserve">入庫未結算應付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入庫未立帳應付金額</t>
    </r>
  </si>
  <si>
    <r>
      <rPr>
        <sz val="12"/>
        <color rgb="FF000000"/>
        <rFont val="Noto Sans"/>
        <family val="2"/>
      </rPr>
      <t xml:space="preserve">入库未结算应付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入库未立帐应付金额</t>
    </r>
  </si>
  <si>
    <t xml:space="preserve">purchase_return_stock_out_amount</t>
  </si>
  <si>
    <t xml:space="preserve">採購退貨出庫金額</t>
  </si>
  <si>
    <t xml:space="preserve">采购退货出库金额</t>
  </si>
  <si>
    <t xml:space="preserve">invoice_ap_amount</t>
  </si>
  <si>
    <t xml:space="preserve">發票應付金額</t>
  </si>
  <si>
    <t xml:space="preserve">发票应付金额</t>
  </si>
  <si>
    <t xml:space="preserve">ap_pending_offset_amount</t>
  </si>
  <si>
    <r>
      <rPr>
        <sz val="12"/>
        <color rgb="FF000000"/>
        <rFont val="Noto Sans"/>
        <family val="2"/>
      </rPr>
      <t xml:space="preserve">應付待抵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應付帳款待抵金額</t>
    </r>
  </si>
  <si>
    <r>
      <rPr>
        <sz val="12"/>
        <color rgb="FF000000"/>
        <rFont val="Noto Sans"/>
        <family val="2"/>
      </rPr>
      <t xml:space="preserve">应付待抵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应付帐款待抵金额</t>
    </r>
  </si>
  <si>
    <t xml:space="preserve">payment_not_write_off_amount</t>
  </si>
  <si>
    <r>
      <rPr>
        <sz val="12"/>
        <color rgb="FF000000"/>
        <rFont val="Noto Sans"/>
        <family val="2"/>
      </rPr>
      <t xml:space="preserve">付款未沖銷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已付款未沖銷金額</t>
    </r>
  </si>
  <si>
    <r>
      <rPr>
        <sz val="12"/>
        <color rgb="FF000000"/>
        <rFont val="Noto Sans"/>
        <family val="2"/>
      </rPr>
      <t xml:space="preserve">付款未冲销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已付款未冲销金额</t>
    </r>
  </si>
  <si>
    <t xml:space="preserve">not_honor_payable_bill_amount</t>
  </si>
  <si>
    <t xml:space="preserve">未兌現應付票據金額</t>
  </si>
  <si>
    <t xml:space="preserve">未兑现应付票据金额</t>
  </si>
  <si>
    <t xml:space="preserve">so_not_shipping_amount</t>
  </si>
  <si>
    <t xml:space="preserve">訂單未出貨金額</t>
  </si>
  <si>
    <t xml:space="preserve">订单未出货金额</t>
  </si>
  <si>
    <t xml:space="preserve">shipping_notice_amount</t>
  </si>
  <si>
    <t xml:space="preserve">出通單金額</t>
  </si>
  <si>
    <t xml:space="preserve">出通单金额</t>
  </si>
  <si>
    <t xml:space="preserve">shipping_not_settlement_ar_amount</t>
  </si>
  <si>
    <r>
      <rPr>
        <sz val="12"/>
        <color rgb="FF000000"/>
        <rFont val="Noto Sans"/>
        <family val="2"/>
      </rPr>
      <t xml:space="preserve">出貨未結算收帳款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貨未立應收帳款金額</t>
    </r>
  </si>
  <si>
    <r>
      <rPr>
        <sz val="12"/>
        <color rgb="FF000000"/>
        <rFont val="Noto Sans"/>
        <family val="2"/>
      </rPr>
      <t xml:space="preserve">出货未结算收帐款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货未立应收帐款金额</t>
    </r>
  </si>
  <si>
    <t xml:space="preserve">sales_return_discount_amount</t>
  </si>
  <si>
    <t xml:space="preserve">銷退折讓金額</t>
  </si>
  <si>
    <t xml:space="preserve">销退折让金额</t>
  </si>
  <si>
    <t xml:space="preserve">invoice_ar_amount</t>
  </si>
  <si>
    <t xml:space="preserve">發票應收帳款金額</t>
  </si>
  <si>
    <t xml:space="preserve">发票应收帐款金额</t>
  </si>
  <si>
    <t xml:space="preserve">ar_pending_offset_amount</t>
  </si>
  <si>
    <r>
      <rPr>
        <sz val="12"/>
        <color rgb="FF000000"/>
        <rFont val="Noto Sans"/>
        <family val="2"/>
      </rPr>
      <t xml:space="preserve">應收待抵帳款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應收帳款待抵帳款</t>
    </r>
  </si>
  <si>
    <r>
      <rPr>
        <sz val="12"/>
        <color rgb="FF000000"/>
        <rFont val="Noto Sans"/>
        <family val="2"/>
      </rPr>
      <t xml:space="preserve">应收待抵帐款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应收帐款待抵帐款</t>
    </r>
  </si>
  <si>
    <t xml:space="preserve">received_not_write_off_amount</t>
  </si>
  <si>
    <r>
      <rPr>
        <sz val="12"/>
        <color rgb="FF000000"/>
        <rFont val="Noto Sans"/>
        <family val="2"/>
      </rPr>
      <t xml:space="preserve">收款未沖銷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已收款未沖銷金額</t>
    </r>
  </si>
  <si>
    <r>
      <rPr>
        <sz val="12"/>
        <color rgb="FF000000"/>
        <rFont val="Noto Sans"/>
        <family val="2"/>
      </rPr>
      <t xml:space="preserve">收款未冲销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已收款未冲销金额</t>
    </r>
  </si>
  <si>
    <t xml:space="preserve">not_honor_receivable_bill_amount</t>
  </si>
  <si>
    <t xml:space="preserve">未兌現應收票據金額</t>
  </si>
  <si>
    <t xml:space="preserve">未兑现应收票据金额</t>
  </si>
  <si>
    <t xml:space="preserve">approve_lc_amount</t>
  </si>
  <si>
    <r>
      <rPr>
        <sz val="12"/>
        <color rgb="FF000000"/>
        <rFont val="Noto Sans"/>
        <family val="2"/>
      </rPr>
      <t xml:space="preserve">已審核</t>
    </r>
    <r>
      <rPr>
        <sz val="12"/>
        <color rgb="FF000000"/>
        <rFont val="新細明體"/>
        <family val="0"/>
        <charset val="134"/>
      </rPr>
      <t xml:space="preserve">LC(</t>
    </r>
    <r>
      <rPr>
        <sz val="12"/>
        <color rgb="FF000000"/>
        <rFont val="Noto Sans"/>
        <family val="2"/>
      </rPr>
      <t xml:space="preserve">信用狀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審核</t>
    </r>
    <r>
      <rPr>
        <sz val="12"/>
        <color rgb="FF000000"/>
        <rFont val="新細明體"/>
        <family val="0"/>
        <charset val="134"/>
      </rPr>
      <t xml:space="preserve">LC(</t>
    </r>
    <r>
      <rPr>
        <sz val="12"/>
        <color rgb="FF000000"/>
        <rFont val="Noto Sans"/>
        <family val="2"/>
      </rPr>
      <t xml:space="preserve">信用狀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金額</t>
    </r>
  </si>
  <si>
    <r>
      <rPr>
        <sz val="12"/>
        <color rgb="FF000000"/>
        <rFont val="Noto Sans"/>
        <family val="2"/>
      </rPr>
      <t xml:space="preserve">已审核</t>
    </r>
    <r>
      <rPr>
        <sz val="12"/>
        <color rgb="FF000000"/>
        <rFont val="新細明體"/>
        <family val="0"/>
        <charset val="134"/>
      </rPr>
      <t xml:space="preserve">LC(</t>
    </r>
    <r>
      <rPr>
        <sz val="12"/>
        <color rgb="FF000000"/>
        <rFont val="Noto Sans"/>
        <family val="2"/>
      </rPr>
      <t xml:space="preserve">信用状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审核</t>
    </r>
    <r>
      <rPr>
        <sz val="12"/>
        <color rgb="FF000000"/>
        <rFont val="新細明體"/>
        <family val="0"/>
        <charset val="134"/>
      </rPr>
      <t xml:space="preserve">LC(</t>
    </r>
    <r>
      <rPr>
        <sz val="12"/>
        <color rgb="FF000000"/>
        <rFont val="Noto Sans"/>
        <family val="2"/>
      </rPr>
      <t xml:space="preserve">信用状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金额</t>
    </r>
  </si>
  <si>
    <t xml:space="preserve">allow_except_credit_limit</t>
  </si>
  <si>
    <t xml:space="preserve">允許除外信用額度</t>
  </si>
  <si>
    <t xml:space="preserve">允许除外信用额度</t>
  </si>
  <si>
    <t xml:space="preserve">ap_data</t>
  </si>
  <si>
    <t xml:space="preserve">應付帳款資料</t>
  </si>
  <si>
    <t xml:space="preserve">应付帐款资料</t>
  </si>
  <si>
    <r>
      <rPr>
        <sz val="12"/>
        <color rgb="FF000000"/>
        <rFont val="新細明體"/>
        <family val="0"/>
        <charset val="134"/>
      </rPr>
      <t xml:space="preserve">OCS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accounts.payable.create (data name)</t>
    </r>
  </si>
  <si>
    <t xml:space="preserve">ap_date</t>
  </si>
  <si>
    <r>
      <rPr>
        <sz val="12"/>
        <color rgb="FF000000"/>
        <rFont val="Noto Sans"/>
        <family val="2"/>
      </rPr>
      <t xml:space="preserve">帳款帳款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應付帳款單日期</t>
    </r>
  </si>
  <si>
    <r>
      <rPr>
        <sz val="12"/>
        <color rgb="FF000000"/>
        <rFont val="Noto Sans"/>
        <family val="2"/>
      </rPr>
      <t xml:space="preserve">帐款帐款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应付帐款单日期</t>
    </r>
  </si>
  <si>
    <r>
      <rPr>
        <sz val="12"/>
        <color rgb="FF000000"/>
        <rFont val="新細明體"/>
        <family val="0"/>
        <charset val="134"/>
      </rPr>
      <t xml:space="preserve">OCS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accounts.payable.create (field name)</t>
    </r>
  </si>
  <si>
    <t xml:space="preserve">account_payable_date</t>
  </si>
  <si>
    <t xml:space="preserve">應付帳款日期</t>
  </si>
  <si>
    <t xml:space="preserve">应付帐款日期</t>
  </si>
  <si>
    <t xml:space="preserve">account_payable_account_no</t>
  </si>
  <si>
    <t xml:space="preserve">應付帳款科目編號</t>
  </si>
  <si>
    <t xml:space="preserve">应付帐款科目编号</t>
  </si>
  <si>
    <t xml:space="preserve">expense_account_no</t>
  </si>
  <si>
    <t xml:space="preserve">費用科目編號</t>
  </si>
  <si>
    <t xml:space="preserve">费用科目编号</t>
  </si>
  <si>
    <t xml:space="preserve">invoice_create_method</t>
  </si>
  <si>
    <t xml:space="preserve">發票開立方式</t>
  </si>
  <si>
    <t xml:space="preserve">发票开立方式</t>
  </si>
  <si>
    <t xml:space="preserve">ap_detail</t>
  </si>
  <si>
    <t xml:space="preserve">應付帳款明細</t>
  </si>
  <si>
    <t xml:space="preserve">应付帐款明细</t>
  </si>
  <si>
    <t xml:space="preserve">ap_seq</t>
  </si>
  <si>
    <t xml:space="preserve">應付帳款項次</t>
  </si>
  <si>
    <t xml:space="preserve">应付帐款项次</t>
  </si>
  <si>
    <t xml:space="preserve">free_calculation_item1</t>
  </si>
  <si>
    <r>
      <rPr>
        <sz val="12"/>
        <color rgb="FF000000"/>
        <rFont val="Noto Sans"/>
        <family val="2"/>
      </rPr>
      <t xml:space="preserve">自由核算項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計算項一</t>
    </r>
  </si>
  <si>
    <r>
      <rPr>
        <sz val="12"/>
        <color rgb="FF000000"/>
        <rFont val="Noto Sans"/>
        <family val="2"/>
      </rPr>
      <t xml:space="preserve">自由核算项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计算项一</t>
    </r>
  </si>
  <si>
    <t xml:space="preserve">free_calculation_item2</t>
  </si>
  <si>
    <r>
      <rPr>
        <sz val="12"/>
        <color rgb="FF000000"/>
        <rFont val="Noto Sans"/>
        <family val="2"/>
      </rPr>
      <t xml:space="preserve">自由核算項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計算項二</t>
    </r>
  </si>
  <si>
    <r>
      <rPr>
        <sz val="12"/>
        <color rgb="FF000000"/>
        <rFont val="Noto Sans"/>
        <family val="2"/>
      </rPr>
      <t xml:space="preserve">自由核算项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计算项二</t>
    </r>
  </si>
  <si>
    <t xml:space="preserve">free_calculation_item3</t>
  </si>
  <si>
    <r>
      <rPr>
        <sz val="12"/>
        <color rgb="FF000000"/>
        <rFont val="Noto Sans"/>
        <family val="2"/>
      </rPr>
      <t xml:space="preserve">自由核算項三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計算項三</t>
    </r>
  </si>
  <si>
    <r>
      <rPr>
        <sz val="12"/>
        <color rgb="FF000000"/>
        <rFont val="Noto Sans"/>
        <family val="2"/>
      </rPr>
      <t xml:space="preserve">自由核算项三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计算项三</t>
    </r>
  </si>
  <si>
    <t xml:space="preserve">free_calculation_item4</t>
  </si>
  <si>
    <r>
      <rPr>
        <sz val="12"/>
        <color rgb="FF000000"/>
        <rFont val="Noto Sans"/>
        <family val="2"/>
      </rPr>
      <t xml:space="preserve">自由核算項四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計算項四</t>
    </r>
  </si>
  <si>
    <r>
      <rPr>
        <sz val="12"/>
        <color rgb="FF000000"/>
        <rFont val="Noto Sans"/>
        <family val="2"/>
      </rPr>
      <t xml:space="preserve">自由核算项四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计算项四</t>
    </r>
  </si>
  <si>
    <t xml:space="preserve">free_calculation_item5</t>
  </si>
  <si>
    <r>
      <rPr>
        <sz val="12"/>
        <color rgb="FF000000"/>
        <rFont val="Noto Sans"/>
        <family val="2"/>
      </rPr>
      <t xml:space="preserve">自由核算項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計算項五</t>
    </r>
  </si>
  <si>
    <r>
      <rPr>
        <sz val="12"/>
        <color rgb="FF000000"/>
        <rFont val="Noto Sans"/>
        <family val="2"/>
      </rPr>
      <t xml:space="preserve">自由核算项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计算项五</t>
    </r>
  </si>
  <si>
    <t xml:space="preserve">free_calculation_item6</t>
  </si>
  <si>
    <r>
      <rPr>
        <sz val="12"/>
        <color rgb="FF000000"/>
        <rFont val="Noto Sans"/>
        <family val="2"/>
      </rPr>
      <t xml:space="preserve">自由核算項六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計算項六</t>
    </r>
  </si>
  <si>
    <r>
      <rPr>
        <sz val="12"/>
        <color rgb="FF000000"/>
        <rFont val="Noto Sans"/>
        <family val="2"/>
      </rPr>
      <t xml:space="preserve">自由核算项六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计算项六</t>
    </r>
  </si>
  <si>
    <t xml:space="preserve">free_calculation_item7</t>
  </si>
  <si>
    <r>
      <rPr>
        <sz val="12"/>
        <color rgb="FF000000"/>
        <rFont val="Noto Sans"/>
        <family val="2"/>
      </rPr>
      <t xml:space="preserve">自由核算項七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計算項七</t>
    </r>
  </si>
  <si>
    <r>
      <rPr>
        <sz val="12"/>
        <color rgb="FF000000"/>
        <rFont val="Noto Sans"/>
        <family val="2"/>
      </rPr>
      <t xml:space="preserve">自由核算项七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计算项七</t>
    </r>
  </si>
  <si>
    <t xml:space="preserve">free_calculation_item8</t>
  </si>
  <si>
    <r>
      <rPr>
        <sz val="12"/>
        <color rgb="FF000000"/>
        <rFont val="Noto Sans"/>
        <family val="2"/>
      </rPr>
      <t xml:space="preserve">自由核算項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計算項八</t>
    </r>
  </si>
  <si>
    <r>
      <rPr>
        <sz val="12"/>
        <color rgb="FF000000"/>
        <rFont val="Noto Sans"/>
        <family val="2"/>
      </rPr>
      <t xml:space="preserve">自由核算项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计算项八</t>
    </r>
  </si>
  <si>
    <t xml:space="preserve">free_calculation_item9</t>
  </si>
  <si>
    <r>
      <rPr>
        <sz val="12"/>
        <color rgb="FF000000"/>
        <rFont val="Noto Sans"/>
        <family val="2"/>
      </rPr>
      <t xml:space="preserve">自由核算項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計算項九</t>
    </r>
  </si>
  <si>
    <r>
      <rPr>
        <sz val="12"/>
        <color rgb="FF000000"/>
        <rFont val="Noto Sans"/>
        <family val="2"/>
      </rPr>
      <t xml:space="preserve">自由核算项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计算项九</t>
    </r>
  </si>
  <si>
    <t xml:space="preserve">free_calculation_item10</t>
  </si>
  <si>
    <r>
      <rPr>
        <sz val="12"/>
        <color rgb="FF000000"/>
        <rFont val="Noto Sans"/>
        <family val="2"/>
      </rPr>
      <t xml:space="preserve">自由核算項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計算項十</t>
    </r>
  </si>
  <si>
    <r>
      <rPr>
        <sz val="12"/>
        <color rgb="FF000000"/>
        <rFont val="Noto Sans"/>
        <family val="2"/>
      </rPr>
      <t xml:space="preserve">自由核算项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计算项十</t>
    </r>
  </si>
  <si>
    <t xml:space="preserve">summary</t>
  </si>
  <si>
    <r>
      <rPr>
        <sz val="12"/>
        <color rgb="FF000000"/>
        <rFont val="Noto Sans"/>
        <family val="2"/>
      </rPr>
      <t xml:space="preserve">摘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概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簡介</t>
    </r>
  </si>
  <si>
    <r>
      <rPr>
        <sz val="12"/>
        <color rgb="FF000000"/>
        <rFont val="Noto Sans"/>
        <family val="2"/>
      </rPr>
      <t xml:space="preserve">摘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概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简介</t>
    </r>
  </si>
  <si>
    <t xml:space="preserve">invoice_detail</t>
  </si>
  <si>
    <t xml:space="preserve">發票明細</t>
  </si>
  <si>
    <t xml:space="preserve">发票明细</t>
  </si>
  <si>
    <t xml:space="preserve">invoice_seq</t>
  </si>
  <si>
    <t xml:space="preserve">發票項次</t>
  </si>
  <si>
    <t xml:space="preserve">发票项次</t>
  </si>
  <si>
    <t xml:space="preserve">purchaser_address</t>
  </si>
  <si>
    <r>
      <rPr>
        <sz val="12"/>
        <color rgb="FF000000"/>
        <rFont val="Noto Sans"/>
        <family val="2"/>
      </rPr>
      <t xml:space="preserve">購貨方地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購買者地址</t>
    </r>
  </si>
  <si>
    <r>
      <rPr>
        <sz val="12"/>
        <color rgb="FF000000"/>
        <rFont val="Noto Sans"/>
        <family val="2"/>
      </rPr>
      <t xml:space="preserve">购货方地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购买者地址</t>
    </r>
  </si>
  <si>
    <t xml:space="preserve">purchaser_tel_no</t>
  </si>
  <si>
    <r>
      <rPr>
        <sz val="12"/>
        <color rgb="FF000000"/>
        <rFont val="Noto Sans"/>
        <family val="2"/>
      </rPr>
      <t xml:space="preserve">購貨方電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購買者電話</t>
    </r>
  </si>
  <si>
    <r>
      <rPr>
        <sz val="12"/>
        <color rgb="FF000000"/>
        <rFont val="Noto Sans"/>
        <family val="2"/>
      </rPr>
      <t xml:space="preserve">购货方电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购买者电话</t>
    </r>
  </si>
  <si>
    <t xml:space="preserve">invoice_trans_curr_not_tax_amount</t>
  </si>
  <si>
    <t xml:space="preserve">發票原幣未稅金額</t>
  </si>
  <si>
    <t xml:space="preserve">发票原币未税金额</t>
  </si>
  <si>
    <t xml:space="preserve">invoice_trans_curr_tax</t>
  </si>
  <si>
    <t xml:space="preserve">發票原幣稅額</t>
  </si>
  <si>
    <t xml:space="preserve">发票原币税额</t>
  </si>
  <si>
    <t xml:space="preserve">invoice_trans_curr_tax_amount</t>
  </si>
  <si>
    <t xml:space="preserve">發票原幣含稅金額</t>
  </si>
  <si>
    <t xml:space="preserve">发票原币含税金额</t>
  </si>
  <si>
    <t xml:space="preserve">invoice_local_curr_not_tax_amount</t>
  </si>
  <si>
    <t xml:space="preserve">發票本幣未稅金額</t>
  </si>
  <si>
    <t xml:space="preserve">发票本币未税金额</t>
  </si>
  <si>
    <t xml:space="preserve">invoice_local_curr_tax</t>
  </si>
  <si>
    <t xml:space="preserve">發票本幣稅額</t>
  </si>
  <si>
    <t xml:space="preserve">发票本币税额</t>
  </si>
  <si>
    <t xml:space="preserve">invoice_local_curr_tax_amount</t>
  </si>
  <si>
    <t xml:space="preserve">發票本幣含稅金額</t>
  </si>
  <si>
    <t xml:space="preserve">发票本币含税金额</t>
  </si>
  <si>
    <t xml:space="preserve">deductible_no</t>
  </si>
  <si>
    <t xml:space="preserve">可扣抵編號</t>
  </si>
  <si>
    <t xml:space="preserve">可扣抵编号</t>
  </si>
  <si>
    <t xml:space="preserve">write_off_bill_detail</t>
  </si>
  <si>
    <t xml:space="preserve">沖銷帳款明細</t>
  </si>
  <si>
    <t xml:space="preserve">冲销帐款明细</t>
  </si>
  <si>
    <t xml:space="preserve">write_off_bill_no</t>
  </si>
  <si>
    <t xml:space="preserve">write_off_bill_seq</t>
  </si>
  <si>
    <t xml:space="preserve">沖銷帳款單項次</t>
  </si>
  <si>
    <t xml:space="preserve">冲销帐款单项次</t>
  </si>
  <si>
    <t xml:space="preserve">installment_seq</t>
  </si>
  <si>
    <r>
      <rPr>
        <sz val="12"/>
        <color rgb="FF000000"/>
        <rFont val="Noto Sans"/>
        <family val="2"/>
      </rPr>
      <t xml:space="preserve">分期帳款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期帳款項序</t>
    </r>
  </si>
  <si>
    <r>
      <rPr>
        <sz val="12"/>
        <color rgb="FF000000"/>
        <rFont val="Noto Sans"/>
        <family val="2"/>
      </rPr>
      <t xml:space="preserve">分期帐款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期帐款项序</t>
    </r>
  </si>
  <si>
    <t xml:space="preserve">trans_curr_write_off_amount</t>
  </si>
  <si>
    <t xml:space="preserve">原幣沖銷金額</t>
  </si>
  <si>
    <t xml:space="preserve">原币冲销金额</t>
  </si>
  <si>
    <t xml:space="preserve">invoice_data</t>
  </si>
  <si>
    <t xml:space="preserve">發票資料</t>
  </si>
  <si>
    <t xml:space="preserve">发票资料</t>
  </si>
  <si>
    <r>
      <rPr>
        <sz val="12"/>
        <color rgb="FF000000"/>
        <rFont val="新細明體"/>
        <family val="0"/>
        <charset val="134"/>
      </rPr>
      <t xml:space="preserve">OCS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nvoice.application.create  (data name)</t>
    </r>
  </si>
  <si>
    <t xml:space="preserve">invoice_doc_no</t>
  </si>
  <si>
    <t xml:space="preserve">發票單號</t>
  </si>
  <si>
    <t xml:space="preserve">发票单号</t>
  </si>
  <si>
    <r>
      <rPr>
        <sz val="12"/>
        <color rgb="FF000000"/>
        <rFont val="新細明體"/>
        <family val="0"/>
        <charset val="134"/>
      </rPr>
      <t xml:space="preserve">OCS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nvoice.application.create (field name)</t>
    </r>
  </si>
  <si>
    <t xml:space="preserve">invoice_source</t>
  </si>
  <si>
    <t xml:space="preserve">發票來源</t>
  </si>
  <si>
    <t xml:space="preserve">发票来源</t>
  </si>
  <si>
    <t xml:space="preserve">invoice_customer_no</t>
  </si>
  <si>
    <t xml:space="preserve">發票客戶編號</t>
  </si>
  <si>
    <t xml:space="preserve">发票客户编号</t>
  </si>
  <si>
    <t xml:space="preserve">invoice_id</t>
  </si>
  <si>
    <t xml:space="preserve">發票鍵值</t>
  </si>
  <si>
    <t xml:space="preserve">发票键值</t>
  </si>
  <si>
    <t xml:space="preserve">purchaser_uniform_number</t>
  </si>
  <si>
    <r>
      <rPr>
        <sz val="12"/>
        <color rgb="FF000000"/>
        <rFont val="Noto Sans"/>
        <family val="2"/>
      </rPr>
      <t xml:space="preserve">購貨方統一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購買者統一編號</t>
    </r>
  </si>
  <si>
    <r>
      <rPr>
        <sz val="12"/>
        <color rgb="FF000000"/>
        <rFont val="Noto Sans"/>
        <family val="2"/>
      </rPr>
      <t xml:space="preserve">购货方统一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购买者统一编号</t>
    </r>
  </si>
  <si>
    <t xml:space="preserve">purchaser_account_no</t>
  </si>
  <si>
    <r>
      <rPr>
        <sz val="12"/>
        <color rgb="FF000000"/>
        <rFont val="Noto Sans"/>
        <family val="2"/>
      </rPr>
      <t xml:space="preserve">購貨方帳戶編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購買者帳戶編號</t>
    </r>
  </si>
  <si>
    <r>
      <rPr>
        <sz val="12"/>
        <color rgb="FF000000"/>
        <rFont val="Noto Sans"/>
        <family val="2"/>
      </rPr>
      <t xml:space="preserve">购货方账户编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购买者账户编号</t>
    </r>
  </si>
  <si>
    <t xml:space="preserve">seller_uniform_number</t>
  </si>
  <si>
    <r>
      <rPr>
        <sz val="12"/>
        <color rgb="FF000000"/>
        <rFont val="Noto Sans"/>
        <family val="2"/>
      </rPr>
      <t xml:space="preserve">銷方統一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賣方統一編號</t>
    </r>
  </si>
  <si>
    <r>
      <rPr>
        <sz val="12"/>
        <color rgb="FF000000"/>
        <rFont val="Noto Sans"/>
        <family val="2"/>
      </rPr>
      <t xml:space="preserve">销方统一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卖方统一编号</t>
    </r>
  </si>
  <si>
    <t xml:space="preserve">settlement_date</t>
  </si>
  <si>
    <t xml:space="preserve">結算日期</t>
  </si>
  <si>
    <t xml:space="preserve">结算日期</t>
  </si>
  <si>
    <t xml:space="preserve">original_billing_code</t>
  </si>
  <si>
    <r>
      <rPr>
        <sz val="12"/>
        <color rgb="FF000000"/>
        <rFont val="Noto Sans"/>
        <family val="2"/>
      </rPr>
      <t xml:space="preserve">原始發票代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帳單代碼</t>
    </r>
  </si>
  <si>
    <r>
      <rPr>
        <sz val="12"/>
        <color rgb="FF000000"/>
        <rFont val="Noto Sans"/>
        <family val="2"/>
      </rPr>
      <t xml:space="preserve">原始发票代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账单代码</t>
    </r>
  </si>
  <si>
    <t xml:space="preserve">original_billing_no</t>
  </si>
  <si>
    <r>
      <rPr>
        <sz val="12"/>
        <color rgb="FF000000"/>
        <rFont val="Noto Sans"/>
        <family val="2"/>
      </rPr>
      <t xml:space="preserve">原始發票號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帳單號碼</t>
    </r>
  </si>
  <si>
    <r>
      <rPr>
        <sz val="12"/>
        <color rgb="FF000000"/>
        <rFont val="Noto Sans"/>
        <family val="2"/>
      </rPr>
      <t xml:space="preserve">原始发票号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账单号码</t>
    </r>
  </si>
  <si>
    <t xml:space="preserve">brand_name</t>
  </si>
  <si>
    <r>
      <rPr>
        <sz val="12"/>
        <color rgb="FF000000"/>
        <rFont val="Noto Sans"/>
        <family val="2"/>
      </rPr>
      <t xml:space="preserve">品牌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廠牌名稱</t>
    </r>
  </si>
  <si>
    <r>
      <rPr>
        <sz val="12"/>
        <color rgb="FF000000"/>
        <rFont val="Noto Sans"/>
        <family val="2"/>
      </rPr>
      <t xml:space="preserve">品牌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厂牌名称</t>
    </r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oapi.goods.data.get (field name)</t>
    </r>
  </si>
  <si>
    <t xml:space="preserve">brand_no</t>
  </si>
  <si>
    <r>
      <rPr>
        <sz val="12"/>
        <color rgb="FF000000"/>
        <rFont val="Noto Sans"/>
        <family val="2"/>
      </rPr>
      <t xml:space="preserve">品牌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廠牌編號</t>
    </r>
  </si>
  <si>
    <r>
      <rPr>
        <sz val="12"/>
        <color rgb="FF000000"/>
        <rFont val="Noto Sans"/>
        <family val="2"/>
      </rPr>
      <t xml:space="preserve">品牌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厂牌编号</t>
    </r>
  </si>
  <si>
    <r>
      <rPr>
        <sz val="12"/>
        <color rgb="FF000000"/>
        <rFont val="新細明體"/>
        <family val="0"/>
        <charset val="134"/>
      </rPr>
      <t xml:space="preserve">OCS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create (field name)</t>
    </r>
  </si>
  <si>
    <t xml:space="preserve">brand_desc</t>
  </si>
  <si>
    <r>
      <rPr>
        <sz val="12"/>
        <color rgb="FF000000"/>
        <rFont val="Noto Sans"/>
        <family val="2"/>
      </rPr>
      <t xml:space="preserve">品牌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廠牌描述</t>
    </r>
  </si>
  <si>
    <r>
      <rPr>
        <sz val="12"/>
        <color rgb="FF000000"/>
        <rFont val="Noto Sans"/>
        <family val="2"/>
      </rPr>
      <t xml:space="preserve">品牌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厂牌描述</t>
    </r>
  </si>
  <si>
    <t xml:space="preserve">series_no</t>
  </si>
  <si>
    <t xml:space="preserve">系列編號</t>
  </si>
  <si>
    <t xml:space="preserve">系列编号</t>
  </si>
  <si>
    <t xml:space="preserve">series_desc</t>
  </si>
  <si>
    <t xml:space="preserve">系列描述</t>
  </si>
  <si>
    <t xml:space="preserve">main_material</t>
  </si>
  <si>
    <r>
      <rPr>
        <sz val="12"/>
        <color rgb="FF000000"/>
        <rFont val="Noto Sans"/>
        <family val="2"/>
      </rPr>
      <t xml:space="preserve">主要材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原料</t>
    </r>
  </si>
  <si>
    <t xml:space="preserve">item_unit_conversion_detail</t>
  </si>
  <si>
    <r>
      <rPr>
        <sz val="12"/>
        <color rgb="FF000000"/>
        <rFont val="Noto Sans"/>
        <family val="2"/>
      </rPr>
      <t xml:space="preserve">料件單位換算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單位轉換明細</t>
    </r>
  </si>
  <si>
    <r>
      <rPr>
        <sz val="12"/>
        <color rgb="FF000000"/>
        <rFont val="Noto Sans"/>
        <family val="2"/>
      </rPr>
      <t xml:space="preserve">料件单位换算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单位转换明细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get (data name)</t>
    </r>
  </si>
  <si>
    <t xml:space="preserve">confirm_execute_result</t>
  </si>
  <si>
    <t xml:space="preserve">確認執行結果</t>
  </si>
  <si>
    <t xml:space="preserve">确认执行结果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ccounts.receivable.create (field name)</t>
    </r>
  </si>
  <si>
    <t xml:space="preserve">confirm_error_description</t>
  </si>
  <si>
    <t xml:space="preserve">確認錯誤描述</t>
  </si>
  <si>
    <t xml:space="preserve">确认错误描述</t>
  </si>
  <si>
    <t xml:space="preserve">issue_defect_qty</t>
  </si>
  <si>
    <t xml:space="preserve">發料不良數量</t>
  </si>
  <si>
    <t xml:space="preserve">发料不良数量</t>
  </si>
  <si>
    <r>
      <rPr>
        <sz val="12"/>
        <color rgb="FF000000"/>
        <rFont val="新細明體"/>
        <family val="0"/>
        <charset val="134"/>
      </rPr>
      <t xml:space="preserve">ME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outsourcing.purchase.stockin.create (field name)</t>
    </r>
  </si>
  <si>
    <t xml:space="preserve">total_supply_qty</t>
  </si>
  <si>
    <r>
      <rPr>
        <sz val="12"/>
        <color rgb="FF000000"/>
        <rFont val="Noto Sans"/>
        <family val="2"/>
      </rPr>
      <t xml:space="preserve">總供給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給總數量</t>
    </r>
  </si>
  <si>
    <r>
      <rPr>
        <sz val="12"/>
        <color rgb="FF000000"/>
        <rFont val="Noto Sans"/>
        <family val="2"/>
      </rPr>
      <t xml:space="preserve">总供给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给总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drawing.no.data.get (field name)</t>
    </r>
  </si>
  <si>
    <t xml:space="preserve">earliest_plan_delivery_date</t>
  </si>
  <si>
    <r>
      <rPr>
        <sz val="12"/>
        <color rgb="FF000000"/>
        <rFont val="Noto Sans"/>
        <family val="2"/>
      </rPr>
      <t xml:space="preserve">最早預計交貨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早計劃交貨日期</t>
    </r>
  </si>
  <si>
    <r>
      <rPr>
        <sz val="12"/>
        <color rgb="FF000000"/>
        <rFont val="Noto Sans"/>
        <family val="2"/>
      </rPr>
      <t xml:space="preserve">最早预计交货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早计划交货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plan.all.info.get (field name)</t>
    </r>
  </si>
  <si>
    <t xml:space="preserve">total_plan_qty</t>
  </si>
  <si>
    <r>
      <rPr>
        <sz val="12"/>
        <color rgb="FF000000"/>
        <rFont val="Noto Sans"/>
        <family val="2"/>
      </rPr>
      <t xml:space="preserve">總計劃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總數量</t>
    </r>
  </si>
  <si>
    <r>
      <rPr>
        <sz val="12"/>
        <color rgb="FF000000"/>
        <rFont val="Noto Sans"/>
        <family val="2"/>
      </rPr>
      <t xml:space="preserve">总计划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总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plan.execute.info.get (field name)</t>
    </r>
  </si>
  <si>
    <t xml:space="preserve">not_delivery_qty</t>
  </si>
  <si>
    <r>
      <rPr>
        <sz val="12"/>
        <color rgb="FF000000"/>
        <rFont val="Noto Sans"/>
        <family val="2"/>
      </rPr>
      <t xml:space="preserve">未交貨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交量</t>
    </r>
  </si>
  <si>
    <t xml:space="preserve">display_doc_seq</t>
  </si>
  <si>
    <r>
      <rPr>
        <sz val="12"/>
        <color rgb="FF000000"/>
        <rFont val="Noto Sans"/>
        <family val="2"/>
      </rPr>
      <t xml:space="preserve">外顯單據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外顯單據序號</t>
    </r>
  </si>
  <si>
    <r>
      <rPr>
        <sz val="12"/>
        <color rgb="FF000000"/>
        <rFont val="Noto Sans"/>
        <family val="2"/>
      </rPr>
      <t xml:space="preserve">外显单据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外显单据序号</t>
    </r>
  </si>
  <si>
    <t xml:space="preserve">total_surplus_qty</t>
  </si>
  <si>
    <r>
      <rPr>
        <sz val="12"/>
        <color rgb="FF000000"/>
        <rFont val="Noto Sans"/>
        <family val="2"/>
      </rPr>
      <t xml:space="preserve">總多餘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多餘總數量</t>
    </r>
  </si>
  <si>
    <r>
      <rPr>
        <sz val="12"/>
        <color rgb="FF000000"/>
        <rFont val="Noto Sans"/>
        <family val="2"/>
      </rPr>
      <t xml:space="preserve">总多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多余总数量</t>
    </r>
  </si>
  <si>
    <r>
      <rPr>
        <sz val="12"/>
        <color rgb="FF000000"/>
        <rFont val="新細明體"/>
        <family val="0"/>
        <charset val="134"/>
      </rPr>
      <t xml:space="preserve">ME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work.report.data.create (field name)</t>
    </r>
  </si>
  <si>
    <t xml:space="preserve">total_shortage_qty</t>
  </si>
  <si>
    <r>
      <rPr>
        <sz val="12"/>
        <color rgb="FF000000"/>
        <rFont val="Noto Sans"/>
        <family val="2"/>
      </rPr>
      <t xml:space="preserve">總短少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短少總數量</t>
    </r>
  </si>
  <si>
    <r>
      <rPr>
        <sz val="12"/>
        <color rgb="FF000000"/>
        <rFont val="Noto Sans"/>
        <family val="2"/>
      </rPr>
      <t xml:space="preserve">总短少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短少总数量</t>
    </r>
  </si>
  <si>
    <t xml:space="preserve">data_rule_no</t>
  </si>
  <si>
    <r>
      <rPr>
        <sz val="12"/>
        <color rgb="FF000000"/>
        <rFont val="Noto Sans"/>
        <family val="2"/>
      </rPr>
      <t xml:space="preserve">數據規則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資料規則編號</t>
    </r>
  </si>
  <si>
    <r>
      <rPr>
        <sz val="12"/>
        <color rgb="FF000000"/>
        <rFont val="Noto Sans"/>
        <family val="2"/>
      </rPr>
      <t xml:space="preserve">数据规则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资料规则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cost.breakdown.structure.info.get (field name)</t>
    </r>
  </si>
  <si>
    <t xml:space="preserve">data_rule_name</t>
  </si>
  <si>
    <r>
      <rPr>
        <sz val="12"/>
        <color rgb="FF000000"/>
        <rFont val="Noto Sans"/>
        <family val="2"/>
      </rPr>
      <t xml:space="preserve">數據規則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資料規則名稱</t>
    </r>
  </si>
  <si>
    <r>
      <rPr>
        <sz val="12"/>
        <color rgb="FF000000"/>
        <rFont val="Noto Sans"/>
        <family val="2"/>
      </rPr>
      <t xml:space="preserve">数据规则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资料规则名称</t>
    </r>
  </si>
  <si>
    <t xml:space="preserve">standard_labor_rate</t>
  </si>
  <si>
    <t xml:space="preserve">標準人工率</t>
  </si>
  <si>
    <t xml:space="preserve">标准人工率</t>
  </si>
  <si>
    <t xml:space="preserve">standard_manufacturing_overhead_rate</t>
  </si>
  <si>
    <r>
      <rPr>
        <sz val="12"/>
        <color rgb="FF000000"/>
        <rFont val="Noto Sans"/>
        <family val="2"/>
      </rPr>
      <t xml:space="preserve">標準製費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標準製造費用率</t>
    </r>
  </si>
  <si>
    <r>
      <rPr>
        <sz val="12"/>
        <color rgb="FF000000"/>
        <rFont val="Noto Sans"/>
        <family val="2"/>
      </rPr>
      <t xml:space="preserve">标准制费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标准制造费用率</t>
    </r>
  </si>
  <si>
    <t xml:space="preserve">trans_data_rule_info</t>
  </si>
  <si>
    <r>
      <rPr>
        <sz val="12"/>
        <color rgb="FF000000"/>
        <rFont val="Noto Sans"/>
        <family val="2"/>
      </rPr>
      <t xml:space="preserve">交易數據規則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資料規則資訊</t>
    </r>
  </si>
  <si>
    <r>
      <rPr>
        <sz val="12"/>
        <color rgb="FF000000"/>
        <rFont val="Noto Sans"/>
        <family val="2"/>
      </rPr>
      <t xml:space="preserve">交易数据规则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资料规则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rans.data.rule.info.process (data name)</t>
    </r>
  </si>
  <si>
    <t xml:space="preserve">trans_data_rule_no</t>
  </si>
  <si>
    <r>
      <rPr>
        <sz val="12"/>
        <color rgb="FF000000"/>
        <rFont val="Noto Sans"/>
        <family val="2"/>
      </rPr>
      <t xml:space="preserve">交易數據規則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資料規則編號</t>
    </r>
  </si>
  <si>
    <r>
      <rPr>
        <sz val="12"/>
        <color rgb="FF000000"/>
        <rFont val="Noto Sans"/>
        <family val="2"/>
      </rPr>
      <t xml:space="preserve">交易数据规则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资料规则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rans.data.rule.info.process (field name)</t>
    </r>
  </si>
  <si>
    <t xml:space="preserve">trans_data_rule_name</t>
  </si>
  <si>
    <r>
      <rPr>
        <sz val="12"/>
        <color rgb="FF000000"/>
        <rFont val="Noto Sans"/>
        <family val="2"/>
      </rPr>
      <t xml:space="preserve">交易數據規則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資料規則名稱</t>
    </r>
  </si>
  <si>
    <r>
      <rPr>
        <sz val="12"/>
        <color rgb="FF000000"/>
        <rFont val="Noto Sans"/>
        <family val="2"/>
      </rPr>
      <t xml:space="preserve">交易数据规则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资料规则名称</t>
    </r>
  </si>
  <si>
    <t xml:space="preserve">purchase_flag</t>
  </si>
  <si>
    <t xml:space="preserve">採購標識</t>
  </si>
  <si>
    <t xml:space="preserve">采购标识</t>
  </si>
  <si>
    <t xml:space="preserve">purchase_data_method</t>
  </si>
  <si>
    <r>
      <rPr>
        <sz val="12"/>
        <color rgb="FF000000"/>
        <rFont val="Noto Sans"/>
        <family val="2"/>
      </rPr>
      <t xml:space="preserve">採購數據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資料方式</t>
    </r>
  </si>
  <si>
    <r>
      <rPr>
        <sz val="12"/>
        <color rgb="FF000000"/>
        <rFont val="Noto Sans"/>
        <family val="2"/>
      </rPr>
      <t xml:space="preserve">采购数据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资料方式</t>
    </r>
  </si>
  <si>
    <t xml:space="preserve">manufacturing_flag</t>
  </si>
  <si>
    <t xml:space="preserve">製造標識</t>
  </si>
  <si>
    <t xml:space="preserve">制造标识</t>
  </si>
  <si>
    <t xml:space="preserve">material_data_method</t>
  </si>
  <si>
    <r>
      <rPr>
        <sz val="12"/>
        <color rgb="FF000000"/>
        <rFont val="Noto Sans"/>
        <family val="2"/>
      </rPr>
      <t xml:space="preserve">材料數據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資料方式</t>
    </r>
  </si>
  <si>
    <r>
      <rPr>
        <sz val="12"/>
        <color rgb="FF000000"/>
        <rFont val="Noto Sans"/>
        <family val="2"/>
      </rPr>
      <t xml:space="preserve">材料数据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资料方式</t>
    </r>
  </si>
  <si>
    <t xml:space="preserve">material_price_order</t>
  </si>
  <si>
    <r>
      <rPr>
        <sz val="12"/>
        <color rgb="FF000000"/>
        <rFont val="Noto Sans"/>
        <family val="2"/>
      </rPr>
      <t xml:space="preserve">材料單價順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價格順序</t>
    </r>
  </si>
  <si>
    <r>
      <rPr>
        <sz val="12"/>
        <color rgb="FF000000"/>
        <rFont val="Noto Sans"/>
        <family val="2"/>
      </rPr>
      <t xml:space="preserve">材料单价顺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价格顺序</t>
    </r>
  </si>
  <si>
    <t xml:space="preserve">labor_data_method</t>
  </si>
  <si>
    <r>
      <rPr>
        <sz val="12"/>
        <color rgb="FF000000"/>
        <rFont val="Noto Sans"/>
        <family val="2"/>
      </rPr>
      <t xml:space="preserve">人工數據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工資料方式</t>
    </r>
  </si>
  <si>
    <r>
      <rPr>
        <sz val="12"/>
        <color rgb="FF000000"/>
        <rFont val="Noto Sans"/>
        <family val="2"/>
      </rPr>
      <t xml:space="preserve">人工数据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工资料方式</t>
    </r>
  </si>
  <si>
    <t xml:space="preserve">manufacturing_overhead_data_method</t>
  </si>
  <si>
    <r>
      <rPr>
        <sz val="12"/>
        <color rgb="FF000000"/>
        <rFont val="Noto Sans"/>
        <family val="2"/>
      </rPr>
      <t xml:space="preserve">製費數據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造費用資料方式</t>
    </r>
  </si>
  <si>
    <r>
      <rPr>
        <sz val="12"/>
        <color rgb="FF000000"/>
        <rFont val="Noto Sans"/>
        <family val="2"/>
      </rPr>
      <t xml:space="preserve">制费数据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造费用资料方式</t>
    </r>
  </si>
  <si>
    <t xml:space="preserve">subcontract_data_method</t>
  </si>
  <si>
    <r>
      <rPr>
        <sz val="12"/>
        <color rgb="FF000000"/>
        <rFont val="Noto Sans"/>
        <family val="2"/>
      </rPr>
      <t xml:space="preserve">分包數據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包資料方式</t>
    </r>
  </si>
  <si>
    <r>
      <rPr>
        <sz val="12"/>
        <color rgb="FF000000"/>
        <rFont val="Noto Sans"/>
        <family val="2"/>
      </rPr>
      <t xml:space="preserve">分包数据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包资料方式</t>
    </r>
  </si>
  <si>
    <t xml:space="preserve">inv_trans_flag</t>
  </si>
  <si>
    <t xml:space="preserve">庫存交易標識</t>
  </si>
  <si>
    <t xml:space="preserve">库存交易标识</t>
  </si>
  <si>
    <t xml:space="preserve">inv_trans_data_method</t>
  </si>
  <si>
    <t xml:space="preserve">庫存交易數據方式</t>
  </si>
  <si>
    <t xml:space="preserve">库存交易数据方式</t>
  </si>
  <si>
    <t xml:space="preserve">inv_trans_price_order</t>
  </si>
  <si>
    <r>
      <rPr>
        <sz val="12"/>
        <color rgb="FF000000"/>
        <rFont val="Noto Sans"/>
        <family val="2"/>
      </rPr>
      <t xml:space="preserve">庫存交易單價順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庫存交易價格順序</t>
    </r>
  </si>
  <si>
    <r>
      <rPr>
        <sz val="12"/>
        <color rgb="FF000000"/>
        <rFont val="Noto Sans"/>
        <family val="2"/>
      </rPr>
      <t xml:space="preserve">库存交易单价顺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库存交易价格顺序</t>
    </r>
  </si>
  <si>
    <t xml:space="preserve">expense_data_rule_info</t>
  </si>
  <si>
    <r>
      <rPr>
        <sz val="12"/>
        <color rgb="FF000000"/>
        <rFont val="Noto Sans"/>
        <family val="2"/>
      </rPr>
      <t xml:space="preserve">費用數據規則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費用資料規則資訊</t>
    </r>
  </si>
  <si>
    <r>
      <rPr>
        <sz val="12"/>
        <color rgb="FF000000"/>
        <rFont val="Noto Sans"/>
        <family val="2"/>
      </rPr>
      <t xml:space="preserve">费用数据规则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费用资料规则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xpense.data.rule.info.process (data name)</t>
    </r>
  </si>
  <si>
    <t xml:space="preserve">expense_data_rule_no</t>
  </si>
  <si>
    <r>
      <rPr>
        <sz val="12"/>
        <color rgb="FF000000"/>
        <rFont val="Noto Sans"/>
        <family val="2"/>
      </rPr>
      <t xml:space="preserve">費用數據規則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費用資料規則編號</t>
    </r>
  </si>
  <si>
    <r>
      <rPr>
        <sz val="12"/>
        <color rgb="FF000000"/>
        <rFont val="Noto Sans"/>
        <family val="2"/>
      </rPr>
      <t xml:space="preserve">费用数据规则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费用资料规则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xpense.data.rule.info.process (field name)</t>
    </r>
  </si>
  <si>
    <t xml:space="preserve">expense_data_rule_name</t>
  </si>
  <si>
    <r>
      <rPr>
        <sz val="12"/>
        <color rgb="FF000000"/>
        <rFont val="Noto Sans"/>
        <family val="2"/>
      </rPr>
      <t xml:space="preserve">費用數據規則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費用資料規則名稱</t>
    </r>
  </si>
  <si>
    <r>
      <rPr>
        <sz val="12"/>
        <color rgb="FF000000"/>
        <rFont val="Noto Sans"/>
        <family val="2"/>
      </rPr>
      <t xml:space="preserve">费用数据规则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费用资料规则名称</t>
    </r>
  </si>
  <si>
    <t xml:space="preserve">expense_data_source</t>
  </si>
  <si>
    <r>
      <rPr>
        <sz val="12"/>
        <color rgb="FF000000"/>
        <rFont val="Noto Sans"/>
        <family val="2"/>
      </rPr>
      <t xml:space="preserve">費用數據規則來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費用資料規則來源</t>
    </r>
  </si>
  <si>
    <r>
      <rPr>
        <sz val="12"/>
        <color rgb="FF000000"/>
        <rFont val="Noto Sans"/>
        <family val="2"/>
      </rPr>
      <t xml:space="preserve">费用数据规则来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费用资料规则来源</t>
    </r>
  </si>
  <si>
    <t xml:space="preserve">report_data_method</t>
  </si>
  <si>
    <r>
      <rPr>
        <sz val="12"/>
        <color rgb="FF000000"/>
        <rFont val="Noto Sans"/>
        <family val="2"/>
      </rPr>
      <t xml:space="preserve">報工數據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工資料方式</t>
    </r>
  </si>
  <si>
    <r>
      <rPr>
        <sz val="12"/>
        <color rgb="FF000000"/>
        <rFont val="Noto Sans"/>
        <family val="2"/>
      </rPr>
      <t xml:space="preserve">报工数据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报工资料方式</t>
    </r>
  </si>
  <si>
    <t xml:space="preserve">expense_data_rule_detail</t>
  </si>
  <si>
    <r>
      <rPr>
        <sz val="12"/>
        <color rgb="FF000000"/>
        <rFont val="Noto Sans"/>
        <family val="2"/>
      </rPr>
      <t xml:space="preserve">費用數據規則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費用資料規則明細</t>
    </r>
  </si>
  <si>
    <r>
      <rPr>
        <sz val="12"/>
        <color rgb="FF000000"/>
        <rFont val="Noto Sans"/>
        <family val="2"/>
      </rPr>
      <t xml:space="preserve">费用数据规则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费用资料规则明细</t>
    </r>
  </si>
  <si>
    <t xml:space="preserve">account_data_type</t>
  </si>
  <si>
    <t xml:space="preserve">科目數據類型</t>
  </si>
  <si>
    <t xml:space="preserve">科目数据类型</t>
  </si>
  <si>
    <t xml:space="preserve">data_rule_info</t>
  </si>
  <si>
    <r>
      <rPr>
        <sz val="12"/>
        <color rgb="FF000000"/>
        <rFont val="Noto Sans"/>
        <family val="2"/>
      </rPr>
      <t xml:space="preserve">數據規則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資料規則資訊</t>
    </r>
  </si>
  <si>
    <r>
      <rPr>
        <sz val="12"/>
        <color rgb="FF000000"/>
        <rFont val="Noto Sans"/>
        <family val="2"/>
      </rPr>
      <t xml:space="preserve">数据规则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资料规则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ata.rule.info.get (data name)</t>
    </r>
  </si>
  <si>
    <t xml:space="preserve">project_status_info</t>
  </si>
  <si>
    <t xml:space="preserve">專案狀態資訊</t>
  </si>
  <si>
    <t xml:space="preserve">项目状态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project.get (data name)</t>
    </r>
  </si>
  <si>
    <t xml:space="preserve">unset_item_sort_def_process</t>
  </si>
  <si>
    <t xml:space="preserve">未設定品號類別默認流程</t>
  </si>
  <si>
    <t xml:space="preserve">未设定品号类别默认流程</t>
  </si>
  <si>
    <t xml:space="preserve">requisitions_trace_origin_change</t>
  </si>
  <si>
    <t xml:space="preserve">請購溯源變更</t>
  </si>
  <si>
    <t xml:space="preserve">请购溯源变更</t>
  </si>
  <si>
    <t xml:space="preserve">query_supply_status</t>
  </si>
  <si>
    <t xml:space="preserve">查詢供給狀態</t>
  </si>
  <si>
    <t xml:space="preserve">查询供给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part.supply.status.info.get (field name)</t>
    </r>
  </si>
  <si>
    <t xml:space="preserve">supply_status</t>
  </si>
  <si>
    <t xml:space="preserve">供給狀態</t>
  </si>
  <si>
    <t xml:space="preserve">供给状态</t>
  </si>
  <si>
    <t xml:space="preserve">total_insufficient_qty</t>
  </si>
  <si>
    <r>
      <rPr>
        <sz val="12"/>
        <color rgb="FF000000"/>
        <rFont val="Noto Sans"/>
        <family val="2"/>
      </rPr>
      <t xml:space="preserve">總不足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不夠總數量</t>
    </r>
  </si>
  <si>
    <r>
      <rPr>
        <sz val="12"/>
        <color rgb="FF000000"/>
        <rFont val="Noto Sans"/>
        <family val="2"/>
      </rPr>
      <t xml:space="preserve">总不足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不够总数量</t>
    </r>
  </si>
  <si>
    <t xml:space="preserve">project_account_info</t>
  </si>
  <si>
    <r>
      <rPr>
        <sz val="12"/>
        <color rgb="FF000000"/>
        <rFont val="Noto Sans"/>
        <family val="2"/>
      </rPr>
      <t xml:space="preserve">專案科目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帳戶資訊</t>
    </r>
  </si>
  <si>
    <r>
      <rPr>
        <sz val="12"/>
        <color rgb="FF000000"/>
        <rFont val="Noto Sans"/>
        <family val="2"/>
      </rPr>
      <t xml:space="preserve">项目科目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账户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account.amount.data.get (data name)</t>
    </r>
  </si>
  <si>
    <t xml:space="preserve">collective_account_no</t>
  </si>
  <si>
    <t xml:space="preserve">統制科目編號</t>
  </si>
  <si>
    <t xml:space="preserve">统制科目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account.amount.data.get (field name)</t>
    </r>
  </si>
  <si>
    <t xml:space="preserve">debit_local_curr_amount</t>
  </si>
  <si>
    <t xml:space="preserve">借方本幣金額</t>
  </si>
  <si>
    <t xml:space="preserve">借方本币金额</t>
  </si>
  <si>
    <t xml:space="preserve">credit_local_curr_amount</t>
  </si>
  <si>
    <t xml:space="preserve">貸方本幣金額</t>
  </si>
  <si>
    <t xml:space="preserve">贷方本币金额</t>
  </si>
  <si>
    <t xml:space="preserve">slow_down_seq</t>
  </si>
  <si>
    <t xml:space="preserve">怠工序號</t>
  </si>
  <si>
    <t xml:space="preserve">怠工序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low.work.abnormal.task.info.update (field name)</t>
    </r>
  </si>
  <si>
    <t xml:space="preserve">slow_down_handle_plan</t>
  </si>
  <si>
    <t xml:space="preserve">怠工處理方案</t>
  </si>
  <si>
    <t xml:space="preserve">怠工处理方案</t>
  </si>
  <si>
    <t xml:space="preserve">slow_down_reason</t>
  </si>
  <si>
    <t xml:space="preserve">怠工原因</t>
  </si>
  <si>
    <t xml:space="preserve">control</t>
  </si>
  <si>
    <r>
      <rPr>
        <sz val="12"/>
        <color rgb="FF000000"/>
        <rFont val="Noto Sans"/>
        <family val="2"/>
      </rPr>
      <t xml:space="preserve">控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管控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low.work.abnormal.task.info.get (field name)</t>
    </r>
  </si>
  <si>
    <t xml:space="preserve">slow_down_period</t>
  </si>
  <si>
    <t xml:space="preserve">怠工週期</t>
  </si>
  <si>
    <t xml:space="preserve">怠工周期</t>
  </si>
  <si>
    <t xml:space="preserve">option</t>
  </si>
  <si>
    <t xml:space="preserve">選項</t>
  </si>
  <si>
    <t xml:space="preserve">选项</t>
  </si>
  <si>
    <t xml:space="preserve">slow_down_days</t>
  </si>
  <si>
    <t xml:space="preserve">怠工天數</t>
  </si>
  <si>
    <t xml:space="preserve">怠工天数</t>
  </si>
  <si>
    <t xml:space="preserve">teamwork_plan_seq</t>
  </si>
  <si>
    <r>
      <rPr>
        <sz val="12"/>
        <color rgb="FF000000"/>
        <rFont val="Noto Sans"/>
        <family val="2"/>
      </rPr>
      <t xml:space="preserve">協同合作計劃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團隊合作方案項次</t>
    </r>
  </si>
  <si>
    <r>
      <rPr>
        <sz val="12"/>
        <color rgb="FF000000"/>
        <rFont val="Noto Sans"/>
        <family val="2"/>
      </rPr>
      <t xml:space="preserve">协同合作计划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团队合作方案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eamwork.task.plan.info.update (field name)</t>
    </r>
  </si>
  <si>
    <t xml:space="preserve">teamwork_plan_days</t>
  </si>
  <si>
    <r>
      <rPr>
        <sz val="12"/>
        <color rgb="FF000000"/>
        <rFont val="Noto Sans"/>
        <family val="2"/>
      </rPr>
      <t xml:space="preserve">協同合作計劃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團隊合作方案天數</t>
    </r>
  </si>
  <si>
    <r>
      <rPr>
        <sz val="12"/>
        <color rgb="FF000000"/>
        <rFont val="Noto Sans"/>
        <family val="2"/>
      </rPr>
      <t xml:space="preserve">协同合作计划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团队合作方案天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eamwork.task.plan.info.create (field name)</t>
    </r>
  </si>
  <si>
    <t xml:space="preserve">teamwork_plan_status</t>
  </si>
  <si>
    <r>
      <rPr>
        <sz val="12"/>
        <color rgb="FF000000"/>
        <rFont val="Noto Sans"/>
        <family val="2"/>
      </rPr>
      <t xml:space="preserve">協同合作計劃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團隊合作方案狀態</t>
    </r>
  </si>
  <si>
    <r>
      <rPr>
        <sz val="12"/>
        <color rgb="FF000000"/>
        <rFont val="Noto Sans"/>
        <family val="2"/>
      </rPr>
      <t xml:space="preserve">协同合作计划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团队合作方案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eamwork.task.plan.info.get (field name)</t>
    </r>
  </si>
  <si>
    <t xml:space="preserve">classification_method_info</t>
  </si>
  <si>
    <r>
      <rPr>
        <sz val="12"/>
        <color rgb="FF000000"/>
        <rFont val="Noto Sans"/>
        <family val="2"/>
      </rPr>
      <t xml:space="preserve">分類方法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類方式資訊</t>
    </r>
  </si>
  <si>
    <r>
      <rPr>
        <sz val="12"/>
        <color rgb="FF000000"/>
        <rFont val="Noto Sans"/>
        <family val="2"/>
      </rPr>
      <t xml:space="preserve">分类方法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类方式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duct.classification.definition.data.get (data name)</t>
    </r>
  </si>
  <si>
    <t xml:space="preserve">material_gap_rearrange</t>
  </si>
  <si>
    <r>
      <rPr>
        <sz val="12"/>
        <color rgb="FF000000"/>
        <rFont val="Noto Sans"/>
        <family val="2"/>
      </rPr>
      <t xml:space="preserve">材料缺口重排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缺口重排</t>
    </r>
  </si>
  <si>
    <t xml:space="preserve">consult_date</t>
  </si>
  <si>
    <t xml:space="preserve">協商日期</t>
  </si>
  <si>
    <t xml:space="preserve">协商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abnormal.response.detail.info.get (field name)</t>
    </r>
  </si>
  <si>
    <t xml:space="preserve">abnormal_handle_plan</t>
  </si>
  <si>
    <t xml:space="preserve">異常處理方案</t>
  </si>
  <si>
    <t xml:space="preserve">异常处理方案</t>
  </si>
  <si>
    <t xml:space="preserve">gap_abnormal_info</t>
  </si>
  <si>
    <t xml:space="preserve">缺口異常資訊</t>
  </si>
  <si>
    <t xml:space="preserve">缺口异常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plan.gap.info.get (data name)</t>
    </r>
  </si>
  <si>
    <t xml:space="preserve">gap_abnormal_detail</t>
  </si>
  <si>
    <t xml:space="preserve">缺口異常明細</t>
  </si>
  <si>
    <t xml:space="preserve">缺口异常明细</t>
  </si>
  <si>
    <t xml:space="preserve">gap_qty</t>
  </si>
  <si>
    <t xml:space="preserve">缺口數量</t>
  </si>
  <si>
    <t xml:space="preserve">缺口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plan.gap.info.get (field name)</t>
    </r>
  </si>
  <si>
    <t xml:space="preserve">purchase_currency</t>
  </si>
  <si>
    <t xml:space="preserve">採購幣別</t>
  </si>
  <si>
    <t xml:space="preserve">采购币种</t>
  </si>
  <si>
    <t xml:space="preserve">source_currency</t>
  </si>
  <si>
    <t xml:space="preserve">来源幣別</t>
  </si>
  <si>
    <t xml:space="preserve">来源币种</t>
  </si>
  <si>
    <t xml:space="preserve">material_price_info</t>
  </si>
  <si>
    <r>
      <rPr>
        <sz val="12"/>
        <color rgb="FF000000"/>
        <rFont val="Noto Sans"/>
        <family val="2"/>
      </rPr>
      <t xml:space="preserve">材料價格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單價資訊</t>
    </r>
  </si>
  <si>
    <r>
      <rPr>
        <sz val="12"/>
        <color rgb="FF000000"/>
        <rFont val="Noto Sans"/>
        <family val="2"/>
      </rPr>
      <t xml:space="preserve">材料价格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单价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aterial_price_info (data name)</t>
    </r>
  </si>
  <si>
    <t xml:space="preserve">material_unit_cost_info</t>
  </si>
  <si>
    <r>
      <rPr>
        <sz val="12"/>
        <color rgb="FF000000"/>
        <rFont val="Noto Sans"/>
        <family val="2"/>
      </rPr>
      <t xml:space="preserve">材料單位成本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單位成本資訊</t>
    </r>
  </si>
  <si>
    <r>
      <rPr>
        <sz val="12"/>
        <color rgb="FF000000"/>
        <rFont val="Noto Sans"/>
        <family val="2"/>
      </rPr>
      <t xml:space="preserve">材料单位成本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单位成本信息</t>
    </r>
  </si>
  <si>
    <t xml:space="preserve">price_type</t>
  </si>
  <si>
    <r>
      <rPr>
        <sz val="12"/>
        <color rgb="FF000000"/>
        <rFont val="Noto Sans"/>
        <family val="2"/>
      </rPr>
      <t xml:space="preserve">取價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價格類型</t>
    </r>
  </si>
  <si>
    <r>
      <rPr>
        <sz val="12"/>
        <color rgb="FF000000"/>
        <rFont val="Noto Sans"/>
        <family val="2"/>
      </rPr>
      <t xml:space="preserve">取价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价格类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aterial_price_info (field name)</t>
    </r>
  </si>
  <si>
    <t xml:space="preserve">price_date</t>
  </si>
  <si>
    <r>
      <rPr>
        <sz val="12"/>
        <color rgb="FF000000"/>
        <rFont val="Noto Sans"/>
        <family val="2"/>
      </rPr>
      <t xml:space="preserve">取價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價格日期</t>
    </r>
  </si>
  <si>
    <r>
      <rPr>
        <sz val="12"/>
        <color rgb="FF000000"/>
        <rFont val="Noto Sans"/>
        <family val="2"/>
      </rPr>
      <t xml:space="preserve">取价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价格日期</t>
    </r>
  </si>
  <si>
    <t xml:space="preserve">unit_cost</t>
  </si>
  <si>
    <t xml:space="preserve">單位成本</t>
  </si>
  <si>
    <t xml:space="preserve">单位成本</t>
  </si>
  <si>
    <t xml:space="preserve">exist_previous_budget</t>
  </si>
  <si>
    <r>
      <rPr>
        <sz val="12"/>
        <color rgb="FF000000"/>
        <rFont val="Noto Sans"/>
        <family val="2"/>
      </rPr>
      <t xml:space="preserve">存在前預算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存在以前預算</t>
    </r>
  </si>
  <si>
    <r>
      <rPr>
        <sz val="12"/>
        <color rgb="FF000000"/>
        <rFont val="Noto Sans"/>
        <family val="2"/>
      </rPr>
      <t xml:space="preserve">存在前预算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存在以前预算</t>
    </r>
  </si>
  <si>
    <t xml:space="preserve">check_result</t>
  </si>
  <si>
    <t xml:space="preserve">檢查結果</t>
  </si>
  <si>
    <t xml:space="preserve">检查结果</t>
  </si>
  <si>
    <t xml:space="preserve">project_gross_profit_info</t>
  </si>
  <si>
    <t xml:space="preserve">專案毛利資訊</t>
  </si>
  <si>
    <t xml:space="preserve">项目毛利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gross.profit.analysis.info.get (data name)</t>
    </r>
  </si>
  <si>
    <t xml:space="preserve">estimate_total_cost</t>
  </si>
  <si>
    <r>
      <rPr>
        <sz val="12"/>
        <color rgb="FF000000"/>
        <rFont val="Noto Sans"/>
        <family val="2"/>
      </rPr>
      <t xml:space="preserve">估計總成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預估成本</t>
    </r>
  </si>
  <si>
    <r>
      <rPr>
        <sz val="12"/>
        <color rgb="FF000000"/>
        <rFont val="Noto Sans"/>
        <family val="2"/>
      </rPr>
      <t xml:space="preserve">估计总成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预估成本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gross.profit.analysis.info.get (field name)</t>
    </r>
  </si>
  <si>
    <t xml:space="preserve">budget_total_cost</t>
  </si>
  <si>
    <r>
      <rPr>
        <sz val="12"/>
        <color rgb="FF000000"/>
        <rFont val="Noto Sans"/>
        <family val="2"/>
      </rPr>
      <t xml:space="preserve">預算總成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預算成本</t>
    </r>
  </si>
  <si>
    <r>
      <rPr>
        <sz val="12"/>
        <color rgb="FF000000"/>
        <rFont val="Noto Sans"/>
        <family val="2"/>
      </rPr>
      <t xml:space="preserve">预算总成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预算成本</t>
    </r>
  </si>
  <si>
    <t xml:space="preserve">budget_gross_profit</t>
  </si>
  <si>
    <t xml:space="preserve">預算毛利</t>
  </si>
  <si>
    <t xml:space="preserve">预算毛利</t>
  </si>
  <si>
    <t xml:space="preserve">difference_gross_profit_amount</t>
  </si>
  <si>
    <r>
      <rPr>
        <sz val="12"/>
        <color rgb="FF000000"/>
        <rFont val="Noto Sans"/>
        <family val="2"/>
      </rPr>
      <t xml:space="preserve">差異毛利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毛利差異金額</t>
    </r>
  </si>
  <si>
    <r>
      <rPr>
        <sz val="12"/>
        <color rgb="FF000000"/>
        <rFont val="Noto Sans"/>
        <family val="2"/>
      </rPr>
      <t xml:space="preserve">差异毛利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毛利差异金额</t>
    </r>
  </si>
  <si>
    <t xml:space="preserve">difference_gross_margin</t>
  </si>
  <si>
    <t xml:space="preserve">差異毛利率</t>
  </si>
  <si>
    <t xml:space="preserve">差异毛利率</t>
  </si>
  <si>
    <t xml:space="preserve">difference_gross_margin_level</t>
  </si>
  <si>
    <t xml:space="preserve">差異毛利率等級</t>
  </si>
  <si>
    <t xml:space="preserve">差异毛利率等级</t>
  </si>
  <si>
    <t xml:space="preserve">so_local_curr_not_tax_amount</t>
  </si>
  <si>
    <t xml:space="preserve">訂單本幣未稅金額</t>
  </si>
  <si>
    <t xml:space="preserve">订单本币无税金额</t>
  </si>
  <si>
    <t xml:space="preserve">estimate_gross_profit</t>
  </si>
  <si>
    <r>
      <rPr>
        <sz val="12"/>
        <color rgb="FF000000"/>
        <rFont val="Noto Sans"/>
        <family val="2"/>
      </rPr>
      <t xml:space="preserve">估計毛利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估毛利</t>
    </r>
  </si>
  <si>
    <r>
      <rPr>
        <sz val="12"/>
        <color rgb="FF000000"/>
        <rFont val="Noto Sans"/>
        <family val="2"/>
      </rPr>
      <t xml:space="preserve">估计毛利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估毛利</t>
    </r>
  </si>
  <si>
    <t xml:space="preserve">effect_doc_data</t>
  </si>
  <si>
    <t xml:space="preserve">影響單據資料</t>
  </si>
  <si>
    <t xml:space="preserve">影响单据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ffect.inquiry.purchase.data.get (data name)</t>
    </r>
  </si>
  <si>
    <t xml:space="preserve">demand_no</t>
  </si>
  <si>
    <r>
      <rPr>
        <sz val="12"/>
        <color rgb="FF000000"/>
        <rFont val="Noto Sans"/>
        <family val="2"/>
      </rPr>
      <t xml:space="preserve">需求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需求編號</t>
    </r>
  </si>
  <si>
    <r>
      <rPr>
        <sz val="12"/>
        <color rgb="FF000000"/>
        <rFont val="Noto Sans"/>
        <family val="2"/>
      </rPr>
      <t xml:space="preserve">需求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需求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ffect.inquiry.purchase.data.get (field name)</t>
    </r>
  </si>
  <si>
    <t xml:space="preserve">demand_seq</t>
  </si>
  <si>
    <r>
      <rPr>
        <sz val="12"/>
        <color rgb="FF000000"/>
        <rFont val="Noto Sans"/>
        <family val="2"/>
      </rPr>
      <t xml:space="preserve">需求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需求項次</t>
    </r>
  </si>
  <si>
    <r>
      <rPr>
        <sz val="12"/>
        <color rgb="FF000000"/>
        <rFont val="Noto Sans"/>
        <family val="2"/>
      </rPr>
      <t xml:space="preserve">需求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需求项次</t>
    </r>
  </si>
  <si>
    <t xml:space="preserve">demand_sub_seq</t>
  </si>
  <si>
    <r>
      <rPr>
        <sz val="12"/>
        <color rgb="FF000000"/>
        <rFont val="Noto Sans"/>
        <family val="2"/>
      </rPr>
      <t xml:space="preserve">需求子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需求子項次</t>
    </r>
  </si>
  <si>
    <r>
      <rPr>
        <sz val="12"/>
        <color rgb="FF000000"/>
        <rFont val="Noto Sans"/>
        <family val="2"/>
      </rPr>
      <t xml:space="preserve">需求子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需求子项次</t>
    </r>
  </si>
  <si>
    <t xml:space="preserve">effect_type</t>
  </si>
  <si>
    <t xml:space="preserve">影響類型</t>
  </si>
  <si>
    <t xml:space="preserve">影响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quisitions.effect.merge.info.create (field name)</t>
    </r>
  </si>
  <si>
    <t xml:space="preserve">effect_no</t>
  </si>
  <si>
    <r>
      <rPr>
        <sz val="12"/>
        <color rgb="FF000000"/>
        <rFont val="Noto Sans"/>
        <family val="2"/>
      </rPr>
      <t xml:space="preserve">影響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影響編號</t>
    </r>
  </si>
  <si>
    <r>
      <rPr>
        <sz val="12"/>
        <color rgb="FF000000"/>
        <rFont val="Noto Sans"/>
        <family val="2"/>
      </rPr>
      <t xml:space="preserve">影响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影响编号</t>
    </r>
  </si>
  <si>
    <t xml:space="preserve">effect_seq</t>
  </si>
  <si>
    <r>
      <rPr>
        <sz val="12"/>
        <color rgb="FF000000"/>
        <rFont val="Noto Sans"/>
        <family val="2"/>
      </rPr>
      <t xml:space="preserve">影響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影響項次</t>
    </r>
  </si>
  <si>
    <r>
      <rPr>
        <sz val="12"/>
        <color rgb="FF000000"/>
        <rFont val="Noto Sans"/>
        <family val="2"/>
      </rPr>
      <t xml:space="preserve">影响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影响项次</t>
    </r>
  </si>
  <si>
    <t xml:space="preserve">effect_sub_seq</t>
  </si>
  <si>
    <r>
      <rPr>
        <sz val="12"/>
        <color rgb="FF000000"/>
        <rFont val="Noto Sans"/>
        <family val="2"/>
      </rPr>
      <t xml:space="preserve">影響子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影響子項次</t>
    </r>
  </si>
  <si>
    <r>
      <rPr>
        <sz val="12"/>
        <color rgb="FF000000"/>
        <rFont val="Noto Sans"/>
        <family val="2"/>
      </rPr>
      <t xml:space="preserve">影响子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影响子项次</t>
    </r>
  </si>
  <si>
    <t xml:space="preserve">old_plan_delivery_date</t>
  </si>
  <si>
    <r>
      <rPr>
        <sz val="12"/>
        <color rgb="FF000000"/>
        <rFont val="Noto Sans"/>
        <family val="2"/>
      </rPr>
      <t xml:space="preserve">舊預交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計劃交貨日期</t>
    </r>
  </si>
  <si>
    <r>
      <rPr>
        <sz val="12"/>
        <color rgb="FF000000"/>
        <rFont val="Noto Sans"/>
        <family val="2"/>
      </rPr>
      <t xml:space="preserve">旧预交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计划交货日期</t>
    </r>
  </si>
  <si>
    <t xml:space="preserve">root_task_no</t>
  </si>
  <si>
    <t xml:space="preserve">根任務編號</t>
  </si>
  <si>
    <t xml:space="preserve">根任务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project.template.create (field name)</t>
    </r>
  </si>
  <si>
    <t xml:space="preserve">task_template_parameter_no</t>
  </si>
  <si>
    <t xml:space="preserve">任務範本參數編號</t>
  </si>
  <si>
    <t xml:space="preserve">任务模板参数编号</t>
  </si>
  <si>
    <t xml:space="preserve">task_template_parameter_name</t>
  </si>
  <si>
    <t xml:space="preserve">任務範本參數名稱</t>
  </si>
  <si>
    <t xml:space="preserve">任务模板参数名称</t>
  </si>
  <si>
    <t xml:space="preserve">executor_department_no</t>
  </si>
  <si>
    <t xml:space="preserve">執行人部門編號</t>
  </si>
  <si>
    <t xml:space="preserve">执行人部门编号</t>
  </si>
  <si>
    <t xml:space="preserve">executor_department_name</t>
  </si>
  <si>
    <t xml:space="preserve">執行人部門名稱</t>
  </si>
  <si>
    <t xml:space="preserve">执行人部门名称</t>
  </si>
  <si>
    <t xml:space="preserve">task_template_parameter_info</t>
  </si>
  <si>
    <t xml:space="preserve">任務範本參數資訊</t>
  </si>
  <si>
    <t xml:space="preserve">任务模版参数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task.template.parameter.create (data name)</t>
    </r>
  </si>
  <si>
    <t xml:space="preserve">type_field_code</t>
  </si>
  <si>
    <t xml:space="preserve">類型欄位代號</t>
  </si>
  <si>
    <t xml:space="preserve">类型栏位代号</t>
  </si>
  <si>
    <t xml:space="preserve">sub_type_field_code</t>
  </si>
  <si>
    <r>
      <rPr>
        <sz val="12"/>
        <color rgb="FF000000"/>
        <rFont val="Noto Sans"/>
        <family val="2"/>
      </rPr>
      <t xml:space="preserve">次類型欄位代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子類型欄位代號</t>
    </r>
  </si>
  <si>
    <r>
      <rPr>
        <sz val="12"/>
        <color rgb="FF000000"/>
        <rFont val="Noto Sans"/>
        <family val="2"/>
      </rPr>
      <t xml:space="preserve">次类型栏位代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子类型栏位代号</t>
    </r>
  </si>
  <si>
    <t xml:space="preserve">type_condition_value</t>
  </si>
  <si>
    <t xml:space="preserve">類型條件值</t>
  </si>
  <si>
    <t xml:space="preserve">类型条件值</t>
  </si>
  <si>
    <t xml:space="preserve">sub_type_condition_value</t>
  </si>
  <si>
    <r>
      <rPr>
        <sz val="12"/>
        <color rgb="FF000000"/>
        <rFont val="Noto Sans"/>
        <family val="2"/>
      </rPr>
      <t xml:space="preserve">次類型條件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子類型條件值</t>
    </r>
  </si>
  <si>
    <r>
      <rPr>
        <sz val="12"/>
        <color rgb="FF000000"/>
        <rFont val="Noto Sans"/>
        <family val="2"/>
      </rPr>
      <t xml:space="preserve">次类型条件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子类型条件值</t>
    </r>
  </si>
  <si>
    <t xml:space="preserve">resource_position</t>
  </si>
  <si>
    <t xml:space="preserve">資源位置</t>
  </si>
  <si>
    <t xml:space="preserve">资源位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remaining.resource.data.get (field name)</t>
    </r>
  </si>
  <si>
    <t xml:space="preserve">doc_type_info</t>
  </si>
  <si>
    <r>
      <rPr>
        <sz val="12"/>
        <color rgb="FF000000"/>
        <rFont val="Noto Sans"/>
        <family val="2"/>
      </rPr>
      <t xml:space="preserve">單別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單據類型資訊</t>
    </r>
  </si>
  <si>
    <r>
      <rPr>
        <sz val="12"/>
        <color rgb="FF000000"/>
        <rFont val="Noto Sans"/>
        <family val="2"/>
      </rPr>
      <t xml:space="preserve">单别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据类型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info.create (data name)</t>
    </r>
  </si>
  <si>
    <t xml:space="preserve">is_update_date</t>
  </si>
  <si>
    <t xml:space="preserve">是否更新日期</t>
  </si>
  <si>
    <t xml:space="preserve">key_reason</t>
  </si>
  <si>
    <t xml:space="preserve">關鍵原因</t>
  </si>
  <si>
    <t xml:space="preserve">关键原因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schedule.review.info.get (field name)</t>
    </r>
  </si>
  <si>
    <t xml:space="preserve">abnormal_number_of_times</t>
  </si>
  <si>
    <t xml:space="preserve">異常次數</t>
  </si>
  <si>
    <t xml:space="preserve">异常次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abnormal.review.info.get (field name)</t>
    </r>
  </si>
  <si>
    <t xml:space="preserve">exist_not_confirm_po_arrival</t>
  </si>
  <si>
    <t xml:space="preserve">存在未確認採購到貨單</t>
  </si>
  <si>
    <t xml:space="preserve">存在未确认采购到货单</t>
  </si>
  <si>
    <t xml:space="preserve">change_reason</t>
  </si>
  <si>
    <r>
      <rPr>
        <sz val="12"/>
        <color rgb="FF000000"/>
        <rFont val="Noto Sans"/>
        <family val="2"/>
      </rPr>
      <t xml:space="preserve">變更原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變更理由</t>
    </r>
  </si>
  <si>
    <r>
      <rPr>
        <sz val="12"/>
        <color rgb="FF000000"/>
        <rFont val="Noto Sans"/>
        <family val="2"/>
      </rPr>
      <t xml:space="preserve">变更原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变更理由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requisitions.change.process (field name)</t>
    </r>
  </si>
  <si>
    <t xml:space="preserve">change_plan</t>
  </si>
  <si>
    <r>
      <rPr>
        <sz val="12"/>
        <color rgb="FF000000"/>
        <rFont val="Noto Sans"/>
        <family val="2"/>
      </rPr>
      <t xml:space="preserve">變更方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變更計劃</t>
    </r>
  </si>
  <si>
    <r>
      <rPr>
        <sz val="12"/>
        <color rgb="FF000000"/>
        <rFont val="Noto Sans"/>
        <family val="2"/>
      </rPr>
      <t xml:space="preserve">变更方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变更计划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quisitions.effect.merge.info.update (field name)</t>
    </r>
  </si>
  <si>
    <t xml:space="preserve">new_plan_delivery_date</t>
  </si>
  <si>
    <r>
      <rPr>
        <sz val="12"/>
        <color rgb="FF000000"/>
        <rFont val="Noto Sans"/>
        <family val="2"/>
      </rPr>
      <t xml:space="preserve">新預交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計劃交貨日期</t>
    </r>
  </si>
  <si>
    <r>
      <rPr>
        <sz val="12"/>
        <color rgb="FF000000"/>
        <rFont val="Noto Sans"/>
        <family val="2"/>
      </rPr>
      <t xml:space="preserve">新预交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计划交货日期</t>
    </r>
  </si>
  <si>
    <t xml:space="preserve">old_delivery_qty</t>
  </si>
  <si>
    <r>
      <rPr>
        <sz val="12"/>
        <color rgb="FF000000"/>
        <rFont val="Noto Sans"/>
        <family val="2"/>
      </rPr>
      <t xml:space="preserve">舊交貨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交量</t>
    </r>
  </si>
  <si>
    <r>
      <rPr>
        <sz val="12"/>
        <color rgb="FF000000"/>
        <rFont val="Noto Sans"/>
        <family val="2"/>
      </rPr>
      <t xml:space="preserve">旧交货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交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requisitions.effect.merge.info.get (field name)</t>
    </r>
  </si>
  <si>
    <t xml:space="preserve">new_delivery_qty</t>
  </si>
  <si>
    <r>
      <rPr>
        <sz val="12"/>
        <color rgb="FF000000"/>
        <rFont val="Noto Sans"/>
        <family val="2"/>
      </rPr>
      <t xml:space="preserve">新交貨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交量</t>
    </r>
  </si>
  <si>
    <r>
      <rPr>
        <sz val="12"/>
        <color rgb="FF000000"/>
        <rFont val="Noto Sans"/>
        <family val="2"/>
      </rPr>
      <t xml:space="preserve">新交货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交量</t>
    </r>
  </si>
  <si>
    <t xml:space="preserve">change_no</t>
  </si>
  <si>
    <t xml:space="preserve">變更單號</t>
  </si>
  <si>
    <t xml:space="preserve">变更单号</t>
  </si>
  <si>
    <t xml:space="preserve">change_seq</t>
  </si>
  <si>
    <r>
      <rPr>
        <sz val="12"/>
        <color rgb="FF000000"/>
        <rFont val="Noto Sans"/>
        <family val="2"/>
      </rPr>
      <t xml:space="preserve">變更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變更項次</t>
    </r>
  </si>
  <si>
    <r>
      <rPr>
        <sz val="12"/>
        <color rgb="FF000000"/>
        <rFont val="Noto Sans"/>
        <family val="2"/>
      </rPr>
      <t xml:space="preserve">变更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变更项次</t>
    </r>
  </si>
  <si>
    <t xml:space="preserve">change_sub_seq</t>
  </si>
  <si>
    <r>
      <rPr>
        <sz val="12"/>
        <color rgb="FF000000"/>
        <rFont val="Noto Sans"/>
        <family val="2"/>
      </rPr>
      <t xml:space="preserve">變更子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變更子項次</t>
    </r>
  </si>
  <si>
    <r>
      <rPr>
        <sz val="12"/>
        <color rgb="FF000000"/>
        <rFont val="Noto Sans"/>
        <family val="2"/>
      </rPr>
      <t xml:space="preserve">变更子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变更子项次</t>
    </r>
  </si>
  <si>
    <t xml:space="preserve">item_type_name</t>
  </si>
  <si>
    <t xml:space="preserve">品號類別名稱</t>
  </si>
  <si>
    <t xml:space="preserve">品号类别名称</t>
  </si>
  <si>
    <t xml:space="preserve">sales_confirm_status</t>
  </si>
  <si>
    <r>
      <rPr>
        <sz val="12"/>
        <color rgb="FF000000"/>
        <rFont val="Noto Sans"/>
        <family val="2"/>
      </rPr>
      <t xml:space="preserve">銷售確認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員確認狀態</t>
    </r>
  </si>
  <si>
    <r>
      <rPr>
        <sz val="12"/>
        <color rgb="FF000000"/>
        <rFont val="Noto Sans"/>
        <family val="2"/>
      </rPr>
      <t xml:space="preserve">销售确认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员确认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valuation.bom.get (field name)</t>
    </r>
  </si>
  <si>
    <t xml:space="preserve">confirm_datetime</t>
  </si>
  <si>
    <t xml:space="preserve">確認日期時間</t>
  </si>
  <si>
    <t xml:space="preserve">确认日期时间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requested.not.purchased.data.get (field name)</t>
    </r>
  </si>
  <si>
    <t xml:space="preserve">requisitions_date_start</t>
  </si>
  <si>
    <r>
      <rPr>
        <sz val="12"/>
        <color rgb="FF000000"/>
        <rFont val="Noto Sans"/>
        <family val="2"/>
      </rPr>
      <t xml:space="preserve">請購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請購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開始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请购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请购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开始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requisitions_date_end</t>
  </si>
  <si>
    <r>
      <rPr>
        <sz val="12"/>
        <color rgb="FF000000"/>
        <rFont val="Noto Sans"/>
        <family val="2"/>
      </rPr>
      <t xml:space="preserve">請購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請購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結束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请购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请购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束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only_query_not_exist_platform_doc</t>
  </si>
  <si>
    <t xml:space="preserve">僅查詢未存在平台單據</t>
  </si>
  <si>
    <t xml:space="preserve">仅查询未存在平台单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quested.not.purchased.info.get (field name)</t>
    </r>
  </si>
  <si>
    <t xml:space="preserve">is_free_gift</t>
  </si>
  <si>
    <r>
      <rPr>
        <sz val="12"/>
        <color rgb="FF000000"/>
        <rFont val="Noto Sans"/>
        <family val="2"/>
      </rPr>
      <t xml:space="preserve">是否贈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贈品否</t>
    </r>
  </si>
  <si>
    <r>
      <rPr>
        <sz val="12"/>
        <color rgb="FF000000"/>
        <rFont val="Noto Sans"/>
        <family val="2"/>
      </rPr>
      <t xml:space="preserve">是否赠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赠品否</t>
    </r>
  </si>
  <si>
    <t xml:space="preserve">designation_datetime</t>
  </si>
  <si>
    <t xml:space="preserve">指定日期時間</t>
  </si>
  <si>
    <t xml:space="preserve">指定日期时间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project.status.update (field name)</t>
    </r>
  </si>
  <si>
    <t xml:space="preserve">old_effect_qty</t>
  </si>
  <si>
    <t xml:space="preserve">舊影響數量</t>
  </si>
  <si>
    <t xml:space="preserve">旧影响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quisitions.effect.merge.info.get (field name)</t>
    </r>
  </si>
  <si>
    <t xml:space="preserve">new_effect_qty</t>
  </si>
  <si>
    <t xml:space="preserve">新影響數量</t>
  </si>
  <si>
    <t xml:space="preserve">新影响数量</t>
  </si>
  <si>
    <t xml:space="preserve">query_wo_detail</t>
  </si>
  <si>
    <t xml:space="preserve">查詢工單明細</t>
  </si>
  <si>
    <t xml:space="preserve">查询工单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detail.data.get (field name)</t>
    </r>
  </si>
  <si>
    <t xml:space="preserve">is_casting</t>
  </si>
  <si>
    <t xml:space="preserve">是否為鑄件</t>
  </si>
  <si>
    <t xml:space="preserve">是否为铸件</t>
  </si>
  <si>
    <t xml:space="preserve">casting_price</t>
  </si>
  <si>
    <t xml:space="preserve">鑄件單價</t>
  </si>
  <si>
    <t xml:space="preserve">铸件单价</t>
  </si>
  <si>
    <t xml:space="preserve">task_report_info</t>
  </si>
  <si>
    <t xml:space="preserve">任務報工資訊</t>
  </si>
  <si>
    <t xml:space="preserve">任务报工资讯</t>
  </si>
  <si>
    <t xml:space="preserve">report_seq</t>
  </si>
  <si>
    <r>
      <rPr>
        <sz val="12"/>
        <color rgb="FF000000"/>
        <rFont val="Noto Sans"/>
        <family val="2"/>
      </rPr>
      <t xml:space="preserve">報工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工項次</t>
    </r>
  </si>
  <si>
    <r>
      <rPr>
        <sz val="12"/>
        <color rgb="FF000000"/>
        <rFont val="Noto Sans"/>
        <family val="2"/>
      </rPr>
      <t xml:space="preserve">报工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报工项次</t>
    </r>
  </si>
  <si>
    <t xml:space="preserve">report_work_hours</t>
  </si>
  <si>
    <t xml:space="preserve">報工工時</t>
  </si>
  <si>
    <t xml:space="preserve">报工工时</t>
  </si>
  <si>
    <t xml:space="preserve">report_complete_rate</t>
  </si>
  <si>
    <t xml:space="preserve">報工完成率</t>
  </si>
  <si>
    <t xml:space="preserve">报工完成率</t>
  </si>
  <si>
    <t xml:space="preserve">reporter_no</t>
  </si>
  <si>
    <t xml:space="preserve">報工者編號</t>
  </si>
  <si>
    <t xml:space="preserve">报工者编号</t>
  </si>
  <si>
    <t xml:space="preserve">calc_range</t>
  </si>
  <si>
    <t xml:space="preserve">計算範圍</t>
  </si>
  <si>
    <t xml:space="preserve">计算范围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lc.project.cost.range.info.process (field name)</t>
    </r>
  </si>
  <si>
    <t xml:space="preserve">outsourcing_field_code</t>
  </si>
  <si>
    <r>
      <rPr>
        <sz val="12"/>
        <color rgb="FF000000"/>
        <rFont val="Noto Sans"/>
        <family val="2"/>
      </rPr>
      <t xml:space="preserve">委外欄位代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外包欄位代號</t>
    </r>
  </si>
  <si>
    <r>
      <rPr>
        <sz val="12"/>
        <color rgb="FF000000"/>
        <rFont val="Noto Sans"/>
        <family val="2"/>
      </rPr>
      <t xml:space="preserve">委外栏位代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外包栏位代号</t>
    </r>
  </si>
  <si>
    <t xml:space="preserve">outsourcing_condition_value</t>
  </si>
  <si>
    <r>
      <rPr>
        <sz val="12"/>
        <color rgb="FF000000"/>
        <rFont val="Noto Sans"/>
        <family val="2"/>
      </rPr>
      <t xml:space="preserve">委外條件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外包外條件值</t>
    </r>
  </si>
  <si>
    <r>
      <rPr>
        <sz val="12"/>
        <color rgb="FF000000"/>
        <rFont val="Noto Sans"/>
        <family val="2"/>
      </rPr>
      <t xml:space="preserve">委外条件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外包外条件值</t>
    </r>
  </si>
  <si>
    <t xml:space="preserve">purchase_code</t>
  </si>
  <si>
    <t xml:space="preserve">採購碼</t>
  </si>
  <si>
    <t xml:space="preserve">采购码</t>
  </si>
  <si>
    <t xml:space="preserve">wo_op_info</t>
  </si>
  <si>
    <r>
      <rPr>
        <sz val="12"/>
        <color rgb="FF000000"/>
        <rFont val="Noto Sans"/>
        <family val="2"/>
      </rPr>
      <t xml:space="preserve">工單製程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作業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工藝資訊</t>
    </r>
  </si>
  <si>
    <r>
      <rPr>
        <sz val="12"/>
        <color rgb="FF000000"/>
        <rFont val="Noto Sans"/>
        <family val="2"/>
      </rPr>
      <t xml:space="preserve">工单制程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作业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工艺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curr.cost.wo.op.data.get (data name)</t>
    </r>
  </si>
  <si>
    <t xml:space="preserve">doc_condition_value</t>
  </si>
  <si>
    <t xml:space="preserve">單據條件值</t>
  </si>
  <si>
    <t xml:space="preserve">单据条件值</t>
  </si>
  <si>
    <t xml:space="preserve">user_defined01_value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值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task.create (field name)</t>
    </r>
  </si>
  <si>
    <t xml:space="preserve">user_defined02_value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值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值</t>
    </r>
  </si>
  <si>
    <t xml:space="preserve">user_defined03_value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值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值</t>
    </r>
  </si>
  <si>
    <t xml:space="preserve">doc_condition_value_info</t>
  </si>
  <si>
    <t xml:space="preserve">單據條件值資訊</t>
  </si>
  <si>
    <t xml:space="preserve">单据条件值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task.create (data name)</t>
    </r>
  </si>
  <si>
    <t xml:space="preserve">query_range</t>
  </si>
  <si>
    <t xml:space="preserve">查詢範圍</t>
  </si>
  <si>
    <t xml:space="preserve">查询范围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task.dependency.get (field name)</t>
    </r>
  </si>
  <si>
    <t xml:space="preserve">before_task_start_status</t>
  </si>
  <si>
    <r>
      <rPr>
        <sz val="12"/>
        <color rgb="FF000000"/>
        <rFont val="Noto Sans"/>
        <family val="2"/>
      </rPr>
      <t xml:space="preserve">前置任務開始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任務開始狀態</t>
    </r>
  </si>
  <si>
    <r>
      <rPr>
        <sz val="12"/>
        <color rgb="FF000000"/>
        <rFont val="Noto Sans"/>
        <family val="2"/>
      </rPr>
      <t xml:space="preserve">前置任务开始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任务开始状态</t>
    </r>
  </si>
  <si>
    <t xml:space="preserve">before_task_finish_status</t>
  </si>
  <si>
    <r>
      <rPr>
        <sz val="12"/>
        <color rgb="FF000000"/>
        <rFont val="Noto Sans"/>
        <family val="2"/>
      </rPr>
      <t xml:space="preserve">前置任務結束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任務完成狀態</t>
    </r>
  </si>
  <si>
    <r>
      <rPr>
        <sz val="12"/>
        <color rgb="FF000000"/>
        <rFont val="Noto Sans"/>
        <family val="2"/>
      </rPr>
      <t xml:space="preserve">前置任务结束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任务完成状态</t>
    </r>
  </si>
  <si>
    <t xml:space="preserve">report_date</t>
  </si>
  <si>
    <t xml:space="preserve">報工日期</t>
  </si>
  <si>
    <t xml:space="preserve">报工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task.report.create (field name)</t>
    </r>
  </si>
  <si>
    <t xml:space="preserve">reporter_name</t>
  </si>
  <si>
    <t xml:space="preserve">報工者名稱</t>
  </si>
  <si>
    <t xml:space="preserve">报工者名称</t>
  </si>
  <si>
    <t xml:space="preserve">slow_down_task_info</t>
  </si>
  <si>
    <t xml:space="preserve">怠工任務資訊</t>
  </si>
  <si>
    <t xml:space="preserve">怠工任务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slow.down.task.create (data name)</t>
    </r>
  </si>
  <si>
    <t xml:space="preserve">slow_down_handle_status</t>
  </si>
  <si>
    <t xml:space="preserve">怠工處理狀態</t>
  </si>
  <si>
    <t xml:space="preserve">怠工处理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slow.down.task.create (field name)</t>
    </r>
  </si>
  <si>
    <t xml:space="preserve">slow_down_reason_status</t>
  </si>
  <si>
    <t xml:space="preserve">怠工原因狀態</t>
  </si>
  <si>
    <t xml:space="preserve">怠工原因状态</t>
  </si>
  <si>
    <t xml:space="preserve">slow_down_task_seq</t>
  </si>
  <si>
    <r>
      <rPr>
        <sz val="12"/>
        <color rgb="FF000000"/>
        <rFont val="Noto Sans"/>
        <family val="2"/>
      </rPr>
      <t xml:space="preserve">怠工任務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怠工任務項次</t>
    </r>
  </si>
  <si>
    <r>
      <rPr>
        <sz val="12"/>
        <color rgb="FF000000"/>
        <rFont val="Noto Sans"/>
        <family val="2"/>
      </rPr>
      <t xml:space="preserve">怠工任务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怠工任务项次</t>
    </r>
  </si>
  <si>
    <t xml:space="preserve">assist_schedule_info</t>
  </si>
  <si>
    <r>
      <rPr>
        <sz val="12"/>
        <color rgb="FF000000"/>
        <rFont val="Noto Sans"/>
        <family val="2"/>
      </rPr>
      <t xml:space="preserve">協助制定日程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協助進度資訊</t>
    </r>
  </si>
  <si>
    <r>
      <rPr>
        <sz val="12"/>
        <color rgb="FF000000"/>
        <rFont val="Noto Sans"/>
        <family val="2"/>
      </rPr>
      <t xml:space="preserve">协助制定日程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协助进度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assist.schedule.create (data name)</t>
    </r>
  </si>
  <si>
    <t xml:space="preserve">assist_schedule_seq</t>
  </si>
  <si>
    <r>
      <rPr>
        <sz val="12"/>
        <color rgb="FF000000"/>
        <rFont val="Noto Sans"/>
        <family val="2"/>
      </rPr>
      <t xml:space="preserve">協助制定日程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協助進度項次</t>
    </r>
  </si>
  <si>
    <r>
      <rPr>
        <sz val="12"/>
        <color rgb="FF000000"/>
        <rFont val="Noto Sans"/>
        <family val="2"/>
      </rPr>
      <t xml:space="preserve">协助制定日程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协助进度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assist.schedule.create (field name)</t>
    </r>
  </si>
  <si>
    <t xml:space="preserve">component_classification_no_error_msg</t>
  </si>
  <si>
    <r>
      <rPr>
        <sz val="12"/>
        <color rgb="FF000000"/>
        <rFont val="Noto Sans"/>
        <family val="2"/>
      </rPr>
      <t xml:space="preserve">元件分類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分類編號錯誤資訊</t>
    </r>
  </si>
  <si>
    <r>
      <rPr>
        <sz val="12"/>
        <color rgb="FF000000"/>
        <rFont val="Noto Sans"/>
        <family val="2"/>
      </rPr>
      <t xml:space="preserve">元件分类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分类编号错误信息</t>
    </r>
  </si>
  <si>
    <t xml:space="preserve">primary_key</t>
  </si>
  <si>
    <t xml:space="preserve">主鍵</t>
  </si>
  <si>
    <t xml:space="preserve">主键</t>
  </si>
  <si>
    <t xml:space="preserve">wo_wait_stock_in_qty</t>
  </si>
  <si>
    <t xml:space="preserve">工單待入庫數量</t>
  </si>
  <si>
    <t xml:space="preserve">工单待入库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production.qty.data.get (field name)</t>
    </r>
  </si>
  <si>
    <t xml:space="preserve">po_wait_stock_in_qty</t>
  </si>
  <si>
    <t xml:space="preserve">採購待入庫數量</t>
  </si>
  <si>
    <t xml:space="preserve">采购待入库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receipt.status.data.get (field name)</t>
    </r>
  </si>
  <si>
    <t xml:space="preserve">production_unit_name</t>
  </si>
  <si>
    <t xml:space="preserve">生產單位名稱</t>
  </si>
  <si>
    <t xml:space="preserve">生产单位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osc.ecn.effect.wo.get (field name)</t>
    </r>
  </si>
  <si>
    <t xml:space="preserve">reference_unit_name</t>
  </si>
  <si>
    <t xml:space="preserve">參考單位名稱</t>
  </si>
  <si>
    <t xml:space="preserve">参考单位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rsc.picking.return.create (field name)</t>
    </r>
  </si>
  <si>
    <t xml:space="preserve">modify_reason</t>
  </si>
  <si>
    <r>
      <rPr>
        <sz val="12"/>
        <color rgb="FF000000"/>
        <rFont val="Noto Sans"/>
        <family val="2"/>
      </rPr>
      <t xml:space="preserve">變更理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修改原因</t>
    </r>
  </si>
  <si>
    <r>
      <rPr>
        <sz val="12"/>
        <color rgb="FF000000"/>
        <rFont val="Noto Sans"/>
        <family val="2"/>
      </rPr>
      <t xml:space="preserve">变更理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修改原因</t>
    </r>
  </si>
  <si>
    <r>
      <rPr>
        <sz val="12"/>
        <color rgb="FF000000"/>
        <rFont val="新細明體"/>
        <family val="0"/>
        <charset val="134"/>
      </rPr>
      <t xml:space="preserve">e-B Chain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modify.create(field name)</t>
    </r>
  </si>
  <si>
    <t xml:space="preserve">feedback_type</t>
  </si>
  <si>
    <r>
      <rPr>
        <sz val="12"/>
        <color rgb="FF000000"/>
        <rFont val="Noto Sans"/>
        <family val="2"/>
      </rPr>
      <t xml:space="preserve">回饋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饋種類</t>
    </r>
  </si>
  <si>
    <r>
      <rPr>
        <sz val="12"/>
        <color rgb="FF000000"/>
        <rFont val="Noto Sans"/>
        <family val="2"/>
      </rPr>
      <t xml:space="preserve">反馈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反馈种类</t>
    </r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storage.change.result.process(field name)</t>
    </r>
  </si>
  <si>
    <t xml:space="preserve">inventory_type</t>
  </si>
  <si>
    <r>
      <rPr>
        <sz val="12"/>
        <color rgb="FF000000"/>
        <rFont val="Noto Sans"/>
        <family val="2"/>
      </rPr>
      <t xml:space="preserve">庫存類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庫存種類</t>
    </r>
  </si>
  <si>
    <r>
      <rPr>
        <sz val="12"/>
        <color rgb="FF000000"/>
        <rFont val="Noto Sans"/>
        <family val="2"/>
      </rPr>
      <t xml:space="preserve">库存类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库存种类</t>
    </r>
  </si>
  <si>
    <t xml:space="preserve">expense_local_curr_amount</t>
  </si>
  <si>
    <r>
      <rPr>
        <sz val="12"/>
        <color rgb="FF000000"/>
        <rFont val="Noto Sans"/>
        <family val="2"/>
      </rPr>
      <t xml:space="preserve">費用本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幣費用金額</t>
    </r>
  </si>
  <si>
    <r>
      <rPr>
        <sz val="12"/>
        <color rgb="FF000000"/>
        <rFont val="Noto Sans"/>
        <family val="2"/>
      </rPr>
      <t xml:space="preserve">费用本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币费用金额</t>
    </r>
  </si>
  <si>
    <t xml:space="preserve">freight_time</t>
  </si>
  <si>
    <r>
      <rPr>
        <sz val="12"/>
        <color rgb="FF000000"/>
        <rFont val="Noto Sans"/>
        <family val="2"/>
      </rPr>
      <t xml:space="preserve">貨物運輸時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貨運時間</t>
    </r>
  </si>
  <si>
    <r>
      <rPr>
        <sz val="12"/>
        <color rgb="FF000000"/>
        <rFont val="Noto Sans"/>
        <family val="2"/>
      </rPr>
      <t xml:space="preserve">货物运输时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货运时间</t>
    </r>
  </si>
  <si>
    <t xml:space="preserve">storage_master</t>
  </si>
  <si>
    <r>
      <rPr>
        <sz val="12"/>
        <color rgb="FF000000"/>
        <rFont val="Noto Sans"/>
        <family val="2"/>
      </rPr>
      <t xml:space="preserve">儲位主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儲位主要檔</t>
    </r>
  </si>
  <si>
    <r>
      <rPr>
        <sz val="12"/>
        <color rgb="FF000000"/>
        <rFont val="Noto Sans"/>
        <family val="2"/>
      </rPr>
      <t xml:space="preserve">储位主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储位主要档</t>
    </r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storage.change.result.process(data name)</t>
    </r>
  </si>
  <si>
    <t xml:space="preserve">quantity</t>
  </si>
  <si>
    <t xml:space="preserve">quantity_error_msg</t>
  </si>
  <si>
    <t xml:space="preserve">數量錯誤資訊</t>
  </si>
  <si>
    <t xml:space="preserve">数量错误资讯</t>
  </si>
  <si>
    <t xml:space="preserve">handle_type</t>
  </si>
  <si>
    <t xml:space="preserve">處理類型</t>
  </si>
  <si>
    <t xml:space="preserve">处理类型</t>
  </si>
  <si>
    <t xml:space="preserve">item_status</t>
  </si>
  <si>
    <r>
      <rPr>
        <sz val="12"/>
        <color rgb="FF000000"/>
        <rFont val="Noto Sans"/>
        <family val="2"/>
      </rPr>
      <t xml:space="preserve">品號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品狀態</t>
    </r>
  </si>
  <si>
    <r>
      <rPr>
        <sz val="12"/>
        <color rgb="FF000000"/>
        <rFont val="Noto Sans"/>
        <family val="2"/>
      </rPr>
      <t xml:space="preserve">品号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品状态</t>
    </r>
  </si>
  <si>
    <t xml:space="preserve">common_unit</t>
  </si>
  <si>
    <r>
      <rPr>
        <sz val="12"/>
        <color rgb="FF000000"/>
        <rFont val="Noto Sans"/>
        <family val="2"/>
      </rPr>
      <t xml:space="preserve">常用單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常見單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普遍單位</t>
    </r>
  </si>
  <si>
    <r>
      <rPr>
        <sz val="12"/>
        <color rgb="FF000000"/>
        <rFont val="Noto Sans"/>
        <family val="2"/>
      </rPr>
      <t xml:space="preserve">常用单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常见单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普遍单位</t>
    </r>
  </si>
  <si>
    <t xml:space="preserve">auxiliary_unit</t>
  </si>
  <si>
    <r>
      <rPr>
        <sz val="12"/>
        <color rgb="FF000000"/>
        <rFont val="Noto Sans"/>
        <family val="2"/>
      </rPr>
      <t xml:space="preserve">輔助單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副單位</t>
    </r>
  </si>
  <si>
    <r>
      <rPr>
        <sz val="12"/>
        <color rgb="FF000000"/>
        <rFont val="Noto Sans"/>
        <family val="2"/>
      </rPr>
      <t xml:space="preserve">辅助单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副单位</t>
    </r>
  </si>
  <si>
    <t xml:space="preserve">brand</t>
  </si>
  <si>
    <r>
      <rPr>
        <sz val="12"/>
        <color rgb="FF000000"/>
        <rFont val="Noto Sans"/>
        <family val="2"/>
      </rPr>
      <t xml:space="preserve">品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廠牌</t>
    </r>
  </si>
  <si>
    <r>
      <rPr>
        <sz val="12"/>
        <color rgb="FF000000"/>
        <rFont val="Noto Sans"/>
        <family val="2"/>
      </rPr>
      <t xml:space="preserve">品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厂牌</t>
    </r>
  </si>
  <si>
    <t xml:space="preserve">item_simple_code</t>
  </si>
  <si>
    <r>
      <rPr>
        <sz val="12"/>
        <color rgb="FF000000"/>
        <rFont val="Noto Sans"/>
        <family val="2"/>
      </rPr>
      <t xml:space="preserve">商品簡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簡碼</t>
    </r>
  </si>
  <si>
    <r>
      <rPr>
        <sz val="12"/>
        <color rgb="FF000000"/>
        <rFont val="Noto Sans"/>
        <family val="2"/>
      </rPr>
      <t xml:space="preserve">商品简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简码</t>
    </r>
  </si>
  <si>
    <t xml:space="preserve">item_extend_params</t>
  </si>
  <si>
    <r>
      <rPr>
        <sz val="12"/>
        <color rgb="FF000000"/>
        <rFont val="Noto Sans"/>
        <family val="2"/>
      </rPr>
      <t xml:space="preserve">品號擴充參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品延伸參數</t>
    </r>
  </si>
  <si>
    <r>
      <rPr>
        <sz val="12"/>
        <color rgb="FF000000"/>
        <rFont val="Noto Sans"/>
        <family val="2"/>
      </rPr>
      <t xml:space="preserve">品号扩充参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品延伸参数</t>
    </r>
  </si>
  <si>
    <t xml:space="preserve">item_unit_relation</t>
  </si>
  <si>
    <r>
      <rPr>
        <sz val="12"/>
        <color rgb="FF000000"/>
        <rFont val="Noto Sans"/>
        <family val="2"/>
      </rPr>
      <t xml:space="preserve">商品單位關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單位關係</t>
    </r>
  </si>
  <si>
    <r>
      <rPr>
        <sz val="12"/>
        <color rgb="FF000000"/>
        <rFont val="Noto Sans"/>
        <family val="2"/>
      </rPr>
      <t xml:space="preserve">商品单位关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单位关系</t>
    </r>
  </si>
  <si>
    <t xml:space="preserve">conversion_unit_no</t>
  </si>
  <si>
    <t xml:space="preserve">換算後單位編號</t>
  </si>
  <si>
    <t xml:space="preserve">换算后单位编号</t>
  </si>
  <si>
    <t xml:space="preserve">customer_data</t>
  </si>
  <si>
    <t xml:space="preserve">客戶資料</t>
  </si>
  <si>
    <t xml:space="preserve">客户资料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oapi.customer.data.get (data name)</t>
    </r>
  </si>
  <si>
    <t xml:space="preserve">customer_status</t>
  </si>
  <si>
    <t xml:space="preserve">客戶狀態</t>
  </si>
  <si>
    <t xml:space="preserve">客户状态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oapi.customer.data.get (field name)</t>
    </r>
  </si>
  <si>
    <t xml:space="preserve">delivery_desc</t>
  </si>
  <si>
    <r>
      <rPr>
        <sz val="12"/>
        <color rgb="FF000000"/>
        <rFont val="Noto Sans"/>
        <family val="2"/>
      </rPr>
      <t xml:space="preserve">交貨說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說明</t>
    </r>
  </si>
  <si>
    <r>
      <rPr>
        <sz val="12"/>
        <color rgb="FF000000"/>
        <rFont val="Noto Sans"/>
        <family val="2"/>
      </rPr>
      <t xml:space="preserve">交货说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说明</t>
    </r>
  </si>
  <si>
    <t xml:space="preserve">county_city_name</t>
  </si>
  <si>
    <t xml:space="preserve">縣市名</t>
  </si>
  <si>
    <t xml:space="preserve">县市名</t>
  </si>
  <si>
    <t xml:space="preserve">customer_category</t>
  </si>
  <si>
    <t xml:space="preserve">客戶類別</t>
  </si>
  <si>
    <t xml:space="preserve">客户类别</t>
  </si>
  <si>
    <t xml:space="preserve">customer_extend_params</t>
  </si>
  <si>
    <r>
      <rPr>
        <sz val="12"/>
        <color rgb="FF000000"/>
        <rFont val="Noto Sans"/>
        <family val="2"/>
      </rPr>
      <t xml:space="preserve">客戶擴充參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戶延伸參數</t>
    </r>
  </si>
  <si>
    <r>
      <rPr>
        <sz val="12"/>
        <color rgb="FF000000"/>
        <rFont val="Noto Sans"/>
        <family val="2"/>
      </rPr>
      <t xml:space="preserve">客户扩充参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户延伸参数</t>
    </r>
  </si>
  <si>
    <t xml:space="preserve">supplier_status</t>
  </si>
  <si>
    <t xml:space="preserve">供應商狀態</t>
  </si>
  <si>
    <t xml:space="preserve">供应商状态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oapi.supplier.data.get (field name)</t>
    </r>
  </si>
  <si>
    <t xml:space="preserve">supplier_extend_params</t>
  </si>
  <si>
    <r>
      <rPr>
        <sz val="12"/>
        <color rgb="FF000000"/>
        <rFont val="Noto Sans"/>
        <family val="2"/>
      </rPr>
      <t xml:space="preserve">供應商擴充參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應商延伸參數</t>
    </r>
  </si>
  <si>
    <r>
      <rPr>
        <sz val="12"/>
        <color rgb="FF000000"/>
        <rFont val="Noto Sans"/>
        <family val="2"/>
      </rPr>
      <t xml:space="preserve">供应商扩充参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应商延伸参数</t>
    </r>
  </si>
  <si>
    <t xml:space="preserve">in_out_date</t>
  </si>
  <si>
    <t xml:space="preserve">出入日期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storage.in.request.process (field name)</t>
    </r>
  </si>
  <si>
    <t xml:space="preserve">freight_fee_local_curr_tax_amount</t>
  </si>
  <si>
    <r>
      <rPr>
        <sz val="12"/>
        <color rgb="FF000000"/>
        <rFont val="Noto Sans"/>
        <family val="2"/>
      </rPr>
      <t xml:space="preserve">運費本幣含稅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貨物運輸費本幣含稅金額</t>
    </r>
  </si>
  <si>
    <r>
      <rPr>
        <sz val="12"/>
        <color rgb="FF000000"/>
        <rFont val="Noto Sans"/>
        <family val="2"/>
      </rPr>
      <t xml:space="preserve">运费本币含税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货物运输费本币含税金额</t>
    </r>
  </si>
  <si>
    <t xml:space="preserve">express_company_no</t>
  </si>
  <si>
    <t xml:space="preserve">快遞公司編號</t>
  </si>
  <si>
    <t xml:space="preserve">快递公司编号</t>
  </si>
  <si>
    <t xml:space="preserve">sender_name</t>
  </si>
  <si>
    <r>
      <rPr>
        <sz val="12"/>
        <color rgb="FF000000"/>
        <rFont val="Noto Sans"/>
        <family val="2"/>
      </rPr>
      <t xml:space="preserve">寄件人姓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發信人姓名</t>
    </r>
  </si>
  <si>
    <r>
      <rPr>
        <sz val="12"/>
        <color rgb="FF000000"/>
        <rFont val="Noto Sans"/>
        <family val="2"/>
      </rPr>
      <t xml:space="preserve">寄件人姓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发信人姓名</t>
    </r>
  </si>
  <si>
    <t xml:space="preserve">sender_tel_no</t>
  </si>
  <si>
    <r>
      <rPr>
        <sz val="12"/>
        <color rgb="FF000000"/>
        <rFont val="Noto Sans"/>
        <family val="2"/>
      </rPr>
      <t xml:space="preserve">寄件人電話號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發信人電話號碼</t>
    </r>
  </si>
  <si>
    <r>
      <rPr>
        <sz val="12"/>
        <color rgb="FF000000"/>
        <rFont val="Noto Sans"/>
        <family val="2"/>
      </rPr>
      <t xml:space="preserve">寄件人电话号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发信人电话号码</t>
    </r>
  </si>
  <si>
    <t xml:space="preserve">sender_company</t>
  </si>
  <si>
    <r>
      <rPr>
        <sz val="12"/>
        <color rgb="FF000000"/>
        <rFont val="Noto Sans"/>
        <family val="2"/>
      </rPr>
      <t xml:space="preserve">寄件人公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發信人企業</t>
    </r>
  </si>
  <si>
    <r>
      <rPr>
        <sz val="12"/>
        <color rgb="FF000000"/>
        <rFont val="Noto Sans"/>
        <family val="2"/>
      </rPr>
      <t xml:space="preserve">寄件人公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发信人企业</t>
    </r>
  </si>
  <si>
    <t xml:space="preserve">doc_extend_params</t>
  </si>
  <si>
    <r>
      <rPr>
        <sz val="12"/>
        <color rgb="FF000000"/>
        <rFont val="Noto Sans"/>
        <family val="2"/>
      </rPr>
      <t xml:space="preserve">單據擴充參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單據延伸參數</t>
    </r>
  </si>
  <si>
    <r>
      <rPr>
        <sz val="12"/>
        <color rgb="FF000000"/>
        <rFont val="Noto Sans"/>
        <family val="2"/>
      </rPr>
      <t xml:space="preserve">单据扩充参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据延伸参数</t>
    </r>
  </si>
  <si>
    <t xml:space="preserve">item_warehouse_no</t>
  </si>
  <si>
    <r>
      <rPr>
        <sz val="12"/>
        <color rgb="FF000000"/>
        <rFont val="Noto Sans"/>
        <family val="2"/>
      </rPr>
      <t xml:space="preserve">商品倉庫代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倉庫編號</t>
    </r>
  </si>
  <si>
    <r>
      <rPr>
        <sz val="12"/>
        <color rgb="FF000000"/>
        <rFont val="Noto Sans"/>
        <family val="2"/>
      </rPr>
      <t xml:space="preserve">商品仓库代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仓库编号</t>
    </r>
  </si>
  <si>
    <t xml:space="preserve">item_remark</t>
  </si>
  <si>
    <r>
      <rPr>
        <sz val="12"/>
        <color rgb="FF000000"/>
        <rFont val="Noto Sans"/>
        <family val="2"/>
      </rPr>
      <t xml:space="preserve">商品備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備註</t>
    </r>
  </si>
  <si>
    <r>
      <rPr>
        <sz val="12"/>
        <color rgb="FF000000"/>
        <rFont val="Noto Sans"/>
        <family val="2"/>
      </rPr>
      <t xml:space="preserve">商品备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备注</t>
    </r>
  </si>
  <si>
    <t xml:space="preserve">ec_so_no</t>
  </si>
  <si>
    <r>
      <rPr>
        <sz val="12"/>
        <color rgb="FF000000"/>
        <rFont val="Noto Sans"/>
        <family val="2"/>
      </rPr>
      <t xml:space="preserve">電商平台受訂單號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電商平台銷售訂單號碼</t>
    </r>
  </si>
  <si>
    <r>
      <rPr>
        <sz val="12"/>
        <color rgb="FF000000"/>
        <rFont val="Noto Sans"/>
        <family val="2"/>
      </rPr>
      <t xml:space="preserve">电商平台受订单号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电商平台销售订单号码</t>
    </r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storage.out.request.process (field name)</t>
    </r>
  </si>
  <si>
    <t xml:space="preserve">receiver_city_name</t>
  </si>
  <si>
    <r>
      <rPr>
        <sz val="12"/>
        <color rgb="FF000000"/>
        <rFont val="Noto Sans"/>
        <family val="2"/>
      </rPr>
      <t xml:space="preserve">收貨人城市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件者城市名稱</t>
    </r>
  </si>
  <si>
    <r>
      <rPr>
        <sz val="12"/>
        <color rgb="FF000000"/>
        <rFont val="Noto Sans"/>
        <family val="2"/>
      </rPr>
      <t xml:space="preserve">收货人城市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件者城市名称</t>
    </r>
  </si>
  <si>
    <t xml:space="preserve">receiver_company</t>
  </si>
  <si>
    <r>
      <rPr>
        <sz val="12"/>
        <color rgb="FF000000"/>
        <rFont val="Noto Sans"/>
        <family val="2"/>
      </rPr>
      <t xml:space="preserve">收貨人公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件者企業</t>
    </r>
  </si>
  <si>
    <r>
      <rPr>
        <sz val="12"/>
        <color rgb="FF000000"/>
        <rFont val="Noto Sans"/>
        <family val="2"/>
      </rPr>
      <t xml:space="preserve">收货人公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件者企业</t>
    </r>
  </si>
  <si>
    <t xml:space="preserve">receiver_county_name</t>
  </si>
  <si>
    <r>
      <rPr>
        <sz val="12"/>
        <color rgb="FF000000"/>
        <rFont val="Noto Sans"/>
        <family val="2"/>
      </rPr>
      <t xml:space="preserve">收貨人縣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件者縣名稱</t>
    </r>
  </si>
  <si>
    <r>
      <rPr>
        <sz val="12"/>
        <color rgb="FF000000"/>
        <rFont val="Noto Sans"/>
        <family val="2"/>
      </rPr>
      <t xml:space="preserve">收货人县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件者县名称</t>
    </r>
  </si>
  <si>
    <t xml:space="preserve">receiver_mobile</t>
  </si>
  <si>
    <r>
      <rPr>
        <sz val="12"/>
        <color rgb="FF000000"/>
        <rFont val="Noto Sans"/>
        <family val="2"/>
      </rPr>
      <t xml:space="preserve">收貨人手機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件者手機號</t>
    </r>
  </si>
  <si>
    <r>
      <rPr>
        <sz val="12"/>
        <color rgb="FF000000"/>
        <rFont val="Noto Sans"/>
        <family val="2"/>
      </rPr>
      <t xml:space="preserve">收货人手机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件者手机号</t>
    </r>
  </si>
  <si>
    <t xml:space="preserve">receiver_province_name</t>
  </si>
  <si>
    <r>
      <rPr>
        <sz val="12"/>
        <color rgb="FF000000"/>
        <rFont val="Noto Sans"/>
        <family val="2"/>
      </rPr>
      <t xml:space="preserve">收貨人省份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件者省名</t>
    </r>
  </si>
  <si>
    <r>
      <rPr>
        <sz val="12"/>
        <color rgb="FF000000"/>
        <rFont val="Noto Sans"/>
        <family val="2"/>
      </rPr>
      <t xml:space="preserve">收货人省份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件者省名</t>
    </r>
  </si>
  <si>
    <t xml:space="preserve">receiver_street_name</t>
  </si>
  <si>
    <r>
      <rPr>
        <sz val="12"/>
        <color rgb="FF000000"/>
        <rFont val="Noto Sans"/>
        <family val="2"/>
      </rPr>
      <t xml:space="preserve">收貨人街道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件者街名</t>
    </r>
  </si>
  <si>
    <r>
      <rPr>
        <sz val="12"/>
        <color rgb="FF000000"/>
        <rFont val="Noto Sans"/>
        <family val="2"/>
      </rPr>
      <t xml:space="preserve">收货人街道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件者街名</t>
    </r>
  </si>
  <si>
    <t xml:space="preserve">receiver_tel_no</t>
  </si>
  <si>
    <r>
      <rPr>
        <sz val="12"/>
        <color rgb="FF000000"/>
        <rFont val="Noto Sans"/>
        <family val="2"/>
      </rPr>
      <t xml:space="preserve">收貨人電話號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件者電話號碼</t>
    </r>
  </si>
  <si>
    <r>
      <rPr>
        <sz val="12"/>
        <color rgb="FF000000"/>
        <rFont val="Noto Sans"/>
        <family val="2"/>
      </rPr>
      <t xml:space="preserve">收货人电话号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件者电话号码</t>
    </r>
  </si>
  <si>
    <t xml:space="preserve">stock_out_qty</t>
  </si>
  <si>
    <r>
      <rPr>
        <sz val="12"/>
        <color rgb="FF000000"/>
        <rFont val="Noto Sans"/>
        <family val="2"/>
      </rPr>
      <t xml:space="preserve">出庫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庫量</t>
    </r>
  </si>
  <si>
    <r>
      <rPr>
        <sz val="12"/>
        <color rgb="FF000000"/>
        <rFont val="Noto Sans"/>
        <family val="2"/>
      </rPr>
      <t xml:space="preserve">出库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库量</t>
    </r>
  </si>
  <si>
    <t xml:space="preserve">cancel_datetime</t>
  </si>
  <si>
    <r>
      <rPr>
        <sz val="12"/>
        <color rgb="FF000000"/>
        <rFont val="Noto Sans"/>
        <family val="2"/>
      </rPr>
      <t xml:space="preserve">取消日期時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撒消日期時間</t>
    </r>
  </si>
  <si>
    <r>
      <rPr>
        <sz val="12"/>
        <color rgb="FF000000"/>
        <rFont val="Noto Sans"/>
        <family val="2"/>
      </rPr>
      <t xml:space="preserve">取消日期时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撒消日期时间</t>
    </r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storage.cancel.process (field name)</t>
    </r>
  </si>
  <si>
    <t xml:space="preserve">cost_center_no</t>
  </si>
  <si>
    <t xml:space="preserve">成本中心編號</t>
  </si>
  <si>
    <t xml:space="preserve">成本中心编号</t>
  </si>
  <si>
    <r>
      <rPr>
        <sz val="12"/>
        <color rgb="FF000000"/>
        <rFont val="新細明體"/>
        <family val="0"/>
        <charset val="134"/>
      </rPr>
      <t xml:space="preserve">ME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icking.return.create (field name)</t>
    </r>
  </si>
  <si>
    <t xml:space="preserve">picking_return_detail</t>
  </si>
  <si>
    <t xml:space="preserve">退料明細</t>
  </si>
  <si>
    <r>
      <rPr>
        <sz val="12"/>
        <color rgb="FF000000"/>
        <rFont val="新細明體"/>
        <family val="0"/>
        <charset val="134"/>
      </rPr>
      <t xml:space="preserve">ME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icking.return.create (data name)</t>
    </r>
  </si>
  <si>
    <t xml:space="preserve">purchase_return_data</t>
  </si>
  <si>
    <t xml:space="preserve">採購退貨資料</t>
  </si>
  <si>
    <t xml:space="preserve">采购退货资料</t>
  </si>
  <si>
    <r>
      <rPr>
        <sz val="12"/>
        <color rgb="FF000000"/>
        <rFont val="新細明體"/>
        <family val="0"/>
        <charset val="134"/>
      </rPr>
      <t xml:space="preserve">ME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return.create (data name)</t>
    </r>
  </si>
  <si>
    <t xml:space="preserve">purchase_return_detail</t>
  </si>
  <si>
    <t xml:space="preserve">採購退貨單明細</t>
  </si>
  <si>
    <t xml:space="preserve">采购退货单明细</t>
  </si>
  <si>
    <t xml:space="preserve">purchase_return_seq</t>
  </si>
  <si>
    <r>
      <rPr>
        <sz val="12"/>
        <color rgb="FF000000"/>
        <rFont val="Noto Sans"/>
        <family val="2"/>
      </rPr>
      <t xml:space="preserve">採購退貨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退貨項次</t>
    </r>
  </si>
  <si>
    <r>
      <rPr>
        <sz val="12"/>
        <color rgb="FF000000"/>
        <rFont val="Noto Sans"/>
        <family val="2"/>
      </rPr>
      <t xml:space="preserve">采购退货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退货项次</t>
    </r>
  </si>
  <si>
    <r>
      <rPr>
        <sz val="12"/>
        <color rgb="FF000000"/>
        <rFont val="新細明體"/>
        <family val="0"/>
        <charset val="134"/>
      </rPr>
      <t xml:space="preserve">ME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return.create (field name)</t>
    </r>
  </si>
  <si>
    <t xml:space="preserve">purchase_receipt</t>
  </si>
  <si>
    <t xml:space="preserve">採購收貨</t>
  </si>
  <si>
    <t xml:space="preserve">采购收货</t>
  </si>
  <si>
    <r>
      <rPr>
        <sz val="12"/>
        <color rgb="FF000000"/>
        <rFont val="新細明體"/>
        <family val="0"/>
        <charset val="134"/>
      </rPr>
      <t xml:space="preserve">ME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receipt.create (data name)</t>
    </r>
  </si>
  <si>
    <t xml:space="preserve">sales_return_data</t>
  </si>
  <si>
    <r>
      <rPr>
        <sz val="12"/>
        <color rgb="FF000000"/>
        <rFont val="Noto Sans"/>
        <family val="2"/>
      </rPr>
      <t xml:space="preserve">銷退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退貨數據</t>
    </r>
  </si>
  <si>
    <r>
      <rPr>
        <sz val="12"/>
        <color rgb="FF000000"/>
        <rFont val="Noto Sans"/>
        <family val="2"/>
      </rPr>
      <t xml:space="preserve">销退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退货数据</t>
    </r>
  </si>
  <si>
    <r>
      <rPr>
        <sz val="12"/>
        <color rgb="FF000000"/>
        <rFont val="新細明體"/>
        <family val="0"/>
        <charset val="134"/>
      </rPr>
      <t xml:space="preserve">ME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ales.return.stock.in.create (data name)</t>
    </r>
  </si>
  <si>
    <t xml:space="preserve">transport_company_no</t>
  </si>
  <si>
    <t xml:space="preserve">運輸公司編號</t>
  </si>
  <si>
    <t xml:space="preserve">运输公司编号</t>
  </si>
  <si>
    <r>
      <rPr>
        <sz val="12"/>
        <color rgb="FF000000"/>
        <rFont val="新細明體"/>
        <family val="0"/>
        <charset val="134"/>
      </rPr>
      <t xml:space="preserve">ME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ales.return.stock.in.create (field name)</t>
    </r>
  </si>
  <si>
    <t xml:space="preserve">transport_company_name</t>
  </si>
  <si>
    <t xml:space="preserve">運輸公司名稱</t>
  </si>
  <si>
    <t xml:space="preserve">运输公司名称</t>
  </si>
  <si>
    <t xml:space="preserve">sales_return_detail</t>
  </si>
  <si>
    <r>
      <rPr>
        <sz val="12"/>
        <color rgb="FF000000"/>
        <rFont val="Noto Sans"/>
        <family val="2"/>
      </rPr>
      <t xml:space="preserve">銷退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退貨明細</t>
    </r>
  </si>
  <si>
    <r>
      <rPr>
        <sz val="12"/>
        <color rgb="FF000000"/>
        <rFont val="Noto Sans"/>
        <family val="2"/>
      </rPr>
      <t xml:space="preserve">销退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退货明细</t>
    </r>
  </si>
  <si>
    <t xml:space="preserve">sales_return_seq</t>
  </si>
  <si>
    <r>
      <rPr>
        <sz val="12"/>
        <color rgb="FF000000"/>
        <rFont val="Noto Sans"/>
        <family val="2"/>
      </rPr>
      <t xml:space="preserve">銷退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退貨項次</t>
    </r>
  </si>
  <si>
    <r>
      <rPr>
        <sz val="12"/>
        <color rgb="FF000000"/>
        <rFont val="Noto Sans"/>
        <family val="2"/>
      </rPr>
      <t xml:space="preserve">销退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退货项次</t>
    </r>
  </si>
  <si>
    <t xml:space="preserve">inventory_transfer</t>
  </si>
  <si>
    <r>
      <rPr>
        <sz val="12"/>
        <color rgb="FF000000"/>
        <rFont val="Noto Sans"/>
        <family val="2"/>
      </rPr>
      <t xml:space="preserve">庫存調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庫存移轉</t>
    </r>
  </si>
  <si>
    <r>
      <rPr>
        <sz val="12"/>
        <color rgb="FF000000"/>
        <rFont val="Noto Sans"/>
        <family val="2"/>
      </rPr>
      <t xml:space="preserve">库存调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库存移转</t>
    </r>
  </si>
  <si>
    <r>
      <rPr>
        <sz val="12"/>
        <color rgb="FF000000"/>
        <rFont val="新細明體"/>
        <family val="0"/>
        <charset val="134"/>
      </rPr>
      <t xml:space="preserve">ME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nventory.transfer.create (data name)</t>
    </r>
  </si>
  <si>
    <t xml:space="preserve">transfer_in_factory_no</t>
  </si>
  <si>
    <r>
      <rPr>
        <sz val="12"/>
        <color rgb="FF000000"/>
        <rFont val="Noto Sans"/>
        <family val="2"/>
      </rPr>
      <t xml:space="preserve">撥入工廠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轉入工廠編號</t>
    </r>
  </si>
  <si>
    <r>
      <rPr>
        <sz val="12"/>
        <color rgb="FF000000"/>
        <rFont val="Noto Sans"/>
        <family val="2"/>
      </rPr>
      <t xml:space="preserve">拨入工厂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转入工厂编号</t>
    </r>
  </si>
  <si>
    <r>
      <rPr>
        <sz val="12"/>
        <color rgb="FF000000"/>
        <rFont val="新細明體"/>
        <family val="0"/>
        <charset val="134"/>
      </rPr>
      <t xml:space="preserve">ME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nventory.transfer.create (field name)</t>
    </r>
  </si>
  <si>
    <t xml:space="preserve">inventory_transfer_detail</t>
  </si>
  <si>
    <r>
      <rPr>
        <sz val="12"/>
        <color rgb="FF000000"/>
        <rFont val="Noto Sans"/>
        <family val="2"/>
      </rPr>
      <t xml:space="preserve">庫存調撥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庫存移轉明細</t>
    </r>
  </si>
  <si>
    <r>
      <rPr>
        <sz val="12"/>
        <color rgb="FF000000"/>
        <rFont val="Noto Sans"/>
        <family val="2"/>
      </rPr>
      <t xml:space="preserve">库存调拨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库存移转明细</t>
    </r>
  </si>
  <si>
    <t xml:space="preserve">take_inventory_data</t>
  </si>
  <si>
    <r>
      <rPr>
        <sz val="12"/>
        <color rgb="FF000000"/>
        <rFont val="Noto Sans"/>
        <family val="2"/>
      </rPr>
      <t xml:space="preserve">盤點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實地清點盤存數據</t>
    </r>
  </si>
  <si>
    <r>
      <rPr>
        <sz val="12"/>
        <color rgb="FF000000"/>
        <rFont val="Noto Sans"/>
        <family val="2"/>
      </rPr>
      <t xml:space="preserve">盘点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实地清点盘存数据</t>
    </r>
  </si>
  <si>
    <r>
      <rPr>
        <sz val="12"/>
        <color rgb="FF000000"/>
        <rFont val="新細明體"/>
        <family val="0"/>
        <charset val="134"/>
      </rPr>
      <t xml:space="preserve">ME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take.inventory.data.create (data name)</t>
    </r>
  </si>
  <si>
    <t xml:space="preserve">take_inventory_detail</t>
  </si>
  <si>
    <r>
      <rPr>
        <sz val="12"/>
        <color rgb="FF000000"/>
        <rFont val="Noto Sans"/>
        <family val="2"/>
      </rPr>
      <t xml:space="preserve">盤點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實地清點盤存明細</t>
    </r>
  </si>
  <si>
    <r>
      <rPr>
        <sz val="12"/>
        <color rgb="FF000000"/>
        <rFont val="Noto Sans"/>
        <family val="2"/>
      </rPr>
      <t xml:space="preserve">盘点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实地清点盘存明细</t>
    </r>
  </si>
  <si>
    <t xml:space="preserve">process_date</t>
  </si>
  <si>
    <t xml:space="preserve">處理日期</t>
  </si>
  <si>
    <t xml:space="preserve">处理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purchase.process.info.create (field name)</t>
    </r>
  </si>
  <si>
    <t xml:space="preserve">s7</t>
  </si>
  <si>
    <r>
      <rPr>
        <sz val="12"/>
        <color rgb="FF000000"/>
        <rFont val="Noto Sans"/>
        <family val="2"/>
      </rPr>
      <t xml:space="preserve">供給</t>
    </r>
    <r>
      <rPr>
        <sz val="12"/>
        <color rgb="FF000000"/>
        <rFont val="新細明體"/>
        <family val="0"/>
        <charset val="134"/>
      </rPr>
      <t xml:space="preserve">7:</t>
    </r>
    <r>
      <rPr>
        <sz val="12"/>
        <color rgb="FF000000"/>
        <rFont val="Noto Sans"/>
        <family val="2"/>
      </rPr>
      <t xml:space="preserve">可用庫存量</t>
    </r>
  </si>
  <si>
    <r>
      <rPr>
        <sz val="12"/>
        <color rgb="FF000000"/>
        <rFont val="Noto Sans"/>
        <family val="2"/>
      </rPr>
      <t xml:space="preserve">供给</t>
    </r>
    <r>
      <rPr>
        <sz val="12"/>
        <color rgb="FF000000"/>
        <rFont val="新細明體"/>
        <family val="0"/>
        <charset val="134"/>
      </rPr>
      <t xml:space="preserve">7:</t>
    </r>
    <r>
      <rPr>
        <sz val="12"/>
        <color rgb="FF000000"/>
        <rFont val="Noto Sans"/>
        <family val="2"/>
      </rPr>
      <t xml:space="preserve">可用库存量</t>
    </r>
  </si>
  <si>
    <t xml:space="preserve">project_cost_difference_analysis_info</t>
  </si>
  <si>
    <t xml:space="preserve">專案成本差異分析資訊</t>
  </si>
  <si>
    <t xml:space="preserve">项目成本差异分析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cost.difference.analysis.info.get (data name)</t>
    </r>
  </si>
  <si>
    <t xml:space="preserve">project_cost_over_amount_rate</t>
  </si>
  <si>
    <t xml:space="preserve">專案成本超額率</t>
  </si>
  <si>
    <t xml:space="preserve">项目成本超额率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cost.difference.analysis.info.get (field name)</t>
    </r>
  </si>
  <si>
    <t xml:space="preserve">project_actual_input_total_cost</t>
  </si>
  <si>
    <t xml:space="preserve">專案實際投入總成本</t>
  </si>
  <si>
    <t xml:space="preserve">项目实际投入总成本</t>
  </si>
  <si>
    <t xml:space="preserve">project_cost_execute_rate</t>
  </si>
  <si>
    <t xml:space="preserve">專案成本執行率</t>
  </si>
  <si>
    <t xml:space="preserve">项目成本执行率</t>
  </si>
  <si>
    <t xml:space="preserve">project_cost_risk_level</t>
  </si>
  <si>
    <t xml:space="preserve">專案成本風險等級</t>
  </si>
  <si>
    <t xml:space="preserve">项目成本风险等级</t>
  </si>
  <si>
    <t xml:space="preserve">project_estimate_total_cost</t>
  </si>
  <si>
    <t xml:space="preserve">專案預估總成本</t>
  </si>
  <si>
    <t xml:space="preserve">项目预估总成本</t>
  </si>
  <si>
    <t xml:space="preserve">project_budget_total_cost</t>
  </si>
  <si>
    <t xml:space="preserve">專案預算總成本</t>
  </si>
  <si>
    <t xml:space="preserve">项目预算总成本</t>
  </si>
  <si>
    <t xml:space="preserve">project_cost_over_amount</t>
  </si>
  <si>
    <r>
      <rPr>
        <sz val="12"/>
        <color rgb="FF000000"/>
        <rFont val="Noto Sans"/>
        <family val="2"/>
      </rPr>
      <t xml:space="preserve">專案成本超支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成本超額</t>
    </r>
  </si>
  <si>
    <r>
      <rPr>
        <sz val="12"/>
        <color rgb="FF000000"/>
        <rFont val="Noto Sans"/>
        <family val="2"/>
      </rPr>
      <t xml:space="preserve">项目成本超支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成本超额</t>
    </r>
  </si>
  <si>
    <t xml:space="preserve">item_cost_detail</t>
  </si>
  <si>
    <r>
      <rPr>
        <sz val="12"/>
        <color rgb="FF000000"/>
        <rFont val="Noto Sans"/>
        <family val="2"/>
      </rPr>
      <t xml:space="preserve">品號成本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成本明細</t>
    </r>
  </si>
  <si>
    <r>
      <rPr>
        <sz val="12"/>
        <color rgb="FF000000"/>
        <rFont val="Noto Sans"/>
        <family val="2"/>
      </rPr>
      <t xml:space="preserve">品号成本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成本明细</t>
    </r>
  </si>
  <si>
    <t xml:space="preserve">parent_item_no</t>
  </si>
  <si>
    <r>
      <rPr>
        <sz val="12"/>
        <color rgb="FF000000"/>
        <rFont val="Noto Sans"/>
        <family val="2"/>
      </rPr>
      <t xml:space="preserve">父品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父料號</t>
    </r>
  </si>
  <si>
    <r>
      <rPr>
        <sz val="12"/>
        <color rgb="FF000000"/>
        <rFont val="Noto Sans"/>
        <family val="2"/>
      </rPr>
      <t xml:space="preserve">父品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父料号</t>
    </r>
  </si>
  <si>
    <t xml:space="preserve">parent_item_name</t>
  </si>
  <si>
    <t xml:space="preserve">父品名</t>
  </si>
  <si>
    <t xml:space="preserve">parent_item_spec</t>
  </si>
  <si>
    <t xml:space="preserve">父規格</t>
  </si>
  <si>
    <t xml:space="preserve">父规格</t>
  </si>
  <si>
    <t xml:space="preserve">parent_item_feature_no</t>
  </si>
  <si>
    <t xml:space="preserve">父特徵碼編號</t>
  </si>
  <si>
    <t xml:space="preserve">父特征码编号</t>
  </si>
  <si>
    <t xml:space="preserve">parent_item_feature_spec</t>
  </si>
  <si>
    <t xml:space="preserve">父特徵碼規格</t>
  </si>
  <si>
    <t xml:space="preserve">父特征码规格</t>
  </si>
  <si>
    <t xml:space="preserve">parent_inventory_unit_name</t>
  </si>
  <si>
    <t xml:space="preserve">父庫存單位名稱</t>
  </si>
  <si>
    <t xml:space="preserve">父库存单位名称</t>
  </si>
  <si>
    <t xml:space="preserve">estimate_qty</t>
  </si>
  <si>
    <t xml:space="preserve">預估數量</t>
  </si>
  <si>
    <t xml:space="preserve">预估数量</t>
  </si>
  <si>
    <t xml:space="preserve">actual_input_total_cost</t>
  </si>
  <si>
    <t xml:space="preserve">實際投入總成本</t>
  </si>
  <si>
    <t xml:space="preserve">实际投入总成本</t>
  </si>
  <si>
    <t xml:space="preserve">update_flag</t>
  </si>
  <si>
    <t xml:space="preserve">更新標識</t>
  </si>
  <si>
    <t xml:space="preserve">更新标识</t>
  </si>
  <si>
    <t xml:space="preserve">no_calc_flag</t>
  </si>
  <si>
    <t xml:space="preserve">不計算標識</t>
  </si>
  <si>
    <t xml:space="preserve">不计算标识</t>
  </si>
  <si>
    <t xml:space="preserve">track_type</t>
  </si>
  <si>
    <t xml:space="preserve">追料類型</t>
  </si>
  <si>
    <t xml:space="preserve">追料类型</t>
  </si>
  <si>
    <t xml:space="preserve">track_type_error_msg</t>
  </si>
  <si>
    <t xml:space="preserve">追料類型錯誤資訊</t>
  </si>
  <si>
    <t xml:space="preserve">追料类型错误资讯</t>
  </si>
  <si>
    <t xml:space="preserve">eoc_region_id_error_msg</t>
  </si>
  <si>
    <t xml:space="preserve">雲端營運域編號錯誤資訊</t>
  </si>
  <si>
    <t xml:space="preserve">云端营运域编号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class.recommend.supplier.info.create (field name)</t>
    </r>
  </si>
  <si>
    <t xml:space="preserve">purchase_price_control</t>
  </si>
  <si>
    <r>
      <rPr>
        <sz val="12"/>
        <color rgb="FF000000"/>
        <rFont val="Noto Sans"/>
        <family val="2"/>
      </rPr>
      <t xml:space="preserve">採購進價管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格價管理</t>
    </r>
  </si>
  <si>
    <r>
      <rPr>
        <sz val="12"/>
        <color rgb="FF000000"/>
        <rFont val="Noto Sans"/>
        <family val="2"/>
      </rPr>
      <t xml:space="preserve">采购进价管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格价管理</t>
    </r>
  </si>
  <si>
    <t xml:space="preserve">previous_inquiry_price</t>
  </si>
  <si>
    <t xml:space="preserve">前次詢價單價</t>
  </si>
  <si>
    <t xml:space="preserve">前次询价单价</t>
  </si>
  <si>
    <t xml:space="preserve">previous_inquiry_currency</t>
  </si>
  <si>
    <t xml:space="preserve">前次詢價幣別</t>
  </si>
  <si>
    <t xml:space="preserve">前次询价币种</t>
  </si>
  <si>
    <t xml:space="preserve">current_complete_set_rate</t>
  </si>
  <si>
    <t xml:space="preserve">當前齊套率</t>
  </si>
  <si>
    <t xml:space="preserve">当前齐套率</t>
  </si>
  <si>
    <t xml:space="preserve">master_engineering_code</t>
  </si>
  <si>
    <t xml:space="preserve">主件工程碼</t>
  </si>
  <si>
    <t xml:space="preserve">主件工程码</t>
  </si>
  <si>
    <t xml:space="preserve">master_feature_spec</t>
  </si>
  <si>
    <r>
      <rPr>
        <sz val="12"/>
        <color rgb="FF000000"/>
        <rFont val="Noto Sans"/>
        <family val="2"/>
      </rPr>
      <t xml:space="preserve">主件特徵規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件特性規格</t>
    </r>
  </si>
  <si>
    <r>
      <rPr>
        <sz val="12"/>
        <color rgb="FF000000"/>
        <rFont val="Noto Sans"/>
        <family val="2"/>
      </rPr>
      <t xml:space="preserve">主件特征规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件特性规格</t>
    </r>
  </si>
  <si>
    <t xml:space="preserve">abnormal_curr_feedback</t>
  </si>
  <si>
    <r>
      <rPr>
        <sz val="12"/>
        <color rgb="FF000000"/>
        <rFont val="Noto Sans"/>
        <family val="2"/>
      </rPr>
      <t xml:space="preserve">異常當前回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異常現時反饋</t>
    </r>
  </si>
  <si>
    <r>
      <rPr>
        <sz val="12"/>
        <color rgb="FF000000"/>
        <rFont val="Noto Sans"/>
        <family val="2"/>
      </rPr>
      <t xml:space="preserve">异常当前反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异常现时反馈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abnormal.response.count.get (field name)</t>
    </r>
  </si>
  <si>
    <t xml:space="preserve">inventory_unit_name</t>
  </si>
  <si>
    <t xml:space="preserve">庫存單位名稱</t>
  </si>
  <si>
    <t xml:space="preserve">库存单位名称</t>
  </si>
  <si>
    <t xml:space="preserve">salesman_info</t>
  </si>
  <si>
    <r>
      <rPr>
        <sz val="12"/>
        <color rgb="FF000000"/>
        <rFont val="Noto Sans"/>
        <family val="2"/>
      </rPr>
      <t xml:space="preserve">業務員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員資訊</t>
    </r>
  </si>
  <si>
    <r>
      <rPr>
        <sz val="12"/>
        <color rgb="FF000000"/>
        <rFont val="Noto Sans"/>
        <family val="2"/>
      </rPr>
      <t xml:space="preserve">业务员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员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man.info.create (data name)</t>
    </r>
  </si>
  <si>
    <t xml:space="preserve">salesman_no</t>
  </si>
  <si>
    <r>
      <rPr>
        <sz val="12"/>
        <color rgb="FF000000"/>
        <rFont val="Noto Sans"/>
        <family val="2"/>
      </rPr>
      <t xml:space="preserve">業務員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員編號</t>
    </r>
  </si>
  <si>
    <r>
      <rPr>
        <sz val="12"/>
        <color rgb="FF000000"/>
        <rFont val="Noto Sans"/>
        <family val="2"/>
      </rPr>
      <t xml:space="preserve">业务员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员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man.info.create (field name)</t>
    </r>
  </si>
  <si>
    <t xml:space="preserve">salesman_no_error_msg</t>
  </si>
  <si>
    <r>
      <rPr>
        <sz val="12"/>
        <color rgb="FF000000"/>
        <rFont val="Noto Sans"/>
        <family val="2"/>
      </rPr>
      <t xml:space="preserve">業務員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員編號錯誤資訊</t>
    </r>
  </si>
  <si>
    <r>
      <rPr>
        <sz val="12"/>
        <color rgb="FF000000"/>
        <rFont val="Noto Sans"/>
        <family val="2"/>
      </rPr>
      <t xml:space="preserve">业务员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员编号错误信息</t>
    </r>
  </si>
  <si>
    <t xml:space="preserve">salesman_name</t>
  </si>
  <si>
    <r>
      <rPr>
        <sz val="12"/>
        <color rgb="FF000000"/>
        <rFont val="Noto Sans"/>
        <family val="2"/>
      </rPr>
      <t xml:space="preserve">業務員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員名稱</t>
    </r>
  </si>
  <si>
    <r>
      <rPr>
        <sz val="12"/>
        <color rgb="FF000000"/>
        <rFont val="Noto Sans"/>
        <family val="2"/>
      </rPr>
      <t xml:space="preserve">业务员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员名称</t>
    </r>
  </si>
  <si>
    <t xml:space="preserve">salesman_name_error_msg</t>
  </si>
  <si>
    <r>
      <rPr>
        <sz val="12"/>
        <color rgb="FF000000"/>
        <rFont val="Noto Sans"/>
        <family val="2"/>
      </rPr>
      <t xml:space="preserve">業務員名稱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員名稱錯誤資訊</t>
    </r>
  </si>
  <si>
    <r>
      <rPr>
        <sz val="12"/>
        <color rgb="FF000000"/>
        <rFont val="Noto Sans"/>
        <family val="2"/>
      </rPr>
      <t xml:space="preserve">业务员名称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员名称错误信息</t>
    </r>
  </si>
  <si>
    <t xml:space="preserve">salesman_acronym</t>
  </si>
  <si>
    <r>
      <rPr>
        <sz val="12"/>
        <color rgb="FF000000"/>
        <rFont val="Noto Sans"/>
        <family val="2"/>
      </rPr>
      <t xml:space="preserve">業務員首字母縮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員首字母縮寫</t>
    </r>
  </si>
  <si>
    <r>
      <rPr>
        <sz val="12"/>
        <color rgb="FF000000"/>
        <rFont val="Noto Sans"/>
        <family val="2"/>
      </rPr>
      <t xml:space="preserve">业务员首字母缩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员首字母缩写</t>
    </r>
  </si>
  <si>
    <t xml:space="preserve">salesman_acronym_error_msg</t>
  </si>
  <si>
    <r>
      <rPr>
        <sz val="12"/>
        <color rgb="FF000000"/>
        <rFont val="Noto Sans"/>
        <family val="2"/>
      </rPr>
      <t xml:space="preserve">業務員首字母縮寫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員首字母縮寫錯誤資訊</t>
    </r>
  </si>
  <si>
    <r>
      <rPr>
        <sz val="12"/>
        <color rgb="FF000000"/>
        <rFont val="Noto Sans"/>
        <family val="2"/>
      </rPr>
      <t xml:space="preserve">业务员首字母缩写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员首字母缩写错误信息</t>
    </r>
  </si>
  <si>
    <t xml:space="preserve">department_name_error_msg</t>
  </si>
  <si>
    <t xml:space="preserve">部門名稱錯誤資訊</t>
  </si>
  <si>
    <t xml:space="preserve">部门名称错误信息</t>
  </si>
  <si>
    <t xml:space="preserve">contact_info</t>
  </si>
  <si>
    <t xml:space="preserve">聯繫資訊</t>
  </si>
  <si>
    <t xml:space="preserve">联系信息</t>
  </si>
  <si>
    <t xml:space="preserve">contact_info_error_msg</t>
  </si>
  <si>
    <t xml:space="preserve">聯繫資訊錯誤資訊</t>
  </si>
  <si>
    <t xml:space="preserve">联系信息错误信息</t>
  </si>
  <si>
    <t xml:space="preserve">win_bid_price</t>
  </si>
  <si>
    <r>
      <rPr>
        <sz val="12"/>
        <color rgb="FF000000"/>
        <rFont val="Noto Sans"/>
        <family val="2"/>
      </rPr>
      <t xml:space="preserve">中標價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中標單價</t>
    </r>
  </si>
  <si>
    <r>
      <rPr>
        <sz val="12"/>
        <color rgb="FF000000"/>
        <rFont val="Noto Sans"/>
        <family val="2"/>
      </rPr>
      <t xml:space="preserve">中标价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中标单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valuation.calculate.info.get (field name)</t>
    </r>
  </si>
  <si>
    <t xml:space="preserve">project_cost_breakdown_structure_no</t>
  </si>
  <si>
    <t xml:space="preserve">專案成本分解結構編號</t>
  </si>
  <si>
    <t xml:space="preserve">项目成本分解结构编号</t>
  </si>
  <si>
    <t xml:space="preserve">project_cost_breakdown_structure_name</t>
  </si>
  <si>
    <t xml:space="preserve">專案成本分解結構名稱</t>
  </si>
  <si>
    <t xml:space="preserve">项目成本分解结构名称</t>
  </si>
  <si>
    <t xml:space="preserve">cost_item_budget_amount</t>
  </si>
  <si>
    <t xml:space="preserve">成本項預算金額</t>
  </si>
  <si>
    <t xml:space="preserve">成本项预算金额</t>
  </si>
  <si>
    <t xml:space="preserve">cost_item_actual_input_total_cost</t>
  </si>
  <si>
    <t xml:space="preserve">成本項實際投入總成本</t>
  </si>
  <si>
    <t xml:space="preserve">成本项实际投入总成本</t>
  </si>
  <si>
    <t xml:space="preserve">cost_item_wait_input_total_cost</t>
  </si>
  <si>
    <t xml:space="preserve">成本項待投入總成本</t>
  </si>
  <si>
    <t xml:space="preserve">成本项待投入总成本</t>
  </si>
  <si>
    <t xml:space="preserve">cost_item_estimate_total_cost</t>
  </si>
  <si>
    <r>
      <rPr>
        <sz val="12"/>
        <color rgb="FF000000"/>
        <rFont val="Noto Sans"/>
        <family val="2"/>
      </rPr>
      <t xml:space="preserve">成本項估計總成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本項總預估成本</t>
    </r>
  </si>
  <si>
    <r>
      <rPr>
        <sz val="12"/>
        <color rgb="FF000000"/>
        <rFont val="Noto Sans"/>
        <family val="2"/>
      </rPr>
      <t xml:space="preserve">成本项估计总成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本项总预估成本</t>
    </r>
  </si>
  <si>
    <t xml:space="preserve">cost_item_cost_over_amount</t>
  </si>
  <si>
    <r>
      <rPr>
        <sz val="12"/>
        <color rgb="FF000000"/>
        <rFont val="Noto Sans"/>
        <family val="2"/>
      </rPr>
      <t xml:space="preserve">成本項成本超支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本項成本超額</t>
    </r>
  </si>
  <si>
    <r>
      <rPr>
        <sz val="12"/>
        <color rgb="FF000000"/>
        <rFont val="Noto Sans"/>
        <family val="2"/>
      </rPr>
      <t xml:space="preserve">成本项成本超支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本项成本超额</t>
    </r>
  </si>
  <si>
    <t xml:space="preserve">cost_item_cost_over_amount_rate</t>
  </si>
  <si>
    <r>
      <rPr>
        <sz val="12"/>
        <color rgb="FF000000"/>
        <rFont val="Noto Sans"/>
        <family val="2"/>
      </rPr>
      <t xml:space="preserve">成本項成本項超支金額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本項成本項超額率</t>
    </r>
  </si>
  <si>
    <r>
      <rPr>
        <sz val="12"/>
        <color rgb="FF000000"/>
        <rFont val="Noto Sans"/>
        <family val="2"/>
      </rPr>
      <t xml:space="preserve">成本项成本项超支金额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本项成本项超额率</t>
    </r>
  </si>
  <si>
    <t xml:space="preserve">project_plan_start_date</t>
  </si>
  <si>
    <t xml:space="preserve">專案預計開始日</t>
  </si>
  <si>
    <t xml:space="preserve">项目预计开始日</t>
  </si>
  <si>
    <t xml:space="preserve">project_actual_start_date</t>
  </si>
  <si>
    <t xml:space="preserve">專案實際開始日</t>
  </si>
  <si>
    <t xml:space="preserve">项目实际开始日</t>
  </si>
  <si>
    <t xml:space="preserve">project_actual_finish_date</t>
  </si>
  <si>
    <t xml:space="preserve">專案實際完成日</t>
  </si>
  <si>
    <t xml:space="preserve">项目实际完成日</t>
  </si>
  <si>
    <t xml:space="preserve">current_plan_work_hours</t>
  </si>
  <si>
    <t xml:space="preserve">當前預計工時</t>
  </si>
  <si>
    <t xml:space="preserve">当前预计工时</t>
  </si>
  <si>
    <t xml:space="preserve">current_remaining_work_hours</t>
  </si>
  <si>
    <t xml:space="preserve">當前剩餘工時</t>
  </si>
  <si>
    <t xml:space="preserve">当前剩余工时</t>
  </si>
  <si>
    <t xml:space="preserve">requisitioner_name</t>
  </si>
  <si>
    <t xml:space="preserve">請購人員名稱</t>
  </si>
  <si>
    <t xml:space="preserve">请购人员名称</t>
  </si>
  <si>
    <t xml:space="preserve">budget_planning</t>
  </si>
  <si>
    <t xml:space="preserve">預算規劃</t>
  </si>
  <si>
    <t xml:space="preserve">预算规划</t>
  </si>
  <si>
    <t xml:space="preserve">project_attachment</t>
  </si>
  <si>
    <t xml:space="preserve">專案附件</t>
  </si>
  <si>
    <t xml:space="preserve">项目附件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info.get (data name)</t>
    </r>
  </si>
  <si>
    <t xml:space="preserve">project_member_info</t>
  </si>
  <si>
    <t xml:space="preserve">專案成員資訊</t>
  </si>
  <si>
    <t xml:space="preserve">项目成员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member.info.create (field name)</t>
    </r>
  </si>
  <si>
    <t xml:space="preserve">dedication_work_hours</t>
  </si>
  <si>
    <t xml:space="preserve">貢獻工時</t>
  </si>
  <si>
    <t xml:space="preserve">贡献工时</t>
  </si>
  <si>
    <t xml:space="preserve">deviation_work_hours</t>
  </si>
  <si>
    <t xml:space="preserve">偏差工時</t>
  </si>
  <si>
    <t xml:space="preserve">偏差工时</t>
  </si>
  <si>
    <t xml:space="preserve">deviation_work_hours_rate</t>
  </si>
  <si>
    <t xml:space="preserve">偏差工時率</t>
  </si>
  <si>
    <t xml:space="preserve">偏差工时率</t>
  </si>
  <si>
    <t xml:space="preserve">task_remark</t>
  </si>
  <si>
    <t xml:space="preserve">任務備註</t>
  </si>
  <si>
    <t xml:space="preserve">任务备注</t>
  </si>
  <si>
    <t xml:space="preserve">invoice_note</t>
  </si>
  <si>
    <r>
      <rPr>
        <sz val="12"/>
        <color rgb="FF000000"/>
        <rFont val="Noto Sans"/>
        <family val="2"/>
      </rPr>
      <t xml:space="preserve">發票註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發票筆記</t>
    </r>
  </si>
  <si>
    <r>
      <rPr>
        <sz val="12"/>
        <color rgb="FF000000"/>
        <rFont val="Noto Sans"/>
        <family val="2"/>
      </rPr>
      <t xml:space="preserve">发票注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发票笔记</t>
    </r>
  </si>
  <si>
    <t xml:space="preserve">purchase_supplier_note</t>
  </si>
  <si>
    <r>
      <rPr>
        <sz val="12"/>
        <color rgb="FF000000"/>
        <rFont val="Noto Sans"/>
        <family val="2"/>
      </rPr>
      <t xml:space="preserve">採購供應商註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廠商筆記</t>
    </r>
  </si>
  <si>
    <r>
      <rPr>
        <sz val="12"/>
        <color rgb="FF000000"/>
        <rFont val="Noto Sans"/>
        <family val="2"/>
      </rPr>
      <t xml:space="preserve">采购供应商注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厂商笔记</t>
    </r>
  </si>
  <si>
    <t xml:space="preserve">sales_type_no</t>
  </si>
  <si>
    <r>
      <rPr>
        <sz val="12"/>
        <color rgb="FF000000"/>
        <rFont val="Noto Sans"/>
        <family val="2"/>
      </rPr>
      <t xml:space="preserve">銷售單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類型編號</t>
    </r>
  </si>
  <si>
    <r>
      <rPr>
        <sz val="12"/>
        <color rgb="FF000000"/>
        <rFont val="Noto Sans"/>
        <family val="2"/>
      </rPr>
      <t xml:space="preserve">销售单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类型编号</t>
    </r>
  </si>
  <si>
    <t xml:space="preserve">so_type_no</t>
  </si>
  <si>
    <r>
      <rPr>
        <sz val="12"/>
        <color rgb="FF000000"/>
        <rFont val="Noto Sans"/>
        <family val="2"/>
      </rPr>
      <t xml:space="preserve">受訂單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訂單類型編號</t>
    </r>
  </si>
  <si>
    <r>
      <rPr>
        <sz val="12"/>
        <color rgb="FF000000"/>
        <rFont val="Noto Sans"/>
        <family val="2"/>
      </rPr>
      <t xml:space="preserve">受订单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订单类型编号</t>
    </r>
  </si>
  <si>
    <t xml:space="preserve">correspond_info</t>
  </si>
  <si>
    <t xml:space="preserve">對應資訊</t>
  </si>
  <si>
    <t xml:space="preserve">对应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oc.type.correspond.info.create (data name)</t>
    </r>
  </si>
  <si>
    <t xml:space="preserve">source_type_no</t>
  </si>
  <si>
    <r>
      <rPr>
        <sz val="12"/>
        <color rgb="FF000000"/>
        <rFont val="Noto Sans"/>
        <family val="2"/>
      </rPr>
      <t xml:space="preserve">來源單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類型編號</t>
    </r>
  </si>
  <si>
    <r>
      <rPr>
        <sz val="12"/>
        <color rgb="FF000000"/>
        <rFont val="Noto Sans"/>
        <family val="2"/>
      </rPr>
      <t xml:space="preserve">来源单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类型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oc.type.correspond.info.create (field name)</t>
    </r>
  </si>
  <si>
    <t xml:space="preserve">source_type_name</t>
  </si>
  <si>
    <r>
      <rPr>
        <sz val="12"/>
        <color rgb="FF000000"/>
        <rFont val="Noto Sans"/>
        <family val="2"/>
      </rPr>
      <t xml:space="preserve">來源單別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類型名稱</t>
    </r>
  </si>
  <si>
    <r>
      <rPr>
        <sz val="12"/>
        <color rgb="FF000000"/>
        <rFont val="Noto Sans"/>
        <family val="2"/>
      </rPr>
      <t xml:space="preserve">来源单别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类型名称</t>
    </r>
  </si>
  <si>
    <t xml:space="preserve">source_type_no_error_msg</t>
  </si>
  <si>
    <r>
      <rPr>
        <sz val="12"/>
        <color rgb="FF000000"/>
        <rFont val="Noto Sans"/>
        <family val="2"/>
      </rPr>
      <t xml:space="preserve">來源單別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類型編號錯誤資訊</t>
    </r>
  </si>
  <si>
    <r>
      <rPr>
        <sz val="12"/>
        <color rgb="FF000000"/>
        <rFont val="Noto Sans"/>
        <family val="2"/>
      </rPr>
      <t xml:space="preserve">来源单别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类型编号错误信息</t>
    </r>
  </si>
  <si>
    <t xml:space="preserve">source_type_name_error_msg</t>
  </si>
  <si>
    <r>
      <rPr>
        <sz val="12"/>
        <color rgb="FF000000"/>
        <rFont val="Noto Sans"/>
        <family val="2"/>
      </rPr>
      <t xml:space="preserve">來源單別名稱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類型名稱錯誤資訊</t>
    </r>
  </si>
  <si>
    <r>
      <rPr>
        <sz val="12"/>
        <color rgb="FF000000"/>
        <rFont val="Noto Sans"/>
        <family val="2"/>
      </rPr>
      <t xml:space="preserve">来源单别名称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类型名称错误信息</t>
    </r>
  </si>
  <si>
    <t xml:space="preserve">target_type_no</t>
  </si>
  <si>
    <r>
      <rPr>
        <sz val="12"/>
        <color rgb="FF000000"/>
        <rFont val="Noto Sans"/>
        <family val="2"/>
      </rPr>
      <t xml:space="preserve">目標單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標類型編號</t>
    </r>
  </si>
  <si>
    <r>
      <rPr>
        <sz val="12"/>
        <color rgb="FF000000"/>
        <rFont val="Noto Sans"/>
        <family val="2"/>
      </rPr>
      <t xml:space="preserve">目标单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标类型编号</t>
    </r>
  </si>
  <si>
    <t xml:space="preserve">target_type_no_error_msg</t>
  </si>
  <si>
    <r>
      <rPr>
        <sz val="12"/>
        <color rgb="FF000000"/>
        <rFont val="Noto Sans"/>
        <family val="2"/>
      </rPr>
      <t xml:space="preserve">目標單別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標類型編號錯誤資訊</t>
    </r>
  </si>
  <si>
    <r>
      <rPr>
        <sz val="12"/>
        <color rgb="FF000000"/>
        <rFont val="Noto Sans"/>
        <family val="2"/>
      </rPr>
      <t xml:space="preserve">目标单别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标类型编号错误信息</t>
    </r>
  </si>
  <si>
    <t xml:space="preserve">target_type_name</t>
  </si>
  <si>
    <r>
      <rPr>
        <sz val="12"/>
        <color rgb="FF000000"/>
        <rFont val="Noto Sans"/>
        <family val="2"/>
      </rPr>
      <t xml:space="preserve">目標單別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標類型名稱</t>
    </r>
  </si>
  <si>
    <r>
      <rPr>
        <sz val="12"/>
        <color rgb="FF000000"/>
        <rFont val="Noto Sans"/>
        <family val="2"/>
      </rPr>
      <t xml:space="preserve">目标单别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标类型名称</t>
    </r>
  </si>
  <si>
    <t xml:space="preserve">target_type_name_error_msg</t>
  </si>
  <si>
    <r>
      <rPr>
        <sz val="12"/>
        <color rgb="FF000000"/>
        <rFont val="Noto Sans"/>
        <family val="2"/>
      </rPr>
      <t xml:space="preserve">目標單別名稱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標類型名稱錯誤資訊</t>
    </r>
  </si>
  <si>
    <r>
      <rPr>
        <sz val="12"/>
        <color rgb="FF000000"/>
        <rFont val="Noto Sans"/>
        <family val="2"/>
      </rPr>
      <t xml:space="preserve">目标单别名称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标类型名称错误信息</t>
    </r>
  </si>
  <si>
    <t xml:space="preserve">project_bom_cost_analysis_info</t>
  </si>
  <si>
    <r>
      <rPr>
        <sz val="12"/>
        <color rgb="FF000000"/>
        <rFont val="Noto Sans"/>
        <family val="2"/>
      </rPr>
      <t xml:space="preserve">專案</t>
    </r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成本分析資訊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成本分析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om.cost.analysis.info.get (data name)</t>
    </r>
  </si>
  <si>
    <t xml:space="preserve">wait_input_total_cost</t>
  </si>
  <si>
    <t xml:space="preserve">待投入總成本</t>
  </si>
  <si>
    <t xml:space="preserve">待投入总成本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om.cost.analysis.info.get (field name)</t>
    </r>
  </si>
  <si>
    <t xml:space="preserve">real_unit_cost</t>
  </si>
  <si>
    <r>
      <rPr>
        <sz val="12"/>
        <color rgb="FF000000"/>
        <rFont val="Noto Sans"/>
        <family val="2"/>
      </rPr>
      <t xml:space="preserve">真實單位成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實際單位成本</t>
    </r>
  </si>
  <si>
    <r>
      <rPr>
        <sz val="12"/>
        <color rgb="FF000000"/>
        <rFont val="Noto Sans"/>
        <family val="2"/>
      </rPr>
      <t xml:space="preserve">真实单位成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实际单位成本</t>
    </r>
  </si>
  <si>
    <t xml:space="preserve">level_flag</t>
  </si>
  <si>
    <r>
      <rPr>
        <sz val="12"/>
        <color rgb="FF000000"/>
        <rFont val="Noto Sans"/>
        <family val="2"/>
      </rPr>
      <t xml:space="preserve">階層標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層級標識</t>
    </r>
  </si>
  <si>
    <r>
      <rPr>
        <sz val="12"/>
        <color rgb="FF000000"/>
        <rFont val="Noto Sans"/>
        <family val="2"/>
      </rPr>
      <t xml:space="preserve">阶层标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层级标识</t>
    </r>
  </si>
  <si>
    <t xml:space="preserve">is_available_budget_price</t>
  </si>
  <si>
    <t xml:space="preserve">是否可用預算單價</t>
  </si>
  <si>
    <t xml:space="preserve">是否可用预算单价</t>
  </si>
  <si>
    <t xml:space="preserve">shrinkage_rate</t>
  </si>
  <si>
    <t xml:space="preserve">收縮率</t>
  </si>
  <si>
    <t xml:space="preserve">收缩率</t>
  </si>
  <si>
    <t xml:space="preserve">loss_rate</t>
  </si>
  <si>
    <t xml:space="preserve">耗損率</t>
  </si>
  <si>
    <t xml:space="preserve">耗损率</t>
  </si>
  <si>
    <t xml:space="preserve">explode_level_mode</t>
  </si>
  <si>
    <t xml:space="preserve">展階方式</t>
  </si>
  <si>
    <t xml:space="preserve">展阶方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budget.bom.data.get (field name)</t>
    </r>
  </si>
  <si>
    <t xml:space="preserve">is_calc_loss_rate</t>
  </si>
  <si>
    <t xml:space="preserve">是否計算損耗率</t>
  </si>
  <si>
    <t xml:space="preserve">是否计算损耗率</t>
  </si>
  <si>
    <t xml:space="preserve">region_type_error_msg</t>
  </si>
  <si>
    <t xml:space="preserve">域類型錯誤資訊</t>
  </si>
  <si>
    <t xml:space="preserve">域类型错误信息</t>
  </si>
  <si>
    <t xml:space="preserve">query_wo_demand_detail</t>
  </si>
  <si>
    <t xml:space="preserve">查詢工單需求明細</t>
  </si>
  <si>
    <t xml:space="preserve">查询工单需求明细</t>
  </si>
  <si>
    <t xml:space="preserve">wo_demand_detail</t>
  </si>
  <si>
    <t xml:space="preserve">工單需求明細</t>
  </si>
  <si>
    <t xml:space="preserve">工单需求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detail.data.get (data name)</t>
    </r>
  </si>
  <si>
    <t xml:space="preserve">demand_doc_no</t>
  </si>
  <si>
    <t xml:space="preserve">需求單號</t>
  </si>
  <si>
    <t xml:space="preserve">需求单号</t>
  </si>
  <si>
    <t xml:space="preserve">group_condition</t>
  </si>
  <si>
    <r>
      <rPr>
        <sz val="12"/>
        <color rgb="FF000000"/>
        <rFont val="Noto Sans"/>
        <family val="2"/>
      </rPr>
      <t xml:space="preserve">分組條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群組條件</t>
    </r>
  </si>
  <si>
    <r>
      <rPr>
        <sz val="12"/>
        <color rgb="FF000000"/>
        <rFont val="Noto Sans"/>
        <family val="2"/>
      </rPr>
      <t xml:space="preserve">分组条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群组条件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production.qty.data.get (data name)</t>
    </r>
  </si>
  <si>
    <t xml:space="preserve">project_no_group</t>
  </si>
  <si>
    <r>
      <rPr>
        <sz val="12"/>
        <color rgb="FF000000"/>
        <rFont val="Noto Sans"/>
        <family val="2"/>
      </rPr>
      <t xml:space="preserve">專案號分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編號群組</t>
    </r>
  </si>
  <si>
    <r>
      <rPr>
        <sz val="12"/>
        <color rgb="FF000000"/>
        <rFont val="Noto Sans"/>
        <family val="2"/>
      </rPr>
      <t xml:space="preserve">项目号分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编号群组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production.qty.data.get (field name)</t>
    </r>
  </si>
  <si>
    <t xml:space="preserve">plan_complete_date_group</t>
  </si>
  <si>
    <r>
      <rPr>
        <sz val="12"/>
        <color rgb="FF000000"/>
        <rFont val="Noto Sans"/>
        <family val="2"/>
      </rPr>
      <t xml:space="preserve">預計完工日分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計完工日群組</t>
    </r>
  </si>
  <si>
    <r>
      <rPr>
        <sz val="12"/>
        <color rgb="FF000000"/>
        <rFont val="Noto Sans"/>
        <family val="2"/>
      </rPr>
      <t xml:space="preserve">预计完工日分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计完工日群组</t>
    </r>
  </si>
  <si>
    <t xml:space="preserve">plan_arrival_date_group</t>
  </si>
  <si>
    <r>
      <rPr>
        <sz val="12"/>
        <color rgb="FF000000"/>
        <rFont val="Noto Sans"/>
        <family val="2"/>
      </rPr>
      <t xml:space="preserve">預計到貨日分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到貨日群組</t>
    </r>
  </si>
  <si>
    <r>
      <rPr>
        <sz val="12"/>
        <color rgb="FF000000"/>
        <rFont val="Noto Sans"/>
        <family val="2"/>
      </rPr>
      <t xml:space="preserve">预计到货日分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到货日群组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purchase.order.status.data.get (field name)</t>
    </r>
  </si>
  <si>
    <t xml:space="preserve">po_not_stock_in_qty</t>
  </si>
  <si>
    <t xml:space="preserve">採購未入庫數量</t>
  </si>
  <si>
    <t xml:space="preserve">采购未入库数量</t>
  </si>
  <si>
    <t xml:space="preserve">po_not_arrival_qty</t>
  </si>
  <si>
    <t xml:space="preserve">採購未到貨數量</t>
  </si>
  <si>
    <t xml:space="preserve">采购未到货数量</t>
  </si>
  <si>
    <t xml:space="preserve">bom_version</t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版本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duct.ecn.data.get (field name)</t>
    </r>
  </si>
  <si>
    <t xml:space="preserve">demand_version</t>
  </si>
  <si>
    <t xml:space="preserve">需求版本</t>
  </si>
  <si>
    <t xml:space="preserve">inquiry_flag</t>
  </si>
  <si>
    <t xml:space="preserve">詢價標識</t>
  </si>
  <si>
    <t xml:space="preserve">询价标识</t>
  </si>
  <si>
    <t xml:space="preserve">change_flag</t>
  </si>
  <si>
    <t xml:space="preserve">變更標識</t>
  </si>
  <si>
    <t xml:space="preserve">变更标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valuation.calculate.info.update (field name)</t>
    </r>
  </si>
  <si>
    <t xml:space="preserve">task_termination_info</t>
  </si>
  <si>
    <t xml:space="preserve">任務終止資訊</t>
  </si>
  <si>
    <t xml:space="preserve">任务终止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parameter.change.info.process (data name)</t>
    </r>
  </si>
  <si>
    <t xml:space="preserve">task_type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parameter.change.info.process (field name)</t>
    </r>
  </si>
  <si>
    <t xml:space="preserve">replaced_data</t>
  </si>
  <si>
    <t xml:space="preserve">取替代料資料</t>
  </si>
  <si>
    <t xml:space="preserve">取替代料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replace.data.get (data name)</t>
    </r>
  </si>
  <si>
    <t xml:space="preserve">supply_sub_detail</t>
  </si>
  <si>
    <t xml:space="preserve">供給子明細</t>
  </si>
  <si>
    <t xml:space="preserve">供给子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abnormal.response.detail.info.get (data name)</t>
    </r>
  </si>
  <si>
    <t xml:space="preserve">attendance_abnormal_data</t>
  </si>
  <si>
    <r>
      <rPr>
        <sz val="12"/>
        <color rgb="FF000000"/>
        <rFont val="Noto Sans"/>
        <family val="2"/>
      </rPr>
      <t xml:space="preserve">出勤異常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席異常資料</t>
    </r>
  </si>
  <si>
    <r>
      <rPr>
        <sz val="12"/>
        <color rgb="FF000000"/>
        <rFont val="Noto Sans"/>
        <family val="2"/>
      </rPr>
      <t xml:space="preserve">出勤异常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席异常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ttendance.abnormal.data.get (data name)</t>
    </r>
  </si>
  <si>
    <t xml:space="preserve">attendance_date</t>
  </si>
  <si>
    <r>
      <rPr>
        <sz val="12"/>
        <color rgb="FF000000"/>
        <rFont val="Noto Sans"/>
        <family val="2"/>
      </rPr>
      <t xml:space="preserve">出勤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席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ttendance.abnormal.data.get (field name)</t>
    </r>
  </si>
  <si>
    <t xml:space="preserve">attendance_abnormal_detail</t>
  </si>
  <si>
    <r>
      <rPr>
        <sz val="12"/>
        <color rgb="FF000000"/>
        <rFont val="Noto Sans"/>
        <family val="2"/>
      </rPr>
      <t xml:space="preserve">出勤異常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席異常明細</t>
    </r>
  </si>
  <si>
    <r>
      <rPr>
        <sz val="12"/>
        <color rgb="FF000000"/>
        <rFont val="Noto Sans"/>
        <family val="2"/>
      </rPr>
      <t xml:space="preserve">出勤异常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席异常明细</t>
    </r>
  </si>
  <si>
    <t xml:space="preserve">sync_log_data</t>
  </si>
  <si>
    <r>
      <rPr>
        <sz val="12"/>
        <color rgb="FF000000"/>
        <rFont val="Noto Sans"/>
        <family val="2"/>
      </rPr>
      <t xml:space="preserve">同步日誌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同步日誌數據</t>
    </r>
  </si>
  <si>
    <r>
      <rPr>
        <sz val="12"/>
        <color rgb="FF000000"/>
        <rFont val="Noto Sans"/>
        <family val="2"/>
      </rPr>
      <t xml:space="preserve">同步日志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同步日志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ync.log.data.create (data name)</t>
    </r>
  </si>
  <si>
    <t xml:space="preserve">sync_time</t>
  </si>
  <si>
    <t xml:space="preserve">同步時間</t>
  </si>
  <si>
    <t xml:space="preserve">同步时间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ync.log.data.create (field name)</t>
    </r>
  </si>
  <si>
    <t xml:space="preserve">sync_content</t>
  </si>
  <si>
    <t xml:space="preserve">同步内容</t>
  </si>
  <si>
    <t xml:space="preserve">is_sync_eoc</t>
  </si>
  <si>
    <r>
      <rPr>
        <sz val="12"/>
        <color rgb="FF000000"/>
        <rFont val="Noto Sans"/>
        <family val="2"/>
      </rPr>
      <t xml:space="preserve">是否同步</t>
    </r>
    <r>
      <rPr>
        <sz val="12"/>
        <color rgb="FF000000"/>
        <rFont val="新細明體"/>
        <family val="0"/>
        <charset val="134"/>
      </rPr>
      <t xml:space="preserve">eoc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osition.sync.data.get (field name)</t>
    </r>
  </si>
  <si>
    <t xml:space="preserve">is_valid</t>
  </si>
  <si>
    <t xml:space="preserve">是否有效</t>
  </si>
  <si>
    <t xml:space="preserve">company_data</t>
  </si>
  <si>
    <r>
      <rPr>
        <sz val="12"/>
        <color rgb="FF000000"/>
        <rFont val="Noto Sans"/>
        <family val="2"/>
      </rPr>
      <t xml:space="preserve">公司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司數據</t>
    </r>
  </si>
  <si>
    <r>
      <rPr>
        <sz val="12"/>
        <color rgb="FF000000"/>
        <rFont val="Noto Sans"/>
        <family val="2"/>
      </rPr>
      <t xml:space="preserve">公司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司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company.sync.data.get (data name)</t>
    </r>
  </si>
  <si>
    <t xml:space="preserve">belong_company_id</t>
  </si>
  <si>
    <r>
      <rPr>
        <sz val="12"/>
        <color rgb="FF000000"/>
        <rFont val="Noto Sans"/>
        <family val="2"/>
      </rPr>
      <t xml:space="preserve">所屬公司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所属公司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company.sync.data.get (field name)</t>
    </r>
  </si>
  <si>
    <t xml:space="preserve">owner_id</t>
  </si>
  <si>
    <r>
      <rPr>
        <sz val="12"/>
        <color rgb="FF000000"/>
        <rFont val="Noto Sans"/>
        <family val="2"/>
      </rPr>
      <t xml:space="preserve">所有者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department_data</t>
  </si>
  <si>
    <r>
      <rPr>
        <sz val="12"/>
        <color rgb="FF000000"/>
        <rFont val="Noto Sans"/>
        <family val="2"/>
      </rPr>
      <t xml:space="preserve">部門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門數據</t>
    </r>
  </si>
  <si>
    <r>
      <rPr>
        <sz val="12"/>
        <color rgb="FF000000"/>
        <rFont val="Noto Sans"/>
        <family val="2"/>
      </rPr>
      <t xml:space="preserve">部门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门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epartment.sync.data.get (data name)</t>
    </r>
  </si>
  <si>
    <t xml:space="preserve">belong_department_id</t>
  </si>
  <si>
    <r>
      <rPr>
        <sz val="12"/>
        <color rgb="FF000000"/>
        <rFont val="Noto Sans"/>
        <family val="2"/>
      </rPr>
      <t xml:space="preserve">所屬部門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所属部门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epartment.sync.data.get (field name)</t>
    </r>
  </si>
  <si>
    <t xml:space="preserve">identity_card_no</t>
  </si>
  <si>
    <r>
      <rPr>
        <sz val="12"/>
        <color rgb="FF000000"/>
        <rFont val="Noto Sans"/>
        <family val="2"/>
      </rPr>
      <t xml:space="preserve">身份證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身份證號</t>
    </r>
  </si>
  <si>
    <r>
      <rPr>
        <sz val="12"/>
        <color rgb="FF000000"/>
        <rFont val="Noto Sans"/>
        <family val="2"/>
      </rPr>
      <t xml:space="preserve">身份证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身份证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mployee.sync.data.get (field name)</t>
    </r>
  </si>
  <si>
    <t xml:space="preserve">change_error_msg</t>
  </si>
  <si>
    <t xml:space="preserve">變更錯誤資訊</t>
  </si>
  <si>
    <t xml:space="preserve">变更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parameter.change.info.check (field name)</t>
    </r>
  </si>
  <si>
    <t xml:space="preserve">wo_type_no_list</t>
  </si>
  <si>
    <t xml:space="preserve">工單單別清單</t>
  </si>
  <si>
    <t xml:space="preserve">工单单别清单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teria.complete.set.info.get (data name)</t>
    </r>
  </si>
  <si>
    <t xml:space="preserve">mother_wo_no_list</t>
  </si>
  <si>
    <t xml:space="preserve">母工單號清單</t>
  </si>
  <si>
    <t xml:space="preserve">母工单号清单</t>
  </si>
  <si>
    <t xml:space="preserve">production_item_list</t>
  </si>
  <si>
    <r>
      <rPr>
        <sz val="12"/>
        <color rgb="FF000000"/>
        <rFont val="Noto Sans"/>
        <family val="2"/>
      </rPr>
      <t xml:space="preserve">產品品號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料號清單</t>
    </r>
  </si>
  <si>
    <r>
      <rPr>
        <sz val="12"/>
        <color rgb="FF000000"/>
        <rFont val="Noto Sans"/>
        <family val="2"/>
      </rPr>
      <t xml:space="preserve">产品品号清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料号清单</t>
    </r>
  </si>
  <si>
    <t xml:space="preserve">exist_not_confirm_ecn</t>
  </si>
  <si>
    <r>
      <rPr>
        <sz val="12"/>
        <color rgb="FF000000"/>
        <rFont val="Noto Sans"/>
        <family val="2"/>
      </rPr>
      <t xml:space="preserve">存在未確認</t>
    </r>
    <r>
      <rPr>
        <sz val="12"/>
        <color rgb="FF000000"/>
        <rFont val="新細明體"/>
        <family val="0"/>
        <charset val="134"/>
      </rPr>
      <t xml:space="preserve">ECN</t>
    </r>
  </si>
  <si>
    <r>
      <rPr>
        <sz val="12"/>
        <color rgb="FF000000"/>
        <rFont val="Noto Sans"/>
        <family val="2"/>
      </rPr>
      <t xml:space="preserve">存在未确认</t>
    </r>
    <r>
      <rPr>
        <sz val="12"/>
        <color rgb="FF000000"/>
        <rFont val="新細明體"/>
        <family val="0"/>
        <charset val="134"/>
      </rPr>
      <t xml:space="preserve">ECN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teria.complete.set.info.get (field name)</t>
    </r>
  </si>
  <si>
    <t xml:space="preserve">plan_complete_set_date</t>
  </si>
  <si>
    <t xml:space="preserve">預計齊套日</t>
  </si>
  <si>
    <t xml:space="preserve">预计齐套日</t>
  </si>
  <si>
    <t xml:space="preserve">can_complete_set_date</t>
  </si>
  <si>
    <r>
      <rPr>
        <sz val="12"/>
        <color rgb="FF000000"/>
        <rFont val="Noto Sans"/>
        <family val="2"/>
      </rPr>
      <t xml:space="preserve">可以齊套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能齊套日</t>
    </r>
  </si>
  <si>
    <r>
      <rPr>
        <sz val="12"/>
        <color rgb="FF000000"/>
        <rFont val="Noto Sans"/>
        <family val="2"/>
      </rPr>
      <t xml:space="preserve">可以齐套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能齐套日</t>
    </r>
  </si>
  <si>
    <t xml:space="preserve">complete_set_status</t>
  </si>
  <si>
    <t xml:space="preserve">齊套狀態</t>
  </si>
  <si>
    <t xml:space="preserve">齐套状态</t>
  </si>
  <si>
    <t xml:space="preserve">lower_level_abnormal</t>
  </si>
  <si>
    <t xml:space="preserve">下階異常</t>
  </si>
  <si>
    <t xml:space="preserve">下阶异常</t>
  </si>
  <si>
    <t xml:space="preserve">distribute_inv_qty</t>
  </si>
  <si>
    <r>
      <rPr>
        <sz val="12"/>
        <color rgb="FF000000"/>
        <rFont val="Noto Sans"/>
        <family val="2"/>
      </rPr>
      <t xml:space="preserve">分配庫存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發庫存量</t>
    </r>
  </si>
  <si>
    <r>
      <rPr>
        <sz val="12"/>
        <color rgb="FF000000"/>
        <rFont val="Noto Sans"/>
        <family val="2"/>
      </rPr>
      <t xml:space="preserve">分配库存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发库存量</t>
    </r>
  </si>
  <si>
    <t xml:space="preserve">distribute_plan_stock_in_qty</t>
  </si>
  <si>
    <r>
      <rPr>
        <sz val="12"/>
        <color rgb="FF000000"/>
        <rFont val="Noto Sans"/>
        <family val="2"/>
      </rPr>
      <t xml:space="preserve">分配預計入庫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發計劃入庫數量</t>
    </r>
  </si>
  <si>
    <r>
      <rPr>
        <sz val="12"/>
        <color rgb="FF000000"/>
        <rFont val="Noto Sans"/>
        <family val="2"/>
      </rPr>
      <t xml:space="preserve">分配预计入库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发计划入库数量</t>
    </r>
  </si>
  <si>
    <t xml:space="preserve">distribute_plan_stock_in_date</t>
  </si>
  <si>
    <r>
      <rPr>
        <sz val="12"/>
        <color rgb="FF000000"/>
        <rFont val="Noto Sans"/>
        <family val="2"/>
      </rPr>
      <t xml:space="preserve">分配預計入庫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發計劃入庫日</t>
    </r>
  </si>
  <si>
    <r>
      <rPr>
        <sz val="12"/>
        <color rgb="FF000000"/>
        <rFont val="Noto Sans"/>
        <family val="2"/>
      </rPr>
      <t xml:space="preserve">分配预计入库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发计划入库日</t>
    </r>
  </si>
  <si>
    <t xml:space="preserve">replaced_item_name</t>
  </si>
  <si>
    <t xml:space="preserve">取替代材料品名</t>
  </si>
  <si>
    <t xml:space="preserve">replaced_item_spec</t>
  </si>
  <si>
    <t xml:space="preserve">取替代材料規格</t>
  </si>
  <si>
    <t xml:space="preserve">取替代材料规格</t>
  </si>
  <si>
    <t xml:space="preserve">replaced_unit_name</t>
  </si>
  <si>
    <t xml:space="preserve">取替代單位名稱</t>
  </si>
  <si>
    <t xml:space="preserve">取替代单位名称</t>
  </si>
  <si>
    <t xml:space="preserve">replaced_inv_qty</t>
  </si>
  <si>
    <t xml:space="preserve">取替代庫存數量</t>
  </si>
  <si>
    <t xml:space="preserve">取替代库存数量</t>
  </si>
  <si>
    <t xml:space="preserve">total_receipt_qty</t>
  </si>
  <si>
    <t xml:space="preserve">總收貨量</t>
  </si>
  <si>
    <t xml:space="preserve">总收货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海德曼</t>
    </r>
    <r>
      <rPr>
        <sz val="12"/>
        <color rgb="FF000000"/>
        <rFont val="新細明體"/>
        <family val="0"/>
        <charset val="134"/>
      </rPr>
      <t xml:space="preserve">uc.supplier.delivery.plan.execute.info.get (field name)</t>
    </r>
  </si>
  <si>
    <t xml:space="preserve">daily_total_plan_qty</t>
  </si>
  <si>
    <r>
      <rPr>
        <sz val="12"/>
        <color rgb="FF000000"/>
        <rFont val="Noto Sans"/>
        <family val="2"/>
      </rPr>
      <t xml:space="preserve">每日計劃總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日總預計數量</t>
    </r>
  </si>
  <si>
    <r>
      <rPr>
        <sz val="12"/>
        <color rgb="FF000000"/>
        <rFont val="Noto Sans"/>
        <family val="2"/>
      </rPr>
      <t xml:space="preserve">每日计划总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日总预计数量</t>
    </r>
  </si>
  <si>
    <t xml:space="preserve">daily_total_not_receipt_qty</t>
  </si>
  <si>
    <r>
      <rPr>
        <sz val="12"/>
        <color rgb="FF000000"/>
        <rFont val="Noto Sans"/>
        <family val="2"/>
      </rPr>
      <t xml:space="preserve">每日未收貨總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日總未收貨量</t>
    </r>
  </si>
  <si>
    <r>
      <rPr>
        <sz val="12"/>
        <color rgb="FF000000"/>
        <rFont val="Noto Sans"/>
        <family val="2"/>
      </rPr>
      <t xml:space="preserve">每日未收货总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日总未收货量</t>
    </r>
  </si>
  <si>
    <t xml:space="preserve">supplier_demand_date</t>
  </si>
  <si>
    <t xml:space="preserve">供應商需求日期</t>
  </si>
  <si>
    <t xml:space="preserve">供应商需求日期</t>
  </si>
  <si>
    <t xml:space="preserve">confirm_arrival_date</t>
  </si>
  <si>
    <t xml:space="preserve">確認到貨日期</t>
  </si>
  <si>
    <t xml:space="preserve">确认到货日期</t>
  </si>
  <si>
    <t xml:space="preserve">confirm_arrival_qty</t>
  </si>
  <si>
    <t xml:space="preserve">確認到貨數量</t>
  </si>
  <si>
    <t xml:space="preserve">确认到货数量</t>
  </si>
  <si>
    <t xml:space="preserve">item_component_classification_name</t>
  </si>
  <si>
    <r>
      <rPr>
        <sz val="12"/>
        <color rgb="FF000000"/>
        <rFont val="Noto Sans"/>
        <family val="2"/>
      </rPr>
      <t xml:space="preserve">品號元件分類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部件分類名稱</t>
    </r>
  </si>
  <si>
    <r>
      <rPr>
        <sz val="12"/>
        <color rgb="FF000000"/>
        <rFont val="Noto Sans"/>
        <family val="2"/>
      </rPr>
      <t xml:space="preserve">品号元件分类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部件分类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recommend.supplier.info.get (field name)</t>
    </r>
  </si>
  <si>
    <t xml:space="preserve">item_material_quality_name</t>
  </si>
  <si>
    <r>
      <rPr>
        <sz val="12"/>
        <color rgb="FF000000"/>
        <rFont val="Noto Sans"/>
        <family val="2"/>
      </rPr>
      <t xml:space="preserve">品號材質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材質名稱</t>
    </r>
  </si>
  <si>
    <r>
      <rPr>
        <sz val="12"/>
        <color rgb="FF000000"/>
        <rFont val="Noto Sans"/>
        <family val="2"/>
      </rPr>
      <t xml:space="preserve">品号材质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材质名称</t>
    </r>
  </si>
  <si>
    <t xml:space="preserve">item_surface_handle_name</t>
  </si>
  <si>
    <r>
      <rPr>
        <sz val="12"/>
        <color rgb="FF000000"/>
        <rFont val="Noto Sans"/>
        <family val="2"/>
      </rPr>
      <t xml:space="preserve">品號表面處理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表面處理名稱</t>
    </r>
  </si>
  <si>
    <r>
      <rPr>
        <sz val="12"/>
        <color rgb="FF000000"/>
        <rFont val="Noto Sans"/>
        <family val="2"/>
      </rPr>
      <t xml:space="preserve">品号表面处理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表面处理名称</t>
    </r>
  </si>
  <si>
    <t xml:space="preserve">item_length</t>
  </si>
  <si>
    <r>
      <rPr>
        <sz val="12"/>
        <color rgb="FF000000"/>
        <rFont val="Noto Sans"/>
        <family val="2"/>
      </rPr>
      <t xml:space="preserve">品號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長度</t>
    </r>
  </si>
  <si>
    <r>
      <rPr>
        <sz val="12"/>
        <color rgb="FF000000"/>
        <rFont val="Noto Sans"/>
        <family val="2"/>
      </rPr>
      <t xml:space="preserve">品号长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长度</t>
    </r>
  </si>
  <si>
    <t xml:space="preserve">item_width</t>
  </si>
  <si>
    <r>
      <rPr>
        <sz val="12"/>
        <color rgb="FF000000"/>
        <rFont val="Noto Sans"/>
        <family val="2"/>
      </rPr>
      <t xml:space="preserve">品號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寬度</t>
    </r>
  </si>
  <si>
    <r>
      <rPr>
        <sz val="12"/>
        <color rgb="FF000000"/>
        <rFont val="Noto Sans"/>
        <family val="2"/>
      </rPr>
      <t xml:space="preserve">品号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宽度</t>
    </r>
  </si>
  <si>
    <t xml:space="preserve">item_height</t>
  </si>
  <si>
    <r>
      <rPr>
        <sz val="12"/>
        <color rgb="FF000000"/>
        <rFont val="Noto Sans"/>
        <family val="2"/>
      </rPr>
      <t xml:space="preserve">品號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高度</t>
    </r>
  </si>
  <si>
    <r>
      <rPr>
        <sz val="12"/>
        <color rgb="FF000000"/>
        <rFont val="Noto Sans"/>
        <family val="2"/>
      </rPr>
      <t xml:space="preserve">品号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高度</t>
    </r>
  </si>
  <si>
    <t xml:space="preserve">inquiry_temp_info</t>
  </si>
  <si>
    <t xml:space="preserve">詢價暫存資訊</t>
  </si>
  <si>
    <t xml:space="preserve">询价暂存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temp.info.process (data name)</t>
    </r>
  </si>
  <si>
    <t xml:space="preserve">inquiry_judge_basis</t>
  </si>
  <si>
    <r>
      <rPr>
        <sz val="12"/>
        <color rgb="FF000000"/>
        <rFont val="Noto Sans"/>
        <family val="2"/>
      </rPr>
      <t xml:space="preserve">詢價判定依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詢價判定基礎</t>
    </r>
  </si>
  <si>
    <r>
      <rPr>
        <sz val="12"/>
        <color rgb="FF000000"/>
        <rFont val="Noto Sans"/>
        <family val="2"/>
      </rPr>
      <t xml:space="preserve">询价判定依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询价判定基础</t>
    </r>
  </si>
  <si>
    <t xml:space="preserve">anew_inquiry_months</t>
  </si>
  <si>
    <t xml:space="preserve">重新詢價月數</t>
  </si>
  <si>
    <t xml:space="preserve">重新询价月数</t>
  </si>
  <si>
    <t xml:space="preserve">max_demand_version</t>
  </si>
  <si>
    <t xml:space="preserve">最大需求版本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valuation.bom.max.demand.version.get (field name)</t>
    </r>
  </si>
  <si>
    <t xml:space="preserve">generate_new_task</t>
  </si>
  <si>
    <t xml:space="preserve">產生新任務</t>
  </si>
  <si>
    <t xml:space="preserve">产生新任务</t>
  </si>
  <si>
    <t xml:space="preserve">title</t>
  </si>
  <si>
    <r>
      <rPr>
        <sz val="12"/>
        <color rgb="FF000000"/>
        <rFont val="Noto Sans"/>
        <family val="2"/>
      </rPr>
      <t xml:space="preserve">職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標題</t>
    </r>
  </si>
  <si>
    <r>
      <rPr>
        <sz val="12"/>
        <color rgb="FF000000"/>
        <rFont val="Noto Sans"/>
        <family val="2"/>
      </rPr>
      <t xml:space="preserve">职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标题</t>
    </r>
  </si>
  <si>
    <t xml:space="preserve">version_no</t>
  </si>
  <si>
    <t xml:space="preserve">版本編號</t>
  </si>
  <si>
    <t xml:space="preserve">版本编号</t>
  </si>
  <si>
    <t xml:space="preserve">title_data</t>
  </si>
  <si>
    <r>
      <rPr>
        <sz val="12"/>
        <color rgb="FF000000"/>
        <rFont val="Noto Sans"/>
        <family val="2"/>
      </rPr>
      <t xml:space="preserve">職務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標題數據</t>
    </r>
  </si>
  <si>
    <r>
      <rPr>
        <sz val="12"/>
        <color rgb="FF000000"/>
        <rFont val="Noto Sans"/>
        <family val="2"/>
      </rPr>
      <t xml:space="preserve">职务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标题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title.sync.data.get (data name)</t>
    </r>
  </si>
  <si>
    <t xml:space="preserve">title_code</t>
  </si>
  <si>
    <r>
      <rPr>
        <sz val="12"/>
        <color rgb="FF000000"/>
        <rFont val="Noto Sans"/>
        <family val="2"/>
      </rPr>
      <t xml:space="preserve">職務編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標題編碼</t>
    </r>
  </si>
  <si>
    <r>
      <rPr>
        <sz val="12"/>
        <color rgb="FF000000"/>
        <rFont val="Noto Sans"/>
        <family val="2"/>
      </rPr>
      <t xml:space="preserve">职务编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标题编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title.sync.data.get (field name)</t>
    </r>
  </si>
  <si>
    <t xml:space="preserve">title_name</t>
  </si>
  <si>
    <r>
      <rPr>
        <sz val="12"/>
        <color rgb="FF000000"/>
        <rFont val="Noto Sans"/>
        <family val="2"/>
      </rPr>
      <t xml:space="preserve">職務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標題名稱</t>
    </r>
  </si>
  <si>
    <r>
      <rPr>
        <sz val="12"/>
        <color rgb="FF000000"/>
        <rFont val="Noto Sans"/>
        <family val="2"/>
      </rPr>
      <t xml:space="preserve">职务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标题名称</t>
    </r>
  </si>
  <si>
    <t xml:space="preserve">title_id</t>
  </si>
  <si>
    <r>
      <rPr>
        <sz val="12"/>
        <color rgb="FF000000"/>
        <rFont val="Noto Sans"/>
        <family val="2"/>
      </rPr>
      <t xml:space="preserve">職務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標題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职务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标题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plan_arrival_date</t>
  </si>
  <si>
    <r>
      <rPr>
        <sz val="12"/>
        <color rgb="FF000000"/>
        <rFont val="Noto Sans"/>
        <family val="2"/>
      </rPr>
      <t xml:space="preserve">預計到貨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到貨日期</t>
    </r>
  </si>
  <si>
    <r>
      <rPr>
        <sz val="12"/>
        <color rgb="FF000000"/>
        <rFont val="Noto Sans"/>
        <family val="2"/>
      </rPr>
      <t xml:space="preserve">预计到货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到货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osc.item.purchase.order.status.get (field name)</t>
    </r>
  </si>
  <si>
    <t xml:space="preserve">requisitions_temp_info</t>
  </si>
  <si>
    <t xml:space="preserve">請購暫存資訊</t>
  </si>
  <si>
    <t xml:space="preserve">请购暂存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quisitions.temp.info.process (data name)</t>
    </r>
  </si>
  <si>
    <t xml:space="preserve">requisitions_temp_id</t>
  </si>
  <si>
    <r>
      <rPr>
        <sz val="12"/>
        <color rgb="FF000000"/>
        <rFont val="Noto Sans"/>
        <family val="2"/>
      </rPr>
      <t xml:space="preserve">請購暫存主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請購暫存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请购暂存主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请购暂存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quisitions.temp.info.process (field name)</t>
    </r>
  </si>
  <si>
    <t xml:space="preserve">new_item_is_inquiry</t>
  </si>
  <si>
    <r>
      <rPr>
        <sz val="12"/>
        <color rgb="FF000000"/>
        <rFont val="Noto Sans"/>
        <family val="2"/>
      </rPr>
      <t xml:space="preserve">新品號是否詢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料號是否詢價</t>
    </r>
  </si>
  <si>
    <r>
      <rPr>
        <sz val="12"/>
        <color rgb="FF000000"/>
        <rFont val="Noto Sans"/>
        <family val="2"/>
      </rPr>
      <t xml:space="preserve">新品号是否询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料号是否询价</t>
    </r>
  </si>
  <si>
    <t xml:space="preserve">item_start_code</t>
  </si>
  <si>
    <r>
      <rPr>
        <sz val="12"/>
        <color rgb="FF000000"/>
        <rFont val="Noto Sans"/>
        <family val="2"/>
      </rPr>
      <t xml:space="preserve">品號起始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起始碼</t>
    </r>
  </si>
  <si>
    <r>
      <rPr>
        <sz val="12"/>
        <color rgb="FF000000"/>
        <rFont val="Noto Sans"/>
        <family val="2"/>
      </rPr>
      <t xml:space="preserve">品号起始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起始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rule.recommend.supplier.info.import.create (field name)</t>
    </r>
  </si>
  <si>
    <t xml:space="preserve">item_start_code_error_msg</t>
  </si>
  <si>
    <r>
      <rPr>
        <sz val="12"/>
        <color rgb="FF000000"/>
        <rFont val="Noto Sans"/>
        <family val="2"/>
      </rPr>
      <t xml:space="preserve">品號起始碼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起始碼錯誤資訊</t>
    </r>
  </si>
  <si>
    <r>
      <rPr>
        <sz val="12"/>
        <color rgb="FF000000"/>
        <rFont val="Noto Sans"/>
        <family val="2"/>
      </rPr>
      <t xml:space="preserve">品号起始码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起始码错误信息</t>
    </r>
  </si>
  <si>
    <t xml:space="preserve">item_end_code</t>
  </si>
  <si>
    <r>
      <rPr>
        <sz val="12"/>
        <color rgb="FF000000"/>
        <rFont val="Noto Sans"/>
        <family val="2"/>
      </rPr>
      <t xml:space="preserve">品號截止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結束碼</t>
    </r>
  </si>
  <si>
    <r>
      <rPr>
        <sz val="12"/>
        <color rgb="FF000000"/>
        <rFont val="Noto Sans"/>
        <family val="2"/>
      </rPr>
      <t xml:space="preserve">品号截止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结束码</t>
    </r>
  </si>
  <si>
    <t xml:space="preserve">item_end_code_error_msg</t>
  </si>
  <si>
    <r>
      <rPr>
        <sz val="12"/>
        <color rgb="FF000000"/>
        <rFont val="Noto Sans"/>
        <family val="2"/>
      </rPr>
      <t xml:space="preserve">品號截止碼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結束碼錯誤資訊</t>
    </r>
  </si>
  <si>
    <r>
      <rPr>
        <sz val="12"/>
        <color rgb="FF000000"/>
        <rFont val="Noto Sans"/>
        <family val="2"/>
      </rPr>
      <t xml:space="preserve">品号截止码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结束码错误信息</t>
    </r>
  </si>
  <si>
    <t xml:space="preserve">coding_rule_info</t>
  </si>
  <si>
    <t xml:space="preserve">編碼規則資訊</t>
  </si>
  <si>
    <t xml:space="preserve">编码规则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coding.rule.create (data name)</t>
    </r>
  </si>
  <si>
    <t xml:space="preserve">coding_rule_no</t>
  </si>
  <si>
    <t xml:space="preserve">編碼規則編號</t>
  </si>
  <si>
    <t xml:space="preserve">编码规则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coding.rule.create (field name)</t>
    </r>
  </si>
  <si>
    <t xml:space="preserve">coding_rule_name</t>
  </si>
  <si>
    <t xml:space="preserve">編碼規則名稱</t>
  </si>
  <si>
    <t xml:space="preserve">编码规则名称</t>
  </si>
  <si>
    <t xml:space="preserve">coding_type</t>
  </si>
  <si>
    <t xml:space="preserve">編碼類型</t>
  </si>
  <si>
    <t xml:space="preserve">编码类型</t>
  </si>
  <si>
    <t xml:space="preserve">prefix_value</t>
  </si>
  <si>
    <r>
      <rPr>
        <sz val="12"/>
        <color rgb="FF000000"/>
        <rFont val="Noto Sans"/>
        <family val="2"/>
      </rPr>
      <t xml:space="preserve">前綴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首碼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詞首值</t>
    </r>
  </si>
  <si>
    <r>
      <rPr>
        <sz val="12"/>
        <color rgb="FF000000"/>
        <rFont val="Noto Sans"/>
        <family val="2"/>
      </rPr>
      <t xml:space="preserve">前缀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词首值</t>
    </r>
  </si>
  <si>
    <t xml:space="preserve">prefix_connector</t>
  </si>
  <si>
    <r>
      <rPr>
        <sz val="12"/>
        <color rgb="FF000000"/>
        <rFont val="Noto Sans"/>
        <family val="2"/>
      </rPr>
      <t xml:space="preserve">前綴連接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首碼連接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詞首連接符</t>
    </r>
  </si>
  <si>
    <r>
      <rPr>
        <sz val="12"/>
        <color rgb="FF000000"/>
        <rFont val="Noto Sans"/>
        <family val="2"/>
      </rPr>
      <t xml:space="preserve">前缀连接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词首连接符</t>
    </r>
  </si>
  <si>
    <t xml:space="preserve">suffix_value</t>
  </si>
  <si>
    <r>
      <rPr>
        <sz val="12"/>
        <color rgb="FF000000"/>
        <rFont val="Noto Sans"/>
        <family val="2"/>
      </rPr>
      <t xml:space="preserve">後綴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尾碼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詞尾值</t>
    </r>
  </si>
  <si>
    <r>
      <rPr>
        <sz val="12"/>
        <color rgb="FF000000"/>
        <rFont val="Noto Sans"/>
        <family val="2"/>
      </rPr>
      <t xml:space="preserve">后缀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词尾值</t>
    </r>
  </si>
  <si>
    <t xml:space="preserve">suffix_connector</t>
  </si>
  <si>
    <r>
      <rPr>
        <sz val="12"/>
        <color rgb="FF000000"/>
        <rFont val="Noto Sans"/>
        <family val="2"/>
      </rPr>
      <t xml:space="preserve">後綴連接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尾碼連接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詞尾連接符</t>
    </r>
  </si>
  <si>
    <r>
      <rPr>
        <sz val="12"/>
        <color rgb="FF000000"/>
        <rFont val="Noto Sans"/>
        <family val="2"/>
      </rPr>
      <t xml:space="preserve">后缀连接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词尾连接符</t>
    </r>
  </si>
  <si>
    <t xml:space="preserve">auto_coding_mode</t>
  </si>
  <si>
    <t xml:space="preserve">自動編碼方式</t>
  </si>
  <si>
    <t xml:space="preserve">自动编码方式</t>
  </si>
  <si>
    <t xml:space="preserve">date_coding_basis</t>
  </si>
  <si>
    <t xml:space="preserve">日期編碼依據</t>
  </si>
  <si>
    <t xml:space="preserve">日期编码依据</t>
  </si>
  <si>
    <t xml:space="preserve">year_format</t>
  </si>
  <si>
    <t xml:space="preserve">年格式</t>
  </si>
  <si>
    <t xml:space="preserve">serial_no_places</t>
  </si>
  <si>
    <t xml:space="preserve">流水號位數</t>
  </si>
  <si>
    <t xml:space="preserve">流水号位数</t>
  </si>
  <si>
    <t xml:space="preserve">coding_count</t>
  </si>
  <si>
    <r>
      <rPr>
        <sz val="12"/>
        <color rgb="FF000000"/>
        <rFont val="Noto Sans"/>
        <family val="2"/>
      </rPr>
      <t xml:space="preserve">編碼個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編碼筆數</t>
    </r>
  </si>
  <si>
    <r>
      <rPr>
        <sz val="12"/>
        <color rgb="FF000000"/>
        <rFont val="Noto Sans"/>
        <family val="2"/>
      </rPr>
      <t xml:space="preserve">编码个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编码笔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auto.generate.no.process (field name)</t>
    </r>
  </si>
  <si>
    <t xml:space="preserve">designation_date</t>
  </si>
  <si>
    <t xml:space="preserve">指定日期</t>
  </si>
  <si>
    <t xml:space="preserve">generate_no_info</t>
  </si>
  <si>
    <t xml:space="preserve">產生編號資訊</t>
  </si>
  <si>
    <t xml:space="preserve">产生编号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auto.generate.no.process (data name)</t>
    </r>
  </si>
  <si>
    <t xml:space="preserve">generate_no</t>
  </si>
  <si>
    <t xml:space="preserve">產生編號</t>
  </si>
  <si>
    <t xml:space="preserve">产生编号</t>
  </si>
  <si>
    <t xml:space="preserve">question_info</t>
  </si>
  <si>
    <t xml:space="preserve">問題資訊</t>
  </si>
  <si>
    <t xml:space="preserve">问题资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feedback.detail.info.get (data name)</t>
    </r>
  </si>
  <si>
    <t xml:space="preserve">question_id</t>
  </si>
  <si>
    <r>
      <rPr>
        <sz val="12"/>
        <color rgb="FF000000"/>
        <rFont val="Noto Sans"/>
        <family val="2"/>
      </rPr>
      <t xml:space="preserve">問題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问题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feedback.detail.info.get (field name)</t>
    </r>
  </si>
  <si>
    <t xml:space="preserve">basic_info</t>
  </si>
  <si>
    <r>
      <rPr>
        <sz val="12"/>
        <color rgb="FF000000"/>
        <rFont val="Noto Sans"/>
        <family val="2"/>
      </rPr>
      <t xml:space="preserve">基本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礎資訊</t>
    </r>
  </si>
  <si>
    <r>
      <rPr>
        <sz val="12"/>
        <color rgb="FF000000"/>
        <rFont val="Noto Sans"/>
        <family val="2"/>
      </rPr>
      <t xml:space="preserve">基本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础信息</t>
    </r>
  </si>
  <si>
    <t xml:space="preserve">question_classification_no</t>
  </si>
  <si>
    <t xml:space="preserve">問題分類編號</t>
  </si>
  <si>
    <t xml:space="preserve">问题分类编号</t>
  </si>
  <si>
    <t xml:space="preserve">question_classification_name</t>
  </si>
  <si>
    <t xml:space="preserve">問題分類名稱</t>
  </si>
  <si>
    <t xml:space="preserve">问题分类名称</t>
  </si>
  <si>
    <t xml:space="preserve">question_source_no</t>
  </si>
  <si>
    <t xml:space="preserve">問題來源編號</t>
  </si>
  <si>
    <t xml:space="preserve">问题来源编号</t>
  </si>
  <si>
    <t xml:space="preserve">question_source_name</t>
  </si>
  <si>
    <t xml:space="preserve">問題來源名稱</t>
  </si>
  <si>
    <t xml:space="preserve">问题来源名称</t>
  </si>
  <si>
    <t xml:space="preserve">question_happen_date</t>
  </si>
  <si>
    <t xml:space="preserve">問題發生日期</t>
  </si>
  <si>
    <t xml:space="preserve">问题发生日期</t>
  </si>
  <si>
    <t xml:space="preserve">expect_solve_date</t>
  </si>
  <si>
    <t xml:space="preserve">期望解決日期</t>
  </si>
  <si>
    <t xml:space="preserve">期望解决日期</t>
  </si>
  <si>
    <t xml:space="preserve">question_proposer_id</t>
  </si>
  <si>
    <r>
      <rPr>
        <sz val="12"/>
        <color rgb="FF000000"/>
        <rFont val="Noto Sans"/>
        <family val="2"/>
      </rPr>
      <t xml:space="preserve">問題提出人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问题提出人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proposer_department_id</t>
  </si>
  <si>
    <r>
      <rPr>
        <sz val="12"/>
        <color rgb="FF000000"/>
        <rFont val="Noto Sans"/>
        <family val="2"/>
      </rPr>
      <t xml:space="preserve">提出人部門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提出人部门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proposer_department_name</t>
  </si>
  <si>
    <t xml:space="preserve">提出人部門編號</t>
  </si>
  <si>
    <t xml:space="preserve">提出人部门编号</t>
  </si>
  <si>
    <t xml:space="preserve">question_description</t>
  </si>
  <si>
    <t xml:space="preserve">問題描述</t>
  </si>
  <si>
    <t xml:space="preserve">问题描述</t>
  </si>
  <si>
    <t xml:space="preserve">question_picture</t>
  </si>
  <si>
    <t xml:space="preserve">問題圖片</t>
  </si>
  <si>
    <t xml:space="preserve">问题图片</t>
  </si>
  <si>
    <t xml:space="preserve">picture_id</t>
  </si>
  <si>
    <r>
      <rPr>
        <sz val="12"/>
        <color rgb="FF000000"/>
        <rFont val="Noto Sans"/>
        <family val="2"/>
      </rPr>
      <t xml:space="preserve">圖片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图片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question_detail_info</t>
  </si>
  <si>
    <t xml:space="preserve">問題明細資訊</t>
  </si>
  <si>
    <t xml:space="preserve">问题明细信息</t>
  </si>
  <si>
    <t xml:space="preserve">discover_department_id</t>
  </si>
  <si>
    <r>
      <rPr>
        <sz val="12"/>
        <color rgb="FF000000"/>
        <rFont val="Noto Sans"/>
        <family val="2"/>
      </rPr>
      <t xml:space="preserve">發現部門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发现部门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discover_department_name</t>
  </si>
  <si>
    <t xml:space="preserve">發現部門名稱</t>
  </si>
  <si>
    <t xml:space="preserve">发现部门名称</t>
  </si>
  <si>
    <t xml:space="preserve">process_id</t>
  </si>
  <si>
    <r>
      <rPr>
        <sz val="12"/>
        <color rgb="FF000000"/>
        <rFont val="Noto Sans"/>
        <family val="2"/>
      </rPr>
      <t xml:space="preserve">製程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處理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工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处理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workstation_id</t>
  </si>
  <si>
    <r>
      <rPr>
        <sz val="12"/>
        <color rgb="FF000000"/>
        <rFont val="Noto Sans"/>
        <family val="2"/>
      </rPr>
      <t xml:space="preserve">工作站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生產線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工作站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生产线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discover_question_qty</t>
  </si>
  <si>
    <t xml:space="preserve">發現問題數量</t>
  </si>
  <si>
    <t xml:space="preserve">发现问题数量</t>
  </si>
  <si>
    <t xml:space="preserve">defect_name</t>
  </si>
  <si>
    <r>
      <rPr>
        <sz val="12"/>
        <color rgb="FF000000"/>
        <rFont val="Noto Sans"/>
        <family val="2"/>
      </rPr>
      <t xml:space="preserve">缺陷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不良名稱</t>
    </r>
  </si>
  <si>
    <r>
      <rPr>
        <sz val="12"/>
        <color rgb="FF000000"/>
        <rFont val="Noto Sans"/>
        <family val="2"/>
      </rPr>
      <t xml:space="preserve">缺陷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不良名称</t>
    </r>
  </si>
  <si>
    <t xml:space="preserve">defect_picture_id</t>
  </si>
  <si>
    <r>
      <rPr>
        <sz val="12"/>
        <color rgb="FF000000"/>
        <rFont val="Noto Sans"/>
        <family val="2"/>
      </rPr>
      <t xml:space="preserve">缺陷圖片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不良圖片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缺陷图片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不良图片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detail_desc</t>
  </si>
  <si>
    <r>
      <rPr>
        <sz val="12"/>
        <color rgb="FF000000"/>
        <rFont val="Noto Sans"/>
        <family val="2"/>
      </rPr>
      <t xml:space="preserve">細項說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詳情描述</t>
    </r>
  </si>
  <si>
    <r>
      <rPr>
        <sz val="12"/>
        <color rgb="FF000000"/>
        <rFont val="Noto Sans"/>
        <family val="2"/>
      </rPr>
      <t xml:space="preserve">细项说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详情描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plication.classification.info.create (field name)</t>
    </r>
  </si>
  <si>
    <t xml:space="preserve">detail_desc_error_msg</t>
  </si>
  <si>
    <r>
      <rPr>
        <sz val="12"/>
        <color rgb="FF000000"/>
        <rFont val="Noto Sans"/>
        <family val="2"/>
      </rPr>
      <t xml:space="preserve">細項說明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詳情描述錯誤資訊</t>
    </r>
  </si>
  <si>
    <r>
      <rPr>
        <sz val="12"/>
        <color rgb="FF000000"/>
        <rFont val="Noto Sans"/>
        <family val="2"/>
      </rPr>
      <t xml:space="preserve">细项说明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详情描述错误信息</t>
    </r>
  </si>
  <si>
    <t xml:space="preserve">query_info</t>
  </si>
  <si>
    <t xml:space="preserve">查詢資訊</t>
  </si>
  <si>
    <t xml:space="preserve">查询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no.reply.info.get (data name)</t>
    </r>
  </si>
  <si>
    <t xml:space="preserve">question_proposer_name</t>
  </si>
  <si>
    <t xml:space="preserve">問題提出人名稱</t>
  </si>
  <si>
    <t xml:space="preserve">问题提出人名称</t>
  </si>
  <si>
    <t xml:space="preserve">question_process_step</t>
  </si>
  <si>
    <t xml:space="preserve">問題處理步驟</t>
  </si>
  <si>
    <t xml:space="preserve">问题处理步骤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ending.approve.question.info.create (field name)</t>
    </r>
  </si>
  <si>
    <t xml:space="preserve">question_solve_step</t>
  </si>
  <si>
    <t xml:space="preserve">問題解決步驟</t>
  </si>
  <si>
    <t xml:space="preserve">问题解决步骤</t>
  </si>
  <si>
    <t xml:space="preserve">question_no</t>
  </si>
  <si>
    <t xml:space="preserve">問題編號</t>
  </si>
  <si>
    <t xml:space="preserve">问题编号</t>
  </si>
  <si>
    <t xml:space="preserve">return_flag_id</t>
  </si>
  <si>
    <r>
      <rPr>
        <sz val="12"/>
        <color rgb="FF000000"/>
        <rFont val="Noto Sans"/>
        <family val="2"/>
      </rPr>
      <t xml:space="preserve">退回標識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退回标识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return_flag_name</t>
  </si>
  <si>
    <t xml:space="preserve">退回標識名稱</t>
  </si>
  <si>
    <t xml:space="preserve">退回标识名称</t>
  </si>
  <si>
    <t xml:space="preserve">expect_complete_date</t>
  </si>
  <si>
    <r>
      <rPr>
        <sz val="12"/>
        <color rgb="FF000000"/>
        <rFont val="Noto Sans"/>
        <family val="2"/>
      </rPr>
      <t xml:space="preserve">期望完成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期望完工日</t>
    </r>
  </si>
  <si>
    <t xml:space="preserve">liable_person_id</t>
  </si>
  <si>
    <r>
      <rPr>
        <sz val="12"/>
        <color rgb="FF000000"/>
        <rFont val="Noto Sans"/>
        <family val="2"/>
      </rPr>
      <t xml:space="preserve">責任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負責人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责任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负责人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liable_person_position_id</t>
  </si>
  <si>
    <r>
      <rPr>
        <sz val="12"/>
        <color rgb="FF000000"/>
        <rFont val="Noto Sans"/>
        <family val="2"/>
      </rPr>
      <t xml:space="preserve">責任人職位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負責人職位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责任人职位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负责人职位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liable_person_position_name</t>
  </si>
  <si>
    <r>
      <rPr>
        <sz val="12"/>
        <color rgb="FF000000"/>
        <rFont val="Noto Sans"/>
        <family val="2"/>
      </rPr>
      <t xml:space="preserve">責任人職位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負責人職位名稱</t>
    </r>
  </si>
  <si>
    <r>
      <rPr>
        <sz val="12"/>
        <color rgb="FF000000"/>
        <rFont val="Noto Sans"/>
        <family val="2"/>
      </rPr>
      <t xml:space="preserve">责任人职位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负责人职位名称</t>
    </r>
  </si>
  <si>
    <t xml:space="preserve">question_basic_info</t>
  </si>
  <si>
    <r>
      <rPr>
        <sz val="12"/>
        <color rgb="FF000000"/>
        <rFont val="Noto Sans"/>
        <family val="2"/>
      </rPr>
      <t xml:space="preserve">問題基本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問題基礎資訊</t>
    </r>
  </si>
  <si>
    <r>
      <rPr>
        <sz val="12"/>
        <color rgb="FF000000"/>
        <rFont val="Noto Sans"/>
        <family val="2"/>
      </rPr>
      <t xml:space="preserve">问题基本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问题基础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identify.info.get (data name)</t>
    </r>
  </si>
  <si>
    <t xml:space="preserve">question_identify_info</t>
  </si>
  <si>
    <t xml:space="preserve">問題識別資訊</t>
  </si>
  <si>
    <t xml:space="preserve">问题识别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identify.info.get (field name)</t>
    </r>
  </si>
  <si>
    <t xml:space="preserve">repeat_times</t>
  </si>
  <si>
    <t xml:space="preserve">重複次數</t>
  </si>
  <si>
    <t xml:space="preserve">重复次数</t>
  </si>
  <si>
    <t xml:space="preserve">risk_level</t>
  </si>
  <si>
    <t xml:space="preserve">風險等級</t>
  </si>
  <si>
    <t xml:space="preserve">风险等级</t>
  </si>
  <si>
    <t xml:space="preserve">solution_id</t>
  </si>
  <si>
    <r>
      <rPr>
        <sz val="12"/>
        <color rgb="FF000000"/>
        <rFont val="Noto Sans"/>
        <family val="2"/>
      </rPr>
      <t xml:space="preserve">解決方案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解决方案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solution_name</t>
  </si>
  <si>
    <t xml:space="preserve">解決方案名稱</t>
  </si>
  <si>
    <t xml:space="preserve">解决方案名称</t>
  </si>
  <si>
    <t xml:space="preserve">question_process_status</t>
  </si>
  <si>
    <t xml:space="preserve">問題處理狀態</t>
  </si>
  <si>
    <t xml:space="preserve">问题处理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identify.info.update (field name)</t>
    </r>
  </si>
  <si>
    <t xml:space="preserve">question_process_result</t>
  </si>
  <si>
    <t xml:space="preserve">問題處理結果</t>
  </si>
  <si>
    <t xml:space="preserve">问题处理结果</t>
  </si>
  <si>
    <t xml:space="preserve">solution_info</t>
  </si>
  <si>
    <t xml:space="preserve">解決方案資訊</t>
  </si>
  <si>
    <t xml:space="preserve">解决方案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olution.step.info.get (data name)</t>
    </r>
  </si>
  <si>
    <t xml:space="preserve">solution_step_info</t>
  </si>
  <si>
    <t xml:space="preserve">解決方案步驟資訊</t>
  </si>
  <si>
    <t xml:space="preserve">解决方案步骤信息</t>
  </si>
  <si>
    <t xml:space="preserve">solution_step_id</t>
  </si>
  <si>
    <r>
      <rPr>
        <sz val="12"/>
        <color rgb="FF000000"/>
        <rFont val="Noto Sans"/>
        <family val="2"/>
      </rPr>
      <t xml:space="preserve">解決方案步驟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解决方案步骤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olution.step.info.get (field name)</t>
    </r>
  </si>
  <si>
    <t xml:space="preserve">step_id</t>
  </si>
  <si>
    <r>
      <rPr>
        <sz val="12"/>
        <color rgb="FF000000"/>
        <rFont val="Noto Sans"/>
        <family val="2"/>
      </rPr>
      <t xml:space="preserve">步驟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步骤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step_name</t>
  </si>
  <si>
    <t xml:space="preserve">步驟名稱</t>
  </si>
  <si>
    <t xml:space="preserve">步骤名称</t>
  </si>
  <si>
    <t xml:space="preserve">process_person_id</t>
  </si>
  <si>
    <r>
      <rPr>
        <sz val="12"/>
        <color rgb="FF000000"/>
        <rFont val="Noto Sans"/>
        <family val="2"/>
      </rPr>
      <t xml:space="preserve">處理人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处理人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process_person_name</t>
  </si>
  <si>
    <t xml:space="preserve">處理人名稱</t>
  </si>
  <si>
    <t xml:space="preserve">处理人名称</t>
  </si>
  <si>
    <t xml:space="preserve">expect_complete_days</t>
  </si>
  <si>
    <r>
      <rPr>
        <sz val="12"/>
        <color rgb="FF000000"/>
        <rFont val="Noto Sans"/>
        <family val="2"/>
      </rPr>
      <t xml:space="preserve">期望完成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期望完工天數</t>
    </r>
  </si>
  <si>
    <r>
      <rPr>
        <sz val="12"/>
        <color rgb="FF000000"/>
        <rFont val="Noto Sans"/>
        <family val="2"/>
      </rPr>
      <t xml:space="preserve">期望完成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期望完工天数</t>
    </r>
  </si>
  <si>
    <t xml:space="preserve">question_process_stage</t>
  </si>
  <si>
    <t xml:space="preserve">問題處理階段</t>
  </si>
  <si>
    <t xml:space="preserve">问题处理阶段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record.info.create (field name)</t>
    </r>
  </si>
  <si>
    <t xml:space="preserve">current_question_process_status</t>
  </si>
  <si>
    <t xml:space="preserve">當前問題處理狀態</t>
  </si>
  <si>
    <t xml:space="preserve">当前问题处理状态</t>
  </si>
  <si>
    <t xml:space="preserve">question_return_info</t>
  </si>
  <si>
    <t xml:space="preserve">問題返回資訊</t>
  </si>
  <si>
    <t xml:space="preserve">问题返回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record.info.create (data name)</t>
    </r>
  </si>
  <si>
    <t xml:space="preserve">question_record_id</t>
  </si>
  <si>
    <r>
      <rPr>
        <sz val="12"/>
        <color rgb="FF000000"/>
        <rFont val="Noto Sans"/>
        <family val="2"/>
      </rPr>
      <t xml:space="preserve">問題記錄主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問題記錄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问题记录主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问题记录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return_data</t>
  </si>
  <si>
    <r>
      <rPr>
        <sz val="12"/>
        <color rgb="FF000000"/>
        <rFont val="Noto Sans"/>
        <family val="2"/>
      </rPr>
      <t xml:space="preserve">返回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返回資料</t>
    </r>
  </si>
  <si>
    <r>
      <rPr>
        <sz val="12"/>
        <color rgb="FF000000"/>
        <rFont val="Noto Sans"/>
        <family val="2"/>
      </rPr>
      <t xml:space="preserve">返回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返回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ending.approve.question.info.create (data name)</t>
    </r>
  </si>
  <si>
    <t xml:space="preserve">pending_approve_question_id</t>
  </si>
  <si>
    <r>
      <rPr>
        <sz val="12"/>
        <color rgb="FF000000"/>
        <rFont val="Noto Sans"/>
        <family val="2"/>
      </rPr>
      <t xml:space="preserve">待審核問題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待审核问题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question_distribute_info</t>
  </si>
  <si>
    <t xml:space="preserve">問題分配資訊</t>
  </si>
  <si>
    <t xml:space="preserve">问题分配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distribution.info.update (field name)</t>
    </r>
  </si>
  <si>
    <t xml:space="preserve">question_distribute_request</t>
  </si>
  <si>
    <t xml:space="preserve">問題分配要求</t>
  </si>
  <si>
    <t xml:space="preserve">问题分配要求</t>
  </si>
  <si>
    <t xml:space="preserve">question_distribute_detail</t>
  </si>
  <si>
    <t xml:space="preserve">問題分配明細</t>
  </si>
  <si>
    <t xml:space="preserve">问题分配明细</t>
  </si>
  <si>
    <t xml:space="preserve">complete_status</t>
  </si>
  <si>
    <r>
      <rPr>
        <sz val="12"/>
        <color rgb="FF000000"/>
        <rFont val="Noto Sans"/>
        <family val="2"/>
      </rPr>
      <t xml:space="preserve">完成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完工狀態</t>
    </r>
  </si>
  <si>
    <r>
      <rPr>
        <sz val="12"/>
        <color rgb="FF000000"/>
        <rFont val="Noto Sans"/>
        <family val="2"/>
      </rPr>
      <t xml:space="preserve">完成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完工状态</t>
    </r>
  </si>
  <si>
    <t xml:space="preserve">curb_distribute_info</t>
  </si>
  <si>
    <r>
      <rPr>
        <sz val="12"/>
        <color rgb="FF000000"/>
        <rFont val="Noto Sans"/>
        <family val="2"/>
      </rPr>
      <t xml:space="preserve">遏制分配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抑制分配資訊</t>
    </r>
  </si>
  <si>
    <r>
      <rPr>
        <sz val="12"/>
        <color rgb="FF000000"/>
        <rFont val="Noto Sans"/>
        <family val="2"/>
      </rPr>
      <t xml:space="preserve">遏制分配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抑制分配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rb.distribution.info.get (field name)</t>
    </r>
  </si>
  <si>
    <t xml:space="preserve">curb_request</t>
  </si>
  <si>
    <r>
      <rPr>
        <sz val="12"/>
        <color rgb="FF000000"/>
        <rFont val="Noto Sans"/>
        <family val="2"/>
      </rPr>
      <t xml:space="preserve">遏制要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抑制要求</t>
    </r>
  </si>
  <si>
    <t xml:space="preserve">curb_distribute_detail</t>
  </si>
  <si>
    <r>
      <rPr>
        <sz val="12"/>
        <color rgb="FF000000"/>
        <rFont val="Noto Sans"/>
        <family val="2"/>
      </rPr>
      <t xml:space="preserve">遏制分配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抑制分配詳情</t>
    </r>
  </si>
  <si>
    <r>
      <rPr>
        <sz val="12"/>
        <color rgb="FF000000"/>
        <rFont val="Noto Sans"/>
        <family val="2"/>
      </rPr>
      <t xml:space="preserve">遏制分配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抑制分配详情</t>
    </r>
  </si>
  <si>
    <t xml:space="preserve">curb_scene</t>
  </si>
  <si>
    <r>
      <rPr>
        <sz val="12"/>
        <color rgb="FF000000"/>
        <rFont val="Noto Sans"/>
        <family val="2"/>
      </rPr>
      <t xml:space="preserve">遏制現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抑制場景</t>
    </r>
  </si>
  <si>
    <r>
      <rPr>
        <sz val="12"/>
        <color rgb="FF000000"/>
        <rFont val="Noto Sans"/>
        <family val="2"/>
      </rPr>
      <t xml:space="preserve">遏制现场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抑制场景</t>
    </r>
  </si>
  <si>
    <t xml:space="preserve">system_qty</t>
  </si>
  <si>
    <t xml:space="preserve">系統數量</t>
  </si>
  <si>
    <t xml:space="preserve">系统数量</t>
  </si>
  <si>
    <t xml:space="preserve">actual_check_qty</t>
  </si>
  <si>
    <t xml:space="preserve">實際檢查數量</t>
  </si>
  <si>
    <t xml:space="preserve">实际检查数量</t>
  </si>
  <si>
    <t xml:space="preserve">curb_feedback</t>
  </si>
  <si>
    <r>
      <rPr>
        <sz val="12"/>
        <color rgb="FF000000"/>
        <rFont val="Noto Sans"/>
        <family val="2"/>
      </rPr>
      <t xml:space="preserve">遏制回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抑制回饋</t>
    </r>
  </si>
  <si>
    <r>
      <rPr>
        <sz val="12"/>
        <color rgb="FF000000"/>
        <rFont val="Noto Sans"/>
        <family val="2"/>
      </rPr>
      <t xml:space="preserve">遏制反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抑制反馈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rb.detail.info.get (field name)</t>
    </r>
  </si>
  <si>
    <t xml:space="preserve">question_closure</t>
  </si>
  <si>
    <t xml:space="preserve">問題關閉</t>
  </si>
  <si>
    <t xml:space="preserve">问题关闭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close.info.get (field name)</t>
    </r>
  </si>
  <si>
    <t xml:space="preserve">question_summary</t>
  </si>
  <si>
    <r>
      <rPr>
        <sz val="12"/>
        <color rgb="FF000000"/>
        <rFont val="Noto Sans"/>
        <family val="2"/>
      </rPr>
      <t xml:space="preserve">問題總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問題摘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問題匯總</t>
    </r>
  </si>
  <si>
    <r>
      <rPr>
        <sz val="12"/>
        <color rgb="FF000000"/>
        <rFont val="Noto Sans"/>
        <family val="2"/>
      </rPr>
      <t xml:space="preserve">问题总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问题摘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问题汇总</t>
    </r>
  </si>
  <si>
    <t xml:space="preserve">actual_complete_date</t>
  </si>
  <si>
    <r>
      <rPr>
        <sz val="12"/>
        <color rgb="FF000000"/>
        <rFont val="Noto Sans"/>
        <family val="2"/>
      </rPr>
      <t xml:space="preserve">實際完成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實際完工日期</t>
    </r>
  </si>
  <si>
    <r>
      <rPr>
        <sz val="12"/>
        <color rgb="FF000000"/>
        <rFont val="Noto Sans"/>
        <family val="2"/>
      </rPr>
      <t xml:space="preserve">实际完成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实际完工日期</t>
    </r>
  </si>
  <si>
    <t xml:space="preserve">question_acceptance_info</t>
  </si>
  <si>
    <t xml:space="preserve">問題驗收資訊</t>
  </si>
  <si>
    <t xml:space="preserve">问题验收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acceptance.detail.info.get (data name)</t>
    </r>
  </si>
  <si>
    <t xml:space="preserve">acceptance_description</t>
  </si>
  <si>
    <r>
      <rPr>
        <sz val="12"/>
        <color rgb="FF000000"/>
        <rFont val="Noto Sans"/>
        <family val="2"/>
      </rPr>
      <t xml:space="preserve">驗收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驗收說明</t>
    </r>
  </si>
  <si>
    <r>
      <rPr>
        <sz val="12"/>
        <color rgb="FF000000"/>
        <rFont val="Noto Sans"/>
        <family val="2"/>
      </rPr>
      <t xml:space="preserve">验收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验收说明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acceptance.detail.info.get (field name)</t>
    </r>
  </si>
  <si>
    <t xml:space="preserve">is_knowledge_base</t>
  </si>
  <si>
    <t xml:space="preserve">是否入知識庫</t>
  </si>
  <si>
    <t xml:space="preserve">是否入知识库</t>
  </si>
  <si>
    <t xml:space="preserve">progress_status</t>
  </si>
  <si>
    <t xml:space="preserve">進展狀態</t>
  </si>
  <si>
    <t xml:space="preserve">进展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record.info.get (field name)</t>
    </r>
  </si>
  <si>
    <t xml:space="preserve">curb_verify_info</t>
  </si>
  <si>
    <r>
      <rPr>
        <sz val="12"/>
        <color rgb="FF000000"/>
        <rFont val="Noto Sans"/>
        <family val="2"/>
      </rPr>
      <t xml:space="preserve">遏制審核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抑制核實資訊</t>
    </r>
  </si>
  <si>
    <r>
      <rPr>
        <sz val="12"/>
        <color rgb="FF000000"/>
        <rFont val="Noto Sans"/>
        <family val="2"/>
      </rPr>
      <t xml:space="preserve">遏制审核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抑制核实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rb.verify.info.get (data name)</t>
    </r>
  </si>
  <si>
    <t xml:space="preserve">curb_verify_detail</t>
  </si>
  <si>
    <r>
      <rPr>
        <sz val="12"/>
        <color rgb="FF000000"/>
        <rFont val="Noto Sans"/>
        <family val="2"/>
      </rPr>
      <t xml:space="preserve">遏制審核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抑制核實詳情</t>
    </r>
  </si>
  <si>
    <r>
      <rPr>
        <sz val="12"/>
        <color rgb="FF000000"/>
        <rFont val="Noto Sans"/>
        <family val="2"/>
      </rPr>
      <t xml:space="preserve">遏制审核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抑制核实详情</t>
    </r>
  </si>
  <si>
    <t xml:space="preserve">is_need_doc_no</t>
  </si>
  <si>
    <t xml:space="preserve">是否需要單號</t>
  </si>
  <si>
    <t xml:space="preserve">是否需要单号</t>
  </si>
  <si>
    <t xml:space="preserve">reference_type_no</t>
  </si>
  <si>
    <r>
      <rPr>
        <sz val="12"/>
        <color rgb="FF000000"/>
        <rFont val="Noto Sans"/>
        <family val="2"/>
      </rPr>
      <t xml:space="preserve">參考單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參考類型編號</t>
    </r>
  </si>
  <si>
    <r>
      <rPr>
        <sz val="12"/>
        <color rgb="FF000000"/>
        <rFont val="Noto Sans"/>
        <family val="2"/>
      </rPr>
      <t xml:space="preserve">参考单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参考类型编号</t>
    </r>
  </si>
  <si>
    <t xml:space="preserve">reference_doc_no</t>
  </si>
  <si>
    <t xml:space="preserve">參考單號</t>
  </si>
  <si>
    <t xml:space="preserve">参考单号</t>
  </si>
  <si>
    <t xml:space="preserve">inquiry_currency_no</t>
  </si>
  <si>
    <t xml:space="preserve">詢價幣別編號</t>
  </si>
  <si>
    <t xml:space="preserve">询价币种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oc.process.info.get (field name)</t>
    </r>
  </si>
  <si>
    <t xml:space="preserve">inquiry_delivery_date</t>
  </si>
  <si>
    <r>
      <rPr>
        <sz val="12"/>
        <color rgb="FF000000"/>
        <rFont val="Noto Sans"/>
        <family val="2"/>
      </rPr>
      <t xml:space="preserve">詢價交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詢價交貨日期</t>
    </r>
  </si>
  <si>
    <r>
      <rPr>
        <sz val="12"/>
        <color rgb="FF000000"/>
        <rFont val="Noto Sans"/>
        <family val="2"/>
      </rPr>
      <t xml:space="preserve">询价交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询价交货日期</t>
    </r>
  </si>
  <si>
    <t xml:space="preserve">purchase_currency_no</t>
  </si>
  <si>
    <t xml:space="preserve">採購幣別編號</t>
  </si>
  <si>
    <t xml:space="preserve">采购币种编号</t>
  </si>
  <si>
    <t xml:space="preserve">old_supplier_no</t>
  </si>
  <si>
    <t xml:space="preserve">舊供應商編號</t>
  </si>
  <si>
    <t xml:space="preserve">旧供应商编号</t>
  </si>
  <si>
    <t xml:space="preserve">old_supplier_name</t>
  </si>
  <si>
    <t xml:space="preserve">舊供應商名稱</t>
  </si>
  <si>
    <t xml:space="preserve">旧供应商名称</t>
  </si>
  <si>
    <t xml:space="preserve">requisitions_supplier_no</t>
  </si>
  <si>
    <t xml:space="preserve">請購供應商編號</t>
  </si>
  <si>
    <t xml:space="preserve">请购供应商编号</t>
  </si>
  <si>
    <t xml:space="preserve">requisitions_supplier_name</t>
  </si>
  <si>
    <t xml:space="preserve">請購供應商名稱</t>
  </si>
  <si>
    <t xml:space="preserve">请购供应商名称</t>
  </si>
  <si>
    <t xml:space="preserve">summary_requisitions_sub_seq</t>
  </si>
  <si>
    <t xml:space="preserve">匯總請購子序號</t>
  </si>
  <si>
    <t xml:space="preserve">汇总请购子序号</t>
  </si>
  <si>
    <t xml:space="preserve">summary_supplier_no</t>
  </si>
  <si>
    <t xml:space="preserve">匯總供應商編號</t>
  </si>
  <si>
    <t xml:space="preserve">汇总供应商编号</t>
  </si>
  <si>
    <t xml:space="preserve">summary_supplier_name</t>
  </si>
  <si>
    <t xml:space="preserve">匯總供應商名稱</t>
  </si>
  <si>
    <t xml:space="preserve">汇总供应商名称</t>
  </si>
  <si>
    <t xml:space="preserve">summary_qty</t>
  </si>
  <si>
    <t xml:space="preserve">匯總數量</t>
  </si>
  <si>
    <t xml:space="preserve">汇总数量</t>
  </si>
  <si>
    <t xml:space="preserve">summary_currency_no</t>
  </si>
  <si>
    <t xml:space="preserve">匯總幣別編號</t>
  </si>
  <si>
    <t xml:space="preserve">汇总币种编号</t>
  </si>
  <si>
    <t xml:space="preserve">summary_price</t>
  </si>
  <si>
    <r>
      <rPr>
        <sz val="12"/>
        <color rgb="FF000000"/>
        <rFont val="Noto Sans"/>
        <family val="2"/>
      </rPr>
      <t xml:space="preserve">匯總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匯總價格</t>
    </r>
  </si>
  <si>
    <r>
      <rPr>
        <sz val="12"/>
        <color rgb="FF000000"/>
        <rFont val="Noto Sans"/>
        <family val="2"/>
      </rPr>
      <t xml:space="preserve">汇总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汇总价格</t>
    </r>
  </si>
  <si>
    <t xml:space="preserve">summary_amount</t>
  </si>
  <si>
    <t xml:space="preserve">匯總金額</t>
  </si>
  <si>
    <t xml:space="preserve">汇总金额</t>
  </si>
  <si>
    <t xml:space="preserve">approve_purchase_no</t>
  </si>
  <si>
    <t xml:space="preserve">審核採購單號</t>
  </si>
  <si>
    <t xml:space="preserve">审核采购单号</t>
  </si>
  <si>
    <t xml:space="preserve">approve_purchase_seq</t>
  </si>
  <si>
    <t xml:space="preserve">審核採購序號</t>
  </si>
  <si>
    <t xml:space="preserve">审核采购序号</t>
  </si>
  <si>
    <t xml:space="preserve">reply_purchase_no</t>
  </si>
  <si>
    <t xml:space="preserve">回覆採購單號</t>
  </si>
  <si>
    <t xml:space="preserve">回覆采购单号</t>
  </si>
  <si>
    <t xml:space="preserve">reply_purchase_seq</t>
  </si>
  <si>
    <t xml:space="preserve">回覆採購序號</t>
  </si>
  <si>
    <t xml:space="preserve">回覆采购序号</t>
  </si>
  <si>
    <t xml:space="preserve">reply_batch_seq</t>
  </si>
  <si>
    <t xml:space="preserve">回覆分批序號</t>
  </si>
  <si>
    <t xml:space="preserve">回覆分批序号</t>
  </si>
  <si>
    <t xml:space="preserve">reply_supplier_no</t>
  </si>
  <si>
    <t xml:space="preserve">回覆供應商編號</t>
  </si>
  <si>
    <t xml:space="preserve">回覆供应商编号</t>
  </si>
  <si>
    <t xml:space="preserve">reply_supplier_name</t>
  </si>
  <si>
    <t xml:space="preserve">回覆供應商名稱</t>
  </si>
  <si>
    <t xml:space="preserve">回覆供应商名称</t>
  </si>
  <si>
    <t xml:space="preserve">reply_currency_no</t>
  </si>
  <si>
    <t xml:space="preserve">回覆幣別編號</t>
  </si>
  <si>
    <t xml:space="preserve">回覆币别编号</t>
  </si>
  <si>
    <t xml:space="preserve">reply_price</t>
  </si>
  <si>
    <r>
      <rPr>
        <sz val="12"/>
        <color rgb="FF000000"/>
        <rFont val="Noto Sans"/>
        <family val="2"/>
      </rPr>
      <t xml:space="preserve">回覆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覆價格</t>
    </r>
  </si>
  <si>
    <r>
      <rPr>
        <sz val="12"/>
        <color rgb="FF000000"/>
        <rFont val="Noto Sans"/>
        <family val="2"/>
      </rPr>
      <t xml:space="preserve">回覆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覆价格</t>
    </r>
  </si>
  <si>
    <t xml:space="preserve">reply_delivery_date</t>
  </si>
  <si>
    <r>
      <rPr>
        <sz val="12"/>
        <color rgb="FF000000"/>
        <rFont val="Noto Sans"/>
        <family val="2"/>
      </rPr>
      <t xml:space="preserve">回覆交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覆交貨日期</t>
    </r>
  </si>
  <si>
    <r>
      <rPr>
        <sz val="12"/>
        <color rgb="FF000000"/>
        <rFont val="Noto Sans"/>
        <family val="2"/>
      </rPr>
      <t xml:space="preserve">回覆交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覆交货日期</t>
    </r>
  </si>
  <si>
    <t xml:space="preserve">reply_abnormal_purchase_no</t>
  </si>
  <si>
    <t xml:space="preserve">回覆異常採購單號</t>
  </si>
  <si>
    <t xml:space="preserve">回覆异常采购单号</t>
  </si>
  <si>
    <t xml:space="preserve">reply_abnormal_purchase_seq</t>
  </si>
  <si>
    <t xml:space="preserve">回覆異常採購序號</t>
  </si>
  <si>
    <t xml:space="preserve">回覆异常采购序号</t>
  </si>
  <si>
    <t xml:space="preserve">reply_abnormal_batch_seq</t>
  </si>
  <si>
    <t xml:space="preserve">回覆異常分批序號</t>
  </si>
  <si>
    <t xml:space="preserve">回覆异常分批序号</t>
  </si>
  <si>
    <t xml:space="preserve">reply_abnormal_plan_type</t>
  </si>
  <si>
    <t xml:space="preserve">回覆異常方案類型</t>
  </si>
  <si>
    <t xml:space="preserve">回覆异常方案类型</t>
  </si>
  <si>
    <t xml:space="preserve">adjust_delivery_date</t>
  </si>
  <si>
    <r>
      <rPr>
        <sz val="12"/>
        <color rgb="FF000000"/>
        <rFont val="Noto Sans"/>
        <family val="2"/>
      </rPr>
      <t xml:space="preserve">調整後交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整交貨日期</t>
    </r>
  </si>
  <si>
    <r>
      <rPr>
        <sz val="12"/>
        <color rgb="FF000000"/>
        <rFont val="Noto Sans"/>
        <family val="2"/>
      </rPr>
      <t xml:space="preserve">调整后交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整交货日期</t>
    </r>
  </si>
  <si>
    <t xml:space="preserve">demand_source</t>
  </si>
  <si>
    <t xml:space="preserve">需求來源</t>
  </si>
  <si>
    <t xml:space="preserve">需求来源</t>
  </si>
  <si>
    <t xml:space="preserve">demand_unit_no</t>
  </si>
  <si>
    <t xml:space="preserve">需求單位編號</t>
  </si>
  <si>
    <t xml:space="preserve">需求单位编号</t>
  </si>
  <si>
    <t xml:space="preserve">demand_unit_name</t>
  </si>
  <si>
    <t xml:space="preserve">需求單位名稱</t>
  </si>
  <si>
    <t xml:space="preserve">需求单位名称</t>
  </si>
  <si>
    <t xml:space="preserve">track_progress_info</t>
  </si>
  <si>
    <r>
      <rPr>
        <sz val="12"/>
        <color rgb="FF000000"/>
        <rFont val="Noto Sans"/>
        <family val="2"/>
      </rPr>
      <t xml:space="preserve">追料進度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料進展資訊</t>
    </r>
  </si>
  <si>
    <r>
      <rPr>
        <sz val="12"/>
        <color rgb="FF000000"/>
        <rFont val="Noto Sans"/>
        <family val="2"/>
      </rPr>
      <t xml:space="preserve">追料进度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料进展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rack.progress.info.get (data name)</t>
    </r>
  </si>
  <si>
    <t xml:space="preserve">track_content_without_drawing</t>
  </si>
  <si>
    <t xml:space="preserve">無圖紙追料內容</t>
  </si>
  <si>
    <t xml:space="preserve">无图纸追料内容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rack.progress.info.get (field name)</t>
    </r>
  </si>
  <si>
    <t xml:space="preserve">track_progress_content</t>
  </si>
  <si>
    <r>
      <rPr>
        <sz val="12"/>
        <color rgb="FF000000"/>
        <rFont val="Noto Sans"/>
        <family val="2"/>
      </rPr>
      <t xml:space="preserve">追料進度內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料進展內容</t>
    </r>
  </si>
  <si>
    <r>
      <rPr>
        <sz val="12"/>
        <color rgb="FF000000"/>
        <rFont val="Noto Sans"/>
        <family val="2"/>
      </rPr>
      <t xml:space="preserve">追料进度内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料进展内容</t>
    </r>
  </si>
  <si>
    <t xml:space="preserve">progress_seq</t>
  </si>
  <si>
    <r>
      <rPr>
        <sz val="12"/>
        <color rgb="FF000000"/>
        <rFont val="Noto Sans"/>
        <family val="2"/>
      </rPr>
      <t xml:space="preserve">進度順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進展項次</t>
    </r>
  </si>
  <si>
    <r>
      <rPr>
        <sz val="12"/>
        <color rgb="FF000000"/>
        <rFont val="Noto Sans"/>
        <family val="2"/>
      </rPr>
      <t xml:space="preserve">进度顺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进展项次</t>
    </r>
  </si>
  <si>
    <t xml:space="preserve">progress_content</t>
  </si>
  <si>
    <r>
      <rPr>
        <sz val="12"/>
        <color rgb="FF000000"/>
        <rFont val="Noto Sans"/>
        <family val="2"/>
      </rPr>
      <t xml:space="preserve">進度內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進展內容</t>
    </r>
  </si>
  <si>
    <r>
      <rPr>
        <sz val="12"/>
        <color rgb="FF000000"/>
        <rFont val="Noto Sans"/>
        <family val="2"/>
      </rPr>
      <t xml:space="preserve">进度内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进展内容</t>
    </r>
  </si>
  <si>
    <t xml:space="preserve">component_track_info</t>
  </si>
  <si>
    <r>
      <rPr>
        <sz val="12"/>
        <color rgb="FF000000"/>
        <rFont val="Noto Sans"/>
        <family val="2"/>
      </rPr>
      <t xml:space="preserve">部件追料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追料資訊</t>
    </r>
  </si>
  <si>
    <r>
      <rPr>
        <sz val="12"/>
        <color rgb="FF000000"/>
        <rFont val="Noto Sans"/>
        <family val="2"/>
      </rPr>
      <t xml:space="preserve">部件追料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追料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mponent.track.progress.info.process (data name)</t>
    </r>
  </si>
  <si>
    <t xml:space="preserve">sys_date</t>
  </si>
  <si>
    <t xml:space="preserve">系統日期</t>
  </si>
  <si>
    <t xml:space="preserve">系统日期</t>
  </si>
  <si>
    <t xml:space="preserve">other_plan_data</t>
  </si>
  <si>
    <r>
      <rPr>
        <sz val="12"/>
        <color rgb="FF000000"/>
        <rFont val="Noto Sans"/>
        <family val="2"/>
      </rPr>
      <t xml:space="preserve">其他計劃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其他方案資料</t>
    </r>
  </si>
  <si>
    <r>
      <rPr>
        <sz val="12"/>
        <color rgb="FF000000"/>
        <rFont val="Noto Sans"/>
        <family val="2"/>
      </rPr>
      <t xml:space="preserve">其他计划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其他方案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ay.plan.abnormal.info.get (data name)</t>
    </r>
  </si>
  <si>
    <t xml:space="preserve">barcode_data</t>
  </si>
  <si>
    <r>
      <rPr>
        <sz val="12"/>
        <color rgb="FF000000"/>
        <rFont val="Noto Sans"/>
        <family val="2"/>
      </rPr>
      <t xml:space="preserve">條碼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條碼資料</t>
    </r>
  </si>
  <si>
    <r>
      <rPr>
        <sz val="12"/>
        <color rgb="FF000000"/>
        <rFont val="Noto Sans"/>
        <family val="2"/>
      </rPr>
      <t xml:space="preserve">条形码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条形码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bcsc.barcode.create (data name)</t>
    </r>
  </si>
  <si>
    <t xml:space="preserve">production_date</t>
  </si>
  <si>
    <t xml:space="preserve">生產日期</t>
  </si>
  <si>
    <t xml:space="preserve">生产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bcsc.barcode.create (field name)</t>
    </r>
  </si>
  <si>
    <t xml:space="preserve">plan_out_factory_date</t>
  </si>
  <si>
    <r>
      <rPr>
        <sz val="12"/>
        <color rgb="FF000000"/>
        <rFont val="Noto Sans"/>
        <family val="2"/>
      </rPr>
      <t xml:space="preserve">預計出廠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出廠日期</t>
    </r>
  </si>
  <si>
    <r>
      <rPr>
        <sz val="12"/>
        <color rgb="FF000000"/>
        <rFont val="Noto Sans"/>
        <family val="2"/>
      </rPr>
      <t xml:space="preserve">预计出厂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出厂日期</t>
    </r>
  </si>
  <si>
    <t xml:space="preserve">sn_warehouse_no</t>
  </si>
  <si>
    <r>
      <rPr>
        <sz val="12"/>
        <color rgb="FF000000"/>
        <rFont val="Noto Sans"/>
        <family val="2"/>
      </rPr>
      <t xml:space="preserve">序列號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倉庫編號</t>
    </r>
  </si>
  <si>
    <r>
      <rPr>
        <sz val="12"/>
        <color rgb="FF000000"/>
        <rFont val="Noto Sans"/>
        <family val="2"/>
      </rPr>
      <t xml:space="preserve">序列号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仓库编号</t>
    </r>
  </si>
  <si>
    <t xml:space="preserve">sn_warehouse_name</t>
  </si>
  <si>
    <r>
      <rPr>
        <sz val="12"/>
        <color rgb="FF000000"/>
        <rFont val="Noto Sans"/>
        <family val="2"/>
      </rPr>
      <t xml:space="preserve">序列號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倉庫名稱</t>
    </r>
  </si>
  <si>
    <r>
      <rPr>
        <sz val="12"/>
        <color rgb="FF000000"/>
        <rFont val="Noto Sans"/>
        <family val="2"/>
      </rPr>
      <t xml:space="preserve">序列号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仓库名称</t>
    </r>
  </si>
  <si>
    <t xml:space="preserve">sn_storage_spaces_no</t>
  </si>
  <si>
    <r>
      <rPr>
        <sz val="12"/>
        <color rgb="FF000000"/>
        <rFont val="Noto Sans"/>
        <family val="2"/>
      </rPr>
      <t xml:space="preserve">序列號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儲位編號</t>
    </r>
  </si>
  <si>
    <r>
      <rPr>
        <sz val="12"/>
        <color rgb="FF000000"/>
        <rFont val="Noto Sans"/>
        <family val="2"/>
      </rPr>
      <t xml:space="preserve">序列号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储位编号</t>
    </r>
  </si>
  <si>
    <t xml:space="preserve">sn_storage_spaces_name</t>
  </si>
  <si>
    <r>
      <rPr>
        <sz val="12"/>
        <color rgb="FF000000"/>
        <rFont val="Noto Sans"/>
        <family val="2"/>
      </rPr>
      <t xml:space="preserve">序列號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儲位名稱</t>
    </r>
  </si>
  <si>
    <r>
      <rPr>
        <sz val="12"/>
        <color rgb="FF000000"/>
        <rFont val="Noto Sans"/>
        <family val="2"/>
      </rPr>
      <t xml:space="preserve">序列号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储位名称</t>
    </r>
  </si>
  <si>
    <t xml:space="preserve">sn_barcode_status</t>
  </si>
  <si>
    <r>
      <rPr>
        <sz val="12"/>
        <color rgb="FF000000"/>
        <rFont val="Noto Sans"/>
        <family val="2"/>
      </rPr>
      <t xml:space="preserve">序列號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條碼狀態</t>
    </r>
  </si>
  <si>
    <r>
      <rPr>
        <sz val="12"/>
        <color rgb="FF000000"/>
        <rFont val="Noto Sans"/>
        <family val="2"/>
      </rPr>
      <t xml:space="preserve">序列号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条形码状态</t>
    </r>
  </si>
  <si>
    <t xml:space="preserve">barcode_id</t>
  </si>
  <si>
    <r>
      <rPr>
        <sz val="12"/>
        <color rgb="FF000000"/>
        <rFont val="Noto Sans"/>
        <family val="2"/>
      </rPr>
      <t xml:space="preserve">條碼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條碼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条形码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条形码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barcode_rule</t>
  </si>
  <si>
    <t xml:space="preserve">條碼規則</t>
  </si>
  <si>
    <t xml:space="preserve">条码规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bcsc.auto.generate.barcode.process (field name)</t>
    </r>
  </si>
  <si>
    <t xml:space="preserve">package_qty</t>
  </si>
  <si>
    <t xml:space="preserve">包裝數量</t>
  </si>
  <si>
    <t xml:space="preserve">包装数量</t>
  </si>
  <si>
    <t xml:space="preserve">inquiry_temp_id</t>
  </si>
  <si>
    <r>
      <rPr>
        <sz val="12"/>
        <color rgb="FF000000"/>
        <rFont val="Noto Sans"/>
        <family val="2"/>
      </rPr>
      <t xml:space="preserve">詢價暫存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詢價暫存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询价暂存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询价暂存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temp.info.process (field name)</t>
    </r>
  </si>
  <si>
    <t xml:space="preserve">return_info</t>
  </si>
  <si>
    <t xml:space="preserve">退回資訊</t>
  </si>
  <si>
    <t xml:space="preserve">退回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return.info.get (data name)</t>
    </r>
  </si>
  <si>
    <t xml:space="preserve">return_id</t>
  </si>
  <si>
    <r>
      <rPr>
        <sz val="12"/>
        <color rgb="FF000000"/>
        <rFont val="Noto Sans"/>
        <family val="2"/>
      </rPr>
      <t xml:space="preserve">退回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退回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退回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退回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return.info.get (field name)</t>
    </r>
  </si>
  <si>
    <t xml:space="preserve">return_reason</t>
  </si>
  <si>
    <r>
      <rPr>
        <sz val="12"/>
        <color rgb="FF000000"/>
        <rFont val="Noto Sans"/>
        <family val="2"/>
      </rPr>
      <t xml:space="preserve">退回原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退回理由</t>
    </r>
  </si>
  <si>
    <t xml:space="preserve">node_no</t>
  </si>
  <si>
    <t xml:space="preserve">節點編號</t>
  </si>
  <si>
    <t xml:space="preserve">节点编号</t>
  </si>
  <si>
    <t xml:space="preserve">node_name</t>
  </si>
  <si>
    <t xml:space="preserve">節點名稱</t>
  </si>
  <si>
    <t xml:space="preserve">节点名称</t>
  </si>
  <si>
    <t xml:space="preserve">show_secondary_level_plan</t>
  </si>
  <si>
    <r>
      <rPr>
        <sz val="12"/>
        <color rgb="FF000000"/>
        <rFont val="Noto Sans"/>
        <family val="2"/>
      </rPr>
      <t xml:space="preserve">顯示二級計劃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顯示二階方案</t>
    </r>
  </si>
  <si>
    <r>
      <rPr>
        <sz val="12"/>
        <color rgb="FF000000"/>
        <rFont val="Noto Sans"/>
        <family val="2"/>
      </rPr>
      <t xml:space="preserve">显示二级计划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显示二阶方案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schedule.summary.info.get (field name)</t>
    </r>
  </si>
  <si>
    <t xml:space="preserve">task_plan_start_date</t>
  </si>
  <si>
    <r>
      <rPr>
        <sz val="12"/>
        <color rgb="FF000000"/>
        <rFont val="Noto Sans"/>
        <family val="2"/>
      </rPr>
      <t xml:space="preserve">任務預計開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計劃開始日期</t>
    </r>
  </si>
  <si>
    <r>
      <rPr>
        <sz val="12"/>
        <color rgb="FF000000"/>
        <rFont val="Noto Sans"/>
        <family val="2"/>
      </rPr>
      <t xml:space="preserve">任务预计开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计划开始日期</t>
    </r>
  </si>
  <si>
    <t xml:space="preserve">task_plan_finish_date</t>
  </si>
  <si>
    <r>
      <rPr>
        <sz val="12"/>
        <color rgb="FF000000"/>
        <rFont val="Noto Sans"/>
        <family val="2"/>
      </rPr>
      <t xml:space="preserve">任務預計結束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計劃完成日</t>
    </r>
  </si>
  <si>
    <r>
      <rPr>
        <sz val="12"/>
        <color rgb="FF000000"/>
        <rFont val="Noto Sans"/>
        <family val="2"/>
      </rPr>
      <t xml:space="preserve">任务预计结束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计划完成日</t>
    </r>
  </si>
  <si>
    <t xml:space="preserve">task_actual_start_date</t>
  </si>
  <si>
    <t xml:space="preserve">任務實際開始日期</t>
  </si>
  <si>
    <t xml:space="preserve">任务实际开始日期</t>
  </si>
  <si>
    <t xml:space="preserve">task_actual_finish_date</t>
  </si>
  <si>
    <r>
      <rPr>
        <sz val="12"/>
        <color rgb="FF000000"/>
        <rFont val="Noto Sans"/>
        <family val="2"/>
      </rPr>
      <t xml:space="preserve">任務實際結束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實際完成日期</t>
    </r>
  </si>
  <si>
    <r>
      <rPr>
        <sz val="12"/>
        <color rgb="FF000000"/>
        <rFont val="Noto Sans"/>
        <family val="2"/>
      </rPr>
      <t xml:space="preserve">任务实际结束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实际完成日期</t>
    </r>
  </si>
  <si>
    <t xml:space="preserve">supplier_item_price</t>
  </si>
  <si>
    <t xml:space="preserve">供應商品號價格</t>
  </si>
  <si>
    <t xml:space="preserve">供应商品号价格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ssc.supplier.item.price.create (data name)</t>
    </r>
  </si>
  <si>
    <t xml:space="preserve">time_out_rate</t>
  </si>
  <si>
    <t xml:space="preserve">超時率</t>
  </si>
  <si>
    <t xml:space="preserve">超时率</t>
  </si>
  <si>
    <t xml:space="preserve">om_company_name</t>
  </si>
  <si>
    <t xml:space="preserve">營運公司名稱</t>
  </si>
  <si>
    <t xml:space="preserve">营运公司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data.get (field name)</t>
    </r>
  </si>
  <si>
    <t xml:space="preserve">eoc_company_name</t>
  </si>
  <si>
    <t xml:space="preserve">雲端營運公司名稱</t>
  </si>
  <si>
    <t xml:space="preserve">云端营运公司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information.proces (field name)</t>
    </r>
  </si>
  <si>
    <t xml:space="preserve">supplier_item_price_id</t>
  </si>
  <si>
    <r>
      <rPr>
        <sz val="12"/>
        <color rgb="FF000000"/>
        <rFont val="Noto Sans"/>
        <family val="2"/>
      </rPr>
      <t xml:space="preserve">供應商料件價格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供應商品號價格鍵值</t>
    </r>
  </si>
  <si>
    <r>
      <rPr>
        <sz val="12"/>
        <color rgb="FF000000"/>
        <rFont val="Noto Sans"/>
        <family val="2"/>
      </rPr>
      <t xml:space="preserve">供应商料件价格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供应商品号价格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upplier.item.price.data.get (field name)</t>
    </r>
  </si>
  <si>
    <t xml:space="preserve">project_gross_profit_detail</t>
  </si>
  <si>
    <t xml:space="preserve">專案毛利明細</t>
  </si>
  <si>
    <t xml:space="preserve">项目毛利明细</t>
  </si>
  <si>
    <t xml:space="preserve">project_expenditure_classification_no</t>
  </si>
  <si>
    <t xml:space="preserve">專案支出分類編號</t>
  </si>
  <si>
    <t xml:space="preserve">项目支出分类编号</t>
  </si>
  <si>
    <t xml:space="preserve">project_expenditure_classification_name</t>
  </si>
  <si>
    <t xml:space="preserve">專案支出分類名稱</t>
  </si>
  <si>
    <t xml:space="preserve">项目支出分类名称</t>
  </si>
  <si>
    <t xml:space="preserve">project_cost_item_no</t>
  </si>
  <si>
    <t xml:space="preserve">專案成本項編號</t>
  </si>
  <si>
    <t xml:space="preserve">项目成本项编号</t>
  </si>
  <si>
    <t xml:space="preserve">project_cost_item_name</t>
  </si>
  <si>
    <t xml:space="preserve">專案成本項名稱</t>
  </si>
  <si>
    <t xml:space="preserve">项目成本项名称</t>
  </si>
  <si>
    <t xml:space="preserve">project_cost_item_nature</t>
  </si>
  <si>
    <t xml:space="preserve">專案成本項性質</t>
  </si>
  <si>
    <t xml:space="preserve">项目成本项性质</t>
  </si>
  <si>
    <t xml:space="preserve">wait_input_budget_amount</t>
  </si>
  <si>
    <t xml:space="preserve">待投入預算金額</t>
  </si>
  <si>
    <t xml:space="preserve">待投入预算金额</t>
  </si>
  <si>
    <t xml:space="preserve">outsourcing_work_hours</t>
  </si>
  <si>
    <t xml:space="preserve">委外工時</t>
  </si>
  <si>
    <t xml:space="preserve">委外工时</t>
  </si>
  <si>
    <t xml:space="preserve">current_standard_rate</t>
  </si>
  <si>
    <r>
      <rPr>
        <sz val="12"/>
        <color rgb="FF000000"/>
        <rFont val="Noto Sans"/>
        <family val="2"/>
      </rPr>
      <t xml:space="preserve">現行標準費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當前標準率</t>
    </r>
  </si>
  <si>
    <r>
      <rPr>
        <sz val="12"/>
        <color rgb="FF000000"/>
        <rFont val="Noto Sans"/>
        <family val="2"/>
      </rPr>
      <t xml:space="preserve">现行标准费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当前标准率</t>
    </r>
  </si>
  <si>
    <t xml:space="preserve">calc_flag</t>
  </si>
  <si>
    <t xml:space="preserve">計算標識</t>
  </si>
  <si>
    <t xml:space="preserve">计算标识</t>
  </si>
  <si>
    <t xml:space="preserve">classification_no</t>
  </si>
  <si>
    <t xml:space="preserve">分類編號</t>
  </si>
  <si>
    <t xml:space="preserve">分类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ingle.level.bom.data.get (field name)</t>
    </r>
  </si>
  <si>
    <t xml:space="preserve">classification_name</t>
  </si>
  <si>
    <t xml:space="preserve">分類名稱</t>
  </si>
  <si>
    <t xml:space="preserve">分类名称</t>
  </si>
  <si>
    <t xml:space="preserve">master_type_no</t>
  </si>
  <si>
    <t xml:space="preserve">主件類型編號</t>
  </si>
  <si>
    <t xml:space="preserve">主件类型编号</t>
  </si>
  <si>
    <t xml:space="preserve">bom_structure</t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結構</t>
    </r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结构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ingle.level.bom.data.get (data name)</t>
    </r>
  </si>
  <si>
    <t xml:space="preserve">component_structure</t>
  </si>
  <si>
    <r>
      <rPr>
        <sz val="12"/>
        <color rgb="FF000000"/>
        <rFont val="Noto Sans"/>
        <family val="2"/>
      </rPr>
      <t xml:space="preserve">元件結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結構</t>
    </r>
  </si>
  <si>
    <r>
      <rPr>
        <sz val="12"/>
        <color rgb="FF000000"/>
        <rFont val="Noto Sans"/>
        <family val="2"/>
      </rPr>
      <t xml:space="preserve">元件结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结构</t>
    </r>
  </si>
  <si>
    <t xml:space="preserve">component_detail</t>
  </si>
  <si>
    <r>
      <rPr>
        <sz val="12"/>
        <color rgb="FF000000"/>
        <rFont val="Noto Sans"/>
        <family val="2"/>
      </rPr>
      <t xml:space="preserve">元件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詳情</t>
    </r>
  </si>
  <si>
    <r>
      <rPr>
        <sz val="12"/>
        <color rgb="FF000000"/>
        <rFont val="Noto Sans"/>
        <family val="2"/>
      </rPr>
      <t xml:space="preserve">元件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详情</t>
    </r>
  </si>
  <si>
    <t xml:space="preserve">component_type_no</t>
  </si>
  <si>
    <r>
      <rPr>
        <sz val="12"/>
        <color rgb="FF000000"/>
        <rFont val="Noto Sans"/>
        <family val="2"/>
      </rPr>
      <t xml:space="preserve">元件類型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類型編號</t>
    </r>
  </si>
  <si>
    <r>
      <rPr>
        <sz val="12"/>
        <color rgb="FF000000"/>
        <rFont val="Noto Sans"/>
        <family val="2"/>
      </rPr>
      <t xml:space="preserve">元件类型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类型编号</t>
    </r>
  </si>
  <si>
    <t xml:space="preserve">component_conversion_info</t>
  </si>
  <si>
    <r>
      <rPr>
        <sz val="12"/>
        <color rgb="FF000000"/>
        <rFont val="Noto Sans"/>
        <family val="2"/>
      </rPr>
      <t xml:space="preserve">元件換算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轉換資訊</t>
    </r>
  </si>
  <si>
    <r>
      <rPr>
        <sz val="12"/>
        <color rgb="FF000000"/>
        <rFont val="Noto Sans"/>
        <family val="2"/>
      </rPr>
      <t xml:space="preserve">元件换算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转换信息</t>
    </r>
  </si>
  <si>
    <t xml:space="preserve">component_price_info</t>
  </si>
  <si>
    <r>
      <rPr>
        <sz val="12"/>
        <color rgb="FF000000"/>
        <rFont val="Noto Sans"/>
        <family val="2"/>
      </rPr>
      <t xml:space="preserve">部件價格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單價資訊</t>
    </r>
  </si>
  <si>
    <r>
      <rPr>
        <sz val="12"/>
        <color rgb="FF000000"/>
        <rFont val="Noto Sans"/>
        <family val="2"/>
      </rPr>
      <t xml:space="preserve">部件价格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单价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mponent.price.info.create (data name)</t>
    </r>
  </si>
  <si>
    <t xml:space="preserve">material</t>
  </si>
  <si>
    <t xml:space="preserve">材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mponent.price.info.create (field name)</t>
    </r>
  </si>
  <si>
    <t xml:space="preserve">material_error_msg</t>
  </si>
  <si>
    <t xml:space="preserve">材料錯誤資訊</t>
  </si>
  <si>
    <t xml:space="preserve">材料错误信息</t>
  </si>
  <si>
    <t xml:space="preserve">currency_no_error_msg</t>
  </si>
  <si>
    <t xml:space="preserve">幣別編號錯誤資訊</t>
  </si>
  <si>
    <t xml:space="preserve">币种编号错误信息</t>
  </si>
  <si>
    <t xml:space="preserve">currency_name_error_msg</t>
  </si>
  <si>
    <t xml:space="preserve">幣別名稱錯誤資訊</t>
  </si>
  <si>
    <t xml:space="preserve">币种名称错误信息</t>
  </si>
  <si>
    <t xml:space="preserve">tax_no_error_msg</t>
  </si>
  <si>
    <t xml:space="preserve">稅別編號錯誤資訊</t>
  </si>
  <si>
    <t xml:space="preserve">税种编号错误信息</t>
  </si>
  <si>
    <t xml:space="preserve">tax_name_error_msg</t>
  </si>
  <si>
    <t xml:space="preserve">稅別名稱錯誤資訊</t>
  </si>
  <si>
    <t xml:space="preserve">税种名称错误信息</t>
  </si>
  <si>
    <t xml:space="preserve">tax_rate_error_msg</t>
  </si>
  <si>
    <t xml:space="preserve">稅率錯誤資訊</t>
  </si>
  <si>
    <t xml:space="preserve">税率错误信息</t>
  </si>
  <si>
    <t xml:space="preserve">is_tax_included_error_msg</t>
  </si>
  <si>
    <r>
      <rPr>
        <sz val="12"/>
        <color rgb="FF000000"/>
        <rFont val="Noto Sans"/>
        <family val="2"/>
      </rPr>
      <t xml:space="preserve">含稅否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含稅錯誤資訊</t>
    </r>
  </si>
  <si>
    <r>
      <rPr>
        <sz val="12"/>
        <color rgb="FF000000"/>
        <rFont val="Noto Sans"/>
        <family val="2"/>
      </rPr>
      <t xml:space="preserve">含税否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含税错误信息</t>
    </r>
  </si>
  <si>
    <t xml:space="preserve">unit_no_error_msg</t>
  </si>
  <si>
    <t xml:space="preserve">單位編號錯誤資訊</t>
  </si>
  <si>
    <t xml:space="preserve">单位编号错误信息</t>
  </si>
  <si>
    <t xml:space="preserve">unit_name_error_msg</t>
  </si>
  <si>
    <t xml:space="preserve">單位名稱錯誤資訊</t>
  </si>
  <si>
    <t xml:space="preserve">单位名称错误信息</t>
  </si>
  <si>
    <t xml:space="preserve">price_error_msg</t>
  </si>
  <si>
    <t xml:space="preserve">單價錯誤資訊</t>
  </si>
  <si>
    <t xml:space="preserve">单价错误信息</t>
  </si>
  <si>
    <t xml:space="preserve">effective_date_error_msg</t>
  </si>
  <si>
    <t xml:space="preserve">生效日期錯誤資訊</t>
  </si>
  <si>
    <t xml:space="preserve">生效日期错误信息</t>
  </si>
  <si>
    <t xml:space="preserve">expiration_date_error_msg</t>
  </si>
  <si>
    <t xml:space="preserve">失效日期錯誤資訊</t>
  </si>
  <si>
    <t xml:space="preserve">失效日期错误信息</t>
  </si>
  <si>
    <t xml:space="preserve">price_info</t>
  </si>
  <si>
    <t xml:space="preserve">價格資訊</t>
  </si>
  <si>
    <t xml:space="preserve">价格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price.info.get (data name)</t>
    </r>
  </si>
  <si>
    <t xml:space="preserve">effect_doc_seq</t>
  </si>
  <si>
    <r>
      <rPr>
        <sz val="12"/>
        <color rgb="FF000000"/>
        <rFont val="Noto Sans"/>
        <family val="2"/>
      </rPr>
      <t xml:space="preserve">影響單據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影響單據序號</t>
    </r>
  </si>
  <si>
    <r>
      <rPr>
        <sz val="12"/>
        <color rgb="FF000000"/>
        <rFont val="Noto Sans"/>
        <family val="2"/>
      </rPr>
      <t xml:space="preserve">影响单据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影响单据序号</t>
    </r>
  </si>
  <si>
    <t xml:space="preserve">effect_purchase_seq</t>
  </si>
  <si>
    <r>
      <rPr>
        <sz val="12"/>
        <color rgb="FF000000"/>
        <rFont val="Noto Sans"/>
        <family val="2"/>
      </rPr>
      <t xml:space="preserve">影響採購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影響採購序號</t>
    </r>
  </si>
  <si>
    <r>
      <rPr>
        <sz val="12"/>
        <color rgb="FF000000"/>
        <rFont val="Noto Sans"/>
        <family val="2"/>
      </rPr>
      <t xml:space="preserve">影响采购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影响采购序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effect.purchase.info.get (field name)</t>
    </r>
  </si>
  <si>
    <t xml:space="preserve">effect_requisitions_seq</t>
  </si>
  <si>
    <r>
      <rPr>
        <sz val="12"/>
        <color rgb="FF000000"/>
        <rFont val="Noto Sans"/>
        <family val="2"/>
      </rPr>
      <t xml:space="preserve">影響請購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影響請購序號</t>
    </r>
  </si>
  <si>
    <r>
      <rPr>
        <sz val="12"/>
        <color rgb="FF000000"/>
        <rFont val="Noto Sans"/>
        <family val="2"/>
      </rPr>
      <t xml:space="preserve">影响请购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影响请购序号</t>
    </r>
  </si>
  <si>
    <t xml:space="preserve">dealer_contact_person_info</t>
  </si>
  <si>
    <r>
      <rPr>
        <sz val="12"/>
        <color rgb="FF000000"/>
        <rFont val="Noto Sans"/>
        <family val="2"/>
      </rPr>
      <t xml:space="preserve">經銷商聯絡人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經銷商聯繫人資訊</t>
    </r>
  </si>
  <si>
    <r>
      <rPr>
        <sz val="12"/>
        <color rgb="FF000000"/>
        <rFont val="Noto Sans"/>
        <family val="2"/>
      </rPr>
      <t xml:space="preserve">经销商联络人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经销商联系人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aler.contact.person.info.create (data name)</t>
    </r>
  </si>
  <si>
    <t xml:space="preserve">dealer_contact_person_id</t>
  </si>
  <si>
    <r>
      <rPr>
        <sz val="12"/>
        <color rgb="FF000000"/>
        <rFont val="Noto Sans"/>
        <family val="2"/>
      </rPr>
      <t xml:space="preserve">經銷商聯絡人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經銷商聯繫人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经销商联络人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经销商联系人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aler.contact.person.info.create (field name)</t>
    </r>
  </si>
  <si>
    <t xml:space="preserve">customer_service_employee_id</t>
  </si>
  <si>
    <r>
      <rPr>
        <sz val="12"/>
        <color rgb="FF000000"/>
        <rFont val="Noto Sans"/>
        <family val="2"/>
      </rPr>
      <t xml:space="preserve">客服員工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客服员工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customer_service_employee_name</t>
  </si>
  <si>
    <t xml:space="preserve">客服員工姓名</t>
  </si>
  <si>
    <t xml:space="preserve">客服员工姓名</t>
  </si>
  <si>
    <t xml:space="preserve">dealer_id</t>
  </si>
  <si>
    <r>
      <rPr>
        <sz val="12"/>
        <color rgb="FF000000"/>
        <rFont val="Noto Sans"/>
        <family val="2"/>
      </rPr>
      <t xml:space="preserve">經銷商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經銷商鍵值</t>
    </r>
  </si>
  <si>
    <r>
      <rPr>
        <sz val="12"/>
        <color rgb="FF000000"/>
        <rFont val="Noto Sans"/>
        <family val="2"/>
      </rPr>
      <t xml:space="preserve">经销商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经销商键值</t>
    </r>
  </si>
  <si>
    <t xml:space="preserve">dealer_name</t>
  </si>
  <si>
    <t xml:space="preserve">經銷商名稱</t>
  </si>
  <si>
    <t xml:space="preserve">经销商名称</t>
  </si>
  <si>
    <t xml:space="preserve">classification_info</t>
  </si>
  <si>
    <t xml:space="preserve">分類資訊</t>
  </si>
  <si>
    <t xml:space="preserve">分类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classification.info.get (data name)</t>
    </r>
  </si>
  <si>
    <t xml:space="preserve">classification_id</t>
  </si>
  <si>
    <r>
      <rPr>
        <sz val="12"/>
        <color rgb="FF000000"/>
        <rFont val="Noto Sans"/>
        <family val="2"/>
      </rPr>
      <t xml:space="preserve">分類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類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分类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类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classification.info.get (field name)</t>
    </r>
  </si>
  <si>
    <t xml:space="preserve">defect_info</t>
  </si>
  <si>
    <t xml:space="preserve">缺陷資訊</t>
  </si>
  <si>
    <t xml:space="preserve">缺陷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fect.info.get (data name)</t>
    </r>
  </si>
  <si>
    <t xml:space="preserve">defect_id</t>
  </si>
  <si>
    <r>
      <rPr>
        <sz val="12"/>
        <color rgb="FF000000"/>
        <rFont val="Noto Sans"/>
        <family val="2"/>
      </rPr>
      <t xml:space="preserve">缺陷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缺陷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缺陷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缺陷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fect.info.get (field name)</t>
    </r>
  </si>
  <si>
    <t xml:space="preserve">defect_no</t>
  </si>
  <si>
    <t xml:space="preserve">缺陷編號</t>
  </si>
  <si>
    <t xml:space="preserve">缺陷编号</t>
  </si>
  <si>
    <t xml:space="preserve">defect_grade</t>
  </si>
  <si>
    <t xml:space="preserve">缺陷等級</t>
  </si>
  <si>
    <t xml:space="preserve">缺陷等级</t>
  </si>
  <si>
    <t xml:space="preserve">item_id</t>
  </si>
  <si>
    <r>
      <rPr>
        <sz val="12"/>
        <color rgb="FF000000"/>
        <rFont val="Noto Sans"/>
        <family val="2"/>
      </rPr>
      <t xml:space="preserve">品號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品号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basic.info.create (field name)</t>
    </r>
  </si>
  <si>
    <t xml:space="preserve">question_result</t>
  </si>
  <si>
    <t xml:space="preserve">問題結果</t>
  </si>
  <si>
    <t xml:space="preserve">问题结果</t>
  </si>
  <si>
    <t xml:space="preserve">upload_person_id</t>
  </si>
  <si>
    <r>
      <rPr>
        <sz val="12"/>
        <color rgb="FF000000"/>
        <rFont val="Noto Sans"/>
        <family val="2"/>
      </rPr>
      <t xml:space="preserve">上傳者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上傳鍵值</t>
    </r>
  </si>
  <si>
    <r>
      <rPr>
        <sz val="12"/>
        <color rgb="FF000000"/>
        <rFont val="Noto Sans"/>
        <family val="2"/>
      </rPr>
      <t xml:space="preserve">上传者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上传键值</t>
    </r>
  </si>
  <si>
    <t xml:space="preserve">upload_person_name</t>
  </si>
  <si>
    <r>
      <rPr>
        <sz val="12"/>
        <color rgb="FF000000"/>
        <rFont val="Noto Sans"/>
        <family val="2"/>
      </rPr>
      <t xml:space="preserve">上傳者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傳人名稱</t>
    </r>
  </si>
  <si>
    <r>
      <rPr>
        <sz val="12"/>
        <color rgb="FF000000"/>
        <rFont val="Noto Sans"/>
        <family val="2"/>
      </rPr>
      <t xml:space="preserve">上传者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传人名称</t>
    </r>
  </si>
  <si>
    <t xml:space="preserve">attachment_belong_stage</t>
  </si>
  <si>
    <t xml:space="preserve">附件所屬階段</t>
  </si>
  <si>
    <t xml:space="preserve">附件所属阶段</t>
  </si>
  <si>
    <t xml:space="preserve">question_process_info</t>
  </si>
  <si>
    <t xml:space="preserve">問題處理資訊</t>
  </si>
  <si>
    <t xml:space="preserve">问题处理信息</t>
  </si>
  <si>
    <t xml:space="preserve">question_distribute_no</t>
  </si>
  <si>
    <t xml:space="preserve">問題分配編號</t>
  </si>
  <si>
    <t xml:space="preserve">问题分配编号</t>
  </si>
  <si>
    <t xml:space="preserve">question_distribute_name</t>
  </si>
  <si>
    <t xml:space="preserve">問題分配名稱</t>
  </si>
  <si>
    <t xml:space="preserve">问题分配名称</t>
  </si>
  <si>
    <t xml:space="preserve">attachment_upload_flag</t>
  </si>
  <si>
    <t xml:space="preserve">附件上傳標識</t>
  </si>
  <si>
    <t xml:space="preserve">附件上传标识</t>
  </si>
  <si>
    <t xml:space="preserve">curb_verify_id</t>
  </si>
  <si>
    <r>
      <rPr>
        <sz val="12"/>
        <color rgb="FF000000"/>
        <rFont val="Noto Sans"/>
        <family val="2"/>
      </rPr>
      <t xml:space="preserve">遏制審核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抑制核實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遏制审核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抑制核实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curb_verify_name</t>
  </si>
  <si>
    <r>
      <rPr>
        <sz val="12"/>
        <color rgb="FF000000"/>
        <rFont val="Noto Sans"/>
        <family val="2"/>
      </rPr>
      <t xml:space="preserve">遏制審核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抑制核實名稱</t>
    </r>
  </si>
  <si>
    <r>
      <rPr>
        <sz val="12"/>
        <color rgb="FF000000"/>
        <rFont val="Noto Sans"/>
        <family val="2"/>
      </rPr>
      <t xml:space="preserve">遏制审核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抑制核实名称</t>
    </r>
  </si>
  <si>
    <t xml:space="preserve">process_result</t>
  </si>
  <si>
    <t xml:space="preserve">處理結果</t>
  </si>
  <si>
    <t xml:space="preserve">处理结果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rb.verify.info.get (field name)</t>
    </r>
  </si>
  <si>
    <t xml:space="preserve">source_info</t>
  </si>
  <si>
    <t xml:space="preserve">來源資訊</t>
  </si>
  <si>
    <t xml:space="preserve">来源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source.info.create (data name)</t>
    </r>
  </si>
  <si>
    <t xml:space="preserve">source_name</t>
  </si>
  <si>
    <t xml:space="preserve">來源名稱</t>
  </si>
  <si>
    <t xml:space="preserve">来源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source.info.create (field name)</t>
    </r>
  </si>
  <si>
    <t xml:space="preserve">source_classification_no</t>
  </si>
  <si>
    <t xml:space="preserve">來源分類編號</t>
  </si>
  <si>
    <t xml:space="preserve">来源分类编号</t>
  </si>
  <si>
    <t xml:space="preserve">milestone_type</t>
  </si>
  <si>
    <t xml:space="preserve">里程碑類型</t>
  </si>
  <si>
    <t xml:space="preserve">里程碑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task.complete.rate.data.get (field name)</t>
    </r>
  </si>
  <si>
    <t xml:space="preserve">plan_work_days</t>
  </si>
  <si>
    <r>
      <rPr>
        <sz val="12"/>
        <color rgb="FF000000"/>
        <rFont val="Noto Sans"/>
        <family val="2"/>
      </rPr>
      <t xml:space="preserve">計劃工作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計工作天數</t>
    </r>
  </si>
  <si>
    <r>
      <rPr>
        <sz val="12"/>
        <color rgb="FF000000"/>
        <rFont val="Noto Sans"/>
        <family val="2"/>
      </rPr>
      <t xml:space="preserve">计划工作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计工作天数</t>
    </r>
  </si>
  <si>
    <t xml:space="preserve">executor_role</t>
  </si>
  <si>
    <t xml:space="preserve">執行人角色</t>
  </si>
  <si>
    <t xml:space="preserve">执行人角色</t>
  </si>
  <si>
    <t xml:space="preserve">task_complete_rate</t>
  </si>
  <si>
    <t xml:space="preserve">任務完成率</t>
  </si>
  <si>
    <t xml:space="preserve">任务完成率</t>
  </si>
  <si>
    <t xml:space="preserve">designation_purchaser_code</t>
  </si>
  <si>
    <r>
      <rPr>
        <sz val="12"/>
        <color rgb="FF000000"/>
        <rFont val="Noto Sans"/>
        <family val="2"/>
      </rPr>
      <t xml:space="preserve">指定採購員編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指定採購者代碼</t>
    </r>
  </si>
  <si>
    <r>
      <rPr>
        <sz val="12"/>
        <color rgb="FF000000"/>
        <rFont val="Noto Sans"/>
        <family val="2"/>
      </rPr>
      <t xml:space="preserve">指定采购员编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指定采购者代码</t>
    </r>
  </si>
  <si>
    <t xml:space="preserve">reason_info</t>
  </si>
  <si>
    <r>
      <rPr>
        <sz val="12"/>
        <color rgb="FF000000"/>
        <rFont val="Noto Sans"/>
        <family val="2"/>
      </rPr>
      <t xml:space="preserve">原因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理由資訊</t>
    </r>
  </si>
  <si>
    <r>
      <rPr>
        <sz val="12"/>
        <color rgb="FF000000"/>
        <rFont val="Noto Sans"/>
        <family val="2"/>
      </rPr>
      <t xml:space="preserve">原因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理由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reason.info.create (data name)</t>
    </r>
  </si>
  <si>
    <t xml:space="preserve">reason_name</t>
  </si>
  <si>
    <r>
      <rPr>
        <sz val="12"/>
        <color rgb="FF000000"/>
        <rFont val="Noto Sans"/>
        <family val="2"/>
      </rPr>
      <t xml:space="preserve">原因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理由名稱</t>
    </r>
  </si>
  <si>
    <r>
      <rPr>
        <sz val="12"/>
        <color rgb="FF000000"/>
        <rFont val="Noto Sans"/>
        <family val="2"/>
      </rPr>
      <t xml:space="preserve">原因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理由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reason.info.create (field name)</t>
    </r>
  </si>
  <si>
    <t xml:space="preserve">reason_id</t>
  </si>
  <si>
    <r>
      <rPr>
        <sz val="12"/>
        <color rgb="FF000000"/>
        <rFont val="Noto Sans"/>
        <family val="2"/>
      </rPr>
      <t xml:space="preserve">原因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理由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原因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理由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product_id</t>
  </si>
  <si>
    <r>
      <rPr>
        <sz val="12"/>
        <color rgb="FF000000"/>
        <rFont val="Noto Sans"/>
        <family val="2"/>
      </rPr>
      <t xml:space="preserve">產品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产品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.series.info.get (field name)</t>
    </r>
  </si>
  <si>
    <t xml:space="preserve">op_info</t>
  </si>
  <si>
    <r>
      <rPr>
        <sz val="12"/>
        <color rgb="FF000000"/>
        <rFont val="Noto Sans"/>
        <family val="2"/>
      </rPr>
      <t xml:space="preserve">作業站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程資訊</t>
    </r>
  </si>
  <si>
    <r>
      <rPr>
        <sz val="12"/>
        <color rgb="FF000000"/>
        <rFont val="Noto Sans"/>
        <family val="2"/>
      </rPr>
      <t xml:space="preserve">作业站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p.info.get (data name)</t>
    </r>
  </si>
  <si>
    <t xml:space="preserve">op_id</t>
  </si>
  <si>
    <r>
      <rPr>
        <sz val="12"/>
        <color rgb="FF000000"/>
        <rFont val="Noto Sans"/>
        <family val="2"/>
      </rPr>
      <t xml:space="preserve">作業站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製程鍵值</t>
    </r>
  </si>
  <si>
    <r>
      <rPr>
        <sz val="12"/>
        <color rgb="FF000000"/>
        <rFont val="Noto Sans"/>
        <family val="2"/>
      </rPr>
      <t xml:space="preserve">作业站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工艺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p.info.get (field name)</t>
    </r>
  </si>
  <si>
    <t xml:space="preserve">belong_department_name</t>
  </si>
  <si>
    <t xml:space="preserve">所屬部門名稱</t>
  </si>
  <si>
    <t xml:space="preserve">所属部门名称</t>
  </si>
  <si>
    <t xml:space="preserve">workstation_info</t>
  </si>
  <si>
    <r>
      <rPr>
        <sz val="12"/>
        <color rgb="FF000000"/>
        <rFont val="Noto Sans"/>
        <family val="2"/>
      </rPr>
      <t xml:space="preserve">工作站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產線資訊</t>
    </r>
  </si>
  <si>
    <r>
      <rPr>
        <sz val="12"/>
        <color rgb="FF000000"/>
        <rFont val="Noto Sans"/>
        <family val="2"/>
      </rPr>
      <t xml:space="preserve">工作站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产线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station.info.create (data name)</t>
    </r>
  </si>
  <si>
    <t xml:space="preserve">equipment_category</t>
  </si>
  <si>
    <t xml:space="preserve">設備類別</t>
  </si>
  <si>
    <t xml:space="preserve">设备类别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station.info.create (field name)</t>
    </r>
  </si>
  <si>
    <t xml:space="preserve">workstation_key_id</t>
  </si>
  <si>
    <r>
      <rPr>
        <sz val="12"/>
        <color rgb="FF000000"/>
        <rFont val="Noto Sans"/>
        <family val="2"/>
      </rPr>
      <t xml:space="preserve">工作站關鍵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生產線關鍵鍵值</t>
    </r>
  </si>
  <si>
    <r>
      <rPr>
        <sz val="12"/>
        <color rgb="FF000000"/>
        <rFont val="Noto Sans"/>
        <family val="2"/>
      </rPr>
      <t xml:space="preserve">工作站关键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生产线关键键值</t>
    </r>
  </si>
  <si>
    <t xml:space="preserve">solution_key_id</t>
  </si>
  <si>
    <r>
      <rPr>
        <sz val="12"/>
        <color rgb="FF000000"/>
        <rFont val="Noto Sans"/>
        <family val="2"/>
      </rPr>
      <t xml:space="preserve">解決方案關鍵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解決方案關鍵鍵值</t>
    </r>
  </si>
  <si>
    <r>
      <rPr>
        <sz val="12"/>
        <color rgb="FF000000"/>
        <rFont val="Noto Sans"/>
        <family val="2"/>
      </rPr>
      <t xml:space="preserve">解决方案关键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解决方案关键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solution.info.get (field name)</t>
    </r>
  </si>
  <si>
    <t xml:space="preserve">designation_purchaser_info</t>
  </si>
  <si>
    <r>
      <rPr>
        <sz val="12"/>
        <color rgb="FF000000"/>
        <rFont val="Noto Sans"/>
        <family val="2"/>
      </rPr>
      <t xml:space="preserve">指定採購員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指派採購者資訊</t>
    </r>
  </si>
  <si>
    <r>
      <rPr>
        <sz val="12"/>
        <color rgb="FF000000"/>
        <rFont val="Noto Sans"/>
        <family val="2"/>
      </rPr>
      <t xml:space="preserve">指定采购员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指派采购者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signation.purchaser.info.create (data name)</t>
    </r>
  </si>
  <si>
    <t xml:space="preserve">barcode_url</t>
  </si>
  <si>
    <r>
      <rPr>
        <sz val="12"/>
        <color rgb="FF000000"/>
        <rFont val="Noto Sans"/>
        <family val="2"/>
      </rPr>
      <t xml:space="preserve">條碼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Noto Sans"/>
        <family val="2"/>
      </rPr>
      <t xml:space="preserve">条码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bcsc.barcode.get (field name)</t>
    </r>
  </si>
  <si>
    <t xml:space="preserve">is_semi_products</t>
  </si>
  <si>
    <t xml:space="preserve">是否為半成品</t>
  </si>
  <si>
    <t xml:space="preserve">signals</t>
  </si>
  <si>
    <t xml:space="preserve">信號</t>
  </si>
  <si>
    <t xml:space="preserve">信号</t>
  </si>
  <si>
    <t xml:space="preserve">set_data</t>
  </si>
  <si>
    <r>
      <rPr>
        <sz val="12"/>
        <color rgb="FF000000"/>
        <rFont val="Noto Sans"/>
        <family val="2"/>
      </rPr>
      <t xml:space="preserve">設定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設定數據</t>
    </r>
  </si>
  <si>
    <r>
      <rPr>
        <sz val="12"/>
        <color rgb="FF000000"/>
        <rFont val="Noto Sans"/>
        <family val="2"/>
      </rPr>
      <t xml:space="preserve">设定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设定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mployee.parameter.data.get (data name)</t>
    </r>
  </si>
  <si>
    <t xml:space="preserve">is_upload_kanban</t>
  </si>
  <si>
    <t xml:space="preserve">是否上傳看板</t>
  </si>
  <si>
    <t xml:space="preserve">是否上传看板</t>
  </si>
  <si>
    <t xml:space="preserve">kanban_template_info</t>
  </si>
  <si>
    <r>
      <rPr>
        <sz val="12"/>
        <color rgb="FF000000"/>
        <rFont val="Noto Sans"/>
        <family val="2"/>
      </rPr>
      <t xml:space="preserve">看板範本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看板模板資訊</t>
    </r>
  </si>
  <si>
    <t xml:space="preserve">看板模板信息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anban.template.field.info.get (data name)</t>
    </r>
  </si>
  <si>
    <t xml:space="preserve">kanban_template_id</t>
  </si>
  <si>
    <r>
      <rPr>
        <sz val="12"/>
        <color rgb="FF000000"/>
        <rFont val="Noto Sans"/>
        <family val="2"/>
      </rPr>
      <t xml:space="preserve">看板範本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看板模板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看板模板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看板模板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anban.template.field.info.get (field name)</t>
    </r>
  </si>
  <si>
    <t xml:space="preserve">template_no</t>
  </si>
  <si>
    <r>
      <rPr>
        <sz val="12"/>
        <color rgb="FF000000"/>
        <rFont val="Noto Sans"/>
        <family val="2"/>
      </rPr>
      <t xml:space="preserve">範本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模板編號</t>
    </r>
  </si>
  <si>
    <t xml:space="preserve">模板编号</t>
  </si>
  <si>
    <t xml:space="preserve">template_name</t>
  </si>
  <si>
    <r>
      <rPr>
        <sz val="12"/>
        <color rgb="FF000000"/>
        <rFont val="Noto Sans"/>
        <family val="2"/>
      </rPr>
      <t xml:space="preserve">範本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模板名稱</t>
    </r>
  </si>
  <si>
    <t xml:space="preserve">模板名称</t>
  </si>
  <si>
    <t xml:space="preserve">kanban_field_info</t>
  </si>
  <si>
    <r>
      <rPr>
        <sz val="12"/>
        <color rgb="FF000000"/>
        <rFont val="Noto Sans"/>
        <family val="2"/>
      </rPr>
      <t xml:space="preserve">看板欄位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看板字段資訊</t>
    </r>
  </si>
  <si>
    <r>
      <rPr>
        <sz val="12"/>
        <color rgb="FF000000"/>
        <rFont val="Noto Sans"/>
        <family val="2"/>
      </rPr>
      <t xml:space="preserve">看板栏位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看板字段信息</t>
    </r>
  </si>
  <si>
    <t xml:space="preserve">kanban_field_id</t>
  </si>
  <si>
    <r>
      <rPr>
        <sz val="12"/>
        <color rgb="FF000000"/>
        <rFont val="Noto Sans"/>
        <family val="2"/>
      </rPr>
      <t xml:space="preserve">看板欄位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看板字段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看板栏位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看板字段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field_no</t>
  </si>
  <si>
    <r>
      <rPr>
        <sz val="12"/>
        <color rgb="FF000000"/>
        <rFont val="Noto Sans"/>
        <family val="2"/>
      </rPr>
      <t xml:space="preserve">欄位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字段編號</t>
    </r>
  </si>
  <si>
    <r>
      <rPr>
        <sz val="12"/>
        <color rgb="FF000000"/>
        <rFont val="Noto Sans"/>
        <family val="2"/>
      </rPr>
      <t xml:space="preserve">栏位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字段编号</t>
    </r>
  </si>
  <si>
    <t xml:space="preserve">kanban_template_name</t>
  </si>
  <si>
    <r>
      <rPr>
        <sz val="12"/>
        <color rgb="FF000000"/>
        <rFont val="Noto Sans"/>
        <family val="2"/>
      </rPr>
      <t xml:space="preserve">看板範本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看板模板名稱</t>
    </r>
  </si>
  <si>
    <t xml:space="preserve">看板模板名称</t>
  </si>
  <si>
    <t xml:space="preserve">kanban_display_info</t>
  </si>
  <si>
    <r>
      <rPr>
        <sz val="12"/>
        <color rgb="FF000000"/>
        <rFont val="Noto Sans"/>
        <family val="2"/>
      </rPr>
      <t xml:space="preserve">看板外顯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看板顯示資訊</t>
    </r>
  </si>
  <si>
    <r>
      <rPr>
        <sz val="12"/>
        <color rgb="FF000000"/>
        <rFont val="Noto Sans"/>
        <family val="2"/>
      </rPr>
      <t xml:space="preserve">看板外显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看板显示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anban.template.display.info.get (data name)</t>
    </r>
  </si>
  <si>
    <t xml:space="preserve">kanban_display_id</t>
  </si>
  <si>
    <r>
      <rPr>
        <sz val="12"/>
        <color rgb="FF000000"/>
        <rFont val="Noto Sans"/>
        <family val="2"/>
      </rPr>
      <t xml:space="preserve">看板顯示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看板外顯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看板显示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看板外显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anban.template.display.info.get (field name)</t>
    </r>
  </si>
  <si>
    <t xml:space="preserve">on_schedule_receipt_count</t>
  </si>
  <si>
    <r>
      <rPr>
        <sz val="12"/>
        <color rgb="FF000000"/>
        <rFont val="Noto Sans"/>
        <family val="2"/>
      </rPr>
      <t xml:space="preserve">如期進貨筆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如期收貨筆數</t>
    </r>
  </si>
  <si>
    <r>
      <rPr>
        <sz val="12"/>
        <color rgb="FF000000"/>
        <rFont val="Noto Sans"/>
        <family val="2"/>
      </rPr>
      <t xml:space="preserve">如期进货笔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如期收货笔数</t>
    </r>
  </si>
  <si>
    <t xml:space="preserve">on_schedule_receipt_batch</t>
  </si>
  <si>
    <r>
      <rPr>
        <sz val="12"/>
        <color rgb="FF000000"/>
        <rFont val="Noto Sans"/>
        <family val="2"/>
      </rPr>
      <t xml:space="preserve">如期進貨批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如期收貨批量</t>
    </r>
  </si>
  <si>
    <r>
      <rPr>
        <sz val="12"/>
        <color rgb="FF000000"/>
        <rFont val="Noto Sans"/>
        <family val="2"/>
      </rPr>
      <t xml:space="preserve">如期进货批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如期收货批量</t>
    </r>
  </si>
  <si>
    <t xml:space="preserve">on_time_arrival_level</t>
  </si>
  <si>
    <r>
      <rPr>
        <sz val="12"/>
        <color rgb="FF000000"/>
        <rFont val="Noto Sans"/>
        <family val="2"/>
      </rPr>
      <t xml:space="preserve">準交等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準時到貨層級</t>
    </r>
  </si>
  <si>
    <r>
      <rPr>
        <sz val="12"/>
        <color rgb="FF000000"/>
        <rFont val="Noto Sans"/>
        <family val="2"/>
      </rPr>
      <t xml:space="preserve">准交等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准时到货层级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on.time.arrival.level.info.create (field name)</t>
    </r>
  </si>
  <si>
    <t xml:space="preserve">on_time_arrival_level_error_msg</t>
  </si>
  <si>
    <r>
      <rPr>
        <sz val="12"/>
        <color rgb="FF000000"/>
        <rFont val="Noto Sans"/>
        <family val="2"/>
      </rPr>
      <t xml:space="preserve">準交等級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準時到貨層級錯誤資訊</t>
    </r>
  </si>
  <si>
    <r>
      <rPr>
        <sz val="12"/>
        <color rgb="FF000000"/>
        <rFont val="Noto Sans"/>
        <family val="2"/>
      </rPr>
      <t xml:space="preserve">准交等级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准时到货层级错误信息</t>
    </r>
  </si>
  <si>
    <t xml:space="preserve">track_strategy_info</t>
  </si>
  <si>
    <t xml:space="preserve">追料策略資訊</t>
  </si>
  <si>
    <t xml:space="preserve">追料策略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tect.track.info.get (data name)</t>
    </r>
  </si>
  <si>
    <t xml:space="preserve">track_execute_period</t>
  </si>
  <si>
    <t xml:space="preserve">追料執行週期</t>
  </si>
  <si>
    <t xml:space="preserve">追料执行周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tect.track.info.get (field name)</t>
    </r>
  </si>
  <si>
    <t xml:space="preserve">track_sequence</t>
  </si>
  <si>
    <t xml:space="preserve">追料順序</t>
  </si>
  <si>
    <t xml:space="preserve">追料顺序</t>
  </si>
  <si>
    <t xml:space="preserve">confirm_delivery_date</t>
  </si>
  <si>
    <t xml:space="preserve">確認交貨日期</t>
  </si>
  <si>
    <t xml:space="preserve">确认交货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plan.delivery.detail.confirm.info.get (field name)</t>
    </r>
  </si>
  <si>
    <t xml:space="preserve">confirm_delivery_qty</t>
  </si>
  <si>
    <t xml:space="preserve">確認交貨數量</t>
  </si>
  <si>
    <t xml:space="preserve">确认交货数量</t>
  </si>
  <si>
    <t xml:space="preserve">is_consult_change</t>
  </si>
  <si>
    <t xml:space="preserve">是否協商變更</t>
  </si>
  <si>
    <t xml:space="preserve">是否协商变更</t>
  </si>
  <si>
    <t xml:space="preserve">is_labor_confirm</t>
  </si>
  <si>
    <t xml:space="preserve">是否人工確認</t>
  </si>
  <si>
    <t xml:space="preserve">是否人工确认</t>
  </si>
  <si>
    <t xml:space="preserve">send_email</t>
  </si>
  <si>
    <t xml:space="preserve">發送電子郵件</t>
  </si>
  <si>
    <t xml:space="preserve">发送电子邮件</t>
  </si>
  <si>
    <t xml:space="preserve">track_demand_date</t>
  </si>
  <si>
    <t xml:space="preserve">追料需求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track.info.get (field name)</t>
    </r>
  </si>
  <si>
    <t xml:space="preserve">track_qty</t>
  </si>
  <si>
    <t xml:space="preserve">追料數量</t>
  </si>
  <si>
    <t xml:space="preserve">追料数量</t>
  </si>
  <si>
    <t xml:space="preserve">parameter_data</t>
  </si>
  <si>
    <r>
      <rPr>
        <sz val="12"/>
        <color rgb="FF000000"/>
        <rFont val="Noto Sans"/>
        <family val="2"/>
      </rPr>
      <t xml:space="preserve">參數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參數數據</t>
    </r>
  </si>
  <si>
    <r>
      <rPr>
        <sz val="12"/>
        <color rgb="FF000000"/>
        <rFont val="Noto Sans"/>
        <family val="2"/>
      </rPr>
      <t xml:space="preserve">参数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参数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zhilink.param.info.get (data name)</t>
    </r>
  </si>
  <si>
    <t xml:space="preserve">personnel_classification</t>
  </si>
  <si>
    <t xml:space="preserve">人員分類</t>
  </si>
  <si>
    <t xml:space="preserve">人员分类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zhilink.param.info.get (field name)</t>
    </r>
  </si>
  <si>
    <t xml:space="preserve">use_requisitions_change</t>
  </si>
  <si>
    <t xml:space="preserve">使用請購變更單</t>
  </si>
  <si>
    <t xml:space="preserve">使用请购变更单</t>
  </si>
  <si>
    <t xml:space="preserve">kanban_permissions_info</t>
  </si>
  <si>
    <t xml:space="preserve">看板權限資訊</t>
  </si>
  <si>
    <t xml:space="preserve">看板权限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anban.permissions.info.get (data name)</t>
    </r>
  </si>
  <si>
    <t xml:space="preserve">kanban_permissions_id</t>
  </si>
  <si>
    <r>
      <rPr>
        <sz val="12"/>
        <color rgb="FF000000"/>
        <rFont val="Noto Sans"/>
        <family val="2"/>
      </rPr>
      <t xml:space="preserve">看板權限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看板權限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看板权限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看板权限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anban.permissions.info.get (field name)</t>
    </r>
  </si>
  <si>
    <t xml:space="preserve">designation_inspector</t>
  </si>
  <si>
    <r>
      <rPr>
        <sz val="12"/>
        <color rgb="FF000000"/>
        <rFont val="Noto Sans"/>
        <family val="2"/>
      </rPr>
      <t xml:space="preserve">指定檢查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指定檢驗員</t>
    </r>
  </si>
  <si>
    <r>
      <rPr>
        <sz val="12"/>
        <color rgb="FF000000"/>
        <rFont val="Noto Sans"/>
        <family val="2"/>
      </rPr>
      <t xml:space="preserve">指定检查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指定检验员</t>
    </r>
  </si>
  <si>
    <t xml:space="preserve">purchase_receipt_info</t>
  </si>
  <si>
    <t xml:space="preserve">採購收貨資訊</t>
  </si>
  <si>
    <t xml:space="preserve">采购收货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asc.purchase.receipt.statistics.get (data name)</t>
    </r>
  </si>
  <si>
    <t xml:space="preserve">template_info</t>
  </si>
  <si>
    <t xml:space="preserve">範本資訊</t>
  </si>
  <si>
    <t xml:space="preserve">模板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tract.template.info.get (data name)</t>
    </r>
  </si>
  <si>
    <t xml:space="preserve">sign_contract_info</t>
  </si>
  <si>
    <t xml:space="preserve">簽約合同資訊</t>
  </si>
  <si>
    <t xml:space="preserve">签约合同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ign.contract.info.create (data name)</t>
    </r>
  </si>
  <si>
    <t xml:space="preserve">employee_source_id</t>
  </si>
  <si>
    <r>
      <rPr>
        <sz val="12"/>
        <color rgb="FF000000"/>
        <rFont val="Noto Sans"/>
        <family val="2"/>
      </rPr>
      <t xml:space="preserve">員工來源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員工來源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员工来源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员工来源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ign.contract.info.create (field name)</t>
    </r>
  </si>
  <si>
    <t xml:space="preserve">template_id</t>
  </si>
  <si>
    <r>
      <rPr>
        <sz val="12"/>
        <color rgb="FF000000"/>
        <rFont val="Noto Sans"/>
        <family val="2"/>
      </rPr>
      <t xml:space="preserve">範本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範本鍵值</t>
    </r>
  </si>
  <si>
    <r>
      <rPr>
        <sz val="12"/>
        <color rgb="FF000000"/>
        <rFont val="Noto Sans"/>
        <family val="2"/>
      </rPr>
      <t xml:space="preserve">模板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模板键值</t>
    </r>
  </si>
  <si>
    <t xml:space="preserve">is_auto_sign</t>
  </si>
  <si>
    <t xml:space="preserve">是否自動簽約</t>
  </si>
  <si>
    <t xml:space="preserve">是否自动签约</t>
  </si>
  <si>
    <t xml:space="preserve">seal_id</t>
  </si>
  <si>
    <r>
      <rPr>
        <sz val="12"/>
        <color rgb="FF000000"/>
        <rFont val="Noto Sans"/>
        <family val="2"/>
      </rPr>
      <t xml:space="preserve">印章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印章鍵值</t>
    </r>
  </si>
  <si>
    <r>
      <rPr>
        <sz val="12"/>
        <color rgb="FF000000"/>
        <rFont val="Noto Sans"/>
        <family val="2"/>
      </rPr>
      <t xml:space="preserve">印章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印章键值</t>
    </r>
  </si>
  <si>
    <t xml:space="preserve">seal_personnel_id</t>
  </si>
  <si>
    <r>
      <rPr>
        <sz val="12"/>
        <color rgb="FF000000"/>
        <rFont val="Noto Sans"/>
        <family val="2"/>
      </rPr>
      <t xml:space="preserve">用印人員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用印人员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sign_type</t>
  </si>
  <si>
    <t xml:space="preserve">簽約類型</t>
  </si>
  <si>
    <t xml:space="preserve">签约类型</t>
  </si>
  <si>
    <t xml:space="preserve">deadline_type</t>
  </si>
  <si>
    <t xml:space="preserve">期限類型</t>
  </si>
  <si>
    <t xml:space="preserve">期限类型</t>
  </si>
  <si>
    <t xml:space="preserve">contract_months</t>
  </si>
  <si>
    <t xml:space="preserve">合同月數</t>
  </si>
  <si>
    <t xml:space="preserve">合同月数</t>
  </si>
  <si>
    <t xml:space="preserve">trial_period_start_date</t>
  </si>
  <si>
    <t xml:space="preserve">試用開始日期</t>
  </si>
  <si>
    <t xml:space="preserve">试用开始日期</t>
  </si>
  <si>
    <t xml:space="preserve">trial_period_end_date</t>
  </si>
  <si>
    <t xml:space="preserve">試用結束日期</t>
  </si>
  <si>
    <t xml:space="preserve">试用结束日期</t>
  </si>
  <si>
    <t xml:space="preserve">trial_period_months</t>
  </si>
  <si>
    <t xml:space="preserve">試用期月數</t>
  </si>
  <si>
    <t xml:space="preserve">试用期月数</t>
  </si>
  <si>
    <t xml:space="preserve">trial_period_wages</t>
  </si>
  <si>
    <t xml:space="preserve">試用期工資</t>
  </si>
  <si>
    <t xml:space="preserve">试用期工资</t>
  </si>
  <si>
    <t xml:space="preserve">work_address</t>
  </si>
  <si>
    <t xml:space="preserve">工作地址</t>
  </si>
  <si>
    <t xml:space="preserve">work_content</t>
  </si>
  <si>
    <t xml:space="preserve">工作內容</t>
  </si>
  <si>
    <t xml:space="preserve">工作内容</t>
  </si>
  <si>
    <t xml:space="preserve">contract_source_id</t>
  </si>
  <si>
    <r>
      <rPr>
        <sz val="12"/>
        <color rgb="FF000000"/>
        <rFont val="Noto Sans"/>
        <family val="2"/>
      </rPr>
      <t xml:space="preserve">合同來源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合同來源鍵值</t>
    </r>
  </si>
  <si>
    <r>
      <rPr>
        <sz val="12"/>
        <color rgb="FF000000"/>
        <rFont val="Noto Sans"/>
        <family val="2"/>
      </rPr>
      <t xml:space="preserve">合同来源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合同来源键值</t>
    </r>
  </si>
  <si>
    <t xml:space="preserve">user_defined_info</t>
  </si>
  <si>
    <t xml:space="preserve">自定義欄位資訊</t>
  </si>
  <si>
    <t xml:space="preserve">自定义栏位信息</t>
  </si>
  <si>
    <t xml:space="preserve">user_defined_id</t>
  </si>
  <si>
    <r>
      <rPr>
        <sz val="12"/>
        <color rgb="FF000000"/>
        <rFont val="Noto Sans"/>
        <family val="2"/>
      </rPr>
      <t xml:space="preserve">自定義欄位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自定義字段鍵值</t>
    </r>
  </si>
  <si>
    <r>
      <rPr>
        <sz val="12"/>
        <color rgb="FF000000"/>
        <rFont val="Noto Sans"/>
        <family val="2"/>
      </rPr>
      <t xml:space="preserve">自定义栏位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自定义字段键值</t>
    </r>
  </si>
  <si>
    <t xml:space="preserve">user_defined_value</t>
  </si>
  <si>
    <t xml:space="preserve">自定義欄位值</t>
  </si>
  <si>
    <t xml:space="preserve">自定义栏位值</t>
  </si>
  <si>
    <t xml:space="preserve">template_type</t>
  </si>
  <si>
    <t xml:space="preserve">範本類型</t>
  </si>
  <si>
    <t xml:space="preserve">模板类型</t>
  </si>
  <si>
    <t xml:space="preserve">field_info</t>
  </si>
  <si>
    <r>
      <rPr>
        <sz val="12"/>
        <color rgb="FF000000"/>
        <rFont val="Noto Sans"/>
        <family val="2"/>
      </rPr>
      <t xml:space="preserve">字段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欄位資訊</t>
    </r>
  </si>
  <si>
    <r>
      <rPr>
        <sz val="12"/>
        <color rgb="FF000000"/>
        <rFont val="Noto Sans"/>
        <family val="2"/>
      </rPr>
      <t xml:space="preserve">字段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栏位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emplate.field.get (data name)</t>
    </r>
  </si>
  <si>
    <t xml:space="preserve">is_user_defined</t>
  </si>
  <si>
    <r>
      <rPr>
        <sz val="12"/>
        <color rgb="FF000000"/>
        <rFont val="Noto Sans"/>
        <family val="2"/>
      </rPr>
      <t xml:space="preserve">是否自定義欄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自定義字段</t>
    </r>
  </si>
  <si>
    <r>
      <rPr>
        <sz val="12"/>
        <color rgb="FF000000"/>
        <rFont val="Noto Sans"/>
        <family val="2"/>
      </rPr>
      <t xml:space="preserve">是否自定义栏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自定义字段</t>
    </r>
  </si>
  <si>
    <t xml:space="preserve">option_name</t>
  </si>
  <si>
    <t xml:space="preserve">選項名稱</t>
  </si>
  <si>
    <t xml:space="preserve">选项名称</t>
  </si>
  <si>
    <t xml:space="preserve">is_required_field</t>
  </si>
  <si>
    <r>
      <rPr>
        <sz val="12"/>
        <color rgb="FF000000"/>
        <rFont val="Noto Sans"/>
        <family val="2"/>
      </rPr>
      <t xml:space="preserve">是否必填字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必要欄位</t>
    </r>
  </si>
  <si>
    <r>
      <rPr>
        <sz val="12"/>
        <color rgb="FF000000"/>
        <rFont val="Noto Sans"/>
        <family val="2"/>
      </rPr>
      <t xml:space="preserve">是否必填字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必要栏位</t>
    </r>
  </si>
  <si>
    <t xml:space="preserve">seal_info</t>
  </si>
  <si>
    <t xml:space="preserve">印章資訊</t>
  </si>
  <si>
    <t xml:space="preserve">印章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mpany.seal.info.get (data name)</t>
    </r>
  </si>
  <si>
    <t xml:space="preserve">personnel_info</t>
  </si>
  <si>
    <t xml:space="preserve">人員資訊</t>
  </si>
  <si>
    <t xml:space="preserve">人员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eal.personnel.info.get (data name)</t>
    </r>
  </si>
  <si>
    <t xml:space="preserve">sign_contract_id</t>
  </si>
  <si>
    <r>
      <rPr>
        <sz val="12"/>
        <color rgb="FF000000"/>
        <rFont val="Noto Sans"/>
        <family val="2"/>
      </rPr>
      <t xml:space="preserve">簽約合同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簽約合同鍵值</t>
    </r>
  </si>
  <si>
    <r>
      <rPr>
        <sz val="12"/>
        <color rgb="FF000000"/>
        <rFont val="Noto Sans"/>
        <family val="2"/>
      </rPr>
      <t xml:space="preserve">签约合同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签约合同键值</t>
    </r>
  </si>
  <si>
    <t xml:space="preserve">contract_info</t>
  </si>
  <si>
    <t xml:space="preserve">合同資訊</t>
  </si>
  <si>
    <t xml:space="preserve">合同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tract.info.get (data name)</t>
    </r>
  </si>
  <si>
    <t xml:space="preserve">seal_name</t>
  </si>
  <si>
    <t xml:space="preserve">印章名稱</t>
  </si>
  <si>
    <t xml:space="preserve">印章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tract.info.get (field name)</t>
    </r>
  </si>
  <si>
    <t xml:space="preserve">seal_personnel_name</t>
  </si>
  <si>
    <t xml:space="preserve">用印人員名稱</t>
  </si>
  <si>
    <t xml:space="preserve">用印人员名称</t>
  </si>
  <si>
    <t xml:space="preserve">is_sync</t>
  </si>
  <si>
    <t xml:space="preserve">是否同步</t>
  </si>
  <si>
    <t xml:space="preserve">contract_id</t>
  </si>
  <si>
    <r>
      <rPr>
        <sz val="12"/>
        <color rgb="FF000000"/>
        <rFont val="Noto Sans"/>
        <family val="2"/>
      </rPr>
      <t xml:space="preserve">合同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合同鍵值</t>
    </r>
  </si>
  <si>
    <r>
      <rPr>
        <sz val="12"/>
        <color rgb="FF000000"/>
        <rFont val="Noto Sans"/>
        <family val="2"/>
      </rPr>
      <t xml:space="preserve">合同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合同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tract.sync.info.process (field name)</t>
    </r>
  </si>
  <si>
    <t xml:space="preserve">source_unit_name</t>
  </si>
  <si>
    <t xml:space="preserve">來源單位名稱</t>
  </si>
  <si>
    <t xml:space="preserve">来源单位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zhilink.wo.info.create (field name)</t>
    </r>
  </si>
  <si>
    <t xml:space="preserve">storage_staff_name</t>
  </si>
  <si>
    <r>
      <rPr>
        <sz val="12"/>
        <color rgb="FF000000"/>
        <rFont val="Noto Sans"/>
        <family val="2"/>
      </rPr>
      <t xml:space="preserve">倉管人員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倉儲人員名稱</t>
    </r>
  </si>
  <si>
    <r>
      <rPr>
        <sz val="12"/>
        <color rgb="FF000000"/>
        <rFont val="Noto Sans"/>
        <family val="2"/>
      </rPr>
      <t xml:space="preserve">仓管人员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仓储人员名称</t>
    </r>
  </si>
  <si>
    <t xml:space="preserve">package_employee_name</t>
  </si>
  <si>
    <t xml:space="preserve">包裝員工名稱</t>
  </si>
  <si>
    <t xml:space="preserve">包装员工名称</t>
  </si>
  <si>
    <t xml:space="preserve">print_employee_name</t>
  </si>
  <si>
    <t xml:space="preserve">列印員工名稱</t>
  </si>
  <si>
    <t xml:space="preserve">打印员工名称</t>
  </si>
  <si>
    <t xml:space="preserve">paste_qty</t>
  </si>
  <si>
    <t xml:space="preserve">粘貼數量</t>
  </si>
  <si>
    <t xml:space="preserve">粘贴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zhilink.wo.info.get (field name)</t>
    </r>
  </si>
  <si>
    <t xml:space="preserve">generate_barcode_status</t>
  </si>
  <si>
    <t xml:space="preserve">生成條碼狀態</t>
  </si>
  <si>
    <t xml:space="preserve">生成条形码状态</t>
  </si>
  <si>
    <t xml:space="preserve">print_status</t>
  </si>
  <si>
    <t xml:space="preserve">打印狀態</t>
  </si>
  <si>
    <t xml:space="preserve">打印状态</t>
  </si>
  <si>
    <t xml:space="preserve">paste_status</t>
  </si>
  <si>
    <t xml:space="preserve">粘貼狀態</t>
  </si>
  <si>
    <t xml:space="preserve">粘贴状态</t>
  </si>
  <si>
    <t xml:space="preserve">out_factory_status</t>
  </si>
  <si>
    <t xml:space="preserve">出廠狀態</t>
  </si>
  <si>
    <t xml:space="preserve">出厂状态</t>
  </si>
  <si>
    <t xml:space="preserve">new_doc_type</t>
  </si>
  <si>
    <t xml:space="preserve">新單據類型</t>
  </si>
  <si>
    <t xml:space="preserve">新单据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oc.type.parameter.info.get (field name)</t>
    </r>
  </si>
  <si>
    <t xml:space="preserve">base_date</t>
  </si>
  <si>
    <t xml:space="preserve">基準日期</t>
  </si>
  <si>
    <t xml:space="preserve">基准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osc.po.highest.purchase.price.get (field name)</t>
    </r>
  </si>
  <si>
    <t xml:space="preserve">forward_time</t>
  </si>
  <si>
    <r>
      <rPr>
        <sz val="12"/>
        <color rgb="FF000000"/>
        <rFont val="Noto Sans"/>
        <family val="2"/>
      </rPr>
      <t xml:space="preserve">推前時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前時間</t>
    </r>
  </si>
  <si>
    <r>
      <rPr>
        <sz val="12"/>
        <color rgb="FF000000"/>
        <rFont val="Noto Sans"/>
        <family val="2"/>
      </rPr>
      <t xml:space="preserve">推前时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前时间</t>
    </r>
  </si>
  <si>
    <t xml:space="preserve">forward_time_unit</t>
  </si>
  <si>
    <r>
      <rPr>
        <sz val="12"/>
        <color rgb="FF000000"/>
        <rFont val="Noto Sans"/>
        <family val="2"/>
      </rPr>
      <t xml:space="preserve">推前時間單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前時間單位</t>
    </r>
  </si>
  <si>
    <r>
      <rPr>
        <sz val="12"/>
        <color rgb="FF000000"/>
        <rFont val="Noto Sans"/>
        <family val="2"/>
      </rPr>
      <t xml:space="preserve">推前时间单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前时间单位</t>
    </r>
  </si>
  <si>
    <t xml:space="preserve">purchase_price_info</t>
  </si>
  <si>
    <r>
      <rPr>
        <sz val="12"/>
        <color rgb="FF000000"/>
        <rFont val="Noto Sans"/>
        <family val="2"/>
      </rPr>
      <t xml:space="preserve">採購價格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單價資訊</t>
    </r>
  </si>
  <si>
    <r>
      <rPr>
        <sz val="12"/>
        <color rgb="FF000000"/>
        <rFont val="Noto Sans"/>
        <family val="2"/>
      </rPr>
      <t xml:space="preserve">采购价格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单价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osc.po.highest.purchase.price.get (data name)</t>
    </r>
  </si>
  <si>
    <t xml:space="preserve">except_project_no</t>
  </si>
  <si>
    <t xml:space="preserve">除外專案編號</t>
  </si>
  <si>
    <t xml:space="preserve">除外项目编号</t>
  </si>
  <si>
    <t xml:space="preserve">contract_data</t>
  </si>
  <si>
    <t xml:space="preserve">合同資料</t>
  </si>
  <si>
    <t xml:space="preserve">合同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tract.employee.data.get (data name)</t>
    </r>
  </si>
  <si>
    <t xml:space="preserve">contract_start_date</t>
  </si>
  <si>
    <t xml:space="preserve">合同開始日期</t>
  </si>
  <si>
    <t xml:space="preserve">合同开始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tract.employee.data.get (field name)</t>
    </r>
  </si>
  <si>
    <t xml:space="preserve">disassemble_status</t>
  </si>
  <si>
    <r>
      <rPr>
        <sz val="12"/>
        <color rgb="FF000000"/>
        <rFont val="Noto Sans"/>
        <family val="2"/>
      </rPr>
      <t xml:space="preserve">拆解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拆卸狀態</t>
    </r>
  </si>
  <si>
    <r>
      <rPr>
        <sz val="12"/>
        <color rgb="FF000000"/>
        <rFont val="Noto Sans"/>
        <family val="2"/>
      </rPr>
      <t xml:space="preserve">拆解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拆卸状态</t>
    </r>
  </si>
  <si>
    <t xml:space="preserve">contract_review</t>
  </si>
  <si>
    <r>
      <rPr>
        <sz val="12"/>
        <color rgb="FF000000"/>
        <rFont val="Noto Sans"/>
        <family val="2"/>
      </rPr>
      <t xml:space="preserve">合同審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同回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同複閱</t>
    </r>
  </si>
  <si>
    <r>
      <rPr>
        <sz val="12"/>
        <color rgb="FF000000"/>
        <rFont val="Noto Sans"/>
        <family val="2"/>
      </rPr>
      <t xml:space="preserve">合同审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同回顾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同复阅</t>
    </r>
  </si>
  <si>
    <t xml:space="preserve">review_status</t>
  </si>
  <si>
    <r>
      <rPr>
        <sz val="12"/>
        <color rgb="FF000000"/>
        <rFont val="Noto Sans"/>
        <family val="2"/>
      </rPr>
      <t xml:space="preserve">審查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顧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複習狀態</t>
    </r>
  </si>
  <si>
    <r>
      <rPr>
        <sz val="12"/>
        <color rgb="FF000000"/>
        <rFont val="Noto Sans"/>
        <family val="2"/>
      </rPr>
      <t xml:space="preserve">审查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顾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复习状态</t>
    </r>
  </si>
  <si>
    <t xml:space="preserve">review_time</t>
  </si>
  <si>
    <r>
      <rPr>
        <sz val="12"/>
        <color rgb="FF000000"/>
        <rFont val="Noto Sans"/>
        <family val="2"/>
      </rPr>
      <t xml:space="preserve">審查時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顧時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複習時間</t>
    </r>
  </si>
  <si>
    <r>
      <rPr>
        <sz val="12"/>
        <color rgb="FF000000"/>
        <rFont val="Noto Sans"/>
        <family val="2"/>
      </rPr>
      <t xml:space="preserve">审查时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顾时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复习时间</t>
    </r>
  </si>
  <si>
    <t xml:space="preserve">launch_code</t>
  </si>
  <si>
    <t xml:space="preserve">發出碼</t>
  </si>
  <si>
    <t xml:space="preserve">发出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effect.wo.data.get (field name)</t>
    </r>
  </si>
  <si>
    <t xml:space="preserve">actual_date_s</t>
  </si>
  <si>
    <t xml:space="preserve">實際開始日</t>
  </si>
  <si>
    <t xml:space="preserve">实际开始日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doc.info.process (field name)</t>
    </r>
  </si>
  <si>
    <t xml:space="preserve">actual_date_e</t>
  </si>
  <si>
    <t xml:space="preserve">實際結束日</t>
  </si>
  <si>
    <t xml:space="preserve">实际结束日</t>
  </si>
  <si>
    <t xml:space="preserve">total_source_qty</t>
  </si>
  <si>
    <r>
      <rPr>
        <sz val="12"/>
        <color rgb="FF000000"/>
        <rFont val="Noto Sans"/>
        <family val="2"/>
      </rPr>
      <t xml:space="preserve">來源總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來源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數量合計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zhilink.wo.product.item.summary.info.get (field name)</t>
    </r>
  </si>
  <si>
    <t xml:space="preserve">production_barcode_qty</t>
  </si>
  <si>
    <t xml:space="preserve">生產條碼數量</t>
  </si>
  <si>
    <t xml:space="preserve">production_print_qty</t>
  </si>
  <si>
    <t xml:space="preserve">生產印出數量</t>
  </si>
  <si>
    <t xml:space="preserve">production_paste_qty</t>
  </si>
  <si>
    <t xml:space="preserve">生產粘貼數量</t>
  </si>
  <si>
    <t xml:space="preserve">production_out_qty</t>
  </si>
  <si>
    <t xml:space="preserve">生產出廠數量</t>
  </si>
  <si>
    <t xml:space="preserve">wait_production_barcode_qty</t>
  </si>
  <si>
    <t xml:space="preserve">待生產條碼數量</t>
  </si>
  <si>
    <t xml:space="preserve">wait_production_print_qty</t>
  </si>
  <si>
    <t xml:space="preserve">待生產印出數量</t>
  </si>
  <si>
    <t xml:space="preserve">wait_production_paste_qty</t>
  </si>
  <si>
    <t xml:space="preserve">待生產粘貼數量</t>
  </si>
  <si>
    <t xml:space="preserve">wait_production_out_qty</t>
  </si>
  <si>
    <t xml:space="preserve">待生產出廠數量</t>
  </si>
  <si>
    <t xml:space="preserve">button_type</t>
  </si>
  <si>
    <t xml:space="preserve">按鈕類型</t>
  </si>
  <si>
    <t xml:space="preserve">button_name</t>
  </si>
  <si>
    <t xml:space="preserve">按鈕名稱</t>
  </si>
  <si>
    <t xml:space="preserve">scan_barcode_qty</t>
  </si>
  <si>
    <t xml:space="preserve">掃描條碼數量</t>
  </si>
  <si>
    <t xml:space="preserve">production_out_factory_qty</t>
  </si>
  <si>
    <t xml:space="preserve">wait_production_out_factory_qty</t>
  </si>
  <si>
    <t xml:space="preserve">household_registry_address</t>
  </si>
  <si>
    <t xml:space="preserve">戶籍地址</t>
  </si>
  <si>
    <t xml:space="preserve">户籍地址</t>
  </si>
  <si>
    <t xml:space="preserve">residence_address</t>
  </si>
  <si>
    <r>
      <rPr>
        <sz val="12"/>
        <color rgb="FF000000"/>
        <rFont val="Noto Sans"/>
        <family val="2"/>
      </rPr>
      <t xml:space="preserve">住宅地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居住地址</t>
    </r>
  </si>
  <si>
    <t xml:space="preserve">sign_institution</t>
  </si>
  <si>
    <t xml:space="preserve">簽署機構</t>
  </si>
  <si>
    <t xml:space="preserve">签署机构</t>
  </si>
  <si>
    <t xml:space="preserve">wages_card_bank_name</t>
  </si>
  <si>
    <t xml:space="preserve">工資卡銀行名稱</t>
  </si>
  <si>
    <t xml:space="preserve">工资卡银行名称</t>
  </si>
  <si>
    <t xml:space="preserve">wages_card_no</t>
  </si>
  <si>
    <t xml:space="preserve">工資卡號</t>
  </si>
  <si>
    <t xml:space="preserve">工资卡号</t>
  </si>
  <si>
    <t xml:space="preserve">option_no</t>
  </si>
  <si>
    <t xml:space="preserve">選項編號</t>
  </si>
  <si>
    <t xml:space="preserve">选项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option.data.get (field name)</t>
    </r>
  </si>
  <si>
    <t xml:space="preserve">option_detail</t>
  </si>
  <si>
    <t xml:space="preserve">選項明細</t>
  </si>
  <si>
    <t xml:space="preserve">选项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option.data.get (data name)</t>
    </r>
  </si>
  <si>
    <t xml:space="preserve">option_id</t>
  </si>
  <si>
    <r>
      <rPr>
        <sz val="12"/>
        <color rgb="FF000000"/>
        <rFont val="Noto Sans"/>
        <family val="2"/>
      </rPr>
      <t xml:space="preserve">選項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選項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选项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选项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default_data</t>
  </si>
  <si>
    <t xml:space="preserve">默認資料</t>
  </si>
  <si>
    <t xml:space="preserve">默认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ersonnel.confirm.register.default.data.get (data name)</t>
    </r>
  </si>
  <si>
    <t xml:space="preserve">birth_date</t>
  </si>
  <si>
    <t xml:space="preserve">出生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ersonnel.confirm.register.default.data.get (field name)</t>
    </r>
  </si>
  <si>
    <t xml:space="preserve">employee_type</t>
  </si>
  <si>
    <t xml:space="preserve">員工類型</t>
  </si>
  <si>
    <t xml:space="preserve">员工类型</t>
  </si>
  <si>
    <t xml:space="preserve">welfare_tax_place</t>
  </si>
  <si>
    <t xml:space="preserve">福利繳納地</t>
  </si>
  <si>
    <t xml:space="preserve">福利缴纳地</t>
  </si>
  <si>
    <t xml:space="preserve">agent_no</t>
  </si>
  <si>
    <t xml:space="preserve">代理人編號</t>
  </si>
  <si>
    <t xml:space="preserve">代理人编号</t>
  </si>
  <si>
    <t xml:space="preserve">education_id</t>
  </si>
  <si>
    <r>
      <rPr>
        <sz val="12"/>
        <color rgb="FF000000"/>
        <rFont val="Noto Sans"/>
        <family val="2"/>
      </rPr>
      <t xml:space="preserve">學歷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教育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学历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教育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graduate_school</t>
  </si>
  <si>
    <t xml:space="preserve">畢業學校</t>
  </si>
  <si>
    <t xml:space="preserve">毕业学校</t>
  </si>
  <si>
    <t xml:space="preserve">old_employee_no</t>
  </si>
  <si>
    <t xml:space="preserve">舊員工編號</t>
  </si>
  <si>
    <t xml:space="preserve">旧员工编号</t>
  </si>
  <si>
    <t xml:space="preserve">first_work_date</t>
  </si>
  <si>
    <r>
      <rPr>
        <sz val="12"/>
        <color rgb="FF000000"/>
        <rFont val="Noto Sans"/>
        <family val="2"/>
      </rPr>
      <t xml:space="preserve">首次工作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次工作日期</t>
    </r>
  </si>
  <si>
    <t xml:space="preserve">belong_platform_id</t>
  </si>
  <si>
    <t xml:space="preserve">所屬平台</t>
  </si>
  <si>
    <t xml:space="preserve">所属平台</t>
  </si>
  <si>
    <t xml:space="preserve">it_code</t>
  </si>
  <si>
    <r>
      <rPr>
        <sz val="12"/>
        <color rgb="FF000000"/>
        <rFont val="新細明體"/>
        <family val="0"/>
        <charset val="134"/>
      </rPr>
      <t xml:space="preserve">IT</t>
    </r>
    <r>
      <rPr>
        <sz val="12"/>
        <color rgb="FF000000"/>
        <rFont val="Noto Sans"/>
        <family val="2"/>
      </rPr>
      <t xml:space="preserve">編碼</t>
    </r>
  </si>
  <si>
    <r>
      <rPr>
        <sz val="12"/>
        <color rgb="FF000000"/>
        <rFont val="新細明體"/>
        <family val="0"/>
        <charset val="134"/>
      </rPr>
      <t xml:space="preserve">IT</t>
    </r>
    <r>
      <rPr>
        <sz val="12"/>
        <color rgb="FF000000"/>
        <rFont val="Noto Sans"/>
        <family val="2"/>
      </rPr>
      <t xml:space="preserve">编码</t>
    </r>
  </si>
  <si>
    <t xml:space="preserve">cost_center_id</t>
  </si>
  <si>
    <r>
      <rPr>
        <sz val="12"/>
        <color rgb="FF000000"/>
        <rFont val="Noto Sans"/>
        <family val="2"/>
      </rPr>
      <t xml:space="preserve">成本中心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work_place_id</t>
  </si>
  <si>
    <r>
      <rPr>
        <sz val="12"/>
        <color rgb="FF000000"/>
        <rFont val="Noto Sans"/>
        <family val="2"/>
      </rPr>
      <t xml:space="preserve">工作地點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工作地点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recruitment_source_id</t>
  </si>
  <si>
    <r>
      <rPr>
        <sz val="12"/>
        <color rgb="FF000000"/>
        <rFont val="Noto Sans"/>
        <family val="2"/>
      </rPr>
      <t xml:space="preserve">招聘來源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招聘来源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sign_level</t>
  </si>
  <si>
    <t xml:space="preserve">簽署層級</t>
  </si>
  <si>
    <t xml:space="preserve">签署层级</t>
  </si>
  <si>
    <t xml:space="preserve">work_type</t>
  </si>
  <si>
    <t xml:space="preserve">工種類型</t>
  </si>
  <si>
    <t xml:space="preserve">工种类型</t>
  </si>
  <si>
    <t xml:space="preserve">recruitment_liable_person_id</t>
  </si>
  <si>
    <r>
      <rPr>
        <sz val="12"/>
        <color rgb="FF000000"/>
        <rFont val="Noto Sans"/>
        <family val="2"/>
      </rPr>
      <t xml:space="preserve">招聘負責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招聘責任人鍵值</t>
    </r>
  </si>
  <si>
    <r>
      <rPr>
        <sz val="12"/>
        <color rgb="FF000000"/>
        <rFont val="Noto Sans"/>
        <family val="2"/>
      </rPr>
      <t xml:space="preserve">招聘负责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招聘责任人键值</t>
    </r>
  </si>
  <si>
    <t xml:space="preserve">professional_level</t>
  </si>
  <si>
    <t xml:space="preserve">專業職級</t>
  </si>
  <si>
    <t xml:space="preserve">专业职级</t>
  </si>
  <si>
    <t xml:space="preserve">gender_id</t>
  </si>
  <si>
    <r>
      <rPr>
        <sz val="12"/>
        <color rgb="FF000000"/>
        <rFont val="Noto Sans"/>
        <family val="2"/>
      </rPr>
      <t xml:space="preserve">性別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性別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性别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性别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marriage_id</t>
  </si>
  <si>
    <r>
      <rPr>
        <sz val="12"/>
        <color rgb="FF000000"/>
        <rFont val="Noto Sans"/>
        <family val="2"/>
      </rPr>
      <t xml:space="preserve">婚姻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婚姻鍵值</t>
    </r>
  </si>
  <si>
    <r>
      <rPr>
        <sz val="12"/>
        <color rgb="FF000000"/>
        <rFont val="Noto Sans"/>
        <family val="2"/>
      </rPr>
      <t xml:space="preserve">婚姻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婚姻键值</t>
    </r>
  </si>
  <si>
    <t xml:space="preserve">marriage_status</t>
  </si>
  <si>
    <t xml:space="preserve">婚姻狀況</t>
  </si>
  <si>
    <t xml:space="preserve">婚姻状况</t>
  </si>
  <si>
    <t xml:space="preserve">gender</t>
  </si>
  <si>
    <t xml:space="preserve">性別</t>
  </si>
  <si>
    <t xml:space="preserve">性别</t>
  </si>
  <si>
    <t xml:space="preserve">option_data</t>
  </si>
  <si>
    <t xml:space="preserve">選項資料</t>
  </si>
  <si>
    <t xml:space="preserve">选项资料</t>
  </si>
  <si>
    <t xml:space="preserve">identity_ocr_result</t>
  </si>
  <si>
    <r>
      <rPr>
        <sz val="12"/>
        <color rgb="FF000000"/>
        <rFont val="Noto Sans"/>
        <family val="2"/>
      </rPr>
      <t xml:space="preserve">身份光學字元識別</t>
    </r>
    <r>
      <rPr>
        <sz val="12"/>
        <color rgb="FF000000"/>
        <rFont val="新細明體"/>
        <family val="0"/>
        <charset val="134"/>
      </rPr>
      <t xml:space="preserve">(OCR)</t>
    </r>
    <r>
      <rPr>
        <sz val="12"/>
        <color rgb="FF000000"/>
        <rFont val="Noto Sans"/>
        <family val="2"/>
      </rPr>
      <t xml:space="preserve">結果</t>
    </r>
  </si>
  <si>
    <r>
      <rPr>
        <sz val="12"/>
        <color rgb="FF000000"/>
        <rFont val="Noto Sans"/>
        <family val="2"/>
      </rPr>
      <t xml:space="preserve">身份光学字符识别</t>
    </r>
    <r>
      <rPr>
        <sz val="12"/>
        <color rgb="FF000000"/>
        <rFont val="新細明體"/>
        <family val="0"/>
        <charset val="134"/>
      </rPr>
      <t xml:space="preserve">(OCR)</t>
    </r>
    <r>
      <rPr>
        <sz val="12"/>
        <color rgb="FF000000"/>
        <rFont val="Noto Sans"/>
        <family val="2"/>
      </rPr>
      <t xml:space="preserve">结果</t>
    </r>
  </si>
  <si>
    <t xml:space="preserve">wages_card_ocr_result</t>
  </si>
  <si>
    <r>
      <rPr>
        <sz val="12"/>
        <color rgb="FF000000"/>
        <rFont val="Noto Sans"/>
        <family val="2"/>
      </rPr>
      <t xml:space="preserve">工資卡識光學字元識別</t>
    </r>
    <r>
      <rPr>
        <sz val="12"/>
        <color rgb="FF000000"/>
        <rFont val="新細明體"/>
        <family val="0"/>
        <charset val="134"/>
      </rPr>
      <t xml:space="preserve">(OCR)</t>
    </r>
    <r>
      <rPr>
        <sz val="12"/>
        <color rgb="FF000000"/>
        <rFont val="Noto Sans"/>
        <family val="2"/>
      </rPr>
      <t xml:space="preserve">別結果</t>
    </r>
  </si>
  <si>
    <r>
      <rPr>
        <sz val="12"/>
        <color rgb="FF000000"/>
        <rFont val="Noto Sans"/>
        <family val="2"/>
      </rPr>
      <t xml:space="preserve">工资卡识光学字符识别</t>
    </r>
    <r>
      <rPr>
        <sz val="12"/>
        <color rgb="FF000000"/>
        <rFont val="新細明體"/>
        <family val="0"/>
        <charset val="134"/>
      </rPr>
      <t xml:space="preserve">(OCR)</t>
    </r>
    <r>
      <rPr>
        <sz val="12"/>
        <color rgb="FF000000"/>
        <rFont val="Noto Sans"/>
        <family val="2"/>
      </rPr>
      <t xml:space="preserve">别结果</t>
    </r>
  </si>
  <si>
    <t xml:space="preserve">win_bid_info</t>
  </si>
  <si>
    <r>
      <rPr>
        <sz val="12"/>
        <color rgb="FF000000"/>
        <rFont val="Noto Sans"/>
        <family val="2"/>
      </rPr>
      <t xml:space="preserve">中標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得標資訊</t>
    </r>
  </si>
  <si>
    <r>
      <rPr>
        <sz val="12"/>
        <color rgb="FF000000"/>
        <rFont val="Noto Sans"/>
        <family val="2"/>
      </rPr>
      <t xml:space="preserve">中标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得标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in.bid.valuation.calculate.info.get (data name)</t>
    </r>
  </si>
  <si>
    <t xml:space="preserve">drawing_info</t>
  </si>
  <si>
    <r>
      <rPr>
        <sz val="12"/>
        <color rgb="FF000000"/>
        <rFont val="Noto Sans"/>
        <family val="2"/>
      </rPr>
      <t xml:space="preserve">圖紙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圖畫資訊</t>
    </r>
  </si>
  <si>
    <r>
      <rPr>
        <sz val="12"/>
        <color rgb="FF000000"/>
        <rFont val="Noto Sans"/>
        <family val="2"/>
      </rPr>
      <t xml:space="preserve">图纸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图画信息</t>
    </r>
  </si>
  <si>
    <t xml:space="preserve">technology_agreement_info</t>
  </si>
  <si>
    <r>
      <rPr>
        <sz val="12"/>
        <color rgb="FF000000"/>
        <rFont val="Noto Sans"/>
        <family val="2"/>
      </rPr>
      <t xml:space="preserve">技術協定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技術協議資訊</t>
    </r>
  </si>
  <si>
    <r>
      <rPr>
        <sz val="12"/>
        <color rgb="FF000000"/>
        <rFont val="Noto Sans"/>
        <family val="2"/>
      </rPr>
      <t xml:space="preserve">技术协定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技术协议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echnology.agreement.info.update (data name)</t>
    </r>
  </si>
  <si>
    <t xml:space="preserve">technology_agreement_parameter_info</t>
  </si>
  <si>
    <r>
      <rPr>
        <sz val="12"/>
        <color rgb="FF000000"/>
        <rFont val="Noto Sans"/>
        <family val="2"/>
      </rPr>
      <t xml:space="preserve">技術協議參數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技術協定參數信息</t>
    </r>
  </si>
  <si>
    <r>
      <rPr>
        <sz val="12"/>
        <color rgb="FF000000"/>
        <rFont val="Noto Sans"/>
        <family val="2"/>
      </rPr>
      <t xml:space="preserve">技术协议参数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技术协定参数信息</t>
    </r>
  </si>
  <si>
    <t xml:space="preserve">valuation_calculate_seq</t>
  </si>
  <si>
    <r>
      <rPr>
        <sz val="12"/>
        <color rgb="FF000000"/>
        <rFont val="Noto Sans"/>
        <family val="2"/>
      </rPr>
      <t xml:space="preserve">估價核算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估價計算項次</t>
    </r>
  </si>
  <si>
    <r>
      <rPr>
        <sz val="12"/>
        <color rgb="FF000000"/>
        <rFont val="Noto Sans"/>
        <family val="2"/>
      </rPr>
      <t xml:space="preserve">估价核算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估价计算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echnology.agreement.info.update (field name)</t>
    </r>
  </si>
  <si>
    <t xml:space="preserve">valuation_calculate_version</t>
  </si>
  <si>
    <r>
      <rPr>
        <sz val="12"/>
        <color rgb="FF000000"/>
        <rFont val="Noto Sans"/>
        <family val="2"/>
      </rPr>
      <t xml:space="preserve">估價核算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估價計算版次</t>
    </r>
  </si>
  <si>
    <r>
      <rPr>
        <sz val="12"/>
        <color rgb="FF000000"/>
        <rFont val="Noto Sans"/>
        <family val="2"/>
      </rPr>
      <t xml:space="preserve">估价核算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估价计算版次</t>
    </r>
  </si>
  <si>
    <t xml:space="preserve">last_confirm_status</t>
  </si>
  <si>
    <t xml:space="preserve">最後確認狀態</t>
  </si>
  <si>
    <t xml:space="preserve">最后确认状态</t>
  </si>
  <si>
    <t xml:space="preserve">review_opinion</t>
  </si>
  <si>
    <r>
      <rPr>
        <sz val="12"/>
        <color rgb="FF000000"/>
        <rFont val="Noto Sans"/>
        <family val="2"/>
      </rPr>
      <t xml:space="preserve">審查意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複閱意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複習意見</t>
    </r>
  </si>
  <si>
    <r>
      <rPr>
        <sz val="12"/>
        <color rgb="FF000000"/>
        <rFont val="Noto Sans"/>
        <family val="2"/>
      </rPr>
      <t xml:space="preserve">审查意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复阅意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复习意见</t>
    </r>
  </si>
  <si>
    <t xml:space="preserve">qc_project_no</t>
  </si>
  <si>
    <t xml:space="preserve">檢驗專案編號</t>
  </si>
  <si>
    <t xml:space="preserve">检验项目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project.production.qc.data.get (field name)</t>
    </r>
  </si>
  <si>
    <t xml:space="preserve">qc_content</t>
  </si>
  <si>
    <t xml:space="preserve">檢驗內容</t>
  </si>
  <si>
    <t xml:space="preserve">检验内容</t>
  </si>
  <si>
    <t xml:space="preserve">value_range</t>
  </si>
  <si>
    <t xml:space="preserve">值範圍</t>
  </si>
  <si>
    <t xml:space="preserve">值范围</t>
  </si>
  <si>
    <t xml:space="preserve">first_qc_data</t>
  </si>
  <si>
    <r>
      <rPr>
        <sz val="12"/>
        <color rgb="FF000000"/>
        <rFont val="Noto Sans"/>
        <family val="2"/>
      </rPr>
      <t xml:space="preserve">首檢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次檢驗資料</t>
    </r>
  </si>
  <si>
    <r>
      <rPr>
        <sz val="12"/>
        <color rgb="FF000000"/>
        <rFont val="Noto Sans"/>
        <family val="2"/>
      </rPr>
      <t xml:space="preserve">首检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次检验资料</t>
    </r>
  </si>
  <si>
    <t xml:space="preserve">patrol_qc_data</t>
  </si>
  <si>
    <t xml:space="preserve">巡檢數據</t>
  </si>
  <si>
    <t xml:space="preserve">巡检数据</t>
  </si>
  <si>
    <t xml:space="preserve">first_qc_result</t>
  </si>
  <si>
    <r>
      <rPr>
        <sz val="12"/>
        <color rgb="FF000000"/>
        <rFont val="Noto Sans"/>
        <family val="2"/>
      </rPr>
      <t xml:space="preserve">首檢結果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次檢驗結果</t>
    </r>
  </si>
  <si>
    <r>
      <rPr>
        <sz val="12"/>
        <color rgb="FF000000"/>
        <rFont val="Noto Sans"/>
        <family val="2"/>
      </rPr>
      <t xml:space="preserve">首检结果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次检验结果</t>
    </r>
  </si>
  <si>
    <t xml:space="preserve">patrol_qc_result</t>
  </si>
  <si>
    <t xml:space="preserve">巡檢結果</t>
  </si>
  <si>
    <t xml:space="preserve">巡检结果</t>
  </si>
  <si>
    <t xml:space="preserve">defect_description</t>
  </si>
  <si>
    <r>
      <rPr>
        <sz val="12"/>
        <color rgb="FF000000"/>
        <rFont val="Noto Sans"/>
        <family val="2"/>
      </rPr>
      <t xml:space="preserve">不良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缺陷描述</t>
    </r>
  </si>
  <si>
    <t xml:space="preserve">overdue_status</t>
  </si>
  <si>
    <t xml:space="preserve">逾期狀態</t>
  </si>
  <si>
    <t xml:space="preserve">逾期状态</t>
  </si>
  <si>
    <t xml:space="preserve">upload_user_id</t>
  </si>
  <si>
    <r>
      <rPr>
        <sz val="12"/>
        <color rgb="FF000000"/>
        <rFont val="Noto Sans"/>
        <family val="2"/>
      </rPr>
      <t xml:space="preserve">上傳用戶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上傳用戶鍵值</t>
    </r>
  </si>
  <si>
    <r>
      <rPr>
        <sz val="12"/>
        <color rgb="FF000000"/>
        <rFont val="Noto Sans"/>
        <family val="2"/>
      </rPr>
      <t xml:space="preserve">上传用户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上传用户键值</t>
    </r>
  </si>
  <si>
    <t xml:space="preserve">return_reason_no</t>
  </si>
  <si>
    <t xml:space="preserve">退回原因編號</t>
  </si>
  <si>
    <t xml:space="preserve">退回原因编号</t>
  </si>
  <si>
    <t xml:space="preserve">return_question_no</t>
  </si>
  <si>
    <t xml:space="preserve">退回問題編號</t>
  </si>
  <si>
    <t xml:space="preserve">退回问题编号</t>
  </si>
  <si>
    <t xml:space="preserve">process_person_info</t>
  </si>
  <si>
    <t xml:space="preserve">處理人資訊</t>
  </si>
  <si>
    <t xml:space="preserve">处理人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distribution.info.get (data name)</t>
    </r>
  </si>
  <si>
    <t xml:space="preserve">question_status</t>
  </si>
  <si>
    <t xml:space="preserve">問題狀態</t>
  </si>
  <si>
    <t xml:space="preserve">问题状态</t>
  </si>
  <si>
    <t xml:space="preserve">component_qty</t>
  </si>
  <si>
    <r>
      <rPr>
        <sz val="12"/>
        <color rgb="FF000000"/>
        <rFont val="Noto Sans"/>
        <family val="2"/>
      </rPr>
      <t xml:space="preserve">元件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組成數量</t>
    </r>
  </si>
  <si>
    <r>
      <rPr>
        <sz val="12"/>
        <color rgb="FF000000"/>
        <rFont val="Noto Sans"/>
        <family val="2"/>
      </rPr>
      <t xml:space="preserve">元件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组成数量</t>
    </r>
  </si>
  <si>
    <t xml:space="preserve">ecn_wo_data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工單資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工單數據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工单资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工单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change.data.get (data name)</t>
    </r>
  </si>
  <si>
    <t xml:space="preserve">old_component_no</t>
  </si>
  <si>
    <r>
      <rPr>
        <sz val="12"/>
        <color rgb="FF000000"/>
        <rFont val="Noto Sans"/>
        <family val="2"/>
      </rPr>
      <t xml:space="preserve">舊元件料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元件編號</t>
    </r>
  </si>
  <si>
    <r>
      <rPr>
        <sz val="12"/>
        <color rgb="FF000000"/>
        <rFont val="Noto Sans"/>
        <family val="2"/>
      </rPr>
      <t xml:space="preserve">旧元件料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元件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change.data.get (field name)</t>
    </r>
  </si>
  <si>
    <t xml:space="preserve">customer_supplied_material</t>
  </si>
  <si>
    <r>
      <rPr>
        <sz val="12"/>
        <color rgb="FF000000"/>
        <rFont val="Noto Sans"/>
        <family val="2"/>
      </rPr>
      <t xml:space="preserve">客供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戶提供料</t>
    </r>
  </si>
  <si>
    <r>
      <rPr>
        <sz val="12"/>
        <color rgb="FF000000"/>
        <rFont val="Noto Sans"/>
        <family val="2"/>
      </rPr>
      <t xml:space="preserve">客供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户提供料</t>
    </r>
  </si>
  <si>
    <t xml:space="preserve">purchasing_material</t>
  </si>
  <si>
    <t xml:space="preserve">代購料</t>
  </si>
  <si>
    <t xml:space="preserve">代购料</t>
  </si>
  <si>
    <t xml:space="preserve">repair_item_no</t>
  </si>
  <si>
    <t xml:space="preserve">返修料號</t>
  </si>
  <si>
    <t xml:space="preserve">返修料号</t>
  </si>
  <si>
    <t xml:space="preserve">wip_handle</t>
  </si>
  <si>
    <t xml:space="preserve">在製品處理</t>
  </si>
  <si>
    <t xml:space="preserve">在制品处理</t>
  </si>
  <si>
    <t xml:space="preserve">in_transit_handle</t>
  </si>
  <si>
    <t xml:space="preserve">在途品處理</t>
  </si>
  <si>
    <t xml:space="preserve">在途品处理</t>
  </si>
  <si>
    <t xml:space="preserve">stock_item_handle</t>
  </si>
  <si>
    <t xml:space="preserve">庫存品處理</t>
  </si>
  <si>
    <t xml:space="preserve">库存品处理</t>
  </si>
  <si>
    <t xml:space="preserve">scene_item_handle</t>
  </si>
  <si>
    <t xml:space="preserve">現場品處理</t>
  </si>
  <si>
    <t xml:space="preserve">现场品处理</t>
  </si>
  <si>
    <t xml:space="preserve">return_stock_item_run_out</t>
  </si>
  <si>
    <r>
      <rPr>
        <sz val="12"/>
        <color rgb="FF000000"/>
        <rFont val="Noto Sans"/>
        <family val="2"/>
      </rPr>
      <t xml:space="preserve">退庫品耗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退庫品用完</t>
    </r>
  </si>
  <si>
    <r>
      <rPr>
        <sz val="12"/>
        <color rgb="FF000000"/>
        <rFont val="Noto Sans"/>
        <family val="2"/>
      </rPr>
      <t xml:space="preserve">退库品耗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退库品用完</t>
    </r>
  </si>
  <si>
    <t xml:space="preserve">is_change</t>
  </si>
  <si>
    <t xml:space="preserve">是否變更</t>
  </si>
  <si>
    <t xml:space="preserve">是否变更</t>
  </si>
  <si>
    <t xml:space="preserve">engineer_no</t>
  </si>
  <si>
    <t xml:space="preserve">工程師編號</t>
  </si>
  <si>
    <t xml:space="preserve">工程师编号</t>
  </si>
  <si>
    <t xml:space="preserve">engineer_tel_no</t>
  </si>
  <si>
    <t xml:space="preserve">工程電話號碼</t>
  </si>
  <si>
    <t xml:space="preserve">工程电话号码</t>
  </si>
  <si>
    <t xml:space="preserve">sales_order_data</t>
  </si>
  <si>
    <r>
      <rPr>
        <sz val="12"/>
        <color rgb="FF000000"/>
        <rFont val="Noto Sans"/>
        <family val="2"/>
      </rPr>
      <t xml:space="preserve">銷售訂單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訂單數據</t>
    </r>
  </si>
  <si>
    <r>
      <rPr>
        <sz val="12"/>
        <color rgb="FF000000"/>
        <rFont val="Noto Sans"/>
        <family val="2"/>
      </rPr>
      <t xml:space="preserve">销售订单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订单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cn.sales.order.data.create (data name)</t>
    </r>
  </si>
  <si>
    <t xml:space="preserve">ecn_so_data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訂單資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銷售訂單數據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订单资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销售订单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fter.sale.so.data.get (data name)</t>
    </r>
  </si>
  <si>
    <t xml:space="preserve">ecn_so_detail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訂單明細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銷售訂單明細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订单明细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销售订单明细</t>
    </r>
  </si>
  <si>
    <t xml:space="preserve">source_tenant_id</t>
  </si>
  <si>
    <r>
      <rPr>
        <sz val="12"/>
        <color rgb="FF000000"/>
        <rFont val="Noto Sans"/>
        <family val="2"/>
      </rPr>
      <t xml:space="preserve">來源租戶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来源租户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demo.data.record (field name)</t>
    </r>
  </si>
  <si>
    <t xml:space="preserve">app_tenant_id</t>
  </si>
  <si>
    <r>
      <rPr>
        <sz val="12"/>
        <color rgb="FF000000"/>
        <rFont val="Noto Sans"/>
        <family val="2"/>
      </rPr>
      <t xml:space="preserve">應用租戶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应用租户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target_tenant_id</t>
  </si>
  <si>
    <r>
      <rPr>
        <sz val="12"/>
        <color rgb="FF000000"/>
        <rFont val="Noto Sans"/>
        <family val="2"/>
      </rPr>
      <t xml:space="preserve">目標租戶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目标租户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demo.data.create (field name)</t>
    </r>
  </si>
  <si>
    <t xml:space="preserve">reset_date</t>
  </si>
  <si>
    <r>
      <rPr>
        <sz val="12"/>
        <color rgb="FF000000"/>
        <rFont val="Noto Sans"/>
        <family val="2"/>
      </rPr>
      <t xml:space="preserve">重置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設日期</t>
    </r>
  </si>
  <si>
    <r>
      <rPr>
        <sz val="12"/>
        <color rgb="FF000000"/>
        <rFont val="Noto Sans"/>
        <family val="2"/>
      </rPr>
      <t xml:space="preserve">重置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设日期</t>
    </r>
  </si>
  <si>
    <t xml:space="preserve">old_component_qty</t>
  </si>
  <si>
    <r>
      <rPr>
        <sz val="12"/>
        <color rgb="FF000000"/>
        <rFont val="Noto Sans"/>
        <family val="2"/>
      </rPr>
      <t xml:space="preserve">舊元件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部件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組成數量</t>
    </r>
  </si>
  <si>
    <r>
      <rPr>
        <sz val="12"/>
        <color rgb="FF000000"/>
        <rFont val="Noto Sans"/>
        <family val="2"/>
      </rPr>
      <t xml:space="preserve">旧元件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部件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组成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ngineering.change.info.create (field name)</t>
    </r>
  </si>
  <si>
    <t xml:space="preserve">package_info</t>
  </si>
  <si>
    <r>
      <rPr>
        <sz val="12"/>
        <color rgb="FF000000"/>
        <rFont val="Noto Sans"/>
        <family val="2"/>
      </rPr>
      <t xml:space="preserve">打包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裝資訊</t>
    </r>
  </si>
  <si>
    <r>
      <rPr>
        <sz val="12"/>
        <color rgb="FF000000"/>
        <rFont val="Noto Sans"/>
        <family val="2"/>
      </rPr>
      <t xml:space="preserve">打包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装信息</t>
    </r>
  </si>
  <si>
    <t xml:space="preserve">sync_steady_state</t>
  </si>
  <si>
    <t xml:space="preserve">同步穩態</t>
  </si>
  <si>
    <t xml:space="preserve">同步稳态</t>
  </si>
  <si>
    <t xml:space="preserve">wid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c.instance.create (field name)</t>
    </r>
  </si>
  <si>
    <t xml:space="preserve">rid</t>
  </si>
  <si>
    <t xml:space="preserve">output</t>
  </si>
  <si>
    <t xml:space="preserve">輸出</t>
  </si>
  <si>
    <t xml:space="preserve">输出</t>
  </si>
  <si>
    <t xml:space="preserve">query_intent_id</t>
  </si>
  <si>
    <r>
      <rPr>
        <sz val="12"/>
        <color rgb="FF000000"/>
        <rFont val="Noto Sans"/>
        <family val="2"/>
      </rPr>
      <t xml:space="preserve">査詢意圖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査询意图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nowledge.cad.attribute.info.get (field name)</t>
    </r>
  </si>
  <si>
    <t xml:space="preserve">query_intent_content</t>
  </si>
  <si>
    <t xml:space="preserve">查詢意圖内容</t>
  </si>
  <si>
    <t xml:space="preserve">查询意图内容</t>
  </si>
  <si>
    <t xml:space="preserve">is_select_history_version</t>
  </si>
  <si>
    <r>
      <rPr>
        <sz val="12"/>
        <color rgb="FF000000"/>
        <rFont val="Noto Sans"/>
        <family val="2"/>
      </rPr>
      <t xml:space="preserve">是否選擇歷史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挑選歷史版次</t>
    </r>
  </si>
  <si>
    <r>
      <rPr>
        <sz val="12"/>
        <color rgb="FF000000"/>
        <rFont val="Noto Sans"/>
        <family val="2"/>
      </rPr>
      <t xml:space="preserve">是否选择历史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挑选历史版次</t>
    </r>
  </si>
  <si>
    <t xml:space="preserve">user_permissions_info</t>
  </si>
  <si>
    <t xml:space="preserve">用戶權限資訊</t>
  </si>
  <si>
    <t xml:space="preserve">用户权限信息</t>
  </si>
  <si>
    <t xml:space="preserve">user_role</t>
  </si>
  <si>
    <r>
      <rPr>
        <sz val="12"/>
        <color rgb="FF000000"/>
        <rFont val="Noto Sans"/>
        <family val="2"/>
      </rPr>
      <t xml:space="preserve">用戶角色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者角色</t>
    </r>
  </si>
  <si>
    <r>
      <rPr>
        <sz val="12"/>
        <color rgb="FF000000"/>
        <rFont val="Noto Sans"/>
        <family val="2"/>
      </rPr>
      <t xml:space="preserve">用户角色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者角色</t>
    </r>
  </si>
  <si>
    <t xml:space="preserve">user_department_no</t>
  </si>
  <si>
    <r>
      <rPr>
        <sz val="12"/>
        <color rgb="FF000000"/>
        <rFont val="Noto Sans"/>
        <family val="2"/>
      </rPr>
      <t xml:space="preserve">用戶部門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者部門編號</t>
    </r>
  </si>
  <si>
    <r>
      <rPr>
        <sz val="12"/>
        <color rgb="FF000000"/>
        <rFont val="Noto Sans"/>
        <family val="2"/>
      </rPr>
      <t xml:space="preserve">用户部门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者部门编号</t>
    </r>
  </si>
  <si>
    <t xml:space="preserve">instruction_url</t>
  </si>
  <si>
    <r>
      <rPr>
        <sz val="12"/>
        <color rgb="FF000000"/>
        <rFont val="Noto Sans"/>
        <family val="2"/>
      </rPr>
      <t xml:space="preserve">指導書</t>
    </r>
    <r>
      <rPr>
        <sz val="12"/>
        <color rgb="FF000000"/>
        <rFont val="新細明體"/>
        <family val="0"/>
        <charset val="134"/>
      </rPr>
      <t xml:space="preserve">url/</t>
    </r>
    <r>
      <rPr>
        <sz val="12"/>
        <color rgb="FF000000"/>
        <rFont val="Noto Sans"/>
        <family val="2"/>
      </rPr>
      <t xml:space="preserve">操作說明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Noto Sans"/>
        <family val="2"/>
      </rPr>
      <t xml:space="preserve">指导书</t>
    </r>
    <r>
      <rPr>
        <sz val="12"/>
        <color rgb="FF000000"/>
        <rFont val="新細明體"/>
        <family val="0"/>
        <charset val="134"/>
      </rPr>
      <t xml:space="preserve">url/</t>
    </r>
    <r>
      <rPr>
        <sz val="12"/>
        <color rgb="FF000000"/>
        <rFont val="Noto Sans"/>
        <family val="2"/>
      </rPr>
      <t xml:space="preserve">操作说明</t>
    </r>
    <r>
      <rPr>
        <sz val="12"/>
        <color rgb="FF000000"/>
        <rFont val="新細明體"/>
        <family val="0"/>
        <charset val="134"/>
      </rPr>
      <t xml:space="preserve">url</t>
    </r>
  </si>
  <si>
    <t xml:space="preserve">inspection_specification_url</t>
  </si>
  <si>
    <r>
      <rPr>
        <sz val="12"/>
        <color rgb="FF000000"/>
        <rFont val="Noto Sans"/>
        <family val="2"/>
      </rPr>
      <t xml:space="preserve">檢驗規範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Noto Sans"/>
        <family val="2"/>
      </rPr>
      <t xml:space="preserve">检验规范</t>
    </r>
    <r>
      <rPr>
        <sz val="12"/>
        <color rgb="FF000000"/>
        <rFont val="新細明體"/>
        <family val="0"/>
        <charset val="134"/>
      </rPr>
      <t xml:space="preserve">url</t>
    </r>
  </si>
  <si>
    <t xml:space="preserve">cad_thumbnail_url_2d</t>
  </si>
  <si>
    <r>
      <rPr>
        <sz val="12"/>
        <color rgb="FF000000"/>
        <rFont val="新細明體"/>
        <family val="0"/>
        <charset val="134"/>
      </rPr>
      <t xml:space="preserve">2D</t>
    </r>
    <r>
      <rPr>
        <sz val="12"/>
        <color rgb="FF000000"/>
        <rFont val="Noto Sans"/>
        <family val="2"/>
      </rPr>
      <t xml:space="preserve">圖紙縮略圖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新細明體"/>
        <family val="0"/>
        <charset val="134"/>
      </rPr>
      <t xml:space="preserve">2D</t>
    </r>
    <r>
      <rPr>
        <sz val="12"/>
        <color rgb="FF000000"/>
        <rFont val="Noto Sans"/>
        <family val="2"/>
      </rPr>
      <t xml:space="preserve">图纸缩略图</t>
    </r>
    <r>
      <rPr>
        <sz val="12"/>
        <color rgb="FF000000"/>
        <rFont val="新細明體"/>
        <family val="0"/>
        <charset val="134"/>
      </rPr>
      <t xml:space="preserve">url</t>
    </r>
  </si>
  <si>
    <t xml:space="preserve">cad_thumbnail_url_3d</t>
  </si>
  <si>
    <r>
      <rPr>
        <sz val="12"/>
        <color rgb="FF000000"/>
        <rFont val="新細明體"/>
        <family val="0"/>
        <charset val="134"/>
      </rPr>
      <t xml:space="preserve">3D</t>
    </r>
    <r>
      <rPr>
        <sz val="12"/>
        <color rgb="FF000000"/>
        <rFont val="Noto Sans"/>
        <family val="2"/>
      </rPr>
      <t xml:space="preserve">圖紙縮略圖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新細明體"/>
        <family val="0"/>
        <charset val="134"/>
      </rPr>
      <t xml:space="preserve">3D</t>
    </r>
    <r>
      <rPr>
        <sz val="12"/>
        <color rgb="FF000000"/>
        <rFont val="Noto Sans"/>
        <family val="2"/>
      </rPr>
      <t xml:space="preserve">图纸缩略图</t>
    </r>
    <r>
      <rPr>
        <sz val="12"/>
        <color rgb="FF000000"/>
        <rFont val="新細明體"/>
        <family val="0"/>
        <charset val="134"/>
      </rPr>
      <t xml:space="preserve">url</t>
    </r>
  </si>
  <si>
    <t xml:space="preserve">original_cad_url</t>
  </si>
  <si>
    <r>
      <rPr>
        <sz val="12"/>
        <color rgb="FF000000"/>
        <rFont val="Noto Sans"/>
        <family val="2"/>
      </rPr>
      <t xml:space="preserve">原始圖紙</t>
    </r>
    <r>
      <rPr>
        <sz val="12"/>
        <color rgb="FF000000"/>
        <rFont val="新細明體"/>
        <family val="0"/>
        <charset val="134"/>
      </rPr>
      <t xml:space="preserve">url </t>
    </r>
  </si>
  <si>
    <r>
      <rPr>
        <sz val="12"/>
        <color rgb="FF000000"/>
        <rFont val="Noto Sans"/>
        <family val="2"/>
      </rPr>
      <t xml:space="preserve">原始图纸</t>
    </r>
    <r>
      <rPr>
        <sz val="12"/>
        <color rgb="FF000000"/>
        <rFont val="新細明體"/>
        <family val="0"/>
        <charset val="134"/>
      </rPr>
      <t xml:space="preserve">url</t>
    </r>
  </si>
  <si>
    <t xml:space="preserve">history_cad_info</t>
  </si>
  <si>
    <t xml:space="preserve">歷史圖紙資訊</t>
  </si>
  <si>
    <t xml:space="preserve">历史图纸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nowledge.cad.attribute.info.get (data name)</t>
    </r>
  </si>
  <si>
    <t xml:space="preserve">zip_flag</t>
  </si>
  <si>
    <r>
      <rPr>
        <sz val="12"/>
        <color rgb="FF000000"/>
        <rFont val="新細明體"/>
        <family val="0"/>
        <charset val="134"/>
      </rPr>
      <t xml:space="preserve">zip</t>
    </r>
    <r>
      <rPr>
        <sz val="12"/>
        <color rgb="FF000000"/>
        <rFont val="Noto Sans"/>
        <family val="2"/>
      </rPr>
      <t xml:space="preserve">標識</t>
    </r>
  </si>
  <si>
    <r>
      <rPr>
        <sz val="12"/>
        <color rgb="FF000000"/>
        <rFont val="新細明體"/>
        <family val="0"/>
        <charset val="134"/>
      </rPr>
      <t xml:space="preserve">zip</t>
    </r>
    <r>
      <rPr>
        <sz val="12"/>
        <color rgb="FF000000"/>
        <rFont val="Noto Sans"/>
        <family val="2"/>
      </rPr>
      <t xml:space="preserve">标识</t>
    </r>
  </si>
  <si>
    <t xml:space="preserve">inspector_id</t>
  </si>
  <si>
    <r>
      <rPr>
        <sz val="12"/>
        <color rgb="FF000000"/>
        <rFont val="Noto Sans"/>
        <family val="2"/>
      </rPr>
      <t xml:space="preserve">檢查員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檢驗員鍵值</t>
    </r>
  </si>
  <si>
    <r>
      <rPr>
        <sz val="12"/>
        <color rgb="FF000000"/>
        <rFont val="Noto Sans"/>
        <family val="2"/>
      </rPr>
      <t xml:space="preserve">检查员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检验员键值</t>
    </r>
  </si>
  <si>
    <t xml:space="preserve">inspector_name</t>
  </si>
  <si>
    <r>
      <rPr>
        <sz val="12"/>
        <color rgb="FF000000"/>
        <rFont val="Noto Sans"/>
        <family val="2"/>
      </rPr>
      <t xml:space="preserve">檢查員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檢驗員名稱</t>
    </r>
  </si>
  <si>
    <r>
      <rPr>
        <sz val="12"/>
        <color rgb="FF000000"/>
        <rFont val="Noto Sans"/>
        <family val="2"/>
      </rPr>
      <t xml:space="preserve">检查员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检验员名称</t>
    </r>
  </si>
  <si>
    <t xml:space="preserve">source_requisitions_no</t>
  </si>
  <si>
    <t xml:space="preserve">來源請購單號</t>
  </si>
  <si>
    <t xml:space="preserve">来源请购单号</t>
  </si>
  <si>
    <t xml:space="preserve">source_requisitions_seq</t>
  </si>
  <si>
    <r>
      <rPr>
        <sz val="12"/>
        <color rgb="FF000000"/>
        <rFont val="Noto Sans"/>
        <family val="2"/>
      </rPr>
      <t xml:space="preserve">來源請購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請購序號</t>
    </r>
  </si>
  <si>
    <r>
      <rPr>
        <sz val="12"/>
        <color rgb="FF000000"/>
        <rFont val="Noto Sans"/>
        <family val="2"/>
      </rPr>
      <t xml:space="preserve">来源请购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请购序号</t>
    </r>
  </si>
  <si>
    <t xml:space="preserve">new_liable_person_department_code</t>
  </si>
  <si>
    <t xml:space="preserve">新負責人部門編碼</t>
  </si>
  <si>
    <t xml:space="preserve">新负责人部门编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info.update (field name)</t>
    </r>
  </si>
  <si>
    <t xml:space="preserve">new_executor_department_no</t>
  </si>
  <si>
    <t xml:space="preserve">新執行人部門編號</t>
  </si>
  <si>
    <t xml:space="preserve">新执行人部门编号</t>
  </si>
  <si>
    <t xml:space="preserve">defect_attachment</t>
  </si>
  <si>
    <r>
      <rPr>
        <sz val="12"/>
        <color rgb="FF000000"/>
        <rFont val="Noto Sans"/>
        <family val="2"/>
      </rPr>
      <t xml:space="preserve">缺陷附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不良附件</t>
    </r>
  </si>
  <si>
    <t xml:space="preserve">storage_spaces_description</t>
  </si>
  <si>
    <r>
      <rPr>
        <sz val="12"/>
        <color rgb="FF000000"/>
        <rFont val="Noto Sans"/>
        <family val="2"/>
      </rPr>
      <t xml:space="preserve">儲位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儲位說明</t>
    </r>
  </si>
  <si>
    <r>
      <rPr>
        <sz val="12"/>
        <color rgb="FF000000"/>
        <rFont val="Noto Sans"/>
        <family val="2"/>
      </rPr>
      <t xml:space="preserve">储位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储位说明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lot.data.get (field name)</t>
    </r>
  </si>
  <si>
    <t xml:space="preserve">customer_activity_info</t>
  </si>
  <si>
    <r>
      <rPr>
        <sz val="12"/>
        <color rgb="FF000000"/>
        <rFont val="Noto Sans"/>
        <family val="2"/>
      </rPr>
      <t xml:space="preserve">客戶活躍度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戶活動力資訊</t>
    </r>
  </si>
  <si>
    <r>
      <rPr>
        <sz val="12"/>
        <color rgb="FF000000"/>
        <rFont val="Noto Sans"/>
        <family val="2"/>
      </rPr>
      <t xml:space="preserve">客户活跃度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户活动力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activity.info.create (data name)</t>
    </r>
  </si>
  <si>
    <t xml:space="preserve">activity_no</t>
  </si>
  <si>
    <r>
      <rPr>
        <sz val="12"/>
        <color rgb="FF000000"/>
        <rFont val="Noto Sans"/>
        <family val="2"/>
      </rPr>
      <t xml:space="preserve">活躍度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活動編號</t>
    </r>
  </si>
  <si>
    <r>
      <rPr>
        <sz val="12"/>
        <color rgb="FF000000"/>
        <rFont val="Noto Sans"/>
        <family val="2"/>
      </rPr>
      <t xml:space="preserve">活跃度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活动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activity.info.create (field name)</t>
    </r>
  </si>
  <si>
    <t xml:space="preserve">activity_name</t>
  </si>
  <si>
    <r>
      <rPr>
        <sz val="12"/>
        <color rgb="FF000000"/>
        <rFont val="Noto Sans"/>
        <family val="2"/>
      </rPr>
      <t xml:space="preserve">活躍度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活動名稱</t>
    </r>
  </si>
  <si>
    <r>
      <rPr>
        <sz val="12"/>
        <color rgb="FF000000"/>
        <rFont val="Noto Sans"/>
        <family val="2"/>
      </rPr>
      <t xml:space="preserve">活跃度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活动名称</t>
    </r>
  </si>
  <si>
    <t xml:space="preserve">transaction_period</t>
  </si>
  <si>
    <r>
      <rPr>
        <sz val="12"/>
        <color rgb="FF000000"/>
        <rFont val="Noto Sans"/>
        <family val="2"/>
      </rPr>
      <t xml:space="preserve">交易期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週期</t>
    </r>
  </si>
  <si>
    <r>
      <rPr>
        <sz val="12"/>
        <color rgb="FF000000"/>
        <rFont val="Noto Sans"/>
        <family val="2"/>
      </rPr>
      <t xml:space="preserve">交易期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周期</t>
    </r>
  </si>
  <si>
    <t xml:space="preserve">contact_period</t>
  </si>
  <si>
    <r>
      <rPr>
        <sz val="12"/>
        <color rgb="FF000000"/>
        <rFont val="Noto Sans"/>
        <family val="2"/>
      </rPr>
      <t xml:space="preserve">接觸期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絡週期</t>
    </r>
  </si>
  <si>
    <r>
      <rPr>
        <sz val="12"/>
        <color rgb="FF000000"/>
        <rFont val="Noto Sans"/>
        <family val="2"/>
      </rPr>
      <t xml:space="preserve">接触期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络周期</t>
    </r>
  </si>
  <si>
    <t xml:space="preserve">activity_id</t>
  </si>
  <si>
    <r>
      <rPr>
        <sz val="12"/>
        <color rgb="FF000000"/>
        <rFont val="Noto Sans"/>
        <family val="2"/>
      </rPr>
      <t xml:space="preserve">活躍度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活動鍵值</t>
    </r>
  </si>
  <si>
    <r>
      <rPr>
        <sz val="12"/>
        <color rgb="FF000000"/>
        <rFont val="Noto Sans"/>
        <family val="2"/>
      </rPr>
      <t xml:space="preserve">活跃度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活动键值</t>
    </r>
  </si>
  <si>
    <t xml:space="preserve">contract_end_date</t>
  </si>
  <si>
    <t xml:space="preserve">合同結束日期</t>
  </si>
  <si>
    <t xml:space="preserve">合同结束日期</t>
  </si>
  <si>
    <t xml:space="preserve">purchase_main_flag</t>
  </si>
  <si>
    <t xml:space="preserve">採購主要標識</t>
  </si>
  <si>
    <t xml:space="preserve">采购主要标识</t>
  </si>
  <si>
    <t xml:space="preserve">certificate_type_name</t>
  </si>
  <si>
    <t xml:space="preserve">憑證類型名稱</t>
  </si>
  <si>
    <t xml:space="preserve">凭证类型名称</t>
  </si>
  <si>
    <t xml:space="preserve">employee_status_name</t>
  </si>
  <si>
    <t xml:space="preserve">員工狀態名稱</t>
  </si>
  <si>
    <t xml:space="preserve">员工状态名称</t>
  </si>
  <si>
    <t xml:space="preserve">employee_type_name</t>
  </si>
  <si>
    <t xml:space="preserve">員工類型名稱</t>
  </si>
  <si>
    <t xml:space="preserve">员工类型名称</t>
  </si>
  <si>
    <t xml:space="preserve">welfare_tax_place_name</t>
  </si>
  <si>
    <t xml:space="preserve">福利繳納地名稱</t>
  </si>
  <si>
    <t xml:space="preserve">福利缴纳地名称</t>
  </si>
  <si>
    <t xml:space="preserve">agent_name</t>
  </si>
  <si>
    <t xml:space="preserve">代理人名稱</t>
  </si>
  <si>
    <t xml:space="preserve">代理人名称</t>
  </si>
  <si>
    <t xml:space="preserve">education_name</t>
  </si>
  <si>
    <r>
      <rPr>
        <sz val="12"/>
        <color rgb="FF000000"/>
        <rFont val="Noto Sans"/>
        <family val="2"/>
      </rPr>
      <t xml:space="preserve">學歷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教育</t>
    </r>
  </si>
  <si>
    <r>
      <rPr>
        <sz val="12"/>
        <color rgb="FF000000"/>
        <rFont val="Noto Sans"/>
        <family val="2"/>
      </rPr>
      <t xml:space="preserve">学历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教育</t>
    </r>
  </si>
  <si>
    <t xml:space="preserve">account_type_name</t>
  </si>
  <si>
    <r>
      <rPr>
        <sz val="12"/>
        <color rgb="FF000000"/>
        <rFont val="Noto Sans"/>
        <family val="2"/>
      </rPr>
      <t xml:space="preserve">帳戶類型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科目類型名稱</t>
    </r>
  </si>
  <si>
    <r>
      <rPr>
        <sz val="12"/>
        <color rgb="FF000000"/>
        <rFont val="Noto Sans"/>
        <family val="2"/>
      </rPr>
      <t xml:space="preserve">账户类型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科目类型名称</t>
    </r>
  </si>
  <si>
    <t xml:space="preserve">belong_company_name</t>
  </si>
  <si>
    <t xml:space="preserve">所屬公司名稱</t>
  </si>
  <si>
    <t xml:space="preserve">所属公司名称</t>
  </si>
  <si>
    <t xml:space="preserve">belong_platform_name</t>
  </si>
  <si>
    <t xml:space="preserve">所屬平台名稱</t>
  </si>
  <si>
    <t xml:space="preserve">所属平台名称</t>
  </si>
  <si>
    <t xml:space="preserve">cost_center_name</t>
  </si>
  <si>
    <t xml:space="preserve">成本中心名稱</t>
  </si>
  <si>
    <t xml:space="preserve">成本中心名称</t>
  </si>
  <si>
    <t xml:space="preserve">work_place_name</t>
  </si>
  <si>
    <t xml:space="preserve">工作地點名稱</t>
  </si>
  <si>
    <t xml:space="preserve">工作地点名称</t>
  </si>
  <si>
    <t xml:space="preserve">recruitment_source_name</t>
  </si>
  <si>
    <t xml:space="preserve">招聘來源名稱</t>
  </si>
  <si>
    <t xml:space="preserve">招聘来源名称</t>
  </si>
  <si>
    <t xml:space="preserve">sign_level_name</t>
  </si>
  <si>
    <t xml:space="preserve">簽署層級名稱</t>
  </si>
  <si>
    <t xml:space="preserve">签署层级名称</t>
  </si>
  <si>
    <t xml:space="preserve">work_type_name</t>
  </si>
  <si>
    <t xml:space="preserve">工種類型名稱</t>
  </si>
  <si>
    <t xml:space="preserve">工种类型名称</t>
  </si>
  <si>
    <t xml:space="preserve">recruitment_liable_person_name</t>
  </si>
  <si>
    <r>
      <rPr>
        <sz val="12"/>
        <color rgb="FF000000"/>
        <rFont val="Noto Sans"/>
        <family val="2"/>
      </rPr>
      <t xml:space="preserve">招聘負責人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招聘責任人名稱</t>
    </r>
  </si>
  <si>
    <r>
      <rPr>
        <sz val="12"/>
        <color rgb="FF000000"/>
        <rFont val="Noto Sans"/>
        <family val="2"/>
      </rPr>
      <t xml:space="preserve">招聘负责人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招聘责任人名称</t>
    </r>
  </si>
  <si>
    <t xml:space="preserve">professional_level_name</t>
  </si>
  <si>
    <t xml:space="preserve">專業職級名稱</t>
  </si>
  <si>
    <t xml:space="preserve">专业职级名称</t>
  </si>
  <si>
    <t xml:space="preserve">gender_name</t>
  </si>
  <si>
    <t xml:space="preserve">性別名稱</t>
  </si>
  <si>
    <t xml:space="preserve">性别名称</t>
  </si>
  <si>
    <t xml:space="preserve">marriage_name</t>
  </si>
  <si>
    <t xml:space="preserve">婚姻名稱</t>
  </si>
  <si>
    <t xml:space="preserve">婚姻名称</t>
  </si>
  <si>
    <t xml:space="preserve">question_closure_id</t>
  </si>
  <si>
    <r>
      <rPr>
        <sz val="12"/>
        <color rgb="FF000000"/>
        <rFont val="Noto Sans"/>
        <family val="2"/>
      </rPr>
      <t xml:space="preserve">問題關閉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問題關閉鍵值</t>
    </r>
  </si>
  <si>
    <r>
      <rPr>
        <sz val="12"/>
        <color rgb="FF000000"/>
        <rFont val="Noto Sans"/>
        <family val="2"/>
      </rPr>
      <t xml:space="preserve">问题关闭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问题关闭键值</t>
    </r>
  </si>
  <si>
    <t xml:space="preserve">question_closure_name</t>
  </si>
  <si>
    <t xml:space="preserve">問題關閉名稱</t>
  </si>
  <si>
    <t xml:space="preserve">问题关闭名称</t>
  </si>
  <si>
    <t xml:space="preserve">question_source_type</t>
  </si>
  <si>
    <t xml:space="preserve">問題來源類型</t>
  </si>
  <si>
    <t xml:space="preserve">问题来源类型</t>
  </si>
  <si>
    <t xml:space="preserve">graph_name</t>
  </si>
  <si>
    <r>
      <rPr>
        <sz val="12"/>
        <color rgb="FF000000"/>
        <rFont val="Noto Sans"/>
        <family val="2"/>
      </rPr>
      <t xml:space="preserve">圖號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圖名</t>
    </r>
  </si>
  <si>
    <r>
      <rPr>
        <sz val="12"/>
        <color rgb="FF000000"/>
        <rFont val="Noto Sans"/>
        <family val="2"/>
      </rPr>
      <t xml:space="preserve">图号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图名</t>
    </r>
  </si>
  <si>
    <t xml:space="preserve">supplier_item_no</t>
  </si>
  <si>
    <t xml:space="preserve">供應商品號</t>
  </si>
  <si>
    <t xml:space="preserve">供应商品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order.data.get (field name)</t>
    </r>
  </si>
  <si>
    <t xml:space="preserve">purchase_unit_no</t>
  </si>
  <si>
    <t xml:space="preserve">採購單位編號</t>
  </si>
  <si>
    <t xml:space="preserve">采购单位编号</t>
  </si>
  <si>
    <t xml:space="preserve">purchase_unit_name</t>
  </si>
  <si>
    <t xml:space="preserve">採購單位名稱</t>
  </si>
  <si>
    <t xml:space="preserve">采购单位名称</t>
  </si>
  <si>
    <t xml:space="preserve">arrival_inv_qty</t>
  </si>
  <si>
    <t xml:space="preserve">到貨庫存數量</t>
  </si>
  <si>
    <t xml:space="preserve">到货库存数量</t>
  </si>
  <si>
    <t xml:space="preserve">stock_in_inv_qty</t>
  </si>
  <si>
    <t xml:space="preserve">入庫庫存數量</t>
  </si>
  <si>
    <t xml:space="preserve">入库库存数量</t>
  </si>
  <si>
    <t xml:space="preserve">not_arrival_qty</t>
  </si>
  <si>
    <t xml:space="preserve">未到貨數量</t>
  </si>
  <si>
    <t xml:space="preserve">未到货数量</t>
  </si>
  <si>
    <t xml:space="preserve">not_stock_in_qty</t>
  </si>
  <si>
    <t xml:space="preserve">未入庫數量</t>
  </si>
  <si>
    <t xml:space="preserve">未入库数量</t>
  </si>
  <si>
    <t xml:space="preserve">not_arrival_inv_qty</t>
  </si>
  <si>
    <t xml:space="preserve">未到貨庫存數量</t>
  </si>
  <si>
    <t xml:space="preserve">未到货库存数量</t>
  </si>
  <si>
    <t xml:space="preserve">not_stock_in_inv_qty</t>
  </si>
  <si>
    <t xml:space="preserve">未入庫庫存數量</t>
  </si>
  <si>
    <t xml:space="preserve">未入库库存数量</t>
  </si>
  <si>
    <t xml:space="preserve">stock_in_close_code</t>
  </si>
  <si>
    <t xml:space="preserve">入庫結案碼</t>
  </si>
  <si>
    <t xml:space="preserve">入库结案码</t>
  </si>
  <si>
    <t xml:space="preserve">arrival_close_code</t>
  </si>
  <si>
    <t xml:space="preserve">到貨結案碼</t>
  </si>
  <si>
    <t xml:space="preserve">到货结案码</t>
  </si>
  <si>
    <t xml:space="preserve">supplier_group</t>
  </si>
  <si>
    <r>
      <rPr>
        <sz val="12"/>
        <color rgb="FF000000"/>
        <rFont val="Noto Sans"/>
        <family val="2"/>
      </rPr>
      <t xml:space="preserve">供應商分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應商分群</t>
    </r>
  </si>
  <si>
    <r>
      <rPr>
        <sz val="12"/>
        <color rgb="FF000000"/>
        <rFont val="Noto Sans"/>
        <family val="2"/>
      </rPr>
      <t xml:space="preserve">供应商分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应商分群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purchase.stock.in.data.get (field name)</t>
    </r>
  </si>
  <si>
    <t xml:space="preserve">item_purchaser_code</t>
  </si>
  <si>
    <r>
      <rPr>
        <sz val="12"/>
        <color rgb="FF000000"/>
        <rFont val="Noto Sans"/>
        <family val="2"/>
      </rPr>
      <t xml:space="preserve">品號採購員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採購人編碼</t>
    </r>
  </si>
  <si>
    <r>
      <rPr>
        <sz val="12"/>
        <color rgb="FF000000"/>
        <rFont val="Noto Sans"/>
        <family val="2"/>
      </rPr>
      <t xml:space="preserve">品号采购员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采购人编码</t>
    </r>
  </si>
  <si>
    <t xml:space="preserve">item_purchaser_name</t>
  </si>
  <si>
    <r>
      <rPr>
        <sz val="12"/>
        <color rgb="FF000000"/>
        <rFont val="Noto Sans"/>
        <family val="2"/>
      </rPr>
      <t xml:space="preserve">品號採購員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採購人名稱</t>
    </r>
  </si>
  <si>
    <r>
      <rPr>
        <sz val="12"/>
        <color rgb="FF000000"/>
        <rFont val="Noto Sans"/>
        <family val="2"/>
      </rPr>
      <t xml:space="preserve">品号采购员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采购人名称</t>
    </r>
  </si>
  <si>
    <t xml:space="preserve">abnormal_data</t>
  </si>
  <si>
    <t xml:space="preserve">異常資料</t>
  </si>
  <si>
    <t xml:space="preserve">异常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track.response.abnormal.info.get (data name)</t>
    </r>
  </si>
  <si>
    <t xml:space="preserve">current_total_plan_qty</t>
  </si>
  <si>
    <r>
      <rPr>
        <sz val="12"/>
        <color rgb="FF000000"/>
        <rFont val="Noto Sans"/>
        <family val="2"/>
      </rPr>
      <t xml:space="preserve">當前總計劃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當前預計總數量</t>
    </r>
  </si>
  <si>
    <r>
      <rPr>
        <sz val="12"/>
        <color rgb="FF000000"/>
        <rFont val="Noto Sans"/>
        <family val="2"/>
      </rPr>
      <t xml:space="preserve">当前总计划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当前预计总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track.response.abnormal.info.get (field name)</t>
    </r>
  </si>
  <si>
    <t xml:space="preserve">supplier_delivery_qty</t>
  </si>
  <si>
    <t xml:space="preserve">供應商交料數量</t>
  </si>
  <si>
    <t xml:space="preserve">供应商交料数量</t>
  </si>
  <si>
    <t xml:space="preserve">stage</t>
  </si>
  <si>
    <t xml:space="preserve">階段</t>
  </si>
  <si>
    <t xml:space="preserve">阶段</t>
  </si>
  <si>
    <t xml:space="preserve">executor_data</t>
  </si>
  <si>
    <r>
      <rPr>
        <sz val="12"/>
        <color rgb="FF000000"/>
        <rFont val="Noto Sans"/>
        <family val="2"/>
      </rPr>
      <t xml:space="preserve">執行者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執行人數據</t>
    </r>
  </si>
  <si>
    <r>
      <rPr>
        <sz val="12"/>
        <color rgb="FF000000"/>
        <rFont val="Noto Sans"/>
        <family val="2"/>
      </rPr>
      <t xml:space="preserve">执行者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执行人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plan.executor.info.get (data name)</t>
    </r>
  </si>
  <si>
    <t xml:space="preserve">purchaser_source</t>
  </si>
  <si>
    <r>
      <rPr>
        <sz val="12"/>
        <color rgb="FF000000"/>
        <rFont val="Noto Sans"/>
        <family val="2"/>
      </rPr>
      <t xml:space="preserve">採購員來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購買者來源</t>
    </r>
  </si>
  <si>
    <r>
      <rPr>
        <sz val="12"/>
        <color rgb="FF000000"/>
        <rFont val="Noto Sans"/>
        <family val="2"/>
      </rPr>
      <t xml:space="preserve">采购员来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购买者来源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plan.executor.info.get (field name)</t>
    </r>
  </si>
  <si>
    <t xml:space="preserve">stage_info</t>
  </si>
  <si>
    <t xml:space="preserve">階段資訊</t>
  </si>
  <si>
    <t xml:space="preserve">阶段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plan.response.abnormal.info.get (data name)</t>
    </r>
  </si>
  <si>
    <t xml:space="preserve">lower_level_task_info</t>
  </si>
  <si>
    <t xml:space="preserve">下階任務資訊</t>
  </si>
  <si>
    <t xml:space="preserve">下阶任务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upper.lower.lever.task.info.get (data name)</t>
    </r>
  </si>
  <si>
    <t xml:space="preserve">lower_level_task_no</t>
  </si>
  <si>
    <t xml:space="preserve">下階任務編號</t>
  </si>
  <si>
    <t xml:space="preserve">下阶任务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upper.lower.lever.task.info.get (field name)</t>
    </r>
  </si>
  <si>
    <t xml:space="preserve">is_include_designation_close</t>
  </si>
  <si>
    <t xml:space="preserve">是否包含指定結案</t>
  </si>
  <si>
    <t xml:space="preserve">是否包含指定结案</t>
  </si>
  <si>
    <t xml:space="preserve">integrated_plan</t>
  </si>
  <si>
    <r>
      <rPr>
        <sz val="12"/>
        <color rgb="FF000000"/>
        <rFont val="Noto Sans"/>
        <family val="2"/>
      </rPr>
      <t xml:space="preserve">集成方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集成計劃</t>
    </r>
  </si>
  <si>
    <r>
      <rPr>
        <sz val="12"/>
        <color rgb="FF000000"/>
        <rFont val="Noto Sans"/>
        <family val="2"/>
      </rPr>
      <t xml:space="preserve">集成方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集成计划</t>
    </r>
  </si>
  <si>
    <t xml:space="preserve">exist_not_confirm_picking_application</t>
  </si>
  <si>
    <t xml:space="preserve">存在未確認領料申請</t>
  </si>
  <si>
    <t xml:space="preserve">存在未确认领料申请</t>
  </si>
  <si>
    <t xml:space="preserve">new_production_qty</t>
  </si>
  <si>
    <t xml:space="preserve">新生產數量</t>
  </si>
  <si>
    <t xml:space="preserve">新生产数量</t>
  </si>
  <si>
    <t xml:space="preserve">exist_not_close_arrival</t>
  </si>
  <si>
    <t xml:space="preserve">存在未結案到貨</t>
  </si>
  <si>
    <t xml:space="preserve">存在未结案到货</t>
  </si>
  <si>
    <t xml:space="preserve">exist_instalment_data</t>
  </si>
  <si>
    <t xml:space="preserve">存在分期付款資料</t>
  </si>
  <si>
    <t xml:space="preserve">存在分期付款资料</t>
  </si>
  <si>
    <t xml:space="preserve">project_actual_cost_info</t>
  </si>
  <si>
    <t xml:space="preserve">專案實際成本資訊</t>
  </si>
  <si>
    <t xml:space="preserve">项目实际成本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actual.cost.info.get (data name)</t>
    </r>
  </si>
  <si>
    <t xml:space="preserve">purchase_not_arrival_qty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actual.cost.info.get (field name)</t>
    </r>
  </si>
  <si>
    <t xml:space="preserve">purchase_not_arrival_cost</t>
  </si>
  <si>
    <t xml:space="preserve">採購未到貨成本</t>
  </si>
  <si>
    <t xml:space="preserve">采购未到货成本</t>
  </si>
  <si>
    <t xml:space="preserve">arrival_local_curr_not_tax_amount</t>
  </si>
  <si>
    <t xml:space="preserve">到貨本幣未稅金額</t>
  </si>
  <si>
    <t xml:space="preserve">到货本币未税金额</t>
  </si>
  <si>
    <t xml:space="preserve">arrival_not_picking_qty</t>
  </si>
  <si>
    <t xml:space="preserve">到貨未領用數量</t>
  </si>
  <si>
    <t xml:space="preserve">到货未领用数量</t>
  </si>
  <si>
    <t xml:space="preserve">arrival_price</t>
  </si>
  <si>
    <t xml:space="preserve">到貨單價</t>
  </si>
  <si>
    <t xml:space="preserve">到货单价</t>
  </si>
  <si>
    <t xml:space="preserve">arrival_not_picking_cost</t>
  </si>
  <si>
    <t xml:space="preserve">到貨未領用成本</t>
  </si>
  <si>
    <t xml:space="preserve">到货未领用成本</t>
  </si>
  <si>
    <t xml:space="preserve">consume_qty</t>
  </si>
  <si>
    <r>
      <rPr>
        <sz val="12"/>
        <color rgb="FF000000"/>
        <rFont val="Noto Sans"/>
        <family val="2"/>
      </rPr>
      <t xml:space="preserve">消耗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耗用數量</t>
    </r>
  </si>
  <si>
    <r>
      <rPr>
        <sz val="12"/>
        <color rgb="FF000000"/>
        <rFont val="Noto Sans"/>
        <family val="2"/>
      </rPr>
      <t xml:space="preserve">消耗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耗用数量</t>
    </r>
  </si>
  <si>
    <t xml:space="preserve">picking_price</t>
  </si>
  <si>
    <r>
      <rPr>
        <sz val="12"/>
        <color rgb="FF000000"/>
        <rFont val="Noto Sans"/>
        <family val="2"/>
      </rPr>
      <t xml:space="preserve">領用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領料單價</t>
    </r>
  </si>
  <si>
    <r>
      <rPr>
        <sz val="12"/>
        <color rgb="FF000000"/>
        <rFont val="Noto Sans"/>
        <family val="2"/>
      </rPr>
      <t xml:space="preserve">领用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领料单价</t>
    </r>
  </si>
  <si>
    <t xml:space="preserve">consume_cost</t>
  </si>
  <si>
    <r>
      <rPr>
        <sz val="12"/>
        <color rgb="FF000000"/>
        <rFont val="Noto Sans"/>
        <family val="2"/>
      </rPr>
      <t xml:space="preserve">消耗成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耗用成本</t>
    </r>
  </si>
  <si>
    <t xml:space="preserve">total_cost_amount</t>
  </si>
  <si>
    <t xml:space="preserve">總成本金額</t>
  </si>
  <si>
    <t xml:space="preserve">总成本金额</t>
  </si>
  <si>
    <t xml:space="preserve">business_info</t>
  </si>
  <si>
    <t xml:space="preserve">業務資訊</t>
  </si>
  <si>
    <t xml:space="preserve">业务资讯</t>
  </si>
  <si>
    <t xml:space="preserve">overdue_complete_task_count</t>
  </si>
  <si>
    <t xml:space="preserve">逾期完成任務個數</t>
  </si>
  <si>
    <t xml:space="preserve">逾期完成任务个数</t>
  </si>
  <si>
    <t xml:space="preserve">overdue_not_complete_task_count</t>
  </si>
  <si>
    <t xml:space="preserve">逾期未完成任務個數</t>
  </si>
  <si>
    <t xml:space="preserve">逾期未完成任务个数</t>
  </si>
  <si>
    <t xml:space="preserve">so_status</t>
  </si>
  <si>
    <r>
      <rPr>
        <sz val="12"/>
        <color rgb="FF000000"/>
        <rFont val="Noto Sans"/>
        <family val="2"/>
      </rPr>
      <t xml:space="preserve">訂單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訂單狀態</t>
    </r>
  </si>
  <si>
    <r>
      <rPr>
        <sz val="12"/>
        <color rgb="FF000000"/>
        <rFont val="Noto Sans"/>
        <family val="2"/>
      </rPr>
      <t xml:space="preserve">订单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订单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o.info.update (field name)</t>
    </r>
  </si>
  <si>
    <t xml:space="preserve">activity_no_mistake_message</t>
  </si>
  <si>
    <r>
      <rPr>
        <sz val="12"/>
        <color rgb="FF000000"/>
        <rFont val="Noto Sans"/>
        <family val="2"/>
      </rPr>
      <t xml:space="preserve">活躍度編號錯誤訊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活動編號錯誤訊息</t>
    </r>
  </si>
  <si>
    <r>
      <rPr>
        <sz val="12"/>
        <color rgb="FF000000"/>
        <rFont val="Noto Sans"/>
        <family val="2"/>
      </rPr>
      <t xml:space="preserve">活跃度编号错误讯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活动编号错误讯息</t>
    </r>
  </si>
  <si>
    <t xml:space="preserve">external_quotation</t>
  </si>
  <si>
    <r>
      <rPr>
        <sz val="12"/>
        <color rgb="FF000000"/>
        <rFont val="Noto Sans"/>
        <family val="2"/>
      </rPr>
      <t xml:space="preserve">對外報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外部報價</t>
    </r>
  </si>
  <si>
    <r>
      <rPr>
        <sz val="12"/>
        <color rgb="FF000000"/>
        <rFont val="Noto Sans"/>
        <family val="2"/>
      </rPr>
      <t xml:space="preserve">对外报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外部报价</t>
    </r>
  </si>
  <si>
    <t xml:space="preserve">customer_competitor_info</t>
  </si>
  <si>
    <r>
      <rPr>
        <sz val="12"/>
        <color rgb="FF000000"/>
        <rFont val="Noto Sans"/>
        <family val="2"/>
      </rPr>
      <t xml:space="preserve">客戶競爭者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戶競爭對手資訊</t>
    </r>
  </si>
  <si>
    <r>
      <rPr>
        <sz val="12"/>
        <color rgb="FF000000"/>
        <rFont val="Noto Sans"/>
        <family val="2"/>
      </rPr>
      <t xml:space="preserve">客户竞争者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户竞争对手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competitor.info.create (data name)</t>
    </r>
  </si>
  <si>
    <t xml:space="preserve">competitor_name</t>
  </si>
  <si>
    <r>
      <rPr>
        <sz val="12"/>
        <color rgb="FF000000"/>
        <rFont val="Noto Sans"/>
        <family val="2"/>
      </rPr>
      <t xml:space="preserve">競爭者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競爭對手名稱</t>
    </r>
  </si>
  <si>
    <r>
      <rPr>
        <sz val="12"/>
        <color rgb="FF000000"/>
        <rFont val="Noto Sans"/>
        <family val="2"/>
      </rPr>
      <t xml:space="preserve">竞争者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竞争对手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competitor.info.create (field name)</t>
    </r>
  </si>
  <si>
    <t xml:space="preserve">competitor_area_name</t>
  </si>
  <si>
    <r>
      <rPr>
        <sz val="12"/>
        <color rgb="FF000000"/>
        <rFont val="Noto Sans"/>
        <family val="2"/>
      </rPr>
      <t xml:space="preserve">競爭者區域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競爭對手地區名稱</t>
    </r>
  </si>
  <si>
    <r>
      <rPr>
        <sz val="12"/>
        <color rgb="FF000000"/>
        <rFont val="Noto Sans"/>
        <family val="2"/>
      </rPr>
      <t xml:space="preserve">竞争者区域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竞争对手地区名称</t>
    </r>
  </si>
  <si>
    <t xml:space="preserve">competitor_no</t>
  </si>
  <si>
    <r>
      <rPr>
        <sz val="12"/>
        <color rgb="FF000000"/>
        <rFont val="Noto Sans"/>
        <family val="2"/>
      </rPr>
      <t xml:space="preserve">競爭者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競爭對手編號</t>
    </r>
  </si>
  <si>
    <r>
      <rPr>
        <sz val="12"/>
        <color rgb="FF000000"/>
        <rFont val="Noto Sans"/>
        <family val="2"/>
      </rPr>
      <t xml:space="preserve">竞争者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竞争对手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competitor.info.update (field name)</t>
    </r>
  </si>
  <si>
    <t xml:space="preserve">business_template_info</t>
  </si>
  <si>
    <r>
      <rPr>
        <sz val="12"/>
        <color rgb="FF000000"/>
        <rFont val="Noto Sans"/>
        <family val="2"/>
      </rPr>
      <t xml:space="preserve">商機模板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模板資訊</t>
    </r>
  </si>
  <si>
    <r>
      <rPr>
        <sz val="12"/>
        <color rgb="FF000000"/>
        <rFont val="Noto Sans"/>
        <family val="2"/>
      </rPr>
      <t xml:space="preserve">商机模板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模板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siness.template.info.create (data name)</t>
    </r>
  </si>
  <si>
    <t xml:space="preserve">business_template_name</t>
  </si>
  <si>
    <r>
      <rPr>
        <sz val="12"/>
        <color rgb="FF000000"/>
        <rFont val="Noto Sans"/>
        <family val="2"/>
      </rPr>
      <t xml:space="preserve">商機模板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模板名稱</t>
    </r>
  </si>
  <si>
    <r>
      <rPr>
        <sz val="12"/>
        <color rgb="FF000000"/>
        <rFont val="Noto Sans"/>
        <family val="2"/>
      </rPr>
      <t xml:space="preserve">商机模板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模板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siness.template.info.create (field name)</t>
    </r>
  </si>
  <si>
    <t xml:space="preserve">business_template_no</t>
  </si>
  <si>
    <r>
      <rPr>
        <sz val="12"/>
        <color rgb="FF000000"/>
        <rFont val="Noto Sans"/>
        <family val="2"/>
      </rPr>
      <t xml:space="preserve">商機模板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模板編號</t>
    </r>
  </si>
  <si>
    <r>
      <rPr>
        <sz val="12"/>
        <color rgb="FF000000"/>
        <rFont val="Noto Sans"/>
        <family val="2"/>
      </rPr>
      <t xml:space="preserve">商机模板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模板编号</t>
    </r>
  </si>
  <si>
    <t xml:space="preserve">business_template_stage_info</t>
  </si>
  <si>
    <r>
      <rPr>
        <sz val="12"/>
        <color rgb="FF000000"/>
        <rFont val="Noto Sans"/>
        <family val="2"/>
      </rPr>
      <t xml:space="preserve">商機模板階段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模板階段資訊</t>
    </r>
  </si>
  <si>
    <r>
      <rPr>
        <sz val="12"/>
        <color rgb="FF000000"/>
        <rFont val="Noto Sans"/>
        <family val="2"/>
      </rPr>
      <t xml:space="preserve">商机模板阶段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模板阶段信息</t>
    </r>
  </si>
  <si>
    <t xml:space="preserve">business_template_step_info</t>
  </si>
  <si>
    <r>
      <rPr>
        <sz val="12"/>
        <color rgb="FF000000"/>
        <rFont val="Noto Sans"/>
        <family val="2"/>
      </rPr>
      <t xml:space="preserve">商機模板步驟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模板步驟資訊</t>
    </r>
  </si>
  <si>
    <r>
      <rPr>
        <sz val="12"/>
        <color rgb="FF000000"/>
        <rFont val="Noto Sans"/>
        <family val="2"/>
      </rPr>
      <t xml:space="preserve">商机模板步骤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模板步骤信息</t>
    </r>
  </si>
  <si>
    <t xml:space="preserve">is_ignorable</t>
  </si>
  <si>
    <t xml:space="preserve">是否可忽略的</t>
  </si>
  <si>
    <t xml:space="preserve">stage_name</t>
  </si>
  <si>
    <t xml:space="preserve">階段名稱</t>
  </si>
  <si>
    <t xml:space="preserve">阶段名称</t>
  </si>
  <si>
    <t xml:space="preserve">stage_no</t>
  </si>
  <si>
    <t xml:space="preserve">階段編號</t>
  </si>
  <si>
    <t xml:space="preserve">阶段编号</t>
  </si>
  <si>
    <t xml:space="preserve">stage_percentage</t>
  </si>
  <si>
    <t xml:space="preserve">階段百分比</t>
  </si>
  <si>
    <t xml:space="preserve">阶段百分比</t>
  </si>
  <si>
    <t xml:space="preserve">stage_plan_complete_days</t>
  </si>
  <si>
    <r>
      <rPr>
        <sz val="12"/>
        <color rgb="FF000000"/>
        <rFont val="Noto Sans"/>
        <family val="2"/>
      </rPr>
      <t xml:space="preserve">階段預計完成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階段計劃完成天數</t>
    </r>
  </si>
  <si>
    <r>
      <rPr>
        <sz val="12"/>
        <color rgb="FF000000"/>
        <rFont val="Noto Sans"/>
        <family val="2"/>
      </rPr>
      <t xml:space="preserve">阶段预计完成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阶段计划完成天数</t>
    </r>
  </si>
  <si>
    <t xml:space="preserve">step_no</t>
  </si>
  <si>
    <t xml:space="preserve">步驟編號</t>
  </si>
  <si>
    <t xml:space="preserve">步骤编号</t>
  </si>
  <si>
    <t xml:space="preserve">step_percentage</t>
  </si>
  <si>
    <t xml:space="preserve">步驟百分比</t>
  </si>
  <si>
    <t xml:space="preserve">步骤百分比</t>
  </si>
  <si>
    <t xml:space="preserve">step_sequence</t>
  </si>
  <si>
    <t xml:space="preserve">步驟順序</t>
  </si>
  <si>
    <t xml:space="preserve">步骤顺序</t>
  </si>
  <si>
    <t xml:space="preserve">business_template_no_error_msg</t>
  </si>
  <si>
    <r>
      <rPr>
        <sz val="12"/>
        <color rgb="FF000000"/>
        <rFont val="Noto Sans"/>
        <family val="2"/>
      </rPr>
      <t xml:space="preserve">商機模板編號錯誤訊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模板編號錯誤訊息</t>
    </r>
  </si>
  <si>
    <r>
      <rPr>
        <sz val="12"/>
        <color rgb="FF000000"/>
        <rFont val="Noto Sans"/>
        <family val="2"/>
      </rPr>
      <t xml:space="preserve">商机模板编号错误讯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模板编号错误讯息</t>
    </r>
  </si>
  <si>
    <t xml:space="preserve">business_template_detail_info</t>
  </si>
  <si>
    <r>
      <rPr>
        <sz val="12"/>
        <color rgb="FF000000"/>
        <rFont val="Noto Sans"/>
        <family val="2"/>
      </rPr>
      <t xml:space="preserve">商機模板明細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模板明細資訊</t>
    </r>
  </si>
  <si>
    <r>
      <rPr>
        <sz val="12"/>
        <color rgb="FF000000"/>
        <rFont val="Noto Sans"/>
        <family val="2"/>
      </rPr>
      <t xml:space="preserve">商机模板明细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模板明细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siness.template.detail.info.get (data name)</t>
    </r>
  </si>
  <si>
    <t xml:space="preserve">stage_step_no</t>
  </si>
  <si>
    <t xml:space="preserve">階段步驟編號</t>
  </si>
  <si>
    <t xml:space="preserve">阶段步骤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siness.template.detail.info.get (field name)</t>
    </r>
  </si>
  <si>
    <t xml:space="preserve">stage_step_sequence</t>
  </si>
  <si>
    <t xml:space="preserve">階段步驟順序</t>
  </si>
  <si>
    <t xml:space="preserve">阶段步骤顺序</t>
  </si>
  <si>
    <t xml:space="preserve">stage_step_name</t>
  </si>
  <si>
    <t xml:space="preserve">階段步驟名稱</t>
  </si>
  <si>
    <t xml:space="preserve">阶段步骤名称</t>
  </si>
  <si>
    <t xml:space="preserve">upper_level_stage_no</t>
  </si>
  <si>
    <t xml:space="preserve">上層階段編號</t>
  </si>
  <si>
    <t xml:space="preserve">上层阶段编号</t>
  </si>
  <si>
    <t xml:space="preserve">stage_step_percentage</t>
  </si>
  <si>
    <t xml:space="preserve">階段步驟百分比</t>
  </si>
  <si>
    <t xml:space="preserve">阶段步骤百分比</t>
  </si>
  <si>
    <t xml:space="preserve">plan_complete_days</t>
  </si>
  <si>
    <r>
      <rPr>
        <sz val="12"/>
        <color rgb="FF000000"/>
        <rFont val="Noto Sans"/>
        <family val="2"/>
      </rPr>
      <t xml:space="preserve">預計完成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完成天數</t>
    </r>
  </si>
  <si>
    <r>
      <rPr>
        <sz val="12"/>
        <color rgb="FF000000"/>
        <rFont val="Noto Sans"/>
        <family val="2"/>
      </rPr>
      <t xml:space="preserve">预计完成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完成天数</t>
    </r>
  </si>
  <si>
    <t xml:space="preserve">master_weight</t>
  </si>
  <si>
    <t xml:space="preserve">主件重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bom.component.info.get (field name)</t>
    </r>
  </si>
  <si>
    <t xml:space="preserve">least_required_qty</t>
  </si>
  <si>
    <r>
      <rPr>
        <sz val="12"/>
        <color rgb="FF000000"/>
        <rFont val="Noto Sans"/>
        <family val="2"/>
      </rPr>
      <t xml:space="preserve">最少需領用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少需要數量</t>
    </r>
  </si>
  <si>
    <r>
      <rPr>
        <sz val="12"/>
        <color rgb="FF000000"/>
        <rFont val="Noto Sans"/>
        <family val="2"/>
      </rPr>
      <t xml:space="preserve">最少需领用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少需要数量</t>
    </r>
  </si>
  <si>
    <t xml:space="preserve">attendance_feedback_data</t>
  </si>
  <si>
    <r>
      <rPr>
        <sz val="12"/>
        <color rgb="FF000000"/>
        <rFont val="Noto Sans"/>
        <family val="2"/>
      </rPr>
      <t xml:space="preserve">出勤反饋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席回饋資料</t>
    </r>
  </si>
  <si>
    <r>
      <rPr>
        <sz val="12"/>
        <color rgb="FF000000"/>
        <rFont val="Noto Sans"/>
        <family val="2"/>
      </rPr>
      <t xml:space="preserve">出勤反馈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席反馈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ttendance.feedback.info.get (data name)</t>
    </r>
  </si>
  <si>
    <t xml:space="preserve">feedback_date</t>
  </si>
  <si>
    <r>
      <rPr>
        <sz val="12"/>
        <color rgb="FF000000"/>
        <rFont val="Noto Sans"/>
        <family val="2"/>
      </rPr>
      <t xml:space="preserve">反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饋日期</t>
    </r>
  </si>
  <si>
    <r>
      <rPr>
        <sz val="12"/>
        <color rgb="FF000000"/>
        <rFont val="Noto Sans"/>
        <family val="2"/>
      </rPr>
      <t xml:space="preserve">反馈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反馈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ttendance.feedback.info.get (field name)</t>
    </r>
  </si>
  <si>
    <t xml:space="preserve">feedback_item_name</t>
  </si>
  <si>
    <r>
      <rPr>
        <sz val="12"/>
        <color rgb="FF000000"/>
        <rFont val="Noto Sans"/>
        <family val="2"/>
      </rPr>
      <t xml:space="preserve">反饋項目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饋項目名稱</t>
    </r>
  </si>
  <si>
    <t xml:space="preserve">反馈项目名称</t>
  </si>
  <si>
    <t xml:space="preserve">feedback_content</t>
  </si>
  <si>
    <r>
      <rPr>
        <sz val="12"/>
        <color rgb="FF000000"/>
        <rFont val="Noto Sans"/>
        <family val="2"/>
      </rPr>
      <t xml:space="preserve">反饋內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饋內容</t>
    </r>
  </si>
  <si>
    <r>
      <rPr>
        <sz val="12"/>
        <color rgb="FF000000"/>
        <rFont val="Noto Sans"/>
        <family val="2"/>
      </rPr>
      <t xml:space="preserve">反馈内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反馈内容</t>
    </r>
  </si>
  <si>
    <t xml:space="preserve">function_personnel</t>
  </si>
  <si>
    <t xml:space="preserve">職能人員</t>
  </si>
  <si>
    <t xml:space="preserve">职能人员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unction.personnel.info.get (field name)</t>
    </r>
  </si>
  <si>
    <t xml:space="preserve">function_personnel_id</t>
  </si>
  <si>
    <r>
      <rPr>
        <sz val="12"/>
        <color rgb="FF000000"/>
        <rFont val="Noto Sans"/>
        <family val="2"/>
      </rPr>
      <t xml:space="preserve">職能人員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職能人員鍵值</t>
    </r>
  </si>
  <si>
    <r>
      <rPr>
        <sz val="12"/>
        <color rgb="FF000000"/>
        <rFont val="Noto Sans"/>
        <family val="2"/>
      </rPr>
      <t xml:space="preserve">职能人员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职能人员键值</t>
    </r>
  </si>
  <si>
    <t xml:space="preserve">personnel_id</t>
  </si>
  <si>
    <r>
      <rPr>
        <sz val="12"/>
        <color rgb="FF000000"/>
        <rFont val="Noto Sans"/>
        <family val="2"/>
      </rPr>
      <t xml:space="preserve">人員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人員鍵值</t>
    </r>
  </si>
  <si>
    <r>
      <rPr>
        <sz val="12"/>
        <color rgb="FF000000"/>
        <rFont val="Noto Sans"/>
        <family val="2"/>
      </rPr>
      <t xml:space="preserve">人员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人员键值</t>
    </r>
  </si>
  <si>
    <t xml:space="preserve">personnel_name</t>
  </si>
  <si>
    <t xml:space="preserve">人員名稱</t>
  </si>
  <si>
    <t xml:space="preserve">人员名称</t>
  </si>
  <si>
    <t xml:space="preserve">feedback_item_value</t>
  </si>
  <si>
    <r>
      <rPr>
        <sz val="12"/>
        <color rgb="FF000000"/>
        <rFont val="Noto Sans"/>
        <family val="2"/>
      </rPr>
      <t xml:space="preserve">反饋項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饋項目值</t>
    </r>
  </si>
  <si>
    <t xml:space="preserve">反馈项目值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ttendance.feedback.info.create (field name)</t>
    </r>
  </si>
  <si>
    <t xml:space="preserve">attendance_feedback_id</t>
  </si>
  <si>
    <r>
      <rPr>
        <sz val="12"/>
        <color rgb="FF000000"/>
        <rFont val="Noto Sans"/>
        <family val="2"/>
      </rPr>
      <t xml:space="preserve">出勤反饋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出席回饋鍵值</t>
    </r>
  </si>
  <si>
    <r>
      <rPr>
        <sz val="12"/>
        <color rgb="FF000000"/>
        <rFont val="Noto Sans"/>
        <family val="2"/>
      </rPr>
      <t xml:space="preserve">出勤反馈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出席反馈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ttendance.feedback.info.process (field name)</t>
    </r>
  </si>
  <si>
    <t xml:space="preserve">customer_grade</t>
  </si>
  <si>
    <t xml:space="preserve">客戶等級</t>
  </si>
  <si>
    <t xml:space="preserve">客户等级</t>
  </si>
  <si>
    <t xml:space="preserve">query_date</t>
  </si>
  <si>
    <t xml:space="preserve">查詢日期</t>
  </si>
  <si>
    <t xml:space="preserve">查询日期</t>
  </si>
  <si>
    <t xml:space="preserve">company_tel_no</t>
  </si>
  <si>
    <t xml:space="preserve">公司電話</t>
  </si>
  <si>
    <t xml:space="preserve">公司电话</t>
  </si>
  <si>
    <t xml:space="preserve">first_contact_date</t>
  </si>
  <si>
    <r>
      <rPr>
        <sz val="12"/>
        <color rgb="FF000000"/>
        <rFont val="Noto Sans"/>
        <family val="2"/>
      </rPr>
      <t xml:space="preserve">第一次聯繫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首次接觸日期</t>
    </r>
  </si>
  <si>
    <r>
      <rPr>
        <sz val="12"/>
        <color rgb="FF000000"/>
        <rFont val="Noto Sans"/>
        <family val="2"/>
      </rPr>
      <t xml:space="preserve">第一次联系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首次接触日期</t>
    </r>
  </si>
  <si>
    <t xml:space="preserve">customer_contact_person_info</t>
  </si>
  <si>
    <t xml:space="preserve">客戶聯繫人資訊</t>
  </si>
  <si>
    <t xml:space="preserve">客户联系人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csc.customer.get (data name)</t>
    </r>
  </si>
  <si>
    <t xml:space="preserve">job_title</t>
  </si>
  <si>
    <t xml:space="preserve">職稱</t>
  </si>
  <si>
    <t xml:space="preserve">职称</t>
  </si>
  <si>
    <t xml:space="preserve">main_contact</t>
  </si>
  <si>
    <t xml:space="preserve">主要聯繫</t>
  </si>
  <si>
    <t xml:space="preserve">主要联系</t>
  </si>
  <si>
    <t xml:space="preserve">customer_tag_info</t>
  </si>
  <si>
    <t xml:space="preserve">客戶標籤資訊</t>
  </si>
  <si>
    <t xml:space="preserve">客户标签信息</t>
  </si>
  <si>
    <t xml:space="preserve">tag_name</t>
  </si>
  <si>
    <t xml:space="preserve">標籤名</t>
  </si>
  <si>
    <t xml:space="preserve">标签名</t>
  </si>
  <si>
    <t xml:space="preserve">salesman_error_msg</t>
  </si>
  <si>
    <t xml:space="preserve">業務員錯誤資訊</t>
  </si>
  <si>
    <t xml:space="preserve">业务员错误信息</t>
  </si>
  <si>
    <t xml:space="preserve">department_no_error_msg</t>
  </si>
  <si>
    <t xml:space="preserve">部門編號錯誤資訊</t>
  </si>
  <si>
    <t xml:space="preserve">部门编号错误信息</t>
  </si>
  <si>
    <t xml:space="preserve">customer_grade_error_msg</t>
  </si>
  <si>
    <t xml:space="preserve">客戶等級錯誤資訊</t>
  </si>
  <si>
    <t xml:space="preserve">客户等级错误信息</t>
  </si>
  <si>
    <t xml:space="preserve">company_tel_no_error_msg</t>
  </si>
  <si>
    <t xml:space="preserve">公司電話錯誤資訊</t>
  </si>
  <si>
    <t xml:space="preserve">公司电话错误信息</t>
  </si>
  <si>
    <t xml:space="preserve">first_contact_date_error_msg</t>
  </si>
  <si>
    <r>
      <rPr>
        <sz val="12"/>
        <color rgb="FF000000"/>
        <rFont val="Noto Sans"/>
        <family val="2"/>
      </rPr>
      <t xml:space="preserve">第一次聯繫日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首次接觸日期錯誤資訊</t>
    </r>
  </si>
  <si>
    <r>
      <rPr>
        <sz val="12"/>
        <color rgb="FF000000"/>
        <rFont val="Noto Sans"/>
        <family val="2"/>
      </rPr>
      <t xml:space="preserve">第一次联系日期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首次接触日期错误信息</t>
    </r>
  </si>
  <si>
    <t xml:space="preserve">potential_customer</t>
  </si>
  <si>
    <r>
      <rPr>
        <sz val="12"/>
        <color rgb="FF000000"/>
        <rFont val="Noto Sans"/>
        <family val="2"/>
      </rPr>
      <t xml:space="preserve">潛在客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潛客</t>
    </r>
  </si>
  <si>
    <r>
      <rPr>
        <sz val="12"/>
        <color rgb="FF000000"/>
        <rFont val="Noto Sans"/>
        <family val="2"/>
      </rPr>
      <t xml:space="preserve">潜在客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潜客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csc.potential.customer.get (field name)</t>
    </r>
  </si>
  <si>
    <t xml:space="preserve">potential_customer_no</t>
  </si>
  <si>
    <t xml:space="preserve">潛客編號</t>
  </si>
  <si>
    <t xml:space="preserve">潜客编号</t>
  </si>
  <si>
    <t xml:space="preserve">potential_customer_grade</t>
  </si>
  <si>
    <t xml:space="preserve">潛客等級</t>
  </si>
  <si>
    <t xml:space="preserve">潜客等级</t>
  </si>
  <si>
    <t xml:space="preserve">transfer_formal</t>
  </si>
  <si>
    <t xml:space="preserve">轉正式</t>
  </si>
  <si>
    <t xml:space="preserve">转正式</t>
  </si>
  <si>
    <t xml:space="preserve">potential_customer_name</t>
  </si>
  <si>
    <t xml:space="preserve">潛客名稱</t>
  </si>
  <si>
    <t xml:space="preserve">潜客名称</t>
  </si>
  <si>
    <t xml:space="preserve">potential_customer_shortname</t>
  </si>
  <si>
    <t xml:space="preserve">潛客簡稱</t>
  </si>
  <si>
    <t xml:space="preserve">潜客简称</t>
  </si>
  <si>
    <t xml:space="preserve">potential_customer_contact_person_info</t>
  </si>
  <si>
    <t xml:space="preserve">潛客聯繫人資訊</t>
  </si>
  <si>
    <t xml:space="preserve">潜客联系人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csc.potential.customer.get (data name)</t>
    </r>
  </si>
  <si>
    <t xml:space="preserve">potential_customer_tag_info</t>
  </si>
  <si>
    <t xml:space="preserve">潛客標籤資訊</t>
  </si>
  <si>
    <t xml:space="preserve">潜客标签信息</t>
  </si>
  <si>
    <t xml:space="preserve">potential_customer_no_error_msg</t>
  </si>
  <si>
    <t xml:space="preserve">潛客編號錯誤資訊</t>
  </si>
  <si>
    <t xml:space="preserve">潜客编号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csc.potential.customer.create (field name)</t>
    </r>
  </si>
  <si>
    <t xml:space="preserve">potential_customer_name_error_msg</t>
  </si>
  <si>
    <t xml:space="preserve">潛客名稱錯誤資訊</t>
  </si>
  <si>
    <t xml:space="preserve">潜客名称错误信息</t>
  </si>
  <si>
    <t xml:space="preserve">potential_customer_shortname_error_msg</t>
  </si>
  <si>
    <t xml:space="preserve">contact_tel_no_error_msg</t>
  </si>
  <si>
    <t xml:space="preserve">聯繫電話錯誤資訊</t>
  </si>
  <si>
    <t xml:space="preserve">联系电话错误信息</t>
  </si>
  <si>
    <t xml:space="preserve">key_value</t>
  </si>
  <si>
    <t xml:space="preserve">關鍵值</t>
  </si>
  <si>
    <t xml:space="preserve">关键值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csc.customer.count.get (field name)</t>
    </r>
  </si>
  <si>
    <t xml:space="preserve">count</t>
  </si>
  <si>
    <r>
      <rPr>
        <sz val="12"/>
        <color rgb="FF000000"/>
        <rFont val="Noto Sans"/>
        <family val="2"/>
      </rPr>
      <t xml:space="preserve">計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數</t>
    </r>
  </si>
  <si>
    <r>
      <rPr>
        <sz val="12"/>
        <color rgb="FF000000"/>
        <rFont val="Noto Sans"/>
        <family val="2"/>
      </rPr>
      <t xml:space="preserve">计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数</t>
    </r>
  </si>
  <si>
    <t xml:space="preserve">potential_customer_grade_error_msg</t>
  </si>
  <si>
    <t xml:space="preserve">潛客等級錯誤資訊</t>
  </si>
  <si>
    <t xml:space="preserve">潜客等级错误信息</t>
  </si>
  <si>
    <t xml:space="preserve">so_nature</t>
  </si>
  <si>
    <r>
      <rPr>
        <sz val="12"/>
        <color rgb="FF000000"/>
        <rFont val="Noto Sans"/>
        <family val="2"/>
      </rPr>
      <t xml:space="preserve">訂單性質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訂單性質</t>
    </r>
  </si>
  <si>
    <r>
      <rPr>
        <sz val="12"/>
        <color rgb="FF000000"/>
        <rFont val="Noto Sans"/>
        <family val="2"/>
      </rPr>
      <t xml:space="preserve">订单性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订单性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sosc.sales.order.detail.get (field name)</t>
    </r>
  </si>
  <si>
    <t xml:space="preserve">total_gross_weight</t>
  </si>
  <si>
    <t xml:space="preserve">總毛重</t>
  </si>
  <si>
    <t xml:space="preserve">总毛重</t>
  </si>
  <si>
    <t xml:space="preserve">qty_unit</t>
  </si>
  <si>
    <t xml:space="preserve">數量單位</t>
  </si>
  <si>
    <t xml:space="preserve">数量单位</t>
  </si>
  <si>
    <t xml:space="preserve">so_date_start</t>
  </si>
  <si>
    <r>
      <rPr>
        <sz val="12"/>
        <color rgb="FF000000"/>
        <rFont val="Noto Sans"/>
        <family val="2"/>
      </rPr>
      <t xml:space="preserve">銷售訂單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受訂單日期開始</t>
    </r>
  </si>
  <si>
    <r>
      <rPr>
        <sz val="12"/>
        <color rgb="FF000000"/>
        <rFont val="Noto Sans"/>
        <family val="2"/>
      </rPr>
      <t xml:space="preserve">销售订单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受订单日期开始</t>
    </r>
  </si>
  <si>
    <t xml:space="preserve">so_date_end</t>
  </si>
  <si>
    <r>
      <rPr>
        <sz val="12"/>
        <color rgb="FF000000"/>
        <rFont val="Noto Sans"/>
        <family val="2"/>
      </rPr>
      <t xml:space="preserve">銷售訂單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受訂單日期結止</t>
    </r>
  </si>
  <si>
    <r>
      <rPr>
        <sz val="12"/>
        <color rgb="FF000000"/>
        <rFont val="Noto Sans"/>
        <family val="2"/>
      </rPr>
      <t xml:space="preserve">销售订单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受订单日期结止</t>
    </r>
  </si>
  <si>
    <t xml:space="preserve">issue_receipt_data</t>
  </si>
  <si>
    <r>
      <rPr>
        <sz val="12"/>
        <color rgb="FF000000"/>
        <rFont val="Noto Sans"/>
        <family val="2"/>
      </rPr>
      <t xml:space="preserve">發料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發貨數據</t>
    </r>
  </si>
  <si>
    <r>
      <rPr>
        <sz val="12"/>
        <color rgb="FF000000"/>
        <rFont val="Noto Sans"/>
        <family val="2"/>
      </rPr>
      <t xml:space="preserve">发料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发货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osc.issue.receipt.create (field name)</t>
    </r>
  </si>
  <si>
    <t xml:space="preserve">exist_picking_application</t>
  </si>
  <si>
    <t xml:space="preserve">存在領料申請</t>
  </si>
  <si>
    <t xml:space="preserve">存在领料申请</t>
  </si>
  <si>
    <t xml:space="preserve">ar_date_start</t>
  </si>
  <si>
    <r>
      <rPr>
        <sz val="12"/>
        <color rgb="FF000000"/>
        <rFont val="Noto Sans"/>
        <family val="2"/>
      </rPr>
      <t xml:space="preserve">應收帳款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應收帳款日期開始</t>
    </r>
  </si>
  <si>
    <r>
      <rPr>
        <sz val="12"/>
        <color rgb="FF000000"/>
        <rFont val="Noto Sans"/>
        <family val="2"/>
      </rPr>
      <t xml:space="preserve">应收帐款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应收帐款日期开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arsc.account.receivable.customer.detail.get (field name)</t>
    </r>
  </si>
  <si>
    <t xml:space="preserve">ar_date_end</t>
  </si>
  <si>
    <r>
      <rPr>
        <sz val="12"/>
        <color rgb="FF000000"/>
        <rFont val="Noto Sans"/>
        <family val="2"/>
      </rPr>
      <t xml:space="preserve">應收帳款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應收帳款日期結止</t>
    </r>
  </si>
  <si>
    <r>
      <rPr>
        <sz val="12"/>
        <color rgb="FF000000"/>
        <rFont val="Noto Sans"/>
        <family val="2"/>
      </rPr>
      <t xml:space="preserve">应收帐款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应收帐款日期结止</t>
    </r>
  </si>
  <si>
    <t xml:space="preserve">receive_object_name</t>
  </si>
  <si>
    <t xml:space="preserve">收款對象名稱</t>
  </si>
  <si>
    <t xml:space="preserve">收款对象名称</t>
  </si>
  <si>
    <t xml:space="preserve">receive_condition</t>
  </si>
  <si>
    <t xml:space="preserve">收款條件</t>
  </si>
  <si>
    <t xml:space="preserve">收款条件</t>
  </si>
  <si>
    <t xml:space="preserve">receivable_date</t>
  </si>
  <si>
    <t xml:space="preserve">應收款日期</t>
  </si>
  <si>
    <t xml:space="preserve">应收款日期</t>
  </si>
  <si>
    <t xml:space="preserve">trans_curr_receivable_amount</t>
  </si>
  <si>
    <t xml:space="preserve">local_curr_receivable_amount</t>
  </si>
  <si>
    <t xml:space="preserve">本幣應收金額</t>
  </si>
  <si>
    <t xml:space="preserve">本币应收金额</t>
  </si>
  <si>
    <t xml:space="preserve">customer_activity</t>
  </si>
  <si>
    <r>
      <rPr>
        <sz val="12"/>
        <color rgb="FF000000"/>
        <rFont val="Noto Sans"/>
        <family val="2"/>
      </rPr>
      <t xml:space="preserve">客戶活躍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戶活動力</t>
    </r>
  </si>
  <si>
    <r>
      <rPr>
        <sz val="12"/>
        <color rgb="FF000000"/>
        <rFont val="Noto Sans"/>
        <family val="2"/>
      </rPr>
      <t xml:space="preserve">客户活跃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户活动力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customer.related.data.get (field name)</t>
    </r>
  </si>
  <si>
    <t xml:space="preserve">fix_tel_no</t>
  </si>
  <si>
    <t xml:space="preserve">固定電話號碼</t>
  </si>
  <si>
    <t xml:space="preserve">固定电话号码</t>
  </si>
  <si>
    <t xml:space="preserve">coding_rule_code</t>
  </si>
  <si>
    <t xml:space="preserve">編碼規則代碼</t>
  </si>
  <si>
    <t xml:space="preserve">编码规则代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coding.rule.data.get (field name)</t>
    </r>
  </si>
  <si>
    <t xml:space="preserve">project_address</t>
  </si>
  <si>
    <t xml:space="preserve">專案地址</t>
  </si>
  <si>
    <t xml:space="preserve">项目地址</t>
  </si>
  <si>
    <t xml:space="preserve">purchase_price_order</t>
  </si>
  <si>
    <r>
      <rPr>
        <sz val="12"/>
        <color rgb="FF000000"/>
        <rFont val="Noto Sans"/>
        <family val="2"/>
      </rPr>
      <t xml:space="preserve">採購單價順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價格順序</t>
    </r>
  </si>
  <si>
    <r>
      <rPr>
        <sz val="12"/>
        <color rgb="FF000000"/>
        <rFont val="Noto Sans"/>
        <family val="2"/>
      </rPr>
      <t xml:space="preserve">采购单价顺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价格顺序</t>
    </r>
  </si>
  <si>
    <t xml:space="preserve">material_maximum_purchase_price_in_few_months</t>
  </si>
  <si>
    <t xml:space="preserve">幾個月內材料最大採購價格</t>
  </si>
  <si>
    <t xml:space="preserve">几个月内材料最大采购价格</t>
  </si>
  <si>
    <t xml:space="preserve">inv_trans_maximum_purchase_price_in_few_months</t>
  </si>
  <si>
    <t xml:space="preserve">幾月內存貨交易最大採購價</t>
  </si>
  <si>
    <t xml:space="preserve">几月内存货交易最大采购价</t>
  </si>
  <si>
    <t xml:space="preserve">maximum_purchase_price_in_few_months</t>
  </si>
  <si>
    <t xml:space="preserve">幾個月內最大採購價格</t>
  </si>
  <si>
    <t xml:space="preserve">几个月内最大采购价格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material.price.info.get (field name)</t>
    </r>
  </si>
  <si>
    <t xml:space="preserve">purchase_info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purchase.info.create (data name)</t>
    </r>
  </si>
  <si>
    <t xml:space="preserve">reply_abnormal_qty</t>
  </si>
  <si>
    <t xml:space="preserve">回覆異常數量</t>
  </si>
  <si>
    <t xml:space="preserve">回覆异常数量</t>
  </si>
  <si>
    <t xml:space="preserve">approve_process</t>
  </si>
  <si>
    <r>
      <rPr>
        <sz val="12"/>
        <color rgb="FF000000"/>
        <rFont val="Noto Sans"/>
        <family val="2"/>
      </rPr>
      <t xml:space="preserve">審核流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核準流程</t>
    </r>
  </si>
  <si>
    <r>
      <rPr>
        <sz val="12"/>
        <color rgb="FF000000"/>
        <rFont val="Noto Sans"/>
        <family val="2"/>
      </rPr>
      <t xml:space="preserve">审核流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核准流程</t>
    </r>
  </si>
  <si>
    <t xml:space="preserve">only_print_overdue</t>
  </si>
  <si>
    <t xml:space="preserve">僅列印逾期</t>
  </si>
  <si>
    <t xml:space="preserve">仅打印逾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no.reply.info.get (field name)</t>
    </r>
  </si>
  <si>
    <t xml:space="preserve">old_graph_no</t>
  </si>
  <si>
    <t xml:space="preserve">舊圖號</t>
  </si>
  <si>
    <t xml:space="preserve">旧图号</t>
  </si>
  <si>
    <t xml:space="preserve">old_graph_no_version</t>
  </si>
  <si>
    <t xml:space="preserve">舊圖號版次</t>
  </si>
  <si>
    <t xml:space="preserve">旧图号版次</t>
  </si>
  <si>
    <t xml:space="preserve">new_graph_no</t>
  </si>
  <si>
    <t xml:space="preserve">新圖號</t>
  </si>
  <si>
    <t xml:space="preserve">新图号</t>
  </si>
  <si>
    <t xml:space="preserve">new_graph_no_version</t>
  </si>
  <si>
    <t xml:space="preserve">新圖號版次</t>
  </si>
  <si>
    <t xml:space="preserve">新图号版次</t>
  </si>
  <si>
    <t xml:space="preserve">potential_customer_info</t>
  </si>
  <si>
    <t xml:space="preserve">潛客資訊</t>
  </si>
  <si>
    <t xml:space="preserve">潜客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application.info.create (data name)</t>
    </r>
  </si>
  <si>
    <t xml:space="preserve">customer_info</t>
  </si>
  <si>
    <t xml:space="preserve">客户資訊</t>
  </si>
  <si>
    <t xml:space="preserve">客户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application.info.update (data name)</t>
    </r>
  </si>
  <si>
    <t xml:space="preserve">total_estimate_cost_is_zero</t>
  </si>
  <si>
    <r>
      <rPr>
        <sz val="12"/>
        <color rgb="FF000000"/>
        <rFont val="Noto Sans"/>
        <family val="2"/>
      </rPr>
      <t xml:space="preserve">預估成本合計為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預估成本為零</t>
    </r>
  </si>
  <si>
    <r>
      <rPr>
        <sz val="12"/>
        <color rgb="FF000000"/>
        <rFont val="Noto Sans"/>
        <family val="2"/>
      </rPr>
      <t xml:space="preserve">预估成本合计为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预估成本为零</t>
    </r>
  </si>
  <si>
    <t xml:space="preserve">inquiry_list</t>
  </si>
  <si>
    <r>
      <rPr>
        <sz val="12"/>
        <color rgb="FF000000"/>
        <rFont val="Noto Sans"/>
        <family val="2"/>
      </rPr>
      <t xml:space="preserve">詢價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詢價明細表</t>
    </r>
  </si>
  <si>
    <r>
      <rPr>
        <sz val="12"/>
        <color rgb="FF000000"/>
        <rFont val="Noto Sans"/>
        <family val="2"/>
      </rPr>
      <t xml:space="preserve">询价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询价明细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list.info.get (data name)</t>
    </r>
  </si>
  <si>
    <t xml:space="preserve">negotiate_status</t>
  </si>
  <si>
    <t xml:space="preserve">議價狀態</t>
  </si>
  <si>
    <t xml:space="preserve">议价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list.info.get (field name)</t>
    </r>
  </si>
  <si>
    <t xml:space="preserve">purchase_doc_list</t>
  </si>
  <si>
    <r>
      <rPr>
        <sz val="12"/>
        <color rgb="FF000000"/>
        <rFont val="Noto Sans"/>
        <family val="2"/>
      </rPr>
      <t xml:space="preserve">採購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明細表</t>
    </r>
  </si>
  <si>
    <r>
      <rPr>
        <sz val="12"/>
        <color rgb="FF000000"/>
        <rFont val="Noto Sans"/>
        <family val="2"/>
      </rPr>
      <t xml:space="preserve">采购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明细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list.get (data name)</t>
    </r>
  </si>
  <si>
    <t xml:space="preserve">close_code</t>
  </si>
  <si>
    <t xml:space="preserve">結案碼</t>
  </si>
  <si>
    <t xml:space="preserve">结案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list.get (field name)</t>
    </r>
  </si>
  <si>
    <t xml:space="preserve">inspection_list</t>
  </si>
  <si>
    <r>
      <rPr>
        <sz val="12"/>
        <color rgb="FF000000"/>
        <rFont val="Noto Sans"/>
        <family val="2"/>
      </rPr>
      <t xml:space="preserve">檢驗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檢驗明細表</t>
    </r>
  </si>
  <si>
    <r>
      <rPr>
        <sz val="12"/>
        <color rgb="FF000000"/>
        <rFont val="Noto Sans"/>
        <family val="2"/>
      </rPr>
      <t xml:space="preserve">检验清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检验明细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rrival.inspection.list.get (data name)</t>
    </r>
  </si>
  <si>
    <t xml:space="preserve">arrival_inspection_no</t>
  </si>
  <si>
    <r>
      <rPr>
        <sz val="12"/>
        <color rgb="FF000000"/>
        <rFont val="Noto Sans"/>
        <family val="2"/>
      </rPr>
      <t xml:space="preserve">到貨檢驗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到貨檢驗編號</t>
    </r>
  </si>
  <si>
    <r>
      <rPr>
        <sz val="12"/>
        <color rgb="FF000000"/>
        <rFont val="Noto Sans"/>
        <family val="2"/>
      </rPr>
      <t xml:space="preserve">到货检验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到货检验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rrival.inspection.list.get (field name)</t>
    </r>
  </si>
  <si>
    <t xml:space="preserve">inspection_date</t>
  </si>
  <si>
    <t xml:space="preserve">檢驗日期</t>
  </si>
  <si>
    <t xml:space="preserve">检验日期</t>
  </si>
  <si>
    <t xml:space="preserve">inspector</t>
  </si>
  <si>
    <r>
      <rPr>
        <sz val="12"/>
        <color rgb="FF000000"/>
        <rFont val="Noto Sans"/>
        <family val="2"/>
      </rPr>
      <t xml:space="preserve">檢驗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檢查員</t>
    </r>
  </si>
  <si>
    <r>
      <rPr>
        <sz val="12"/>
        <color rgb="FF000000"/>
        <rFont val="Noto Sans"/>
        <family val="2"/>
      </rPr>
      <t xml:space="preserve">检验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检查员</t>
    </r>
  </si>
  <si>
    <t xml:space="preserve">inspection_department_name</t>
  </si>
  <si>
    <t xml:space="preserve">檢驗部門名稱</t>
  </si>
  <si>
    <t xml:space="preserve">检验部门名称</t>
  </si>
  <si>
    <t xml:space="preserve">wo_list_info</t>
  </si>
  <si>
    <r>
      <rPr>
        <sz val="12"/>
        <color rgb="FF000000"/>
        <rFont val="Noto Sans"/>
        <family val="2"/>
      </rPr>
      <t xml:space="preserve">工單清單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明細表資訊</t>
    </r>
  </si>
  <si>
    <r>
      <rPr>
        <sz val="12"/>
        <color rgb="FF000000"/>
        <rFont val="Noto Sans"/>
        <family val="2"/>
      </rPr>
      <t xml:space="preserve">工单清单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明细表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d.order.list.get (data name)</t>
    </r>
  </si>
  <si>
    <t xml:space="preserve">requisitions_price</t>
  </si>
  <si>
    <t xml:space="preserve">請購單價</t>
  </si>
  <si>
    <t xml:space="preserve">请购单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risc.requisitions.create (field name)</t>
    </r>
  </si>
  <si>
    <t xml:space="preserve">requisitions_amount</t>
  </si>
  <si>
    <t xml:space="preserve">請購金額</t>
  </si>
  <si>
    <t xml:space="preserve">请购金额</t>
  </si>
  <si>
    <t xml:space="preserve">identify_config_info</t>
  </si>
  <si>
    <t xml:space="preserve">識別配置資訊</t>
  </si>
  <si>
    <t xml:space="preserve">识别配置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identify.config.info.create (data name)</t>
    </r>
  </si>
  <si>
    <t xml:space="preserve">identify_config_id</t>
  </si>
  <si>
    <r>
      <rPr>
        <sz val="12"/>
        <color rgb="FF000000"/>
        <rFont val="Noto Sans"/>
        <family val="2"/>
      </rPr>
      <t xml:space="preserve">識別配置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識別配置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识别配置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识别配置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identify.config.info.create (field name)</t>
    </r>
  </si>
  <si>
    <t xml:space="preserve">track_query_info</t>
  </si>
  <si>
    <t xml:space="preserve">追蹤查詢資訊</t>
  </si>
  <si>
    <t xml:space="preserve">追踪查询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poser.question.track.info.get (data name)</t>
    </r>
  </si>
  <si>
    <t xml:space="preserve">track_result_info</t>
  </si>
  <si>
    <t xml:space="preserve">追蹤結果資訊</t>
  </si>
  <si>
    <t xml:space="preserve">追踪结果信息</t>
  </si>
  <si>
    <t xml:space="preserve">question_start_date</t>
  </si>
  <si>
    <t xml:space="preserve">問題開始日期</t>
  </si>
  <si>
    <t xml:space="preserve">问题开始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poser.question.track.info.get (field name)</t>
    </r>
  </si>
  <si>
    <t xml:space="preserve">question_receive_date</t>
  </si>
  <si>
    <t xml:space="preserve">問題接收日期</t>
  </si>
  <si>
    <t xml:space="preserve">问题接收日期</t>
  </si>
  <si>
    <t xml:space="preserve">question_process_status_name</t>
  </si>
  <si>
    <t xml:space="preserve">問題處理狀態名稱</t>
  </si>
  <si>
    <t xml:space="preserve">问题处理状态名称</t>
  </si>
  <si>
    <t xml:space="preserve">feedback_person_info</t>
  </si>
  <si>
    <r>
      <rPr>
        <sz val="12"/>
        <color rgb="FF000000"/>
        <rFont val="Noto Sans"/>
        <family val="2"/>
      </rPr>
      <t xml:space="preserve">反饋人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饋人資訊</t>
    </r>
  </si>
  <si>
    <t xml:space="preserve">反馈人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cessor.question.track.info.get (data name)</t>
    </r>
  </si>
  <si>
    <t xml:space="preserve">feedback_person_id</t>
  </si>
  <si>
    <r>
      <rPr>
        <sz val="12"/>
        <color rgb="FF000000"/>
        <rFont val="Noto Sans"/>
        <family val="2"/>
      </rPr>
      <t xml:space="preserve">反饋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回饋人鍵值</t>
    </r>
  </si>
  <si>
    <r>
      <rPr>
        <sz val="12"/>
        <color rgb="FF000000"/>
        <rFont val="Noto Sans"/>
        <family val="2"/>
      </rPr>
      <t xml:space="preserve">反馈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反馈人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cessor.question.track.info.get (field name)</t>
    </r>
  </si>
  <si>
    <t xml:space="preserve">feedback_person_name</t>
  </si>
  <si>
    <r>
      <rPr>
        <sz val="12"/>
        <color rgb="FF000000"/>
        <rFont val="Noto Sans"/>
        <family val="2"/>
      </rPr>
      <t xml:space="preserve">反饋人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饋人名稱</t>
    </r>
  </si>
  <si>
    <t xml:space="preserve">反馈人名称</t>
  </si>
  <si>
    <t xml:space="preserve">feedback_start_date</t>
  </si>
  <si>
    <r>
      <rPr>
        <sz val="12"/>
        <color rgb="FF000000"/>
        <rFont val="Noto Sans"/>
        <family val="2"/>
      </rPr>
      <t xml:space="preserve">反饋開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饋開始日期</t>
    </r>
  </si>
  <si>
    <t xml:space="preserve">反馈开始日期</t>
  </si>
  <si>
    <t xml:space="preserve">feedback_end_date</t>
  </si>
  <si>
    <r>
      <rPr>
        <sz val="12"/>
        <color rgb="FF000000"/>
        <rFont val="Noto Sans"/>
        <family val="2"/>
      </rPr>
      <t xml:space="preserve">反饋結束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饋結束日期</t>
    </r>
  </si>
  <si>
    <t xml:space="preserve">反馈结束日期</t>
  </si>
  <si>
    <t xml:space="preserve">supplier_full_name</t>
  </si>
  <si>
    <t xml:space="preserve">供應商全名</t>
  </si>
  <si>
    <t xml:space="preserve">供应商全名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voucher.info.get (field name)</t>
    </r>
  </si>
  <si>
    <t xml:space="preserve">supplier_fax_no</t>
  </si>
  <si>
    <t xml:space="preserve">供應商傳真號碼</t>
  </si>
  <si>
    <t xml:space="preserve">供应商传真号码</t>
  </si>
  <si>
    <t xml:space="preserve">supplier_contact_name</t>
  </si>
  <si>
    <t xml:space="preserve">供應商聯絡名稱</t>
  </si>
  <si>
    <t xml:space="preserve">供应商联络名称</t>
  </si>
  <si>
    <t xml:space="preserve">supplier_contact</t>
  </si>
  <si>
    <t xml:space="preserve">供應商聯絡</t>
  </si>
  <si>
    <t xml:space="preserve">供应商联络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voucher.data.get (field name)</t>
    </r>
  </si>
  <si>
    <t xml:space="preserve">new_machine_info</t>
  </si>
  <si>
    <r>
      <rPr>
        <sz val="12"/>
        <color rgb="FF000000"/>
        <rFont val="Noto Sans"/>
        <family val="2"/>
      </rPr>
      <t xml:space="preserve">新機器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設備資訊</t>
    </r>
  </si>
  <si>
    <r>
      <rPr>
        <sz val="12"/>
        <color rgb="FF000000"/>
        <rFont val="Noto Sans"/>
        <family val="2"/>
      </rPr>
      <t xml:space="preserve">新机器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设备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difference.info.process (data name)</t>
    </r>
  </si>
  <si>
    <t xml:space="preserve">old_machine_info</t>
  </si>
  <si>
    <r>
      <rPr>
        <sz val="12"/>
        <color rgb="FF000000"/>
        <rFont val="Noto Sans"/>
        <family val="2"/>
      </rPr>
      <t xml:space="preserve">舊機器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設備資訊</t>
    </r>
  </si>
  <si>
    <r>
      <rPr>
        <sz val="12"/>
        <color rgb="FF000000"/>
        <rFont val="Noto Sans"/>
        <family val="2"/>
      </rPr>
      <t xml:space="preserve">旧机器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设备信息</t>
    </r>
  </si>
  <si>
    <t xml:space="preserve">new_machine_no</t>
  </si>
  <si>
    <r>
      <rPr>
        <sz val="12"/>
        <color rgb="FF000000"/>
        <rFont val="Noto Sans"/>
        <family val="2"/>
      </rPr>
      <t xml:space="preserve">新機器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設備編號</t>
    </r>
  </si>
  <si>
    <r>
      <rPr>
        <sz val="12"/>
        <color rgb="FF000000"/>
        <rFont val="Noto Sans"/>
        <family val="2"/>
      </rPr>
      <t xml:space="preserve">新机器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设备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difference.info.process (field name)</t>
    </r>
  </si>
  <si>
    <t xml:space="preserve">old_machine_no</t>
  </si>
  <si>
    <r>
      <rPr>
        <sz val="12"/>
        <color rgb="FF000000"/>
        <rFont val="Noto Sans"/>
        <family val="2"/>
      </rPr>
      <t xml:space="preserve">舊機器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設備編號</t>
    </r>
  </si>
  <si>
    <r>
      <rPr>
        <sz val="12"/>
        <color rgb="FF000000"/>
        <rFont val="Noto Sans"/>
        <family val="2"/>
      </rPr>
      <t xml:space="preserve">旧机器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设备编号</t>
    </r>
  </si>
  <si>
    <t xml:space="preserve">product_feature_no</t>
  </si>
  <si>
    <t xml:space="preserve">產品特徵碼</t>
  </si>
  <si>
    <t xml:space="preserve">产品特征码</t>
  </si>
  <si>
    <t xml:space="preserve">difference_count</t>
  </si>
  <si>
    <t xml:space="preserve">差異筆數</t>
  </si>
  <si>
    <t xml:space="preserve">差异笔数</t>
  </si>
  <si>
    <t xml:space="preserve">difference_data</t>
  </si>
  <si>
    <t xml:space="preserve">差異資料</t>
  </si>
  <si>
    <t xml:space="preserve">差异资料</t>
  </si>
  <si>
    <t xml:space="preserve">compare_data</t>
  </si>
  <si>
    <t xml:space="preserve">比較資料</t>
  </si>
  <si>
    <t xml:space="preserve">比较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difference.wo.info.get (data name)</t>
    </r>
  </si>
  <si>
    <t xml:space="preserve">machine_type</t>
  </si>
  <si>
    <r>
      <rPr>
        <sz val="12"/>
        <color rgb="FF000000"/>
        <rFont val="Noto Sans"/>
        <family val="2"/>
      </rPr>
      <t xml:space="preserve">機器類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設備類別</t>
    </r>
  </si>
  <si>
    <r>
      <rPr>
        <sz val="12"/>
        <color rgb="FF000000"/>
        <rFont val="Noto Sans"/>
        <family val="2"/>
      </rPr>
      <t xml:space="preserve">机器类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设备类别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difference.wo.info.get (field name)</t>
    </r>
  </si>
  <si>
    <t xml:space="preserve">plan_difference_qty</t>
  </si>
  <si>
    <r>
      <rPr>
        <sz val="12"/>
        <color rgb="FF000000"/>
        <rFont val="Noto Sans"/>
        <family val="2"/>
      </rPr>
      <t xml:space="preserve">預計差異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差異數量</t>
    </r>
  </si>
  <si>
    <r>
      <rPr>
        <sz val="12"/>
        <color rgb="FF000000"/>
        <rFont val="Noto Sans"/>
        <family val="2"/>
      </rPr>
      <t xml:space="preserve">预计差异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差异数量</t>
    </r>
  </si>
  <si>
    <t xml:space="preserve">generate_wo_no</t>
  </si>
  <si>
    <t xml:space="preserve">產生工單單號</t>
  </si>
  <si>
    <t xml:space="preserve">产生工单单号</t>
  </si>
  <si>
    <t xml:space="preserve">compare_time</t>
  </si>
  <si>
    <t xml:space="preserve">比較時間</t>
  </si>
  <si>
    <t xml:space="preserve">比对时间</t>
  </si>
  <si>
    <t xml:space="preserve">bom_date</t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difference.generate.wo.info.get (data name)</t>
    </r>
  </si>
  <si>
    <t xml:space="preserve">upper_level_wo_no</t>
  </si>
  <si>
    <t xml:space="preserve">上階工單單號</t>
  </si>
  <si>
    <t xml:space="preserve">上阶工单单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difference.generate.wo.info.get (field name)</t>
    </r>
  </si>
  <si>
    <t xml:space="preserve">wo_property</t>
  </si>
  <si>
    <t xml:space="preserve">工單性質</t>
  </si>
  <si>
    <t xml:space="preserve">工单性质</t>
  </si>
  <si>
    <t xml:space="preserve">stock_in_warehouse_no</t>
  </si>
  <si>
    <t xml:space="preserve">入庫倉庫編號</t>
  </si>
  <si>
    <t xml:space="preserve">入库仓库编号</t>
  </si>
  <si>
    <t xml:space="preserve">process_unit_no</t>
  </si>
  <si>
    <t xml:space="preserve">加工單位編號</t>
  </si>
  <si>
    <t xml:space="preserve">加工单位编号</t>
  </si>
  <si>
    <t xml:space="preserve">process_price</t>
  </si>
  <si>
    <t xml:space="preserve">加工單價</t>
  </si>
  <si>
    <t xml:space="preserve">加工单价</t>
  </si>
  <si>
    <t xml:space="preserve">op_control</t>
  </si>
  <si>
    <t xml:space="preserve">製程管控</t>
  </si>
  <si>
    <t xml:space="preserve">工艺管控</t>
  </si>
  <si>
    <t xml:space="preserve">stock_in_application</t>
  </si>
  <si>
    <t xml:space="preserve">入庫申請</t>
  </si>
  <si>
    <t xml:space="preserve">入库申请</t>
  </si>
  <si>
    <t xml:space="preserve">least_qty</t>
  </si>
  <si>
    <t xml:space="preserve">最少數量</t>
  </si>
  <si>
    <t xml:space="preserve">最少数量</t>
  </si>
  <si>
    <t xml:space="preserve">upper_level_item_name</t>
  </si>
  <si>
    <r>
      <rPr>
        <sz val="12"/>
        <color rgb="FF000000"/>
        <rFont val="Noto Sans"/>
        <family val="2"/>
      </rPr>
      <t xml:space="preserve">上階料號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階品號品名</t>
    </r>
  </si>
  <si>
    <r>
      <rPr>
        <sz val="12"/>
        <color rgb="FF000000"/>
        <rFont val="Noto Sans"/>
        <family val="2"/>
      </rPr>
      <t xml:space="preserve">上阶料号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阶品号品名</t>
    </r>
  </si>
  <si>
    <t xml:space="preserve">upper_level_item_spec</t>
  </si>
  <si>
    <r>
      <rPr>
        <sz val="12"/>
        <color rgb="FF000000"/>
        <rFont val="Noto Sans"/>
        <family val="2"/>
      </rPr>
      <t xml:space="preserve">上階料號規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階品號規格</t>
    </r>
  </si>
  <si>
    <r>
      <rPr>
        <sz val="12"/>
        <color rgb="FF000000"/>
        <rFont val="Noto Sans"/>
        <family val="2"/>
      </rPr>
      <t xml:space="preserve">上阶料号规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阶品号规格</t>
    </r>
  </si>
  <si>
    <t xml:space="preserve">upper_level_item_feature_no</t>
  </si>
  <si>
    <r>
      <rPr>
        <sz val="12"/>
        <color rgb="FF000000"/>
        <rFont val="Noto Sans"/>
        <family val="2"/>
      </rPr>
      <t xml:space="preserve">上階料號特徵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階品號特徵碼</t>
    </r>
  </si>
  <si>
    <r>
      <rPr>
        <sz val="12"/>
        <color rgb="FF000000"/>
        <rFont val="Noto Sans"/>
        <family val="2"/>
      </rPr>
      <t xml:space="preserve">上阶料号特征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阶品号特征码</t>
    </r>
  </si>
  <si>
    <t xml:space="preserve">packing_unit_no</t>
  </si>
  <si>
    <t xml:space="preserve">包裝單位編碼</t>
  </si>
  <si>
    <t xml:space="preserve">包装单位编码</t>
  </si>
  <si>
    <t xml:space="preserve">plan_requisitions_qty</t>
  </si>
  <si>
    <r>
      <rPr>
        <sz val="12"/>
        <color rgb="FF000000"/>
        <rFont val="Noto Sans"/>
        <family val="2"/>
      </rPr>
      <t xml:space="preserve">預計請購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請購數量</t>
    </r>
  </si>
  <si>
    <r>
      <rPr>
        <sz val="12"/>
        <color rgb="FF000000"/>
        <rFont val="Noto Sans"/>
        <family val="2"/>
      </rPr>
      <t xml:space="preserve">预计请购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请购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difference.requisitions.info.get (field name)</t>
    </r>
  </si>
  <si>
    <t xml:space="preserve">generate_requisitions_no</t>
  </si>
  <si>
    <t xml:space="preserve">產生請購單號</t>
  </si>
  <si>
    <t xml:space="preserve">产生请购单号</t>
  </si>
  <si>
    <t xml:space="preserve">generate_requisitions_seq</t>
  </si>
  <si>
    <r>
      <rPr>
        <sz val="12"/>
        <color rgb="FF000000"/>
        <rFont val="Noto Sans"/>
        <family val="2"/>
      </rPr>
      <t xml:space="preserve">產生請購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生請購序號</t>
    </r>
  </si>
  <si>
    <r>
      <rPr>
        <sz val="12"/>
        <color rgb="FF000000"/>
        <rFont val="Noto Sans"/>
        <family val="2"/>
      </rPr>
      <t xml:space="preserve">产生请购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生请购序号</t>
    </r>
  </si>
  <si>
    <t xml:space="preserve">parameter_option_info</t>
  </si>
  <si>
    <t xml:space="preserve">參數選項資訊</t>
  </si>
  <si>
    <t xml:space="preserve">参数选项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arameter.option.info.create (data name)</t>
    </r>
  </si>
  <si>
    <t xml:space="preserve">option_seq</t>
  </si>
  <si>
    <r>
      <rPr>
        <sz val="12"/>
        <color rgb="FF000000"/>
        <rFont val="Noto Sans"/>
        <family val="2"/>
      </rPr>
      <t xml:space="preserve">選項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選項項次</t>
    </r>
  </si>
  <si>
    <r>
      <rPr>
        <sz val="12"/>
        <color rgb="FF000000"/>
        <rFont val="Noto Sans"/>
        <family val="2"/>
      </rPr>
      <t xml:space="preserve">选项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选项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arameter.option.info.create (field name)</t>
    </r>
  </si>
  <si>
    <t xml:space="preserve">parameter_option</t>
  </si>
  <si>
    <t xml:space="preserve">參數選項</t>
  </si>
  <si>
    <t xml:space="preserve">参数选项</t>
  </si>
  <si>
    <t xml:space="preserve">theory_qty</t>
  </si>
  <si>
    <t xml:space="preserve">理論數量</t>
  </si>
  <si>
    <t xml:space="preserve">理论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bisc.bom.down.unfold.get (field name)</t>
    </r>
  </si>
  <si>
    <t xml:space="preserve">production_department_no</t>
  </si>
  <si>
    <t xml:space="preserve">生產部門編號</t>
  </si>
  <si>
    <t xml:space="preserve">生产部门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osc.wo.create (field name)</t>
    </r>
  </si>
  <si>
    <t xml:space="preserve">product_process_no</t>
  </si>
  <si>
    <t xml:space="preserve">產品途程編號</t>
  </si>
  <si>
    <t xml:space="preserve">产品工艺路线编号</t>
  </si>
  <si>
    <t xml:space="preserve">wait_delete_info</t>
  </si>
  <si>
    <t xml:space="preserve">待刪除資訊</t>
  </si>
  <si>
    <t xml:space="preserve">待删除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ait.delete.kanban.solution.info.get (data name)</t>
    </r>
  </si>
  <si>
    <t xml:space="preserve">wait_delete_key_id</t>
  </si>
  <si>
    <r>
      <rPr>
        <sz val="12"/>
        <color rgb="FF000000"/>
        <rFont val="Noto Sans"/>
        <family val="2"/>
      </rPr>
      <t xml:space="preserve">待刪除關鍵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等待刪除關鍵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待删除关键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等待删除关键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ait.delete.kanban.solution.info.get (field name)</t>
    </r>
  </si>
  <si>
    <t xml:space="preserve">wait_delete_type</t>
  </si>
  <si>
    <t xml:space="preserve">待刪除類型</t>
  </si>
  <si>
    <t xml:space="preserve">待删除类型</t>
  </si>
  <si>
    <t xml:space="preserve">related_name</t>
  </si>
  <si>
    <t xml:space="preserve">相關名稱</t>
  </si>
  <si>
    <t xml:space="preserve">相关名称</t>
  </si>
  <si>
    <t xml:space="preserve">config_info</t>
  </si>
  <si>
    <t xml:space="preserve">配置資訊</t>
  </si>
  <si>
    <t xml:space="preserve">配置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liable.person.config.info.get (data name)</t>
    </r>
  </si>
  <si>
    <t xml:space="preserve">question_type_no</t>
  </si>
  <si>
    <t xml:space="preserve">問題類型編號</t>
  </si>
  <si>
    <t xml:space="preserve">问题类型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liable.person.config.info.get (field name)</t>
    </r>
  </si>
  <si>
    <t xml:space="preserve">question_type_name</t>
  </si>
  <si>
    <t xml:space="preserve">問題類型名稱</t>
  </si>
  <si>
    <t xml:space="preserve">问题类型名称</t>
  </si>
  <si>
    <t xml:space="preserve">second_unit_name</t>
  </si>
  <si>
    <t xml:space="preserve">第二單位名稱</t>
  </si>
  <si>
    <t xml:space="preserve">第二单位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iisc.item.information.get (field name)</t>
    </r>
  </si>
  <si>
    <t xml:space="preserve">stock_in_warehouse_name</t>
  </si>
  <si>
    <t xml:space="preserve">入庫倉庫名稱</t>
  </si>
  <si>
    <t xml:space="preserve">入库仓库名称</t>
  </si>
  <si>
    <t xml:space="preserve">packing_unit_name</t>
  </si>
  <si>
    <t xml:space="preserve">包裝單位名稱</t>
  </si>
  <si>
    <t xml:space="preserve">包装单位名称</t>
  </si>
  <si>
    <t xml:space="preserve">is_sub_op_control</t>
  </si>
  <si>
    <t xml:space="preserve">是否為子製程管控</t>
  </si>
  <si>
    <t xml:space="preserve">是否为子工艺管控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opsc.op.get (field name)</t>
    </r>
  </si>
  <si>
    <t xml:space="preserve">op_detail</t>
  </si>
  <si>
    <t xml:space="preserve">工艺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opsc.op.get (data name)</t>
    </r>
  </si>
  <si>
    <t xml:space="preserve">approve_info</t>
  </si>
  <si>
    <r>
      <rPr>
        <sz val="12"/>
        <color rgb="FF000000"/>
        <rFont val="Noto Sans"/>
        <family val="2"/>
      </rPr>
      <t xml:space="preserve">簽核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審核資訊</t>
    </r>
  </si>
  <si>
    <r>
      <rPr>
        <sz val="12"/>
        <color rgb="FF000000"/>
        <rFont val="Noto Sans"/>
        <family val="2"/>
      </rPr>
      <t xml:space="preserve">签核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审核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voucher.info.get (data name)</t>
    </r>
  </si>
  <si>
    <t xml:space="preserve">business_key</t>
  </si>
  <si>
    <t xml:space="preserve">業務關鍵</t>
  </si>
  <si>
    <t xml:space="preserve">业务关键</t>
  </si>
  <si>
    <t xml:space="preserve">return_person_id</t>
  </si>
  <si>
    <r>
      <rPr>
        <sz val="12"/>
        <color rgb="FF000000"/>
        <rFont val="Noto Sans"/>
        <family val="2"/>
      </rPr>
      <t xml:space="preserve">退回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退回人鍵值</t>
    </r>
  </si>
  <si>
    <r>
      <rPr>
        <sz val="12"/>
        <color rgb="FF000000"/>
        <rFont val="Noto Sans"/>
        <family val="2"/>
      </rPr>
      <t xml:space="preserve">退回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退回人键值</t>
    </r>
  </si>
  <si>
    <t xml:space="preserve">return_person_name</t>
  </si>
  <si>
    <t xml:space="preserve">退回人名稱</t>
  </si>
  <si>
    <t xml:space="preserve">退回人名称</t>
  </si>
  <si>
    <t xml:space="preserve">question_attribution</t>
  </si>
  <si>
    <r>
      <rPr>
        <sz val="12"/>
        <color rgb="FF000000"/>
        <rFont val="Noto Sans"/>
        <family val="2"/>
      </rPr>
      <t xml:space="preserve">問題歸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問題歸因</t>
    </r>
  </si>
  <si>
    <r>
      <rPr>
        <sz val="12"/>
        <color rgb="FF000000"/>
        <rFont val="Noto Sans"/>
        <family val="2"/>
      </rPr>
      <t xml:space="preserve">问题归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问题归因</t>
    </r>
  </si>
  <si>
    <t xml:space="preserve">excel_info</t>
  </si>
  <si>
    <r>
      <rPr>
        <sz val="12"/>
        <color rgb="FF000000"/>
        <rFont val="新細明體"/>
        <family val="0"/>
        <charset val="134"/>
      </rPr>
      <t xml:space="preserve">Excel</t>
    </r>
    <r>
      <rPr>
        <sz val="12"/>
        <color rgb="FF000000"/>
        <rFont val="Noto Sans"/>
        <family val="2"/>
      </rPr>
      <t xml:space="preserve">資訊</t>
    </r>
  </si>
  <si>
    <r>
      <rPr>
        <sz val="12"/>
        <color rgb="FF000000"/>
        <rFont val="新細明體"/>
        <family val="0"/>
        <charset val="134"/>
      </rPr>
      <t xml:space="preserve">Excel</t>
    </r>
    <r>
      <rPr>
        <sz val="12"/>
        <color rgb="FF000000"/>
        <rFont val="Noto Sans"/>
        <family val="2"/>
      </rPr>
      <t xml:space="preserve">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kmo.excel.list.data.get (data name)</t>
    </r>
  </si>
  <si>
    <t xml:space="preserve">excel_name</t>
  </si>
  <si>
    <r>
      <rPr>
        <sz val="12"/>
        <color rgb="FF000000"/>
        <rFont val="新細明體"/>
        <family val="0"/>
        <charset val="134"/>
      </rPr>
      <t xml:space="preserve">Excel</t>
    </r>
    <r>
      <rPr>
        <sz val="12"/>
        <color rgb="FF000000"/>
        <rFont val="Noto Sans"/>
        <family val="2"/>
      </rPr>
      <t xml:space="preserve">名稱</t>
    </r>
  </si>
  <si>
    <r>
      <rPr>
        <sz val="12"/>
        <color rgb="FF000000"/>
        <rFont val="新細明體"/>
        <family val="0"/>
        <charset val="134"/>
      </rPr>
      <t xml:space="preserve">Excel</t>
    </r>
    <r>
      <rPr>
        <sz val="12"/>
        <color rgb="FF000000"/>
        <rFont val="Noto Sans"/>
        <family val="2"/>
      </rPr>
      <t xml:space="preserve">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kmo.excel.list.data.get (field name)</t>
    </r>
  </si>
  <si>
    <t xml:space="preserve">download_local_path</t>
  </si>
  <si>
    <t xml:space="preserve">下載本地路徑</t>
  </si>
  <si>
    <t xml:space="preserve">下载本地路径</t>
  </si>
  <si>
    <t xml:space="preserve">last_modify</t>
  </si>
  <si>
    <t xml:space="preserve">最後修改</t>
  </si>
  <si>
    <t xml:space="preserve">最后修改</t>
  </si>
  <si>
    <t xml:space="preserve">start_time</t>
  </si>
  <si>
    <t xml:space="preserve">end_time</t>
  </si>
  <si>
    <t xml:space="preserve">ftp_path</t>
  </si>
  <si>
    <r>
      <rPr>
        <sz val="12"/>
        <color rgb="FF000000"/>
        <rFont val="新細明體"/>
        <family val="0"/>
        <charset val="134"/>
      </rPr>
      <t xml:space="preserve">FTP</t>
    </r>
    <r>
      <rPr>
        <sz val="12"/>
        <color rgb="FF000000"/>
        <rFont val="Noto Sans"/>
        <family val="2"/>
      </rPr>
      <t xml:space="preserve">路徑</t>
    </r>
  </si>
  <si>
    <r>
      <rPr>
        <sz val="12"/>
        <color rgb="FF000000"/>
        <rFont val="新細明體"/>
        <family val="0"/>
        <charset val="134"/>
      </rPr>
      <t xml:space="preserve">FTP</t>
    </r>
    <r>
      <rPr>
        <sz val="12"/>
        <color rgb="FF000000"/>
        <rFont val="Noto Sans"/>
        <family val="2"/>
      </rPr>
      <t xml:space="preserve">路径</t>
    </r>
  </si>
  <si>
    <t xml:space="preserve">knowledge_entity_info</t>
  </si>
  <si>
    <t xml:space="preserve">知識實體資訊</t>
  </si>
  <si>
    <t xml:space="preserve">知识实体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kmo.excel.cad.data.process  (data name)</t>
    </r>
  </si>
  <si>
    <t xml:space="preserve">knowledge_entity_id</t>
  </si>
  <si>
    <r>
      <rPr>
        <sz val="12"/>
        <color rgb="FF000000"/>
        <rFont val="Noto Sans"/>
        <family val="2"/>
      </rPr>
      <t xml:space="preserve">知識實體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知識實體鍵值</t>
    </r>
  </si>
  <si>
    <r>
      <rPr>
        <sz val="12"/>
        <color rgb="FF000000"/>
        <rFont val="Noto Sans"/>
        <family val="2"/>
      </rPr>
      <t xml:space="preserve">知识实体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知识实体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kmo.excel.cad.data.process  (field name)</t>
    </r>
  </si>
  <si>
    <t xml:space="preserve">receipt_address_error_msg</t>
  </si>
  <si>
    <t xml:space="preserve">收貨地址錯誤資訊</t>
  </si>
  <si>
    <t xml:space="preserve">收货地址错误信息</t>
  </si>
  <si>
    <t xml:space="preserve">document</t>
  </si>
  <si>
    <t xml:space="preserve">文件</t>
  </si>
  <si>
    <t xml:space="preserve">detail_info</t>
  </si>
  <si>
    <t xml:space="preserve">明細資訊</t>
  </si>
  <si>
    <t xml:space="preserve">明细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kmo.list.data.get (data name)</t>
    </r>
  </si>
  <si>
    <t xml:space="preserve">oid</t>
  </si>
  <si>
    <r>
      <rPr>
        <sz val="12"/>
        <color rgb="FF000000"/>
        <rFont val="Noto Sans"/>
        <family val="2"/>
      </rPr>
      <t xml:space="preserve">對象標識符 </t>
    </r>
    <r>
      <rPr>
        <sz val="12"/>
        <color rgb="FF000000"/>
        <rFont val="新細明體"/>
        <family val="0"/>
        <charset val="134"/>
      </rPr>
      <t xml:space="preserve">(Object Identifier)</t>
    </r>
  </si>
  <si>
    <r>
      <rPr>
        <sz val="12"/>
        <color rgb="FF000000"/>
        <rFont val="Noto Sans"/>
        <family val="2"/>
      </rPr>
      <t xml:space="preserve">对象标识符 </t>
    </r>
    <r>
      <rPr>
        <sz val="12"/>
        <color rgb="FF000000"/>
        <rFont val="新細明體"/>
        <family val="0"/>
        <charset val="134"/>
      </rPr>
      <t xml:space="preserve">(Object Identifier)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kmo.list.data.get (field name)</t>
    </r>
  </si>
  <si>
    <t xml:space="preserve">version_seq</t>
  </si>
  <si>
    <r>
      <rPr>
        <sz val="12"/>
        <color rgb="FF000000"/>
        <rFont val="Noto Sans"/>
        <family val="2"/>
      </rPr>
      <t xml:space="preserve">版本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版本項次</t>
    </r>
  </si>
  <si>
    <r>
      <rPr>
        <sz val="12"/>
        <color rgb="FF000000"/>
        <rFont val="Noto Sans"/>
        <family val="2"/>
      </rPr>
      <t xml:space="preserve">版本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版本项次</t>
    </r>
  </si>
  <si>
    <t xml:space="preserve">is_first_version</t>
  </si>
  <si>
    <r>
      <rPr>
        <sz val="12"/>
        <color rgb="FF000000"/>
        <rFont val="Noto Sans"/>
        <family val="2"/>
      </rPr>
      <t xml:space="preserve">是否為第一個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為首次版本</t>
    </r>
  </si>
  <si>
    <r>
      <rPr>
        <sz val="12"/>
        <color rgb="FF000000"/>
        <rFont val="Noto Sans"/>
        <family val="2"/>
      </rPr>
      <t xml:space="preserve">是否为第一个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为首次版本</t>
    </r>
  </si>
  <si>
    <t xml:space="preserve">life_cycle</t>
  </si>
  <si>
    <r>
      <rPr>
        <sz val="12"/>
        <color rgb="FF000000"/>
        <rFont val="Noto Sans"/>
        <family val="2"/>
      </rPr>
      <t xml:space="preserve">生命週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命循環</t>
    </r>
  </si>
  <si>
    <r>
      <rPr>
        <sz val="12"/>
        <color rgb="FF000000"/>
        <rFont val="Noto Sans"/>
        <family val="2"/>
      </rPr>
      <t xml:space="preserve">生命周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命循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kmo.cad.attribute.data.get (field name)</t>
    </r>
  </si>
  <si>
    <t xml:space="preserve">cad_file_info</t>
  </si>
  <si>
    <t xml:space="preserve">圖紙檔案資訊</t>
  </si>
  <si>
    <t xml:space="preserve">图纸档案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kmo.cad.attribute.data.get (data name)</t>
    </r>
  </si>
  <si>
    <t xml:space="preserve">2d_cad_info</t>
  </si>
  <si>
    <r>
      <rPr>
        <sz val="12"/>
        <color rgb="FF000000"/>
        <rFont val="新細明體"/>
        <family val="0"/>
        <charset val="134"/>
      </rPr>
      <t xml:space="preserve">2D</t>
    </r>
    <r>
      <rPr>
        <sz val="12"/>
        <color rgb="FF000000"/>
        <rFont val="Noto Sans"/>
        <family val="2"/>
      </rPr>
      <t xml:space="preserve">圖紙資訊</t>
    </r>
  </si>
  <si>
    <r>
      <rPr>
        <sz val="12"/>
        <color rgb="FF000000"/>
        <rFont val="新細明體"/>
        <family val="0"/>
        <charset val="134"/>
      </rPr>
      <t xml:space="preserve">2D</t>
    </r>
    <r>
      <rPr>
        <sz val="12"/>
        <color rgb="FF000000"/>
        <rFont val="Noto Sans"/>
        <family val="2"/>
      </rPr>
      <t xml:space="preserve">图纸信息</t>
    </r>
  </si>
  <si>
    <t xml:space="preserve">file_info</t>
  </si>
  <si>
    <t xml:space="preserve">檔案資訊</t>
  </si>
  <si>
    <t xml:space="preserve">档案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kmo.document.data.process (data name)</t>
    </r>
  </si>
  <si>
    <t xml:space="preserve">cad_info</t>
  </si>
  <si>
    <t xml:space="preserve">圖紙資訊</t>
  </si>
  <si>
    <t xml:space="preserve">图纸信息</t>
  </si>
  <si>
    <t xml:space="preserve">graph_size</t>
  </si>
  <si>
    <r>
      <rPr>
        <sz val="12"/>
        <color rgb="FF000000"/>
        <rFont val="Noto Sans"/>
        <family val="2"/>
      </rPr>
      <t xml:space="preserve">圖大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圖尺寸</t>
    </r>
  </si>
  <si>
    <r>
      <rPr>
        <sz val="12"/>
        <color rgb="FF000000"/>
        <rFont val="Noto Sans"/>
        <family val="2"/>
      </rPr>
      <t xml:space="preserve">图大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图尺寸</t>
    </r>
  </si>
  <si>
    <t xml:space="preserve">product_process_data</t>
  </si>
  <si>
    <t xml:space="preserve">產品途程資料</t>
  </si>
  <si>
    <t xml:space="preserve">产品工艺路线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opsc.product.process.create (data name)</t>
    </r>
  </si>
  <si>
    <t xml:space="preserve">product_process_name</t>
  </si>
  <si>
    <t xml:space="preserve">產品途程名稱</t>
  </si>
  <si>
    <t xml:space="preserve">产品工艺路线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opsc.product.process.create (field name)</t>
    </r>
  </si>
  <si>
    <t xml:space="preserve">linear_op</t>
  </si>
  <si>
    <t xml:space="preserve">線性製程</t>
  </si>
  <si>
    <t xml:space="preserve">线性工艺</t>
  </si>
  <si>
    <t xml:space="preserve">product_process_detail</t>
  </si>
  <si>
    <t xml:space="preserve">產品途程明細</t>
  </si>
  <si>
    <t xml:space="preserve">产品工艺路线明细</t>
  </si>
  <si>
    <t xml:space="preserve">disassemble_merge</t>
  </si>
  <si>
    <t xml:space="preserve">拆解合併</t>
  </si>
  <si>
    <t xml:space="preserve">拆解合并</t>
  </si>
  <si>
    <t xml:space="preserve">position_flag</t>
  </si>
  <si>
    <r>
      <rPr>
        <sz val="12"/>
        <color rgb="FF000000"/>
        <rFont val="Noto Sans"/>
        <family val="2"/>
      </rPr>
      <t xml:space="preserve">定位標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位置標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職位標識</t>
    </r>
  </si>
  <si>
    <r>
      <rPr>
        <sz val="12"/>
        <color rgb="FF000000"/>
        <rFont val="Noto Sans"/>
        <family val="2"/>
      </rPr>
      <t xml:space="preserve">定位标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位置标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职位标识</t>
    </r>
  </si>
  <si>
    <t xml:space="preserve">fix_lead_days</t>
  </si>
  <si>
    <t xml:space="preserve">固定前置天數</t>
  </si>
  <si>
    <t xml:space="preserve">固定前置天数</t>
  </si>
  <si>
    <t xml:space="preserve">var_lead_days</t>
  </si>
  <si>
    <t xml:space="preserve">變動前置天數</t>
  </si>
  <si>
    <t xml:space="preserve">变动前置天数</t>
  </si>
  <si>
    <t xml:space="preserve">lag_days</t>
  </si>
  <si>
    <t xml:space="preserve">落後天數</t>
  </si>
  <si>
    <t xml:space="preserve">落后天数</t>
  </si>
  <si>
    <t xml:space="preserve">transfer_batch_qty</t>
  </si>
  <si>
    <t xml:space="preserve">移轉批量</t>
  </si>
  <si>
    <t xml:space="preserve">移转批量</t>
  </si>
  <si>
    <t xml:space="preserve">before_process_unit_no</t>
  </si>
  <si>
    <t xml:space="preserve">加工前單位編號</t>
  </si>
  <si>
    <t xml:space="preserve">加工前单位编号</t>
  </si>
  <si>
    <t xml:space="preserve">before_process_unit_name</t>
  </si>
  <si>
    <t xml:space="preserve">加工前單位名稱</t>
  </si>
  <si>
    <t xml:space="preserve">加工前单位名称</t>
  </si>
  <si>
    <t xml:space="preserve">after_process_unit_no</t>
  </si>
  <si>
    <t xml:space="preserve">加工後單位編碼</t>
  </si>
  <si>
    <t xml:space="preserve">加工后单位编码</t>
  </si>
  <si>
    <t xml:space="preserve">after_process_unit_name</t>
  </si>
  <si>
    <t xml:space="preserve">加工後單位名稱</t>
  </si>
  <si>
    <t xml:space="preserve">加工后单位名称</t>
  </si>
  <si>
    <t xml:space="preserve">product_process_function_info</t>
  </si>
  <si>
    <t xml:space="preserve">產品途程職能資訊</t>
  </si>
  <si>
    <t xml:space="preserve">产品工艺路线职能信息</t>
  </si>
  <si>
    <t xml:space="preserve">function_no</t>
  </si>
  <si>
    <t xml:space="preserve">職能編號</t>
  </si>
  <si>
    <t xml:space="preserve">职能编号</t>
  </si>
  <si>
    <t xml:space="preserve">function_name</t>
  </si>
  <si>
    <t xml:space="preserve">職能名稱</t>
  </si>
  <si>
    <t xml:space="preserve">职能名称</t>
  </si>
  <si>
    <t xml:space="preserve">product_process_path_detail</t>
  </si>
  <si>
    <t xml:space="preserve">產品途程路徑明細</t>
  </si>
  <si>
    <t xml:space="preserve">产品工艺路线路径明细</t>
  </si>
  <si>
    <t xml:space="preserve">product_process_sub_op_info</t>
  </si>
  <si>
    <t xml:space="preserve">產品途程子製程資訊</t>
  </si>
  <si>
    <t xml:space="preserve">产品工艺路线子工艺信息</t>
  </si>
  <si>
    <t xml:space="preserve">sub_op_seq</t>
  </si>
  <si>
    <r>
      <rPr>
        <sz val="12"/>
        <color rgb="FF000000"/>
        <rFont val="Noto Sans"/>
        <family val="2"/>
      </rPr>
      <t xml:space="preserve">子工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子製程順序</t>
    </r>
  </si>
  <si>
    <r>
      <rPr>
        <sz val="12"/>
        <color rgb="FF000000"/>
        <rFont val="Noto Sans"/>
        <family val="2"/>
      </rPr>
      <t xml:space="preserve">子工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子工艺顺序</t>
    </r>
  </si>
  <si>
    <t xml:space="preserve">product_process_graph_info</t>
  </si>
  <si>
    <t xml:space="preserve">產品途程圖資訊</t>
  </si>
  <si>
    <t xml:space="preserve">产品途程图信息</t>
  </si>
  <si>
    <t xml:space="preserve">graph_attribute</t>
  </si>
  <si>
    <t xml:space="preserve">圖屬性</t>
  </si>
  <si>
    <t xml:space="preserve">图属性</t>
  </si>
  <si>
    <t xml:space="preserve">product_process_workstation_detail</t>
  </si>
  <si>
    <r>
      <rPr>
        <sz val="12"/>
        <color rgb="FF000000"/>
        <rFont val="Noto Sans"/>
        <family val="2"/>
      </rPr>
      <t xml:space="preserve">產品途程工作中心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途程線別明細</t>
    </r>
  </si>
  <si>
    <r>
      <rPr>
        <sz val="12"/>
        <color rgb="FF000000"/>
        <rFont val="Noto Sans"/>
        <family val="2"/>
      </rPr>
      <t xml:space="preserve">产品工艺路线工作中心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工艺路线线别明细</t>
    </r>
  </si>
  <si>
    <t xml:space="preserve">main_workstation</t>
  </si>
  <si>
    <r>
      <rPr>
        <sz val="12"/>
        <color rgb="FF000000"/>
        <rFont val="Noto Sans"/>
        <family val="2"/>
      </rPr>
      <t xml:space="preserve">主要工作中心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線別</t>
    </r>
  </si>
  <si>
    <r>
      <rPr>
        <sz val="12"/>
        <color rgb="FF000000"/>
        <rFont val="Noto Sans"/>
        <family val="2"/>
      </rPr>
      <t xml:space="preserve">主要工作中心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线别</t>
    </r>
  </si>
  <si>
    <t xml:space="preserve">is_calc_supply_demand_qty</t>
  </si>
  <si>
    <r>
      <rPr>
        <sz val="12"/>
        <color rgb="FF000000"/>
        <rFont val="Noto Sans"/>
        <family val="2"/>
      </rPr>
      <t xml:space="preserve">是否計算供需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計算供給需求數量</t>
    </r>
  </si>
  <si>
    <r>
      <rPr>
        <sz val="12"/>
        <color rgb="FF000000"/>
        <rFont val="Noto Sans"/>
        <family val="2"/>
      </rPr>
      <t xml:space="preserve">是否计算供需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计算供给需求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om.master.info.get (field name)</t>
    </r>
  </si>
  <si>
    <t xml:space="preserve">customer_type</t>
  </si>
  <si>
    <t xml:space="preserve">客戶類型</t>
  </si>
  <si>
    <t xml:space="preserve">客户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csc.customer.type.get (data name)</t>
    </r>
  </si>
  <si>
    <t xml:space="preserve">customer_type_no</t>
  </si>
  <si>
    <t xml:space="preserve">客戶類型編號</t>
  </si>
  <si>
    <t xml:space="preserve">客户类型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csc.customer.type.get (field name)</t>
    </r>
  </si>
  <si>
    <t xml:space="preserve">customer_type_name</t>
  </si>
  <si>
    <t xml:space="preserve">客戶類型名稱</t>
  </si>
  <si>
    <t xml:space="preserve">客户类型名称</t>
  </si>
  <si>
    <t xml:space="preserve">before_task_info</t>
  </si>
  <si>
    <r>
      <rPr>
        <sz val="12"/>
        <color rgb="FF000000"/>
        <rFont val="Noto Sans"/>
        <family val="2"/>
      </rPr>
      <t xml:space="preserve">前任務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置任務資訊</t>
    </r>
  </si>
  <si>
    <r>
      <rPr>
        <sz val="12"/>
        <color rgb="FF000000"/>
        <rFont val="Noto Sans"/>
        <family val="2"/>
      </rPr>
      <t xml:space="preserve">前任务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置任务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efore.task.info.get (data name)</t>
    </r>
  </si>
  <si>
    <t xml:space="preserve">before_task_status</t>
  </si>
  <si>
    <r>
      <rPr>
        <sz val="12"/>
        <color rgb="FF000000"/>
        <rFont val="Noto Sans"/>
        <family val="2"/>
      </rPr>
      <t xml:space="preserve">前任務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置任務狀態</t>
    </r>
  </si>
  <si>
    <r>
      <rPr>
        <sz val="12"/>
        <color rgb="FF000000"/>
        <rFont val="Noto Sans"/>
        <family val="2"/>
      </rPr>
      <t xml:space="preserve">前任务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置任务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efore.task.info.get (field name)</t>
    </r>
  </si>
  <si>
    <t xml:space="preserve">before_task_plan_start_date</t>
  </si>
  <si>
    <t xml:space="preserve">前任務預計開始日期</t>
  </si>
  <si>
    <t xml:space="preserve">前任务预计开始日期</t>
  </si>
  <si>
    <t xml:space="preserve">before_task_plan_finish_date</t>
  </si>
  <si>
    <r>
      <rPr>
        <sz val="12"/>
        <color rgb="FF000000"/>
        <rFont val="Noto Sans"/>
        <family val="2"/>
      </rPr>
      <t xml:space="preserve">前任務預計完成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置任務計劃結束日期</t>
    </r>
  </si>
  <si>
    <r>
      <rPr>
        <sz val="12"/>
        <color rgb="FF000000"/>
        <rFont val="Noto Sans"/>
        <family val="2"/>
      </rPr>
      <t xml:space="preserve">前任务预计完成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置任务计划结束日期</t>
    </r>
  </si>
  <si>
    <t xml:space="preserve">before_task_actual_start_date</t>
  </si>
  <si>
    <t xml:space="preserve">前任務實際開始日期</t>
  </si>
  <si>
    <t xml:space="preserve">前任务实际开始日期</t>
  </si>
  <si>
    <t xml:space="preserve">before_task_actual_finish_date</t>
  </si>
  <si>
    <r>
      <rPr>
        <sz val="12"/>
        <color rgb="FF000000"/>
        <rFont val="Noto Sans"/>
        <family val="2"/>
      </rPr>
      <t xml:space="preserve">前任務實際完成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置任務實際結束日期</t>
    </r>
  </si>
  <si>
    <r>
      <rPr>
        <sz val="12"/>
        <color rgb="FF000000"/>
        <rFont val="Noto Sans"/>
        <family val="2"/>
      </rPr>
      <t xml:space="preserve">前任务实际完成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置任务实际结束日期</t>
    </r>
  </si>
  <si>
    <t xml:space="preserve">before_task_liable_person_code</t>
  </si>
  <si>
    <t xml:space="preserve">前任務負責人編號</t>
  </si>
  <si>
    <t xml:space="preserve">前任务负责人编号</t>
  </si>
  <si>
    <t xml:space="preserve">before_task_liable_person_name</t>
  </si>
  <si>
    <t xml:space="preserve">前任務負責人名稱</t>
  </si>
  <si>
    <t xml:space="preserve">前任务负责人名称</t>
  </si>
  <si>
    <t xml:space="preserve">before_task_liable_person_department_code</t>
  </si>
  <si>
    <t xml:space="preserve">前任務負責人部門編號</t>
  </si>
  <si>
    <t xml:space="preserve">前任务负责人部门编号</t>
  </si>
  <si>
    <t xml:space="preserve">before_task_liable_person_department_name</t>
  </si>
  <si>
    <t xml:space="preserve">前任務負責人部門名稱</t>
  </si>
  <si>
    <t xml:space="preserve">前任务负责人部门名称</t>
  </si>
  <si>
    <t xml:space="preserve">before_task_remark</t>
  </si>
  <si>
    <r>
      <rPr>
        <sz val="12"/>
        <color rgb="FF000000"/>
        <rFont val="Noto Sans"/>
        <family val="2"/>
      </rPr>
      <t xml:space="preserve">前任務備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置任務備註</t>
    </r>
  </si>
  <si>
    <r>
      <rPr>
        <sz val="12"/>
        <color rgb="FF000000"/>
        <rFont val="Noto Sans"/>
        <family val="2"/>
      </rPr>
      <t xml:space="preserve">前任务备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置任务备注</t>
    </r>
  </si>
  <si>
    <t xml:space="preserve">step_plan_complete_days</t>
  </si>
  <si>
    <r>
      <rPr>
        <sz val="12"/>
        <color rgb="FF000000"/>
        <rFont val="Noto Sans"/>
        <family val="2"/>
      </rPr>
      <t xml:space="preserve">步驟預計完成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步驟計劃完成天數</t>
    </r>
  </si>
  <si>
    <r>
      <rPr>
        <sz val="12"/>
        <color rgb="FF000000"/>
        <rFont val="Noto Sans"/>
        <family val="2"/>
      </rPr>
      <t xml:space="preserve">步骤预计完成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步骤计划完成天数</t>
    </r>
  </si>
  <si>
    <t xml:space="preserve">is_new_customer</t>
  </si>
  <si>
    <t xml:space="preserve">是否為新客</t>
  </si>
  <si>
    <t xml:space="preserve">是否为新客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application.info.get (field name)</t>
    </r>
  </si>
  <si>
    <t xml:space="preserve">participant_info</t>
  </si>
  <si>
    <r>
      <rPr>
        <sz val="12"/>
        <color rgb="FF000000"/>
        <rFont val="Noto Sans"/>
        <family val="2"/>
      </rPr>
      <t xml:space="preserve">參與者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參加者資訊</t>
    </r>
  </si>
  <si>
    <r>
      <rPr>
        <sz val="12"/>
        <color rgb="FF000000"/>
        <rFont val="Noto Sans"/>
        <family val="2"/>
      </rPr>
      <t xml:space="preserve">参与者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参加者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articipant.info.create (data name)</t>
    </r>
  </si>
  <si>
    <t xml:space="preserve">member_no</t>
  </si>
  <si>
    <t xml:space="preserve">成員編號</t>
  </si>
  <si>
    <t xml:space="preserve">成員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articipant.info.create (field name)</t>
    </r>
  </si>
  <si>
    <t xml:space="preserve">member_name</t>
  </si>
  <si>
    <t xml:space="preserve">成員名稱</t>
  </si>
  <si>
    <t xml:space="preserve">成員名称</t>
  </si>
  <si>
    <t xml:space="preserve">reply_attachment_source</t>
  </si>
  <si>
    <t xml:space="preserve">回覆附件来源</t>
  </si>
  <si>
    <t xml:space="preserve">回复附件来源</t>
  </si>
  <si>
    <t xml:space="preserve">doc_date_start</t>
  </si>
  <si>
    <r>
      <rPr>
        <sz val="12"/>
        <color rgb="FF000000"/>
        <rFont val="Noto Sans"/>
        <family val="2"/>
      </rPr>
      <t xml:space="preserve">單據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單據日期開始</t>
    </r>
  </si>
  <si>
    <r>
      <rPr>
        <sz val="12"/>
        <color rgb="FF000000"/>
        <rFont val="Noto Sans"/>
        <family val="2"/>
      </rPr>
      <t xml:space="preserve">单据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单据日期开始</t>
    </r>
  </si>
  <si>
    <t xml:space="preserve">doc_date_end</t>
  </si>
  <si>
    <r>
      <rPr>
        <sz val="12"/>
        <color rgb="FF000000"/>
        <rFont val="Noto Sans"/>
        <family val="2"/>
      </rPr>
      <t xml:space="preserve">單據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單據日期結束</t>
    </r>
  </si>
  <si>
    <r>
      <rPr>
        <sz val="12"/>
        <color rgb="FF000000"/>
        <rFont val="Noto Sans"/>
        <family val="2"/>
      </rPr>
      <t xml:space="preserve">单据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单据日期结束</t>
    </r>
  </si>
  <si>
    <t xml:space="preserve">business_name</t>
  </si>
  <si>
    <t xml:space="preserve">商機名稱</t>
  </si>
  <si>
    <t xml:space="preserve">商机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siness.info.create (field name)</t>
    </r>
  </si>
  <si>
    <t xml:space="preserve">business_start_date</t>
  </si>
  <si>
    <r>
      <rPr>
        <sz val="12"/>
        <color rgb="FF000000"/>
        <rFont val="Noto Sans"/>
        <family val="2"/>
      </rPr>
      <t xml:space="preserve">商機開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開始日期</t>
    </r>
  </si>
  <si>
    <r>
      <rPr>
        <sz val="12"/>
        <color rgb="FF000000"/>
        <rFont val="Noto Sans"/>
        <family val="2"/>
      </rPr>
      <t xml:space="preserve">商机开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开始日期</t>
    </r>
  </si>
  <si>
    <t xml:space="preserve">transaction_mastery_percentage</t>
  </si>
  <si>
    <t xml:space="preserve">交易掌握百分比</t>
  </si>
  <si>
    <t xml:space="preserve">business_no</t>
  </si>
  <si>
    <t xml:space="preserve">商機編號</t>
  </si>
  <si>
    <t xml:space="preserve">商机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siness.tracking.info.create (field name)</t>
    </r>
  </si>
  <si>
    <t xml:space="preserve">app_auth_employee_info</t>
  </si>
  <si>
    <t xml:space="preserve">應用授權員工資訊</t>
  </si>
  <si>
    <t xml:space="preserve">应用授权员工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p.auth.employee.info.get (data name)</t>
    </r>
  </si>
  <si>
    <t xml:space="preserve">field_value</t>
  </si>
  <si>
    <r>
      <rPr>
        <sz val="12"/>
        <color rgb="FF000000"/>
        <rFont val="Noto Sans"/>
        <family val="2"/>
      </rPr>
      <t xml:space="preserve">欄位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字段值</t>
    </r>
  </si>
  <si>
    <r>
      <rPr>
        <sz val="12"/>
        <color rgb="FF000000"/>
        <rFont val="Noto Sans"/>
        <family val="2"/>
      </rPr>
      <t xml:space="preserve">栏位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字段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mo.ddc.cad.attribute.info.get (field name)</t>
    </r>
  </si>
  <si>
    <t xml:space="preserve">field_relation</t>
  </si>
  <si>
    <r>
      <rPr>
        <sz val="12"/>
        <color rgb="FF000000"/>
        <rFont val="Noto Sans"/>
        <family val="2"/>
      </rPr>
      <t xml:space="preserve">欄位關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字段關係</t>
    </r>
  </si>
  <si>
    <r>
      <rPr>
        <sz val="12"/>
        <color rgb="FF000000"/>
        <rFont val="Noto Sans"/>
        <family val="2"/>
      </rPr>
      <t xml:space="preserve">栏位关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字段关系</t>
    </r>
  </si>
  <si>
    <t xml:space="preserve">currency_info</t>
  </si>
  <si>
    <t xml:space="preserve">币种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cisc.currency.create (data name)</t>
    </r>
  </si>
  <si>
    <t xml:space="preserve">amount_decimal_places_mode</t>
  </si>
  <si>
    <t xml:space="preserve">金額小數位模式</t>
  </si>
  <si>
    <t xml:space="preserve">金额小数位模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cisc.currency.create (field name)</t>
    </r>
  </si>
  <si>
    <t xml:space="preserve">owner_name</t>
  </si>
  <si>
    <r>
      <rPr>
        <sz val="12"/>
        <color rgb="FF000000"/>
        <rFont val="Noto Sans"/>
        <family val="2"/>
      </rPr>
      <t xml:space="preserve">所有者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主名稱</t>
    </r>
  </si>
  <si>
    <r>
      <rPr>
        <sz val="12"/>
        <color rgb="FF000000"/>
        <rFont val="Noto Sans"/>
        <family val="2"/>
      </rPr>
      <t xml:space="preserve">所有者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主名称</t>
    </r>
  </si>
  <si>
    <t xml:space="preserve">competitor_owner</t>
  </si>
  <si>
    <r>
      <rPr>
        <sz val="12"/>
        <color rgb="FF000000"/>
        <rFont val="Noto Sans"/>
        <family val="2"/>
      </rPr>
      <t xml:space="preserve">競爭者所有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競爭對手業主</t>
    </r>
  </si>
  <si>
    <r>
      <rPr>
        <sz val="12"/>
        <color rgb="FF000000"/>
        <rFont val="Noto Sans"/>
        <family val="2"/>
      </rPr>
      <t xml:space="preserve">竞争者所有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竞争对手业主</t>
    </r>
  </si>
  <si>
    <t xml:space="preserve">visit_plan_info</t>
  </si>
  <si>
    <t xml:space="preserve">拜訪計劃資訊</t>
  </si>
  <si>
    <t xml:space="preserve">拜访计划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isit.plan.info.get (data name)</t>
    </r>
  </si>
  <si>
    <t xml:space="preserve">visit_plan_no</t>
  </si>
  <si>
    <t xml:space="preserve">拜訪計劃編號</t>
  </si>
  <si>
    <t xml:space="preserve">拜访计划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isit.plan.info.get (field name)</t>
    </r>
  </si>
  <si>
    <t xml:space="preserve">visit_plan_name</t>
  </si>
  <si>
    <t xml:space="preserve">拜訪計劃名稱</t>
  </si>
  <si>
    <t xml:space="preserve">拜访计划名称</t>
  </si>
  <si>
    <t xml:space="preserve">owner_no</t>
  </si>
  <si>
    <r>
      <rPr>
        <sz val="12"/>
        <color rgb="FF000000"/>
        <rFont val="Noto Sans"/>
        <family val="2"/>
      </rPr>
      <t xml:space="preserve">所有者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主編號</t>
    </r>
  </si>
  <si>
    <r>
      <rPr>
        <sz val="12"/>
        <color rgb="FF000000"/>
        <rFont val="Noto Sans"/>
        <family val="2"/>
      </rPr>
      <t xml:space="preserve">所有者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主编号</t>
    </r>
  </si>
  <si>
    <t xml:space="preserve">visit_plan_status</t>
  </si>
  <si>
    <t xml:space="preserve">拜訪計劃狀態</t>
  </si>
  <si>
    <t xml:space="preserve">拜访计划状态</t>
  </si>
  <si>
    <t xml:space="preserve">abnormal_reduction_qty</t>
  </si>
  <si>
    <t xml:space="preserve">異常減少數量</t>
  </si>
  <si>
    <t xml:space="preserve">异常减少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dpsc.working.day.plan.create (field name)</t>
    </r>
  </si>
  <si>
    <t xml:space="preserve">no_process_qty</t>
  </si>
  <si>
    <r>
      <rPr>
        <sz val="12"/>
        <color rgb="FF000000"/>
        <rFont val="Noto Sans"/>
        <family val="2"/>
      </rPr>
      <t xml:space="preserve">不處理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不加工數量</t>
    </r>
  </si>
  <si>
    <r>
      <rPr>
        <sz val="12"/>
        <color rgb="FF000000"/>
        <rFont val="Noto Sans"/>
        <family val="2"/>
      </rPr>
      <t xml:space="preserve">不处理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不加工数量</t>
    </r>
  </si>
  <si>
    <t xml:space="preserve">change_supplier_only_mail_notice</t>
  </si>
  <si>
    <t xml:space="preserve">更換供應商僅郵件通知</t>
  </si>
  <si>
    <t xml:space="preserve">更换供应商仅邮件通知</t>
  </si>
  <si>
    <t xml:space="preserve">doc_drawing_status_info</t>
  </si>
  <si>
    <t xml:space="preserve">單據圖紙狀態資訊</t>
  </si>
  <si>
    <t xml:space="preserve">单据图纸状态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oc.drawing.release.status.info.get (data name)</t>
    </r>
  </si>
  <si>
    <t xml:space="preserve">drawing_release_status</t>
  </si>
  <si>
    <r>
      <rPr>
        <sz val="12"/>
        <color rgb="FF000000"/>
        <rFont val="Noto Sans"/>
        <family val="2"/>
      </rPr>
      <t xml:space="preserve">圖紙發布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圖畫釋放狀態</t>
    </r>
  </si>
  <si>
    <r>
      <rPr>
        <sz val="12"/>
        <color rgb="FF000000"/>
        <rFont val="Noto Sans"/>
        <family val="2"/>
      </rPr>
      <t xml:space="preserve">图纸发布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图画释放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oc.drawing.release.status.info.get (field name)</t>
    </r>
  </si>
  <si>
    <t xml:space="preserve">download_all_cad_url</t>
  </si>
  <si>
    <r>
      <rPr>
        <sz val="12"/>
        <color rgb="FF000000"/>
        <rFont val="Noto Sans"/>
        <family val="2"/>
      </rPr>
      <t xml:space="preserve">下載所有圖紙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Noto Sans"/>
        <family val="2"/>
      </rPr>
      <t xml:space="preserve">下载所有图纸</t>
    </r>
    <r>
      <rPr>
        <sz val="12"/>
        <color rgb="FF000000"/>
        <rFont val="新細明體"/>
        <family val="0"/>
        <charset val="134"/>
      </rPr>
      <t xml:space="preserve">url</t>
    </r>
  </si>
  <si>
    <t xml:space="preserve">wo_check_days</t>
  </si>
  <si>
    <t xml:space="preserve">工單檢查天數</t>
  </si>
  <si>
    <t xml:space="preserve">工单检查天数</t>
  </si>
  <si>
    <t xml:space="preserve">display_supplier_item_no</t>
  </si>
  <si>
    <r>
      <rPr>
        <sz val="12"/>
        <color rgb="FF000000"/>
        <rFont val="Noto Sans"/>
        <family val="2"/>
      </rPr>
      <t xml:space="preserve">顯示供應商品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外顯供應商料號</t>
    </r>
  </si>
  <si>
    <r>
      <rPr>
        <sz val="12"/>
        <color rgb="FF000000"/>
        <rFont val="Noto Sans"/>
        <family val="2"/>
      </rPr>
      <t xml:space="preserve">显示供应商品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外显供应商料号</t>
    </r>
  </si>
  <si>
    <t xml:space="preserve">delivery_execute_range</t>
  </si>
  <si>
    <t xml:space="preserve">交料執行範圍</t>
  </si>
  <si>
    <t xml:space="preserve">交料执行范围</t>
  </si>
  <si>
    <t xml:space="preserve">in_delivery_plan</t>
  </si>
  <si>
    <r>
      <rPr>
        <sz val="12"/>
        <color rgb="FF000000"/>
        <rFont val="Noto Sans"/>
        <family val="2"/>
      </rPr>
      <t xml:space="preserve">納入交料計劃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在交料計劃</t>
    </r>
  </si>
  <si>
    <r>
      <rPr>
        <sz val="12"/>
        <color rgb="FF000000"/>
        <rFont val="Noto Sans"/>
        <family val="2"/>
      </rPr>
      <t xml:space="preserve">纳入交料计划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在交料计划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plan.parameter.get (field name)</t>
    </r>
  </si>
  <si>
    <t xml:space="preserve">delivery_advance_days</t>
  </si>
  <si>
    <t xml:space="preserve">交料提前天數</t>
  </si>
  <si>
    <t xml:space="preserve">交料提前天数</t>
  </si>
  <si>
    <t xml:space="preserve">in_lack_material_check</t>
  </si>
  <si>
    <r>
      <rPr>
        <sz val="12"/>
        <color rgb="FF000000"/>
        <rFont val="Noto Sans"/>
        <family val="2"/>
      </rPr>
      <t xml:space="preserve">納入欠料檢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在欠料檢查</t>
    </r>
  </si>
  <si>
    <r>
      <rPr>
        <sz val="12"/>
        <color rgb="FF000000"/>
        <rFont val="Noto Sans"/>
        <family val="2"/>
      </rPr>
      <t xml:space="preserve">纳入欠料检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在欠料检查</t>
    </r>
  </si>
  <si>
    <t xml:space="preserve">shortage_material_data</t>
  </si>
  <si>
    <r>
      <rPr>
        <sz val="12"/>
        <color rgb="FF000000"/>
        <rFont val="Noto Sans"/>
        <family val="2"/>
      </rPr>
      <t xml:space="preserve">缺料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缺少材料數據</t>
    </r>
  </si>
  <si>
    <r>
      <rPr>
        <sz val="12"/>
        <color rgb="FF000000"/>
        <rFont val="Noto Sans"/>
        <family val="2"/>
      </rPr>
      <t xml:space="preserve">缺料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缺少材料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hortage.material.result.get (data name)</t>
    </r>
  </si>
  <si>
    <t xml:space="preserve">shortage_material_number</t>
  </si>
  <si>
    <r>
      <rPr>
        <sz val="12"/>
        <color rgb="FF000000"/>
        <rFont val="Noto Sans"/>
        <family val="2"/>
      </rPr>
      <t xml:space="preserve">缺料筆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缺少材料筆數</t>
    </r>
  </si>
  <si>
    <r>
      <rPr>
        <sz val="12"/>
        <color rgb="FF000000"/>
        <rFont val="Noto Sans"/>
        <family val="2"/>
      </rPr>
      <t xml:space="preserve">缺料笔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缺少材料笔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hortage.material.result.get (field name)</t>
    </r>
  </si>
  <si>
    <t xml:space="preserve">lack_material_status</t>
  </si>
  <si>
    <r>
      <rPr>
        <sz val="12"/>
        <color rgb="FF000000"/>
        <rFont val="Noto Sans"/>
        <family val="2"/>
      </rPr>
      <t xml:space="preserve">欠料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缺少材料狀態</t>
    </r>
  </si>
  <si>
    <r>
      <rPr>
        <sz val="12"/>
        <color rgb="FF000000"/>
        <rFont val="Noto Sans"/>
        <family val="2"/>
      </rPr>
      <t xml:space="preserve">欠料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缺少材料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terial.shortage.detail.info.get (field name)</t>
    </r>
  </si>
  <si>
    <t xml:space="preserve">material_item_name</t>
  </si>
  <si>
    <r>
      <rPr>
        <sz val="12"/>
        <color rgb="FF000000"/>
        <rFont val="Noto Sans"/>
        <family val="2"/>
      </rPr>
      <t xml:space="preserve">材料品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品號名稱</t>
    </r>
  </si>
  <si>
    <r>
      <rPr>
        <sz val="12"/>
        <color rgb="FF000000"/>
        <rFont val="Noto Sans"/>
        <family val="2"/>
      </rPr>
      <t xml:space="preserve">材料品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品号名称</t>
    </r>
  </si>
  <si>
    <t xml:space="preserve">material_item_spec</t>
  </si>
  <si>
    <r>
      <rPr>
        <sz val="12"/>
        <color rgb="FF000000"/>
        <rFont val="Noto Sans"/>
        <family val="2"/>
      </rPr>
      <t xml:space="preserve">材料規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品號規格</t>
    </r>
  </si>
  <si>
    <r>
      <rPr>
        <sz val="12"/>
        <color rgb="FF000000"/>
        <rFont val="Noto Sans"/>
        <family val="2"/>
      </rPr>
      <t xml:space="preserve">材料规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品号规格</t>
    </r>
  </si>
  <si>
    <t xml:space="preserve">material_unit_no</t>
  </si>
  <si>
    <r>
      <rPr>
        <sz val="12"/>
        <color rgb="FF000000"/>
        <rFont val="Noto Sans"/>
        <family val="2"/>
      </rPr>
      <t xml:space="preserve">材料單位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單位編號</t>
    </r>
  </si>
  <si>
    <r>
      <rPr>
        <sz val="12"/>
        <color rgb="FF000000"/>
        <rFont val="Noto Sans"/>
        <family val="2"/>
      </rPr>
      <t xml:space="preserve">材料单位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单位编号</t>
    </r>
  </si>
  <si>
    <t xml:space="preserve">material_unit_name</t>
  </si>
  <si>
    <r>
      <rPr>
        <sz val="12"/>
        <color rgb="FF000000"/>
        <rFont val="Noto Sans"/>
        <family val="2"/>
      </rPr>
      <t xml:space="preserve">材料單位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單位名稱</t>
    </r>
  </si>
  <si>
    <r>
      <rPr>
        <sz val="12"/>
        <color rgb="FF000000"/>
        <rFont val="Noto Sans"/>
        <family val="2"/>
      </rPr>
      <t xml:space="preserve">材料单位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单位名称</t>
    </r>
  </si>
  <si>
    <t xml:space="preserve">the_day_demand_qty</t>
  </si>
  <si>
    <t xml:space="preserve">當日需求數量</t>
  </si>
  <si>
    <t xml:space="preserve">当日需求数量</t>
  </si>
  <si>
    <t xml:space="preserve">distribute_issue_qty</t>
  </si>
  <si>
    <t xml:space="preserve">分配發料數量</t>
  </si>
  <si>
    <t xml:space="preserve">分配发料数量</t>
  </si>
  <si>
    <t xml:space="preserve">the_day_lack_qty</t>
  </si>
  <si>
    <t xml:space="preserve">當日欠缺數量</t>
  </si>
  <si>
    <t xml:space="preserve">当日欠缺数量</t>
  </si>
  <si>
    <t xml:space="preserve">material_complete_set_rate</t>
  </si>
  <si>
    <r>
      <rPr>
        <sz val="12"/>
        <color rgb="FF000000"/>
        <rFont val="Noto Sans"/>
        <family val="2"/>
      </rPr>
      <t xml:space="preserve">材料齊套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齊套率</t>
    </r>
  </si>
  <si>
    <r>
      <rPr>
        <sz val="12"/>
        <color rgb="FF000000"/>
        <rFont val="Noto Sans"/>
        <family val="2"/>
      </rPr>
      <t xml:space="preserve">材料齐套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齐套率</t>
    </r>
  </si>
  <si>
    <t xml:space="preserve">material_complete_set_qty</t>
  </si>
  <si>
    <r>
      <rPr>
        <sz val="12"/>
        <color rgb="FF000000"/>
        <rFont val="Noto Sans"/>
        <family val="2"/>
      </rPr>
      <t xml:space="preserve">材料齊套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齊套數量</t>
    </r>
  </si>
  <si>
    <r>
      <rPr>
        <sz val="12"/>
        <color rgb="FF000000"/>
        <rFont val="Noto Sans"/>
        <family val="2"/>
      </rPr>
      <t xml:space="preserve">材料齐套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齐套数量</t>
    </r>
  </si>
  <si>
    <t xml:space="preserve">invoice_issuer_no</t>
  </si>
  <si>
    <r>
      <rPr>
        <sz val="12"/>
        <color rgb="FF000000"/>
        <rFont val="Noto Sans"/>
        <family val="2"/>
      </rPr>
      <t xml:space="preserve">發票開票人員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發票發行人編號</t>
    </r>
  </si>
  <si>
    <r>
      <rPr>
        <sz val="12"/>
        <color rgb="FF000000"/>
        <rFont val="Noto Sans"/>
        <family val="2"/>
      </rPr>
      <t xml:space="preserve">发票开票人员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发票发行人编号</t>
    </r>
  </si>
  <si>
    <t xml:space="preserve">wo_type_info</t>
  </si>
  <si>
    <r>
      <rPr>
        <sz val="12"/>
        <color rgb="FF000000"/>
        <rFont val="Noto Sans"/>
        <family val="2"/>
      </rPr>
      <t xml:space="preserve">工單單別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類型資訊</t>
    </r>
  </si>
  <si>
    <r>
      <rPr>
        <sz val="12"/>
        <color rgb="FF000000"/>
        <rFont val="Noto Sans"/>
        <family val="2"/>
      </rPr>
      <t xml:space="preserve">工单单别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类型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type.correspond.info.create (data name)</t>
    </r>
  </si>
  <si>
    <t xml:space="preserve">abnormal_reason_info</t>
  </si>
  <si>
    <t xml:space="preserve">異常原因資訊</t>
  </si>
  <si>
    <t xml:space="preserve">异常原因资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bnormal.reason.info.create (data name)</t>
    </r>
  </si>
  <si>
    <t xml:space="preserve">abnormal_reason_no</t>
  </si>
  <si>
    <t xml:space="preserve">異常原因編號</t>
  </si>
  <si>
    <t xml:space="preserve">异常原因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bnormal.reason.info.create (field name)</t>
    </r>
  </si>
  <si>
    <t xml:space="preserve">abnormal_reason_name</t>
  </si>
  <si>
    <t xml:space="preserve">異常原因名稱</t>
  </si>
  <si>
    <t xml:space="preserve">异常原因名称</t>
  </si>
  <si>
    <t xml:space="preserve">except_info</t>
  </si>
  <si>
    <t xml:space="preserve">除外資訊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xception.reason.info.create (data name)</t>
    </r>
  </si>
  <si>
    <t xml:space="preserve">except_no</t>
  </si>
  <si>
    <t xml:space="preserve">除外編號</t>
  </si>
  <si>
    <t xml:space="preserve">除外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xception.reason.info.create (field name)</t>
    </r>
  </si>
  <si>
    <t xml:space="preserve">except_name</t>
  </si>
  <si>
    <t xml:space="preserve">除外名稱</t>
  </si>
  <si>
    <t xml:space="preserve">除外名称</t>
  </si>
  <si>
    <t xml:space="preserve">only_not_finish_order</t>
  </si>
  <si>
    <r>
      <rPr>
        <sz val="12"/>
        <color rgb="FF000000"/>
        <rFont val="Noto Sans"/>
        <family val="2"/>
      </rPr>
      <t xml:space="preserve">僅未結束訂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僅未完成訂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terial.purchase.order.info.get (field name)</t>
    </r>
  </si>
  <si>
    <t xml:space="preserve">type_no_list</t>
  </si>
  <si>
    <r>
      <rPr>
        <sz val="12"/>
        <color rgb="FF000000"/>
        <rFont val="Noto Sans"/>
        <family val="2"/>
      </rPr>
      <t xml:space="preserve">單別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類型編號列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terial.purchase.order.info.get (data name)</t>
    </r>
  </si>
  <si>
    <t xml:space="preserve">doc_type_no_condition</t>
  </si>
  <si>
    <r>
      <rPr>
        <sz val="12"/>
        <color rgb="FF000000"/>
        <rFont val="Noto Sans"/>
        <family val="2"/>
      </rPr>
      <t xml:space="preserve">單別條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單據類型編號條件</t>
    </r>
  </si>
  <si>
    <r>
      <rPr>
        <sz val="12"/>
        <color rgb="FF000000"/>
        <rFont val="Noto Sans"/>
        <family val="2"/>
      </rPr>
      <t xml:space="preserve">单别条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据类型编号条件</t>
    </r>
  </si>
  <si>
    <t xml:space="preserve">business_status</t>
  </si>
  <si>
    <r>
      <rPr>
        <sz val="12"/>
        <color rgb="FF000000"/>
        <rFont val="Noto Sans"/>
        <family val="2"/>
      </rPr>
      <t xml:space="preserve">商機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狀態</t>
    </r>
  </si>
  <si>
    <r>
      <rPr>
        <sz val="12"/>
        <color rgb="FF000000"/>
        <rFont val="Noto Sans"/>
        <family val="2"/>
      </rPr>
      <t xml:space="preserve">商机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siness.info.get (field name)</t>
    </r>
  </si>
  <si>
    <t xml:space="preserve">business_stage_no</t>
  </si>
  <si>
    <r>
      <rPr>
        <sz val="12"/>
        <color rgb="FF000000"/>
        <rFont val="Noto Sans"/>
        <family val="2"/>
      </rPr>
      <t xml:space="preserve">商機階段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階段編號</t>
    </r>
  </si>
  <si>
    <r>
      <rPr>
        <sz val="12"/>
        <color rgb="FF000000"/>
        <rFont val="Noto Sans"/>
        <family val="2"/>
      </rPr>
      <t xml:space="preserve">商机阶段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阶段编号</t>
    </r>
  </si>
  <si>
    <t xml:space="preserve">business_stage_name</t>
  </si>
  <si>
    <r>
      <rPr>
        <sz val="12"/>
        <color rgb="FF000000"/>
        <rFont val="Noto Sans"/>
        <family val="2"/>
      </rPr>
      <t xml:space="preserve">商機階段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階段名稱</t>
    </r>
  </si>
  <si>
    <r>
      <rPr>
        <sz val="12"/>
        <color rgb="FF000000"/>
        <rFont val="Noto Sans"/>
        <family val="2"/>
      </rPr>
      <t xml:space="preserve">商机阶段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阶段名称</t>
    </r>
  </si>
  <si>
    <t xml:space="preserve">business_step_no</t>
  </si>
  <si>
    <r>
      <rPr>
        <sz val="12"/>
        <color rgb="FF000000"/>
        <rFont val="Noto Sans"/>
        <family val="2"/>
      </rPr>
      <t xml:space="preserve">商機步驟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步驟編號</t>
    </r>
  </si>
  <si>
    <r>
      <rPr>
        <sz val="12"/>
        <color rgb="FF000000"/>
        <rFont val="Noto Sans"/>
        <family val="2"/>
      </rPr>
      <t xml:space="preserve">商机步骤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步骤编号</t>
    </r>
  </si>
  <si>
    <t xml:space="preserve">business_step_name</t>
  </si>
  <si>
    <r>
      <rPr>
        <sz val="12"/>
        <color rgb="FF000000"/>
        <rFont val="Noto Sans"/>
        <family val="2"/>
      </rPr>
      <t xml:space="preserve">商機步驟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步驟名稱</t>
    </r>
  </si>
  <si>
    <r>
      <rPr>
        <sz val="12"/>
        <color rgb="FF000000"/>
        <rFont val="Noto Sans"/>
        <family val="2"/>
      </rPr>
      <t xml:space="preserve">商机步骤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步骤名称</t>
    </r>
  </si>
  <si>
    <t xml:space="preserve">business_complete_percentage</t>
  </si>
  <si>
    <r>
      <rPr>
        <sz val="12"/>
        <color rgb="FF000000"/>
        <rFont val="Noto Sans"/>
        <family val="2"/>
      </rPr>
      <t xml:space="preserve">商機完成百分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完成百分比</t>
    </r>
  </si>
  <si>
    <r>
      <rPr>
        <sz val="12"/>
        <color rgb="FF000000"/>
        <rFont val="Noto Sans"/>
        <family val="2"/>
      </rPr>
      <t xml:space="preserve">商机完成百分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完成百分比</t>
    </r>
  </si>
  <si>
    <t xml:space="preserve">trade_amount</t>
  </si>
  <si>
    <r>
      <rPr>
        <sz val="12"/>
        <color rgb="FF000000"/>
        <rFont val="Noto Sans"/>
        <family val="2"/>
      </rPr>
      <t xml:space="preserve">交易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交金額</t>
    </r>
  </si>
  <si>
    <r>
      <rPr>
        <sz val="12"/>
        <color rgb="FF000000"/>
        <rFont val="Noto Sans"/>
        <family val="2"/>
      </rPr>
      <t xml:space="preserve">交易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交金额</t>
    </r>
  </si>
  <si>
    <t xml:space="preserve">step_status</t>
  </si>
  <si>
    <t xml:space="preserve">步驟狀態</t>
  </si>
  <si>
    <t xml:space="preserve">步骤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siness.tracking.info.update (field name)</t>
    </r>
  </si>
  <si>
    <t xml:space="preserve">business_competitor_info</t>
  </si>
  <si>
    <r>
      <rPr>
        <sz val="12"/>
        <color rgb="FF000000"/>
        <rFont val="Noto Sans"/>
        <family val="2"/>
      </rPr>
      <t xml:space="preserve">商機競爭對手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競爭者資訊</t>
    </r>
  </si>
  <si>
    <r>
      <rPr>
        <sz val="12"/>
        <color rgb="FF000000"/>
        <rFont val="Noto Sans"/>
        <family val="2"/>
      </rPr>
      <t xml:space="preserve">商机竞争对手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竞争者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siness.competitor.info.create (data name)</t>
    </r>
  </si>
  <si>
    <t xml:space="preserve">capital_amount</t>
  </si>
  <si>
    <t xml:space="preserve">資本額</t>
  </si>
  <si>
    <t xml:space="preserve">资本额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siness.competitor.info.create (field name)</t>
    </r>
  </si>
  <si>
    <t xml:space="preserve">advantage</t>
  </si>
  <si>
    <t xml:space="preserve">優勢</t>
  </si>
  <si>
    <t xml:space="preserve">优势</t>
  </si>
  <si>
    <t xml:space="preserve">disadvantage</t>
  </si>
  <si>
    <t xml:space="preserve">劣勢</t>
  </si>
  <si>
    <t xml:space="preserve">劣势</t>
  </si>
  <si>
    <t xml:space="preserve">length_width_height</t>
  </si>
  <si>
    <t xml:space="preserve">長寬高</t>
  </si>
  <si>
    <t xml:space="preserve">长宽高</t>
  </si>
  <si>
    <t xml:space="preserve">main_supplier_error_msg</t>
  </si>
  <si>
    <t xml:space="preserve">主要供應商錯誤資訊</t>
  </si>
  <si>
    <t xml:space="preserve">主要供应商错误信息</t>
  </si>
  <si>
    <t xml:space="preserve">customer_salesman_info</t>
  </si>
  <si>
    <t xml:space="preserve">客戶業務員資訊</t>
  </si>
  <si>
    <t xml:space="preserve">客户业务员信息</t>
  </si>
  <si>
    <t xml:space="preserve">main_salesman</t>
  </si>
  <si>
    <t xml:space="preserve">主要業務員</t>
  </si>
  <si>
    <t xml:space="preserve">主要业务员</t>
  </si>
  <si>
    <t xml:space="preserve">potential_customer_salesman_info</t>
  </si>
  <si>
    <t xml:space="preserve">潛客業務員資訊</t>
  </si>
  <si>
    <t xml:space="preserve">潜客业务员信息</t>
  </si>
  <si>
    <t xml:space="preserve">ecn_effect_so_data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影響受訂單資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影響銷售訂單數據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影响受订单资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影响销售订单数据</t>
    </r>
  </si>
  <si>
    <t xml:space="preserve">source_doc_info</t>
  </si>
  <si>
    <t xml:space="preserve">來源單據資訊</t>
  </si>
  <si>
    <t xml:space="preserve">来源单据信息</t>
  </si>
  <si>
    <t xml:space="preserve">change_date_start</t>
  </si>
  <si>
    <r>
      <rPr>
        <sz val="12"/>
        <color rgb="FF000000"/>
        <rFont val="Noto Sans"/>
        <family val="2"/>
      </rPr>
      <t xml:space="preserve">變更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變更日期開始</t>
    </r>
  </si>
  <si>
    <r>
      <rPr>
        <sz val="12"/>
        <color rgb="FF000000"/>
        <rFont val="Noto Sans"/>
        <family val="2"/>
      </rPr>
      <t xml:space="preserve">变更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变更日期开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effect.doc.statistics.info.get (field name)</t>
    </r>
  </si>
  <si>
    <t xml:space="preserve">change_date_end</t>
  </si>
  <si>
    <r>
      <rPr>
        <sz val="12"/>
        <color rgb="FF000000"/>
        <rFont val="Noto Sans"/>
        <family val="2"/>
      </rPr>
      <t xml:space="preserve">變更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變更日期結束</t>
    </r>
  </si>
  <si>
    <r>
      <rPr>
        <sz val="12"/>
        <color rgb="FF000000"/>
        <rFont val="Noto Sans"/>
        <family val="2"/>
      </rPr>
      <t xml:space="preserve">变更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变更日期结束</t>
    </r>
  </si>
  <si>
    <t xml:space="preserve">visit_plan_set_info</t>
  </si>
  <si>
    <t xml:space="preserve">拜訪計劃設定資訊</t>
  </si>
  <si>
    <t xml:space="preserve">拜访计划设定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isit.plan.set.info.get (data name)</t>
    </r>
  </si>
  <si>
    <t xml:space="preserve">set_status</t>
  </si>
  <si>
    <t xml:space="preserve">設定狀態</t>
  </si>
  <si>
    <t xml:space="preserve">设定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isit.plan.set.info.get (field name)</t>
    </r>
  </si>
  <si>
    <t xml:space="preserve">visit_start_date</t>
  </si>
  <si>
    <t xml:space="preserve">拜訪開始日期</t>
  </si>
  <si>
    <t xml:space="preserve">拜访开始日期</t>
  </si>
  <si>
    <t xml:space="preserve">visit_frequency</t>
  </si>
  <si>
    <t xml:space="preserve">拜訪頻率</t>
  </si>
  <si>
    <t xml:space="preserve">拜访频率</t>
  </si>
  <si>
    <t xml:space="preserve">daily_visit_customer_count</t>
  </si>
  <si>
    <t xml:space="preserve">每日拜訪客戶個數</t>
  </si>
  <si>
    <t xml:space="preserve">每日拜访客户个数</t>
  </si>
  <si>
    <t xml:space="preserve">period_visit_customer_count</t>
  </si>
  <si>
    <t xml:space="preserve">期間拜訪客戶個數</t>
  </si>
  <si>
    <t xml:space="preserve">期间拜访客户个数</t>
  </si>
  <si>
    <t xml:space="preserve">visit_time_start1</t>
  </si>
  <si>
    <r>
      <rPr>
        <sz val="12"/>
        <color rgb="FF000000"/>
        <rFont val="Noto Sans"/>
        <family val="2"/>
      </rPr>
      <t xml:space="preserve">拜訪時間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拜訪時間開始一</t>
    </r>
  </si>
  <si>
    <r>
      <rPr>
        <sz val="12"/>
        <color rgb="FF000000"/>
        <rFont val="Noto Sans"/>
        <family val="2"/>
      </rPr>
      <t xml:space="preserve">拜访时间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拜访时间开始一</t>
    </r>
  </si>
  <si>
    <t xml:space="preserve">visit_time_end1</t>
  </si>
  <si>
    <r>
      <rPr>
        <sz val="12"/>
        <color rgb="FF000000"/>
        <rFont val="Noto Sans"/>
        <family val="2"/>
      </rPr>
      <t xml:space="preserve">拜訪時間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拜訪時間結束一</t>
    </r>
  </si>
  <si>
    <r>
      <rPr>
        <sz val="12"/>
        <color rgb="FF000000"/>
        <rFont val="Noto Sans"/>
        <family val="2"/>
      </rPr>
      <t xml:space="preserve">拜访时间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拜访时间结束一</t>
    </r>
  </si>
  <si>
    <t xml:space="preserve">visit_time_start2</t>
  </si>
  <si>
    <r>
      <rPr>
        <sz val="12"/>
        <color rgb="FF000000"/>
        <rFont val="Noto Sans"/>
        <family val="2"/>
      </rPr>
      <t xml:space="preserve">拜訪時間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拜訪時間開始二</t>
    </r>
  </si>
  <si>
    <r>
      <rPr>
        <sz val="12"/>
        <color rgb="FF000000"/>
        <rFont val="Noto Sans"/>
        <family val="2"/>
      </rPr>
      <t xml:space="preserve">拜访时间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拜访时间开始二</t>
    </r>
  </si>
  <si>
    <t xml:space="preserve">visit_time_end2</t>
  </si>
  <si>
    <r>
      <rPr>
        <sz val="12"/>
        <color rgb="FF000000"/>
        <rFont val="Noto Sans"/>
        <family val="2"/>
      </rPr>
      <t xml:space="preserve">拜訪時間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拜訪時間結束二</t>
    </r>
  </si>
  <si>
    <r>
      <rPr>
        <sz val="12"/>
        <color rgb="FF000000"/>
        <rFont val="Noto Sans"/>
        <family val="2"/>
      </rPr>
      <t xml:space="preserve">拜访时间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拜访时间结束二</t>
    </r>
  </si>
  <si>
    <t xml:space="preserve">visit_time_start3</t>
  </si>
  <si>
    <r>
      <rPr>
        <sz val="12"/>
        <color rgb="FF000000"/>
        <rFont val="Noto Sans"/>
        <family val="2"/>
      </rPr>
      <t xml:space="preserve">拜訪時間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拜訪時間開始三</t>
    </r>
  </si>
  <si>
    <r>
      <rPr>
        <sz val="12"/>
        <color rgb="FF000000"/>
        <rFont val="Noto Sans"/>
        <family val="2"/>
      </rPr>
      <t xml:space="preserve">拜访时间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拜访时间开始三</t>
    </r>
  </si>
  <si>
    <t xml:space="preserve">visit_time_end3</t>
  </si>
  <si>
    <r>
      <rPr>
        <sz val="12"/>
        <color rgb="FF000000"/>
        <rFont val="Noto Sans"/>
        <family val="2"/>
      </rPr>
      <t xml:space="preserve">拜訪時間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拜訪時間結束三</t>
    </r>
  </si>
  <si>
    <r>
      <rPr>
        <sz val="12"/>
        <color rgb="FF000000"/>
        <rFont val="Noto Sans"/>
        <family val="2"/>
      </rPr>
      <t xml:space="preserve">拜访时间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拜访时间结束三</t>
    </r>
  </si>
  <si>
    <t xml:space="preserve">customer_grade_no</t>
  </si>
  <si>
    <t xml:space="preserve">客戶等級編號</t>
  </si>
  <si>
    <t xml:space="preserve">客户等级编号</t>
  </si>
  <si>
    <t xml:space="preserve">customer_grade_name</t>
  </si>
  <si>
    <t xml:space="preserve">客戶等級名稱</t>
  </si>
  <si>
    <t xml:space="preserve">客户等级名称</t>
  </si>
  <si>
    <t xml:space="preserve">customer_activity_no</t>
  </si>
  <si>
    <t xml:space="preserve">客戶活躍度編號</t>
  </si>
  <si>
    <t xml:space="preserve">客户活跃度编号</t>
  </si>
  <si>
    <t xml:space="preserve">customer_activity_name</t>
  </si>
  <si>
    <t xml:space="preserve">客戶活躍度名稱</t>
  </si>
  <si>
    <t xml:space="preserve">客户活跃度名称</t>
  </si>
  <si>
    <t xml:space="preserve">visit_range</t>
  </si>
  <si>
    <t xml:space="preserve">拜訪範圍</t>
  </si>
  <si>
    <t xml:space="preserve">拜访范围</t>
  </si>
  <si>
    <t xml:space="preserve">visit_range_no</t>
  </si>
  <si>
    <t xml:space="preserve">拜訪範圍編號</t>
  </si>
  <si>
    <t xml:space="preserve">拜访范围编号</t>
  </si>
  <si>
    <t xml:space="preserve">work_record_info</t>
  </si>
  <si>
    <t xml:space="preserve">工作記錄資訊</t>
  </si>
  <si>
    <t xml:space="preserve">工作记录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.record.info.get (data name)</t>
    </r>
  </si>
  <si>
    <t xml:space="preserve">work_record_seq</t>
  </si>
  <si>
    <r>
      <rPr>
        <sz val="12"/>
        <color rgb="FF000000"/>
        <rFont val="Noto Sans"/>
        <family val="2"/>
      </rPr>
      <t xml:space="preserve">工作記錄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作記錄項次</t>
    </r>
  </si>
  <si>
    <r>
      <rPr>
        <sz val="12"/>
        <color rgb="FF000000"/>
        <rFont val="Noto Sans"/>
        <family val="2"/>
      </rPr>
      <t xml:space="preserve">工作记录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作记录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.record.info.get (field name)</t>
    </r>
  </si>
  <si>
    <t xml:space="preserve">work_name</t>
  </si>
  <si>
    <t xml:space="preserve">工作名稱</t>
  </si>
  <si>
    <t xml:space="preserve">工作名称</t>
  </si>
  <si>
    <t xml:space="preserve">change_plan_no</t>
  </si>
  <si>
    <t xml:space="preserve">變更方案編號</t>
  </si>
  <si>
    <t xml:space="preserve">变更方案编号</t>
  </si>
  <si>
    <t xml:space="preserve">change_visit_customer_no</t>
  </si>
  <si>
    <t xml:space="preserve">變更拜訪客戶編號</t>
  </si>
  <si>
    <t xml:space="preserve">变更拜访客户编号</t>
  </si>
  <si>
    <t xml:space="preserve">business_stage_step_no</t>
  </si>
  <si>
    <t xml:space="preserve">商機階段步驟編號</t>
  </si>
  <si>
    <t xml:space="preserve">商机阶段步骤编号</t>
  </si>
  <si>
    <t xml:space="preserve">actual_end_date</t>
  </si>
  <si>
    <t xml:space="preserve">實際結束日期</t>
  </si>
  <si>
    <t xml:space="preserve">实际结束日期</t>
  </si>
  <si>
    <t xml:space="preserve">work_record_status</t>
  </si>
  <si>
    <t xml:space="preserve">工作記錄狀態</t>
  </si>
  <si>
    <t xml:space="preserve">工作记录状态</t>
  </si>
  <si>
    <t xml:space="preserve">sales_price_info</t>
  </si>
  <si>
    <r>
      <rPr>
        <sz val="12"/>
        <color rgb="FF000000"/>
        <rFont val="Noto Sans"/>
        <family val="2"/>
      </rPr>
      <t xml:space="preserve">銷售價格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單價資訊</t>
    </r>
  </si>
  <si>
    <r>
      <rPr>
        <sz val="12"/>
        <color rgb="FF000000"/>
        <rFont val="Noto Sans"/>
        <family val="2"/>
      </rPr>
      <t xml:space="preserve">销售价格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单价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spsc.sales.price.get (field name)</t>
    </r>
  </si>
  <si>
    <t xml:space="preserve">upper_level_task_status</t>
  </si>
  <si>
    <t xml:space="preserve">上階任務狀態</t>
  </si>
  <si>
    <t xml:space="preserve">上阶任务状态</t>
  </si>
  <si>
    <t xml:space="preserve">wo_op_detail</t>
  </si>
  <si>
    <t xml:space="preserve">工單製程明細</t>
  </si>
  <si>
    <t xml:space="preserve">工单工艺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opsc.wo.op.create (data name)</t>
    </r>
  </si>
  <si>
    <t xml:space="preserve">op_description</t>
  </si>
  <si>
    <t xml:space="preserve">製程描述</t>
  </si>
  <si>
    <t xml:space="preserve">工艺描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opsc.wo.op.create (field name)</t>
    </r>
  </si>
  <si>
    <t xml:space="preserve">base_number</t>
  </si>
  <si>
    <t xml:space="preserve">底數</t>
  </si>
  <si>
    <t xml:space="preserve">底数</t>
  </si>
  <si>
    <t xml:space="preserve">progress_percentage</t>
  </si>
  <si>
    <t xml:space="preserve">進度百分比</t>
  </si>
  <si>
    <t xml:space="preserve">进度百分比</t>
  </si>
  <si>
    <t xml:space="preserve">wait_input_qty</t>
  </si>
  <si>
    <t xml:space="preserve">待投入數量</t>
  </si>
  <si>
    <t xml:space="preserve">待投入数量</t>
  </si>
  <si>
    <t xml:space="preserve">op_lock</t>
  </si>
  <si>
    <t xml:space="preserve">製程鎖定</t>
  </si>
  <si>
    <t xml:space="preserve">工艺锁定</t>
  </si>
  <si>
    <t xml:space="preserve">wo_op_path_detail</t>
  </si>
  <si>
    <t xml:space="preserve">工單製程路徑明細</t>
  </si>
  <si>
    <t xml:space="preserve">工单工艺路径明细</t>
  </si>
  <si>
    <t xml:space="preserve">conversion_rate</t>
  </si>
  <si>
    <t xml:space="preserve">轉換率</t>
  </si>
  <si>
    <t xml:space="preserve">转换率</t>
  </si>
  <si>
    <t xml:space="preserve">accumulative_conversion_rate</t>
  </si>
  <si>
    <t xml:space="preserve">累計轉換率</t>
  </si>
  <si>
    <t xml:space="preserve">累计转换率</t>
  </si>
  <si>
    <t xml:space="preserve">wo_op_workstation_detail</t>
  </si>
  <si>
    <r>
      <rPr>
        <sz val="12"/>
        <color rgb="FF000000"/>
        <rFont val="Noto Sans"/>
        <family val="2"/>
      </rPr>
      <t xml:space="preserve">工單製程工作站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製程生產線明細</t>
    </r>
  </si>
  <si>
    <r>
      <rPr>
        <sz val="12"/>
        <color rgb="FF000000"/>
        <rFont val="Noto Sans"/>
        <family val="2"/>
      </rPr>
      <t xml:space="preserve">工单工艺工作中心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工艺生产线明细</t>
    </r>
  </si>
  <si>
    <t xml:space="preserve">wo_sub_op_detail</t>
  </si>
  <si>
    <t xml:space="preserve">工單子製程明細</t>
  </si>
  <si>
    <t xml:space="preserve">工单子工艺明细</t>
  </si>
  <si>
    <t xml:space="preserve">wo_op_production_detail</t>
  </si>
  <si>
    <t xml:space="preserve">工單製程生產明細</t>
  </si>
  <si>
    <t xml:space="preserve">工单工艺生产明细</t>
  </si>
  <si>
    <t xml:space="preserve">outsourcing_wait_receipt_qty</t>
  </si>
  <si>
    <t xml:space="preserve">委外待收貨數量</t>
  </si>
  <si>
    <t xml:space="preserve">委外待收货数量</t>
  </si>
  <si>
    <t xml:space="preserve">outsourcing_wait_return_qty</t>
  </si>
  <si>
    <t xml:space="preserve">委外待退回數量</t>
  </si>
  <si>
    <t xml:space="preserve">委外待退回数量</t>
  </si>
  <si>
    <t xml:space="preserve">rework_input_qty</t>
  </si>
  <si>
    <t xml:space="preserve">重工投入數量</t>
  </si>
  <si>
    <t xml:space="preserve">重工投入数量</t>
  </si>
  <si>
    <t xml:space="preserve">rework_complete_qty</t>
  </si>
  <si>
    <t xml:space="preserve">重工完成數量</t>
  </si>
  <si>
    <t xml:space="preserve">重工完成数量</t>
  </si>
  <si>
    <t xml:space="preserve">sales_unit_name</t>
  </si>
  <si>
    <t xml:space="preserve">銷售單位名稱</t>
  </si>
  <si>
    <t xml:space="preserve">销售单位名称</t>
  </si>
  <si>
    <t xml:space="preserve">cht_company_name</t>
  </si>
  <si>
    <t xml:space="preserve">繁體中文公司名稱</t>
  </si>
  <si>
    <t xml:space="preserve">繁体中文公司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voucher.data.get (field name)</t>
    </r>
  </si>
  <si>
    <t xml:space="preserve">chs_company_name</t>
  </si>
  <si>
    <t xml:space="preserve">簡體中文公司名稱</t>
  </si>
  <si>
    <t xml:space="preserve">简体中文公司名称</t>
  </si>
  <si>
    <t xml:space="preserve">en_company_name</t>
  </si>
  <si>
    <t xml:space="preserve">英文公司名稱</t>
  </si>
  <si>
    <t xml:space="preserve">英文公司名称</t>
  </si>
  <si>
    <t xml:space="preserve">company_fax_no</t>
  </si>
  <si>
    <t xml:space="preserve">公司傳真號碼</t>
  </si>
  <si>
    <t xml:space="preserve">公司传真号码</t>
  </si>
  <si>
    <t xml:space="preserve">supplier_address</t>
  </si>
  <si>
    <t xml:space="preserve">供應商地址</t>
  </si>
  <si>
    <t xml:space="preserve">供应商地址</t>
  </si>
  <si>
    <t xml:space="preserve">visit_plan_detail_info</t>
  </si>
  <si>
    <t xml:space="preserve">拜訪計劃明細資訊</t>
  </si>
  <si>
    <t xml:space="preserve">拜访计画明细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isit.plan.detail.info.create (data name)</t>
    </r>
  </si>
  <si>
    <t xml:space="preserve">visit_date</t>
  </si>
  <si>
    <t xml:space="preserve">拜訪日期</t>
  </si>
  <si>
    <t xml:space="preserve">拜访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isit.plan.detail.info.create (field name)</t>
    </r>
  </si>
  <si>
    <t xml:space="preserve">visit_start_time</t>
  </si>
  <si>
    <t xml:space="preserve">拜訪開始時間</t>
  </si>
  <si>
    <t xml:space="preserve">拜访开始时间</t>
  </si>
  <si>
    <t xml:space="preserve">visit_end_time</t>
  </si>
  <si>
    <t xml:space="preserve">拜訪結束時間</t>
  </si>
  <si>
    <t xml:space="preserve">拜访结束时间</t>
  </si>
  <si>
    <t xml:space="preserve">transaction_times_start</t>
  </si>
  <si>
    <r>
      <rPr>
        <sz val="12"/>
        <color rgb="FF000000"/>
        <rFont val="Noto Sans"/>
        <family val="2"/>
      </rPr>
      <t xml:space="preserve">交易次數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交易次數開始</t>
    </r>
  </si>
  <si>
    <r>
      <rPr>
        <sz val="12"/>
        <color rgb="FF000000"/>
        <rFont val="Noto Sans"/>
        <family val="2"/>
      </rPr>
      <t xml:space="preserve">交易次数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交易次数开始</t>
    </r>
  </si>
  <si>
    <t xml:space="preserve">transaction_times_end</t>
  </si>
  <si>
    <r>
      <rPr>
        <sz val="12"/>
        <color rgb="FF000000"/>
        <rFont val="Noto Sans"/>
        <family val="2"/>
      </rPr>
      <t xml:space="preserve">交易次數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止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交易次數結束</t>
    </r>
  </si>
  <si>
    <r>
      <rPr>
        <sz val="12"/>
        <color rgb="FF000000"/>
        <rFont val="Noto Sans"/>
        <family val="2"/>
      </rPr>
      <t xml:space="preserve">交易次数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止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交易次数结束</t>
    </r>
  </si>
  <si>
    <t xml:space="preserve">contact_times_start</t>
  </si>
  <si>
    <r>
      <rPr>
        <sz val="12"/>
        <color rgb="FF000000"/>
        <rFont val="Noto Sans"/>
        <family val="2"/>
      </rPr>
      <t xml:space="preserve">接觸次數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聯絡次數開始</t>
    </r>
  </si>
  <si>
    <r>
      <rPr>
        <sz val="12"/>
        <color rgb="FF000000"/>
        <rFont val="Noto Sans"/>
        <family val="2"/>
      </rPr>
      <t xml:space="preserve">接触次数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联络次数开始</t>
    </r>
  </si>
  <si>
    <t xml:space="preserve">contact_times_end</t>
  </si>
  <si>
    <r>
      <rPr>
        <sz val="12"/>
        <color rgb="FF000000"/>
        <rFont val="Noto Sans"/>
        <family val="2"/>
      </rPr>
      <t xml:space="preserve">接觸次數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止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聯絡次數結束</t>
    </r>
  </si>
  <si>
    <r>
      <rPr>
        <sz val="12"/>
        <color rgb="FF000000"/>
        <rFont val="Noto Sans"/>
        <family val="2"/>
      </rPr>
      <t xml:space="preserve">接触次数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止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联络次数结束</t>
    </r>
  </si>
  <si>
    <t xml:space="preserve">remind_message</t>
  </si>
  <si>
    <t xml:space="preserve">提醒訊息</t>
  </si>
  <si>
    <t xml:space="preserve">提醒讯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isit.plan.detail.info.process (field name)</t>
    </r>
  </si>
  <si>
    <t xml:space="preserve">mistake_message</t>
  </si>
  <si>
    <t xml:space="preserve">錯誤訊息</t>
  </si>
  <si>
    <t xml:space="preserve">错误讯息</t>
  </si>
  <si>
    <t xml:space="preserve">day_of_week</t>
  </si>
  <si>
    <t xml:space="preserve">星期幾</t>
  </si>
  <si>
    <t xml:space="preserve">星期几</t>
  </si>
  <si>
    <t xml:space="preserve">lately_contact_info</t>
  </si>
  <si>
    <r>
      <rPr>
        <sz val="12"/>
        <color rgb="FF000000"/>
        <rFont val="Noto Sans"/>
        <family val="2"/>
      </rPr>
      <t xml:space="preserve">最近接觸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近聯絡資訊</t>
    </r>
  </si>
  <si>
    <r>
      <rPr>
        <sz val="12"/>
        <color rgb="FF000000"/>
        <rFont val="Noto Sans"/>
        <family val="2"/>
      </rPr>
      <t xml:space="preserve">最近接触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近联络信息</t>
    </r>
  </si>
  <si>
    <t xml:space="preserve">detect_datetime_e</t>
  </si>
  <si>
    <r>
      <rPr>
        <sz val="12"/>
        <color rgb="FF000000"/>
        <rFont val="Noto Sans"/>
        <family val="2"/>
      </rPr>
      <t xml:space="preserve">偵測日期時間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止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偵測日期時間結束</t>
    </r>
  </si>
  <si>
    <r>
      <rPr>
        <sz val="12"/>
        <color rgb="FF000000"/>
        <rFont val="Noto Sans"/>
        <family val="2"/>
      </rPr>
      <t xml:space="preserve">侦测日期时间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止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侦测日期时间结束</t>
    </r>
  </si>
  <si>
    <t xml:space="preserve">production_graph_no</t>
  </si>
  <si>
    <t xml:space="preserve">生產圖號</t>
  </si>
  <si>
    <t xml:space="preserve">生产图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unfinished.info.get (field name)</t>
    </r>
  </si>
  <si>
    <t xml:space="preserve">production_cad_url_2d</t>
  </si>
  <si>
    <r>
      <rPr>
        <sz val="12"/>
        <color rgb="FF000000"/>
        <rFont val="Noto Sans"/>
        <family val="2"/>
      </rPr>
      <t xml:space="preserve">生產</t>
    </r>
    <r>
      <rPr>
        <sz val="12"/>
        <color rgb="FF000000"/>
        <rFont val="新細明體"/>
        <family val="0"/>
        <charset val="134"/>
      </rPr>
      <t xml:space="preserve">2D</t>
    </r>
    <r>
      <rPr>
        <sz val="12"/>
        <color rgb="FF000000"/>
        <rFont val="Noto Sans"/>
        <family val="2"/>
      </rPr>
      <t xml:space="preserve">圖紙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新細明體"/>
        <family val="0"/>
        <charset val="134"/>
      </rPr>
      <t xml:space="preserve">2D</t>
    </r>
    <r>
      <rPr>
        <sz val="12"/>
        <color rgb="FF000000"/>
        <rFont val="Noto Sans"/>
        <family val="2"/>
      </rPr>
      <t xml:space="preserve">图纸</t>
    </r>
    <r>
      <rPr>
        <sz val="12"/>
        <color rgb="FF000000"/>
        <rFont val="新細明體"/>
        <family val="0"/>
        <charset val="134"/>
      </rPr>
      <t xml:space="preserve">url</t>
    </r>
  </si>
  <si>
    <t xml:space="preserve">arrival_inspection_info</t>
  </si>
  <si>
    <t xml:space="preserve">到貨檢驗資訊</t>
  </si>
  <si>
    <t xml:space="preserve">到货检验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o.arrival.inspection.info.get (data name)</t>
    </r>
  </si>
  <si>
    <t xml:space="preserve">identity_ocr_name</t>
  </si>
  <si>
    <r>
      <rPr>
        <sz val="12"/>
        <color rgb="FF000000"/>
        <rFont val="Noto Sans"/>
        <family val="2"/>
      </rPr>
      <t xml:space="preserve">身份光學字元識別</t>
    </r>
    <r>
      <rPr>
        <sz val="12"/>
        <color rgb="FF000000"/>
        <rFont val="新細明體"/>
        <family val="0"/>
        <charset val="134"/>
      </rPr>
      <t xml:space="preserve">(OCR)</t>
    </r>
    <r>
      <rPr>
        <sz val="12"/>
        <color rgb="FF000000"/>
        <rFont val="Noto Sans"/>
        <family val="2"/>
      </rPr>
      <t xml:space="preserve">名稱</t>
    </r>
  </si>
  <si>
    <r>
      <rPr>
        <sz val="12"/>
        <color rgb="FF000000"/>
        <rFont val="Noto Sans"/>
        <family val="2"/>
      </rPr>
      <t xml:space="preserve">身份光学字符识别</t>
    </r>
    <r>
      <rPr>
        <sz val="12"/>
        <color rgb="FF000000"/>
        <rFont val="新細明體"/>
        <family val="0"/>
        <charset val="134"/>
      </rPr>
      <t xml:space="preserve">(OCR)</t>
    </r>
    <r>
      <rPr>
        <sz val="12"/>
        <color rgb="FF000000"/>
        <rFont val="Noto Sans"/>
        <family val="2"/>
      </rPr>
      <t xml:space="preserve">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ait.register.personnel.info.get (file name)</t>
    </r>
  </si>
  <si>
    <t xml:space="preserve">academic_certificate_ocr_name</t>
  </si>
  <si>
    <r>
      <rPr>
        <sz val="12"/>
        <color rgb="FF000000"/>
        <rFont val="Noto Sans"/>
        <family val="2"/>
      </rPr>
      <t xml:space="preserve">學歷證明光學字元識別</t>
    </r>
    <r>
      <rPr>
        <sz val="12"/>
        <color rgb="FF000000"/>
        <rFont val="新細明體"/>
        <family val="0"/>
        <charset val="134"/>
      </rPr>
      <t xml:space="preserve">(OCR)</t>
    </r>
    <r>
      <rPr>
        <sz val="12"/>
        <color rgb="FF000000"/>
        <rFont val="Noto Sans"/>
        <family val="2"/>
      </rPr>
      <t xml:space="preserve">名稱</t>
    </r>
  </si>
  <si>
    <r>
      <rPr>
        <sz val="12"/>
        <color rgb="FF000000"/>
        <rFont val="Noto Sans"/>
        <family val="2"/>
      </rPr>
      <t xml:space="preserve">学历证明光学字符识别</t>
    </r>
    <r>
      <rPr>
        <sz val="12"/>
        <color rgb="FF000000"/>
        <rFont val="新細明體"/>
        <family val="0"/>
        <charset val="134"/>
      </rPr>
      <t xml:space="preserve">(OCR)</t>
    </r>
    <r>
      <rPr>
        <sz val="12"/>
        <color rgb="FF000000"/>
        <rFont val="Noto Sans"/>
        <family val="2"/>
      </rPr>
      <t xml:space="preserve">名称</t>
    </r>
  </si>
  <si>
    <t xml:space="preserve">school</t>
  </si>
  <si>
    <t xml:space="preserve">學校</t>
  </si>
  <si>
    <t xml:space="preserve">学校</t>
  </si>
  <si>
    <t xml:space="preserve">education</t>
  </si>
  <si>
    <r>
      <rPr>
        <sz val="12"/>
        <color rgb="FF000000"/>
        <rFont val="Noto Sans"/>
        <family val="2"/>
      </rPr>
      <t xml:space="preserve">學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教育</t>
    </r>
  </si>
  <si>
    <r>
      <rPr>
        <sz val="12"/>
        <color rgb="FF000000"/>
        <rFont val="Noto Sans"/>
        <family val="2"/>
      </rPr>
      <t xml:space="preserve">学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教育</t>
    </r>
  </si>
  <si>
    <t xml:space="preserve">professional</t>
  </si>
  <si>
    <t xml:space="preserve">專業</t>
  </si>
  <si>
    <t xml:space="preserve">专业</t>
  </si>
  <si>
    <t xml:space="preserve">academic_certificate_no</t>
  </si>
  <si>
    <t xml:space="preserve">學歷證書編號</t>
  </si>
  <si>
    <t xml:space="preserve">学历证书编号</t>
  </si>
  <si>
    <t xml:space="preserve">academic_certificate_ocr_result</t>
  </si>
  <si>
    <r>
      <rPr>
        <sz val="12"/>
        <color rgb="FF000000"/>
        <rFont val="Noto Sans"/>
        <family val="2"/>
      </rPr>
      <t xml:space="preserve">學歷證明光學字元識別</t>
    </r>
    <r>
      <rPr>
        <sz val="12"/>
        <color rgb="FF000000"/>
        <rFont val="新細明體"/>
        <family val="0"/>
        <charset val="134"/>
      </rPr>
      <t xml:space="preserve">(OCR)</t>
    </r>
    <r>
      <rPr>
        <sz val="12"/>
        <color rgb="FF000000"/>
        <rFont val="Noto Sans"/>
        <family val="2"/>
      </rPr>
      <t xml:space="preserve">結果</t>
    </r>
  </si>
  <si>
    <r>
      <rPr>
        <sz val="12"/>
        <color rgb="FF000000"/>
        <rFont val="Noto Sans"/>
        <family val="2"/>
      </rPr>
      <t xml:space="preserve">学历证明光学字符识别</t>
    </r>
    <r>
      <rPr>
        <sz val="12"/>
        <color rgb="FF000000"/>
        <rFont val="新細明體"/>
        <family val="0"/>
        <charset val="134"/>
      </rPr>
      <t xml:space="preserve">(OCR)</t>
    </r>
    <r>
      <rPr>
        <sz val="12"/>
        <color rgb="FF000000"/>
        <rFont val="Noto Sans"/>
        <family val="2"/>
      </rPr>
      <t xml:space="preserve">结果</t>
    </r>
  </si>
  <si>
    <t xml:space="preserve">relationship_with_oneself</t>
  </si>
  <si>
    <t xml:space="preserve">與己關係</t>
  </si>
  <si>
    <t xml:space="preserve">与己关系</t>
  </si>
  <si>
    <t xml:space="preserve">contact_person_mobile</t>
  </si>
  <si>
    <r>
      <rPr>
        <sz val="12"/>
        <color rgb="FF000000"/>
        <rFont val="Noto Sans"/>
        <family val="2"/>
      </rPr>
      <t xml:space="preserve">聯繫人行動電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絡人手機號碼</t>
    </r>
  </si>
  <si>
    <r>
      <rPr>
        <sz val="12"/>
        <color rgb="FF000000"/>
        <rFont val="Noto Sans"/>
        <family val="2"/>
      </rPr>
      <t xml:space="preserve">联系人行动电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络人手机号码</t>
    </r>
  </si>
  <si>
    <t xml:space="preserve">contact_person_address</t>
  </si>
  <si>
    <r>
      <rPr>
        <sz val="12"/>
        <color rgb="FF000000"/>
        <rFont val="Noto Sans"/>
        <family val="2"/>
      </rPr>
      <t xml:space="preserve">聯繫人地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絡人地址</t>
    </r>
  </si>
  <si>
    <r>
      <rPr>
        <sz val="12"/>
        <color rgb="FF000000"/>
        <rFont val="Noto Sans"/>
        <family val="2"/>
      </rPr>
      <t xml:space="preserve">联系人地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络人地址</t>
    </r>
  </si>
  <si>
    <t xml:space="preserve">download_info</t>
  </si>
  <si>
    <t xml:space="preserve">下載資訊</t>
  </si>
  <si>
    <t xml:space="preserve">下载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emplate.download.info.get (data name)</t>
    </r>
  </si>
  <si>
    <t xml:space="preserve">contract_attachment</t>
  </si>
  <si>
    <t xml:space="preserve">合同附件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upload.sign.contract.info.process (file name)</t>
    </r>
  </si>
  <si>
    <t xml:space="preserve">budget_control</t>
  </si>
  <si>
    <t xml:space="preserve">預算管控</t>
  </si>
  <si>
    <t xml:space="preserve">预算管控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o.arrival.inspection.info.get (file name)</t>
    </r>
  </si>
  <si>
    <t xml:space="preserve">days</t>
  </si>
  <si>
    <t xml:space="preserve">天數</t>
  </si>
  <si>
    <t xml:space="preserve">天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wcsc.work.calendar.calculate.date.process (file name)</t>
    </r>
  </si>
  <si>
    <t xml:space="preserve">input_date</t>
  </si>
  <si>
    <r>
      <rPr>
        <sz val="12"/>
        <color rgb="FF000000"/>
        <rFont val="Noto Sans"/>
        <family val="2"/>
      </rPr>
      <t xml:space="preserve">輸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投入日期</t>
    </r>
  </si>
  <si>
    <r>
      <rPr>
        <sz val="12"/>
        <color rgb="FF000000"/>
        <rFont val="Noto Sans"/>
        <family val="2"/>
      </rPr>
      <t xml:space="preserve">输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投入日期</t>
    </r>
  </si>
  <si>
    <t xml:space="preserve">calculate_result_date</t>
  </si>
  <si>
    <r>
      <rPr>
        <sz val="12"/>
        <color rgb="FF000000"/>
        <rFont val="Noto Sans"/>
        <family val="2"/>
      </rPr>
      <t xml:space="preserve">計算結果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核算結果日期</t>
    </r>
  </si>
  <si>
    <r>
      <rPr>
        <sz val="12"/>
        <color rgb="FF000000"/>
        <rFont val="Noto Sans"/>
        <family val="2"/>
      </rPr>
      <t xml:space="preserve">计算结果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核算结果日期</t>
    </r>
  </si>
  <si>
    <t xml:space="preserve">project_budget_over_amount</t>
  </si>
  <si>
    <t xml:space="preserve">專案預算超額</t>
  </si>
  <si>
    <t xml:space="preserve">项目预算超额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instant.cost.analysis.info.get (file name)</t>
    </r>
  </si>
  <si>
    <t xml:space="preserve">item_budget_over_amount_proportion</t>
  </si>
  <si>
    <r>
      <rPr>
        <sz val="12"/>
        <color rgb="FF000000"/>
        <rFont val="Noto Sans"/>
        <family val="2"/>
      </rPr>
      <t xml:space="preserve">品號預算超額占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預算超額比例</t>
    </r>
  </si>
  <si>
    <r>
      <rPr>
        <sz val="12"/>
        <color rgb="FF000000"/>
        <rFont val="Noto Sans"/>
        <family val="2"/>
      </rPr>
      <t xml:space="preserve">品号预算超额占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预算超额比例</t>
    </r>
  </si>
  <si>
    <t xml:space="preserve">is_show</t>
  </si>
  <si>
    <t xml:space="preserve">是否顯示</t>
  </si>
  <si>
    <t xml:space="preserve">是否显示</t>
  </si>
  <si>
    <t xml:space="preserve">detect_info</t>
  </si>
  <si>
    <t xml:space="preserve">偵測資訊</t>
  </si>
  <si>
    <t xml:space="preserve">侦测信息</t>
  </si>
  <si>
    <t xml:space="preserve">inquiry_date_start</t>
  </si>
  <si>
    <r>
      <rPr>
        <sz val="12"/>
        <color rgb="FF000000"/>
        <rFont val="Noto Sans"/>
        <family val="2"/>
      </rPr>
      <t xml:space="preserve">詢價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询价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inquiry_date_end</t>
  </si>
  <si>
    <r>
      <rPr>
        <sz val="12"/>
        <color rgb="FF000000"/>
        <rFont val="Noto Sans"/>
        <family val="2"/>
      </rPr>
      <t xml:space="preserve">詢價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訖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询价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讫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project_expense_info</t>
  </si>
  <si>
    <t xml:space="preserve">專案費用資訊</t>
  </si>
  <si>
    <t xml:space="preserve">项目费用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project.expense.get (data name)</t>
    </r>
  </si>
  <si>
    <t xml:space="preserve">project_expense_status</t>
  </si>
  <si>
    <t xml:space="preserve">專案費用狀態</t>
  </si>
  <si>
    <t xml:space="preserve">项目费用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project.expense.get (file name)</t>
    </r>
  </si>
  <si>
    <t xml:space="preserve">project_freight_status</t>
  </si>
  <si>
    <t xml:space="preserve">專案運費狀態</t>
  </si>
  <si>
    <t xml:space="preserve">项目运费状态</t>
  </si>
  <si>
    <t xml:space="preserve">project_weight_info</t>
  </si>
  <si>
    <t xml:space="preserve">專案重量資訊</t>
  </si>
  <si>
    <t xml:space="preserve">项目重量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project.weight.get (data name)</t>
    </r>
  </si>
  <si>
    <t xml:space="preserve">expense_set</t>
  </si>
  <si>
    <t xml:space="preserve">費用設置</t>
  </si>
  <si>
    <t xml:space="preserve">费用设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valuation.calculate.info.get (file name)</t>
    </r>
  </si>
  <si>
    <t xml:space="preserve">version_desc</t>
  </si>
  <si>
    <r>
      <rPr>
        <sz val="12"/>
        <color rgb="FF000000"/>
        <rFont val="Noto Sans"/>
        <family val="2"/>
      </rPr>
      <t xml:space="preserve">版本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版本說明</t>
    </r>
  </si>
  <si>
    <r>
      <rPr>
        <sz val="12"/>
        <color rgb="FF000000"/>
        <rFont val="Noto Sans"/>
        <family val="2"/>
      </rPr>
      <t xml:space="preserve">版本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版本说明</t>
    </r>
  </si>
  <si>
    <t xml:space="preserve">technician</t>
  </si>
  <si>
    <t xml:space="preserve">技術員</t>
  </si>
  <si>
    <t xml:space="preserve">技术员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valuation.bom.get (file name)</t>
    </r>
  </si>
  <si>
    <t xml:space="preserve">project_budget_structure_expense_info</t>
  </si>
  <si>
    <t xml:space="preserve">專案預算結構費用分項明細</t>
  </si>
  <si>
    <t xml:space="preserve">项目预算结构费用分项明细</t>
  </si>
  <si>
    <t xml:space="preserve">project_budget_structure_info</t>
  </si>
  <si>
    <t xml:space="preserve">專案預算結構資訊</t>
  </si>
  <si>
    <t xml:space="preserve">项目预算结构信息</t>
  </si>
  <si>
    <t xml:space="preserve">project_budget_structure_item_detail</t>
  </si>
  <si>
    <t xml:space="preserve">專案預算結構分項明細</t>
  </si>
  <si>
    <t xml:space="preserve">项目预算结构分项明细</t>
  </si>
  <si>
    <t xml:space="preserve">project_budget_structure_expense_detail</t>
  </si>
  <si>
    <t xml:space="preserve">lack_material_execute_range</t>
  </si>
  <si>
    <r>
      <rPr>
        <sz val="12"/>
        <color rgb="FF000000"/>
        <rFont val="Noto Sans"/>
        <family val="2"/>
      </rPr>
      <t xml:space="preserve">欠料執行範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缺少材料執行範圍</t>
    </r>
  </si>
  <si>
    <r>
      <rPr>
        <sz val="12"/>
        <color rgb="FF000000"/>
        <rFont val="Noto Sans"/>
        <family val="2"/>
      </rPr>
      <t xml:space="preserve">欠料执行范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缺少材料执行范围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lculate.shortage.material.process (file name)</t>
    </r>
  </si>
  <si>
    <t xml:space="preserve">kanban_info</t>
  </si>
  <si>
    <t xml:space="preserve">看板資訊</t>
  </si>
  <si>
    <t xml:space="preserve">广告牌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anban.info.get (data name)</t>
    </r>
  </si>
  <si>
    <t xml:space="preserve">happen_start_date</t>
  </si>
  <si>
    <t xml:space="preserve">發生開始日期</t>
  </si>
  <si>
    <t xml:space="preserve">发生开始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anban.info.get (file name)</t>
    </r>
  </si>
  <si>
    <t xml:space="preserve">happen_end_date</t>
  </si>
  <si>
    <t xml:space="preserve">發生結束日期</t>
  </si>
  <si>
    <t xml:space="preserve">发生结束日期</t>
  </si>
  <si>
    <t xml:space="preserve">actual_closure_start_date</t>
  </si>
  <si>
    <t xml:space="preserve">實際關閉開始日期</t>
  </si>
  <si>
    <t xml:space="preserve">实际关闭开始日期</t>
  </si>
  <si>
    <t xml:space="preserve">actual_closure_end_date</t>
  </si>
  <si>
    <t xml:space="preserve">實際關閉結束日期</t>
  </si>
  <si>
    <t xml:space="preserve">实际关闭结束日期</t>
  </si>
  <si>
    <t xml:space="preserve">overall_status</t>
  </si>
  <si>
    <t xml:space="preserve">整體狀態</t>
  </si>
  <si>
    <t xml:space="preserve">整体状态</t>
  </si>
  <si>
    <t xml:space="preserve">solution_no</t>
  </si>
  <si>
    <t xml:space="preserve">解決方案編號</t>
  </si>
  <si>
    <t xml:space="preserve">解决方案编号</t>
  </si>
  <si>
    <t xml:space="preserve">measure_name</t>
  </si>
  <si>
    <t xml:space="preserve">措施名稱</t>
  </si>
  <si>
    <t xml:space="preserve">措施名称</t>
  </si>
  <si>
    <t xml:space="preserve">plan_close_date</t>
  </si>
  <si>
    <r>
      <rPr>
        <sz val="12"/>
        <color rgb="FF000000"/>
        <rFont val="Noto Sans"/>
        <family val="2"/>
      </rPr>
      <t xml:space="preserve">預計結案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結案日期</t>
    </r>
  </si>
  <si>
    <r>
      <rPr>
        <sz val="12"/>
        <color rgb="FF000000"/>
        <rFont val="Noto Sans"/>
        <family val="2"/>
      </rPr>
      <t xml:space="preserve">预计结案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结案日期</t>
    </r>
  </si>
  <si>
    <t xml:space="preserve">happen_date</t>
  </si>
  <si>
    <t xml:space="preserve">發生日期</t>
  </si>
  <si>
    <t xml:space="preserve">发生日期</t>
  </si>
  <si>
    <t xml:space="preserve">overall_status_info</t>
  </si>
  <si>
    <t xml:space="preserve">整體狀態資訊</t>
  </si>
  <si>
    <t xml:space="preserve">整体状态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anban.search.field.info.get (data name)</t>
    </r>
  </si>
  <si>
    <t xml:space="preserve">overall_status_id</t>
  </si>
  <si>
    <r>
      <rPr>
        <sz val="12"/>
        <color rgb="FF000000"/>
        <rFont val="Noto Sans"/>
        <family val="2"/>
      </rPr>
      <t xml:space="preserve">整體狀態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整體狀態鍵值</t>
    </r>
  </si>
  <si>
    <r>
      <rPr>
        <sz val="12"/>
        <color rgb="FF000000"/>
        <rFont val="Noto Sans"/>
        <family val="2"/>
      </rPr>
      <t xml:space="preserve">整体状态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整体状态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anban.search.field.info.get (file name)</t>
    </r>
  </si>
  <si>
    <t xml:space="preserve">overall_status_name</t>
  </si>
  <si>
    <t xml:space="preserve">整體狀態名稱</t>
  </si>
  <si>
    <t xml:space="preserve">整体状态名称</t>
  </si>
  <si>
    <t xml:space="preserve">management_matrix_info</t>
  </si>
  <si>
    <t xml:space="preserve">管理矩陣資訊</t>
  </si>
  <si>
    <t xml:space="preserve">管理矩阵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ssue.management.matrix.info.get (data name)</t>
    </r>
  </si>
  <si>
    <t xml:space="preserve">issue_status</t>
  </si>
  <si>
    <r>
      <rPr>
        <sz val="12"/>
        <color rgb="FF000000"/>
        <rFont val="Noto Sans"/>
        <family val="2"/>
      </rPr>
      <t xml:space="preserve">議題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發料狀態</t>
    </r>
  </si>
  <si>
    <r>
      <rPr>
        <sz val="12"/>
        <color rgb="FF000000"/>
        <rFont val="Noto Sans"/>
        <family val="2"/>
      </rPr>
      <t xml:space="preserve">议题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发料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ssue.management.matrix.info.get (file name)</t>
    </r>
  </si>
  <si>
    <t xml:space="preserve">important_flag</t>
  </si>
  <si>
    <t xml:space="preserve">重要性標識</t>
  </si>
  <si>
    <t xml:space="preserve">重要性标识</t>
  </si>
  <si>
    <t xml:space="preserve">urgency_flag</t>
  </si>
  <si>
    <t xml:space="preserve">緊急標識</t>
  </si>
  <si>
    <t xml:space="preserve">紧急标识</t>
  </si>
  <si>
    <t xml:space="preserve">result_info</t>
  </si>
  <si>
    <t xml:space="preserve">結果資訊</t>
  </si>
  <si>
    <t xml:space="preserve">结果信息</t>
  </si>
  <si>
    <t xml:space="preserve">process_time_rate</t>
  </si>
  <si>
    <t xml:space="preserve">處理時間比率</t>
  </si>
  <si>
    <t xml:space="preserve">处理时间比率</t>
  </si>
  <si>
    <t xml:space="preserve">estimate_process_time</t>
  </si>
  <si>
    <t xml:space="preserve">預估處理時間</t>
  </si>
  <si>
    <t xml:space="preserve">预估处理时间</t>
  </si>
  <si>
    <t xml:space="preserve">total_question_count</t>
  </si>
  <si>
    <r>
      <rPr>
        <sz val="12"/>
        <color rgb="FF000000"/>
        <rFont val="Noto Sans"/>
        <family val="2"/>
      </rPr>
      <t xml:space="preserve">總問題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問題個數</t>
    </r>
  </si>
  <si>
    <r>
      <rPr>
        <sz val="12"/>
        <color rgb="FF000000"/>
        <rFont val="Noto Sans"/>
        <family val="2"/>
      </rPr>
      <t xml:space="preserve">总问题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问题个数</t>
    </r>
  </si>
  <si>
    <t xml:space="preserve">unsolved_question_count</t>
  </si>
  <si>
    <r>
      <rPr>
        <sz val="12"/>
        <color rgb="FF000000"/>
        <rFont val="Noto Sans"/>
        <family val="2"/>
      </rPr>
      <t xml:space="preserve">未解決問題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解決問題個數</t>
    </r>
  </si>
  <si>
    <r>
      <rPr>
        <sz val="12"/>
        <color rgb="FF000000"/>
        <rFont val="Noto Sans"/>
        <family val="2"/>
      </rPr>
      <t xml:space="preserve">未解决问题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解决问题个数</t>
    </r>
  </si>
  <si>
    <t xml:space="preserve">last_month_process_time_rate</t>
  </si>
  <si>
    <t xml:space="preserve">上月處理時間比率</t>
  </si>
  <si>
    <t xml:space="preserve">上月处理时间比率</t>
  </si>
  <si>
    <t xml:space="preserve">issue_quadrant</t>
  </si>
  <si>
    <r>
      <rPr>
        <sz val="12"/>
        <color rgb="FF000000"/>
        <rFont val="Noto Sans"/>
        <family val="2"/>
      </rPr>
      <t xml:space="preserve">議題象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發料象限</t>
    </r>
  </si>
  <si>
    <r>
      <rPr>
        <sz val="12"/>
        <color rgb="FF000000"/>
        <rFont val="Noto Sans"/>
        <family val="2"/>
      </rPr>
      <t xml:space="preserve">议题象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发料象限</t>
    </r>
  </si>
  <si>
    <t xml:space="preserve">plan_overdue_days_urgency</t>
  </si>
  <si>
    <r>
      <rPr>
        <sz val="12"/>
        <color rgb="FF000000"/>
        <rFont val="Noto Sans"/>
        <family val="2"/>
      </rPr>
      <t xml:space="preserve">預計逾期天數緊急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逾期天數緊急度</t>
    </r>
  </si>
  <si>
    <r>
      <rPr>
        <sz val="12"/>
        <color rgb="FF000000"/>
        <rFont val="Noto Sans"/>
        <family val="2"/>
      </rPr>
      <t xml:space="preserve">预计逾期天数紧急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逾期天数紧急度</t>
    </r>
  </si>
  <si>
    <t xml:space="preserve">actual_process_time</t>
  </si>
  <si>
    <t xml:space="preserve">實際處理時間</t>
  </si>
  <si>
    <t xml:space="preserve">实际处理时间</t>
  </si>
  <si>
    <t xml:space="preserve">issue_year_month</t>
  </si>
  <si>
    <r>
      <rPr>
        <sz val="12"/>
        <color rgb="FF000000"/>
        <rFont val="Noto Sans"/>
        <family val="2"/>
      </rPr>
      <t xml:space="preserve">議題年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發料年月</t>
    </r>
  </si>
  <si>
    <r>
      <rPr>
        <sz val="12"/>
        <color rgb="FF000000"/>
        <rFont val="Noto Sans"/>
        <family val="2"/>
      </rPr>
      <t xml:space="preserve">议题年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发料年月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ssue.management.matrix.overview.get (file name)</t>
    </r>
  </si>
  <si>
    <t xml:space="preserve">risk_level_info</t>
  </si>
  <si>
    <r>
      <rPr>
        <sz val="12"/>
        <color rgb="FF000000"/>
        <rFont val="Noto Sans"/>
        <family val="2"/>
      </rPr>
      <t xml:space="preserve">風險等級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風險層級資訊</t>
    </r>
  </si>
  <si>
    <r>
      <rPr>
        <sz val="12"/>
        <color rgb="FF000000"/>
        <rFont val="Noto Sans"/>
        <family val="2"/>
      </rPr>
      <t xml:space="preserve">风险等级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风险层级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isk.level.info.create (data name)</t>
    </r>
  </si>
  <si>
    <t xml:space="preserve">risk_level_no</t>
  </si>
  <si>
    <r>
      <rPr>
        <sz val="12"/>
        <color rgb="FF000000"/>
        <rFont val="Noto Sans"/>
        <family val="2"/>
      </rPr>
      <t xml:space="preserve">風險等級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風險層級資訊</t>
    </r>
  </si>
  <si>
    <r>
      <rPr>
        <sz val="12"/>
        <color rgb="FF000000"/>
        <rFont val="Noto Sans"/>
        <family val="2"/>
      </rPr>
      <t xml:space="preserve">风险等级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风险层级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isk.level.info.create (file name)</t>
    </r>
  </si>
  <si>
    <t xml:space="preserve">risk_level_name</t>
  </si>
  <si>
    <r>
      <rPr>
        <sz val="12"/>
        <color rgb="FF000000"/>
        <rFont val="Noto Sans"/>
        <family val="2"/>
      </rPr>
      <t xml:space="preserve">風險等級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風險層級名稱</t>
    </r>
  </si>
  <si>
    <r>
      <rPr>
        <sz val="12"/>
        <color rgb="FF000000"/>
        <rFont val="Noto Sans"/>
        <family val="2"/>
      </rPr>
      <t xml:space="preserve">风险等级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风险层级名称</t>
    </r>
  </si>
  <si>
    <t xml:space="preserve">is_edit</t>
  </si>
  <si>
    <t xml:space="preserve">是否編輯</t>
  </si>
  <si>
    <t xml:space="preserve">是否编辑</t>
  </si>
  <si>
    <t xml:space="preserve">risk_level_id</t>
  </si>
  <si>
    <r>
      <rPr>
        <sz val="12"/>
        <color rgb="FF000000"/>
        <rFont val="Noto Sans"/>
        <family val="2"/>
      </rPr>
      <t xml:space="preserve">風險等級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風險層級鍵值</t>
    </r>
  </si>
  <si>
    <r>
      <rPr>
        <sz val="12"/>
        <color rgb="FF000000"/>
        <rFont val="Noto Sans"/>
        <family val="2"/>
      </rPr>
      <t xml:space="preserve">风险等级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风险层级键值</t>
    </r>
  </si>
  <si>
    <t xml:space="preserve">question_attribution_no</t>
  </si>
  <si>
    <r>
      <rPr>
        <sz val="12"/>
        <color rgb="FF000000"/>
        <rFont val="Noto Sans"/>
        <family val="2"/>
      </rPr>
      <t xml:space="preserve">問題歸屬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問題歸因編號</t>
    </r>
  </si>
  <si>
    <r>
      <rPr>
        <sz val="12"/>
        <color rgb="FF000000"/>
        <rFont val="Noto Sans"/>
        <family val="2"/>
      </rPr>
      <t xml:space="preserve">问题归属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问题归因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initiate.info.create (file name)</t>
    </r>
  </si>
  <si>
    <t xml:space="preserve">occur_stage_no</t>
  </si>
  <si>
    <t xml:space="preserve">發生階段編號</t>
  </si>
  <si>
    <t xml:space="preserve">发生阶段编号</t>
  </si>
  <si>
    <t xml:space="preserve">occur_stage_name</t>
  </si>
  <si>
    <t xml:space="preserve">發生階段名稱</t>
  </si>
  <si>
    <t xml:space="preserve">发生阶段名称</t>
  </si>
  <si>
    <t xml:space="preserve">occur_date</t>
  </si>
  <si>
    <t xml:space="preserve">occur_stage_info</t>
  </si>
  <si>
    <t xml:space="preserve">發生階段資訊</t>
  </si>
  <si>
    <t xml:space="preserve">发生阶段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occur.stage.info.create (file name)</t>
    </r>
  </si>
  <si>
    <t xml:space="preserve">occur_stage_id</t>
  </si>
  <si>
    <r>
      <rPr>
        <sz val="12"/>
        <color rgb="FF000000"/>
        <rFont val="Noto Sans"/>
        <family val="2"/>
      </rPr>
      <t xml:space="preserve">發生階段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發生階段鍵值</t>
    </r>
  </si>
  <si>
    <r>
      <rPr>
        <sz val="12"/>
        <color rgb="FF000000"/>
        <rFont val="Noto Sans"/>
        <family val="2"/>
      </rPr>
      <t xml:space="preserve">发生阶段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发生阶段键值</t>
    </r>
  </si>
  <si>
    <t xml:space="preserve">question_solve_total_plan_hours</t>
  </si>
  <si>
    <r>
      <rPr>
        <sz val="12"/>
        <color rgb="FF000000"/>
        <rFont val="Noto Sans"/>
        <family val="2"/>
      </rPr>
      <t xml:space="preserve">問題解決預計總</t>
    </r>
    <r>
      <rPr>
        <sz val="12"/>
        <color rgb="FF000000"/>
        <rFont val="新細明體"/>
        <family val="0"/>
        <charset val="134"/>
      </rPr>
      <t xml:space="preserve">l</t>
    </r>
    <r>
      <rPr>
        <sz val="12"/>
        <color rgb="FF000000"/>
        <rFont val="Noto Sans"/>
        <family val="2"/>
      </rPr>
      <t xml:space="preserve">時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問題解決總計劃時數</t>
    </r>
  </si>
  <si>
    <r>
      <rPr>
        <sz val="12"/>
        <color rgb="FF000000"/>
        <rFont val="Noto Sans"/>
        <family val="2"/>
      </rPr>
      <t xml:space="preserve">问题解决预计总</t>
    </r>
    <r>
      <rPr>
        <sz val="12"/>
        <color rgb="FF000000"/>
        <rFont val="新細明體"/>
        <family val="0"/>
        <charset val="134"/>
      </rPr>
      <t xml:space="preserve">l</t>
    </r>
    <r>
      <rPr>
        <sz val="12"/>
        <color rgb="FF000000"/>
        <rFont val="Noto Sans"/>
        <family val="2"/>
      </rPr>
      <t xml:space="preserve">时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问题解决总计划时数</t>
    </r>
  </si>
  <si>
    <t xml:space="preserve">actual_close_date</t>
  </si>
  <si>
    <t xml:space="preserve">實際結案日期</t>
  </si>
  <si>
    <t xml:space="preserve">实际结案日期</t>
  </si>
  <si>
    <t xml:space="preserve">actual_consume_days</t>
  </si>
  <si>
    <t xml:space="preserve">實際耗用天數</t>
  </si>
  <si>
    <t xml:space="preserve">实际耗用天数</t>
  </si>
  <si>
    <t xml:space="preserve">step_info</t>
  </si>
  <si>
    <t xml:space="preserve">步驟資訊</t>
  </si>
  <si>
    <t xml:space="preserve">步骤信息</t>
  </si>
  <si>
    <t xml:space="preserve">attachment_remarks</t>
  </si>
  <si>
    <t xml:space="preserve">body_remarks</t>
  </si>
  <si>
    <t xml:space="preserve">difference_remarks</t>
  </si>
  <si>
    <t xml:space="preserve">duedate_abnormal_plan_remarks</t>
  </si>
  <si>
    <t xml:space="preserve">from_op_remarks</t>
  </si>
  <si>
    <t xml:space="preserve">item_remarks</t>
  </si>
  <si>
    <t xml:space="preserve">remarks_error_msg</t>
  </si>
  <si>
    <t xml:space="preserve">remarkss</t>
  </si>
  <si>
    <t xml:space="preserve">sop_remarks</t>
  </si>
  <si>
    <t xml:space="preserve">station_remarks</t>
  </si>
  <si>
    <t xml:space="preserve">task_remarks</t>
  </si>
  <si>
    <t xml:space="preserve">type_remarks</t>
  </si>
  <si>
    <t xml:space="preserve">common_supplier</t>
  </si>
  <si>
    <t xml:space="preserve">常用供應商</t>
  </si>
  <si>
    <t xml:space="preserve">常用供应商</t>
  </si>
  <si>
    <t xml:space="preserve">common_supplier_error_msg</t>
  </si>
  <si>
    <t xml:space="preserve">常用供應商錯誤資訊</t>
  </si>
  <si>
    <t xml:space="preserve">常用供应商错误信息</t>
  </si>
  <si>
    <t xml:space="preserve">question_estimate_process_time</t>
  </si>
  <si>
    <t xml:space="preserve">問題預計處理時間</t>
  </si>
  <si>
    <t xml:space="preserve">问题预计处理时间</t>
  </si>
  <si>
    <t xml:space="preserve">demand_change_status</t>
  </si>
  <si>
    <t xml:space="preserve">需求變更狀態</t>
  </si>
  <si>
    <t xml:space="preserve">需求变更状态</t>
  </si>
  <si>
    <t xml:space="preserve">complete_change</t>
  </si>
  <si>
    <t xml:space="preserve">完成變更</t>
  </si>
  <si>
    <t xml:space="preserve">完成变更</t>
  </si>
  <si>
    <t xml:space="preserve">execute_win_bid_operation</t>
  </si>
  <si>
    <t xml:space="preserve">可執行中標操作</t>
  </si>
  <si>
    <t xml:space="preserve">可执行中标操作</t>
  </si>
  <si>
    <t xml:space="preserve">query_overdue_data</t>
  </si>
  <si>
    <t xml:space="preserve">查詢逾期數據</t>
  </si>
  <si>
    <t xml:space="preserve">查询逾期数据</t>
  </si>
  <si>
    <t xml:space="preserve">task_overdue</t>
  </si>
  <si>
    <t xml:space="preserve">任務逾期</t>
  </si>
  <si>
    <t xml:space="preserve">任务逾期</t>
  </si>
  <si>
    <t xml:space="preserve">requisitions_unit_name</t>
  </si>
  <si>
    <t xml:space="preserve">請購單位名稱</t>
  </si>
  <si>
    <t xml:space="preserve">请购单位名称</t>
  </si>
  <si>
    <t xml:space="preserve">main_station</t>
  </si>
  <si>
    <t xml:space="preserve">主要作業</t>
  </si>
  <si>
    <t xml:space="preserve">主要作业</t>
  </si>
  <si>
    <t xml:space="preserve">inventory_control</t>
  </si>
  <si>
    <t xml:space="preserve">庫存管理</t>
  </si>
  <si>
    <t xml:space="preserve">库存管理</t>
  </si>
  <si>
    <t xml:space="preserve">item_sales_price_info</t>
  </si>
  <si>
    <t xml:space="preserve">品號銷售價格資訊</t>
  </si>
  <si>
    <t xml:space="preserve">品号销售价格信息</t>
  </si>
  <si>
    <t xml:space="preserve">workstation_data</t>
  </si>
  <si>
    <t xml:space="preserve">arrival_inspection_detail</t>
  </si>
  <si>
    <t xml:space="preserve">到貨檢驗單明細資訊</t>
  </si>
  <si>
    <t xml:space="preserve">到货检验单明细信息</t>
  </si>
  <si>
    <t xml:space="preserve">present_transaction_mastery_percentage</t>
  </si>
  <si>
    <t xml:space="preserve">現成交掌握度</t>
  </si>
  <si>
    <t xml:space="preserve">现成交掌握度</t>
  </si>
  <si>
    <t xml:space="preserve">upper_level_stage_name</t>
  </si>
  <si>
    <t xml:space="preserve">上層階段名稱</t>
  </si>
  <si>
    <t xml:space="preserve">上层阶段名称</t>
  </si>
  <si>
    <t xml:space="preserve">pre_estimate_sale_amount</t>
  </si>
  <si>
    <t xml:space="preserve">上一步驟銷售預估金額</t>
  </si>
  <si>
    <t xml:space="preserve">上一步骤销售预估金额</t>
  </si>
  <si>
    <t xml:space="preserve">pre_trade_amount</t>
  </si>
  <si>
    <t xml:space="preserve">上一步驟成交金額</t>
  </si>
  <si>
    <t xml:space="preserve">上一步骤成交金额</t>
  </si>
  <si>
    <t xml:space="preserve">plant_name</t>
  </si>
  <si>
    <t xml:space="preserve">card_type</t>
  </si>
  <si>
    <t xml:space="preserve">卡片類別</t>
  </si>
  <si>
    <t xml:space="preserve">卡片类别</t>
  </si>
  <si>
    <t xml:space="preserve">new_card_type</t>
  </si>
  <si>
    <t xml:space="preserve">新卡片類型</t>
  </si>
  <si>
    <t xml:space="preserve">新卡片类型</t>
  </si>
  <si>
    <t xml:space="preserve">is_calc_inventory_qty</t>
  </si>
  <si>
    <t xml:space="preserve">是否考慮庫存量</t>
  </si>
  <si>
    <t xml:space="preserve">是否考虑库存量</t>
  </si>
  <si>
    <t xml:space="preserve">doc_remark</t>
  </si>
  <si>
    <t xml:space="preserve">單據備註</t>
  </si>
  <si>
    <t xml:space="preserve">单据备注</t>
  </si>
  <si>
    <t xml:space="preserve">feedback_department_info</t>
  </si>
  <si>
    <t xml:space="preserve">回饋部門資訊</t>
  </si>
  <si>
    <t xml:space="preserve">反馈部门信息</t>
  </si>
  <si>
    <t xml:space="preserve">process_department_info</t>
  </si>
  <si>
    <t xml:space="preserve">處理部門資訊</t>
  </si>
  <si>
    <t xml:space="preserve">处理部门信息</t>
  </si>
  <si>
    <t xml:space="preserve">process_department_id</t>
  </si>
  <si>
    <r>
      <rPr>
        <sz val="12"/>
        <color rgb="FF000000"/>
        <rFont val="Noto Sans"/>
        <family val="2"/>
      </rPr>
      <t xml:space="preserve">處理部門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处理部门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process_department_name</t>
  </si>
  <si>
    <t xml:space="preserve">處理部門名稱</t>
  </si>
  <si>
    <t xml:space="preserve">处理部门名称</t>
  </si>
  <si>
    <t xml:space="preserve">is_overdue</t>
  </si>
  <si>
    <t xml:space="preserve">是否逾期</t>
  </si>
  <si>
    <t xml:space="preserve">enable_purchase_initiate</t>
  </si>
  <si>
    <t xml:space="preserve">啟用採購發起</t>
  </si>
  <si>
    <t xml:space="preserve">启用采购发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rawing.download.para.info.process (file name)</t>
    </r>
  </si>
  <si>
    <t xml:space="preserve">accumulative_use_qty</t>
  </si>
  <si>
    <r>
      <rPr>
        <sz val="12"/>
        <color rgb="FF000000"/>
        <rFont val="Noto Sans"/>
        <family val="2"/>
      </rPr>
      <t xml:space="preserve">累計使用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累計使用數量</t>
    </r>
  </si>
  <si>
    <r>
      <rPr>
        <sz val="12"/>
        <color rgb="FF000000"/>
        <rFont val="Noto Sans"/>
        <family val="2"/>
      </rPr>
      <t xml:space="preserve">累计使用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累计使用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terial.complete.set.info.get (file name)</t>
    </r>
  </si>
  <si>
    <t xml:space="preserve">inv_balance_qty</t>
  </si>
  <si>
    <r>
      <rPr>
        <sz val="12"/>
        <color rgb="FF000000"/>
        <rFont val="Noto Sans"/>
        <family val="2"/>
      </rPr>
      <t xml:space="preserve">庫存結餘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庫存餘額數量</t>
    </r>
  </si>
  <si>
    <r>
      <rPr>
        <sz val="12"/>
        <color rgb="FF000000"/>
        <rFont val="Noto Sans"/>
        <family val="2"/>
      </rPr>
      <t xml:space="preserve">库存结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库存余额数量</t>
    </r>
  </si>
  <si>
    <t xml:space="preserve">eoc_site_name</t>
  </si>
  <si>
    <t xml:space="preserve">雲端營運據點名稱</t>
  </si>
  <si>
    <t xml:space="preserve">云端营运据点名称</t>
  </si>
  <si>
    <t xml:space="preserve">business_item_info</t>
  </si>
  <si>
    <r>
      <rPr>
        <sz val="12"/>
        <color rgb="FF000000"/>
        <rFont val="Noto Sans"/>
        <family val="2"/>
      </rPr>
      <t xml:space="preserve">商機品號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料號資訊</t>
    </r>
  </si>
  <si>
    <r>
      <rPr>
        <sz val="12"/>
        <color rgb="FF000000"/>
        <rFont val="Noto Sans"/>
        <family val="2"/>
      </rPr>
      <t xml:space="preserve">商机品号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料号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siness.item.info.create (data name)</t>
    </r>
  </si>
  <si>
    <t xml:space="preserve">step_name_info</t>
  </si>
  <si>
    <t xml:space="preserve">步驟名稱資訊</t>
  </si>
  <si>
    <t xml:space="preserve">步骤名称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siness.info.get (file name)</t>
    </r>
  </si>
  <si>
    <t xml:space="preserve">complete_percentage_info</t>
  </si>
  <si>
    <t xml:space="preserve">完成百分比資訊</t>
  </si>
  <si>
    <t xml:space="preserve">完成百分比信息</t>
  </si>
  <si>
    <t xml:space="preserve">transaction_mastery_percentage_info</t>
  </si>
  <si>
    <t xml:space="preserve">成交掌握百分比資訊</t>
  </si>
  <si>
    <t xml:space="preserve">成交掌握百分比信息</t>
  </si>
  <si>
    <t xml:space="preserve">task_approve_info</t>
  </si>
  <si>
    <t xml:space="preserve">任務審核資訊</t>
  </si>
  <si>
    <t xml:space="preserve">任务审核信息</t>
  </si>
  <si>
    <t xml:space="preserve">work_item_list</t>
  </si>
  <si>
    <r>
      <rPr>
        <sz val="12"/>
        <color rgb="FF000000"/>
        <rFont val="Noto Sans"/>
        <family val="2"/>
      </rPr>
      <t xml:space="preserve">工作項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作項清單</t>
    </r>
  </si>
  <si>
    <r>
      <rPr>
        <sz val="12"/>
        <color rgb="FF000000"/>
        <rFont val="Noto Sans"/>
        <family val="2"/>
      </rPr>
      <t xml:space="preserve">工作项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作项清单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voucher.info.get (file name)</t>
    </r>
  </si>
  <si>
    <t xml:space="preserve">approver_id</t>
  </si>
  <si>
    <r>
      <rPr>
        <sz val="12"/>
        <color rgb="FF000000"/>
        <rFont val="Noto Sans"/>
        <family val="2"/>
      </rPr>
      <t xml:space="preserve">審核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批準者鍵值</t>
    </r>
  </si>
  <si>
    <r>
      <rPr>
        <sz val="12"/>
        <color rgb="FF000000"/>
        <rFont val="Noto Sans"/>
        <family val="2"/>
      </rPr>
      <t xml:space="preserve">审核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批准者键值</t>
    </r>
  </si>
  <si>
    <t xml:space="preserve">approver_name</t>
  </si>
  <si>
    <r>
      <rPr>
        <sz val="12"/>
        <color rgb="FF000000"/>
        <rFont val="Noto Sans"/>
        <family val="2"/>
      </rPr>
      <t xml:space="preserve">審核人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準者名稱</t>
    </r>
  </si>
  <si>
    <r>
      <rPr>
        <sz val="12"/>
        <color rgb="FF000000"/>
        <rFont val="Noto Sans"/>
        <family val="2"/>
      </rPr>
      <t xml:space="preserve">审核人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准者名称</t>
    </r>
  </si>
  <si>
    <t xml:space="preserve">sub_status</t>
  </si>
  <si>
    <t xml:space="preserve">子狀態</t>
  </si>
  <si>
    <t xml:space="preserve">子状态</t>
  </si>
  <si>
    <t xml:space="preserve">signature_picture</t>
  </si>
  <si>
    <t xml:space="preserve">簽名圖片</t>
  </si>
  <si>
    <t xml:space="preserve">签名图片</t>
  </si>
  <si>
    <t xml:space="preserve">price_condition</t>
  </si>
  <si>
    <r>
      <rPr>
        <sz val="12"/>
        <color rgb="FF000000"/>
        <rFont val="Noto Sans"/>
        <family val="2"/>
      </rPr>
      <t xml:space="preserve">價格條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單價條件</t>
    </r>
  </si>
  <si>
    <r>
      <rPr>
        <sz val="12"/>
        <color rgb="FF000000"/>
        <rFont val="Noto Sans"/>
        <family val="2"/>
      </rPr>
      <t xml:space="preserve">价格条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价条件</t>
    </r>
  </si>
  <si>
    <t xml:space="preserve">transaction_times</t>
  </si>
  <si>
    <t xml:space="preserve">交易次數</t>
  </si>
  <si>
    <t xml:space="preserve">交易次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activity.info.create (file name)</t>
    </r>
  </si>
  <si>
    <t xml:space="preserve">contact_times</t>
  </si>
  <si>
    <r>
      <rPr>
        <sz val="12"/>
        <color rgb="FF000000"/>
        <rFont val="Noto Sans"/>
        <family val="2"/>
      </rPr>
      <t xml:space="preserve">接觸次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絡次數</t>
    </r>
  </si>
  <si>
    <r>
      <rPr>
        <sz val="12"/>
        <color rgb="FF000000"/>
        <rFont val="Noto Sans"/>
        <family val="2"/>
      </rPr>
      <t xml:space="preserve">接触次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络次数</t>
    </r>
  </si>
  <si>
    <t xml:space="preserve">sales_target_info</t>
  </si>
  <si>
    <t xml:space="preserve">銷售目標資訊</t>
  </si>
  <si>
    <t xml:space="preserve">销售目标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target.info.create (data name)</t>
    </r>
  </si>
  <si>
    <t xml:space="preserve">sales_target_name</t>
  </si>
  <si>
    <t xml:space="preserve">銷售目標名稱</t>
  </si>
  <si>
    <t xml:space="preserve">销售目标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target.info.create (file name)</t>
    </r>
  </si>
  <si>
    <t xml:space="preserve">estimate_achieve_base_no</t>
  </si>
  <si>
    <r>
      <rPr>
        <sz val="12"/>
        <color rgb="FF000000"/>
        <rFont val="Noto Sans"/>
        <family val="2"/>
      </rPr>
      <t xml:space="preserve">預估達成基準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估達到基準編號</t>
    </r>
  </si>
  <si>
    <r>
      <rPr>
        <sz val="12"/>
        <color rgb="FF000000"/>
        <rFont val="Noto Sans"/>
        <family val="2"/>
      </rPr>
      <t xml:space="preserve">预估达成基准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估达到基准编号</t>
    </r>
  </si>
  <si>
    <t xml:space="preserve">actual_achieve_base_no</t>
  </si>
  <si>
    <r>
      <rPr>
        <sz val="12"/>
        <color rgb="FF000000"/>
        <rFont val="Noto Sans"/>
        <family val="2"/>
      </rPr>
      <t xml:space="preserve">實際達成基準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實際達到基準編號</t>
    </r>
  </si>
  <si>
    <r>
      <rPr>
        <sz val="12"/>
        <color rgb="FF000000"/>
        <rFont val="Noto Sans"/>
        <family val="2"/>
      </rPr>
      <t xml:space="preserve">实际达成基准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实际达到基准编号</t>
    </r>
  </si>
  <si>
    <t xml:space="preserve">target_amount</t>
  </si>
  <si>
    <t xml:space="preserve">目標金額</t>
  </si>
  <si>
    <t xml:space="preserve">目标金额</t>
  </si>
  <si>
    <t xml:space="preserve">sales_target_status</t>
  </si>
  <si>
    <t xml:space="preserve">銷售目標狀態</t>
  </si>
  <si>
    <t xml:space="preserve">销售目标状态</t>
  </si>
  <si>
    <t xml:space="preserve">is_teamwork_distribute</t>
  </si>
  <si>
    <t xml:space="preserve">是否協同合作分配</t>
  </si>
  <si>
    <t xml:space="preserve">是否协同合作分配</t>
  </si>
  <si>
    <t xml:space="preserve">sales_target_no</t>
  </si>
  <si>
    <t xml:space="preserve">銷售目標編號</t>
  </si>
  <si>
    <t xml:space="preserve">销售目标编号</t>
  </si>
  <si>
    <t xml:space="preserve">question_source_info</t>
  </si>
  <si>
    <t xml:space="preserve">問題來源資訊</t>
  </si>
  <si>
    <t xml:space="preserve">问题来源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classification.info.create (data name)</t>
    </r>
  </si>
  <si>
    <t xml:space="preserve">question_source_id</t>
  </si>
  <si>
    <r>
      <rPr>
        <sz val="12"/>
        <color rgb="FF000000"/>
        <rFont val="Noto Sans"/>
        <family val="2"/>
      </rPr>
      <t xml:space="preserve">問題來源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問題來源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问题来源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问题来源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classification.info.create (file name)</t>
    </r>
  </si>
  <si>
    <t xml:space="preserve">question_classification_info</t>
  </si>
  <si>
    <t xml:space="preserve">問題分類資訊</t>
  </si>
  <si>
    <t xml:space="preserve">问题分类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source.info.get (data name)</t>
    </r>
  </si>
  <si>
    <t xml:space="preserve">question_classification_id</t>
  </si>
  <si>
    <r>
      <rPr>
        <sz val="12"/>
        <color rgb="FF000000"/>
        <rFont val="Noto Sans"/>
        <family val="2"/>
      </rPr>
      <t xml:space="preserve">問題分類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問題分類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问题分类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问题分类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source.info.get (file name)</t>
    </r>
  </si>
  <si>
    <t xml:space="preserve">sales_target_set_info</t>
  </si>
  <si>
    <t xml:space="preserve">銷售目標設定資訊</t>
  </si>
  <si>
    <t xml:space="preserve">销售目标设定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target.set.info.create (data name)</t>
    </r>
  </si>
  <si>
    <t xml:space="preserve">sales_target_classification</t>
  </si>
  <si>
    <t xml:space="preserve">銷售目標分類</t>
  </si>
  <si>
    <t xml:space="preserve">销售目标分类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target.set.info.create (file name)</t>
    </r>
  </si>
  <si>
    <t xml:space="preserve">distribute_mode</t>
  </si>
  <si>
    <t xml:space="preserve">分配方式</t>
  </si>
  <si>
    <t xml:space="preserve">upper_level_classification_no</t>
  </si>
  <si>
    <r>
      <rPr>
        <sz val="12"/>
        <color rgb="FF000000"/>
        <rFont val="Noto Sans"/>
        <family val="2"/>
      </rPr>
      <t xml:space="preserve">上層分類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階分類編號</t>
    </r>
  </si>
  <si>
    <r>
      <rPr>
        <sz val="12"/>
        <color rgb="FF000000"/>
        <rFont val="Noto Sans"/>
        <family val="2"/>
      </rPr>
      <t xml:space="preserve">上层分类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阶分类编号</t>
    </r>
  </si>
  <si>
    <t xml:space="preserve">classification_amount</t>
  </si>
  <si>
    <t xml:space="preserve">分類金額</t>
  </si>
  <si>
    <t xml:space="preserve">分类金额</t>
  </si>
  <si>
    <t xml:space="preserve">liable_percentage</t>
  </si>
  <si>
    <t xml:space="preserve">責任百分比</t>
  </si>
  <si>
    <t xml:space="preserve">责任百分比</t>
  </si>
  <si>
    <t xml:space="preserve">set_summary</t>
  </si>
  <si>
    <t xml:space="preserve">設定匯總</t>
  </si>
  <si>
    <t xml:space="preserve">设定汇总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target.set.info.get (file name)</t>
    </r>
  </si>
  <si>
    <t xml:space="preserve">level_no</t>
  </si>
  <si>
    <t xml:space="preserve">階層編號</t>
  </si>
  <si>
    <t xml:space="preserve">阶层编号</t>
  </si>
  <si>
    <t xml:space="preserve">field1_no</t>
  </si>
  <si>
    <r>
      <rPr>
        <sz val="12"/>
        <color rgb="FF000000"/>
        <rFont val="Noto Sans"/>
        <family val="2"/>
      </rPr>
      <t xml:space="preserve">欄位一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字段一編號</t>
    </r>
  </si>
  <si>
    <r>
      <rPr>
        <sz val="12"/>
        <color rgb="FF000000"/>
        <rFont val="Noto Sans"/>
        <family val="2"/>
      </rPr>
      <t xml:space="preserve">栏位一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字段一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target.analysis.info.get (file name)</t>
    </r>
  </si>
  <si>
    <t xml:space="preserve">field1_name</t>
  </si>
  <si>
    <r>
      <rPr>
        <sz val="12"/>
        <color rgb="FF000000"/>
        <rFont val="Noto Sans"/>
        <family val="2"/>
      </rPr>
      <t xml:space="preserve">欄位一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字段一名稱</t>
    </r>
  </si>
  <si>
    <r>
      <rPr>
        <sz val="12"/>
        <color rgb="FF000000"/>
        <rFont val="Noto Sans"/>
        <family val="2"/>
      </rPr>
      <t xml:space="preserve">栏位一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字段一名称</t>
    </r>
  </si>
  <si>
    <t xml:space="preserve">field2_no</t>
  </si>
  <si>
    <r>
      <rPr>
        <sz val="12"/>
        <color rgb="FF000000"/>
        <rFont val="Noto Sans"/>
        <family val="2"/>
      </rPr>
      <t xml:space="preserve">欄位二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字段二編號</t>
    </r>
  </si>
  <si>
    <r>
      <rPr>
        <sz val="12"/>
        <color rgb="FF000000"/>
        <rFont val="Noto Sans"/>
        <family val="2"/>
      </rPr>
      <t xml:space="preserve">栏位二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字段二编号</t>
    </r>
  </si>
  <si>
    <t xml:space="preserve">field2_name</t>
  </si>
  <si>
    <r>
      <rPr>
        <sz val="12"/>
        <color rgb="FF000000"/>
        <rFont val="Noto Sans"/>
        <family val="2"/>
      </rPr>
      <t xml:space="preserve">欄位二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字段二名稱</t>
    </r>
  </si>
  <si>
    <r>
      <rPr>
        <sz val="12"/>
        <color rgb="FF000000"/>
        <rFont val="Noto Sans"/>
        <family val="2"/>
      </rPr>
      <t xml:space="preserve">栏位二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字段二名称</t>
    </r>
  </si>
  <si>
    <t xml:space="preserve">estimate_sales_amount</t>
  </si>
  <si>
    <t xml:space="preserve">actual_sales_amount</t>
  </si>
  <si>
    <t xml:space="preserve">實際銷售金額</t>
  </si>
  <si>
    <t xml:space="preserve">实际销售金额</t>
  </si>
  <si>
    <t xml:space="preserve">sales_amount_achieve_rate</t>
  </si>
  <si>
    <t xml:space="preserve">銷售金額達成率</t>
  </si>
  <si>
    <t xml:space="preserve">销售金额达成率</t>
  </si>
  <si>
    <t xml:space="preserve">total_sales_achieve_rate</t>
  </si>
  <si>
    <t xml:space="preserve">總銷售達成率</t>
  </si>
  <si>
    <t xml:space="preserve">总销售达成率</t>
  </si>
  <si>
    <t xml:space="preserve">sales_target_set_level1</t>
  </si>
  <si>
    <t xml:space="preserve">銷售目標設定階層一</t>
  </si>
  <si>
    <t xml:space="preserve">销售目标设定阶层一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target.set.info.update (data name)</t>
    </r>
  </si>
  <si>
    <t xml:space="preserve">sales_target_set_level2</t>
  </si>
  <si>
    <t xml:space="preserve">銷售目標設定階層二</t>
  </si>
  <si>
    <t xml:space="preserve">销售目标设定阶层二</t>
  </si>
  <si>
    <t xml:space="preserve">sales_target_set_level3</t>
  </si>
  <si>
    <t xml:space="preserve">銷售目標設定階層三</t>
  </si>
  <si>
    <t xml:space="preserve">销售目标设定阶层三</t>
  </si>
  <si>
    <t xml:space="preserve">invoice_qty</t>
  </si>
  <si>
    <t xml:space="preserve">發票數量</t>
  </si>
  <si>
    <t xml:space="preserve">发票数量</t>
  </si>
  <si>
    <r>
      <rPr>
        <sz val="12"/>
        <color rgb="FF000000"/>
        <rFont val="新細明體"/>
        <family val="0"/>
        <charset val="134"/>
      </rPr>
      <t xml:space="preserve">OCSS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invoice.application.create (file name)</t>
    </r>
  </si>
  <si>
    <t xml:space="preserve">invoice_unit</t>
  </si>
  <si>
    <t xml:space="preserve">發票單位</t>
  </si>
  <si>
    <t xml:space="preserve">发票单位</t>
  </si>
  <si>
    <t xml:space="preserve">confirm_config_info</t>
  </si>
  <si>
    <t xml:space="preserve">確認配置資訊</t>
  </si>
  <si>
    <t xml:space="preserve">确认配置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confirm.config.info.create (data name)</t>
    </r>
  </si>
  <si>
    <t xml:space="preserve">confirm_config_id</t>
  </si>
  <si>
    <r>
      <rPr>
        <sz val="12"/>
        <color rgb="FF000000"/>
        <rFont val="Noto Sans"/>
        <family val="2"/>
      </rPr>
      <t xml:space="preserve">確認配置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確認配置鍵值</t>
    </r>
  </si>
  <si>
    <r>
      <rPr>
        <sz val="12"/>
        <color rgb="FF000000"/>
        <rFont val="Noto Sans"/>
        <family val="2"/>
      </rPr>
      <t xml:space="preserve">确认配置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确认配置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confirm.config.info.create (file name)</t>
    </r>
  </si>
  <si>
    <t xml:space="preserve">attribution_no</t>
  </si>
  <si>
    <r>
      <rPr>
        <sz val="12"/>
        <color rgb="FF000000"/>
        <rFont val="Noto Sans"/>
        <family val="2"/>
      </rPr>
      <t xml:space="preserve">歸屬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歸因編號</t>
    </r>
  </si>
  <si>
    <r>
      <rPr>
        <sz val="12"/>
        <color rgb="FF000000"/>
        <rFont val="Noto Sans"/>
        <family val="2"/>
      </rPr>
      <t xml:space="preserve">归属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归因编号</t>
    </r>
  </si>
  <si>
    <t xml:space="preserve">feedback_department_message</t>
  </si>
  <si>
    <t xml:space="preserve">回饋部門訊息</t>
  </si>
  <si>
    <t xml:space="preserve">反馈部门讯息</t>
  </si>
  <si>
    <t xml:space="preserve">feedback_department_id</t>
  </si>
  <si>
    <r>
      <rPr>
        <sz val="12"/>
        <color rgb="FF000000"/>
        <rFont val="Noto Sans"/>
        <family val="2"/>
      </rPr>
      <t xml:space="preserve">回饋部門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回饋部門鍵值</t>
    </r>
  </si>
  <si>
    <r>
      <rPr>
        <sz val="12"/>
        <color rgb="FF000000"/>
        <rFont val="Noto Sans"/>
        <family val="2"/>
      </rPr>
      <t xml:space="preserve">反馈部门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反馈部门键值</t>
    </r>
  </si>
  <si>
    <t xml:space="preserve">feedback_department_name</t>
  </si>
  <si>
    <t xml:space="preserve">回饋部門名稱</t>
  </si>
  <si>
    <t xml:space="preserve">反馈部门名称</t>
  </si>
  <si>
    <t xml:space="preserve">liable_person_message</t>
  </si>
  <si>
    <t xml:space="preserve">責任人訊息</t>
  </si>
  <si>
    <t xml:space="preserve">责任人讯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confirm.config.info.get (file name)</t>
    </r>
  </si>
  <si>
    <t xml:space="preserve">analysis_config_info</t>
  </si>
  <si>
    <t xml:space="preserve">分析配置資訊</t>
  </si>
  <si>
    <t xml:space="preserve">分析配置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analysis.config.info.create (data name)</t>
    </r>
  </si>
  <si>
    <t xml:space="preserve">analysis_config_id</t>
  </si>
  <si>
    <r>
      <rPr>
        <sz val="12"/>
        <color rgb="FF000000"/>
        <rFont val="Noto Sans"/>
        <family val="2"/>
      </rPr>
      <t xml:space="preserve">分析配置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分析配置鍵值</t>
    </r>
  </si>
  <si>
    <r>
      <rPr>
        <sz val="12"/>
        <color rgb="FF000000"/>
        <rFont val="Noto Sans"/>
        <family val="2"/>
      </rPr>
      <t xml:space="preserve">分析配置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分析配置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analysis.config.info.create (file name)</t>
    </r>
  </si>
  <si>
    <t xml:space="preserve">process_config_info</t>
  </si>
  <si>
    <t xml:space="preserve">處理配置資訊</t>
  </si>
  <si>
    <t xml:space="preserve">处理配置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process.config.info.create (data name)</t>
    </r>
  </si>
  <si>
    <t xml:space="preserve">process_config_id</t>
  </si>
  <si>
    <r>
      <rPr>
        <sz val="12"/>
        <color rgb="FF000000"/>
        <rFont val="Noto Sans"/>
        <family val="2"/>
      </rPr>
      <t xml:space="preserve">處理配置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處理配置鍵值</t>
    </r>
  </si>
  <si>
    <r>
      <rPr>
        <sz val="12"/>
        <color rgb="FF000000"/>
        <rFont val="Noto Sans"/>
        <family val="2"/>
      </rPr>
      <t xml:space="preserve">处理配置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处理配置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process.config.info.create (file name)</t>
    </r>
  </si>
  <si>
    <t xml:space="preserve">solution_step_message</t>
  </si>
  <si>
    <t xml:space="preserve">解決方案步驟訊息</t>
  </si>
  <si>
    <t xml:space="preserve">解决方案步骤讯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process.config.info.get (file name)</t>
    </r>
  </si>
  <si>
    <t xml:space="preserve">solution_step_name</t>
  </si>
  <si>
    <t xml:space="preserve">解決方案步驟名稱</t>
  </si>
  <si>
    <t xml:space="preserve">解决方案步骤名称</t>
  </si>
  <si>
    <t xml:space="preserve">acceptance_config_info</t>
  </si>
  <si>
    <t xml:space="preserve">驗收配置資訊</t>
  </si>
  <si>
    <t xml:space="preserve">验收配置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acceptance.config.info.create (data name)</t>
    </r>
  </si>
  <si>
    <t xml:space="preserve">acceptance_config_id</t>
  </si>
  <si>
    <r>
      <rPr>
        <sz val="12"/>
        <color rgb="FF000000"/>
        <rFont val="Noto Sans"/>
        <family val="2"/>
      </rPr>
      <t xml:space="preserve">驗收配置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驗收配置鍵值</t>
    </r>
  </si>
  <si>
    <r>
      <rPr>
        <sz val="12"/>
        <color rgb="FF000000"/>
        <rFont val="Noto Sans"/>
        <family val="2"/>
      </rPr>
      <t xml:space="preserve">验收配置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验收配置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acceptance.config.info.create (file name)</t>
    </r>
  </si>
  <si>
    <t xml:space="preserve">sales_target_set_detail_info</t>
  </si>
  <si>
    <t xml:space="preserve">銷售目標設定明細資訊</t>
  </si>
  <si>
    <t xml:space="preserve">销售目标设定明细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target.set.detail.info.create (data name)</t>
    </r>
  </si>
  <si>
    <t xml:space="preserve">upper_level_sales_targe_classification</t>
  </si>
  <si>
    <r>
      <rPr>
        <sz val="12"/>
        <color rgb="FF000000"/>
        <rFont val="Noto Sans"/>
        <family val="2"/>
      </rPr>
      <t xml:space="preserve">上層銷售目標分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階銷售目標分類</t>
    </r>
  </si>
  <si>
    <r>
      <rPr>
        <sz val="12"/>
        <color rgb="FF000000"/>
        <rFont val="Noto Sans"/>
        <family val="2"/>
      </rPr>
      <t xml:space="preserve">上层销售目标分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阶销售目标分类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target.set.detail.info.create (file name)</t>
    </r>
  </si>
  <si>
    <t xml:space="preserve">first_level_sales_target_classification</t>
  </si>
  <si>
    <r>
      <rPr>
        <sz val="12"/>
        <color rgb="FF000000"/>
        <rFont val="Noto Sans"/>
        <family val="2"/>
      </rPr>
      <t xml:space="preserve">首層銷售目標分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階銷售目標分類</t>
    </r>
  </si>
  <si>
    <r>
      <rPr>
        <sz val="12"/>
        <color rgb="FF000000"/>
        <rFont val="Noto Sans"/>
        <family val="2"/>
      </rPr>
      <t xml:space="preserve">首层销售目标分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阶销售目标分类</t>
    </r>
  </si>
  <si>
    <t xml:space="preserve">upper_level_classification_name</t>
  </si>
  <si>
    <r>
      <rPr>
        <sz val="12"/>
        <color rgb="FF000000"/>
        <rFont val="Noto Sans"/>
        <family val="2"/>
      </rPr>
      <t xml:space="preserve">上層分類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階分類名稱</t>
    </r>
  </si>
  <si>
    <r>
      <rPr>
        <sz val="12"/>
        <color rgb="FF000000"/>
        <rFont val="Noto Sans"/>
        <family val="2"/>
      </rPr>
      <t xml:space="preserve">上层分类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阶分类名称</t>
    </r>
  </si>
  <si>
    <t xml:space="preserve">first_level_classification_no</t>
  </si>
  <si>
    <r>
      <rPr>
        <sz val="12"/>
        <color rgb="FF000000"/>
        <rFont val="Noto Sans"/>
        <family val="2"/>
      </rPr>
      <t xml:space="preserve">首層分類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階分類編號</t>
    </r>
  </si>
  <si>
    <r>
      <rPr>
        <sz val="12"/>
        <color rgb="FF000000"/>
        <rFont val="Noto Sans"/>
        <family val="2"/>
      </rPr>
      <t xml:space="preserve">首层分类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阶分类编号</t>
    </r>
  </si>
  <si>
    <t xml:space="preserve">first_level_classification_name</t>
  </si>
  <si>
    <r>
      <rPr>
        <sz val="12"/>
        <color rgb="FF000000"/>
        <rFont val="Noto Sans"/>
        <family val="2"/>
      </rPr>
      <t xml:space="preserve">首層分類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階分類名稱</t>
    </r>
  </si>
  <si>
    <r>
      <rPr>
        <sz val="12"/>
        <color rgb="FF000000"/>
        <rFont val="Noto Sans"/>
        <family val="2"/>
      </rPr>
      <t xml:space="preserve">首层分类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阶分类名称</t>
    </r>
  </si>
  <si>
    <t xml:space="preserve">sales_target_month</t>
  </si>
  <si>
    <t xml:space="preserve">銷售目標月份</t>
  </si>
  <si>
    <t xml:space="preserve">销售目标月份</t>
  </si>
  <si>
    <t xml:space="preserve">set_amount</t>
  </si>
  <si>
    <t xml:space="preserve">設定金額</t>
  </si>
  <si>
    <t xml:space="preserve">设定金额</t>
  </si>
  <si>
    <t xml:space="preserve">member_set_status</t>
  </si>
  <si>
    <t xml:space="preserve">成員設定狀態</t>
  </si>
  <si>
    <t xml:space="preserve">成员设定状态</t>
  </si>
  <si>
    <t xml:space="preserve">business_record_info</t>
  </si>
  <si>
    <r>
      <rPr>
        <sz val="12"/>
        <color rgb="FF000000"/>
        <rFont val="Noto Sans"/>
        <family val="2"/>
      </rPr>
      <t xml:space="preserve">商機記錄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記錄資訊</t>
    </r>
  </si>
  <si>
    <r>
      <rPr>
        <sz val="12"/>
        <color rgb="FF000000"/>
        <rFont val="Noto Sans"/>
        <family val="2"/>
      </rPr>
      <t xml:space="preserve">商机记录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记录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siness.record.info.get (data name)</t>
    </r>
  </si>
  <si>
    <t xml:space="preserve">member_data</t>
  </si>
  <si>
    <r>
      <rPr>
        <sz val="12"/>
        <color rgb="FF000000"/>
        <rFont val="Noto Sans"/>
        <family val="2"/>
      </rPr>
      <t xml:space="preserve">成員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員資料</t>
    </r>
  </si>
  <si>
    <r>
      <rPr>
        <sz val="12"/>
        <color rgb="FF000000"/>
        <rFont val="Noto Sans"/>
        <family val="2"/>
      </rPr>
      <t xml:space="preserve">成员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员资料</t>
    </r>
  </si>
  <si>
    <t xml:space="preserve">search_value</t>
  </si>
  <si>
    <r>
      <rPr>
        <sz val="12"/>
        <color rgb="FF000000"/>
        <rFont val="Noto Sans"/>
        <family val="2"/>
      </rPr>
      <t xml:space="preserve">搜尋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搜查值</t>
    </r>
  </si>
  <si>
    <r>
      <rPr>
        <sz val="12"/>
        <color rgb="FF000000"/>
        <rFont val="Noto Sans"/>
        <family val="2"/>
      </rPr>
      <t xml:space="preserve">搜寻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搜查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iisc.item.restructure.get (file name)</t>
    </r>
  </si>
  <si>
    <t xml:space="preserve">executor_info</t>
  </si>
  <si>
    <t xml:space="preserve">執行人資訊</t>
  </si>
  <si>
    <t xml:space="preserve">执行人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xecutor.info.get (data name)</t>
    </r>
  </si>
  <si>
    <t xml:space="preserve">sales_target_record_info</t>
  </si>
  <si>
    <t xml:space="preserve">銷售目標記錄資訊</t>
  </si>
  <si>
    <t xml:space="preserve">销售目标记录资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target.record.info.process (data name)</t>
    </r>
  </si>
  <si>
    <t xml:space="preserve">item_type_process</t>
  </si>
  <si>
    <r>
      <rPr>
        <sz val="12"/>
        <color rgb="FF000000"/>
        <rFont val="Noto Sans"/>
        <family val="2"/>
      </rPr>
      <t xml:space="preserve">品號類型加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類型處理</t>
    </r>
  </si>
  <si>
    <r>
      <rPr>
        <sz val="12"/>
        <color rgb="FF000000"/>
        <rFont val="Noto Sans"/>
        <family val="2"/>
      </rPr>
      <t xml:space="preserve">品号类型加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类型处理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gross.profit.analysis.info.get (file name)</t>
    </r>
  </si>
  <si>
    <t xml:space="preserve">member_set_info</t>
  </si>
  <si>
    <t xml:space="preserve">成員設定資訊</t>
  </si>
  <si>
    <t xml:space="preserve">成员设定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target.set.detail.info.get (data name)</t>
    </r>
  </si>
  <si>
    <t xml:space="preserve">member_liable_amount</t>
  </si>
  <si>
    <t xml:space="preserve">成員責任金額</t>
  </si>
  <si>
    <t xml:space="preserve">成员责任金额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target.set.detail.info.get (file name)</t>
    </r>
  </si>
  <si>
    <t xml:space="preserve">production_cad_url_3d</t>
  </si>
  <si>
    <r>
      <rPr>
        <sz val="12"/>
        <color rgb="FF000000"/>
        <rFont val="Noto Sans"/>
        <family val="2"/>
      </rPr>
      <t xml:space="preserve">生產</t>
    </r>
    <r>
      <rPr>
        <sz val="12"/>
        <color rgb="FF000000"/>
        <rFont val="新細明體"/>
        <family val="0"/>
        <charset val="134"/>
      </rPr>
      <t xml:space="preserve">3D</t>
    </r>
    <r>
      <rPr>
        <sz val="12"/>
        <color rgb="FF000000"/>
        <rFont val="Noto Sans"/>
        <family val="2"/>
      </rPr>
      <t xml:space="preserve">圖紙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新細明體"/>
        <family val="0"/>
        <charset val="134"/>
      </rPr>
      <t xml:space="preserve">3D</t>
    </r>
    <r>
      <rPr>
        <sz val="12"/>
        <color rgb="FF000000"/>
        <rFont val="Noto Sans"/>
        <family val="2"/>
      </rPr>
      <t xml:space="preserve">图纸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unfinished.info.get (file name)</t>
    </r>
  </si>
  <si>
    <t xml:space="preserve">project_is_approve</t>
  </si>
  <si>
    <r>
      <rPr>
        <sz val="12"/>
        <color rgb="FF000000"/>
        <rFont val="Noto Sans"/>
        <family val="2"/>
      </rPr>
      <t xml:space="preserve">專案是否簽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是否審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是否核准</t>
    </r>
  </si>
  <si>
    <r>
      <rPr>
        <sz val="12"/>
        <color rgb="FF000000"/>
        <rFont val="Noto Sans"/>
        <family val="2"/>
      </rPr>
      <t xml:space="preserve">项目是否签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是否审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是否核准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project.type.create (file name)</t>
    </r>
  </si>
  <si>
    <t xml:space="preserve">input_task_no</t>
  </si>
  <si>
    <r>
      <rPr>
        <sz val="12"/>
        <color rgb="FF000000"/>
        <rFont val="Noto Sans"/>
        <family val="2"/>
      </rPr>
      <t xml:space="preserve">輸入任務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投入任務編號</t>
    </r>
  </si>
  <si>
    <r>
      <rPr>
        <sz val="12"/>
        <color rgb="FF000000"/>
        <rFont val="Noto Sans"/>
        <family val="2"/>
      </rPr>
      <t xml:space="preserve">输入任务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投入任务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task.dependency.get (file name)</t>
    </r>
  </si>
  <si>
    <t xml:space="preserve">wo_op_dispatch_data</t>
  </si>
  <si>
    <r>
      <rPr>
        <sz val="12"/>
        <color rgb="FF000000"/>
        <rFont val="Noto Sans"/>
        <family val="2"/>
      </rPr>
      <t xml:space="preserve">工單製程派工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製程分派數據</t>
    </r>
  </si>
  <si>
    <r>
      <rPr>
        <sz val="12"/>
        <color rgb="FF000000"/>
        <rFont val="Noto Sans"/>
        <family val="2"/>
      </rPr>
      <t xml:space="preserve">工单工艺派工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工艺分派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dsc.wo.op.dispatch.create (data name)</t>
    </r>
  </si>
  <si>
    <t xml:space="preserve">continue_days</t>
  </si>
  <si>
    <r>
      <rPr>
        <sz val="12"/>
        <color rgb="FF000000"/>
        <rFont val="Noto Sans"/>
        <family val="2"/>
      </rPr>
      <t xml:space="preserve">延續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繼續天數</t>
    </r>
  </si>
  <si>
    <r>
      <rPr>
        <sz val="12"/>
        <color rgb="FF000000"/>
        <rFont val="Noto Sans"/>
        <family val="2"/>
      </rPr>
      <t xml:space="preserve">延续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继续天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dsc.wo.op.dispatch.create (file name)</t>
    </r>
  </si>
  <si>
    <t xml:space="preserve">is_in_production</t>
  </si>
  <si>
    <t xml:space="preserve">是否在生產中</t>
  </si>
  <si>
    <t xml:space="preserve">是否在生产中</t>
  </si>
  <si>
    <t xml:space="preserve">stock_out_warehouse_name</t>
  </si>
  <si>
    <t xml:space="preserve">出庫倉庫名稱</t>
  </si>
  <si>
    <t xml:space="preserve">出库仓库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information.data.get (file name)</t>
    </r>
  </si>
  <si>
    <t xml:space="preserve">min_demand_qty</t>
  </si>
  <si>
    <t xml:space="preserve">最小需求數量</t>
  </si>
  <si>
    <t xml:space="preserve">最小需求数量</t>
  </si>
  <si>
    <t xml:space="preserve">stock_out_warehouse_no</t>
  </si>
  <si>
    <t xml:space="preserve">出庫倉庫編號</t>
  </si>
  <si>
    <t xml:space="preserve">出库仓库编号</t>
  </si>
  <si>
    <t xml:space="preserve">demand_multiple</t>
  </si>
  <si>
    <t xml:space="preserve">需求倍數</t>
  </si>
  <si>
    <t xml:space="preserve">需求倍数</t>
  </si>
  <si>
    <t xml:space="preserve">failure_date</t>
  </si>
  <si>
    <t xml:space="preserve">失敗日期</t>
  </si>
  <si>
    <t xml:space="preserve">失败日期</t>
  </si>
  <si>
    <t xml:space="preserve">lowest_add_qty</t>
  </si>
  <si>
    <r>
      <rPr>
        <sz val="12"/>
        <color rgb="FF000000"/>
        <rFont val="Noto Sans"/>
        <family val="2"/>
      </rPr>
      <t xml:space="preserve">最低補貨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低補量</t>
    </r>
  </si>
  <si>
    <r>
      <rPr>
        <sz val="12"/>
        <color rgb="FF000000"/>
        <rFont val="Noto Sans"/>
        <family val="2"/>
      </rPr>
      <t xml:space="preserve">最低补货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低补量</t>
    </r>
  </si>
  <si>
    <t xml:space="preserve">add_multiple_qty</t>
  </si>
  <si>
    <r>
      <rPr>
        <sz val="12"/>
        <color rgb="FF000000"/>
        <rFont val="Noto Sans"/>
        <family val="2"/>
      </rPr>
      <t xml:space="preserve">補貨倍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補貨倍數數量</t>
    </r>
  </si>
  <si>
    <r>
      <rPr>
        <sz val="12"/>
        <color rgb="FF000000"/>
        <rFont val="Noto Sans"/>
        <family val="2"/>
      </rPr>
      <t xml:space="preserve">补货倍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补货倍数数量</t>
    </r>
  </si>
  <si>
    <t xml:space="preserve">query_method</t>
  </si>
  <si>
    <r>
      <rPr>
        <sz val="12"/>
        <color rgb="FF000000"/>
        <rFont val="Noto Sans"/>
        <family val="2"/>
      </rPr>
      <t xml:space="preserve">查詢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詢方式</t>
    </r>
  </si>
  <si>
    <r>
      <rPr>
        <sz val="12"/>
        <color rgb="FF000000"/>
        <rFont val="Noto Sans"/>
        <family val="2"/>
      </rPr>
      <t xml:space="preserve">查询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询方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rawing.inquiry.purchase.info.get (file name)</t>
    </r>
  </si>
  <si>
    <t xml:space="preserve">purchase_task_info</t>
  </si>
  <si>
    <t xml:space="preserve">採購任務資訊</t>
  </si>
  <si>
    <t xml:space="preserve">采购任务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task.analysis.info.get (data name)</t>
    </r>
  </si>
  <si>
    <t xml:space="preserve">project_card_name</t>
  </si>
  <si>
    <t xml:space="preserve">專案卡名稱</t>
  </si>
  <si>
    <t xml:space="preserve">项目卡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task.analysis.info.get (file name)</t>
    </r>
  </si>
  <si>
    <t xml:space="preserve">project_start_time</t>
  </si>
  <si>
    <t xml:space="preserve">專案開始時間</t>
  </si>
  <si>
    <t xml:space="preserve">项目开始时间</t>
  </si>
  <si>
    <t xml:space="preserve">pending_task</t>
  </si>
  <si>
    <t xml:space="preserve">未決任務</t>
  </si>
  <si>
    <t xml:space="preserve">未决任务</t>
  </si>
  <si>
    <t xml:space="preserve">pending</t>
  </si>
  <si>
    <r>
      <rPr>
        <sz val="12"/>
        <color rgb="FF000000"/>
        <rFont val="Noto Sans"/>
        <family val="2"/>
      </rPr>
      <t xml:space="preserve">未決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待</t>
    </r>
  </si>
  <si>
    <r>
      <rPr>
        <sz val="12"/>
        <color rgb="FF000000"/>
        <rFont val="Noto Sans"/>
        <family val="2"/>
      </rPr>
      <t xml:space="preserve">未决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待</t>
    </r>
  </si>
  <si>
    <t xml:space="preserve">pending_overdue</t>
  </si>
  <si>
    <t xml:space="preserve">未決逾期</t>
  </si>
  <si>
    <t xml:space="preserve">未决逾期</t>
  </si>
  <si>
    <t xml:space="preserve">overdue_complete</t>
  </si>
  <si>
    <t xml:space="preserve">逾期完成</t>
  </si>
  <si>
    <t xml:space="preserve">total_count</t>
  </si>
  <si>
    <r>
      <rPr>
        <sz val="12"/>
        <color rgb="FF000000"/>
        <rFont val="Noto Sans"/>
        <family val="2"/>
      </rPr>
      <t xml:space="preserve">總筆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個數</t>
    </r>
  </si>
  <si>
    <r>
      <rPr>
        <sz val="12"/>
        <color rgb="FF000000"/>
        <rFont val="Noto Sans"/>
        <family val="2"/>
      </rPr>
      <t xml:space="preserve">总笔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个数</t>
    </r>
  </si>
  <si>
    <t xml:space="preserve">delivery_date_start</t>
  </si>
  <si>
    <r>
      <rPr>
        <sz val="12"/>
        <color rgb="FF000000"/>
        <rFont val="Noto Sans"/>
        <family val="2"/>
      </rPr>
      <t xml:space="preserve">交貨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交貨日期開始</t>
    </r>
  </si>
  <si>
    <r>
      <rPr>
        <sz val="12"/>
        <color rgb="FF000000"/>
        <rFont val="Noto Sans"/>
        <family val="2"/>
      </rPr>
      <t xml:space="preserve">交货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交货日期开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not.delivery.info.get (file name)</t>
    </r>
  </si>
  <si>
    <t xml:space="preserve">delivery_date_end</t>
  </si>
  <si>
    <r>
      <rPr>
        <sz val="12"/>
        <color rgb="FF000000"/>
        <rFont val="Noto Sans"/>
        <family val="2"/>
      </rPr>
      <t xml:space="preserve">交貨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交貨日期結束</t>
    </r>
  </si>
  <si>
    <r>
      <rPr>
        <sz val="12"/>
        <color rgb="FF000000"/>
        <rFont val="Noto Sans"/>
        <family val="2"/>
      </rPr>
      <t xml:space="preserve">交货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交货日期结束</t>
    </r>
  </si>
  <si>
    <t xml:space="preserve">wo_op_report_data</t>
  </si>
  <si>
    <t xml:space="preserve">工單製程報工資料</t>
  </si>
  <si>
    <t xml:space="preserve">工单工艺报工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wrsc.wo.op.report.create (data name)</t>
    </r>
  </si>
  <si>
    <t xml:space="preserve">wo_op_report_progress_detail</t>
  </si>
  <si>
    <t xml:space="preserve">工單製程報工進度明細</t>
  </si>
  <si>
    <t xml:space="preserve">工单工艺报工进度明细</t>
  </si>
  <si>
    <t xml:space="preserve">wo_op_report_work_hours_detail</t>
  </si>
  <si>
    <t xml:space="preserve">工單製程報工工時明細</t>
  </si>
  <si>
    <t xml:space="preserve">工单工艺报工工时明细</t>
  </si>
  <si>
    <t xml:space="preserve">sub_op_no</t>
  </si>
  <si>
    <t xml:space="preserve">子製程編號</t>
  </si>
  <si>
    <t xml:space="preserve">子工艺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wrsc.wo.op.report.create (file name)</t>
    </r>
  </si>
  <si>
    <t xml:space="preserve">sub_op_name</t>
  </si>
  <si>
    <t xml:space="preserve">子製程名稱</t>
  </si>
  <si>
    <t xml:space="preserve">子工艺名称</t>
  </si>
  <si>
    <t xml:space="preserve">check_in_datetime</t>
  </si>
  <si>
    <t xml:space="preserve">進站日期時間</t>
  </si>
  <si>
    <t xml:space="preserve">进站日期时间</t>
  </si>
  <si>
    <t xml:space="preserve">check_out_datetime</t>
  </si>
  <si>
    <t xml:space="preserve">出站日期時間</t>
  </si>
  <si>
    <t xml:space="preserve">出站日期时间</t>
  </si>
  <si>
    <t xml:space="preserve">average_labor_hours</t>
  </si>
  <si>
    <t xml:space="preserve">平均人時</t>
  </si>
  <si>
    <t xml:space="preserve">平均人时</t>
  </si>
  <si>
    <t xml:space="preserve">accumulative_average_labor_hours</t>
  </si>
  <si>
    <t xml:space="preserve">累計平均人時</t>
  </si>
  <si>
    <t xml:space="preserve">累计平均人时</t>
  </si>
  <si>
    <t xml:space="preserve">contact_name</t>
  </si>
  <si>
    <r>
      <rPr>
        <sz val="12"/>
        <color rgb="FF000000"/>
        <rFont val="Noto Sans"/>
        <family val="2"/>
      </rPr>
      <t xml:space="preserve">聯絡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繫名稱</t>
    </r>
  </si>
  <si>
    <r>
      <rPr>
        <sz val="12"/>
        <color rgb="FF000000"/>
        <rFont val="Noto Sans"/>
        <family val="2"/>
      </rPr>
      <t xml:space="preserve">联络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系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data.get (file name)</t>
    </r>
  </si>
  <si>
    <t xml:space="preserve">team_data</t>
  </si>
  <si>
    <r>
      <rPr>
        <sz val="12"/>
        <color rgb="FF000000"/>
        <rFont val="Noto Sans"/>
        <family val="2"/>
      </rPr>
      <t xml:space="preserve">團隊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組數據</t>
    </r>
  </si>
  <si>
    <r>
      <rPr>
        <sz val="12"/>
        <color rgb="FF000000"/>
        <rFont val="Noto Sans"/>
        <family val="2"/>
      </rPr>
      <t xml:space="preserve">团队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组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wtsc.work.team.get (data name)</t>
    </r>
  </si>
  <si>
    <t xml:space="preserve">team_no</t>
  </si>
  <si>
    <r>
      <rPr>
        <sz val="12"/>
        <color rgb="FF000000"/>
        <rFont val="Noto Sans"/>
        <family val="2"/>
      </rPr>
      <t xml:space="preserve">團隊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組編號</t>
    </r>
  </si>
  <si>
    <r>
      <rPr>
        <sz val="12"/>
        <color rgb="FF000000"/>
        <rFont val="Noto Sans"/>
        <family val="2"/>
      </rPr>
      <t xml:space="preserve">团队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组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wtsc.work.team.get (file name)</t>
    </r>
  </si>
  <si>
    <t xml:space="preserve">team_name</t>
  </si>
  <si>
    <r>
      <rPr>
        <sz val="12"/>
        <color rgb="FF000000"/>
        <rFont val="Noto Sans"/>
        <family val="2"/>
      </rPr>
      <t xml:space="preserve">團隊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組名稱</t>
    </r>
  </si>
  <si>
    <r>
      <rPr>
        <sz val="12"/>
        <color rgb="FF000000"/>
        <rFont val="Noto Sans"/>
        <family val="2"/>
      </rPr>
      <t xml:space="preserve">团队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组名称</t>
    </r>
  </si>
  <si>
    <t xml:space="preserve">machine_team_data</t>
  </si>
  <si>
    <r>
      <rPr>
        <sz val="12"/>
        <color rgb="FF000000"/>
        <rFont val="Noto Sans"/>
        <family val="2"/>
      </rPr>
      <t xml:space="preserve">設備團隊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班組數據</t>
    </r>
  </si>
  <si>
    <r>
      <rPr>
        <sz val="12"/>
        <color rgb="FF000000"/>
        <rFont val="Noto Sans"/>
        <family val="2"/>
      </rPr>
      <t xml:space="preserve">设备团队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班组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isc.machine.team.create (data name)</t>
    </r>
  </si>
  <si>
    <t xml:space="preserve">machine_team_no</t>
  </si>
  <si>
    <r>
      <rPr>
        <sz val="12"/>
        <color rgb="FF000000"/>
        <rFont val="Noto Sans"/>
        <family val="2"/>
      </rPr>
      <t xml:space="preserve">設備團隊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班組編號</t>
    </r>
  </si>
  <si>
    <r>
      <rPr>
        <sz val="12"/>
        <color rgb="FF000000"/>
        <rFont val="Noto Sans"/>
        <family val="2"/>
      </rPr>
      <t xml:space="preserve">设备团队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班组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isc.machine.team.create (file name)</t>
    </r>
  </si>
  <si>
    <t xml:space="preserve">machine_team_name</t>
  </si>
  <si>
    <r>
      <rPr>
        <sz val="12"/>
        <color rgb="FF000000"/>
        <rFont val="Noto Sans"/>
        <family val="2"/>
      </rPr>
      <t xml:space="preserve">設備團隊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班組名稱</t>
    </r>
  </si>
  <si>
    <r>
      <rPr>
        <sz val="12"/>
        <color rgb="FF000000"/>
        <rFont val="Noto Sans"/>
        <family val="2"/>
      </rPr>
      <t xml:space="preserve">设备团队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班组名称</t>
    </r>
  </si>
  <si>
    <t xml:space="preserve">machine_data</t>
  </si>
  <si>
    <r>
      <rPr>
        <sz val="12"/>
        <color rgb="FF000000"/>
        <rFont val="Noto Sans"/>
        <family val="2"/>
      </rPr>
      <t xml:space="preserve">設備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數據</t>
    </r>
  </si>
  <si>
    <r>
      <rPr>
        <sz val="12"/>
        <color rgb="FF000000"/>
        <rFont val="Noto Sans"/>
        <family val="2"/>
      </rPr>
      <t xml:space="preserve">设备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isc.machine.create (data name)</t>
    </r>
  </si>
  <si>
    <t xml:space="preserve">quotation_data</t>
  </si>
  <si>
    <r>
      <rPr>
        <sz val="12"/>
        <color rgb="FF000000"/>
        <rFont val="Noto Sans"/>
        <family val="2"/>
      </rPr>
      <t xml:space="preserve">報價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價數據</t>
    </r>
  </si>
  <si>
    <r>
      <rPr>
        <sz val="12"/>
        <color rgb="FF000000"/>
        <rFont val="Noto Sans"/>
        <family val="2"/>
      </rPr>
      <t xml:space="preserve">报价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报价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quotation.get (data name)</t>
    </r>
  </si>
  <si>
    <t xml:space="preserve">quotation_date_start</t>
  </si>
  <si>
    <r>
      <rPr>
        <sz val="12"/>
        <color rgb="FF000000"/>
        <rFont val="Noto Sans"/>
        <family val="2"/>
      </rPr>
      <t xml:space="preserve">報價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報價日期開始</t>
    </r>
  </si>
  <si>
    <r>
      <rPr>
        <sz val="12"/>
        <color rgb="FF000000"/>
        <rFont val="Noto Sans"/>
        <family val="2"/>
      </rPr>
      <t xml:space="preserve">报价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报价日期开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quotation.get (file name)</t>
    </r>
  </si>
  <si>
    <t xml:space="preserve">quotation_date_end</t>
  </si>
  <si>
    <r>
      <rPr>
        <sz val="12"/>
        <color rgb="FF000000"/>
        <rFont val="Noto Sans"/>
        <family val="2"/>
      </rPr>
      <t xml:space="preserve">報價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報價日期結束</t>
    </r>
  </si>
  <si>
    <r>
      <rPr>
        <sz val="12"/>
        <color rgb="FF000000"/>
        <rFont val="Noto Sans"/>
        <family val="2"/>
      </rPr>
      <t xml:space="preserve">报价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报价日期结束</t>
    </r>
  </si>
  <si>
    <t xml:space="preserve">customer_full_name</t>
  </si>
  <si>
    <t xml:space="preserve">客戶全稱</t>
  </si>
  <si>
    <t xml:space="preserve">客户全称</t>
  </si>
  <si>
    <t xml:space="preserve">is_project_purchase</t>
  </si>
  <si>
    <t xml:space="preserve">是否專案採購</t>
  </si>
  <si>
    <t xml:space="preserve">是否项目采购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osc.project.purchase.order.get (file name)</t>
    </r>
  </si>
  <si>
    <t xml:space="preserve">sales_issue_info</t>
  </si>
  <si>
    <t xml:space="preserve">銷售發料資訊</t>
  </si>
  <si>
    <t xml:space="preserve">销售发料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osc.sales.issue.get (data name)</t>
    </r>
  </si>
  <si>
    <t xml:space="preserve">sales_issue_detail</t>
  </si>
  <si>
    <t xml:space="preserve">銷售發料明細</t>
  </si>
  <si>
    <t xml:space="preserve">销售发料明细</t>
  </si>
  <si>
    <t xml:space="preserve">app_no</t>
  </si>
  <si>
    <t xml:space="preserve">應用編號</t>
  </si>
  <si>
    <t xml:space="preserve">应用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poser.question.track.info.get (file name)</t>
    </r>
  </si>
  <si>
    <t xml:space="preserve">not_complete_delivery</t>
  </si>
  <si>
    <t xml:space="preserve">未完成交貨</t>
  </si>
  <si>
    <t xml:space="preserve">未完成交货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delivery.status.info.get (file name)</t>
    </r>
  </si>
  <si>
    <t xml:space="preserve">complete_delivery</t>
  </si>
  <si>
    <t xml:space="preserve">完成交貨</t>
  </si>
  <si>
    <t xml:space="preserve">required_task</t>
  </si>
  <si>
    <t xml:space="preserve">必要任務</t>
  </si>
  <si>
    <t xml:space="preserve">必要任务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base.info.update (file name)</t>
    </r>
  </si>
  <si>
    <t xml:space="preserve">operation_date</t>
  </si>
  <si>
    <t xml:space="preserve">操作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operation.log.get (file name)</t>
    </r>
  </si>
  <si>
    <t xml:space="preserve">standard_process_item_no</t>
  </si>
  <si>
    <r>
      <rPr>
        <sz val="12"/>
        <color rgb="FF000000"/>
        <rFont val="Noto Sans"/>
        <family val="2"/>
      </rPr>
      <t xml:space="preserve">標準途程品號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標準途程料號編號</t>
    </r>
  </si>
  <si>
    <r>
      <rPr>
        <sz val="12"/>
        <color rgb="FF000000"/>
        <rFont val="Noto Sans"/>
        <family val="2"/>
      </rPr>
      <t xml:space="preserve">标准途程品号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标准途程料号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information.data.get (file name)</t>
    </r>
  </si>
  <si>
    <t xml:space="preserve">manufacture_fix_lead_days</t>
  </si>
  <si>
    <t xml:space="preserve">製造固定前置天數</t>
  </si>
  <si>
    <t xml:space="preserve">制造固定前置天数</t>
  </si>
  <si>
    <t xml:space="preserve">manufacture_var_lead_days</t>
  </si>
  <si>
    <t xml:space="preserve">製造變動前置天數</t>
  </si>
  <si>
    <t xml:space="preserve">制造变动前置天数</t>
  </si>
  <si>
    <t xml:space="preserve">manufacture_batch_qty</t>
  </si>
  <si>
    <t xml:space="preserve">製造批量</t>
  </si>
  <si>
    <t xml:space="preserve">制造批量</t>
  </si>
  <si>
    <t xml:space="preserve">purchase_source</t>
  </si>
  <si>
    <t xml:space="preserve">採購來源</t>
  </si>
  <si>
    <t xml:space="preserve">采购来源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effect.purchase.info.get (file name)</t>
    </r>
  </si>
  <si>
    <t xml:space="preserve">wo_handle_mode</t>
  </si>
  <si>
    <t xml:space="preserve">工單處理方式</t>
  </si>
  <si>
    <t xml:space="preserve">工单处理方式</t>
  </si>
  <si>
    <t xml:space="preserve">requisitions_source</t>
  </si>
  <si>
    <t xml:space="preserve">請購來源</t>
  </si>
  <si>
    <t xml:space="preserve">请购来源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effect.requisitions.info.create (file name)</t>
    </r>
  </si>
  <si>
    <t xml:space="preserve">old_item_spec</t>
  </si>
  <si>
    <r>
      <rPr>
        <sz val="12"/>
        <color rgb="FF000000"/>
        <rFont val="Noto Sans"/>
        <family val="2"/>
      </rPr>
      <t xml:space="preserve">舊料件規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品號規格</t>
    </r>
  </si>
  <si>
    <r>
      <rPr>
        <sz val="12"/>
        <color rgb="FF000000"/>
        <rFont val="Noto Sans"/>
        <family val="2"/>
      </rPr>
      <t xml:space="preserve">旧料件规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品号规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effect.wo.info.get (file name)</t>
    </r>
  </si>
  <si>
    <t xml:space="preserve">new_item_spec</t>
  </si>
  <si>
    <r>
      <rPr>
        <sz val="12"/>
        <color rgb="FF000000"/>
        <rFont val="Noto Sans"/>
        <family val="2"/>
      </rPr>
      <t xml:space="preserve">新料件規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品號規格</t>
    </r>
  </si>
  <si>
    <r>
      <rPr>
        <sz val="12"/>
        <color rgb="FF000000"/>
        <rFont val="Noto Sans"/>
        <family val="2"/>
      </rPr>
      <t xml:space="preserve">新料件规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品号规格</t>
    </r>
  </si>
  <si>
    <t xml:space="preserve">standard_process_no</t>
  </si>
  <si>
    <t xml:space="preserve">標準途程編號</t>
  </si>
  <si>
    <t xml:space="preserve">标准工艺路线编号</t>
  </si>
  <si>
    <t xml:space="preserve">process_source_type</t>
  </si>
  <si>
    <r>
      <rPr>
        <sz val="12"/>
        <color rgb="FF000000"/>
        <rFont val="Noto Sans"/>
        <family val="2"/>
      </rPr>
      <t xml:space="preserve">過程來源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來源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來源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處理來源類型</t>
    </r>
  </si>
  <si>
    <r>
      <rPr>
        <sz val="12"/>
        <color rgb="FF000000"/>
        <rFont val="Noto Sans"/>
        <family val="2"/>
      </rPr>
      <t xml:space="preserve">过程来源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来源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路线来源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处理来源类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icking.return.info.create (file name)</t>
    </r>
  </si>
  <si>
    <t xml:space="preserve">notifier_info</t>
  </si>
  <si>
    <t xml:space="preserve">通知人資訊</t>
  </si>
  <si>
    <t xml:space="preserve">通知人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xecutor.parameter.info.create (data name)</t>
    </r>
  </si>
  <si>
    <t xml:space="preserve">notifier_id</t>
  </si>
  <si>
    <r>
      <rPr>
        <sz val="12"/>
        <color rgb="FF000000"/>
        <rFont val="Noto Sans"/>
        <family val="2"/>
      </rPr>
      <t xml:space="preserve">通知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通知人鍵值</t>
    </r>
  </si>
  <si>
    <r>
      <rPr>
        <sz val="12"/>
        <color rgb="FF000000"/>
        <rFont val="Noto Sans"/>
        <family val="2"/>
      </rPr>
      <t xml:space="preserve">通知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通知人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xecutor.parameter.info.create (file name)</t>
    </r>
  </si>
  <si>
    <t xml:space="preserve">notifier_name</t>
  </si>
  <si>
    <t xml:space="preserve">通知人名稱</t>
  </si>
  <si>
    <t xml:space="preserve">通知人名称</t>
  </si>
  <si>
    <t xml:space="preserve">outsourcing_process_schedule</t>
  </si>
  <si>
    <r>
      <rPr>
        <sz val="12"/>
        <color rgb="FF000000"/>
        <rFont val="Noto Sans"/>
        <family val="2"/>
      </rPr>
      <t xml:space="preserve">委外途程排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委外加工日程</t>
    </r>
  </si>
  <si>
    <r>
      <rPr>
        <sz val="12"/>
        <color rgb="FF000000"/>
        <rFont val="Noto Sans"/>
        <family val="2"/>
      </rPr>
      <t xml:space="preserve">委外工艺路线排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委外加工日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.order.info.get (file name)</t>
    </r>
  </si>
  <si>
    <t xml:space="preserve">op_status</t>
  </si>
  <si>
    <t xml:space="preserve">製程狀態</t>
  </si>
  <si>
    <t xml:space="preserve">工艺状态</t>
  </si>
  <si>
    <t xml:space="preserve">return_name</t>
  </si>
  <si>
    <t xml:space="preserve">退回名稱</t>
  </si>
  <si>
    <t xml:space="preserve">退回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feedback.detail.info.get (file name)</t>
    </r>
  </si>
  <si>
    <t xml:space="preserve">update_date</t>
  </si>
  <si>
    <t xml:space="preserve">更新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identify.info.update (file name)</t>
    </r>
  </si>
  <si>
    <t xml:space="preserve">close_reason</t>
  </si>
  <si>
    <r>
      <rPr>
        <sz val="12"/>
        <color rgb="FF000000"/>
        <rFont val="Noto Sans"/>
        <family val="2"/>
      </rPr>
      <t xml:space="preserve">結案原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結案理由</t>
    </r>
  </si>
  <si>
    <r>
      <rPr>
        <sz val="12"/>
        <color rgb="FF000000"/>
        <rFont val="Noto Sans"/>
        <family val="2"/>
      </rPr>
      <t xml:space="preserve">结案原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结案理由</t>
    </r>
  </si>
  <si>
    <t xml:space="preserve">production_cad_thumbnail_url_2d</t>
  </si>
  <si>
    <r>
      <rPr>
        <sz val="12"/>
        <color rgb="FF000000"/>
        <rFont val="Noto Sans"/>
        <family val="2"/>
      </rPr>
      <t xml:space="preserve">生產</t>
    </r>
    <r>
      <rPr>
        <sz val="12"/>
        <color rgb="FF000000"/>
        <rFont val="新細明體"/>
        <family val="0"/>
        <charset val="134"/>
      </rPr>
      <t xml:space="preserve">2d</t>
    </r>
    <r>
      <rPr>
        <sz val="12"/>
        <color rgb="FF000000"/>
        <rFont val="Noto Sans"/>
        <family val="2"/>
      </rPr>
      <t xml:space="preserve">圖紙縮略圖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新細明體"/>
        <family val="0"/>
        <charset val="134"/>
      </rPr>
      <t xml:space="preserve">2d</t>
    </r>
    <r>
      <rPr>
        <sz val="12"/>
        <color rgb="FF000000"/>
        <rFont val="Noto Sans"/>
        <family val="2"/>
      </rPr>
      <t xml:space="preserve">图纸缩略图</t>
    </r>
    <r>
      <rPr>
        <sz val="12"/>
        <color rgb="FF000000"/>
        <rFont val="新細明體"/>
        <family val="0"/>
        <charset val="134"/>
      </rPr>
      <t xml:space="preserve">url</t>
    </r>
  </si>
  <si>
    <t xml:space="preserve">production_attachment_url</t>
  </si>
  <si>
    <r>
      <rPr>
        <sz val="12"/>
        <color rgb="FF000000"/>
        <rFont val="Noto Sans"/>
        <family val="2"/>
      </rPr>
      <t xml:space="preserve">生產附件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Noto Sans"/>
        <family val="2"/>
      </rPr>
      <t xml:space="preserve">生产附件</t>
    </r>
    <r>
      <rPr>
        <sz val="12"/>
        <color rgb="FF000000"/>
        <rFont val="新細明體"/>
        <family val="0"/>
        <charset val="134"/>
      </rPr>
      <t xml:space="preserve">url</t>
    </r>
  </si>
  <si>
    <t xml:space="preserve">production_attachment_name</t>
  </si>
  <si>
    <t xml:space="preserve">生產附件名稱</t>
  </si>
  <si>
    <t xml:space="preserve">生产附件名称</t>
  </si>
  <si>
    <t xml:space="preserve">production_attachment_size</t>
  </si>
  <si>
    <t xml:space="preserve">生產附件大小</t>
  </si>
  <si>
    <t xml:space="preserve">生产附件大小</t>
  </si>
  <si>
    <t xml:space="preserve">production_attachment_create_date</t>
  </si>
  <si>
    <t xml:space="preserve">生產附件創建日期</t>
  </si>
  <si>
    <t xml:space="preserve">生产附件创建日期</t>
  </si>
  <si>
    <t xml:space="preserve">production_file_id</t>
  </si>
  <si>
    <r>
      <rPr>
        <sz val="12"/>
        <color rgb="FF000000"/>
        <rFont val="Noto Sans"/>
        <family val="2"/>
      </rPr>
      <t xml:space="preserve">生產文件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生產檔案鍵值</t>
    </r>
  </si>
  <si>
    <r>
      <rPr>
        <sz val="12"/>
        <color rgb="FF000000"/>
        <rFont val="Noto Sans"/>
        <family val="2"/>
      </rPr>
      <t xml:space="preserve">生产文件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生产档案键值</t>
    </r>
  </si>
  <si>
    <t xml:space="preserve">attachment_size</t>
  </si>
  <si>
    <t xml:space="preserve">附件大小</t>
  </si>
  <si>
    <t xml:space="preserve">attachment_create_date</t>
  </si>
  <si>
    <t xml:space="preserve">附件創建日期</t>
  </si>
  <si>
    <t xml:space="preserve">附件创建日期</t>
  </si>
  <si>
    <t xml:space="preserve">database</t>
  </si>
  <si>
    <t xml:space="preserve">數據庫</t>
  </si>
  <si>
    <t xml:space="preserve">数据库</t>
  </si>
  <si>
    <t xml:space="preserve">production_database</t>
  </si>
  <si>
    <t xml:space="preserve">生產數據庫</t>
  </si>
  <si>
    <t xml:space="preserve">生产数据库</t>
  </si>
  <si>
    <t xml:space="preserve">attachment_url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新細明體"/>
        <family val="0"/>
        <charset val="134"/>
      </rPr>
      <t xml:space="preserve">url</t>
    </r>
  </si>
  <si>
    <t xml:space="preserve">next_step_name</t>
  </si>
  <si>
    <r>
      <rPr>
        <sz val="12"/>
        <color rgb="FF000000"/>
        <rFont val="Noto Sans"/>
        <family val="2"/>
      </rPr>
      <t xml:space="preserve">下一步驟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下個步驟名稱</t>
    </r>
  </si>
  <si>
    <r>
      <rPr>
        <sz val="12"/>
        <color rgb="FF000000"/>
        <rFont val="Noto Sans"/>
        <family val="2"/>
      </rPr>
      <t xml:space="preserve">下一步骤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下个步骤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siness.tracking.info.get (file name)</t>
    </r>
  </si>
  <si>
    <t xml:space="preserve">is_ignorable_next_step</t>
  </si>
  <si>
    <r>
      <rPr>
        <sz val="12"/>
        <color rgb="FF000000"/>
        <rFont val="Noto Sans"/>
        <family val="2"/>
      </rPr>
      <t xml:space="preserve">是否可略過下一步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可略過下個步驟</t>
    </r>
  </si>
  <si>
    <r>
      <rPr>
        <sz val="12"/>
        <color rgb="FF000000"/>
        <rFont val="Noto Sans"/>
        <family val="2"/>
      </rPr>
      <t xml:space="preserve">是否可略过下一步骤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可略过下个步骤</t>
    </r>
  </si>
  <si>
    <t xml:space="preserve">date_info</t>
  </si>
  <si>
    <t xml:space="preserve">日期資訊</t>
  </si>
  <si>
    <t xml:space="preserve">日期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human.resource.load.info.get (data name)</t>
    </r>
  </si>
  <si>
    <t xml:space="preserve">total_plan_work_hours</t>
  </si>
  <si>
    <r>
      <rPr>
        <sz val="12"/>
        <color rgb="FF000000"/>
        <rFont val="Noto Sans"/>
        <family val="2"/>
      </rPr>
      <t xml:space="preserve">總預計工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計總工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計工時合計</t>
    </r>
  </si>
  <si>
    <r>
      <rPr>
        <sz val="12"/>
        <color rgb="FF000000"/>
        <rFont val="Noto Sans"/>
        <family val="2"/>
      </rPr>
      <t xml:space="preserve">总预计工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计总工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计工时合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human.resource.load.info.get (file name)</t>
    </r>
  </si>
  <si>
    <t xml:space="preserve">personnel_no</t>
  </si>
  <si>
    <t xml:space="preserve">人員編號</t>
  </si>
  <si>
    <t xml:space="preserve">人员编号</t>
  </si>
  <si>
    <t xml:space="preserve">daily_plan_work_hours</t>
  </si>
  <si>
    <t xml:space="preserve">每日預計工時</t>
  </si>
  <si>
    <t xml:space="preserve">每日预计工时</t>
  </si>
  <si>
    <t xml:space="preserve">source_wo_no</t>
  </si>
  <si>
    <t xml:space="preserve">來源工單單號</t>
  </si>
  <si>
    <t xml:space="preserve">来源工单单号</t>
  </si>
  <si>
    <t xml:space="preserve">source_wo_seq</t>
  </si>
  <si>
    <t xml:space="preserve">來源工單項次</t>
  </si>
  <si>
    <t xml:space="preserve">来源工单项次</t>
  </si>
  <si>
    <t xml:space="preserve">source_wo_term_seq</t>
  </si>
  <si>
    <t xml:space="preserve">來源工單項序</t>
  </si>
  <si>
    <t xml:space="preserve">来源工单项序</t>
  </si>
  <si>
    <t xml:space="preserve">purchase_change_seq</t>
  </si>
  <si>
    <t xml:space="preserve">採購變更序號</t>
  </si>
  <si>
    <t xml:space="preserve">采购变更序号</t>
  </si>
  <si>
    <t xml:space="preserve">purchase_change_sub_seq</t>
  </si>
  <si>
    <t xml:space="preserve">採購變更子序號</t>
  </si>
  <si>
    <t xml:space="preserve">采购变更子序号</t>
  </si>
  <si>
    <t xml:space="preserve">enable_purchase_change_initiate</t>
  </si>
  <si>
    <t xml:space="preserve">啟用採購變更發起</t>
  </si>
  <si>
    <t xml:space="preserve">启用采购变更发起</t>
  </si>
  <si>
    <t xml:space="preserve">is_update_purchase</t>
  </si>
  <si>
    <t xml:space="preserve">是否更新採購</t>
  </si>
  <si>
    <t xml:space="preserve">是否更新采购</t>
  </si>
  <si>
    <t xml:space="preserve">is_check_wo_task</t>
  </si>
  <si>
    <t xml:space="preserve">是否判斷工單任務</t>
  </si>
  <si>
    <t xml:space="preserve">是否判断工单任务</t>
  </si>
  <si>
    <t xml:space="preserve">before_task_complete_rate</t>
  </si>
  <si>
    <t xml:space="preserve">前置任務完成率</t>
  </si>
  <si>
    <t xml:space="preserve">前置任务完成率</t>
  </si>
  <si>
    <t xml:space="preserve">schedule_type</t>
  </si>
  <si>
    <r>
      <rPr>
        <sz val="12"/>
        <color rgb="FF000000"/>
        <rFont val="Noto Sans"/>
        <family val="2"/>
      </rPr>
      <t xml:space="preserve">排程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程類型</t>
    </r>
  </si>
  <si>
    <r>
      <rPr>
        <sz val="12"/>
        <color rgb="FF000000"/>
        <rFont val="Noto Sans"/>
        <family val="2"/>
      </rPr>
      <t xml:space="preserve">排程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程类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lan.parameter.get (file name)</t>
    </r>
  </si>
  <si>
    <t xml:space="preserve">product_process_source</t>
  </si>
  <si>
    <t xml:space="preserve">產品途程來源</t>
  </si>
  <si>
    <t xml:space="preserve">产品工艺路线来源</t>
  </si>
  <si>
    <t xml:space="preserve">is_scheduling</t>
  </si>
  <si>
    <t xml:space="preserve">是否排產</t>
  </si>
  <si>
    <t xml:space="preserve">是否排产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itiate.scheduling.wo.info.get (file name)</t>
    </r>
  </si>
  <si>
    <t xml:space="preserve">get_not_scheduling_wo</t>
  </si>
  <si>
    <t xml:space="preserve">取得未排產工單</t>
  </si>
  <si>
    <t xml:space="preserve">取得未排产工单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itiate.production.schedule.info.process (file name)</t>
    </r>
  </si>
  <si>
    <t xml:space="preserve">standard_continue_days</t>
  </si>
  <si>
    <r>
      <rPr>
        <sz val="12"/>
        <color rgb="FF000000"/>
        <rFont val="Noto Sans"/>
        <family val="2"/>
      </rPr>
      <t xml:space="preserve">標準延續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標準繼續天數</t>
    </r>
  </si>
  <si>
    <r>
      <rPr>
        <sz val="12"/>
        <color rgb="FF000000"/>
        <rFont val="Noto Sans"/>
        <family val="2"/>
      </rPr>
      <t xml:space="preserve">标准延续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标准继续天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ingle.schedule.plan.info.process (file name)</t>
    </r>
  </si>
  <si>
    <t xml:space="preserve">actual_continue_days</t>
  </si>
  <si>
    <r>
      <rPr>
        <sz val="12"/>
        <color rgb="FF000000"/>
        <rFont val="Noto Sans"/>
        <family val="2"/>
      </rPr>
      <t xml:space="preserve">實際延續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實際繼續天數</t>
    </r>
  </si>
  <si>
    <r>
      <rPr>
        <sz val="12"/>
        <color rgb="FF000000"/>
        <rFont val="Noto Sans"/>
        <family val="2"/>
      </rPr>
      <t xml:space="preserve">实际延续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实际继续天数</t>
    </r>
  </si>
  <si>
    <t xml:space="preserve">process_item_no</t>
  </si>
  <si>
    <r>
      <rPr>
        <sz val="12"/>
        <color rgb="FF000000"/>
        <rFont val="Noto Sans"/>
        <family val="2"/>
      </rPr>
      <t xml:space="preserve">途程品號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料號編號</t>
    </r>
  </si>
  <si>
    <r>
      <rPr>
        <sz val="12"/>
        <color rgb="FF000000"/>
        <rFont val="Noto Sans"/>
        <family val="2"/>
      </rPr>
      <t xml:space="preserve">工艺路线品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路线料号编号</t>
    </r>
  </si>
  <si>
    <t xml:space="preserve">drawing_type_info</t>
  </si>
  <si>
    <t xml:space="preserve">圖紙類型信息</t>
  </si>
  <si>
    <t xml:space="preserve">图纸类型信息</t>
  </si>
  <si>
    <t xml:space="preserve">drawing_priority_info</t>
  </si>
  <si>
    <t xml:space="preserve">圖紙優先序信息</t>
  </si>
  <si>
    <t xml:space="preserve">图纸优先序信息</t>
  </si>
  <si>
    <t xml:space="preserve">workstation_progress_feedback_info</t>
  </si>
  <si>
    <t xml:space="preserve">工作站進度回饋資訊</t>
  </si>
  <si>
    <t xml:space="preserve">工作站进度反馈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station.progress.feedback.info.create (data name)</t>
    </r>
  </si>
  <si>
    <t xml:space="preserve">progress_reporter_no</t>
  </si>
  <si>
    <t xml:space="preserve">進度報工者編號</t>
  </si>
  <si>
    <t xml:space="preserve">进度报工者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station.progress.feedback.info.create (file name)</t>
    </r>
  </si>
  <si>
    <t xml:space="preserve">progress_reporter_name</t>
  </si>
  <si>
    <t xml:space="preserve">進度報工者名稱</t>
  </si>
  <si>
    <t xml:space="preserve">进度报工者名称</t>
  </si>
  <si>
    <t xml:space="preserve">plan_parameter_data</t>
  </si>
  <si>
    <r>
      <rPr>
        <sz val="12"/>
        <color rgb="FF000000"/>
        <rFont val="Noto Sans"/>
        <family val="2"/>
      </rPr>
      <t xml:space="preserve">計劃參數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計參數數據</t>
    </r>
  </si>
  <si>
    <r>
      <rPr>
        <sz val="12"/>
        <color rgb="FF000000"/>
        <rFont val="Noto Sans"/>
        <family val="2"/>
      </rPr>
      <t xml:space="preserve">计划参数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计参数数据</t>
    </r>
  </si>
  <si>
    <t xml:space="preserve">valuation_info</t>
  </si>
  <si>
    <t xml:space="preserve">估價資訊</t>
  </si>
  <si>
    <t xml:space="preserve">估价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progress.info.get (data name)</t>
    </r>
  </si>
  <si>
    <t xml:space="preserve">bid_date_start</t>
  </si>
  <si>
    <r>
      <rPr>
        <sz val="12"/>
        <color rgb="FF000000"/>
        <rFont val="Noto Sans"/>
        <family val="2"/>
      </rPr>
      <t xml:space="preserve">投標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投標日期開始</t>
    </r>
  </si>
  <si>
    <r>
      <rPr>
        <sz val="12"/>
        <color rgb="FF000000"/>
        <rFont val="Noto Sans"/>
        <family val="2"/>
      </rPr>
      <t xml:space="preserve">投标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投标日期开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progress.info.get (file name)</t>
    </r>
  </si>
  <si>
    <t xml:space="preserve">bid_date_end</t>
  </si>
  <si>
    <r>
      <rPr>
        <sz val="12"/>
        <color rgb="FF000000"/>
        <rFont val="Noto Sans"/>
        <family val="2"/>
      </rPr>
      <t xml:space="preserve">投標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投標日期結束</t>
    </r>
  </si>
  <si>
    <r>
      <rPr>
        <sz val="12"/>
        <color rgb="FF000000"/>
        <rFont val="Noto Sans"/>
        <family val="2"/>
      </rPr>
      <t xml:space="preserve">投标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投标日期结束</t>
    </r>
  </si>
  <si>
    <t xml:space="preserve">demand_maintenance</t>
  </si>
  <si>
    <r>
      <rPr>
        <sz val="12"/>
        <color rgb="FF000000"/>
        <rFont val="Noto Sans"/>
        <family val="2"/>
      </rPr>
      <t xml:space="preserve">需求維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需求保養</t>
    </r>
  </si>
  <si>
    <r>
      <rPr>
        <sz val="12"/>
        <color rgb="FF000000"/>
        <rFont val="Noto Sans"/>
        <family val="2"/>
      </rPr>
      <t xml:space="preserve">需求维护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需求保养</t>
    </r>
  </si>
  <si>
    <t xml:space="preserve">technology_select</t>
  </si>
  <si>
    <t xml:space="preserve">技術選擇</t>
  </si>
  <si>
    <t xml:space="preserve">技术选择</t>
  </si>
  <si>
    <t xml:space="preserve">valuation_component</t>
  </si>
  <si>
    <r>
      <rPr>
        <sz val="12"/>
        <color rgb="FF000000"/>
        <rFont val="Noto Sans"/>
        <family val="2"/>
      </rPr>
      <t xml:space="preserve">估價組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估價部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估價元件</t>
    </r>
  </si>
  <si>
    <r>
      <rPr>
        <sz val="12"/>
        <color rgb="FF000000"/>
        <rFont val="Noto Sans"/>
        <family val="2"/>
      </rPr>
      <t xml:space="preserve">估价组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估价部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估价元件</t>
    </r>
  </si>
  <si>
    <t xml:space="preserve">inquiry_detail</t>
  </si>
  <si>
    <t xml:space="preserve">詢價明細</t>
  </si>
  <si>
    <t xml:space="preserve">询价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isc.basic.valuation.inquiry.get (data name)</t>
    </r>
  </si>
  <si>
    <t xml:space="preserve">is_project_trans</t>
  </si>
  <si>
    <r>
      <rPr>
        <sz val="12"/>
        <color rgb="FF000000"/>
        <rFont val="Noto Sans"/>
        <family val="2"/>
      </rPr>
      <t xml:space="preserve">是否專案交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交易否</t>
    </r>
  </si>
  <si>
    <r>
      <rPr>
        <sz val="12"/>
        <color rgb="FF000000"/>
        <rFont val="Noto Sans"/>
        <family val="2"/>
      </rPr>
      <t xml:space="preserve">是否项目交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交易否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udget.performance.info.process (file name)</t>
    </r>
  </si>
  <si>
    <t xml:space="preserve">wo_op_report_progress</t>
  </si>
  <si>
    <t xml:space="preserve">工單製程報工進度</t>
  </si>
  <si>
    <t xml:space="preserve">工单工艺报工进度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wrsc.wo.op.report.progress.create (data name)</t>
    </r>
  </si>
  <si>
    <t xml:space="preserve">wo_op_report_work_hours</t>
  </si>
  <si>
    <t xml:space="preserve">工單製程報工工時</t>
  </si>
  <si>
    <t xml:space="preserve">工单工艺报工工时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wrsc.wo.op.report.work.hours.create (data name)</t>
    </r>
  </si>
  <si>
    <t xml:space="preserve">product_process_info</t>
  </si>
  <si>
    <t xml:space="preserve">產品途程資訊</t>
  </si>
  <si>
    <t xml:space="preserve">产品工艺路线讯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.process.no.info.check (data name)</t>
    </r>
  </si>
  <si>
    <t xml:space="preserve">op_days</t>
  </si>
  <si>
    <t xml:space="preserve">製程天數</t>
  </si>
  <si>
    <t xml:space="preserve">工艺天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schedule.info.get (file name)</t>
    </r>
  </si>
  <si>
    <t xml:space="preserve">wo_op_report_info</t>
  </si>
  <si>
    <t xml:space="preserve">製令製程報工資訊</t>
  </si>
  <si>
    <t xml:space="preserve">工单工艺报工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report.info.process (data name)</t>
    </r>
  </si>
  <si>
    <t xml:space="preserve">process_category</t>
  </si>
  <si>
    <r>
      <rPr>
        <sz val="12"/>
        <color rgb="FF000000"/>
        <rFont val="Noto Sans"/>
        <family val="2"/>
      </rPr>
      <t xml:space="preserve">過程類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類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處理類別</t>
    </r>
  </si>
  <si>
    <r>
      <rPr>
        <sz val="12"/>
        <color rgb="FF000000"/>
        <rFont val="Noto Sans"/>
        <family val="2"/>
      </rPr>
      <t xml:space="preserve">过程类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类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处理类别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report.info.process (file name)</t>
    </r>
  </si>
  <si>
    <t xml:space="preserve">2d_drawing_type_info</t>
  </si>
  <si>
    <r>
      <rPr>
        <sz val="12"/>
        <color rgb="FF000000"/>
        <rFont val="新細明體"/>
        <family val="0"/>
        <charset val="134"/>
      </rPr>
      <t xml:space="preserve">2D</t>
    </r>
    <r>
      <rPr>
        <sz val="12"/>
        <color rgb="FF000000"/>
        <rFont val="Noto Sans"/>
        <family val="2"/>
      </rPr>
      <t xml:space="preserve">圖紙類型資訊</t>
    </r>
  </si>
  <si>
    <r>
      <rPr>
        <sz val="12"/>
        <color rgb="FF000000"/>
        <rFont val="新細明體"/>
        <family val="0"/>
        <charset val="134"/>
      </rPr>
      <t xml:space="preserve">2D</t>
    </r>
    <r>
      <rPr>
        <sz val="12"/>
        <color rgb="FF000000"/>
        <rFont val="Noto Sans"/>
        <family val="2"/>
      </rPr>
      <t xml:space="preserve">图纸类型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terial.attribute.info.get (data name)</t>
    </r>
  </si>
  <si>
    <t xml:space="preserve">3d_drawing_type_info</t>
  </si>
  <si>
    <r>
      <rPr>
        <sz val="12"/>
        <color rgb="FF000000"/>
        <rFont val="新細明體"/>
        <family val="0"/>
        <charset val="134"/>
      </rPr>
      <t xml:space="preserve">3D</t>
    </r>
    <r>
      <rPr>
        <sz val="12"/>
        <color rgb="FF000000"/>
        <rFont val="Noto Sans"/>
        <family val="2"/>
      </rPr>
      <t xml:space="preserve">圖紙類型資訊</t>
    </r>
  </si>
  <si>
    <r>
      <rPr>
        <sz val="12"/>
        <color rgb="FF000000"/>
        <rFont val="新細明體"/>
        <family val="0"/>
        <charset val="134"/>
      </rPr>
      <t xml:space="preserve">3D</t>
    </r>
    <r>
      <rPr>
        <sz val="12"/>
        <color rgb="FF000000"/>
        <rFont val="Noto Sans"/>
        <family val="2"/>
      </rPr>
      <t xml:space="preserve">图纸类型信息</t>
    </r>
  </si>
  <si>
    <t xml:space="preserve">team_member_info</t>
  </si>
  <si>
    <t xml:space="preserve">團隊成員資訊</t>
  </si>
  <si>
    <t xml:space="preserve">团队成员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team.building.info.get (data name)</t>
    </r>
  </si>
  <si>
    <t xml:space="preserve">member_id</t>
  </si>
  <si>
    <r>
      <rPr>
        <sz val="12"/>
        <color rgb="FF000000"/>
        <rFont val="Noto Sans"/>
        <family val="2"/>
      </rPr>
      <t xml:space="preserve">成員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成員鍵值</t>
    </r>
  </si>
  <si>
    <r>
      <rPr>
        <sz val="12"/>
        <color rgb="FF000000"/>
        <rFont val="Noto Sans"/>
        <family val="2"/>
      </rPr>
      <t xml:space="preserve">成员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成员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team.building.info.get (file name)</t>
    </r>
  </si>
  <si>
    <t xml:space="preserve">duty_no</t>
  </si>
  <si>
    <t xml:space="preserve">職責編號</t>
  </si>
  <si>
    <t xml:space="preserve">职责编号</t>
  </si>
  <si>
    <t xml:space="preserve">duty_name</t>
  </si>
  <si>
    <t xml:space="preserve">職責名稱</t>
  </si>
  <si>
    <t xml:space="preserve">职责名称</t>
  </si>
  <si>
    <t xml:space="preserve">role_no</t>
  </si>
  <si>
    <t xml:space="preserve">角色編號</t>
  </si>
  <si>
    <t xml:space="preserve">角色编号</t>
  </si>
  <si>
    <t xml:space="preserve">role_name</t>
  </si>
  <si>
    <t xml:space="preserve">角色名稱</t>
  </si>
  <si>
    <t xml:space="preserve">角色名称</t>
  </si>
  <si>
    <t xml:space="preserve">plan_arrange</t>
  </si>
  <si>
    <r>
      <rPr>
        <sz val="12"/>
        <color rgb="FF000000"/>
        <rFont val="Noto Sans"/>
        <family val="2"/>
      </rPr>
      <t xml:space="preserve">計劃安排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計安排</t>
    </r>
  </si>
  <si>
    <r>
      <rPr>
        <sz val="12"/>
        <color rgb="FF000000"/>
        <rFont val="Noto Sans"/>
        <family val="2"/>
      </rPr>
      <t xml:space="preserve">计划安排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计安排</t>
    </r>
  </si>
  <si>
    <t xml:space="preserve">human_bottleneck_analysis</t>
  </si>
  <si>
    <t xml:space="preserve">人力瓶頸分析</t>
  </si>
  <si>
    <t xml:space="preserve">人力瓶颈分析</t>
  </si>
  <si>
    <t xml:space="preserve">containment_measure</t>
  </si>
  <si>
    <t xml:space="preserve">圍堵措施</t>
  </si>
  <si>
    <t xml:space="preserve">围堵措施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containment.measure.info.get (file name)</t>
    </r>
  </si>
  <si>
    <t xml:space="preserve">containment_place</t>
  </si>
  <si>
    <t xml:space="preserve">圍堵地點</t>
  </si>
  <si>
    <t xml:space="preserve">围堵地点</t>
  </si>
  <si>
    <t xml:space="preserve">containment_measure_execute</t>
  </si>
  <si>
    <t xml:space="preserve">圍堵措施執行</t>
  </si>
  <si>
    <t xml:space="preserve">围堵措施执行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containment.measure.execute.info.get (data name)</t>
    </r>
  </si>
  <si>
    <t xml:space="preserve">containment_illustrate</t>
  </si>
  <si>
    <t xml:space="preserve">圍堵說明</t>
  </si>
  <si>
    <t xml:space="preserve">围堵说明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containment.measure.execute.info.get (file name)</t>
    </r>
  </si>
  <si>
    <t xml:space="preserve">containment_status</t>
  </si>
  <si>
    <t xml:space="preserve">圍堵狀態</t>
  </si>
  <si>
    <t xml:space="preserve">围堵状态</t>
  </si>
  <si>
    <t xml:space="preserve">key_reason_analysis</t>
  </si>
  <si>
    <t xml:space="preserve">關鍵原因分析</t>
  </si>
  <si>
    <t xml:space="preserve">关键原因分析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key.reason.rectify.info.get (data name)</t>
    </r>
  </si>
  <si>
    <t xml:space="preserve">outflow_reason</t>
  </si>
  <si>
    <r>
      <rPr>
        <sz val="12"/>
        <color rgb="FF000000"/>
        <rFont val="Noto Sans"/>
        <family val="2"/>
      </rPr>
      <t xml:space="preserve">流出原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外流理由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key.reason.rectify.info.get (file name)</t>
    </r>
  </si>
  <si>
    <t xml:space="preserve">output_reason</t>
  </si>
  <si>
    <r>
      <rPr>
        <sz val="12"/>
        <color rgb="FF000000"/>
        <rFont val="Noto Sans"/>
        <family val="2"/>
      </rPr>
      <t xml:space="preserve">產出原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輸出理由</t>
    </r>
  </si>
  <si>
    <r>
      <rPr>
        <sz val="12"/>
        <color rgb="FF000000"/>
        <rFont val="Noto Sans"/>
        <family val="2"/>
      </rPr>
      <t xml:space="preserve">产出原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输出理由</t>
    </r>
  </si>
  <si>
    <t xml:space="preserve">system_reason</t>
  </si>
  <si>
    <r>
      <rPr>
        <sz val="12"/>
        <color rgb="FF000000"/>
        <rFont val="Noto Sans"/>
        <family val="2"/>
      </rPr>
      <t xml:space="preserve">系統原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系統理由</t>
    </r>
  </si>
  <si>
    <r>
      <rPr>
        <sz val="12"/>
        <color rgb="FF000000"/>
        <rFont val="Noto Sans"/>
        <family val="2"/>
      </rPr>
      <t xml:space="preserve">系统原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系统理由</t>
    </r>
  </si>
  <si>
    <t xml:space="preserve">corrective_measure</t>
  </si>
  <si>
    <t xml:space="preserve">糾正措施</t>
  </si>
  <si>
    <t xml:space="preserve">纠正措施</t>
  </si>
  <si>
    <t xml:space="preserve">corrective_content</t>
  </si>
  <si>
    <t xml:space="preserve">糾正內容</t>
  </si>
  <si>
    <t xml:space="preserve">纠正内容</t>
  </si>
  <si>
    <t xml:space="preserve">corrective_person_id</t>
  </si>
  <si>
    <r>
      <rPr>
        <sz val="12"/>
        <color rgb="FF000000"/>
        <rFont val="Noto Sans"/>
        <family val="2"/>
      </rPr>
      <t xml:space="preserve">糾正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矯正人鍵值</t>
    </r>
  </si>
  <si>
    <r>
      <rPr>
        <sz val="12"/>
        <color rgb="FF000000"/>
        <rFont val="Noto Sans"/>
        <family val="2"/>
      </rPr>
      <t xml:space="preserve">纠正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矫正人键值</t>
    </r>
  </si>
  <si>
    <t xml:space="preserve">corrective_person_name</t>
  </si>
  <si>
    <t xml:space="preserve">糾正人名稱</t>
  </si>
  <si>
    <t xml:space="preserve">纠正人名称</t>
  </si>
  <si>
    <t xml:space="preserve">corrective_department_id</t>
  </si>
  <si>
    <r>
      <rPr>
        <sz val="12"/>
        <color rgb="FF000000"/>
        <rFont val="Noto Sans"/>
        <family val="2"/>
      </rPr>
      <t xml:space="preserve">糾正部門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矯正部門鍵值</t>
    </r>
  </si>
  <si>
    <r>
      <rPr>
        <sz val="12"/>
        <color rgb="FF000000"/>
        <rFont val="Noto Sans"/>
        <family val="2"/>
      </rPr>
      <t xml:space="preserve">纠正部门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矫正部门键值</t>
    </r>
  </si>
  <si>
    <t xml:space="preserve">corrective_department_name</t>
  </si>
  <si>
    <r>
      <rPr>
        <sz val="12"/>
        <color rgb="FF000000"/>
        <rFont val="Noto Sans"/>
        <family val="2"/>
      </rPr>
      <t xml:space="preserve">糾正部門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矯正部門名稱</t>
    </r>
  </si>
  <si>
    <r>
      <rPr>
        <sz val="12"/>
        <color rgb="FF000000"/>
        <rFont val="Noto Sans"/>
        <family val="2"/>
      </rPr>
      <t xml:space="preserve">纠正部门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矫正部门名称</t>
    </r>
  </si>
  <si>
    <t xml:space="preserve">containment_measure_verify</t>
  </si>
  <si>
    <r>
      <rPr>
        <sz val="12"/>
        <color rgb="FF000000"/>
        <rFont val="Noto Sans"/>
        <family val="2"/>
      </rPr>
      <t xml:space="preserve">圍堵措施核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圍堵措施驗證</t>
    </r>
  </si>
  <si>
    <r>
      <rPr>
        <sz val="12"/>
        <color rgb="FF000000"/>
        <rFont val="Noto Sans"/>
        <family val="2"/>
      </rPr>
      <t xml:space="preserve">围堵措施核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围堵措施验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containment.measure.execute.verify.info.update (data name)</t>
    </r>
  </si>
  <si>
    <t xml:space="preserve">verify_date</t>
  </si>
  <si>
    <r>
      <rPr>
        <sz val="12"/>
        <color rgb="FF000000"/>
        <rFont val="Noto Sans"/>
        <family val="2"/>
      </rPr>
      <t xml:space="preserve">核實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驗證日期</t>
    </r>
  </si>
  <si>
    <r>
      <rPr>
        <sz val="12"/>
        <color rgb="FF000000"/>
        <rFont val="Noto Sans"/>
        <family val="2"/>
      </rPr>
      <t xml:space="preserve">核实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验证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containment.measure.execute.verify.info.update (file name)</t>
    </r>
  </si>
  <si>
    <t xml:space="preserve">verify_status</t>
  </si>
  <si>
    <r>
      <rPr>
        <sz val="12"/>
        <color rgb="FF000000"/>
        <rFont val="Noto Sans"/>
        <family val="2"/>
      </rPr>
      <t xml:space="preserve">核實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驗證狀態</t>
    </r>
  </si>
  <si>
    <r>
      <rPr>
        <sz val="12"/>
        <color rgb="FF000000"/>
        <rFont val="Noto Sans"/>
        <family val="2"/>
      </rPr>
      <t xml:space="preserve">核实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验证状态</t>
    </r>
  </si>
  <si>
    <t xml:space="preserve">verify_illustrate</t>
  </si>
  <si>
    <r>
      <rPr>
        <sz val="12"/>
        <color rgb="FF000000"/>
        <rFont val="Noto Sans"/>
        <family val="2"/>
      </rPr>
      <t xml:space="preserve">核實說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驗證說明</t>
    </r>
  </si>
  <si>
    <r>
      <rPr>
        <sz val="12"/>
        <color rgb="FF000000"/>
        <rFont val="Noto Sans"/>
        <family val="2"/>
      </rPr>
      <t xml:space="preserve">核实说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验证说明</t>
    </r>
  </si>
  <si>
    <t xml:space="preserve">reporter_list</t>
  </si>
  <si>
    <t xml:space="preserve">報工者清單</t>
  </si>
  <si>
    <t xml:space="preserve">报工者清单</t>
  </si>
  <si>
    <t xml:space="preserve">executor_list</t>
  </si>
  <si>
    <t xml:space="preserve">執行人清單</t>
  </si>
  <si>
    <t xml:space="preserve">执行人清单</t>
  </si>
  <si>
    <t xml:space="preserve">search_info</t>
  </si>
  <si>
    <t xml:space="preserve">搜尋資訊</t>
  </si>
  <si>
    <t xml:space="preserve">搜寻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basic.valuation.bom.get (data name)</t>
    </r>
  </si>
  <si>
    <t xml:space="preserve">order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basic.valuation.bom.get (file name)</t>
    </r>
  </si>
  <si>
    <t xml:space="preserve">bracket</t>
  </si>
  <si>
    <t xml:space="preserve">括號</t>
  </si>
  <si>
    <t xml:space="preserve">括号</t>
  </si>
  <si>
    <t xml:space="preserve">logic</t>
  </si>
  <si>
    <t xml:space="preserve">邏輯</t>
  </si>
  <si>
    <t xml:space="preserve">逻辑</t>
  </si>
  <si>
    <t xml:space="preserve">search_field</t>
  </si>
  <si>
    <r>
      <rPr>
        <sz val="12"/>
        <color rgb="FF000000"/>
        <rFont val="Noto Sans"/>
        <family val="2"/>
      </rPr>
      <t xml:space="preserve">搜尋字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搜查欄位</t>
    </r>
  </si>
  <si>
    <r>
      <rPr>
        <sz val="12"/>
        <color rgb="FF000000"/>
        <rFont val="Noto Sans"/>
        <family val="2"/>
      </rPr>
      <t xml:space="preserve">搜寻字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搜查栏位</t>
    </r>
  </si>
  <si>
    <t xml:space="preserve">search_operator</t>
  </si>
  <si>
    <r>
      <rPr>
        <sz val="12"/>
        <color rgb="FF000000"/>
        <rFont val="Noto Sans"/>
        <family val="2"/>
      </rPr>
      <t xml:space="preserve">搜尋操作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搜查運算子</t>
    </r>
  </si>
  <si>
    <r>
      <rPr>
        <sz val="12"/>
        <color rgb="FF000000"/>
        <rFont val="Noto Sans"/>
        <family val="2"/>
      </rPr>
      <t xml:space="preserve">搜寻操作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搜查运算子</t>
    </r>
  </si>
  <si>
    <t xml:space="preserve">search_value_append</t>
  </si>
  <si>
    <r>
      <rPr>
        <sz val="12"/>
        <color rgb="FF000000"/>
        <rFont val="Noto Sans"/>
        <family val="2"/>
      </rPr>
      <t xml:space="preserve">搜尋值追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搜查值追加</t>
    </r>
  </si>
  <si>
    <r>
      <rPr>
        <sz val="12"/>
        <color rgb="FF000000"/>
        <rFont val="Noto Sans"/>
        <family val="2"/>
      </rPr>
      <t xml:space="preserve">搜寻值追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搜查值追加</t>
    </r>
  </si>
  <si>
    <t xml:space="preserve">last_update_user_no</t>
  </si>
  <si>
    <r>
      <rPr>
        <sz val="12"/>
        <color rgb="FF000000"/>
        <rFont val="Noto Sans"/>
        <family val="2"/>
      </rPr>
      <t xml:space="preserve">最後更新使用者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後更新用戶編號</t>
    </r>
  </si>
  <si>
    <r>
      <rPr>
        <sz val="12"/>
        <color rgb="FF000000"/>
        <rFont val="Noto Sans"/>
        <family val="2"/>
      </rPr>
      <t xml:space="preserve">最后更新使用者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后更新用户编号</t>
    </r>
  </si>
  <si>
    <r>
      <rPr>
        <sz val="12"/>
        <color rgb="FF000000"/>
        <rFont val="新細明體"/>
        <family val="0"/>
        <charset val="134"/>
      </rPr>
      <t xml:space="preserve">ME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status.get (file name)</t>
    </r>
  </si>
  <si>
    <t xml:space="preserve">last_update_time</t>
  </si>
  <si>
    <t xml:space="preserve">最後更新時間</t>
  </si>
  <si>
    <t xml:space="preserve">最后更新时间</t>
  </si>
  <si>
    <t xml:space="preserve">illustrate</t>
  </si>
  <si>
    <t xml:space="preserve">说明</t>
  </si>
  <si>
    <t xml:space="preserve">wo_op_seq</t>
  </si>
  <si>
    <r>
      <rPr>
        <sz val="12"/>
        <color rgb="FF000000"/>
        <rFont val="Noto Sans"/>
        <family val="2"/>
      </rPr>
      <t xml:space="preserve">工單製程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作業序號</t>
    </r>
  </si>
  <si>
    <r>
      <rPr>
        <sz val="12"/>
        <color rgb="FF000000"/>
        <rFont val="Noto Sans"/>
        <family val="2"/>
      </rPr>
      <t xml:space="preserve">工单工艺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作业序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cn.effect.wo.data.get (file name)</t>
    </r>
  </si>
  <si>
    <t xml:space="preserve">op_remark</t>
  </si>
  <si>
    <r>
      <rPr>
        <sz val="12"/>
        <color rgb="FF000000"/>
        <rFont val="Noto Sans"/>
        <family val="2"/>
      </rPr>
      <t xml:space="preserve">作業備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程備註</t>
    </r>
  </si>
  <si>
    <r>
      <rPr>
        <sz val="12"/>
        <color rgb="FF000000"/>
        <rFont val="Noto Sans"/>
        <family val="2"/>
      </rPr>
      <t xml:space="preserve">作业备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程备注</t>
    </r>
  </si>
  <si>
    <t xml:space="preserve">allow_outsourcing</t>
  </si>
  <si>
    <t xml:space="preserve">允許委外</t>
  </si>
  <si>
    <t xml:space="preserve">允许委外</t>
  </si>
  <si>
    <t xml:space="preserve">in_qty</t>
  </si>
  <si>
    <t xml:space="preserve">在製數量</t>
  </si>
  <si>
    <t xml:space="preserve">在制数量</t>
  </si>
  <si>
    <t xml:space="preserve">has_execute_plan</t>
  </si>
  <si>
    <r>
      <rPr>
        <sz val="12"/>
        <color rgb="FF000000"/>
        <rFont val="Noto Sans"/>
        <family val="2"/>
      </rPr>
      <t xml:space="preserve">有執行計劃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有執行方案</t>
    </r>
  </si>
  <si>
    <r>
      <rPr>
        <sz val="12"/>
        <color rgb="FF000000"/>
        <rFont val="Noto Sans"/>
        <family val="2"/>
      </rPr>
      <t xml:space="preserve">有执行计划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有执行方案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cn.effect.requisitions.data.get (file name)</t>
    </r>
  </si>
  <si>
    <t xml:space="preserve">display_wo_op</t>
  </si>
  <si>
    <r>
      <rPr>
        <sz val="12"/>
        <color rgb="FF000000"/>
        <rFont val="Noto Sans"/>
        <family val="2"/>
      </rPr>
      <t xml:space="preserve">顯示工單製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顯示工單作業站</t>
    </r>
  </si>
  <si>
    <r>
      <rPr>
        <sz val="12"/>
        <color rgb="FF000000"/>
        <rFont val="Noto Sans"/>
        <family val="2"/>
      </rPr>
      <t xml:space="preserve">显示工单制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显示工单作业站</t>
    </r>
  </si>
  <si>
    <t xml:space="preserve">total_average_labor_hours</t>
  </si>
  <si>
    <r>
      <rPr>
        <sz val="12"/>
        <color rgb="FF000000"/>
        <rFont val="Noto Sans"/>
        <family val="2"/>
      </rPr>
      <t xml:space="preserve">總平均人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均總人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均人時合計</t>
    </r>
  </si>
  <si>
    <r>
      <rPr>
        <sz val="12"/>
        <color rgb="FF000000"/>
        <rFont val="Noto Sans"/>
        <family val="2"/>
      </rPr>
      <t xml:space="preserve">总平均人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均总人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均人时合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report.work.hours.history.info.get (file name)</t>
    </r>
  </si>
  <si>
    <t xml:space="preserve">default_suggest_handle_plan</t>
  </si>
  <si>
    <r>
      <rPr>
        <sz val="12"/>
        <color rgb="FF000000"/>
        <rFont val="Noto Sans"/>
        <family val="2"/>
      </rPr>
      <t xml:space="preserve">預設建議處理方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默認建議處理計劃</t>
    </r>
  </si>
  <si>
    <r>
      <rPr>
        <sz val="12"/>
        <color rgb="FF000000"/>
        <rFont val="Noto Sans"/>
        <family val="2"/>
      </rPr>
      <t xml:space="preserve">预设建议处理方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默认建议处理计划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effect.requisitions.info.get (file name)</t>
    </r>
  </si>
  <si>
    <t xml:space="preserve">default_handle_mode</t>
  </si>
  <si>
    <r>
      <rPr>
        <sz val="12"/>
        <color rgb="FF000000"/>
        <rFont val="Noto Sans"/>
        <family val="2"/>
      </rPr>
      <t xml:space="preserve">預設處理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默認處理模式</t>
    </r>
  </si>
  <si>
    <r>
      <rPr>
        <sz val="12"/>
        <color rgb="FF000000"/>
        <rFont val="Noto Sans"/>
        <family val="2"/>
      </rPr>
      <t xml:space="preserve">预设处理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默认处理模式</t>
    </r>
  </si>
  <si>
    <t xml:space="preserve">corrective_execute_illustrate</t>
  </si>
  <si>
    <t xml:space="preserve">糾正執行說明</t>
  </si>
  <si>
    <t xml:space="preserve">纠正执行说明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rectify.execute.info.get (file name)</t>
    </r>
  </si>
  <si>
    <t xml:space="preserve">corrective_date</t>
  </si>
  <si>
    <t xml:space="preserve">糾正日期</t>
  </si>
  <si>
    <t xml:space="preserve">纠正日期</t>
  </si>
  <si>
    <t xml:space="preserve">corrective_measure_execute</t>
  </si>
  <si>
    <t xml:space="preserve">糾正措施執行</t>
  </si>
  <si>
    <t xml:space="preserve">纠正措施执行</t>
  </si>
  <si>
    <t xml:space="preserve">corrective_measure_verify</t>
  </si>
  <si>
    <r>
      <rPr>
        <sz val="12"/>
        <color rgb="FF000000"/>
        <rFont val="Noto Sans"/>
        <family val="2"/>
      </rPr>
      <t xml:space="preserve">糾正措施核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糾正措施驗證</t>
    </r>
  </si>
  <si>
    <r>
      <rPr>
        <sz val="12"/>
        <color rgb="FF000000"/>
        <rFont val="Noto Sans"/>
        <family val="2"/>
      </rPr>
      <t xml:space="preserve">纠正措施核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纠正措施验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rectify.verify.info.get (file name)</t>
    </r>
  </si>
  <si>
    <t xml:space="preserve">corrective_status</t>
  </si>
  <si>
    <t xml:space="preserve">糾正狀態</t>
  </si>
  <si>
    <t xml:space="preserve">纠正状态</t>
  </si>
  <si>
    <t xml:space="preserve">prevention_measure</t>
  </si>
  <si>
    <t xml:space="preserve">預防措施</t>
  </si>
  <si>
    <t xml:space="preserve">预防措施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prevention.measure.info.get (data name)</t>
    </r>
  </si>
  <si>
    <t xml:space="preserve">prevention_measure_content</t>
  </si>
  <si>
    <t xml:space="preserve">預防措施內容</t>
  </si>
  <si>
    <t xml:space="preserve">预防措施内容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prevention.measure.info.get (file name)</t>
    </r>
  </si>
  <si>
    <t xml:space="preserve">prevention_measure_execute</t>
  </si>
  <si>
    <t xml:space="preserve">預防措施執行</t>
  </si>
  <si>
    <t xml:space="preserve">预防措施执行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prevention.measure.execute.info.get (data name)</t>
    </r>
  </si>
  <si>
    <t xml:space="preserve">prevention_execute_illustrate</t>
  </si>
  <si>
    <t xml:space="preserve">預防執行說明</t>
  </si>
  <si>
    <t xml:space="preserve">预防执行说明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prevention.measure.execute.info.get (file name)</t>
    </r>
  </si>
  <si>
    <t xml:space="preserve">prevention_measure_execute_verify</t>
  </si>
  <si>
    <r>
      <rPr>
        <sz val="12"/>
        <color rgb="FF000000"/>
        <rFont val="Noto Sans"/>
        <family val="2"/>
      </rPr>
      <t xml:space="preserve">預防措施執行核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防措施執行驗證</t>
    </r>
  </si>
  <si>
    <r>
      <rPr>
        <sz val="12"/>
        <color rgb="FF000000"/>
        <rFont val="Noto Sans"/>
        <family val="2"/>
      </rPr>
      <t xml:space="preserve">预防措施执行核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防措施执行验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prevention.measure.verify.info.get (data name)</t>
    </r>
  </si>
  <si>
    <t xml:space="preserve">prevention_measure_execute_illustrate</t>
  </si>
  <si>
    <t xml:space="preserve">預防措施執行說明</t>
  </si>
  <si>
    <t xml:space="preserve">预防措施执行说明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prevention.measure.verify.info.get (file name)</t>
    </r>
  </si>
  <si>
    <t xml:space="preserve">config_flag</t>
  </si>
  <si>
    <t xml:space="preserve">配置標識</t>
  </si>
  <si>
    <t xml:space="preserve">配置标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liable.person.question.latitude.config.info.get (file name)</t>
    </r>
  </si>
  <si>
    <t xml:space="preserve">config_id</t>
  </si>
  <si>
    <r>
      <rPr>
        <sz val="12"/>
        <color rgb="FF000000"/>
        <rFont val="Noto Sans"/>
        <family val="2"/>
      </rPr>
      <t xml:space="preserve">配置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配置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配置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配置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acceptance_role</t>
  </si>
  <si>
    <t xml:space="preserve">驗收角色</t>
  </si>
  <si>
    <t xml:space="preserve">验收角色</t>
  </si>
  <si>
    <t xml:space="preserve">plan_start_date_start</t>
  </si>
  <si>
    <r>
      <rPr>
        <sz val="12"/>
        <color rgb="FF000000"/>
        <rFont val="Noto Sans"/>
        <family val="2"/>
      </rPr>
      <t xml:space="preserve">預計開工日期開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開始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预计开工日期开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开始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plan_start_date_end</t>
  </si>
  <si>
    <r>
      <rPr>
        <sz val="12"/>
        <color rgb="FF000000"/>
        <rFont val="Noto Sans"/>
        <family val="2"/>
      </rPr>
      <t xml:space="preserve">預計開工日期結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開始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预计开工日期结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开始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plan_complete_date_start</t>
  </si>
  <si>
    <r>
      <rPr>
        <sz val="12"/>
        <color rgb="FF000000"/>
        <rFont val="Noto Sans"/>
        <family val="2"/>
      </rPr>
      <t xml:space="preserve">預計完工日期開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完成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预计完工日期开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完成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plan_complete_date_end</t>
  </si>
  <si>
    <r>
      <rPr>
        <sz val="12"/>
        <color rgb="FF000000"/>
        <rFont val="Noto Sans"/>
        <family val="2"/>
      </rPr>
      <t xml:space="preserve">預計完工日期結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完成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预计完工日期结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完成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material_status</t>
  </si>
  <si>
    <r>
      <rPr>
        <sz val="12"/>
        <color rgb="FF000000"/>
        <rFont val="Noto Sans"/>
        <family val="2"/>
      </rPr>
      <t xml:space="preserve">材料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狀態</t>
    </r>
  </si>
  <si>
    <r>
      <rPr>
        <sz val="12"/>
        <color rgb="FF000000"/>
        <rFont val="Noto Sans"/>
        <family val="2"/>
      </rPr>
      <t xml:space="preserve">材料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状态</t>
    </r>
  </si>
  <si>
    <t xml:space="preserve">detail_remark</t>
  </si>
  <si>
    <t xml:space="preserve">明細備註</t>
  </si>
  <si>
    <t xml:space="preserve">明细备注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terial.purchase.order.info.get (file name)</t>
    </r>
  </si>
  <si>
    <t xml:space="preserve">delivery_remark</t>
  </si>
  <si>
    <t xml:space="preserve">交貨備註</t>
  </si>
  <si>
    <t xml:space="preserve">交货备注</t>
  </si>
  <si>
    <t xml:space="preserve">station_skill_data</t>
  </si>
  <si>
    <r>
      <rPr>
        <sz val="12"/>
        <color rgb="FF000000"/>
        <rFont val="Noto Sans"/>
        <family val="2"/>
      </rPr>
      <t xml:space="preserve">工位技能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位技能數據</t>
    </r>
  </si>
  <si>
    <r>
      <rPr>
        <sz val="12"/>
        <color rgb="FF000000"/>
        <rFont val="Noto Sans"/>
        <family val="2"/>
      </rPr>
      <t xml:space="preserve">工位技能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位技能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tation.skill.data.get (data name)</t>
    </r>
  </si>
  <si>
    <t xml:space="preserve">station_skill_detail</t>
  </si>
  <si>
    <r>
      <rPr>
        <sz val="12"/>
        <color rgb="FF000000"/>
        <rFont val="Noto Sans"/>
        <family val="2"/>
      </rPr>
      <t xml:space="preserve">工位技能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位技能詳情</t>
    </r>
  </si>
  <si>
    <r>
      <rPr>
        <sz val="12"/>
        <color rgb="FF000000"/>
        <rFont val="Noto Sans"/>
        <family val="2"/>
      </rPr>
      <t xml:space="preserve">工位技能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位技能详情</t>
    </r>
  </si>
  <si>
    <t xml:space="preserve">skill_demand_no</t>
  </si>
  <si>
    <t xml:space="preserve">技能需求編號</t>
  </si>
  <si>
    <t xml:space="preserve">技能需求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tation.skill.data.get (file name)</t>
    </r>
  </si>
  <si>
    <t xml:space="preserve">skill_demand_name</t>
  </si>
  <si>
    <t xml:space="preserve">技能需求名稱</t>
  </si>
  <si>
    <t xml:space="preserve">技能需求名称</t>
  </si>
  <si>
    <t xml:space="preserve">skill_level_demand_no</t>
  </si>
  <si>
    <t xml:space="preserve">技能等級需求</t>
  </si>
  <si>
    <t xml:space="preserve">技能等级需求</t>
  </si>
  <si>
    <t xml:space="preserve">skill_level_demand_seq</t>
  </si>
  <si>
    <t xml:space="preserve">技能等級需求序號</t>
  </si>
  <si>
    <t xml:space="preserve">技能等级需求序号</t>
  </si>
  <si>
    <t xml:space="preserve">local_curr_ar_amount</t>
  </si>
  <si>
    <t xml:space="preserve">本幣應收帳款金額</t>
  </si>
  <si>
    <t xml:space="preserve">本币应收帐款金额</t>
  </si>
  <si>
    <t xml:space="preserve">match_character</t>
  </si>
  <si>
    <r>
      <rPr>
        <sz val="12"/>
        <color rgb="FF000000"/>
        <rFont val="Noto Sans"/>
        <family val="2"/>
      </rPr>
      <t xml:space="preserve">匹配字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匹配字元</t>
    </r>
  </si>
  <si>
    <t xml:space="preserve">match_character_error_msg</t>
  </si>
  <si>
    <r>
      <rPr>
        <sz val="12"/>
        <color rgb="FF000000"/>
        <rFont val="Noto Sans"/>
        <family val="2"/>
      </rPr>
      <t xml:space="preserve">匹配字符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匹配字元錯誤資訊</t>
    </r>
  </si>
  <si>
    <r>
      <rPr>
        <sz val="12"/>
        <color rgb="FF000000"/>
        <rFont val="Noto Sans"/>
        <family val="2"/>
      </rPr>
      <t xml:space="preserve">匹配字符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匹配字元错误信息</t>
    </r>
  </si>
  <si>
    <t xml:space="preserve">machine_operator_data</t>
  </si>
  <si>
    <r>
      <rPr>
        <sz val="12"/>
        <color rgb="FF000000"/>
        <rFont val="Noto Sans"/>
        <family val="2"/>
      </rPr>
      <t xml:space="preserve">設備操作員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操作人員資料</t>
    </r>
  </si>
  <si>
    <r>
      <rPr>
        <sz val="12"/>
        <color rgb="FF000000"/>
        <rFont val="Noto Sans"/>
        <family val="2"/>
      </rPr>
      <t xml:space="preserve">设备操作员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操作人员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achine.operator.data.get (data name)</t>
    </r>
  </si>
  <si>
    <t xml:space="preserve">area_leader_code</t>
  </si>
  <si>
    <r>
      <rPr>
        <sz val="12"/>
        <color rgb="FF000000"/>
        <rFont val="Noto Sans"/>
        <family val="2"/>
      </rPr>
      <t xml:space="preserve">地區領導人代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區域負責人代碼</t>
    </r>
  </si>
  <si>
    <r>
      <rPr>
        <sz val="12"/>
        <color rgb="FF000000"/>
        <rFont val="Noto Sans"/>
        <family val="2"/>
      </rPr>
      <t xml:space="preserve">地区领导人代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区域负责人代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achine.operator.data.get (file name)</t>
    </r>
  </si>
  <si>
    <t xml:space="preserve">machine_operator_detail</t>
  </si>
  <si>
    <r>
      <rPr>
        <sz val="12"/>
        <color rgb="FF000000"/>
        <rFont val="Noto Sans"/>
        <family val="2"/>
      </rPr>
      <t xml:space="preserve">設備操作員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操作人員詳情</t>
    </r>
  </si>
  <si>
    <r>
      <rPr>
        <sz val="12"/>
        <color rgb="FF000000"/>
        <rFont val="Noto Sans"/>
        <family val="2"/>
      </rPr>
      <t xml:space="preserve">设备操作员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操作人员详情</t>
    </r>
  </si>
  <si>
    <t xml:space="preserve">machine_skill_data</t>
  </si>
  <si>
    <r>
      <rPr>
        <sz val="12"/>
        <color rgb="FF000000"/>
        <rFont val="Noto Sans"/>
        <family val="2"/>
      </rPr>
      <t xml:space="preserve">設備技能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技能數據</t>
    </r>
  </si>
  <si>
    <r>
      <rPr>
        <sz val="12"/>
        <color rgb="FF000000"/>
        <rFont val="Noto Sans"/>
        <family val="2"/>
      </rPr>
      <t xml:space="preserve">设备技能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技能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achine.skill.data.get (data name)</t>
    </r>
  </si>
  <si>
    <t xml:space="preserve">machine_skill_detail</t>
  </si>
  <si>
    <r>
      <rPr>
        <sz val="12"/>
        <color rgb="FF000000"/>
        <rFont val="Noto Sans"/>
        <family val="2"/>
      </rPr>
      <t xml:space="preserve">設備技能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技能詳情</t>
    </r>
  </si>
  <si>
    <r>
      <rPr>
        <sz val="12"/>
        <color rgb="FF000000"/>
        <rFont val="Noto Sans"/>
        <family val="2"/>
      </rPr>
      <t xml:space="preserve">设备技能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技能详情</t>
    </r>
  </si>
  <si>
    <t xml:space="preserve">operator_skill_data</t>
  </si>
  <si>
    <r>
      <rPr>
        <sz val="12"/>
        <color rgb="FF000000"/>
        <rFont val="Noto Sans"/>
        <family val="2"/>
      </rPr>
      <t xml:space="preserve">操作員技能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操作人員技能數據</t>
    </r>
  </si>
  <si>
    <r>
      <rPr>
        <sz val="12"/>
        <color rgb="FF000000"/>
        <rFont val="Noto Sans"/>
        <family val="2"/>
      </rPr>
      <t xml:space="preserve">操作员技能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操作人员技能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operator.skill.data.get (data name)</t>
    </r>
  </si>
  <si>
    <t xml:space="preserve">operator_skill_detail</t>
  </si>
  <si>
    <r>
      <rPr>
        <sz val="12"/>
        <color rgb="FF000000"/>
        <rFont val="Noto Sans"/>
        <family val="2"/>
      </rPr>
      <t xml:space="preserve">操作員技能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操作人員技能詳情</t>
    </r>
  </si>
  <si>
    <r>
      <rPr>
        <sz val="12"/>
        <color rgb="FF000000"/>
        <rFont val="Noto Sans"/>
        <family val="2"/>
      </rPr>
      <t xml:space="preserve">操作员技能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操作人员技能详情</t>
    </r>
  </si>
  <si>
    <t xml:space="preserve">skill_no</t>
  </si>
  <si>
    <t xml:space="preserve">技能編號</t>
  </si>
  <si>
    <t xml:space="preserve">技能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operator.skill.data.get (file name)</t>
    </r>
  </si>
  <si>
    <t xml:space="preserve">skill_name</t>
  </si>
  <si>
    <t xml:space="preserve">技能名稱</t>
  </si>
  <si>
    <t xml:space="preserve">技能名称</t>
  </si>
  <si>
    <t xml:space="preserve">skill_level_no</t>
  </si>
  <si>
    <t xml:space="preserve">技能等級編號</t>
  </si>
  <si>
    <t xml:space="preserve">技能等级编号</t>
  </si>
  <si>
    <t xml:space="preserve">skill_level_seq</t>
  </si>
  <si>
    <t xml:space="preserve">技能等級序號</t>
  </si>
  <si>
    <t xml:space="preserve">技能等级序号</t>
  </si>
  <si>
    <t xml:space="preserve">skill_mismatch_info</t>
  </si>
  <si>
    <t xml:space="preserve">技能不匹配資訊</t>
  </si>
  <si>
    <t xml:space="preserve">技能不匹配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kill.mismatch.info.get (data name)</t>
    </r>
  </si>
  <si>
    <t xml:space="preserve">is_skill_match</t>
  </si>
  <si>
    <t xml:space="preserve">是否技能匹配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kill.mismatch.info.get (file name)</t>
    </r>
  </si>
  <si>
    <t xml:space="preserve">is_skill_level_match</t>
  </si>
  <si>
    <t xml:space="preserve">是否技能等級匹配</t>
  </si>
  <si>
    <t xml:space="preserve">是否技能等级匹配</t>
  </si>
  <si>
    <t xml:space="preserve">is_performance_meet_demand</t>
  </si>
  <si>
    <r>
      <rPr>
        <sz val="12"/>
        <color rgb="FF000000"/>
        <rFont val="Noto Sans"/>
        <family val="2"/>
      </rPr>
      <t xml:space="preserve">是否表現滿足需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性能符合需求</t>
    </r>
  </si>
  <si>
    <r>
      <rPr>
        <sz val="12"/>
        <color rgb="FF000000"/>
        <rFont val="Noto Sans"/>
        <family val="2"/>
      </rPr>
      <t xml:space="preserve">是否表现满足需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性能符合需求</t>
    </r>
  </si>
  <si>
    <t xml:space="preserve">performance_record</t>
  </si>
  <si>
    <t xml:space="preserve">表現記錄</t>
  </si>
  <si>
    <t xml:space="preserve">表现记录</t>
  </si>
  <si>
    <t xml:space="preserve">team_build</t>
  </si>
  <si>
    <t xml:space="preserve">團隊建造</t>
  </si>
  <si>
    <t xml:space="preserve">团队建造</t>
  </si>
  <si>
    <t xml:space="preserve">user_name</t>
  </si>
  <si>
    <r>
      <rPr>
        <sz val="12"/>
        <color rgb="FF000000"/>
        <rFont val="Noto Sans"/>
        <family val="2"/>
      </rPr>
      <t xml:space="preserve">用戶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者名稱</t>
    </r>
  </si>
  <si>
    <r>
      <rPr>
        <sz val="12"/>
        <color rgb="FF000000"/>
        <rFont val="Noto Sans"/>
        <family val="2"/>
      </rPr>
      <t xml:space="preserve">用户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者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ersonnel.pending.question.count.info.get (file name)</t>
    </r>
  </si>
  <si>
    <t xml:space="preserve">pending_approve_count</t>
  </si>
  <si>
    <r>
      <rPr>
        <sz val="12"/>
        <color rgb="FF000000"/>
        <rFont val="Noto Sans"/>
        <family val="2"/>
      </rPr>
      <t xml:space="preserve">待審核個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待審核數</t>
    </r>
  </si>
  <si>
    <r>
      <rPr>
        <sz val="12"/>
        <color rgb="FF000000"/>
        <rFont val="Noto Sans"/>
        <family val="2"/>
      </rPr>
      <t xml:space="preserve">待审核个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待审核数</t>
    </r>
  </si>
  <si>
    <t xml:space="preserve">wo_op_report_abnormal</t>
  </si>
  <si>
    <t xml:space="preserve">工單製程報工異常</t>
  </si>
  <si>
    <t xml:space="preserve">工单工艺报工异常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wrsc.wo.op.report.abnormal.create (data name)</t>
    </r>
  </si>
  <si>
    <t xml:space="preserve">abnormal_reason_description</t>
  </si>
  <si>
    <r>
      <rPr>
        <sz val="12"/>
        <color rgb="FF000000"/>
        <rFont val="Noto Sans"/>
        <family val="2"/>
      </rPr>
      <t xml:space="preserve">異常原因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異常理由描述</t>
    </r>
  </si>
  <si>
    <r>
      <rPr>
        <sz val="12"/>
        <color rgb="FF000000"/>
        <rFont val="Noto Sans"/>
        <family val="2"/>
      </rPr>
      <t xml:space="preserve">异常原因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异常理由描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wrsc.wo.op.report.abnormal.create (file name)</t>
    </r>
  </si>
  <si>
    <t xml:space="preserve">process_person_no</t>
  </si>
  <si>
    <t xml:space="preserve">處理人編號</t>
  </si>
  <si>
    <t xml:space="preserve">处理人编号</t>
  </si>
  <si>
    <t xml:space="preserve">send_email_datetime</t>
  </si>
  <si>
    <t xml:space="preserve">發送電子郵件日期時間</t>
  </si>
  <si>
    <t xml:space="preserve">发送电子邮件日期时间</t>
  </si>
  <si>
    <t xml:space="preserve">process_description</t>
  </si>
  <si>
    <r>
      <rPr>
        <sz val="12"/>
        <color rgb="FF000000"/>
        <rFont val="Noto Sans"/>
        <family val="2"/>
      </rPr>
      <t xml:space="preserve">處理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過程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描述</t>
    </r>
  </si>
  <si>
    <r>
      <rPr>
        <sz val="12"/>
        <color rgb="FF000000"/>
        <rFont val="Noto Sans"/>
        <family val="2"/>
      </rPr>
      <t xml:space="preserve">处理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过程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路线描述</t>
    </r>
  </si>
  <si>
    <t xml:space="preserve">process_datetime</t>
  </si>
  <si>
    <r>
      <rPr>
        <sz val="12"/>
        <color rgb="FF000000"/>
        <rFont val="Noto Sans"/>
        <family val="2"/>
      </rPr>
      <t xml:space="preserve">處理日期時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過程日期時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日期時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日期時間</t>
    </r>
  </si>
  <si>
    <r>
      <rPr>
        <sz val="12"/>
        <color rgb="FF000000"/>
        <rFont val="Noto Sans"/>
        <family val="2"/>
      </rPr>
      <t xml:space="preserve">处理日期时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过程日期时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日期时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路线日期时间</t>
    </r>
  </si>
  <si>
    <t xml:space="preserve">area_leader_data</t>
  </si>
  <si>
    <r>
      <rPr>
        <sz val="12"/>
        <color rgb="FF000000"/>
        <rFont val="Noto Sans"/>
        <family val="2"/>
      </rPr>
      <t xml:space="preserve">地區領導人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區域負責人數據</t>
    </r>
  </si>
  <si>
    <r>
      <rPr>
        <sz val="12"/>
        <color rgb="FF000000"/>
        <rFont val="Noto Sans"/>
        <family val="2"/>
      </rPr>
      <t xml:space="preserve">地区领导人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区域负责人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rea.leader.data.get (data name)</t>
    </r>
  </si>
  <si>
    <t xml:space="preserve">area_leader_detail</t>
  </si>
  <si>
    <r>
      <rPr>
        <sz val="12"/>
        <color rgb="FF000000"/>
        <rFont val="Noto Sans"/>
        <family val="2"/>
      </rPr>
      <t xml:space="preserve">地區領導人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區域負責人詳情</t>
    </r>
  </si>
  <si>
    <r>
      <rPr>
        <sz val="12"/>
        <color rgb="FF000000"/>
        <rFont val="Noto Sans"/>
        <family val="2"/>
      </rPr>
      <t xml:space="preserve">地区领导人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区域负责人详情</t>
    </r>
  </si>
  <si>
    <t xml:space="preserve">area_leader_name</t>
  </si>
  <si>
    <r>
      <rPr>
        <sz val="12"/>
        <color rgb="FF000000"/>
        <rFont val="Noto Sans"/>
        <family val="2"/>
      </rPr>
      <t xml:space="preserve">地區領導人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區域負責人名稱</t>
    </r>
  </si>
  <si>
    <r>
      <rPr>
        <sz val="12"/>
        <color rgb="FF000000"/>
        <rFont val="Noto Sans"/>
        <family val="2"/>
      </rPr>
      <t xml:space="preserve">地区领导人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区域负责人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rea.leader.data.get (file name)</t>
    </r>
  </si>
  <si>
    <t xml:space="preserve">abnormal_work_hours_reason_info</t>
  </si>
  <si>
    <t xml:space="preserve">異常工時原因資訊</t>
  </si>
  <si>
    <t xml:space="preserve">异常工时原因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bnormal.work.hours.reason.info.get (data name)</t>
    </r>
  </si>
  <si>
    <t xml:space="preserve">is_abnormal</t>
  </si>
  <si>
    <t xml:space="preserve">是否異常</t>
  </si>
  <si>
    <t xml:space="preserve">是否异常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bnormal.work.hours.reason.info.get (file name)</t>
    </r>
  </si>
  <si>
    <t xml:space="preserve">abnormal_work_hours_detail</t>
  </si>
  <si>
    <r>
      <rPr>
        <sz val="12"/>
        <color rgb="FF000000"/>
        <rFont val="Noto Sans"/>
        <family val="2"/>
      </rPr>
      <t xml:space="preserve">異常工時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異常工時詳情</t>
    </r>
  </si>
  <si>
    <r>
      <rPr>
        <sz val="12"/>
        <color rgb="FF000000"/>
        <rFont val="Noto Sans"/>
        <family val="2"/>
      </rPr>
      <t xml:space="preserve">异常工时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异常工时详情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bnormal.work.hours.detail.info.get (data name)</t>
    </r>
  </si>
  <si>
    <t xml:space="preserve">abnormal_work_hours_info</t>
  </si>
  <si>
    <t xml:space="preserve">異常工時資訊</t>
  </si>
  <si>
    <t xml:space="preserve">异常工时信息</t>
  </si>
  <si>
    <t xml:space="preserve">apportion_work_hours</t>
  </si>
  <si>
    <t xml:space="preserve">分攤工時</t>
  </si>
  <si>
    <t xml:space="preserve">分摊工时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bnormal.work.hours.detail.info.get (file name)</t>
    </r>
  </si>
  <si>
    <t xml:space="preserve">apportion_proportion</t>
  </si>
  <si>
    <t xml:space="preserve">分攤比例</t>
  </si>
  <si>
    <t xml:space="preserve">分摊比例</t>
  </si>
  <si>
    <t xml:space="preserve">allow_deviation_rate</t>
  </si>
  <si>
    <t xml:space="preserve">允許偏差率</t>
  </si>
  <si>
    <t xml:space="preserve">允许偏差率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bnormal.work.hours.info.get (file name)</t>
    </r>
  </si>
  <si>
    <t xml:space="preserve">abnormal_reason_record</t>
  </si>
  <si>
    <t xml:space="preserve">異常原因記錄</t>
  </si>
  <si>
    <t xml:space="preserve">异常原因记录</t>
  </si>
  <si>
    <t xml:space="preserve">doc_slip_source</t>
  </si>
  <si>
    <t xml:space="preserve">單據單別來源</t>
  </si>
  <si>
    <t xml:space="preserve">单据单别来源</t>
  </si>
  <si>
    <t xml:space="preserve">machine_area_data</t>
  </si>
  <si>
    <r>
      <rPr>
        <sz val="12"/>
        <color rgb="FF000000"/>
        <rFont val="Noto Sans"/>
        <family val="2"/>
      </rPr>
      <t xml:space="preserve">設備區域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地區數據</t>
    </r>
  </si>
  <si>
    <r>
      <rPr>
        <sz val="12"/>
        <color rgb="FF000000"/>
        <rFont val="Noto Sans"/>
        <family val="2"/>
      </rPr>
      <t xml:space="preserve">设备区域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地区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achine.area.data.get (data name)</t>
    </r>
  </si>
  <si>
    <t xml:space="preserve">area_type</t>
  </si>
  <si>
    <r>
      <rPr>
        <sz val="12"/>
        <color rgb="FF000000"/>
        <rFont val="Noto Sans"/>
        <family val="2"/>
      </rPr>
      <t xml:space="preserve">區域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地區類型</t>
    </r>
  </si>
  <si>
    <r>
      <rPr>
        <sz val="12"/>
        <color rgb="FF000000"/>
        <rFont val="Noto Sans"/>
        <family val="2"/>
      </rPr>
      <t xml:space="preserve">区域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地区类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achine.area.data.get (file name)</t>
    </r>
  </si>
  <si>
    <t xml:space="preserve">visit_range_data</t>
  </si>
  <si>
    <r>
      <rPr>
        <sz val="12"/>
        <color rgb="FF000000"/>
        <rFont val="Noto Sans"/>
        <family val="2"/>
      </rPr>
      <t xml:space="preserve">拜訪範圍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拜訪範圍資料</t>
    </r>
  </si>
  <si>
    <r>
      <rPr>
        <sz val="12"/>
        <color rgb="FF000000"/>
        <rFont val="Noto Sans"/>
        <family val="2"/>
      </rPr>
      <t xml:space="preserve">拜访范围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拜访范围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isit.plan.set.info.get (file name)</t>
    </r>
  </si>
  <si>
    <t xml:space="preserve">wo_handle</t>
  </si>
  <si>
    <t xml:space="preserve">工單處理</t>
  </si>
  <si>
    <t xml:space="preserve">工单处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difference.info.create (file name)</t>
    </r>
  </si>
  <si>
    <t xml:space="preserve">requisitions_handle</t>
  </si>
  <si>
    <t xml:space="preserve">請購處理</t>
  </si>
  <si>
    <t xml:space="preserve">请购处理</t>
  </si>
  <si>
    <t xml:space="preserve">process_confirm</t>
  </si>
  <si>
    <r>
      <rPr>
        <sz val="12"/>
        <color rgb="FF000000"/>
        <rFont val="Noto Sans"/>
        <family val="2"/>
      </rPr>
      <t xml:space="preserve">處理確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確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確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過程確認</t>
    </r>
  </si>
  <si>
    <r>
      <rPr>
        <sz val="12"/>
        <color rgb="FF000000"/>
        <rFont val="Noto Sans"/>
        <family val="2"/>
      </rPr>
      <t xml:space="preserve">处理确认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确认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路线确认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过程确认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confirm.info.get (file name)</t>
    </r>
  </si>
  <si>
    <t xml:space="preserve">process_confirm_illustrate</t>
  </si>
  <si>
    <r>
      <rPr>
        <sz val="12"/>
        <color rgb="FF000000"/>
        <rFont val="Noto Sans"/>
        <family val="2"/>
      </rPr>
      <t xml:space="preserve">處理確認說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確認說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確認說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過程確認說明</t>
    </r>
  </si>
  <si>
    <r>
      <rPr>
        <sz val="12"/>
        <color rgb="FF000000"/>
        <rFont val="Noto Sans"/>
        <family val="2"/>
      </rPr>
      <t xml:space="preserve">处理确认说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确认说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路线确认说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过程确认说明</t>
    </r>
  </si>
  <si>
    <t xml:space="preserve">containment_measure_detail</t>
  </si>
  <si>
    <t xml:space="preserve">圍堵措施詳情</t>
  </si>
  <si>
    <t xml:space="preserve">围堵措施详情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confirm.info.get (data name)</t>
    </r>
  </si>
  <si>
    <t xml:space="preserve">containment_measure_verify_detail</t>
  </si>
  <si>
    <r>
      <rPr>
        <sz val="12"/>
        <color rgb="FF000000"/>
        <rFont val="Noto Sans"/>
        <family val="2"/>
      </rPr>
      <t xml:space="preserve">圍堵措施核實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圍堵措施驗證詳情</t>
    </r>
  </si>
  <si>
    <r>
      <rPr>
        <sz val="12"/>
        <color rgb="FF000000"/>
        <rFont val="Noto Sans"/>
        <family val="2"/>
      </rPr>
      <t xml:space="preserve">围堵措施核实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围堵措施验证详情</t>
    </r>
  </si>
  <si>
    <t xml:space="preserve">corrective_measure_verify_detail</t>
  </si>
  <si>
    <r>
      <rPr>
        <sz val="12"/>
        <color rgb="FF000000"/>
        <rFont val="Noto Sans"/>
        <family val="2"/>
      </rPr>
      <t xml:space="preserve">糾正措施核實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糾正措施驗證詳情</t>
    </r>
  </si>
  <si>
    <r>
      <rPr>
        <sz val="12"/>
        <color rgb="FF000000"/>
        <rFont val="Noto Sans"/>
        <family val="2"/>
      </rPr>
      <t xml:space="preserve">纠正措施核实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纠正措施验证详情</t>
    </r>
  </si>
  <si>
    <t xml:space="preserve">prevention_measure_execute_verify_detail</t>
  </si>
  <si>
    <r>
      <rPr>
        <sz val="12"/>
        <color rgb="FF000000"/>
        <rFont val="Noto Sans"/>
        <family val="2"/>
      </rPr>
      <t xml:space="preserve">預防措施執行核實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防措施執行驗證詳情</t>
    </r>
  </si>
  <si>
    <r>
      <rPr>
        <sz val="12"/>
        <color rgb="FF000000"/>
        <rFont val="Noto Sans"/>
        <family val="2"/>
      </rPr>
      <t xml:space="preserve">预防措施执行核实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防措施执行验证详情</t>
    </r>
  </si>
  <si>
    <t xml:space="preserve">erp_list</t>
  </si>
  <si>
    <r>
      <rPr>
        <sz val="12"/>
        <color rgb="FF000000"/>
        <rFont val="新細明體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清單</t>
    </r>
  </si>
  <si>
    <r>
      <rPr>
        <sz val="12"/>
        <color rgb="FF000000"/>
        <rFont val="新細明體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清单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rp.type.get (data name)</t>
    </r>
  </si>
  <si>
    <t xml:space="preserve">get_type</t>
  </si>
  <si>
    <t xml:space="preserve">獲取類型</t>
  </si>
  <si>
    <t xml:space="preserve">获取类型</t>
  </si>
  <si>
    <t xml:space="preserve">footer_remark1</t>
  </si>
  <si>
    <r>
      <rPr>
        <sz val="12"/>
        <color rgb="FF000000"/>
        <rFont val="Noto Sans"/>
        <family val="2"/>
      </rPr>
      <t xml:space="preserve">表尾備註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頁腳備註一</t>
    </r>
  </si>
  <si>
    <r>
      <rPr>
        <sz val="12"/>
        <color rgb="FF000000"/>
        <rFont val="Noto Sans"/>
        <family val="2"/>
      </rPr>
      <t xml:space="preserve">表尾备注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页脚备注一</t>
    </r>
  </si>
  <si>
    <t xml:space="preserve">footer_remark2</t>
  </si>
  <si>
    <r>
      <rPr>
        <sz val="12"/>
        <color rgb="FF000000"/>
        <rFont val="Noto Sans"/>
        <family val="2"/>
      </rPr>
      <t xml:space="preserve">表尾備註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頁腳備註二</t>
    </r>
  </si>
  <si>
    <r>
      <rPr>
        <sz val="12"/>
        <color rgb="FF000000"/>
        <rFont val="Noto Sans"/>
        <family val="2"/>
      </rPr>
      <t xml:space="preserve">表尾备注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页脚备注二</t>
    </r>
  </si>
  <si>
    <t xml:space="preserve">footer_remark3</t>
  </si>
  <si>
    <r>
      <rPr>
        <sz val="12"/>
        <color rgb="FF000000"/>
        <rFont val="Noto Sans"/>
        <family val="2"/>
      </rPr>
      <t xml:space="preserve">表尾備註三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頁腳備註三</t>
    </r>
  </si>
  <si>
    <r>
      <rPr>
        <sz val="12"/>
        <color rgb="FF000000"/>
        <rFont val="Noto Sans"/>
        <family val="2"/>
      </rPr>
      <t xml:space="preserve">表尾备注三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页脚备注三</t>
    </r>
  </si>
  <si>
    <t xml:space="preserve">footer_remark4</t>
  </si>
  <si>
    <r>
      <rPr>
        <sz val="12"/>
        <color rgb="FF000000"/>
        <rFont val="Noto Sans"/>
        <family val="2"/>
      </rPr>
      <t xml:space="preserve">表尾備註四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頁腳備註四</t>
    </r>
  </si>
  <si>
    <r>
      <rPr>
        <sz val="12"/>
        <color rgb="FF000000"/>
        <rFont val="Noto Sans"/>
        <family val="2"/>
      </rPr>
      <t xml:space="preserve">表尾备注四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页脚备注四</t>
    </r>
  </si>
  <si>
    <t xml:space="preserve">footer_remark5</t>
  </si>
  <si>
    <r>
      <rPr>
        <sz val="12"/>
        <color rgb="FF000000"/>
        <rFont val="Noto Sans"/>
        <family val="2"/>
      </rPr>
      <t xml:space="preserve">表尾備註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頁腳備註五</t>
    </r>
  </si>
  <si>
    <r>
      <rPr>
        <sz val="12"/>
        <color rgb="FF000000"/>
        <rFont val="Noto Sans"/>
        <family val="2"/>
      </rPr>
      <t xml:space="preserve">表尾备注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页脚备注五</t>
    </r>
  </si>
  <si>
    <t xml:space="preserve">certificate_correspond_info</t>
  </si>
  <si>
    <r>
      <rPr>
        <sz val="12"/>
        <color rgb="FF000000"/>
        <rFont val="Noto Sans"/>
        <family val="2"/>
      </rPr>
      <t xml:space="preserve">憑證對應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證書對應資訊</t>
    </r>
  </si>
  <si>
    <r>
      <rPr>
        <sz val="12"/>
        <color rgb="FF000000"/>
        <rFont val="Noto Sans"/>
        <family val="2"/>
      </rPr>
      <t xml:space="preserve">凭证对应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证书对应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ertificate.correspond.info.get (data name)</t>
    </r>
  </si>
  <si>
    <t xml:space="preserve">certificate_remark_info</t>
  </si>
  <si>
    <r>
      <rPr>
        <sz val="12"/>
        <color rgb="FF000000"/>
        <rFont val="Noto Sans"/>
        <family val="2"/>
      </rPr>
      <t xml:space="preserve">憑證備註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證書備註資訊</t>
    </r>
  </si>
  <si>
    <r>
      <rPr>
        <sz val="12"/>
        <color rgb="FF000000"/>
        <rFont val="Noto Sans"/>
        <family val="2"/>
      </rPr>
      <t xml:space="preserve">凭证备注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证书备注信息</t>
    </r>
  </si>
  <si>
    <t xml:space="preserve">price_conditions</t>
  </si>
  <si>
    <r>
      <rPr>
        <sz val="12"/>
        <color rgb="FF000000"/>
        <rFont val="Noto Sans"/>
        <family val="2"/>
      </rPr>
      <t xml:space="preserve">價格條件 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請使用</t>
    </r>
    <r>
      <rPr>
        <sz val="12"/>
        <color rgb="FF000000"/>
        <rFont val="新細明體"/>
        <family val="0"/>
        <charset val="134"/>
      </rPr>
      <t xml:space="preserve">price_condition)</t>
    </r>
  </si>
  <si>
    <r>
      <rPr>
        <sz val="12"/>
        <color rgb="FF000000"/>
        <rFont val="Noto Sans"/>
        <family val="2"/>
      </rPr>
      <t xml:space="preserve">价格条件 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请使用</t>
    </r>
    <r>
      <rPr>
        <sz val="12"/>
        <color rgb="FF000000"/>
        <rFont val="新細明體"/>
        <family val="0"/>
        <charset val="134"/>
      </rPr>
      <t xml:space="preserve">price_condition)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voucher.data.get (file name)</t>
    </r>
  </si>
  <si>
    <t xml:space="preserve">shipping_preset_no</t>
  </si>
  <si>
    <r>
      <rPr>
        <sz val="12"/>
        <color rgb="FF000000"/>
        <rFont val="Noto Sans"/>
        <family val="2"/>
      </rPr>
      <t xml:space="preserve">出貨預買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貨預設編號</t>
    </r>
  </si>
  <si>
    <r>
      <rPr>
        <sz val="12"/>
        <color rgb="FF000000"/>
        <rFont val="Noto Sans"/>
        <family val="2"/>
      </rPr>
      <t xml:space="preserve">出货预买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货预设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hipping.install.preset.info.process (file name)</t>
    </r>
  </si>
  <si>
    <t xml:space="preserve">customer_service_id</t>
  </si>
  <si>
    <r>
      <rPr>
        <sz val="12"/>
        <color rgb="FF000000"/>
        <rFont val="Noto Sans"/>
        <family val="2"/>
      </rPr>
      <t xml:space="preserve">客服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客戶服務鍵值</t>
    </r>
  </si>
  <si>
    <r>
      <rPr>
        <sz val="12"/>
        <color rgb="FF000000"/>
        <rFont val="Noto Sans"/>
        <family val="2"/>
      </rPr>
      <t xml:space="preserve">客服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客户服务键值</t>
    </r>
  </si>
  <si>
    <t xml:space="preserve">erp_name</t>
  </si>
  <si>
    <r>
      <rPr>
        <sz val="12"/>
        <color rgb="FF000000"/>
        <rFont val="新細明體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名稱</t>
    </r>
  </si>
  <si>
    <r>
      <rPr>
        <sz val="12"/>
        <color rgb="FF000000"/>
        <rFont val="新細明體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名称</t>
    </r>
  </si>
  <si>
    <t xml:space="preserve">app_name</t>
  </si>
  <si>
    <t xml:space="preserve">應用名稱</t>
  </si>
  <si>
    <t xml:space="preserve">应用名称</t>
  </si>
  <si>
    <t xml:space="preserve">install_demand_date</t>
  </si>
  <si>
    <t xml:space="preserve">安裝需求日期</t>
  </si>
  <si>
    <t xml:space="preserve">安装需求日期</t>
  </si>
  <si>
    <t xml:space="preserve">so_attachment_info</t>
  </si>
  <si>
    <t xml:space="preserve">訂單附件資訊</t>
  </si>
  <si>
    <t xml:space="preserve">订单附件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hipping.install.preset.info.process (data name)</t>
    </r>
  </si>
  <si>
    <t xml:space="preserve">customer_email</t>
  </si>
  <si>
    <t xml:space="preserve">客戶電子郵件</t>
  </si>
  <si>
    <t xml:space="preserve">客户电子邮件</t>
  </si>
  <si>
    <t xml:space="preserve">app_list</t>
  </si>
  <si>
    <t xml:space="preserve">應用清單</t>
  </si>
  <si>
    <t xml:space="preserve">应用清单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p.type.get (data name)</t>
    </r>
  </si>
  <si>
    <t xml:space="preserve">supplier_email</t>
  </si>
  <si>
    <t xml:space="preserve">供應商電子郵件</t>
  </si>
  <si>
    <t xml:space="preserve">供应商电子邮件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doc.info.create (file name)</t>
    </r>
  </si>
  <si>
    <t xml:space="preserve">system_type</t>
  </si>
  <si>
    <t xml:space="preserve">系統類型</t>
  </si>
  <si>
    <t xml:space="preserve">系统类型</t>
  </si>
  <si>
    <t xml:space="preserve">tenant_type</t>
  </si>
  <si>
    <t xml:space="preserve">租戶類型</t>
  </si>
  <si>
    <t xml:space="preserve">租户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hipping.install.auth.info.get (file name)</t>
    </r>
  </si>
  <si>
    <t xml:space="preserve">auth_key</t>
  </si>
  <si>
    <t xml:space="preserve">授權關鍵</t>
  </si>
  <si>
    <t xml:space="preserve">授权关键</t>
  </si>
  <si>
    <t xml:space="preserve">install_product</t>
  </si>
  <si>
    <t xml:space="preserve">安裝產品</t>
  </si>
  <si>
    <t xml:space="preserve">安装产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hipping.install.preset.info.get (data name)</t>
    </r>
  </si>
  <si>
    <t xml:space="preserve">install_schedule_date</t>
  </si>
  <si>
    <t xml:space="preserve">安裝預定日期</t>
  </si>
  <si>
    <t xml:space="preserve">安装预定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.install.info.get (file name)</t>
    </r>
  </si>
  <si>
    <t xml:space="preserve">install_attachment_info</t>
  </si>
  <si>
    <t xml:space="preserve">安裝附件資訊</t>
  </si>
  <si>
    <t xml:space="preserve">安装附件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.install.info.get (data name)</t>
    </r>
  </si>
  <si>
    <t xml:space="preserve">remote_attachment_info</t>
  </si>
  <si>
    <t xml:space="preserve">遠端附件資訊</t>
  </si>
  <si>
    <t xml:space="preserve">远端附件信息</t>
  </si>
  <si>
    <t xml:space="preserve">get_main_contact_person</t>
  </si>
  <si>
    <r>
      <rPr>
        <sz val="12"/>
        <color rgb="FF000000"/>
        <rFont val="Noto Sans"/>
        <family val="2"/>
      </rPr>
      <t xml:space="preserve">取得主要聯繫人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獲得主要聯絡人</t>
    </r>
  </si>
  <si>
    <r>
      <rPr>
        <sz val="12"/>
        <color rgb="FF000000"/>
        <rFont val="Noto Sans"/>
        <family val="2"/>
      </rPr>
      <t xml:space="preserve">取得主要联系人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获得主要联络人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upplier.contact.info.get (file name)</t>
    </r>
  </si>
  <si>
    <t xml:space="preserve">main_contact_person</t>
  </si>
  <si>
    <r>
      <rPr>
        <sz val="12"/>
        <color rgb="FF000000"/>
        <rFont val="Noto Sans"/>
        <family val="2"/>
      </rPr>
      <t xml:space="preserve">主要聯繫人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聯絡人</t>
    </r>
  </si>
  <si>
    <r>
      <rPr>
        <sz val="12"/>
        <color rgb="FF000000"/>
        <rFont val="Noto Sans"/>
        <family val="2"/>
      </rPr>
      <t xml:space="preserve">主要联系人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联络人</t>
    </r>
  </si>
  <si>
    <t xml:space="preserve">inspection_department_no</t>
  </si>
  <si>
    <t xml:space="preserve">檢驗部門編號</t>
  </si>
  <si>
    <t xml:space="preserve">检验部门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rrival.inspection.doc.info.create (file name)</t>
    </r>
  </si>
  <si>
    <t xml:space="preserve">overdue_task_no</t>
  </si>
  <si>
    <t xml:space="preserve">逾期任務編號</t>
  </si>
  <si>
    <t xml:space="preserve">逾期任务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overdue.project.get (file name)</t>
    </r>
  </si>
  <si>
    <t xml:space="preserve">overdue_task_name</t>
  </si>
  <si>
    <t xml:space="preserve">逾期任務名稱</t>
  </si>
  <si>
    <t xml:space="preserve">逾期任务名称</t>
  </si>
  <si>
    <t xml:space="preserve">total_project_days</t>
  </si>
  <si>
    <r>
      <rPr>
        <sz val="12"/>
        <color rgb="FF000000"/>
        <rFont val="Noto Sans"/>
        <family val="2"/>
      </rPr>
      <t xml:space="preserve">總專案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總天數</t>
    </r>
  </si>
  <si>
    <r>
      <rPr>
        <sz val="12"/>
        <color rgb="FF000000"/>
        <rFont val="Noto Sans"/>
        <family val="2"/>
      </rPr>
      <t xml:space="preserve">总项目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总天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project.statistics.get (file name)</t>
    </r>
  </si>
  <si>
    <t xml:space="preserve">overdue_task_count</t>
  </si>
  <si>
    <r>
      <rPr>
        <sz val="12"/>
        <color rgb="FF000000"/>
        <rFont val="Noto Sans"/>
        <family val="2"/>
      </rPr>
      <t xml:space="preserve">逾期任務個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逾期任務數</t>
    </r>
  </si>
  <si>
    <r>
      <rPr>
        <sz val="12"/>
        <color rgb="FF000000"/>
        <rFont val="Noto Sans"/>
        <family val="2"/>
      </rPr>
      <t xml:space="preserve">逾期任务个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逾期任务数</t>
    </r>
  </si>
  <si>
    <t xml:space="preserve">reset_type</t>
  </si>
  <si>
    <r>
      <rPr>
        <sz val="12"/>
        <color rgb="FF000000"/>
        <rFont val="Noto Sans"/>
        <family val="2"/>
      </rPr>
      <t xml:space="preserve">重設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置類型</t>
    </r>
  </si>
  <si>
    <r>
      <rPr>
        <sz val="12"/>
        <color rgb="FF000000"/>
        <rFont val="Noto Sans"/>
        <family val="2"/>
      </rPr>
      <t xml:space="preserve">重设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置类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task.plan.date.reset.process (file name)</t>
    </r>
  </si>
  <si>
    <t xml:space="preserve">test_attachment_info</t>
  </si>
  <si>
    <t xml:space="preserve">測試附件資訊</t>
  </si>
  <si>
    <t xml:space="preserve">测试附件资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.install.info.update (data name)</t>
    </r>
  </si>
  <si>
    <t xml:space="preserve">project_property_info</t>
  </si>
  <si>
    <r>
      <rPr>
        <sz val="12"/>
        <color rgb="FF000000"/>
        <rFont val="Noto Sans"/>
        <family val="2"/>
      </rPr>
      <t xml:space="preserve">專案性質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屬性資訊</t>
    </r>
  </si>
  <si>
    <r>
      <rPr>
        <sz val="12"/>
        <color rgb="FF000000"/>
        <rFont val="Noto Sans"/>
        <family val="2"/>
      </rPr>
      <t xml:space="preserve">项目性质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属性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project.statistics.get (data name)</t>
    </r>
  </si>
  <si>
    <t xml:space="preserve">manage_status_info</t>
  </si>
  <si>
    <t xml:space="preserve">管理狀態資訊</t>
  </si>
  <si>
    <t xml:space="preserve">管理状态信息</t>
  </si>
  <si>
    <t xml:space="preserve">operation_name</t>
  </si>
  <si>
    <t xml:space="preserve">操作用戶名稱</t>
  </si>
  <si>
    <t xml:space="preserve">操作用户名称</t>
  </si>
  <si>
    <t xml:space="preserve">can_change_workstation</t>
  </si>
  <si>
    <r>
      <rPr>
        <sz val="12"/>
        <color rgb="FF000000"/>
        <rFont val="Noto Sans"/>
        <family val="2"/>
      </rPr>
      <t xml:space="preserve">可變更工作中心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變更生產線</t>
    </r>
  </si>
  <si>
    <r>
      <rPr>
        <sz val="12"/>
        <color rgb="FF000000"/>
        <rFont val="Noto Sans"/>
        <family val="2"/>
      </rPr>
      <t xml:space="preserve">可变更工作中心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变更生产线</t>
    </r>
  </si>
  <si>
    <t xml:space="preserve">enable_mother_wo_op</t>
  </si>
  <si>
    <t xml:space="preserve">啟用母工單製程</t>
  </si>
  <si>
    <t xml:space="preserve">启用母工单工艺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lculate.material.requirements.process (file name)</t>
    </r>
  </si>
  <si>
    <t xml:space="preserve">item_classification_mode</t>
  </si>
  <si>
    <r>
      <rPr>
        <sz val="12"/>
        <color rgb="FF000000"/>
        <rFont val="Noto Sans"/>
        <family val="2"/>
      </rPr>
      <t xml:space="preserve">品號分類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分類模式</t>
    </r>
  </si>
  <si>
    <r>
      <rPr>
        <sz val="12"/>
        <color rgb="FF000000"/>
        <rFont val="Noto Sans"/>
        <family val="2"/>
      </rPr>
      <t xml:space="preserve">品号分类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分类模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siness.para.set.info.get (file name)</t>
    </r>
  </si>
  <si>
    <t xml:space="preserve">item_classification_mode_name</t>
  </si>
  <si>
    <r>
      <rPr>
        <sz val="12"/>
        <color rgb="FF000000"/>
        <rFont val="Noto Sans"/>
        <family val="2"/>
      </rPr>
      <t xml:space="preserve">品號分類方式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分類模式名稱</t>
    </r>
  </si>
  <si>
    <r>
      <rPr>
        <sz val="12"/>
        <color rgb="FF000000"/>
        <rFont val="Noto Sans"/>
        <family val="2"/>
      </rPr>
      <t xml:space="preserve">品号分类方式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分类模式名称</t>
    </r>
  </si>
  <si>
    <t xml:space="preserve">task_status_info</t>
  </si>
  <si>
    <t xml:space="preserve">任務狀態資訊</t>
  </si>
  <si>
    <t xml:space="preserve">任务状态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schedule.list.info.get (data name)</t>
    </r>
  </si>
  <si>
    <t xml:space="preserve">task_status_no</t>
  </si>
  <si>
    <t xml:space="preserve">任務狀態編號</t>
  </si>
  <si>
    <t xml:space="preserve">任务状态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status.info.get (file name)</t>
    </r>
  </si>
  <si>
    <t xml:space="preserve">task_status_name</t>
  </si>
  <si>
    <t xml:space="preserve">任務狀態名稱</t>
  </si>
  <si>
    <t xml:space="preserve">任务状态名称</t>
  </si>
  <si>
    <t xml:space="preserve">team_calendar</t>
  </si>
  <si>
    <t xml:space="preserve">團隊行事曆</t>
  </si>
  <si>
    <t xml:space="preserve">团队行事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siness.info.create (file name)</t>
    </r>
  </si>
  <si>
    <t xml:space="preserve">creator_no</t>
  </si>
  <si>
    <t xml:space="preserve">建立者編號</t>
  </si>
  <si>
    <t xml:space="preserve">建立者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.record.info.create (file name)</t>
    </r>
  </si>
  <si>
    <t xml:space="preserve">creator_name</t>
  </si>
  <si>
    <t xml:space="preserve">建立者名稱</t>
  </si>
  <si>
    <t xml:space="preserve">建立者名称</t>
  </si>
  <si>
    <t xml:space="preserve">work_date_start</t>
  </si>
  <si>
    <r>
      <rPr>
        <sz val="12"/>
        <color rgb="FF000000"/>
        <rFont val="Noto Sans"/>
        <family val="2"/>
      </rPr>
      <t xml:space="preserve">工作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工作日期開始</t>
    </r>
  </si>
  <si>
    <r>
      <rPr>
        <sz val="12"/>
        <color rgb="FF000000"/>
        <rFont val="Noto Sans"/>
        <family val="2"/>
      </rPr>
      <t xml:space="preserve">工作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工作日期开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.record.info.get (file name)</t>
    </r>
  </si>
  <si>
    <t xml:space="preserve">work_date_end</t>
  </si>
  <si>
    <r>
      <rPr>
        <sz val="12"/>
        <color rgb="FF000000"/>
        <rFont val="Noto Sans"/>
        <family val="2"/>
      </rPr>
      <t xml:space="preserve">工作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工作日期結束</t>
    </r>
  </si>
  <si>
    <r>
      <rPr>
        <sz val="12"/>
        <color rgb="FF000000"/>
        <rFont val="Noto Sans"/>
        <family val="2"/>
      </rPr>
      <t xml:space="preserve">工作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工作日期结束</t>
    </r>
  </si>
  <si>
    <t xml:space="preserve">next_op_data</t>
  </si>
  <si>
    <r>
      <rPr>
        <sz val="12"/>
        <color rgb="FF000000"/>
        <rFont val="Noto Sans"/>
        <family val="2"/>
      </rPr>
      <t xml:space="preserve">下道製程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下站作業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下道工序資料</t>
    </r>
  </si>
  <si>
    <r>
      <rPr>
        <sz val="12"/>
        <color rgb="FF000000"/>
        <rFont val="Noto Sans"/>
        <family val="2"/>
      </rPr>
      <t xml:space="preserve">下道工艺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下站作业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下道工序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dpsc.working.day.plan.get (data name)</t>
    </r>
  </si>
  <si>
    <t xml:space="preserve">term_seq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dcsc.ecn.get (file name)</t>
    </r>
  </si>
  <si>
    <t xml:space="preserve">first_level_task_liable_person_code</t>
  </si>
  <si>
    <r>
      <rPr>
        <sz val="12"/>
        <color rgb="FF000000"/>
        <rFont val="Noto Sans"/>
        <family val="2"/>
      </rPr>
      <t xml:space="preserve">首階任務負責人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首階任務責任人代號</t>
    </r>
  </si>
  <si>
    <r>
      <rPr>
        <sz val="12"/>
        <color rgb="FF000000"/>
        <rFont val="Noto Sans"/>
        <family val="2"/>
      </rPr>
      <t xml:space="preserve">首阶任务负责人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首阶任务责任人代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schedule.analysis.info.get (file name)</t>
    </r>
  </si>
  <si>
    <t xml:space="preserve">first_level_task_liable_person_name</t>
  </si>
  <si>
    <r>
      <rPr>
        <sz val="12"/>
        <color rgb="FF000000"/>
        <rFont val="Noto Sans"/>
        <family val="2"/>
      </rPr>
      <t xml:space="preserve">首階任務負責人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首階任務責任人名稱</t>
    </r>
  </si>
  <si>
    <r>
      <rPr>
        <sz val="12"/>
        <color rgb="FF000000"/>
        <rFont val="Noto Sans"/>
        <family val="2"/>
      </rPr>
      <t xml:space="preserve">首阶任务负责人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首阶任务责任人名称</t>
    </r>
  </si>
  <si>
    <t xml:space="preserve">purchaser_info</t>
  </si>
  <si>
    <r>
      <rPr>
        <sz val="12"/>
        <color rgb="FF000000"/>
        <rFont val="Noto Sans"/>
        <family val="2"/>
      </rPr>
      <t xml:space="preserve">採購員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者資訊</t>
    </r>
  </si>
  <si>
    <r>
      <rPr>
        <sz val="12"/>
        <color rgb="FF000000"/>
        <rFont val="Noto Sans"/>
        <family val="2"/>
      </rPr>
      <t xml:space="preserve">采购员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者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oc.process.info.get (data name)</t>
    </r>
  </si>
  <si>
    <t xml:space="preserve">not_start_task_count</t>
  </si>
  <si>
    <r>
      <rPr>
        <sz val="12"/>
        <color rgb="FF000000"/>
        <rFont val="Noto Sans"/>
        <family val="2"/>
      </rPr>
      <t xml:space="preserve">未開始任務個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開始任務數</t>
    </r>
  </si>
  <si>
    <r>
      <rPr>
        <sz val="12"/>
        <color rgb="FF000000"/>
        <rFont val="Noto Sans"/>
        <family val="2"/>
      </rPr>
      <t xml:space="preserve">未开始任务个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开始任务数</t>
    </r>
  </si>
  <si>
    <t xml:space="preserve">ongoing_task_count</t>
  </si>
  <si>
    <r>
      <rPr>
        <sz val="12"/>
        <color rgb="FF000000"/>
        <rFont val="Noto Sans"/>
        <family val="2"/>
      </rPr>
      <t xml:space="preserve">進行中任務個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進行的任務數</t>
    </r>
  </si>
  <si>
    <r>
      <rPr>
        <sz val="12"/>
        <color rgb="FF000000"/>
        <rFont val="Noto Sans"/>
        <family val="2"/>
      </rPr>
      <t xml:space="preserve">进行中任务个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进行的任务数</t>
    </r>
  </si>
  <si>
    <t xml:space="preserve">inquiry_history_info</t>
  </si>
  <si>
    <t xml:space="preserve">詢價歷史資訊</t>
  </si>
  <si>
    <t xml:space="preserve">询价历史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history.info.get (data name)</t>
    </r>
  </si>
  <si>
    <t xml:space="preserve">is_unable_supply</t>
  </si>
  <si>
    <t xml:space="preserve">是否無法供給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history.info.get (file name)</t>
    </r>
  </si>
  <si>
    <t xml:space="preserve">negotiate_price</t>
  </si>
  <si>
    <t xml:space="preserve">議價單價</t>
  </si>
  <si>
    <t xml:space="preserve">议价单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info.update (file name)</t>
    </r>
  </si>
  <si>
    <t xml:space="preserve">material_unfold_method</t>
  </si>
  <si>
    <r>
      <rPr>
        <sz val="12"/>
        <color rgb="FF000000"/>
        <rFont val="Noto Sans"/>
        <family val="2"/>
      </rPr>
      <t xml:space="preserve">材料展開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展開方式</t>
    </r>
  </si>
  <si>
    <r>
      <rPr>
        <sz val="12"/>
        <color rgb="FF000000"/>
        <rFont val="Noto Sans"/>
        <family val="2"/>
      </rPr>
      <t xml:space="preserve">材料展开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展开方式</t>
    </r>
  </si>
  <si>
    <t xml:space="preserve">enable_purchase_change_initiate_task</t>
  </si>
  <si>
    <t xml:space="preserve">啟用採購變更發起任務</t>
  </si>
  <si>
    <t xml:space="preserve">启用采购变更发起任务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rawing.download.para.info.get (file name)</t>
    </r>
  </si>
  <si>
    <t xml:space="preserve">negotiate_local_curr_amount</t>
  </si>
  <si>
    <r>
      <rPr>
        <sz val="12"/>
        <color rgb="FF000000"/>
        <rFont val="Noto Sans"/>
        <family val="2"/>
      </rPr>
      <t xml:space="preserve">議價本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幣議價金額</t>
    </r>
  </si>
  <si>
    <r>
      <rPr>
        <sz val="12"/>
        <color rgb="FF000000"/>
        <rFont val="Noto Sans"/>
        <family val="2"/>
      </rPr>
      <t xml:space="preserve">议价本币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币议价金额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info.get (file name)</t>
    </r>
  </si>
  <si>
    <t xml:space="preserve">quotation_approve</t>
  </si>
  <si>
    <r>
      <rPr>
        <sz val="12"/>
        <color rgb="FF000000"/>
        <rFont val="Noto Sans"/>
        <family val="2"/>
      </rPr>
      <t xml:space="preserve">報價審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價簽核</t>
    </r>
  </si>
  <si>
    <r>
      <rPr>
        <sz val="12"/>
        <color rgb="FF000000"/>
        <rFont val="Noto Sans"/>
        <family val="2"/>
      </rPr>
      <t xml:space="preserve">报价审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报价签核</t>
    </r>
  </si>
  <si>
    <t xml:space="preserve">initiate_approve</t>
  </si>
  <si>
    <r>
      <rPr>
        <sz val="12"/>
        <color rgb="FF000000"/>
        <rFont val="Noto Sans"/>
        <family val="2"/>
      </rPr>
      <t xml:space="preserve">發起審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發起簽核</t>
    </r>
  </si>
  <si>
    <r>
      <rPr>
        <sz val="12"/>
        <color rgb="FF000000"/>
        <rFont val="Noto Sans"/>
        <family val="2"/>
      </rPr>
      <t xml:space="preserve">发起审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发起签核</t>
    </r>
  </si>
  <si>
    <t xml:space="preserve">contact_method</t>
  </si>
  <si>
    <r>
      <rPr>
        <sz val="12"/>
        <color rgb="FF000000"/>
        <rFont val="Noto Sans"/>
        <family val="2"/>
      </rPr>
      <t xml:space="preserve">聯繫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絡方式</t>
    </r>
  </si>
  <si>
    <r>
      <rPr>
        <sz val="12"/>
        <color rgb="FF000000"/>
        <rFont val="Noto Sans"/>
        <family val="2"/>
      </rPr>
      <t xml:space="preserve">联系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络方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project.expense.create (file name)</t>
    </r>
  </si>
  <si>
    <t xml:space="preserve">get_max_version</t>
  </si>
  <si>
    <r>
      <rPr>
        <sz val="12"/>
        <color rgb="FF000000"/>
        <rFont val="Noto Sans"/>
        <family val="2"/>
      </rPr>
      <t xml:space="preserve">取得取大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獲得最大版本</t>
    </r>
  </si>
  <si>
    <r>
      <rPr>
        <sz val="12"/>
        <color rgb="FF000000"/>
        <rFont val="Noto Sans"/>
        <family val="2"/>
      </rPr>
      <t xml:space="preserve">取得取大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获得最大版本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basic.valuation.calculate.get (file name)</t>
    </r>
  </si>
  <si>
    <t xml:space="preserve">earliest_demand_date</t>
  </si>
  <si>
    <t xml:space="preserve">最早需求日</t>
  </si>
  <si>
    <t xml:space="preserve">total_demand_qty</t>
  </si>
  <si>
    <t xml:space="preserve">總需求量</t>
  </si>
  <si>
    <t xml:space="preserve">总需求量</t>
  </si>
  <si>
    <t xml:space="preserve">supplier_reply</t>
  </si>
  <si>
    <t xml:space="preserve">供應商回覆</t>
  </si>
  <si>
    <t xml:space="preserve">供应商回复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tect.track.info.get (file name)</t>
    </r>
  </si>
  <si>
    <t xml:space="preserve">in_factory_supply_qty</t>
  </si>
  <si>
    <t xml:space="preserve">在廠供給數量</t>
  </si>
  <si>
    <t xml:space="preserve">在厂供给数量</t>
  </si>
  <si>
    <t xml:space="preserve">in_factory_distribute_qty</t>
  </si>
  <si>
    <r>
      <rPr>
        <sz val="12"/>
        <color rgb="FF000000"/>
        <rFont val="Noto Sans"/>
        <family val="2"/>
      </rPr>
      <t xml:space="preserve">在廠分發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在廠分配數量</t>
    </r>
  </si>
  <si>
    <r>
      <rPr>
        <sz val="12"/>
        <color rgb="FF000000"/>
        <rFont val="Noto Sans"/>
        <family val="2"/>
      </rPr>
      <t xml:space="preserve">在厂分发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在厂分配数量</t>
    </r>
  </si>
  <si>
    <t xml:space="preserve">purchase_distribute_qty</t>
  </si>
  <si>
    <r>
      <rPr>
        <sz val="12"/>
        <color rgb="FF000000"/>
        <rFont val="Noto Sans"/>
        <family val="2"/>
      </rPr>
      <t xml:space="preserve">採購分發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分配數量</t>
    </r>
  </si>
  <si>
    <r>
      <rPr>
        <sz val="12"/>
        <color rgb="FF000000"/>
        <rFont val="Noto Sans"/>
        <family val="2"/>
      </rPr>
      <t xml:space="preserve">采购分发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分配数量</t>
    </r>
  </si>
  <si>
    <t xml:space="preserve">accumulative_demand_qty</t>
  </si>
  <si>
    <t xml:space="preserve">累計需求量</t>
  </si>
  <si>
    <t xml:space="preserve">累计需求量</t>
  </si>
  <si>
    <t xml:space="preserve">summary_wo_no</t>
  </si>
  <si>
    <r>
      <rPr>
        <sz val="12"/>
        <color rgb="FF000000"/>
        <rFont val="Noto Sans"/>
        <family val="2"/>
      </rPr>
      <t xml:space="preserve">匯總製令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匯總工單單號</t>
    </r>
  </si>
  <si>
    <r>
      <rPr>
        <sz val="12"/>
        <color rgb="FF000000"/>
        <rFont val="Noto Sans"/>
        <family val="2"/>
      </rPr>
      <t xml:space="preserve">汇总制令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汇总工单单号</t>
    </r>
  </si>
  <si>
    <t xml:space="preserve">requisitions_warehouse_no</t>
  </si>
  <si>
    <t xml:space="preserve">請購倉庫編號</t>
  </si>
  <si>
    <t xml:space="preserve">请购仓库编号</t>
  </si>
  <si>
    <t xml:space="preserve">requisitions_warehouse_name</t>
  </si>
  <si>
    <t xml:space="preserve">請購倉庫名稱</t>
  </si>
  <si>
    <t xml:space="preserve">请购仓库名称</t>
  </si>
  <si>
    <t xml:space="preserve">po_change_detail</t>
  </si>
  <si>
    <t xml:space="preserve">採購變更明細</t>
  </si>
  <si>
    <t xml:space="preserve">采购变更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change.info.get (data name)</t>
    </r>
  </si>
  <si>
    <t xml:space="preserve">doc_approve_set</t>
  </si>
  <si>
    <r>
      <rPr>
        <sz val="12"/>
        <color rgb="FF000000"/>
        <rFont val="Noto Sans"/>
        <family val="2"/>
      </rPr>
      <t xml:space="preserve">單據簽核設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單據審核設定</t>
    </r>
  </si>
  <si>
    <r>
      <rPr>
        <sz val="12"/>
        <color rgb="FF000000"/>
        <rFont val="Noto Sans"/>
        <family val="2"/>
      </rPr>
      <t xml:space="preserve">单据签核设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据审核设定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cn.wo.data.create (file name)</t>
    </r>
  </si>
  <si>
    <t xml:space="preserve">purchase_return_info</t>
  </si>
  <si>
    <t xml:space="preserve">採購退貨資訊</t>
  </si>
  <si>
    <t xml:space="preserve">采购退货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rrsc.project.purchase.return.get (data name)</t>
    </r>
  </si>
  <si>
    <t xml:space="preserve">activity_score</t>
  </si>
  <si>
    <r>
      <rPr>
        <sz val="12"/>
        <color rgb="FF000000"/>
        <rFont val="Noto Sans"/>
        <family val="2"/>
      </rPr>
      <t xml:space="preserve">活躍度分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活動評分</t>
    </r>
  </si>
  <si>
    <r>
      <rPr>
        <sz val="12"/>
        <color rgb="FF000000"/>
        <rFont val="Noto Sans"/>
        <family val="2"/>
      </rPr>
      <t xml:space="preserve">活跃度分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活动评分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activity.info.get (file name)</t>
    </r>
  </si>
  <si>
    <t xml:space="preserve">shutdown_reason_name</t>
  </si>
  <si>
    <r>
      <rPr>
        <sz val="12"/>
        <color rgb="FF000000"/>
        <rFont val="Noto Sans"/>
        <family val="2"/>
      </rPr>
      <t xml:space="preserve">停機原因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停工理由名稱</t>
    </r>
  </si>
  <si>
    <r>
      <rPr>
        <sz val="12"/>
        <color rgb="FF000000"/>
        <rFont val="Noto Sans"/>
        <family val="2"/>
      </rPr>
      <t xml:space="preserve">停机原因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停工理由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achine.malfunction.data.get (file name)</t>
    </r>
  </si>
  <si>
    <t xml:space="preserve">shutdown_start_time</t>
  </si>
  <si>
    <r>
      <rPr>
        <sz val="12"/>
        <color rgb="FF000000"/>
        <rFont val="Noto Sans"/>
        <family val="2"/>
      </rPr>
      <t xml:space="preserve">停機開始時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停工開始時間</t>
    </r>
  </si>
  <si>
    <r>
      <rPr>
        <sz val="12"/>
        <color rgb="FF000000"/>
        <rFont val="Noto Sans"/>
        <family val="2"/>
      </rPr>
      <t xml:space="preserve">停机开始时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停工开始时间</t>
    </r>
  </si>
  <si>
    <t xml:space="preserve">shutdown_date</t>
  </si>
  <si>
    <r>
      <rPr>
        <sz val="12"/>
        <color rgb="FF000000"/>
        <rFont val="Noto Sans"/>
        <family val="2"/>
      </rPr>
      <t xml:space="preserve">停機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停工日期</t>
    </r>
  </si>
  <si>
    <r>
      <rPr>
        <sz val="12"/>
        <color rgb="FF000000"/>
        <rFont val="Noto Sans"/>
        <family val="2"/>
      </rPr>
      <t xml:space="preserve">停机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停工日期</t>
    </r>
  </si>
  <si>
    <t xml:space="preserve">machine_capacity_load_data</t>
  </si>
  <si>
    <r>
      <rPr>
        <sz val="12"/>
        <color rgb="FF000000"/>
        <rFont val="Noto Sans"/>
        <family val="2"/>
      </rPr>
      <t xml:space="preserve">設備產能負荷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容量負荷數據</t>
    </r>
  </si>
  <si>
    <r>
      <rPr>
        <sz val="12"/>
        <color rgb="FF000000"/>
        <rFont val="Noto Sans"/>
        <family val="2"/>
      </rPr>
      <t xml:space="preserve">设备产能负荷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容量负荷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achine.capacity.load.data.get (data name)</t>
    </r>
  </si>
  <si>
    <t xml:space="preserve">max_capacity</t>
  </si>
  <si>
    <r>
      <rPr>
        <sz val="12"/>
        <color rgb="FF000000"/>
        <rFont val="Noto Sans"/>
        <family val="2"/>
      </rPr>
      <t xml:space="preserve">最大產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大容量</t>
    </r>
  </si>
  <si>
    <r>
      <rPr>
        <sz val="12"/>
        <color rgb="FF000000"/>
        <rFont val="Noto Sans"/>
        <family val="2"/>
      </rPr>
      <t xml:space="preserve">最大产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大容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achine.capacity.load.data.get (file name)</t>
    </r>
  </si>
  <si>
    <t xml:space="preserve">consume_capacity</t>
  </si>
  <si>
    <r>
      <rPr>
        <sz val="12"/>
        <color rgb="FF000000"/>
        <rFont val="Noto Sans"/>
        <family val="2"/>
      </rPr>
      <t xml:space="preserve">耗用產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消耗容量</t>
    </r>
  </si>
  <si>
    <r>
      <rPr>
        <sz val="12"/>
        <color rgb="FF000000"/>
        <rFont val="Noto Sans"/>
        <family val="2"/>
      </rPr>
      <t xml:space="preserve">耗用产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消耗容量</t>
    </r>
  </si>
  <si>
    <t xml:space="preserve">machine_capacity_load_detail</t>
  </si>
  <si>
    <r>
      <rPr>
        <sz val="12"/>
        <color rgb="FF000000"/>
        <rFont val="Noto Sans"/>
        <family val="2"/>
      </rPr>
      <t xml:space="preserve">設備產能負荷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容量負荷詳情</t>
    </r>
  </si>
  <si>
    <r>
      <rPr>
        <sz val="12"/>
        <color rgb="FF000000"/>
        <rFont val="Noto Sans"/>
        <family val="2"/>
      </rPr>
      <t xml:space="preserve">设备产能负荷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容量负荷详情</t>
    </r>
  </si>
  <si>
    <t xml:space="preserve">op_resource_data</t>
  </si>
  <si>
    <r>
      <rPr>
        <sz val="12"/>
        <color rgb="FF000000"/>
        <rFont val="Noto Sans"/>
        <family val="2"/>
      </rPr>
      <t xml:space="preserve">作業站資源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程資源數據</t>
    </r>
  </si>
  <si>
    <r>
      <rPr>
        <sz val="12"/>
        <color rgb="FF000000"/>
        <rFont val="Noto Sans"/>
        <family val="2"/>
      </rPr>
      <t xml:space="preserve">作业站资源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资源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op.resource.data.get (data name)</t>
    </r>
  </si>
  <si>
    <t xml:space="preserve">merge_issue_qty</t>
  </si>
  <si>
    <t xml:space="preserve">合併發料數量</t>
  </si>
  <si>
    <t xml:space="preserve">合并发料数量</t>
  </si>
  <si>
    <t xml:space="preserve">machine_shutdown_status_info</t>
  </si>
  <si>
    <r>
      <rPr>
        <sz val="12"/>
        <color rgb="FF000000"/>
        <rFont val="Noto Sans"/>
        <family val="2"/>
      </rPr>
      <t xml:space="preserve">設備停機狀態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停工狀態資訊</t>
    </r>
  </si>
  <si>
    <r>
      <rPr>
        <sz val="12"/>
        <color rgb="FF000000"/>
        <rFont val="Noto Sans"/>
        <family val="2"/>
      </rPr>
      <t xml:space="preserve">设备停机状态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停工状态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shutdown.state.info.get (data name)</t>
    </r>
  </si>
  <si>
    <t xml:space="preserve">machine_maintenance_no</t>
  </si>
  <si>
    <r>
      <rPr>
        <sz val="12"/>
        <color rgb="FF000000"/>
        <rFont val="Noto Sans"/>
        <family val="2"/>
      </rPr>
      <t xml:space="preserve">設備保養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維護編號</t>
    </r>
  </si>
  <si>
    <r>
      <rPr>
        <sz val="12"/>
        <color rgb="FF000000"/>
        <rFont val="Noto Sans"/>
        <family val="2"/>
      </rPr>
      <t xml:space="preserve">设备保养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维护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shutdown.state.info.get (file name)</t>
    </r>
  </si>
  <si>
    <t xml:space="preserve">machine_capacity_load_info</t>
  </si>
  <si>
    <r>
      <rPr>
        <sz val="12"/>
        <color rgb="FF000000"/>
        <rFont val="Noto Sans"/>
        <family val="2"/>
      </rPr>
      <t xml:space="preserve">設備產能負荷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容量負荷資訊</t>
    </r>
  </si>
  <si>
    <r>
      <rPr>
        <sz val="12"/>
        <color rgb="FF000000"/>
        <rFont val="Noto Sans"/>
        <family val="2"/>
      </rPr>
      <t xml:space="preserve">设备产能负荷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容量负荷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capacity.load.info.get (data name)</t>
    </r>
  </si>
  <si>
    <t xml:space="preserve">remaining_capacity</t>
  </si>
  <si>
    <r>
      <rPr>
        <sz val="12"/>
        <color rgb="FF000000"/>
        <rFont val="Noto Sans"/>
        <family val="2"/>
      </rPr>
      <t xml:space="preserve">剩餘產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剩餘容量</t>
    </r>
  </si>
  <si>
    <r>
      <rPr>
        <sz val="12"/>
        <color rgb="FF000000"/>
        <rFont val="Noto Sans"/>
        <family val="2"/>
      </rPr>
      <t xml:space="preserve">剩余产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剩余容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capacity.load.info.get (file name)</t>
    </r>
  </si>
  <si>
    <t xml:space="preserve">remaining_load</t>
  </si>
  <si>
    <t xml:space="preserve">剩餘負荷</t>
  </si>
  <si>
    <t xml:space="preserve">剩余负荷</t>
  </si>
  <si>
    <t xml:space="preserve">is_over_load</t>
  </si>
  <si>
    <t xml:space="preserve">是否超負荷</t>
  </si>
  <si>
    <t xml:space="preserve">是否超负荷</t>
  </si>
  <si>
    <t xml:space="preserve">is_postpone</t>
  </si>
  <si>
    <r>
      <rPr>
        <sz val="12"/>
        <color rgb="FF000000"/>
        <rFont val="Noto Sans"/>
        <family val="2"/>
      </rPr>
      <t xml:space="preserve">是否延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推遲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延後</t>
    </r>
  </si>
  <si>
    <r>
      <rPr>
        <sz val="12"/>
        <color rgb="FF000000"/>
        <rFont val="Noto Sans"/>
        <family val="2"/>
      </rPr>
      <t xml:space="preserve">是否延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推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延后</t>
    </r>
  </si>
  <si>
    <t xml:space="preserve">machine_over_load_early_warning_info</t>
  </si>
  <si>
    <r>
      <rPr>
        <sz val="12"/>
        <color rgb="FF000000"/>
        <rFont val="Noto Sans"/>
        <family val="2"/>
      </rPr>
      <t xml:space="preserve">設備超負荷預警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超負荷預警資訊</t>
    </r>
  </si>
  <si>
    <r>
      <rPr>
        <sz val="12"/>
        <color rgb="FF000000"/>
        <rFont val="Noto Sans"/>
        <family val="2"/>
      </rPr>
      <t xml:space="preserve">设备超负荷预警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超负荷预警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over.load.early.warning.info.get (data name)</t>
    </r>
  </si>
  <si>
    <t xml:space="preserve">machine_over_load_early_warning_detail</t>
  </si>
  <si>
    <r>
      <rPr>
        <sz val="12"/>
        <color rgb="FF000000"/>
        <rFont val="Noto Sans"/>
        <family val="2"/>
      </rPr>
      <t xml:space="preserve">設備超負荷預警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超負荷預警詳情</t>
    </r>
  </si>
  <si>
    <r>
      <rPr>
        <sz val="12"/>
        <color rgb="FF000000"/>
        <rFont val="Noto Sans"/>
        <family val="2"/>
      </rPr>
      <t xml:space="preserve">设备超负荷预警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超负荷预警详情</t>
    </r>
  </si>
  <si>
    <t xml:space="preserve">dispatch_available_machine_info</t>
  </si>
  <si>
    <r>
      <rPr>
        <sz val="12"/>
        <color rgb="FF000000"/>
        <rFont val="Noto Sans"/>
        <family val="2"/>
      </rPr>
      <t xml:space="preserve">派工可用設備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派工可用機器資訊</t>
    </r>
  </si>
  <si>
    <r>
      <rPr>
        <sz val="12"/>
        <color rgb="FF000000"/>
        <rFont val="Noto Sans"/>
        <family val="2"/>
      </rPr>
      <t xml:space="preserve">派工可用设备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派工可用机器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ispatch.available.machine.info.get (data name)</t>
    </r>
  </si>
  <si>
    <t xml:space="preserve">available_capacity</t>
  </si>
  <si>
    <r>
      <rPr>
        <sz val="12"/>
        <color rgb="FF000000"/>
        <rFont val="Noto Sans"/>
        <family val="2"/>
      </rPr>
      <t xml:space="preserve">可用產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用容量</t>
    </r>
  </si>
  <si>
    <r>
      <rPr>
        <sz val="12"/>
        <color rgb="FF000000"/>
        <rFont val="Noto Sans"/>
        <family val="2"/>
      </rPr>
      <t xml:space="preserve">可用产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用容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ispatch.available.machine.info.get (file name)</t>
    </r>
  </si>
  <si>
    <t xml:space="preserve">load_rate</t>
  </si>
  <si>
    <t xml:space="preserve">負荷率</t>
  </si>
  <si>
    <t xml:space="preserve">负荷率</t>
  </si>
  <si>
    <t xml:space="preserve">machine_shutdown_record_info</t>
  </si>
  <si>
    <r>
      <rPr>
        <sz val="12"/>
        <color rgb="FF000000"/>
        <rFont val="Noto Sans"/>
        <family val="2"/>
      </rPr>
      <t xml:space="preserve">設備停機記錄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停工記錄資訊</t>
    </r>
  </si>
  <si>
    <r>
      <rPr>
        <sz val="12"/>
        <color rgb="FF000000"/>
        <rFont val="Noto Sans"/>
        <family val="2"/>
      </rPr>
      <t xml:space="preserve">设备停机记录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停工记录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shutdown.record.info.get (data name)</t>
    </r>
  </si>
  <si>
    <t xml:space="preserve">shutdown_end_time</t>
  </si>
  <si>
    <r>
      <rPr>
        <sz val="12"/>
        <color rgb="FF000000"/>
        <rFont val="Noto Sans"/>
        <family val="2"/>
      </rPr>
      <t xml:space="preserve">停機結束時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停工結束時間</t>
    </r>
  </si>
  <si>
    <r>
      <rPr>
        <sz val="12"/>
        <color rgb="FF000000"/>
        <rFont val="Noto Sans"/>
        <family val="2"/>
      </rPr>
      <t xml:space="preserve">停机结束时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停工结束时间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shutdown.record.info.get (file name)</t>
    </r>
  </si>
  <si>
    <t xml:space="preserve">is_time_out</t>
  </si>
  <si>
    <t xml:space="preserve">是否超時</t>
  </si>
  <si>
    <t xml:space="preserve">是否超时</t>
  </si>
  <si>
    <t xml:space="preserve">machine_shutdown_time_out_info</t>
  </si>
  <si>
    <r>
      <rPr>
        <sz val="12"/>
        <color rgb="FF000000"/>
        <rFont val="Noto Sans"/>
        <family val="2"/>
      </rPr>
      <t xml:space="preserve">設備停機超時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停工超時資訊</t>
    </r>
  </si>
  <si>
    <r>
      <rPr>
        <sz val="12"/>
        <color rgb="FF000000"/>
        <rFont val="Noto Sans"/>
        <family val="2"/>
      </rPr>
      <t xml:space="preserve">设备停机超时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停工超时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shutdown.time.out.info.get (data name)</t>
    </r>
  </si>
  <si>
    <t xml:space="preserve">time_out_reason_name</t>
  </si>
  <si>
    <r>
      <rPr>
        <sz val="12"/>
        <color rgb="FF000000"/>
        <rFont val="Noto Sans"/>
        <family val="2"/>
      </rPr>
      <t xml:space="preserve">超時原因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超時理由名稱</t>
    </r>
  </si>
  <si>
    <r>
      <rPr>
        <sz val="12"/>
        <color rgb="FF000000"/>
        <rFont val="Noto Sans"/>
        <family val="2"/>
      </rPr>
      <t xml:space="preserve">超时原因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超时理由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shutdown.time.out.info.get (file name)</t>
    </r>
  </si>
  <si>
    <t xml:space="preserve">api_data</t>
  </si>
  <si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資料</t>
    </r>
    <r>
      <rPr>
        <sz val="12"/>
        <color rgb="FF000000"/>
        <rFont val="新細明體"/>
        <family val="0"/>
        <charset val="134"/>
      </rPr>
      <t xml:space="preserve">/API</t>
    </r>
    <r>
      <rPr>
        <sz val="12"/>
        <color rgb="FF000000"/>
        <rFont val="Noto Sans"/>
        <family val="2"/>
      </rPr>
      <t xml:space="preserve">數據</t>
    </r>
  </si>
  <si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资料</t>
    </r>
    <r>
      <rPr>
        <sz val="12"/>
        <color rgb="FF000000"/>
        <rFont val="新細明體"/>
        <family val="0"/>
        <charset val="134"/>
      </rPr>
      <t xml:space="preserve">/API</t>
    </r>
    <r>
      <rPr>
        <sz val="12"/>
        <color rgb="FF000000"/>
        <rFont val="Noto Sans"/>
        <family val="2"/>
      </rPr>
      <t xml:space="preserve">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ommsc.app.version.api.create (data name)</t>
    </r>
  </si>
  <si>
    <t xml:space="preserve">app_version</t>
  </si>
  <si>
    <t xml:space="preserve">應用版本</t>
  </si>
  <si>
    <t xml:space="preserve">应用版本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ommsc.app.version.api.create (file name)</t>
    </r>
  </si>
  <si>
    <t xml:space="preserve">requester_api</t>
  </si>
  <si>
    <r>
      <rPr>
        <sz val="12"/>
        <color rgb="FF000000"/>
        <rFont val="Noto Sans"/>
        <family val="2"/>
      </rPr>
      <t xml:space="preserve">請求者</t>
    </r>
    <r>
      <rPr>
        <sz val="12"/>
        <color rgb="FF000000"/>
        <rFont val="新細明體"/>
        <family val="0"/>
        <charset val="134"/>
      </rPr>
      <t xml:space="preserve">API</t>
    </r>
  </si>
  <si>
    <r>
      <rPr>
        <sz val="12"/>
        <color rgb="FF000000"/>
        <rFont val="Noto Sans"/>
        <family val="2"/>
      </rPr>
      <t xml:space="preserve">请求者</t>
    </r>
    <r>
      <rPr>
        <sz val="12"/>
        <color rgb="FF000000"/>
        <rFont val="新細明體"/>
        <family val="0"/>
        <charset val="134"/>
      </rPr>
      <t xml:space="preserve">API</t>
    </r>
  </si>
  <si>
    <t xml:space="preserve">requester_api_name</t>
  </si>
  <si>
    <r>
      <rPr>
        <sz val="12"/>
        <color rgb="FF000000"/>
        <rFont val="Noto Sans"/>
        <family val="2"/>
      </rPr>
      <t xml:space="preserve">請求者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名稱</t>
    </r>
  </si>
  <si>
    <r>
      <rPr>
        <sz val="12"/>
        <color rgb="FF000000"/>
        <rFont val="Noto Sans"/>
        <family val="2"/>
      </rPr>
      <t xml:space="preserve">请求者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名称</t>
    </r>
  </si>
  <si>
    <t xml:space="preserve">provider_api</t>
  </si>
  <si>
    <r>
      <rPr>
        <sz val="12"/>
        <color rgb="FF000000"/>
        <rFont val="Noto Sans"/>
        <family val="2"/>
      </rPr>
      <t xml:space="preserve">提供者</t>
    </r>
    <r>
      <rPr>
        <sz val="12"/>
        <color rgb="FF000000"/>
        <rFont val="新細明體"/>
        <family val="0"/>
        <charset val="134"/>
      </rPr>
      <t xml:space="preserve">API</t>
    </r>
  </si>
  <si>
    <t xml:space="preserve">provider_api_name</t>
  </si>
  <si>
    <r>
      <rPr>
        <sz val="12"/>
        <color rgb="FF000000"/>
        <rFont val="Noto Sans"/>
        <family val="2"/>
      </rPr>
      <t xml:space="preserve">提供者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名稱</t>
    </r>
  </si>
  <si>
    <r>
      <rPr>
        <sz val="12"/>
        <color rgb="FF000000"/>
        <rFont val="Noto Sans"/>
        <family val="2"/>
      </rPr>
      <t xml:space="preserve">提供者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名称</t>
    </r>
  </si>
  <si>
    <t xml:space="preserve">provider_api_location</t>
  </si>
  <si>
    <r>
      <rPr>
        <sz val="12"/>
        <color rgb="FF000000"/>
        <rFont val="Noto Sans"/>
        <family val="2"/>
      </rPr>
      <t xml:space="preserve">提供者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位置</t>
    </r>
  </si>
  <si>
    <t xml:space="preserve">amount_effect_direction</t>
  </si>
  <si>
    <t xml:space="preserve">金額影響方向</t>
  </si>
  <si>
    <t xml:space="preserve">金额影响方向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purchase.return.statistics.data.get (file name)</t>
    </r>
  </si>
  <si>
    <t xml:space="preserve">week_info</t>
  </si>
  <si>
    <r>
      <rPr>
        <sz val="12"/>
        <color rgb="FF000000"/>
        <rFont val="Noto Sans"/>
        <family val="2"/>
      </rPr>
      <t xml:space="preserve">週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星期資訊</t>
    </r>
  </si>
  <si>
    <r>
      <rPr>
        <sz val="12"/>
        <color rgb="FF000000"/>
        <rFont val="Noto Sans"/>
        <family val="2"/>
      </rPr>
      <t xml:space="preserve">周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星期信息</t>
    </r>
  </si>
  <si>
    <t xml:space="preserve">month_info</t>
  </si>
  <si>
    <t xml:space="preserve">月資訊</t>
  </si>
  <si>
    <t xml:space="preserve">月信息</t>
  </si>
  <si>
    <t xml:space="preserve">business_effect_direction</t>
  </si>
  <si>
    <r>
      <rPr>
        <sz val="12"/>
        <color rgb="FF000000"/>
        <rFont val="Noto Sans"/>
        <family val="2"/>
      </rPr>
      <t xml:space="preserve">業務影響方向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機影響方向</t>
    </r>
  </si>
  <si>
    <r>
      <rPr>
        <sz val="12"/>
        <color rgb="FF000000"/>
        <rFont val="Noto Sans"/>
        <family val="2"/>
      </rPr>
      <t xml:space="preserve">业务影响方向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机影响方向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purchase.info.create (file name)</t>
    </r>
  </si>
  <si>
    <t xml:space="preserve">supply_wo_no</t>
  </si>
  <si>
    <r>
      <rPr>
        <sz val="12"/>
        <color rgb="FF000000"/>
        <rFont val="Noto Sans"/>
        <family val="2"/>
      </rPr>
      <t xml:space="preserve">供給製令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給工單編號</t>
    </r>
  </si>
  <si>
    <r>
      <rPr>
        <sz val="12"/>
        <color rgb="FF000000"/>
        <rFont val="Noto Sans"/>
        <family val="2"/>
      </rPr>
      <t xml:space="preserve">供给制令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给工单编号</t>
    </r>
  </si>
  <si>
    <t xml:space="preserve">question_confirm</t>
  </si>
  <si>
    <t xml:space="preserve">問題確認</t>
  </si>
  <si>
    <t xml:space="preserve">问题确认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general.solution.plan.arrange.info.get (file name)</t>
    </r>
  </si>
  <si>
    <t xml:space="preserve">return_step_no</t>
  </si>
  <si>
    <t xml:space="preserve">退回步驟編號</t>
  </si>
  <si>
    <t xml:space="preserve">退回步骤编号</t>
  </si>
  <si>
    <t xml:space="preserve">reason_analysis</t>
  </si>
  <si>
    <t xml:space="preserve">原因分析</t>
  </si>
  <si>
    <t xml:space="preserve">reason_analysis_description</t>
  </si>
  <si>
    <t xml:space="preserve">原因分析描述</t>
  </si>
  <si>
    <t xml:space="preserve">temporary_measure</t>
  </si>
  <si>
    <r>
      <rPr>
        <sz val="12"/>
        <color rgb="FF000000"/>
        <rFont val="Noto Sans"/>
        <family val="2"/>
      </rPr>
      <t xml:space="preserve">暫時措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臨時措施</t>
    </r>
  </si>
  <si>
    <r>
      <rPr>
        <sz val="12"/>
        <color rgb="FF000000"/>
        <rFont val="Noto Sans"/>
        <family val="2"/>
      </rPr>
      <t xml:space="preserve">暂时措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临时措施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temporary.measure.info.get (file name)</t>
    </r>
  </si>
  <si>
    <t xml:space="preserve">measure_content</t>
  </si>
  <si>
    <t xml:space="preserve">措施內容</t>
  </si>
  <si>
    <t xml:space="preserve">措施内容</t>
  </si>
  <si>
    <t xml:space="preserve">is_history_data</t>
  </si>
  <si>
    <r>
      <rPr>
        <sz val="12"/>
        <color rgb="FF000000"/>
        <rFont val="Noto Sans"/>
        <family val="2"/>
      </rPr>
      <t xml:space="preserve">是否歷史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歷史資料</t>
    </r>
  </si>
  <si>
    <r>
      <rPr>
        <sz val="12"/>
        <color rgb="FF000000"/>
        <rFont val="Noto Sans"/>
        <family val="2"/>
      </rPr>
      <t xml:space="preserve">是否历史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历史资料</t>
    </r>
  </si>
  <si>
    <t xml:space="preserve">plan_arrange_info</t>
  </si>
  <si>
    <r>
      <rPr>
        <sz val="12"/>
        <color rgb="FF000000"/>
        <rFont val="Noto Sans"/>
        <family val="2"/>
      </rPr>
      <t xml:space="preserve">計劃安排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計安排資訊</t>
    </r>
  </si>
  <si>
    <r>
      <rPr>
        <sz val="12"/>
        <color rgb="FF000000"/>
        <rFont val="Noto Sans"/>
        <family val="2"/>
      </rPr>
      <t xml:space="preserve">计划安排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计安排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temporary.measure.info.get (data name)</t>
    </r>
  </si>
  <si>
    <t xml:space="preserve">temporary_measure_execute</t>
  </si>
  <si>
    <r>
      <rPr>
        <sz val="12"/>
        <color rgb="FF000000"/>
        <rFont val="Noto Sans"/>
        <family val="2"/>
      </rPr>
      <t xml:space="preserve">暫時措施執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臨時措施執行</t>
    </r>
  </si>
  <si>
    <r>
      <rPr>
        <sz val="12"/>
        <color rgb="FF000000"/>
        <rFont val="Noto Sans"/>
        <family val="2"/>
      </rPr>
      <t xml:space="preserve">暂时措施执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临时措施执行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temporary.measure.execute.info.get (data name)</t>
    </r>
  </si>
  <si>
    <t xml:space="preserve">execute_illustrate</t>
  </si>
  <si>
    <t xml:space="preserve">執行說明</t>
  </si>
  <si>
    <t xml:space="preserve">执行说明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temporary.measure.execute.info.get (file name)</t>
    </r>
  </si>
  <si>
    <t xml:space="preserve">temporary_measure_execute_verify</t>
  </si>
  <si>
    <r>
      <rPr>
        <sz val="12"/>
        <color rgb="FF000000"/>
        <rFont val="Noto Sans"/>
        <family val="2"/>
      </rPr>
      <t xml:space="preserve">暫時措施執行核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臨時措施執行驗證</t>
    </r>
  </si>
  <si>
    <r>
      <rPr>
        <sz val="12"/>
        <color rgb="FF000000"/>
        <rFont val="Noto Sans"/>
        <family val="2"/>
      </rPr>
      <t xml:space="preserve">暂时措施执行核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临时措施执行验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temporary.measure.execute.verify.info.get (data name)</t>
    </r>
  </si>
  <si>
    <t xml:space="preserve">process_work_hours</t>
  </si>
  <si>
    <t xml:space="preserve">處理工時</t>
  </si>
  <si>
    <t xml:space="preserve">处理工时</t>
  </si>
  <si>
    <t xml:space="preserve">short_term_verify</t>
  </si>
  <si>
    <r>
      <rPr>
        <sz val="12"/>
        <color rgb="FF000000"/>
        <rFont val="Noto Sans"/>
        <family val="2"/>
      </rPr>
      <t xml:space="preserve">短期核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短期驗證</t>
    </r>
  </si>
  <si>
    <r>
      <rPr>
        <sz val="12"/>
        <color rgb="FF000000"/>
        <rFont val="Noto Sans"/>
        <family val="2"/>
      </rPr>
      <t xml:space="preserve">短期核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短期验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general.solution.short.term.close.verify.info.get (data name)</t>
    </r>
  </si>
  <si>
    <t xml:space="preserve">temporary_measure_execute_verify_detail</t>
  </si>
  <si>
    <r>
      <rPr>
        <sz val="12"/>
        <color rgb="FF000000"/>
        <rFont val="Noto Sans"/>
        <family val="2"/>
      </rPr>
      <t xml:space="preserve">暫時措施執行核實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臨時措施執行驗證詳情</t>
    </r>
  </si>
  <si>
    <r>
      <rPr>
        <sz val="12"/>
        <color rgb="FF000000"/>
        <rFont val="Noto Sans"/>
        <family val="2"/>
      </rPr>
      <t xml:space="preserve">暂时措施执行核实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临时措施执行验证详情</t>
    </r>
  </si>
  <si>
    <t xml:space="preserve">op_resource_info</t>
  </si>
  <si>
    <r>
      <rPr>
        <sz val="12"/>
        <color rgb="FF000000"/>
        <rFont val="Noto Sans"/>
        <family val="2"/>
      </rPr>
      <t xml:space="preserve">作業站資源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程資源資訊</t>
    </r>
  </si>
  <si>
    <r>
      <rPr>
        <sz val="12"/>
        <color rgb="FF000000"/>
        <rFont val="Noto Sans"/>
        <family val="2"/>
      </rPr>
      <t xml:space="preserve">作业站资源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资源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p.resource.info.create (data name)</t>
    </r>
  </si>
  <si>
    <t xml:space="preserve">old_liable_person_code</t>
  </si>
  <si>
    <r>
      <rPr>
        <sz val="12"/>
        <color rgb="FF000000"/>
        <rFont val="Noto Sans"/>
        <family val="2"/>
      </rPr>
      <t xml:space="preserve">舊負責人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責任人代號</t>
    </r>
  </si>
  <si>
    <r>
      <rPr>
        <sz val="12"/>
        <color rgb="FF000000"/>
        <rFont val="Noto Sans"/>
        <family val="2"/>
      </rPr>
      <t xml:space="preserve">旧负责人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责任人代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transfer.info.update (file name)</t>
    </r>
  </si>
  <si>
    <t xml:space="preserve">verify_person_id</t>
  </si>
  <si>
    <r>
      <rPr>
        <sz val="12"/>
        <color rgb="FF000000"/>
        <rFont val="Noto Sans"/>
        <family val="2"/>
      </rPr>
      <t xml:space="preserve">驗證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核實人鍵值</t>
    </r>
  </si>
  <si>
    <r>
      <rPr>
        <sz val="12"/>
        <color rgb="FF000000"/>
        <rFont val="Noto Sans"/>
        <family val="2"/>
      </rPr>
      <t xml:space="preserve">验证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核实人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temporary.measure.execute.verify.info.update (file name)</t>
    </r>
  </si>
  <si>
    <t xml:space="preserve">verify_person_name</t>
  </si>
  <si>
    <r>
      <rPr>
        <sz val="12"/>
        <color rgb="FF000000"/>
        <rFont val="Noto Sans"/>
        <family val="2"/>
      </rPr>
      <t xml:space="preserve">驗證人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核實人名稱</t>
    </r>
  </si>
  <si>
    <r>
      <rPr>
        <sz val="12"/>
        <color rgb="FF000000"/>
        <rFont val="Noto Sans"/>
        <family val="2"/>
      </rPr>
      <t xml:space="preserve">验证人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核实人名称</t>
    </r>
  </si>
  <si>
    <t xml:space="preserve">lasting_measure</t>
  </si>
  <si>
    <r>
      <rPr>
        <sz val="12"/>
        <color rgb="FF000000"/>
        <rFont val="Noto Sans"/>
        <family val="2"/>
      </rPr>
      <t xml:space="preserve">持久措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恆久措施</t>
    </r>
  </si>
  <si>
    <r>
      <rPr>
        <sz val="12"/>
        <color rgb="FF000000"/>
        <rFont val="Noto Sans"/>
        <family val="2"/>
      </rPr>
      <t xml:space="preserve">持久措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恒久措施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lasting.measure.info.get (data name)</t>
    </r>
  </si>
  <si>
    <t xml:space="preserve">lasting_measure_execute</t>
  </si>
  <si>
    <r>
      <rPr>
        <sz val="12"/>
        <color rgb="FF000000"/>
        <rFont val="Noto Sans"/>
        <family val="2"/>
      </rPr>
      <t xml:space="preserve">持久措施執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恆久措施執行</t>
    </r>
  </si>
  <si>
    <r>
      <rPr>
        <sz val="12"/>
        <color rgb="FF000000"/>
        <rFont val="Noto Sans"/>
        <family val="2"/>
      </rPr>
      <t xml:space="preserve">持久措施执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恒久措施执行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lasting.measure.execute.info.get (data name)</t>
    </r>
  </si>
  <si>
    <t xml:space="preserve">lasting_measure_execute_verify</t>
  </si>
  <si>
    <r>
      <rPr>
        <sz val="12"/>
        <color rgb="FF000000"/>
        <rFont val="Noto Sans"/>
        <family val="2"/>
      </rPr>
      <t xml:space="preserve">持久措施執行核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恆久措施執行驗證</t>
    </r>
  </si>
  <si>
    <r>
      <rPr>
        <sz val="12"/>
        <color rgb="FF000000"/>
        <rFont val="Noto Sans"/>
        <family val="2"/>
      </rPr>
      <t xml:space="preserve">持久措施执行核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恒久措施执行验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lasting.measure.execute.verify.info.get (data name)</t>
    </r>
  </si>
  <si>
    <t xml:space="preserve">process_confirm_verify</t>
  </si>
  <si>
    <r>
      <rPr>
        <sz val="12"/>
        <color rgb="FF000000"/>
        <rFont val="Noto Sans"/>
        <family val="2"/>
      </rPr>
      <t xml:space="preserve">處理確認驗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確認核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確認驗收</t>
    </r>
  </si>
  <si>
    <r>
      <rPr>
        <sz val="12"/>
        <color rgb="FF000000"/>
        <rFont val="Noto Sans"/>
        <family val="2"/>
      </rPr>
      <t xml:space="preserve">处理确认验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确认核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路线确认验收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general.solution.confirm.info.get (data name)</t>
    </r>
  </si>
  <si>
    <t xml:space="preserve">lasting_measure_execute_verify_detail</t>
  </si>
  <si>
    <r>
      <rPr>
        <sz val="12"/>
        <color rgb="FF000000"/>
        <rFont val="Noto Sans"/>
        <family val="2"/>
      </rPr>
      <t xml:space="preserve">持久措施執行核實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恆久措施執行驗證詳情</t>
    </r>
  </si>
  <si>
    <r>
      <rPr>
        <sz val="12"/>
        <color rgb="FF000000"/>
        <rFont val="Noto Sans"/>
        <family val="2"/>
      </rPr>
      <t xml:space="preserve">持久措施执行核实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恒久措施执行验证详情</t>
    </r>
  </si>
  <si>
    <t xml:space="preserve">calendar_task_info</t>
  </si>
  <si>
    <t xml:space="preserve">行事曆任務資訊</t>
  </si>
  <si>
    <t xml:space="preserve">行事曆任务资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lendar.task.info.get (data name)</t>
    </r>
  </si>
  <si>
    <t xml:space="preserve">is_auto_confirm</t>
  </si>
  <si>
    <t xml:space="preserve">是否自動確認</t>
  </si>
  <si>
    <t xml:space="preserve">是否自动确认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wo.data.create (file name)</t>
    </r>
  </si>
  <si>
    <t xml:space="preserve">wo_sn_info</t>
  </si>
  <si>
    <r>
      <rPr>
        <sz val="12"/>
        <color rgb="FF000000"/>
        <rFont val="Noto Sans"/>
        <family val="2"/>
      </rPr>
      <t xml:space="preserve">工單序列號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令序列號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資訊</t>
    </r>
  </si>
  <si>
    <r>
      <rPr>
        <sz val="12"/>
        <color rgb="FF000000"/>
        <rFont val="Noto Sans"/>
        <family val="2"/>
      </rPr>
      <t xml:space="preserve">工单序列号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令序列号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信息</t>
    </r>
  </si>
  <si>
    <t xml:space="preserve">wo_source_seq</t>
  </si>
  <si>
    <r>
      <rPr>
        <sz val="12"/>
        <color rgb="FF000000"/>
        <rFont val="Noto Sans"/>
        <family val="2"/>
      </rPr>
      <t xml:space="preserve">工單來源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令來源項次</t>
    </r>
  </si>
  <si>
    <r>
      <rPr>
        <sz val="12"/>
        <color rgb="FF000000"/>
        <rFont val="Noto Sans"/>
        <family val="2"/>
      </rPr>
      <t xml:space="preserve">工单来源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令来源项次</t>
    </r>
  </si>
  <si>
    <t xml:space="preserve">product_sn</t>
  </si>
  <si>
    <r>
      <rPr>
        <sz val="12"/>
        <color rgb="FF000000"/>
        <rFont val="Noto Sans"/>
        <family val="2"/>
      </rPr>
      <t xml:space="preserve">產品序列號</t>
    </r>
    <r>
      <rPr>
        <sz val="12"/>
        <color rgb="FF000000"/>
        <rFont val="新細明體"/>
        <family val="0"/>
        <charset val="134"/>
      </rPr>
      <t xml:space="preserve">(SN)</t>
    </r>
  </si>
  <si>
    <r>
      <rPr>
        <sz val="12"/>
        <color rgb="FF000000"/>
        <rFont val="Noto Sans"/>
        <family val="2"/>
      </rPr>
      <t xml:space="preserve">产品序列号</t>
    </r>
    <r>
      <rPr>
        <sz val="12"/>
        <color rgb="FF000000"/>
        <rFont val="新細明體"/>
        <family val="0"/>
        <charset val="134"/>
      </rPr>
      <t xml:space="preserve">(SN)</t>
    </r>
  </si>
  <si>
    <t xml:space="preserve">ecn_initiator_no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發起人編號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发起人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cn.data.get (file name)</t>
    </r>
  </si>
  <si>
    <t xml:space="preserve">ecn_initiator_name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發起人名稱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发起人名称</t>
    </r>
  </si>
  <si>
    <t xml:space="preserve">sales_delivery_data</t>
  </si>
  <si>
    <r>
      <rPr>
        <sz val="12"/>
        <color rgb="FF000000"/>
        <rFont val="Noto Sans"/>
        <family val="2"/>
      </rPr>
      <t xml:space="preserve">銷貨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交貨資料</t>
    </r>
  </si>
  <si>
    <r>
      <rPr>
        <sz val="12"/>
        <color rgb="FF000000"/>
        <rFont val="Noto Sans"/>
        <family val="2"/>
      </rPr>
      <t xml:space="preserve">销货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交货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ales.delivery.analysis.data.get (data name)</t>
    </r>
  </si>
  <si>
    <t xml:space="preserve">api</t>
  </si>
  <si>
    <t xml:space="preserve">API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ommsc.steady.state.diff.api.get (data name)</t>
    </r>
  </si>
  <si>
    <t xml:space="preserve">query_date_year</t>
  </si>
  <si>
    <r>
      <rPr>
        <sz val="12"/>
        <color rgb="FF000000"/>
        <rFont val="Noto Sans"/>
        <family val="2"/>
      </rPr>
      <t xml:space="preserve">查詢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查询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query_date_month</t>
  </si>
  <si>
    <r>
      <rPr>
        <sz val="12"/>
        <color rgb="FF000000"/>
        <rFont val="Noto Sans"/>
        <family val="2"/>
      </rPr>
      <t xml:space="preserve">查詢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查询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query_date_week</t>
  </si>
  <si>
    <r>
      <rPr>
        <sz val="12"/>
        <color rgb="FF000000"/>
        <rFont val="Noto Sans"/>
        <family val="2"/>
      </rPr>
      <t xml:space="preserve">查詢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週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查询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dispatch_date_year</t>
  </si>
  <si>
    <r>
      <rPr>
        <sz val="12"/>
        <color rgb="FF000000"/>
        <rFont val="Noto Sans"/>
        <family val="2"/>
      </rPr>
      <t xml:space="preserve">派工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調度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分派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派工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调度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分派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dispatch_date_month</t>
  </si>
  <si>
    <r>
      <rPr>
        <sz val="12"/>
        <color rgb="FF000000"/>
        <rFont val="Noto Sans"/>
        <family val="2"/>
      </rPr>
      <t xml:space="preserve">派工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調度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分派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派工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调度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分派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dispatch_date_week</t>
  </si>
  <si>
    <r>
      <rPr>
        <sz val="12"/>
        <color rgb="FF000000"/>
        <rFont val="Noto Sans"/>
        <family val="2"/>
      </rPr>
      <t xml:space="preserve">派工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週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調度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週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分派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週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派工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调度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分派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after_task_name</t>
  </si>
  <si>
    <r>
      <rPr>
        <sz val="12"/>
        <color rgb="FF000000"/>
        <rFont val="Noto Sans"/>
        <family val="2"/>
      </rPr>
      <t xml:space="preserve">後任務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後個任務名稱</t>
    </r>
  </si>
  <si>
    <r>
      <rPr>
        <sz val="12"/>
        <color rgb="FF000000"/>
        <rFont val="Noto Sans"/>
        <family val="2"/>
      </rPr>
      <t xml:space="preserve">后任务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后个任务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schedule.analysis.info.get (file name)</t>
    </r>
  </si>
  <si>
    <t xml:space="preserve">calc_time</t>
  </si>
  <si>
    <t xml:space="preserve">計算時間</t>
  </si>
  <si>
    <t xml:space="preserve">计算时间</t>
  </si>
  <si>
    <t xml:space="preserve">total_amount</t>
  </si>
  <si>
    <r>
      <rPr>
        <sz val="12"/>
        <color rgb="FF000000"/>
        <rFont val="Noto Sans"/>
        <family val="2"/>
      </rPr>
      <t xml:space="preserve">總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金額合計</t>
    </r>
  </si>
  <si>
    <r>
      <rPr>
        <sz val="12"/>
        <color rgb="FF000000"/>
        <rFont val="Noto Sans"/>
        <family val="2"/>
      </rPr>
      <t xml:space="preserve">总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金额合计</t>
    </r>
  </si>
  <si>
    <t xml:space="preserve">total_discount_amount</t>
  </si>
  <si>
    <r>
      <rPr>
        <sz val="12"/>
        <color rgb="FF000000"/>
        <rFont val="Noto Sans"/>
        <family val="2"/>
      </rPr>
      <t xml:space="preserve">總折扣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折扣總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折扣金額合計</t>
    </r>
  </si>
  <si>
    <r>
      <rPr>
        <sz val="12"/>
        <color rgb="FF000000"/>
        <rFont val="Noto Sans"/>
        <family val="2"/>
      </rPr>
      <t xml:space="preserve">总折扣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折扣总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折扣金额合计</t>
    </r>
  </si>
  <si>
    <t xml:space="preserve">auth_code</t>
  </si>
  <si>
    <t xml:space="preserve">授權碼</t>
  </si>
  <si>
    <t xml:space="preserve">授权码</t>
  </si>
  <si>
    <t xml:space="preserve">buyer_id</t>
  </si>
  <si>
    <r>
      <rPr>
        <sz val="12"/>
        <color rgb="FF000000"/>
        <rFont val="Noto Sans"/>
        <family val="2"/>
      </rPr>
      <t xml:space="preserve">買家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買方鍵值</t>
    </r>
  </si>
  <si>
    <r>
      <rPr>
        <sz val="12"/>
        <color rgb="FF000000"/>
        <rFont val="Noto Sans"/>
        <family val="2"/>
      </rPr>
      <t xml:space="preserve">买家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买方键值</t>
    </r>
  </si>
  <si>
    <t xml:space="preserve">buyer_logon_id</t>
  </si>
  <si>
    <r>
      <rPr>
        <sz val="12"/>
        <color rgb="FF000000"/>
        <rFont val="Noto Sans"/>
        <family val="2"/>
      </rPr>
      <t xml:space="preserve">買家登入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買方登入鍵值</t>
    </r>
  </si>
  <si>
    <r>
      <rPr>
        <sz val="12"/>
        <color rgb="FF000000"/>
        <rFont val="Noto Sans"/>
        <family val="2"/>
      </rPr>
      <t xml:space="preserve">买家登入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买方登入键值</t>
    </r>
  </si>
  <si>
    <t xml:space="preserve">buyer_pay_amount</t>
  </si>
  <si>
    <r>
      <rPr>
        <sz val="12"/>
        <color rgb="FF000000"/>
        <rFont val="Noto Sans"/>
        <family val="2"/>
      </rPr>
      <t xml:space="preserve">買家付款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買方付款金額</t>
    </r>
  </si>
  <si>
    <r>
      <rPr>
        <sz val="12"/>
        <color rgb="FF000000"/>
        <rFont val="Noto Sans"/>
        <family val="2"/>
      </rPr>
      <t xml:space="preserve">买家付款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买方付款金额</t>
    </r>
  </si>
  <si>
    <t xml:space="preserve">check_code</t>
  </si>
  <si>
    <r>
      <rPr>
        <sz val="12"/>
        <color rgb="FF000000"/>
        <rFont val="Noto Sans"/>
        <family val="2"/>
      </rPr>
      <t xml:space="preserve">檢查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校驗碼</t>
    </r>
  </si>
  <si>
    <r>
      <rPr>
        <sz val="12"/>
        <color rgb="FF000000"/>
        <rFont val="Noto Sans"/>
        <family val="2"/>
      </rPr>
      <t xml:space="preserve">检查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校验码</t>
    </r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/</t>
    </r>
    <r>
      <rPr>
        <sz val="12"/>
        <color rgb="FF000000"/>
        <rFont val="Noto Sans"/>
        <family val="2"/>
      </rPr>
      <t xml:space="preserve">电子开票接口说明</t>
    </r>
  </si>
  <si>
    <t xml:space="preserve">invoice_ciphertext</t>
  </si>
  <si>
    <t xml:space="preserve">發票密文</t>
  </si>
  <si>
    <t xml:space="preserve">发票密文</t>
  </si>
  <si>
    <t xml:space="preserve">invoice_amount</t>
  </si>
  <si>
    <t xml:space="preserve">發票金額</t>
  </si>
  <si>
    <t xml:space="preserve">发票金额</t>
  </si>
  <si>
    <t xml:space="preserve">out_request_no</t>
  </si>
  <si>
    <t xml:space="preserve">出請求編號</t>
  </si>
  <si>
    <t xml:space="preserve">出请求编号</t>
  </si>
  <si>
    <t xml:space="preserve">out_trade_no</t>
  </si>
  <si>
    <t xml:space="preserve">對外交易編號</t>
  </si>
  <si>
    <t xml:space="preserve">对外交易编号</t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/</t>
    </r>
    <r>
      <rPr>
        <sz val="12"/>
        <color rgb="FF000000"/>
        <rFont val="Noto Sans"/>
        <family val="2"/>
      </rPr>
      <t xml:space="preserve">支付退款接口</t>
    </r>
  </si>
  <si>
    <t xml:space="preserve">pay_supplier_id</t>
  </si>
  <si>
    <r>
      <rPr>
        <sz val="12"/>
        <color rgb="FF000000"/>
        <rFont val="Noto Sans"/>
        <family val="2"/>
      </rPr>
      <t xml:space="preserve">支付供應商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支付廠商鍵值</t>
    </r>
  </si>
  <si>
    <r>
      <rPr>
        <sz val="12"/>
        <color rgb="FF000000"/>
        <rFont val="Noto Sans"/>
        <family val="2"/>
      </rPr>
      <t xml:space="preserve">支付供应商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支付厂商键值</t>
    </r>
  </si>
  <si>
    <t xml:space="preserve">pay_app_id</t>
  </si>
  <si>
    <r>
      <rPr>
        <sz val="12"/>
        <color rgb="FF000000"/>
        <rFont val="Noto Sans"/>
        <family val="2"/>
      </rPr>
      <t xml:space="preserve">支付應用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支付應用鍵值</t>
    </r>
  </si>
  <si>
    <r>
      <rPr>
        <sz val="12"/>
        <color rgb="FF000000"/>
        <rFont val="Noto Sans"/>
        <family val="2"/>
      </rPr>
      <t xml:space="preserve">支付应用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支付应用键值</t>
    </r>
  </si>
  <si>
    <t xml:space="preserve">point_amount</t>
  </si>
  <si>
    <t xml:space="preserve">積分金額</t>
  </si>
  <si>
    <t xml:space="preserve">积分金额</t>
  </si>
  <si>
    <t xml:space="preserve">product_code</t>
  </si>
  <si>
    <r>
      <rPr>
        <sz val="12"/>
        <color rgb="FF000000"/>
        <rFont val="Noto Sans"/>
        <family val="2"/>
      </rPr>
      <t xml:space="preserve">產品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代碼</t>
    </r>
  </si>
  <si>
    <r>
      <rPr>
        <sz val="12"/>
        <color rgb="FF000000"/>
        <rFont val="Noto Sans"/>
        <family val="2"/>
      </rPr>
      <t xml:space="preserve">产品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代码</t>
    </r>
  </si>
  <si>
    <t xml:space="preserve">scene</t>
  </si>
  <si>
    <t xml:space="preserve">場景</t>
  </si>
  <si>
    <t xml:space="preserve">场景</t>
  </si>
  <si>
    <t xml:space="preserve">shop_address</t>
  </si>
  <si>
    <t xml:space="preserve">門店地址</t>
  </si>
  <si>
    <t xml:space="preserve">门店地址</t>
  </si>
  <si>
    <t xml:space="preserve">shop_name</t>
  </si>
  <si>
    <t xml:space="preserve">so_description</t>
  </si>
  <si>
    <r>
      <rPr>
        <sz val="12"/>
        <color rgb="FF000000"/>
        <rFont val="Noto Sans"/>
        <family val="2"/>
      </rPr>
      <t xml:space="preserve">受訂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訂單描述</t>
    </r>
  </si>
  <si>
    <r>
      <rPr>
        <sz val="12"/>
        <color rgb="FF000000"/>
        <rFont val="Noto Sans"/>
        <family val="2"/>
      </rPr>
      <t xml:space="preserve">受订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订单描述</t>
    </r>
  </si>
  <si>
    <t xml:space="preserve">so_subject</t>
  </si>
  <si>
    <r>
      <rPr>
        <sz val="12"/>
        <color rgb="FF000000"/>
        <rFont val="Noto Sans"/>
        <family val="2"/>
      </rPr>
      <t xml:space="preserve">受訂單標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訂單主旨</t>
    </r>
  </si>
  <si>
    <r>
      <rPr>
        <sz val="12"/>
        <color rgb="FF000000"/>
        <rFont val="Noto Sans"/>
        <family val="2"/>
      </rPr>
      <t xml:space="preserve">受订单标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订单主旨</t>
    </r>
  </si>
  <si>
    <t xml:space="preserve">sub_code</t>
  </si>
  <si>
    <t xml:space="preserve">子代碼</t>
  </si>
  <si>
    <t xml:space="preserve">子代码</t>
  </si>
  <si>
    <t xml:space="preserve">sub_msg</t>
  </si>
  <si>
    <t xml:space="preserve">子資訊</t>
  </si>
  <si>
    <t xml:space="preserve">子信息</t>
  </si>
  <si>
    <t xml:space="preserve">trade_no</t>
  </si>
  <si>
    <t xml:space="preserve">交易編號</t>
  </si>
  <si>
    <t xml:space="preserve">交易编号</t>
  </si>
  <si>
    <t xml:space="preserve">mdiscount_amount</t>
  </si>
  <si>
    <r>
      <rPr>
        <sz val="12"/>
        <color rgb="FF000000"/>
        <rFont val="Noto Sans"/>
        <family val="2"/>
      </rPr>
      <t xml:space="preserve">請使用 </t>
    </r>
    <r>
      <rPr>
        <sz val="12"/>
        <color rgb="FF000000"/>
        <rFont val="新細明體"/>
        <family val="0"/>
        <charset val="134"/>
      </rPr>
      <t xml:space="preserve">discount_amount </t>
    </r>
    <r>
      <rPr>
        <sz val="12"/>
        <color rgb="FF000000"/>
        <rFont val="Noto Sans"/>
        <family val="2"/>
      </rPr>
      <t xml:space="preserve">折扣金額</t>
    </r>
  </si>
  <si>
    <r>
      <rPr>
        <sz val="12"/>
        <color rgb="FF000000"/>
        <rFont val="Noto Sans"/>
        <family val="2"/>
      </rPr>
      <t xml:space="preserve">请使用 </t>
    </r>
    <r>
      <rPr>
        <sz val="12"/>
        <color rgb="FF000000"/>
        <rFont val="新細明體"/>
        <family val="0"/>
        <charset val="134"/>
      </rPr>
      <t xml:space="preserve">discount_amount </t>
    </r>
    <r>
      <rPr>
        <sz val="12"/>
        <color rgb="FF000000"/>
        <rFont val="Noto Sans"/>
        <family val="2"/>
      </rPr>
      <t xml:space="preserve">折扣金额</t>
    </r>
  </si>
  <si>
    <t xml:space="preserve">bank_trade_no</t>
  </si>
  <si>
    <t xml:space="preserve">銀行交易編號</t>
  </si>
  <si>
    <t xml:space="preserve">银行交易编号</t>
  </si>
  <si>
    <t xml:space="preserve">app_id</t>
  </si>
  <si>
    <r>
      <rPr>
        <sz val="12"/>
        <color rgb="FF000000"/>
        <rFont val="Noto Sans"/>
        <family val="2"/>
      </rPr>
      <t xml:space="preserve">應用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應用鍵值</t>
    </r>
  </si>
  <si>
    <r>
      <rPr>
        <sz val="12"/>
        <color rgb="FF000000"/>
        <rFont val="Noto Sans"/>
        <family val="2"/>
      </rPr>
      <t xml:space="preserve">应用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应用键值</t>
    </r>
  </si>
  <si>
    <r>
      <rPr>
        <sz val="12"/>
        <color rgb="FF000000"/>
        <rFont val="Noto Sans"/>
        <family val="2"/>
      </rPr>
      <t xml:space="preserve">外聯</t>
    </r>
    <r>
      <rPr>
        <sz val="12"/>
        <color rgb="FF000000"/>
        <rFont val="新細明體"/>
        <family val="0"/>
        <charset val="134"/>
      </rPr>
      <t xml:space="preserve">AP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doapi.paper_invoice.issue(field name)</t>
    </r>
    <r>
      <rPr>
        <sz val="12"/>
        <color rgb="FF000000"/>
        <rFont val="Noto Sans"/>
        <family val="2"/>
      </rPr>
      <t xml:space="preserve">補</t>
    </r>
  </si>
  <si>
    <t xml:space="preserve">is_shop_credit</t>
  </si>
  <si>
    <r>
      <rPr>
        <sz val="12"/>
        <color rgb="FF000000"/>
        <rFont val="Noto Sans"/>
        <family val="2"/>
      </rPr>
      <t xml:space="preserve">是否門店賒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商店信貸</t>
    </r>
  </si>
  <si>
    <r>
      <rPr>
        <sz val="12"/>
        <color rgb="FF000000"/>
        <rFont val="Noto Sans"/>
        <family val="2"/>
      </rPr>
      <t xml:space="preserve">是否门店赊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商店信贷</t>
    </r>
  </si>
  <si>
    <t xml:space="preserve">is_retail_credit</t>
  </si>
  <si>
    <r>
      <rPr>
        <sz val="12"/>
        <color rgb="FF000000"/>
        <rFont val="Noto Sans"/>
        <family val="2"/>
      </rPr>
      <t xml:space="preserve">是否零售賒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零售信貸</t>
    </r>
  </si>
  <si>
    <r>
      <rPr>
        <sz val="12"/>
        <color rgb="FF000000"/>
        <rFont val="Noto Sans"/>
        <family val="2"/>
      </rPr>
      <t xml:space="preserve">是否零售赊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零售信贷</t>
    </r>
  </si>
  <si>
    <t xml:space="preserve">install_demand_session</t>
  </si>
  <si>
    <r>
      <rPr>
        <sz val="12"/>
        <color rgb="FF000000"/>
        <rFont val="Noto Sans"/>
        <family val="2"/>
      </rPr>
      <t xml:space="preserve">安裝需求會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安裝需求時段</t>
    </r>
  </si>
  <si>
    <r>
      <rPr>
        <sz val="12"/>
        <color rgb="FF000000"/>
        <rFont val="Noto Sans"/>
        <family val="2"/>
      </rPr>
      <t xml:space="preserve">安装需求会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安装需求时段</t>
    </r>
  </si>
  <si>
    <t xml:space="preserve">install_schedule_session</t>
  </si>
  <si>
    <r>
      <rPr>
        <sz val="12"/>
        <color rgb="FF000000"/>
        <rFont val="Noto Sans"/>
        <family val="2"/>
      </rPr>
      <t xml:space="preserve">安裝日程會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安裝預定時段</t>
    </r>
  </si>
  <si>
    <r>
      <rPr>
        <sz val="12"/>
        <color rgb="FF000000"/>
        <rFont val="Noto Sans"/>
        <family val="2"/>
      </rPr>
      <t xml:space="preserve">安装日程会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安装预定时段</t>
    </r>
  </si>
  <si>
    <t xml:space="preserve">decision_plan_arrange_date</t>
  </si>
  <si>
    <r>
      <rPr>
        <sz val="12"/>
        <color rgb="FF000000"/>
        <rFont val="Noto Sans"/>
        <family val="2"/>
      </rPr>
      <t xml:space="preserve">決定預計安排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決定計劃安排日期</t>
    </r>
  </si>
  <si>
    <r>
      <rPr>
        <sz val="12"/>
        <color rgb="FF000000"/>
        <rFont val="Noto Sans"/>
        <family val="2"/>
      </rPr>
      <t xml:space="preserve">决定预计安排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决定计划安排日期</t>
    </r>
  </si>
  <si>
    <t xml:space="preserve">decision_plan_arrange_session</t>
  </si>
  <si>
    <r>
      <rPr>
        <sz val="12"/>
        <color rgb="FF000000"/>
        <rFont val="Noto Sans"/>
        <family val="2"/>
      </rPr>
      <t xml:space="preserve">決定預計安排時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決定計劃安排期會</t>
    </r>
  </si>
  <si>
    <r>
      <rPr>
        <sz val="12"/>
        <color rgb="FF000000"/>
        <rFont val="Noto Sans"/>
        <family val="2"/>
      </rPr>
      <t xml:space="preserve">决定预计安排时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决定计划安排期会</t>
    </r>
  </si>
  <si>
    <t xml:space="preserve">product_type</t>
  </si>
  <si>
    <r>
      <rPr>
        <sz val="12"/>
        <color rgb="FF000000"/>
        <rFont val="Noto Sans"/>
        <family val="2"/>
      </rPr>
      <t xml:space="preserve">產品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類型</t>
    </r>
  </si>
  <si>
    <r>
      <rPr>
        <sz val="12"/>
        <color rgb="FF000000"/>
        <rFont val="Noto Sans"/>
        <family val="2"/>
      </rPr>
      <t xml:space="preserve">产品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类型</t>
    </r>
  </si>
  <si>
    <t xml:space="preserve">product_type_info</t>
  </si>
  <si>
    <t xml:space="preserve">產品類型資訊</t>
  </si>
  <si>
    <t xml:space="preserve">产品类型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aluation.parameter.info.update (data name)</t>
    </r>
  </si>
  <si>
    <t xml:space="preserve">purchase_type</t>
  </si>
  <si>
    <t xml:space="preserve">採購類型</t>
  </si>
  <si>
    <t xml:space="preserve">采购类型</t>
  </si>
  <si>
    <t xml:space="preserve">reference_decimal_places_type</t>
  </si>
  <si>
    <r>
      <rPr>
        <sz val="12"/>
        <color rgb="FF000000"/>
        <rFont val="Noto Sans"/>
        <family val="2"/>
      </rPr>
      <t xml:space="preserve">參考單位取位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參考小數位類型</t>
    </r>
  </si>
  <si>
    <r>
      <rPr>
        <sz val="12"/>
        <color rgb="FF000000"/>
        <rFont val="Noto Sans"/>
        <family val="2"/>
      </rPr>
      <t xml:space="preserve">参考单位取位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参考小数位类型</t>
    </r>
  </si>
  <si>
    <t xml:space="preserve">decimal_places_type</t>
  </si>
  <si>
    <r>
      <rPr>
        <sz val="12"/>
        <color rgb="FF000000"/>
        <rFont val="Noto Sans"/>
        <family val="2"/>
      </rPr>
      <t xml:space="preserve">取位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小數位類型</t>
    </r>
  </si>
  <si>
    <r>
      <rPr>
        <sz val="12"/>
        <color rgb="FF000000"/>
        <rFont val="Noto Sans"/>
        <family val="2"/>
      </rPr>
      <t xml:space="preserve">取位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小数位类型</t>
    </r>
  </si>
  <si>
    <t xml:space="preserve">replaced_type</t>
  </si>
  <si>
    <t xml:space="preserve">取替代類型</t>
  </si>
  <si>
    <t xml:space="preserve">取替代类型</t>
  </si>
  <si>
    <t xml:space="preserve">result_type</t>
  </si>
  <si>
    <t xml:space="preserve">結果類型</t>
  </si>
  <si>
    <t xml:space="preserve">结果类型</t>
  </si>
  <si>
    <t xml:space="preserve">sub_type</t>
  </si>
  <si>
    <t xml:space="preserve">子類型</t>
  </si>
  <si>
    <t xml:space="preserve">子类型</t>
  </si>
  <si>
    <t xml:space="preserve">tax_goods_typeno</t>
  </si>
  <si>
    <t xml:space="preserve">稅收貨物類型編號</t>
  </si>
  <si>
    <t xml:space="preserve">税收货物类型编号</t>
  </si>
  <si>
    <t xml:space="preserve">tax_type</t>
  </si>
  <si>
    <r>
      <rPr>
        <sz val="12"/>
        <color rgb="FF000000"/>
        <rFont val="Noto Sans"/>
        <family val="2"/>
      </rPr>
      <t xml:space="preserve">稅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稅類型</t>
    </r>
  </si>
  <si>
    <r>
      <rPr>
        <sz val="12"/>
        <color rgb="FF000000"/>
        <rFont val="Noto Sans"/>
        <family val="2"/>
      </rPr>
      <t xml:space="preserve">税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税类型</t>
    </r>
  </si>
  <si>
    <t xml:space="preserve">zero_tax_type</t>
  </si>
  <si>
    <t xml:space="preserve">零稅率類型</t>
  </si>
  <si>
    <t xml:space="preserve">零税率类型</t>
  </si>
  <si>
    <t xml:space="preserve">contact_address_detail</t>
  </si>
  <si>
    <r>
      <rPr>
        <sz val="12"/>
        <color rgb="FF000000"/>
        <rFont val="Noto Sans"/>
        <family val="2"/>
      </rPr>
      <t xml:space="preserve">聯絡地址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繫地址明細</t>
    </r>
  </si>
  <si>
    <r>
      <rPr>
        <sz val="12"/>
        <color rgb="FF000000"/>
        <rFont val="Noto Sans"/>
        <family val="2"/>
      </rPr>
      <t xml:space="preserve">联络地址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系地址明细</t>
    </r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trading.partner.contact.get(data name)</t>
    </r>
  </si>
  <si>
    <t xml:space="preserve">contact_address_type</t>
  </si>
  <si>
    <r>
      <rPr>
        <sz val="12"/>
        <color rgb="FF000000"/>
        <rFont val="Noto Sans"/>
        <family val="2"/>
      </rPr>
      <t xml:space="preserve">聯絡地址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繫地址類型</t>
    </r>
  </si>
  <si>
    <r>
      <rPr>
        <sz val="12"/>
        <color rgb="FF000000"/>
        <rFont val="Noto Sans"/>
        <family val="2"/>
      </rPr>
      <t xml:space="preserve">联络地址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系地址类型</t>
    </r>
  </si>
  <si>
    <t xml:space="preserve">contact_communication_detail</t>
  </si>
  <si>
    <r>
      <rPr>
        <sz val="12"/>
        <color rgb="FF000000"/>
        <rFont val="Noto Sans"/>
        <family val="2"/>
      </rPr>
      <t xml:space="preserve">聯絡通訊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繫通訊詳情</t>
    </r>
  </si>
  <si>
    <r>
      <rPr>
        <sz val="12"/>
        <color rgb="FF000000"/>
        <rFont val="Noto Sans"/>
        <family val="2"/>
      </rPr>
      <t xml:space="preserve">联络通讯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系通讯详情</t>
    </r>
  </si>
  <si>
    <t xml:space="preserve">contact_communication_type</t>
  </si>
  <si>
    <r>
      <rPr>
        <sz val="12"/>
        <color rgb="FF000000"/>
        <rFont val="Noto Sans"/>
        <family val="2"/>
      </rPr>
      <t xml:space="preserve">聯絡通訊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繫通訊類型</t>
    </r>
  </si>
  <si>
    <r>
      <rPr>
        <sz val="12"/>
        <color rgb="FF000000"/>
        <rFont val="Noto Sans"/>
        <family val="2"/>
      </rPr>
      <t xml:space="preserve">联络通讯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系通讯类型</t>
    </r>
  </si>
  <si>
    <t xml:space="preserve">contact_emp_no</t>
  </si>
  <si>
    <r>
      <rPr>
        <sz val="12"/>
        <color rgb="FF000000"/>
        <rFont val="Noto Sans"/>
        <family val="2"/>
      </rPr>
      <t xml:space="preserve">聯絡員工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繫員工編號</t>
    </r>
  </si>
  <si>
    <r>
      <rPr>
        <sz val="12"/>
        <color rgb="FF000000"/>
        <rFont val="Noto Sans"/>
        <family val="2"/>
      </rPr>
      <t xml:space="preserve">联络员工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系员工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自然交互 </t>
    </r>
    <r>
      <rPr>
        <sz val="12"/>
        <color rgb="FF000000"/>
        <rFont val="新細明體"/>
        <family val="0"/>
        <charset val="134"/>
      </rPr>
      <t xml:space="preserve">supplier.contact.data.update (field name)</t>
    </r>
  </si>
  <si>
    <t xml:space="preserve">contact_id</t>
  </si>
  <si>
    <r>
      <rPr>
        <sz val="12"/>
        <color rgb="FF000000"/>
        <rFont val="Noto Sans"/>
        <family val="2"/>
      </rPr>
      <t xml:space="preserve">聯絡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聯繫鍵值</t>
    </r>
  </si>
  <si>
    <r>
      <rPr>
        <sz val="12"/>
        <color rgb="FF000000"/>
        <rFont val="Noto Sans"/>
        <family val="2"/>
      </rPr>
      <t xml:space="preserve">联络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联系键值</t>
    </r>
  </si>
  <si>
    <t xml:space="preserve">contact_person_error_msg</t>
  </si>
  <si>
    <r>
      <rPr>
        <sz val="12"/>
        <color rgb="FF000000"/>
        <rFont val="Noto Sans"/>
        <family val="2"/>
      </rPr>
      <t xml:space="preserve">聯絡人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繫人錯誤資訊</t>
    </r>
  </si>
  <si>
    <r>
      <rPr>
        <sz val="12"/>
        <color rgb="FF000000"/>
        <rFont val="Noto Sans"/>
        <family val="2"/>
      </rPr>
      <t xml:space="preserve">联络人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系人错误信息</t>
    </r>
  </si>
  <si>
    <t xml:space="preserve">contact_person</t>
  </si>
  <si>
    <r>
      <rPr>
        <sz val="12"/>
        <color rgb="FF000000"/>
        <rFont val="Noto Sans"/>
        <family val="2"/>
      </rPr>
      <t xml:space="preserve">聯絡人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繫人</t>
    </r>
  </si>
  <si>
    <r>
      <rPr>
        <sz val="12"/>
        <color rgb="FF000000"/>
        <rFont val="Noto Sans"/>
        <family val="2"/>
      </rPr>
      <t xml:space="preserve">联络人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系人</t>
    </r>
  </si>
  <si>
    <t xml:space="preserve">contact_tel_no</t>
  </si>
  <si>
    <r>
      <rPr>
        <sz val="12"/>
        <color rgb="FF000000"/>
        <rFont val="Noto Sans"/>
        <family val="2"/>
      </rPr>
      <t xml:space="preserve">聯絡電話號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繫電話號碼</t>
    </r>
  </si>
  <si>
    <r>
      <rPr>
        <sz val="12"/>
        <color rgb="FF000000"/>
        <rFont val="Noto Sans"/>
        <family val="2"/>
      </rPr>
      <t xml:space="preserve">联络电话号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系电话号码</t>
    </r>
  </si>
  <si>
    <t xml:space="preserve">contact_type</t>
  </si>
  <si>
    <r>
      <rPr>
        <sz val="12"/>
        <color rgb="FF000000"/>
        <rFont val="Noto Sans"/>
        <family val="2"/>
      </rPr>
      <t xml:space="preserve">聯絡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繫類型</t>
    </r>
  </si>
  <si>
    <r>
      <rPr>
        <sz val="12"/>
        <color rgb="FF000000"/>
        <rFont val="Noto Sans"/>
        <family val="2"/>
      </rPr>
      <t xml:space="preserve">联络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系类型</t>
    </r>
  </si>
  <si>
    <r>
      <rPr>
        <sz val="12"/>
        <color rgb="FF000000"/>
        <rFont val="新細明體"/>
        <family val="0"/>
        <charset val="134"/>
      </rPr>
      <t xml:space="preserve">CRM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contact.type.get(field name)</t>
    </r>
  </si>
  <si>
    <t xml:space="preserve">contact_type_name</t>
  </si>
  <si>
    <r>
      <rPr>
        <sz val="12"/>
        <color rgb="FF000000"/>
        <rFont val="Noto Sans"/>
        <family val="2"/>
      </rPr>
      <t xml:space="preserve">聯絡類型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繫類型名稱</t>
    </r>
  </si>
  <si>
    <r>
      <rPr>
        <sz val="12"/>
        <color rgb="FF000000"/>
        <rFont val="Noto Sans"/>
        <family val="2"/>
      </rPr>
      <t xml:space="preserve">联络类型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系类型名称</t>
    </r>
  </si>
  <si>
    <t xml:space="preserve">contact_type_no</t>
  </si>
  <si>
    <r>
      <rPr>
        <sz val="12"/>
        <color rgb="FF000000"/>
        <rFont val="Noto Sans"/>
        <family val="2"/>
      </rPr>
      <t xml:space="preserve">聯絡類型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繫類型編號</t>
    </r>
  </si>
  <si>
    <r>
      <rPr>
        <sz val="12"/>
        <color rgb="FF000000"/>
        <rFont val="Noto Sans"/>
        <family val="2"/>
      </rPr>
      <t xml:space="preserve">联络类型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系类型编号</t>
    </r>
  </si>
  <si>
    <t xml:space="preserve">new_contact_address_id</t>
  </si>
  <si>
    <r>
      <rPr>
        <sz val="12"/>
        <color rgb="FF000000"/>
        <rFont val="Noto Sans"/>
        <family val="2"/>
      </rPr>
      <t xml:space="preserve">新聯絡地址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新聯繫地址鍵值</t>
    </r>
  </si>
  <si>
    <r>
      <rPr>
        <sz val="12"/>
        <color rgb="FF000000"/>
        <rFont val="Noto Sans"/>
        <family val="2"/>
      </rPr>
      <t xml:space="preserve">新联络地址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新联系地址键值</t>
    </r>
  </si>
  <si>
    <t xml:space="preserve">new_contact_communication_id</t>
  </si>
  <si>
    <r>
      <rPr>
        <sz val="12"/>
        <color rgb="FF000000"/>
        <rFont val="Noto Sans"/>
        <family val="2"/>
      </rPr>
      <t xml:space="preserve">新聯絡通訊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新聯繫通訊鍵值</t>
    </r>
  </si>
  <si>
    <r>
      <rPr>
        <sz val="12"/>
        <color rgb="FF000000"/>
        <rFont val="Noto Sans"/>
        <family val="2"/>
      </rPr>
      <t xml:space="preserve">新联络通讯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新联系通讯键值</t>
    </r>
  </si>
  <si>
    <t xml:space="preserve">new_contact_id</t>
  </si>
  <si>
    <r>
      <rPr>
        <sz val="12"/>
        <color rgb="FF000000"/>
        <rFont val="Noto Sans"/>
        <family val="2"/>
      </rPr>
      <t xml:space="preserve">新聯絡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新聯繫鍵值</t>
    </r>
  </si>
  <si>
    <r>
      <rPr>
        <sz val="12"/>
        <color rgb="FF000000"/>
        <rFont val="Noto Sans"/>
        <family val="2"/>
      </rPr>
      <t xml:space="preserve">新联络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新联系键值</t>
    </r>
  </si>
  <si>
    <t xml:space="preserve">old_contact_address_id</t>
  </si>
  <si>
    <r>
      <rPr>
        <sz val="12"/>
        <color rgb="FF000000"/>
        <rFont val="Noto Sans"/>
        <family val="2"/>
      </rPr>
      <t xml:space="preserve">舊聯絡地址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舊聯繫地址鍵值</t>
    </r>
  </si>
  <si>
    <r>
      <rPr>
        <sz val="12"/>
        <color rgb="FF000000"/>
        <rFont val="Noto Sans"/>
        <family val="2"/>
      </rPr>
      <t xml:space="preserve">旧联络地址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旧联系地址键值</t>
    </r>
  </si>
  <si>
    <t xml:space="preserve">old_contact_communication_id</t>
  </si>
  <si>
    <r>
      <rPr>
        <sz val="12"/>
        <color rgb="FF000000"/>
        <rFont val="Noto Sans"/>
        <family val="2"/>
      </rPr>
      <t xml:space="preserve">舊聯絡通訊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舊聯繫通訊鍵值</t>
    </r>
  </si>
  <si>
    <r>
      <rPr>
        <sz val="12"/>
        <color rgb="FF000000"/>
        <rFont val="Noto Sans"/>
        <family val="2"/>
      </rPr>
      <t xml:space="preserve">旧联络通讯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旧联系通讯键值</t>
    </r>
  </si>
  <si>
    <t xml:space="preserve">project_contact_name</t>
  </si>
  <si>
    <r>
      <rPr>
        <sz val="12"/>
        <color rgb="FF000000"/>
        <rFont val="Noto Sans"/>
        <family val="2"/>
      </rPr>
      <t xml:space="preserve">專案聯絡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聯繫名稱</t>
    </r>
  </si>
  <si>
    <r>
      <rPr>
        <sz val="12"/>
        <color rgb="FF000000"/>
        <rFont val="Noto Sans"/>
        <family val="2"/>
      </rPr>
      <t xml:space="preserve">项目联络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联系名称</t>
    </r>
  </si>
  <si>
    <t xml:space="preserve">order_contact</t>
  </si>
  <si>
    <r>
      <rPr>
        <sz val="12"/>
        <color rgb="FF000000"/>
        <rFont val="Noto Sans"/>
        <family val="2"/>
      </rPr>
      <t xml:space="preserve">訂單聯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訂單聯繫</t>
    </r>
  </si>
  <si>
    <r>
      <rPr>
        <sz val="12"/>
        <color rgb="FF000000"/>
        <rFont val="Noto Sans"/>
        <family val="2"/>
      </rPr>
      <t xml:space="preserve">订单联络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订单联系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upplier.contact.info.get(field name)</t>
    </r>
  </si>
  <si>
    <t xml:space="preserve">pay_type</t>
  </si>
  <si>
    <t xml:space="preserve">支付類型</t>
  </si>
  <si>
    <t xml:space="preserve">支付类型</t>
  </si>
  <si>
    <t xml:space="preserve">transfer_type</t>
  </si>
  <si>
    <r>
      <rPr>
        <sz val="12"/>
        <color rgb="FF000000"/>
        <rFont val="Noto Sans"/>
        <family val="2"/>
      </rPr>
      <t xml:space="preserve">調撥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轉類型</t>
    </r>
  </si>
  <si>
    <r>
      <rPr>
        <sz val="12"/>
        <color rgb="FF000000"/>
        <rFont val="Noto Sans"/>
        <family val="2"/>
      </rPr>
      <t xml:space="preserve">调拨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转类型</t>
    </r>
  </si>
  <si>
    <t xml:space="preserve">old_contact_id</t>
  </si>
  <si>
    <r>
      <rPr>
        <sz val="12"/>
        <color rgb="FF000000"/>
        <rFont val="Noto Sans"/>
        <family val="2"/>
      </rPr>
      <t xml:space="preserve">舊聯絡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舊聯繫鍵值</t>
    </r>
  </si>
  <si>
    <r>
      <rPr>
        <sz val="12"/>
        <color rgb="FF000000"/>
        <rFont val="Noto Sans"/>
        <family val="2"/>
      </rPr>
      <t xml:space="preserve">旧联络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旧联系键值</t>
    </r>
  </si>
  <si>
    <t xml:space="preserve">old_communication_id</t>
  </si>
  <si>
    <r>
      <rPr>
        <sz val="12"/>
        <color rgb="FF000000"/>
        <rFont val="Noto Sans"/>
        <family val="2"/>
      </rPr>
      <t xml:space="preserve">舊通訊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舊通訊鍵值</t>
    </r>
  </si>
  <si>
    <r>
      <rPr>
        <sz val="12"/>
        <color rgb="FF000000"/>
        <rFont val="Noto Sans"/>
        <family val="2"/>
      </rPr>
      <t xml:space="preserve">旧通讯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旧通讯键值</t>
    </r>
  </si>
  <si>
    <t xml:space="preserve">refund_amount</t>
  </si>
  <si>
    <t xml:space="preserve">退款金額</t>
  </si>
  <si>
    <t xml:space="preserve">退款金额</t>
  </si>
  <si>
    <t xml:space="preserve">refund_reason</t>
  </si>
  <si>
    <t xml:space="preserve">退款原因</t>
  </si>
  <si>
    <t xml:space="preserve">track_advance_days</t>
  </si>
  <si>
    <r>
      <rPr>
        <sz val="12"/>
        <color rgb="FF000000"/>
        <rFont val="Noto Sans"/>
        <family val="2"/>
      </rPr>
      <t xml:space="preserve">追料提前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蹤提前天數</t>
    </r>
  </si>
  <si>
    <r>
      <rPr>
        <sz val="12"/>
        <color rgb="FF000000"/>
        <rFont val="Noto Sans"/>
        <family val="2"/>
      </rPr>
      <t xml:space="preserve">追料提前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踪提前天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rawing.para.process (field name)</t>
    </r>
  </si>
  <si>
    <t xml:space="preserve">track_advance_days_error_msg</t>
  </si>
  <si>
    <r>
      <rPr>
        <sz val="12"/>
        <color rgb="FF000000"/>
        <rFont val="Noto Sans"/>
        <family val="2"/>
      </rPr>
      <t xml:space="preserve">追料提前天數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蹤提前天數錯誤資訊</t>
    </r>
  </si>
  <si>
    <r>
      <rPr>
        <sz val="12"/>
        <color rgb="FF000000"/>
        <rFont val="Noto Sans"/>
        <family val="2"/>
      </rPr>
      <t xml:space="preserve">追料提前天数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踪提前天数错误信息</t>
    </r>
  </si>
  <si>
    <t xml:space="preserve">visit_plan_track_info</t>
  </si>
  <si>
    <t xml:space="preserve">拜訪計劃追蹤資訊</t>
  </si>
  <si>
    <t xml:space="preserve">拜访计划追踪资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isit.plan.tracking.info.get (data name)</t>
    </r>
  </si>
  <si>
    <t xml:space="preserve">member_info</t>
  </si>
  <si>
    <t xml:space="preserve">成員資訊</t>
  </si>
  <si>
    <t xml:space="preserve">成员信息</t>
  </si>
  <si>
    <t xml:space="preserve">visit_customer_count</t>
  </si>
  <si>
    <t xml:space="preserve">拜訪客戶個數</t>
  </si>
  <si>
    <t xml:space="preserve">拜访客户个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isit.plan.tracking.info.get (file name)</t>
    </r>
  </si>
  <si>
    <t xml:space="preserve">not_visit_customer_count</t>
  </si>
  <si>
    <t xml:space="preserve">未拜訪客戶個數</t>
  </si>
  <si>
    <t xml:space="preserve">未拜访客户个数</t>
  </si>
  <si>
    <t xml:space="preserve">total_visit_customer_count</t>
  </si>
  <si>
    <t xml:space="preserve">總拜訪客戶個數</t>
  </si>
  <si>
    <t xml:space="preserve">总拜访客户个数</t>
  </si>
  <si>
    <t xml:space="preserve">execute_rate</t>
  </si>
  <si>
    <t xml:space="preserve">執行率</t>
  </si>
  <si>
    <t xml:space="preserve">执行率</t>
  </si>
  <si>
    <t xml:space="preserve">visit_customer_data</t>
  </si>
  <si>
    <t xml:space="preserve">拜訪客戶資料</t>
  </si>
  <si>
    <t xml:space="preserve">拜访客户资料</t>
  </si>
  <si>
    <t xml:space="preserve">not_visit_customer_data</t>
  </si>
  <si>
    <t xml:space="preserve">未拜訪客戶資料</t>
  </si>
  <si>
    <t xml:space="preserve">未拜访客户资料</t>
  </si>
  <si>
    <t xml:space="preserve">negotiate_record</t>
  </si>
  <si>
    <t xml:space="preserve">議價記錄</t>
  </si>
  <si>
    <t xml:space="preserve">议价记录</t>
  </si>
  <si>
    <t xml:space="preserve">bid_result</t>
  </si>
  <si>
    <t xml:space="preserve">投標結果</t>
  </si>
  <si>
    <t xml:space="preserve">投标结果</t>
  </si>
  <si>
    <t xml:space="preserve">task_classification_info</t>
  </si>
  <si>
    <t xml:space="preserve">任務分類資訊</t>
  </si>
  <si>
    <t xml:space="preserve">任务分类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task.classification.create (data name)</t>
    </r>
  </si>
  <si>
    <t xml:space="preserve">task_classification_no</t>
  </si>
  <si>
    <t xml:space="preserve">任務分類編號</t>
  </si>
  <si>
    <t xml:space="preserve">任务分类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task.classification.create (file name)</t>
    </r>
  </si>
  <si>
    <t xml:space="preserve">task_classification_name</t>
  </si>
  <si>
    <t xml:space="preserve">任務分類名稱</t>
  </si>
  <si>
    <t xml:space="preserve">任务分类名称</t>
  </si>
  <si>
    <t xml:space="preserve">slow_down_reason_reply_days</t>
  </si>
  <si>
    <t xml:space="preserve">怠工原因回覆天數</t>
  </si>
  <si>
    <t xml:space="preserve">怠工原因回复天数</t>
  </si>
  <si>
    <t xml:space="preserve">task_expiry_early_warning_days</t>
  </si>
  <si>
    <t xml:space="preserve">任務到期預警天數</t>
  </si>
  <si>
    <t xml:space="preserve">任务到期预警天数</t>
  </si>
  <si>
    <t xml:space="preserve">barcode_no</t>
  </si>
  <si>
    <t xml:space="preserve">條碼編號</t>
  </si>
  <si>
    <t xml:space="preserve">条形码编号</t>
  </si>
  <si>
    <r>
      <rPr>
        <sz val="12"/>
        <color rgb="FF000000"/>
        <rFont val="Noto Sans"/>
        <family val="2"/>
      </rPr>
      <t xml:space="preserve">廠內智能物流資訊</t>
    </r>
    <r>
      <rPr>
        <sz val="12"/>
        <color rgb="FF000000"/>
        <rFont val="新細明體"/>
        <family val="0"/>
        <charset val="134"/>
      </rPr>
      <t xml:space="preserve">wo.process.employee.get(xml field)</t>
    </r>
  </si>
  <si>
    <t xml:space="preserve">barcode_no_old</t>
  </si>
  <si>
    <t xml:space="preserve">舊條碼編號</t>
  </si>
  <si>
    <t xml:space="preserve">旧条形码编号</t>
  </si>
  <si>
    <t xml:space="preserve">qr_code</t>
  </si>
  <si>
    <r>
      <rPr>
        <sz val="12"/>
        <color rgb="FF000000"/>
        <rFont val="Noto Sans"/>
        <family val="2"/>
      </rPr>
      <t xml:space="preserve">二維碼</t>
    </r>
    <r>
      <rPr>
        <sz val="12"/>
        <color rgb="FF000000"/>
        <rFont val="新細明體"/>
        <family val="0"/>
        <charset val="134"/>
      </rPr>
      <t xml:space="preserve">(Quick Response Code)</t>
    </r>
  </si>
  <si>
    <r>
      <rPr>
        <sz val="12"/>
        <color rgb="FF000000"/>
        <rFont val="Noto Sans"/>
        <family val="2"/>
      </rPr>
      <t xml:space="preserve">二维码</t>
    </r>
    <r>
      <rPr>
        <sz val="12"/>
        <color rgb="FF000000"/>
        <rFont val="新細明體"/>
        <family val="0"/>
        <charset val="134"/>
      </rPr>
      <t xml:space="preserve">(Quick Response Code)</t>
    </r>
  </si>
  <si>
    <t xml:space="preserve">item_barcode_detail</t>
  </si>
  <si>
    <r>
      <rPr>
        <sz val="12"/>
        <color rgb="FF000000"/>
        <rFont val="Noto Sans"/>
        <family val="2"/>
      </rPr>
      <t xml:space="preserve">料件條碼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品條碼詳情</t>
    </r>
  </si>
  <si>
    <r>
      <rPr>
        <sz val="12"/>
        <color rgb="FF000000"/>
        <rFont val="Noto Sans"/>
        <family val="2"/>
      </rPr>
      <t xml:space="preserve">料件条形码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品条形码详情</t>
    </r>
  </si>
  <si>
    <t xml:space="preserve">aps_request</t>
  </si>
  <si>
    <r>
      <rPr>
        <sz val="12"/>
        <color rgb="FF000000"/>
        <rFont val="新細明體"/>
        <family val="0"/>
        <charset val="134"/>
      </rPr>
      <t xml:space="preserve">aps</t>
    </r>
    <r>
      <rPr>
        <sz val="12"/>
        <color rgb="FF000000"/>
        <rFont val="Noto Sans"/>
        <family val="2"/>
      </rPr>
      <t xml:space="preserve">請求</t>
    </r>
  </si>
  <si>
    <r>
      <rPr>
        <sz val="12"/>
        <color rgb="FF000000"/>
        <rFont val="新細明體"/>
        <family val="0"/>
        <charset val="134"/>
      </rPr>
      <t xml:space="preserve">aps</t>
    </r>
    <r>
      <rPr>
        <sz val="12"/>
        <color rgb="FF000000"/>
        <rFont val="Noto Sans"/>
        <family val="2"/>
      </rPr>
      <t xml:space="preserve">请求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server.command.queue.create(data name)</t>
    </r>
  </si>
  <si>
    <t xml:space="preserve">abnormal_detail</t>
  </si>
  <si>
    <t xml:space="preserve">異常明細</t>
  </si>
  <si>
    <t xml:space="preserve">异常明细</t>
  </si>
  <si>
    <t xml:space="preserve">abnormal_no</t>
  </si>
  <si>
    <t xml:space="preserve">異常編號</t>
  </si>
  <si>
    <t xml:space="preserve">异常编号</t>
  </si>
  <si>
    <t xml:space="preserve">account</t>
  </si>
  <si>
    <r>
      <rPr>
        <sz val="12"/>
        <color rgb="FF000000"/>
        <rFont val="Noto Sans"/>
        <family val="2"/>
      </rPr>
      <t xml:space="preserve">帳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科目</t>
    </r>
  </si>
  <si>
    <r>
      <rPr>
        <sz val="12"/>
        <color rgb="FF000000"/>
        <rFont val="Noto Sans"/>
        <family val="2"/>
      </rPr>
      <t xml:space="preserve">账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科目</t>
    </r>
  </si>
  <si>
    <t xml:space="preserve">account_amount</t>
  </si>
  <si>
    <r>
      <rPr>
        <sz val="12"/>
        <color rgb="FF000000"/>
        <rFont val="Noto Sans"/>
        <family val="2"/>
      </rPr>
      <t xml:space="preserve">科目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金額</t>
    </r>
  </si>
  <si>
    <r>
      <rPr>
        <sz val="12"/>
        <color rgb="FF000000"/>
        <rFont val="Noto Sans"/>
        <family val="2"/>
      </rPr>
      <t xml:space="preserve">科目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金额</t>
    </r>
  </si>
  <si>
    <t xml:space="preserve">account_customer</t>
  </si>
  <si>
    <t xml:space="preserve">帳款客戶</t>
  </si>
  <si>
    <t xml:space="preserve">帐款客户</t>
  </si>
  <si>
    <t xml:space="preserve">account_customer_name</t>
  </si>
  <si>
    <t xml:space="preserve">帳款客戶名稱</t>
  </si>
  <si>
    <t xml:space="preserve">帐款客户名称</t>
  </si>
  <si>
    <t xml:space="preserve">account_name</t>
  </si>
  <si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名稱</t>
    </r>
  </si>
  <si>
    <r>
      <rPr>
        <sz val="12"/>
        <color rgb="FF000000"/>
        <rFont val="Noto Sans"/>
        <family val="2"/>
      </rPr>
      <t xml:space="preserve">科目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名称</t>
    </r>
  </si>
  <si>
    <t xml:space="preserve">account_no</t>
  </si>
  <si>
    <r>
      <rPr>
        <sz val="12"/>
        <color rgb="FF000000"/>
        <rFont val="Noto Sans"/>
        <family val="2"/>
      </rPr>
      <t xml:space="preserve">科目代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編號</t>
    </r>
  </si>
  <si>
    <r>
      <rPr>
        <sz val="12"/>
        <color rgb="FF000000"/>
        <rFont val="Noto Sans"/>
        <family val="2"/>
      </rPr>
      <t xml:space="preserve">科目代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编号</t>
    </r>
  </si>
  <si>
    <t xml:space="preserve">account_tel_no</t>
  </si>
  <si>
    <t xml:space="preserve">帳戶電話</t>
  </si>
  <si>
    <t xml:space="preserve">账户电话</t>
  </si>
  <si>
    <t xml:space="preserve">accountant</t>
  </si>
  <si>
    <r>
      <rPr>
        <sz val="12"/>
        <color rgb="FF000000"/>
        <rFont val="Noto Sans"/>
        <family val="2"/>
      </rPr>
      <t xml:space="preserve">會計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會計師</t>
    </r>
  </si>
  <si>
    <r>
      <rPr>
        <sz val="12"/>
        <color rgb="FF000000"/>
        <rFont val="Noto Sans"/>
        <family val="2"/>
      </rPr>
      <t xml:space="preserve">会计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会计师</t>
    </r>
  </si>
  <si>
    <t xml:space="preserve">accountant_name</t>
  </si>
  <si>
    <r>
      <rPr>
        <sz val="12"/>
        <color rgb="FF000000"/>
        <rFont val="Noto Sans"/>
        <family val="2"/>
      </rPr>
      <t xml:space="preserve">會計員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會計師名稱</t>
    </r>
  </si>
  <si>
    <r>
      <rPr>
        <sz val="12"/>
        <color rgb="FF000000"/>
        <rFont val="Noto Sans"/>
        <family val="2"/>
      </rPr>
      <t xml:space="preserve">会计员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会计师名称</t>
    </r>
  </si>
  <si>
    <t xml:space="preserve">accounting_date</t>
  </si>
  <si>
    <r>
      <rPr>
        <sz val="12"/>
        <color rgb="FF000000"/>
        <rFont val="Noto Sans"/>
        <family val="2"/>
      </rPr>
      <t xml:space="preserve">會計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記帳日期</t>
    </r>
  </si>
  <si>
    <r>
      <rPr>
        <sz val="12"/>
        <color rgb="FF000000"/>
        <rFont val="Noto Sans"/>
        <family val="2"/>
      </rPr>
      <t xml:space="preserve">会计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记帐日期</t>
    </r>
  </si>
  <si>
    <t xml:space="preserve">accounting_staff</t>
  </si>
  <si>
    <r>
      <rPr>
        <sz val="12"/>
        <color rgb="FF000000"/>
        <rFont val="Noto Sans"/>
        <family val="2"/>
      </rPr>
      <t xml:space="preserve">會計人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記帳人員</t>
    </r>
  </si>
  <si>
    <r>
      <rPr>
        <sz val="12"/>
        <color rgb="FF000000"/>
        <rFont val="Noto Sans"/>
        <family val="2"/>
      </rPr>
      <t xml:space="preserve">会计人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记帐人员</t>
    </r>
  </si>
  <si>
    <t xml:space="preserve">accounts_object_id</t>
  </si>
  <si>
    <r>
      <rPr>
        <sz val="12"/>
        <color rgb="FF000000"/>
        <rFont val="Noto Sans"/>
        <family val="2"/>
      </rPr>
      <t xml:space="preserve">帳款對象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款對象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帐款对象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帐款对象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accounts_payable_staff_code</t>
  </si>
  <si>
    <t xml:space="preserve">應付帳款人員編碼</t>
  </si>
  <si>
    <t xml:space="preserve">应付帐款人员编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ayable.doc.approve.process (field name)</t>
    </r>
  </si>
  <si>
    <t xml:space="preserve">accumulative_manufacture_period</t>
  </si>
  <si>
    <r>
      <rPr>
        <sz val="12"/>
        <color rgb="FF000000"/>
        <rFont val="Noto Sans"/>
        <family val="2"/>
      </rPr>
      <t xml:space="preserve">累計製造週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累計生產期</t>
    </r>
  </si>
  <si>
    <r>
      <rPr>
        <sz val="12"/>
        <color rgb="FF000000"/>
        <rFont val="Noto Sans"/>
        <family val="2"/>
      </rPr>
      <t xml:space="preserve">累计制造周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累计生产期</t>
    </r>
  </si>
  <si>
    <t xml:space="preserve">work_minutes</t>
  </si>
  <si>
    <t xml:space="preserve">工作分鐘數</t>
  </si>
  <si>
    <t xml:space="preserve">工作分钟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.record.info.update (file name)</t>
    </r>
  </si>
  <si>
    <t xml:space="preserve">is_main_op</t>
  </si>
  <si>
    <t xml:space="preserve">是否主要製程</t>
  </si>
  <si>
    <t xml:space="preserve">是否主要工艺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dsc.wo.op.dispatch.update (file name)</t>
    </r>
  </si>
  <si>
    <t xml:space="preserve">estimate_achieve_amount</t>
  </si>
  <si>
    <t xml:space="preserve">預估達成金額</t>
  </si>
  <si>
    <t xml:space="preserve">预估达成金额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target.summary.info.get (file name)</t>
    </r>
  </si>
  <si>
    <t xml:space="preserve">estimate_achieve_rate</t>
  </si>
  <si>
    <t xml:space="preserve">預估達成率</t>
  </si>
  <si>
    <t xml:space="preserve">预估达成率</t>
  </si>
  <si>
    <t xml:space="preserve">actual_achieve_amount</t>
  </si>
  <si>
    <t xml:space="preserve">實際達成金額</t>
  </si>
  <si>
    <t xml:space="preserve">实际达成金额</t>
  </si>
  <si>
    <t xml:space="preserve">actual_achieve_rate</t>
  </si>
  <si>
    <t xml:space="preserve">實際達成率</t>
  </si>
  <si>
    <t xml:space="preserve">实际达成率</t>
  </si>
  <si>
    <t xml:space="preserve">wo_issue_merge</t>
  </si>
  <si>
    <t xml:space="preserve">工單發料合併</t>
  </si>
  <si>
    <t xml:space="preserve">工单发料合并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effect.wo.data.get (file name)</t>
    </r>
  </si>
  <si>
    <t xml:space="preserve">legal_no</t>
  </si>
  <si>
    <r>
      <rPr>
        <sz val="12"/>
        <color rgb="FF000000"/>
        <rFont val="Noto Sans"/>
        <family val="2"/>
      </rPr>
      <t xml:space="preserve">法定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法人編號</t>
    </r>
  </si>
  <si>
    <r>
      <rPr>
        <sz val="12"/>
        <color rgb="FF000000"/>
        <rFont val="Noto Sans"/>
        <family val="2"/>
      </rPr>
      <t xml:space="preserve">法定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法人编号</t>
    </r>
  </si>
  <si>
    <t xml:space="preserve">legal_name</t>
  </si>
  <si>
    <r>
      <rPr>
        <sz val="12"/>
        <color rgb="FF000000"/>
        <rFont val="Noto Sans"/>
        <family val="2"/>
      </rPr>
      <t xml:space="preserve">法定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法人名稱</t>
    </r>
  </si>
  <si>
    <r>
      <rPr>
        <sz val="12"/>
        <color rgb="FF000000"/>
        <rFont val="Noto Sans"/>
        <family val="2"/>
      </rPr>
      <t xml:space="preserve">法定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法人名称</t>
    </r>
  </si>
  <si>
    <r>
      <rPr>
        <sz val="12"/>
        <color rgb="FF000000"/>
        <rFont val="新細明體"/>
        <family val="0"/>
        <charset val="134"/>
      </rPr>
      <t xml:space="preserve">BI</t>
    </r>
    <r>
      <rPr>
        <sz val="12"/>
        <color rgb="FF000000"/>
        <rFont val="Noto Sans"/>
        <family val="2"/>
      </rPr>
      <t xml:space="preserve">整合</t>
    </r>
    <r>
      <rPr>
        <sz val="12"/>
        <color rgb="FF000000"/>
        <rFont val="新細明體"/>
        <family val="0"/>
        <charset val="134"/>
      </rPr>
      <t xml:space="preserve">legal.get(field name)</t>
    </r>
  </si>
  <si>
    <t xml:space="preserve">serial_no</t>
  </si>
  <si>
    <r>
      <rPr>
        <sz val="12"/>
        <color rgb="FF000000"/>
        <rFont val="Noto Sans"/>
        <family val="2"/>
      </rPr>
      <t xml:space="preserve">序列號</t>
    </r>
    <r>
      <rPr>
        <sz val="12"/>
        <color rgb="FF000000"/>
        <rFont val="新細明體"/>
        <family val="0"/>
        <charset val="134"/>
      </rPr>
      <t xml:space="preserve">(SN)/</t>
    </r>
    <r>
      <rPr>
        <sz val="12"/>
        <color rgb="FF000000"/>
        <rFont val="Noto Sans"/>
        <family val="2"/>
      </rPr>
      <t xml:space="preserve">製造序號</t>
    </r>
    <r>
      <rPr>
        <sz val="12"/>
        <color rgb="FF000000"/>
        <rFont val="新細明體"/>
        <family val="0"/>
        <charset val="134"/>
      </rPr>
      <t xml:space="preserve">(SN)</t>
    </r>
  </si>
  <si>
    <r>
      <rPr>
        <sz val="12"/>
        <color rgb="FF000000"/>
        <rFont val="Noto Sans"/>
        <family val="2"/>
      </rPr>
      <t xml:space="preserve">序列号</t>
    </r>
    <r>
      <rPr>
        <sz val="12"/>
        <color rgb="FF000000"/>
        <rFont val="新細明體"/>
        <family val="0"/>
        <charset val="134"/>
      </rPr>
      <t xml:space="preserve">(SN)/</t>
    </r>
    <r>
      <rPr>
        <sz val="12"/>
        <color rgb="FF000000"/>
        <rFont val="Noto Sans"/>
        <family val="2"/>
      </rPr>
      <t xml:space="preserve">制造序号</t>
    </r>
    <r>
      <rPr>
        <sz val="12"/>
        <color rgb="FF000000"/>
        <rFont val="新細明體"/>
        <family val="0"/>
        <charset val="134"/>
      </rPr>
      <t xml:space="preserve">(SN)</t>
    </r>
  </si>
  <si>
    <t xml:space="preserve">tax_amount</t>
  </si>
  <si>
    <t xml:space="preserve">approve_no</t>
  </si>
  <si>
    <r>
      <rPr>
        <sz val="12"/>
        <color rgb="FF000000"/>
        <rFont val="Noto Sans"/>
        <family val="2"/>
      </rPr>
      <t xml:space="preserve">審核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準編號</t>
    </r>
  </si>
  <si>
    <r>
      <rPr>
        <sz val="12"/>
        <color rgb="FF000000"/>
        <rFont val="Noto Sans"/>
        <family val="2"/>
      </rPr>
      <t xml:space="preserve">审核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准编号</t>
    </r>
  </si>
  <si>
    <t xml:space="preserve">approve_name</t>
  </si>
  <si>
    <r>
      <rPr>
        <sz val="12"/>
        <color rgb="FF000000"/>
        <rFont val="Noto Sans"/>
        <family val="2"/>
      </rPr>
      <t xml:space="preserve">審核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準名稱</t>
    </r>
  </si>
  <si>
    <r>
      <rPr>
        <sz val="12"/>
        <color rgb="FF000000"/>
        <rFont val="Noto Sans"/>
        <family val="2"/>
      </rPr>
      <t xml:space="preserve">审核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准名称</t>
    </r>
  </si>
  <si>
    <t xml:space="preserve">item_type</t>
  </si>
  <si>
    <r>
      <rPr>
        <sz val="12"/>
        <color rgb="FF000000"/>
        <rFont val="Noto Sans"/>
        <family val="2"/>
      </rPr>
      <t xml:space="preserve">料件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項類型</t>
    </r>
  </si>
  <si>
    <r>
      <rPr>
        <sz val="12"/>
        <color rgb="FF000000"/>
        <rFont val="Noto Sans"/>
        <family val="2"/>
      </rPr>
      <t xml:space="preserve">料件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项类型</t>
    </r>
  </si>
  <si>
    <t xml:space="preserve">upper_no</t>
  </si>
  <si>
    <t xml:space="preserve">上編號</t>
  </si>
  <si>
    <t xml:space="preserve">上编号</t>
  </si>
  <si>
    <t xml:space="preserve">gmt_refund_pay</t>
  </si>
  <si>
    <r>
      <rPr>
        <sz val="12"/>
        <color rgb="FF000000"/>
        <rFont val="Noto Sans"/>
        <family val="2"/>
      </rPr>
      <t xml:space="preserve">格林威治標準時間</t>
    </r>
    <r>
      <rPr>
        <sz val="12"/>
        <color rgb="FF000000"/>
        <rFont val="新細明體"/>
        <family val="0"/>
        <charset val="134"/>
      </rPr>
      <t xml:space="preserve">(GMT)</t>
    </r>
    <r>
      <rPr>
        <sz val="12"/>
        <color rgb="FF000000"/>
        <rFont val="Noto Sans"/>
        <family val="2"/>
      </rPr>
      <t xml:space="preserve">退款支付</t>
    </r>
  </si>
  <si>
    <r>
      <rPr>
        <sz val="12"/>
        <color rgb="FF000000"/>
        <rFont val="Noto Sans"/>
        <family val="2"/>
      </rPr>
      <t xml:space="preserve">格林威治标准时间</t>
    </r>
    <r>
      <rPr>
        <sz val="12"/>
        <color rgb="FF000000"/>
        <rFont val="新細明體"/>
        <family val="0"/>
        <charset val="134"/>
      </rPr>
      <t xml:space="preserve">(GMT)</t>
    </r>
    <r>
      <rPr>
        <sz val="12"/>
        <color rgb="FF000000"/>
        <rFont val="Noto Sans"/>
        <family val="2"/>
      </rPr>
      <t xml:space="preserve">退款支付</t>
    </r>
  </si>
  <si>
    <t xml:space="preserve">labor_hours</t>
  </si>
  <si>
    <r>
      <rPr>
        <sz val="12"/>
        <color rgb="FF000000"/>
        <rFont val="Noto Sans"/>
        <family val="2"/>
      </rPr>
      <t xml:space="preserve">人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工時數</t>
    </r>
  </si>
  <si>
    <r>
      <rPr>
        <sz val="12"/>
        <color rgb="FF000000"/>
        <rFont val="Noto Sans"/>
        <family val="2"/>
      </rPr>
      <t xml:space="preserve">人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工时数</t>
    </r>
  </si>
  <si>
    <t xml:space="preserve">machine_hours</t>
  </si>
  <si>
    <r>
      <rPr>
        <sz val="12"/>
        <color rgb="FF000000"/>
        <rFont val="Noto Sans"/>
        <family val="2"/>
      </rPr>
      <t xml:space="preserve">機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時數</t>
    </r>
  </si>
  <si>
    <r>
      <rPr>
        <sz val="12"/>
        <color rgb="FF000000"/>
        <rFont val="Noto Sans"/>
        <family val="2"/>
      </rPr>
      <t xml:space="preserve">机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时数</t>
    </r>
  </si>
  <si>
    <t xml:space="preserve">pay_month</t>
  </si>
  <si>
    <r>
      <rPr>
        <sz val="12"/>
        <color rgb="FF000000"/>
        <rFont val="Noto Sans"/>
        <family val="2"/>
      </rPr>
      <t xml:space="preserve">支付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支付月份</t>
    </r>
  </si>
  <si>
    <t xml:space="preserve">work_hours</t>
  </si>
  <si>
    <r>
      <rPr>
        <sz val="12"/>
        <color rgb="FF000000"/>
        <rFont val="Noto Sans"/>
        <family val="2"/>
      </rPr>
      <t xml:space="preserve">工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作時數</t>
    </r>
  </si>
  <si>
    <r>
      <rPr>
        <sz val="12"/>
        <color rgb="FF000000"/>
        <rFont val="Noto Sans"/>
        <family val="2"/>
      </rPr>
      <t xml:space="preserve">工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作时数</t>
    </r>
  </si>
  <si>
    <t xml:space="preserve">upper_qty</t>
  </si>
  <si>
    <t xml:space="preserve">上數量</t>
  </si>
  <si>
    <t xml:space="preserve">上数量</t>
  </si>
  <si>
    <t xml:space="preserve">upper_seq</t>
  </si>
  <si>
    <r>
      <rPr>
        <sz val="12"/>
        <color rgb="FF000000"/>
        <rFont val="Noto Sans"/>
        <family val="2"/>
      </rPr>
      <t xml:space="preserve">上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序號</t>
    </r>
  </si>
  <si>
    <r>
      <rPr>
        <sz val="12"/>
        <color rgb="FF000000"/>
        <rFont val="Noto Sans"/>
        <family val="2"/>
      </rPr>
      <t xml:space="preserve">上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序号</t>
    </r>
  </si>
  <si>
    <t xml:space="preserve">upper_unit_no</t>
  </si>
  <si>
    <t xml:space="preserve">上單位編號</t>
  </si>
  <si>
    <t xml:space="preserve">上单位编号</t>
  </si>
  <si>
    <t xml:space="preserve">upper_line_seq</t>
  </si>
  <si>
    <r>
      <rPr>
        <sz val="12"/>
        <color rgb="FF000000"/>
        <rFont val="Noto Sans"/>
        <family val="2"/>
      </rPr>
      <t xml:space="preserve">上線項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線序號</t>
    </r>
  </si>
  <si>
    <r>
      <rPr>
        <sz val="12"/>
        <color rgb="FF000000"/>
        <rFont val="Noto Sans"/>
        <family val="2"/>
      </rPr>
      <t xml:space="preserve">上线项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线序号</t>
    </r>
  </si>
  <si>
    <t xml:space="preserve">combine_issue_no</t>
  </si>
  <si>
    <r>
      <rPr>
        <sz val="12"/>
        <color rgb="FF000000"/>
        <rFont val="Noto Sans"/>
        <family val="2"/>
      </rPr>
      <t xml:space="preserve">結合發料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合發料單號</t>
    </r>
  </si>
  <si>
    <r>
      <rPr>
        <sz val="12"/>
        <color rgb="FF000000"/>
        <rFont val="Noto Sans"/>
        <family val="2"/>
      </rPr>
      <t xml:space="preserve">结合发料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合发料单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icking.return.data.create (field name)</t>
    </r>
  </si>
  <si>
    <t xml:space="preserve">combine_purchase_seq</t>
  </si>
  <si>
    <r>
      <rPr>
        <sz val="12"/>
        <color rgb="FF000000"/>
        <rFont val="Noto Sans"/>
        <family val="2"/>
      </rPr>
      <t xml:space="preserve">結合採購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合採購序號</t>
    </r>
  </si>
  <si>
    <r>
      <rPr>
        <sz val="12"/>
        <color rgb="FF000000"/>
        <rFont val="Noto Sans"/>
        <family val="2"/>
      </rPr>
      <t xml:space="preserve">结合采购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合采购序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effect.purchase.info.create (field name)</t>
    </r>
  </si>
  <si>
    <t xml:space="preserve">combine_requisitions_seq</t>
  </si>
  <si>
    <r>
      <rPr>
        <sz val="12"/>
        <color rgb="FF000000"/>
        <rFont val="Noto Sans"/>
        <family val="2"/>
      </rPr>
      <t xml:space="preserve">結合請購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合請購序號</t>
    </r>
  </si>
  <si>
    <r>
      <rPr>
        <sz val="12"/>
        <color rgb="FF000000"/>
        <rFont val="Noto Sans"/>
        <family val="2"/>
      </rPr>
      <t xml:space="preserve">结合请购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合请购序号</t>
    </r>
  </si>
  <si>
    <t xml:space="preserve">is_enable_combine</t>
  </si>
  <si>
    <r>
      <rPr>
        <sz val="12"/>
        <color rgb="FF000000"/>
        <rFont val="Noto Sans"/>
        <family val="2"/>
      </rPr>
      <t xml:space="preserve">是否啟用結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啟用聯合</t>
    </r>
  </si>
  <si>
    <r>
      <rPr>
        <sz val="12"/>
        <color rgb="FF000000"/>
        <rFont val="Noto Sans"/>
        <family val="2"/>
      </rPr>
      <t xml:space="preserve">是否启用结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启用联合</t>
    </r>
  </si>
  <si>
    <t xml:space="preserve">wo_detail_qty_minus</t>
  </si>
  <si>
    <r>
      <rPr>
        <sz val="12"/>
        <color rgb="FF000000"/>
        <rFont val="Noto Sans"/>
        <family val="2"/>
      </rPr>
      <t xml:space="preserve">工單明細數量</t>
    </r>
    <r>
      <rPr>
        <sz val="12"/>
        <color rgb="FF000000"/>
        <rFont val="新細明體"/>
        <family val="0"/>
        <charset val="134"/>
      </rPr>
      <t xml:space="preserve">(-)/</t>
    </r>
    <r>
      <rPr>
        <sz val="12"/>
        <color rgb="FF000000"/>
        <rFont val="Noto Sans"/>
        <family val="2"/>
      </rPr>
      <t xml:space="preserve">工單詳情數量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減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工单明细数量</t>
    </r>
    <r>
      <rPr>
        <sz val="12"/>
        <color rgb="FF000000"/>
        <rFont val="新細明體"/>
        <family val="0"/>
        <charset val="134"/>
      </rPr>
      <t xml:space="preserve">(-)/</t>
    </r>
    <r>
      <rPr>
        <sz val="12"/>
        <color rgb="FF000000"/>
        <rFont val="Noto Sans"/>
        <family val="2"/>
      </rPr>
      <t xml:space="preserve">工单详情数量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减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legal_shortname</t>
  </si>
  <si>
    <r>
      <rPr>
        <sz val="12"/>
        <color rgb="FF000000"/>
        <rFont val="Noto Sans"/>
        <family val="2"/>
      </rPr>
      <t xml:space="preserve">法定簡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法人簡稱</t>
    </r>
  </si>
  <si>
    <r>
      <rPr>
        <sz val="12"/>
        <color rgb="FF000000"/>
        <rFont val="Noto Sans"/>
        <family val="2"/>
      </rPr>
      <t xml:space="preserve">法定简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法人简称</t>
    </r>
  </si>
  <si>
    <t xml:space="preserve">upper_batch_seq</t>
  </si>
  <si>
    <t xml:space="preserve">上分批序</t>
  </si>
  <si>
    <t xml:space="preserve">credit_month1</t>
  </si>
  <si>
    <r>
      <rPr>
        <sz val="12"/>
        <color rgb="FF000000"/>
        <rFont val="Noto Sans"/>
        <family val="2"/>
      </rPr>
      <t xml:space="preserve">信貸月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賒銷月份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信贷月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赊销月份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credit_month2</t>
  </si>
  <si>
    <r>
      <rPr>
        <sz val="12"/>
        <color rgb="FF000000"/>
        <rFont val="Noto Sans"/>
        <family val="2"/>
      </rPr>
      <t xml:space="preserve">信貸月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賒銷月份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信贷月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赊销月份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credit_day1</t>
  </si>
  <si>
    <r>
      <rPr>
        <sz val="12"/>
        <color rgb="FF000000"/>
        <rFont val="Noto Sans"/>
        <family val="2"/>
      </rPr>
      <t xml:space="preserve">信貸日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賒銷日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信贷日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赊销日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credit_day2</t>
  </si>
  <si>
    <r>
      <rPr>
        <sz val="12"/>
        <color rgb="FF000000"/>
        <rFont val="Noto Sans"/>
        <family val="2"/>
      </rPr>
      <t xml:space="preserve">信貸日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賒銷日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信贷日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赊销日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action</t>
  </si>
  <si>
    <r>
      <rPr>
        <sz val="12"/>
        <color rgb="FF000000"/>
        <rFont val="Noto Sans"/>
        <family val="2"/>
      </rPr>
      <t xml:space="preserve">行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動作</t>
    </r>
  </si>
  <si>
    <r>
      <rPr>
        <sz val="12"/>
        <color rgb="FF000000"/>
        <rFont val="Noto Sans"/>
        <family val="2"/>
      </rPr>
      <t xml:space="preserve">行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动作</t>
    </r>
  </si>
  <si>
    <t xml:space="preserve">qc_action</t>
  </si>
  <si>
    <r>
      <rPr>
        <sz val="12"/>
        <color rgb="FF000000"/>
        <rFont val="Noto Sans"/>
        <family val="2"/>
      </rPr>
      <t xml:space="preserve">檢驗</t>
    </r>
    <r>
      <rPr>
        <sz val="12"/>
        <color rgb="FF000000"/>
        <rFont val="新細明體"/>
        <family val="0"/>
        <charset val="134"/>
      </rPr>
      <t xml:space="preserve">(QC)</t>
    </r>
    <r>
      <rPr>
        <sz val="12"/>
        <color rgb="FF000000"/>
        <rFont val="Noto Sans"/>
        <family val="2"/>
      </rPr>
      <t xml:space="preserve">行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檢驗</t>
    </r>
    <r>
      <rPr>
        <sz val="12"/>
        <color rgb="FF000000"/>
        <rFont val="新細明體"/>
        <family val="0"/>
        <charset val="134"/>
      </rPr>
      <t xml:space="preserve">(QC)</t>
    </r>
    <r>
      <rPr>
        <sz val="12"/>
        <color rgb="FF000000"/>
        <rFont val="Noto Sans"/>
        <family val="2"/>
      </rPr>
      <t xml:space="preserve">動作</t>
    </r>
  </si>
  <si>
    <r>
      <rPr>
        <sz val="12"/>
        <color rgb="FF000000"/>
        <rFont val="Noto Sans"/>
        <family val="2"/>
      </rPr>
      <t xml:space="preserve">检验</t>
    </r>
    <r>
      <rPr>
        <sz val="12"/>
        <color rgb="FF000000"/>
        <rFont val="新細明體"/>
        <family val="0"/>
        <charset val="134"/>
      </rPr>
      <t xml:space="preserve">(QC)</t>
    </r>
    <r>
      <rPr>
        <sz val="12"/>
        <color rgb="FF000000"/>
        <rFont val="Noto Sans"/>
        <family val="2"/>
      </rPr>
      <t xml:space="preserve">行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检验</t>
    </r>
    <r>
      <rPr>
        <sz val="12"/>
        <color rgb="FF000000"/>
        <rFont val="新細明體"/>
        <family val="0"/>
        <charset val="134"/>
      </rPr>
      <t xml:space="preserve">(QC)</t>
    </r>
    <r>
      <rPr>
        <sz val="12"/>
        <color rgb="FF000000"/>
        <rFont val="Noto Sans"/>
        <family val="2"/>
      </rPr>
      <t xml:space="preserve">动作</t>
    </r>
  </si>
  <si>
    <t xml:space="preserve">camera_used</t>
  </si>
  <si>
    <t xml:space="preserve">使用的相機</t>
  </si>
  <si>
    <t xml:space="preserve">使用的相机</t>
  </si>
  <si>
    <t xml:space="preserve">adjust_detial</t>
  </si>
  <si>
    <r>
      <rPr>
        <sz val="12"/>
        <color rgb="FF000000"/>
        <rFont val="Noto Sans"/>
        <family val="2"/>
      </rPr>
      <t xml:space="preserve">請使用</t>
    </r>
    <r>
      <rPr>
        <sz val="12"/>
        <color rgb="FF000000"/>
        <rFont val="新細明體"/>
        <family val="0"/>
        <charset val="134"/>
      </rPr>
      <t xml:space="preserve">adjust_detail (</t>
    </r>
    <r>
      <rPr>
        <sz val="12"/>
        <color rgb="FF000000"/>
        <rFont val="Noto Sans"/>
        <family val="2"/>
      </rPr>
      <t xml:space="preserve">調整清單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请使用</t>
    </r>
    <r>
      <rPr>
        <sz val="12"/>
        <color rgb="FF000000"/>
        <rFont val="新細明體"/>
        <family val="0"/>
        <charset val="134"/>
      </rPr>
      <t xml:space="preserve">adjust_detail (</t>
    </r>
    <r>
      <rPr>
        <sz val="12"/>
        <color rgb="FF000000"/>
        <rFont val="Noto Sans"/>
        <family val="2"/>
      </rPr>
      <t xml:space="preserve">调整清单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property_code</t>
  </si>
  <si>
    <r>
      <rPr>
        <sz val="12"/>
        <color rgb="FF000000"/>
        <rFont val="Noto Sans"/>
        <family val="2"/>
      </rPr>
      <t xml:space="preserve">性質代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屬性編碼</t>
    </r>
  </si>
  <si>
    <r>
      <rPr>
        <sz val="12"/>
        <color rgb="FF000000"/>
        <rFont val="Noto Sans"/>
        <family val="2"/>
      </rPr>
      <t xml:space="preserve">性质代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属性编码</t>
    </r>
  </si>
  <si>
    <t xml:space="preserve">property_detail</t>
  </si>
  <si>
    <r>
      <rPr>
        <sz val="12"/>
        <color rgb="FF000000"/>
        <rFont val="Noto Sans"/>
        <family val="2"/>
      </rPr>
      <t xml:space="preserve">性質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屬性清單</t>
    </r>
  </si>
  <si>
    <r>
      <rPr>
        <sz val="12"/>
        <color rgb="FF000000"/>
        <rFont val="Noto Sans"/>
        <family val="2"/>
      </rPr>
      <t xml:space="preserve">性质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属性清单</t>
    </r>
  </si>
  <si>
    <t xml:space="preserve">property_group_code</t>
  </si>
  <si>
    <r>
      <rPr>
        <sz val="12"/>
        <color rgb="FF000000"/>
        <rFont val="Noto Sans"/>
        <family val="2"/>
      </rPr>
      <t xml:space="preserve">性質組編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屬性組代碼</t>
    </r>
  </si>
  <si>
    <r>
      <rPr>
        <sz val="12"/>
        <color rgb="FF000000"/>
        <rFont val="Noto Sans"/>
        <family val="2"/>
      </rPr>
      <t xml:space="preserve">性质组编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属性组代码</t>
    </r>
  </si>
  <si>
    <t xml:space="preserve">property_no</t>
  </si>
  <si>
    <r>
      <rPr>
        <sz val="12"/>
        <color rgb="FF000000"/>
        <rFont val="Noto Sans"/>
        <family val="2"/>
      </rPr>
      <t xml:space="preserve">性質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屬性編號</t>
    </r>
  </si>
  <si>
    <r>
      <rPr>
        <sz val="12"/>
        <color rgb="FF000000"/>
        <rFont val="Noto Sans"/>
        <family val="2"/>
      </rPr>
      <t xml:space="preserve">性质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属性编号</t>
    </r>
  </si>
  <si>
    <t xml:space="preserve">property_type</t>
  </si>
  <si>
    <r>
      <rPr>
        <sz val="12"/>
        <color rgb="FF000000"/>
        <rFont val="Noto Sans"/>
        <family val="2"/>
      </rPr>
      <t xml:space="preserve">性質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屬性類型</t>
    </r>
  </si>
  <si>
    <r>
      <rPr>
        <sz val="12"/>
        <color rgb="FF000000"/>
        <rFont val="Noto Sans"/>
        <family val="2"/>
      </rPr>
      <t xml:space="preserve">性质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属性类型</t>
    </r>
  </si>
  <si>
    <t xml:space="preserve">property_value</t>
  </si>
  <si>
    <r>
      <rPr>
        <sz val="12"/>
        <color rgb="FF000000"/>
        <rFont val="Noto Sans"/>
        <family val="2"/>
      </rPr>
      <t xml:space="preserve">性質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屬性值</t>
    </r>
  </si>
  <si>
    <r>
      <rPr>
        <sz val="12"/>
        <color rgb="FF000000"/>
        <rFont val="Noto Sans"/>
        <family val="2"/>
      </rPr>
      <t xml:space="preserve">性质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属性值</t>
    </r>
  </si>
  <si>
    <t xml:space="preserve">task_property</t>
  </si>
  <si>
    <r>
      <rPr>
        <sz val="12"/>
        <color rgb="FF000000"/>
        <rFont val="Noto Sans"/>
        <family val="2"/>
      </rPr>
      <t xml:space="preserve">任務性質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屬性</t>
    </r>
  </si>
  <si>
    <r>
      <rPr>
        <sz val="12"/>
        <color rgb="FF000000"/>
        <rFont val="Noto Sans"/>
        <family val="2"/>
      </rPr>
      <t xml:space="preserve">任务性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属性</t>
    </r>
  </si>
  <si>
    <t xml:space="preserve">wo_property_detail</t>
  </si>
  <si>
    <r>
      <rPr>
        <sz val="12"/>
        <color rgb="FF000000"/>
        <rFont val="Noto Sans"/>
        <family val="2"/>
      </rPr>
      <t xml:space="preserve">工單性質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屬性詳情</t>
    </r>
  </si>
  <si>
    <r>
      <rPr>
        <sz val="12"/>
        <color rgb="FF000000"/>
        <rFont val="Noto Sans"/>
        <family val="2"/>
      </rPr>
      <t xml:space="preserve">工单性质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属性详情</t>
    </r>
  </si>
  <si>
    <t xml:space="preserve">local_curr_amount_decimal_places</t>
  </si>
  <si>
    <t xml:space="preserve">本幣金額小數位數</t>
  </si>
  <si>
    <t xml:space="preserve">本币金额小数位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ctual.budget.difference.calculate.process (file name)</t>
    </r>
  </si>
  <si>
    <t xml:space="preserve">local_curr_price_decimal_places</t>
  </si>
  <si>
    <t xml:space="preserve">本幣單價小數位數</t>
  </si>
  <si>
    <t xml:space="preserve">本币单价小数位数</t>
  </si>
  <si>
    <t xml:space="preserve">inv_qty_decimal_places</t>
  </si>
  <si>
    <t xml:space="preserve">庫存數量小數位數</t>
  </si>
  <si>
    <t xml:space="preserve">库存数量小数位数</t>
  </si>
  <si>
    <t xml:space="preserve">old_component_name</t>
  </si>
  <si>
    <t xml:space="preserve">舊元件名稱</t>
  </si>
  <si>
    <t xml:space="preserve">旧元件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ngineering.change.info.create (file name)</t>
    </r>
  </si>
  <si>
    <t xml:space="preserve">new_component_name</t>
  </si>
  <si>
    <t xml:space="preserve">新元件名稱</t>
  </si>
  <si>
    <t xml:space="preserve">新元件名称</t>
  </si>
  <si>
    <t xml:space="preserve">upper_component_name</t>
  </si>
  <si>
    <r>
      <rPr>
        <sz val="12"/>
        <color rgb="FF000000"/>
        <rFont val="Noto Sans"/>
        <family val="2"/>
      </rPr>
      <t xml:space="preserve">上部件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元件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組成名稱</t>
    </r>
  </si>
  <si>
    <r>
      <rPr>
        <sz val="12"/>
        <color rgb="FF000000"/>
        <rFont val="Noto Sans"/>
        <family val="2"/>
      </rPr>
      <t xml:space="preserve">上部件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元件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组成名称</t>
    </r>
  </si>
  <si>
    <t xml:space="preserve">exchange_date</t>
  </si>
  <si>
    <t xml:space="preserve">匯率日期</t>
  </si>
  <si>
    <t xml:space="preserve">汇率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oc.currency.data.get (file name)</t>
    </r>
  </si>
  <si>
    <t xml:space="preserve">solution</t>
  </si>
  <si>
    <t xml:space="preserve">解決方案</t>
  </si>
  <si>
    <t xml:space="preserve">解决方案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lasting.measure.info.get (file name)</t>
    </r>
  </si>
  <si>
    <t xml:space="preserve">purchase_change_info</t>
  </si>
  <si>
    <t xml:space="preserve">purchase_change_detail</t>
  </si>
  <si>
    <t xml:space="preserve">plan_lot_no</t>
  </si>
  <si>
    <t xml:space="preserve">計劃批號</t>
  </si>
  <si>
    <t xml:space="preserve">计划批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detail.data.get (file name)</t>
    </r>
  </si>
  <si>
    <t xml:space="preserve">temporary_ecn</t>
  </si>
  <si>
    <r>
      <rPr>
        <sz val="12"/>
        <color rgb="FF000000"/>
        <rFont val="Noto Sans"/>
        <family val="2"/>
      </rPr>
      <t xml:space="preserve">暫時</t>
    </r>
    <r>
      <rPr>
        <sz val="12"/>
        <color rgb="FF000000"/>
        <rFont val="新細明體"/>
        <family val="0"/>
        <charset val="134"/>
      </rPr>
      <t xml:space="preserve">ECN/</t>
    </r>
    <r>
      <rPr>
        <sz val="12"/>
        <color rgb="FF000000"/>
        <rFont val="Noto Sans"/>
        <family val="2"/>
      </rPr>
      <t xml:space="preserve">臨時</t>
    </r>
    <r>
      <rPr>
        <sz val="12"/>
        <color rgb="FF000000"/>
        <rFont val="新細明體"/>
        <family val="0"/>
        <charset val="134"/>
      </rPr>
      <t xml:space="preserve">ECN</t>
    </r>
  </si>
  <si>
    <r>
      <rPr>
        <sz val="12"/>
        <color rgb="FF000000"/>
        <rFont val="Noto Sans"/>
        <family val="2"/>
      </rPr>
      <t xml:space="preserve">暂时</t>
    </r>
    <r>
      <rPr>
        <sz val="12"/>
        <color rgb="FF000000"/>
        <rFont val="新細明體"/>
        <family val="0"/>
        <charset val="134"/>
      </rPr>
      <t xml:space="preserve">ECN/</t>
    </r>
    <r>
      <rPr>
        <sz val="12"/>
        <color rgb="FF000000"/>
        <rFont val="Noto Sans"/>
        <family val="2"/>
      </rPr>
      <t xml:space="preserve">临时</t>
    </r>
    <r>
      <rPr>
        <sz val="12"/>
        <color rgb="FF000000"/>
        <rFont val="新細明體"/>
        <family val="0"/>
        <charset val="134"/>
      </rPr>
      <t xml:space="preserve">ECN</t>
    </r>
  </si>
  <si>
    <t xml:space="preserve">replaced_item_unit_std_qty</t>
  </si>
  <si>
    <t xml:space="preserve">取替代材料單位標準用量</t>
  </si>
  <si>
    <t xml:space="preserve">取替代材料单位标准用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bom.info.create (file name)</t>
    </r>
  </si>
  <si>
    <t xml:space="preserve">dispatch_data</t>
  </si>
  <si>
    <r>
      <rPr>
        <sz val="12"/>
        <color rgb="FF000000"/>
        <rFont val="Noto Sans"/>
        <family val="2"/>
      </rPr>
      <t xml:space="preserve">派工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派數據</t>
    </r>
  </si>
  <si>
    <r>
      <rPr>
        <sz val="12"/>
        <color rgb="FF000000"/>
        <rFont val="Noto Sans"/>
        <family val="2"/>
      </rPr>
      <t xml:space="preserve">派工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派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ispatch.info.create (data name)</t>
    </r>
  </si>
  <si>
    <t xml:space="preserve">material_stock</t>
  </si>
  <si>
    <r>
      <rPr>
        <sz val="12"/>
        <color rgb="FF000000"/>
        <rFont val="Noto Sans"/>
        <family val="2"/>
      </rPr>
      <t xml:space="preserve">材料庫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物料庫存</t>
    </r>
  </si>
  <si>
    <r>
      <rPr>
        <sz val="12"/>
        <color rgb="FF000000"/>
        <rFont val="Noto Sans"/>
        <family val="2"/>
      </rPr>
      <t xml:space="preserve">材料库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物料库存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material.stock.info.create (data name)</t>
    </r>
  </si>
  <si>
    <t xml:space="preserve">mode</t>
  </si>
  <si>
    <t xml:space="preserve">模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bom.change.info.create (file name)</t>
    </r>
  </si>
  <si>
    <t xml:space="preserve">material_demand</t>
  </si>
  <si>
    <r>
      <rPr>
        <sz val="12"/>
        <color rgb="FF000000"/>
        <rFont val="Noto Sans"/>
        <family val="2"/>
      </rPr>
      <t xml:space="preserve">材料需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物料需求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aily.dispatch.material.demand.info.create (data name)</t>
    </r>
  </si>
  <si>
    <t xml:space="preserve">supply_demand_analysis</t>
  </si>
  <si>
    <r>
      <rPr>
        <sz val="12"/>
        <color rgb="FF000000"/>
        <rFont val="Noto Sans"/>
        <family val="2"/>
      </rPr>
      <t xml:space="preserve">供需資料分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給需求分析</t>
    </r>
  </si>
  <si>
    <r>
      <rPr>
        <sz val="12"/>
        <color rgb="FF000000"/>
        <rFont val="Noto Sans"/>
        <family val="2"/>
      </rPr>
      <t xml:space="preserve">供需资料分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给需求分析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aily.material.supply.demand.record.info.create (data name)</t>
    </r>
  </si>
  <si>
    <t xml:space="preserve">is_sufficient</t>
  </si>
  <si>
    <r>
      <rPr>
        <sz val="12"/>
        <color rgb="FF000000"/>
        <rFont val="Noto Sans"/>
        <family val="2"/>
      </rPr>
      <t xml:space="preserve">是否充足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足夠</t>
    </r>
  </si>
  <si>
    <r>
      <rPr>
        <sz val="12"/>
        <color rgb="FF000000"/>
        <rFont val="Noto Sans"/>
        <family val="2"/>
      </rPr>
      <t xml:space="preserve">是否充足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足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aily.material.supply.demand.record.info.create (file name)</t>
    </r>
  </si>
  <si>
    <t xml:space="preserve">wo_op_dispatch_detail</t>
  </si>
  <si>
    <t xml:space="preserve">工單製程派工明細</t>
  </si>
  <si>
    <t xml:space="preserve">工单工艺派工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dispatch.info.get (data name)</t>
    </r>
  </si>
  <si>
    <t xml:space="preserve">qty_change_mode</t>
  </si>
  <si>
    <t xml:space="preserve">數量變更方式</t>
  </si>
  <si>
    <t xml:space="preserve">数量变更方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effect.wo.info.create (file name)</t>
    </r>
  </si>
  <si>
    <t xml:space="preserve">graph_suffix</t>
  </si>
  <si>
    <t xml:space="preserve">圖後綴</t>
  </si>
  <si>
    <t xml:space="preserve">图后缀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d.attribute.info.get (file name)</t>
    </r>
  </si>
  <si>
    <t xml:space="preserve">company_info</t>
  </si>
  <si>
    <t xml:space="preserve">公司資訊</t>
  </si>
  <si>
    <t xml:space="preserve">公司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mpany.info.create (data name)</t>
    </r>
  </si>
  <si>
    <t xml:space="preserve">function_currency_no</t>
  </si>
  <si>
    <r>
      <rPr>
        <sz val="12"/>
        <color rgb="FF000000"/>
        <rFont val="Noto Sans"/>
        <family val="2"/>
      </rPr>
      <t xml:space="preserve">功能幣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功能貨幣編號</t>
    </r>
  </si>
  <si>
    <r>
      <rPr>
        <sz val="12"/>
        <color rgb="FF000000"/>
        <rFont val="Noto Sans"/>
        <family val="2"/>
      </rPr>
      <t xml:space="preserve">功能币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记账本位币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mpany.info.create (file name)</t>
    </r>
  </si>
  <si>
    <t xml:space="preserve">relation_party_no</t>
  </si>
  <si>
    <t xml:space="preserve">關係方編號</t>
  </si>
  <si>
    <t xml:space="preserve">关系方编号</t>
  </si>
  <si>
    <t xml:space="preserve">account_std_no1</t>
  </si>
  <si>
    <t xml:space="preserve">科目標準編號一</t>
  </si>
  <si>
    <t xml:space="preserve">科目标准编号一</t>
  </si>
  <si>
    <t xml:space="preserve">account_std_no2</t>
  </si>
  <si>
    <t xml:space="preserve">科目標準編號二</t>
  </si>
  <si>
    <t xml:space="preserve">科目标准编号二</t>
  </si>
  <si>
    <t xml:space="preserve">account_std_no3</t>
  </si>
  <si>
    <t xml:space="preserve">科目標準編號三</t>
  </si>
  <si>
    <t xml:space="preserve">科目标准编号三</t>
  </si>
  <si>
    <t xml:space="preserve">use_system</t>
  </si>
  <si>
    <t xml:space="preserve">使用系統</t>
  </si>
  <si>
    <t xml:space="preserve">使用系统</t>
  </si>
  <si>
    <t xml:space="preserve">db_ip</t>
  </si>
  <si>
    <r>
      <rPr>
        <sz val="12"/>
        <color rgb="FF000000"/>
        <rFont val="Noto Sans"/>
        <family val="2"/>
      </rPr>
      <t xml:space="preserve">數據庫</t>
    </r>
    <r>
      <rPr>
        <sz val="12"/>
        <color rgb="FF000000"/>
        <rFont val="新細明體"/>
        <family val="0"/>
        <charset val="134"/>
      </rPr>
      <t xml:space="preserve">IP/</t>
    </r>
    <r>
      <rPr>
        <sz val="12"/>
        <color rgb="FF000000"/>
        <rFont val="Noto Sans"/>
        <family val="2"/>
      </rPr>
      <t xml:space="preserve">資料庫</t>
    </r>
    <r>
      <rPr>
        <sz val="12"/>
        <color rgb="FF000000"/>
        <rFont val="新細明體"/>
        <family val="0"/>
        <charset val="134"/>
      </rPr>
      <t xml:space="preserve">IP</t>
    </r>
  </si>
  <si>
    <r>
      <rPr>
        <sz val="12"/>
        <color rgb="FF000000"/>
        <rFont val="Noto Sans"/>
        <family val="2"/>
      </rPr>
      <t xml:space="preserve">数据库</t>
    </r>
    <r>
      <rPr>
        <sz val="12"/>
        <color rgb="FF000000"/>
        <rFont val="新細明體"/>
        <family val="0"/>
        <charset val="134"/>
      </rPr>
      <t xml:space="preserve">IP/</t>
    </r>
    <r>
      <rPr>
        <sz val="12"/>
        <color rgb="FF000000"/>
        <rFont val="Noto Sans"/>
        <family val="2"/>
      </rPr>
      <t xml:space="preserve">数据库</t>
    </r>
    <r>
      <rPr>
        <sz val="12"/>
        <color rgb="FF000000"/>
        <rFont val="新細明體"/>
        <family val="0"/>
        <charset val="134"/>
      </rPr>
      <t xml:space="preserve">IP</t>
    </r>
  </si>
  <si>
    <t xml:space="preserve">old_enterprise_no</t>
  </si>
  <si>
    <t xml:space="preserve">舊企業編號</t>
  </si>
  <si>
    <t xml:space="preserve">旧企业编号</t>
  </si>
  <si>
    <t xml:space="preserve">old_company_no</t>
  </si>
  <si>
    <t xml:space="preserve">舊公司編號</t>
  </si>
  <si>
    <t xml:space="preserve">旧公司编号</t>
  </si>
  <si>
    <t xml:space="preserve">old_db_no</t>
  </si>
  <si>
    <r>
      <rPr>
        <sz val="12"/>
        <color rgb="FF000000"/>
        <rFont val="Noto Sans"/>
        <family val="2"/>
      </rPr>
      <t xml:space="preserve">舊數據庫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資料庫編號</t>
    </r>
  </si>
  <si>
    <r>
      <rPr>
        <sz val="12"/>
        <color rgb="FF000000"/>
        <rFont val="Noto Sans"/>
        <family val="2"/>
      </rPr>
      <t xml:space="preserve">旧数据库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数据库编号</t>
    </r>
  </si>
  <si>
    <t xml:space="preserve">key_date</t>
  </si>
  <si>
    <t xml:space="preserve">關鍵日期</t>
  </si>
  <si>
    <t xml:space="preserve">关键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project.create (file name)</t>
    </r>
  </si>
  <si>
    <t xml:space="preserve">is_assist_schedule</t>
  </si>
  <si>
    <r>
      <rPr>
        <sz val="12"/>
        <color rgb="FF000000"/>
        <rFont val="Noto Sans"/>
        <family val="2"/>
      </rPr>
      <t xml:space="preserve">是否協助制定日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協助進度</t>
    </r>
  </si>
  <si>
    <r>
      <rPr>
        <sz val="12"/>
        <color rgb="FF000000"/>
        <rFont val="Noto Sans"/>
        <family val="2"/>
      </rPr>
      <t xml:space="preserve">是否协助制定日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协助进度</t>
    </r>
  </si>
  <si>
    <t xml:space="preserve">is_before_update_check</t>
  </si>
  <si>
    <r>
      <rPr>
        <sz val="12"/>
        <color rgb="FF000000"/>
        <rFont val="Noto Sans"/>
        <family val="2"/>
      </rPr>
      <t xml:space="preserve">是否更新前檢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更新前校驗</t>
    </r>
  </si>
  <si>
    <r>
      <rPr>
        <sz val="12"/>
        <color rgb="FF000000"/>
        <rFont val="Noto Sans"/>
        <family val="2"/>
      </rPr>
      <t xml:space="preserve">是否更新前检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更新前校验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project.update (file name)</t>
    </r>
  </si>
  <si>
    <t xml:space="preserve">out_plan_time</t>
  </si>
  <si>
    <r>
      <rPr>
        <sz val="12"/>
        <color rgb="FF000000"/>
        <rFont val="Noto Sans"/>
        <family val="2"/>
      </rPr>
      <t xml:space="preserve">計劃時間外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計時間外</t>
    </r>
  </si>
  <si>
    <r>
      <rPr>
        <sz val="12"/>
        <color rgb="FF000000"/>
        <rFont val="Noto Sans"/>
        <family val="2"/>
      </rPr>
      <t xml:space="preserve">计划时间外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计时间外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doc.data.get (file name)</t>
    </r>
  </si>
  <si>
    <t xml:space="preserve">old_budget_item_name</t>
  </si>
  <si>
    <t xml:space="preserve">舊預算項名稱</t>
  </si>
  <si>
    <t xml:space="preserve">旧预算项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udget.info.get (file name)</t>
    </r>
  </si>
  <si>
    <t xml:space="preserve">relation_task</t>
  </si>
  <si>
    <t xml:space="preserve">關係任務</t>
  </si>
  <si>
    <t xml:space="preserve">关系任务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lation.task.info.get (data name)</t>
    </r>
  </si>
  <si>
    <t xml:space="preserve">attachment_relation_node</t>
  </si>
  <si>
    <t xml:space="preserve">交付關係節點</t>
  </si>
  <si>
    <t xml:space="preserve">交付关系节点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lation.task.info.get (file name)</t>
    </r>
  </si>
  <si>
    <t xml:space="preserve">attachment_list</t>
  </si>
  <si>
    <t xml:space="preserve">交付物清單</t>
  </si>
  <si>
    <t xml:space="preserve">交付物清单</t>
  </si>
  <si>
    <t xml:space="preserve">meter_basic_data</t>
  </si>
  <si>
    <r>
      <rPr>
        <sz val="12"/>
        <color rgb="FF000000"/>
        <rFont val="Noto Sans"/>
        <family val="2"/>
      </rPr>
      <t xml:space="preserve">儀表基礎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儀表基本數據</t>
    </r>
  </si>
  <si>
    <r>
      <rPr>
        <sz val="12"/>
        <color rgb="FF000000"/>
        <rFont val="Noto Sans"/>
        <family val="2"/>
      </rPr>
      <t xml:space="preserve">仪表基础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仪表基本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eter.basic.data.get (data name)</t>
    </r>
  </si>
  <si>
    <t xml:space="preserve">meter_no</t>
  </si>
  <si>
    <t xml:space="preserve">儀表編號</t>
  </si>
  <si>
    <t xml:space="preserve">仪表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eter.basic.data.get (file name)</t>
    </r>
  </si>
  <si>
    <t xml:space="preserve">meter_name</t>
  </si>
  <si>
    <t xml:space="preserve">儀表名稱</t>
  </si>
  <si>
    <t xml:space="preserve">仪表名称</t>
  </si>
  <si>
    <t xml:space="preserve">meter_type</t>
  </si>
  <si>
    <t xml:space="preserve">儀表類型</t>
  </si>
  <si>
    <t xml:space="preserve">仪表类型</t>
  </si>
  <si>
    <t xml:space="preserve">meter_machine_data</t>
  </si>
  <si>
    <r>
      <rPr>
        <sz val="12"/>
        <color rgb="FF000000"/>
        <rFont val="Noto Sans"/>
        <family val="2"/>
      </rPr>
      <t xml:space="preserve">儀表設備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儀表機器數據</t>
    </r>
  </si>
  <si>
    <r>
      <rPr>
        <sz val="12"/>
        <color rgb="FF000000"/>
        <rFont val="Noto Sans"/>
        <family val="2"/>
      </rPr>
      <t xml:space="preserve">仪表设备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仪表机器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eter.machine.data.get (data name)</t>
    </r>
  </si>
  <si>
    <t xml:space="preserve">meter_parameter_data</t>
  </si>
  <si>
    <r>
      <rPr>
        <sz val="12"/>
        <color rgb="FF000000"/>
        <rFont val="Noto Sans"/>
        <family val="2"/>
      </rPr>
      <t xml:space="preserve">儀表參數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儀表參數數據</t>
    </r>
  </si>
  <si>
    <r>
      <rPr>
        <sz val="12"/>
        <color rgb="FF000000"/>
        <rFont val="Noto Sans"/>
        <family val="2"/>
      </rPr>
      <t xml:space="preserve">仪表参数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仪表参数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eter.parameter.data.get (data name)</t>
    </r>
  </si>
  <si>
    <t xml:space="preserve">warn_upper_limit_value</t>
  </si>
  <si>
    <r>
      <rPr>
        <sz val="12"/>
        <color rgb="FF000000"/>
        <rFont val="Noto Sans"/>
        <family val="2"/>
      </rPr>
      <t xml:space="preserve">警告上限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警戒上限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eter.parameter.data.get (file name)</t>
    </r>
  </si>
  <si>
    <t xml:space="preserve">warn_lower_limit_value</t>
  </si>
  <si>
    <r>
      <rPr>
        <sz val="12"/>
        <color rgb="FF000000"/>
        <rFont val="Noto Sans"/>
        <family val="2"/>
      </rPr>
      <t xml:space="preserve">警告下限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警戒下限值</t>
    </r>
  </si>
  <si>
    <t xml:space="preserve">upper_threshold</t>
  </si>
  <si>
    <t xml:space="preserve">上限閾值</t>
  </si>
  <si>
    <t xml:space="preserve">上限阈值</t>
  </si>
  <si>
    <t xml:space="preserve">lower_threshold</t>
  </si>
  <si>
    <t xml:space="preserve">下限閾值</t>
  </si>
  <si>
    <t xml:space="preserve">下限阈值</t>
  </si>
  <si>
    <t xml:space="preserve">machine_production_data</t>
  </si>
  <si>
    <r>
      <rPr>
        <sz val="12"/>
        <color rgb="FF000000"/>
        <rFont val="Noto Sans"/>
        <family val="2"/>
      </rPr>
      <t xml:space="preserve">設備生產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設備生產數據</t>
    </r>
  </si>
  <si>
    <r>
      <rPr>
        <sz val="12"/>
        <color rgb="FF000000"/>
        <rFont val="Noto Sans"/>
        <family val="2"/>
      </rPr>
      <t xml:space="preserve">设备生产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设备生产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achine.production.data.get (data name)</t>
    </r>
  </si>
  <si>
    <t xml:space="preserve">run_minutes</t>
  </si>
  <si>
    <t xml:space="preserve">運行分鐘數</t>
  </si>
  <si>
    <t xml:space="preserve">运行分钟数</t>
  </si>
  <si>
    <t xml:space="preserve">employee_info</t>
  </si>
  <si>
    <t xml:space="preserve">員工資訊</t>
  </si>
  <si>
    <t xml:space="preserve">员工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uth.employee.info.check (data name)</t>
    </r>
  </si>
  <si>
    <t xml:space="preserve">picking_mode</t>
  </si>
  <si>
    <r>
      <rPr>
        <sz val="12"/>
        <color rgb="FF000000"/>
        <rFont val="Noto Sans"/>
        <family val="2"/>
      </rPr>
      <t xml:space="preserve">領料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領料方式</t>
    </r>
  </si>
  <si>
    <r>
      <rPr>
        <sz val="12"/>
        <color rgb="FF000000"/>
        <rFont val="Noto Sans"/>
        <family val="2"/>
      </rPr>
      <t xml:space="preserve">领料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领料方式</t>
    </r>
  </si>
  <si>
    <t xml:space="preserve">order_by_type</t>
  </si>
  <si>
    <t xml:space="preserve">按類型排序</t>
  </si>
  <si>
    <t xml:space="preserve">按类型排序</t>
  </si>
  <si>
    <t xml:space="preserve">adjust_hours</t>
  </si>
  <si>
    <t xml:space="preserve">調整時數</t>
  </si>
  <si>
    <t xml:space="preserve">调整时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dpsc.working.day.plan.create (file name)</t>
    </r>
  </si>
  <si>
    <t xml:space="preserve">plan_source</t>
  </si>
  <si>
    <r>
      <rPr>
        <sz val="12"/>
        <color rgb="FF000000"/>
        <rFont val="Noto Sans"/>
        <family val="2"/>
      </rPr>
      <t xml:space="preserve">計劃來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計來源</t>
    </r>
  </si>
  <si>
    <r>
      <rPr>
        <sz val="12"/>
        <color rgb="FF000000"/>
        <rFont val="Noto Sans"/>
        <family val="2"/>
      </rPr>
      <t xml:space="preserve">计划来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计来源</t>
    </r>
  </si>
  <si>
    <t xml:space="preserve">master_op_no</t>
  </si>
  <si>
    <r>
      <rPr>
        <sz val="12"/>
        <color rgb="FF000000"/>
        <rFont val="Noto Sans"/>
        <family val="2"/>
      </rPr>
      <t xml:space="preserve">主件製程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件作業站編號</t>
    </r>
  </si>
  <si>
    <r>
      <rPr>
        <sz val="12"/>
        <color rgb="FF000000"/>
        <rFont val="Noto Sans"/>
        <family val="2"/>
      </rPr>
      <t xml:space="preserve">主件工艺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件作业站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duct.data.get (file name)</t>
    </r>
  </si>
  <si>
    <t xml:space="preserve">master_feeding_mode</t>
  </si>
  <si>
    <r>
      <rPr>
        <sz val="12"/>
        <color rgb="FF000000"/>
        <rFont val="Noto Sans"/>
        <family val="2"/>
      </rPr>
      <t xml:space="preserve">主件供料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件投料方式</t>
    </r>
  </si>
  <si>
    <t xml:space="preserve">scrap_data</t>
  </si>
  <si>
    <r>
      <rPr>
        <sz val="12"/>
        <color rgb="FF000000"/>
        <rFont val="Noto Sans"/>
        <family val="2"/>
      </rPr>
      <t xml:space="preserve">報廢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廢數據</t>
    </r>
  </si>
  <si>
    <r>
      <rPr>
        <sz val="12"/>
        <color rgb="FF000000"/>
        <rFont val="Noto Sans"/>
        <family val="2"/>
      </rPr>
      <t xml:space="preserve">报废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报废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nv.scrap.data.create (data name)</t>
    </r>
  </si>
  <si>
    <t xml:space="preserve">scrap_type_no</t>
  </si>
  <si>
    <r>
      <rPr>
        <sz val="12"/>
        <color rgb="FF000000"/>
        <rFont val="Noto Sans"/>
        <family val="2"/>
      </rPr>
      <t xml:space="preserve">報廢單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廢類型編號</t>
    </r>
  </si>
  <si>
    <r>
      <rPr>
        <sz val="12"/>
        <color rgb="FF000000"/>
        <rFont val="Noto Sans"/>
        <family val="2"/>
      </rPr>
      <t xml:space="preserve">报废单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报废类型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nv.scrap.data.create (file name)</t>
    </r>
  </si>
  <si>
    <t xml:space="preserve">stock_in_type_no</t>
  </si>
  <si>
    <r>
      <rPr>
        <sz val="12"/>
        <color rgb="FF000000"/>
        <rFont val="Noto Sans"/>
        <family val="2"/>
      </rPr>
      <t xml:space="preserve">入庫單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入庫類型編號</t>
    </r>
  </si>
  <si>
    <r>
      <rPr>
        <sz val="12"/>
        <color rgb="FF000000"/>
        <rFont val="Noto Sans"/>
        <family val="2"/>
      </rPr>
      <t xml:space="preserve">入库单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入库类型编号</t>
    </r>
  </si>
  <si>
    <t xml:space="preserve">scrap_reason</t>
  </si>
  <si>
    <t xml:space="preserve">報廢原因</t>
  </si>
  <si>
    <t xml:space="preserve">报废原因</t>
  </si>
  <si>
    <t xml:space="preserve">scrap_detail</t>
  </si>
  <si>
    <t xml:space="preserve">報廢明細</t>
  </si>
  <si>
    <t xml:space="preserve">报废明细</t>
  </si>
  <si>
    <t xml:space="preserve">scrap_source</t>
  </si>
  <si>
    <t xml:space="preserve">報廢來源</t>
  </si>
  <si>
    <t xml:space="preserve">报废来源</t>
  </si>
  <si>
    <t xml:space="preserve">attribution_department_no</t>
  </si>
  <si>
    <t xml:space="preserve">歸屬部門編號</t>
  </si>
  <si>
    <t xml:space="preserve">归属部门编号</t>
  </si>
  <si>
    <t xml:space="preserve">scrap_no</t>
  </si>
  <si>
    <r>
      <rPr>
        <sz val="12"/>
        <color rgb="FF000000"/>
        <rFont val="Noto Sans"/>
        <family val="2"/>
      </rPr>
      <t xml:space="preserve">報廢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廢編號</t>
    </r>
  </si>
  <si>
    <r>
      <rPr>
        <sz val="12"/>
        <color rgb="FF000000"/>
        <rFont val="Noto Sans"/>
        <family val="2"/>
      </rPr>
      <t xml:space="preserve">报废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报废编号</t>
    </r>
  </si>
  <si>
    <t xml:space="preserve">transfer_in_warehouse_no</t>
  </si>
  <si>
    <r>
      <rPr>
        <sz val="12"/>
        <color rgb="FF000000"/>
        <rFont val="Noto Sans"/>
        <family val="2"/>
      </rPr>
      <t xml:space="preserve">撥入倉庫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轉入庫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入倉庫編號</t>
    </r>
  </si>
  <si>
    <r>
      <rPr>
        <sz val="12"/>
        <color rgb="FF000000"/>
        <rFont val="Noto Sans"/>
        <family val="2"/>
      </rPr>
      <t xml:space="preserve">拨入仓库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转入库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入仓库编号</t>
    </r>
  </si>
  <si>
    <t xml:space="preserve">scrap_stock_in_no</t>
  </si>
  <si>
    <r>
      <rPr>
        <sz val="12"/>
        <color rgb="FF000000"/>
        <rFont val="Noto Sans"/>
        <family val="2"/>
      </rPr>
      <t xml:space="preserve">報廢入庫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廢入庫編號</t>
    </r>
  </si>
  <si>
    <r>
      <rPr>
        <sz val="12"/>
        <color rgb="FF000000"/>
        <rFont val="Noto Sans"/>
        <family val="2"/>
      </rPr>
      <t xml:space="preserve">报废入库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报废入库编号</t>
    </r>
  </si>
  <si>
    <t xml:space="preserve">cumulative_available_qty</t>
  </si>
  <si>
    <t xml:space="preserve">累計可用數量</t>
  </si>
  <si>
    <t xml:space="preserve">累计可用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terial.requirements.view.info.get (file name)</t>
    </r>
  </si>
  <si>
    <t xml:space="preserve">cumulative_demand_qty</t>
  </si>
  <si>
    <t xml:space="preserve">累計需求數量</t>
  </si>
  <si>
    <t xml:space="preserve">累计需求数量</t>
  </si>
  <si>
    <t xml:space="preserve">cumulative_lack_material_qty</t>
  </si>
  <si>
    <r>
      <rPr>
        <sz val="12"/>
        <color rgb="FF000000"/>
        <rFont val="Noto Sans"/>
        <family val="2"/>
      </rPr>
      <t xml:space="preserve">累計欠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累計缺少材料數量</t>
    </r>
  </si>
  <si>
    <r>
      <rPr>
        <sz val="12"/>
        <color rgb="FF000000"/>
        <rFont val="Noto Sans"/>
        <family val="2"/>
      </rPr>
      <t xml:space="preserve">累计欠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累计缺少材料数量</t>
    </r>
  </si>
  <si>
    <t xml:space="preserve">purchase_plan_arrival_date</t>
  </si>
  <si>
    <r>
      <rPr>
        <sz val="12"/>
        <color rgb="FF000000"/>
        <rFont val="Noto Sans"/>
        <family val="2"/>
      </rPr>
      <t xml:space="preserve">採購預計到貨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計劃到貨日期</t>
    </r>
  </si>
  <si>
    <r>
      <rPr>
        <sz val="12"/>
        <color rgb="FF000000"/>
        <rFont val="Noto Sans"/>
        <family val="2"/>
      </rPr>
      <t xml:space="preserve">采购预计到货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计划到货日期</t>
    </r>
  </si>
  <si>
    <t xml:space="preserve">purchase_plan_arrival_qty</t>
  </si>
  <si>
    <r>
      <rPr>
        <sz val="12"/>
        <color rgb="FF000000"/>
        <rFont val="Noto Sans"/>
        <family val="2"/>
      </rPr>
      <t xml:space="preserve">採購預計到貨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計劃到貨數量</t>
    </r>
  </si>
  <si>
    <r>
      <rPr>
        <sz val="12"/>
        <color rgb="FF000000"/>
        <rFont val="Noto Sans"/>
        <family val="2"/>
      </rPr>
      <t xml:space="preserve">采购预计到货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计划到货数量</t>
    </r>
  </si>
  <si>
    <t xml:space="preserve">wo_plan_stock_in_date</t>
  </si>
  <si>
    <r>
      <rPr>
        <sz val="12"/>
        <color rgb="FF000000"/>
        <rFont val="Noto Sans"/>
        <family val="2"/>
      </rPr>
      <t xml:space="preserve">工單預計入庫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令計劃入庫日期</t>
    </r>
  </si>
  <si>
    <r>
      <rPr>
        <sz val="12"/>
        <color rgb="FF000000"/>
        <rFont val="Noto Sans"/>
        <family val="2"/>
      </rPr>
      <t xml:space="preserve">工单预计入库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令计划入库日期</t>
    </r>
  </si>
  <si>
    <t xml:space="preserve">wo_plan_stock_in_qty</t>
  </si>
  <si>
    <r>
      <rPr>
        <sz val="12"/>
        <color rgb="FF000000"/>
        <rFont val="Noto Sans"/>
        <family val="2"/>
      </rPr>
      <t xml:space="preserve">生產預計入庫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令計劃入庫數量</t>
    </r>
  </si>
  <si>
    <r>
      <rPr>
        <sz val="12"/>
        <color rgb="FF000000"/>
        <rFont val="Noto Sans"/>
        <family val="2"/>
      </rPr>
      <t xml:space="preserve">生产预计入库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令计划入库数量</t>
    </r>
  </si>
  <si>
    <t xml:space="preserve">cumulative_gap_qty</t>
  </si>
  <si>
    <t xml:space="preserve">累計缺口數量</t>
  </si>
  <si>
    <t xml:space="preserve">累计缺口数量</t>
  </si>
  <si>
    <t xml:space="preserve">purchase_no_list</t>
  </si>
  <si>
    <r>
      <rPr>
        <sz val="12"/>
        <color rgb="FF000000"/>
        <rFont val="Noto Sans"/>
        <family val="2"/>
      </rPr>
      <t xml:space="preserve">採購單號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編號列表</t>
    </r>
  </si>
  <si>
    <r>
      <rPr>
        <sz val="12"/>
        <color rgb="FF000000"/>
        <rFont val="Noto Sans"/>
        <family val="2"/>
      </rPr>
      <t xml:space="preserve">采购单号清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编号列表</t>
    </r>
  </si>
  <si>
    <t xml:space="preserve">cumulative_inventory_qty</t>
  </si>
  <si>
    <t xml:space="preserve">累計庫存數量</t>
  </si>
  <si>
    <t xml:space="preserve">累计库存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material.requirements.view.info.get (file name)</t>
    </r>
  </si>
  <si>
    <t xml:space="preserve">cumulative_distribute_inv_qty</t>
  </si>
  <si>
    <r>
      <rPr>
        <sz val="12"/>
        <color rgb="FF000000"/>
        <rFont val="Noto Sans"/>
        <family val="2"/>
      </rPr>
      <t xml:space="preserve">累計分配庫存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累計分發庫存數量</t>
    </r>
  </si>
  <si>
    <r>
      <rPr>
        <sz val="12"/>
        <color rgb="FF000000"/>
        <rFont val="Noto Sans"/>
        <family val="2"/>
      </rPr>
      <t xml:space="preserve">累计分配库存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累计分发库存数量</t>
    </r>
  </si>
  <si>
    <t xml:space="preserve">supply_no_list</t>
  </si>
  <si>
    <r>
      <rPr>
        <sz val="12"/>
        <color rgb="FF000000"/>
        <rFont val="Noto Sans"/>
        <family val="2"/>
      </rPr>
      <t xml:space="preserve">供給單號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給編號列表</t>
    </r>
  </si>
  <si>
    <r>
      <rPr>
        <sz val="12"/>
        <color rgb="FF000000"/>
        <rFont val="Noto Sans"/>
        <family val="2"/>
      </rPr>
      <t xml:space="preserve">供给单号清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给编号列表</t>
    </r>
  </si>
  <si>
    <t xml:space="preserve">show_detail</t>
  </si>
  <si>
    <r>
      <rPr>
        <sz val="12"/>
        <color rgb="FF000000"/>
        <rFont val="Noto Sans"/>
        <family val="2"/>
      </rPr>
      <t xml:space="preserve">顯示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顯示詳情</t>
    </r>
  </si>
  <si>
    <r>
      <rPr>
        <sz val="12"/>
        <color rgb="FF000000"/>
        <rFont val="Noto Sans"/>
        <family val="2"/>
      </rPr>
      <t xml:space="preserve">显示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显示详情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lan.name.info.get (file name)</t>
    </r>
  </si>
  <si>
    <t xml:space="preserve">wo_priority_info</t>
  </si>
  <si>
    <r>
      <rPr>
        <sz val="12"/>
        <color rgb="FF000000"/>
        <rFont val="Noto Sans"/>
        <family val="2"/>
      </rPr>
      <t xml:space="preserve">工單優先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令優先資訊</t>
    </r>
  </si>
  <si>
    <r>
      <rPr>
        <sz val="12"/>
        <color rgb="FF000000"/>
        <rFont val="Noto Sans"/>
        <family val="2"/>
      </rPr>
      <t xml:space="preserve">工单优先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令优先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imulation.wo.sort.priority.info.get (data name)</t>
    </r>
  </si>
  <si>
    <t xml:space="preserve">wo_priority</t>
  </si>
  <si>
    <r>
      <rPr>
        <sz val="12"/>
        <color rgb="FF000000"/>
        <rFont val="Noto Sans"/>
        <family val="2"/>
      </rPr>
      <t xml:space="preserve">工單優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令優先權</t>
    </r>
  </si>
  <si>
    <r>
      <rPr>
        <sz val="12"/>
        <color rgb="FF000000"/>
        <rFont val="Noto Sans"/>
        <family val="2"/>
      </rPr>
      <t xml:space="preserve">工单优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令优先权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imulation.wo.sort.priority.info.get (file name)</t>
    </r>
  </si>
  <si>
    <t xml:space="preserve">transaction_party</t>
  </si>
  <si>
    <r>
      <rPr>
        <sz val="12"/>
        <color rgb="FF000000"/>
        <rFont val="Noto Sans"/>
        <family val="2"/>
      </rPr>
      <t xml:space="preserve">交易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對象</t>
    </r>
  </si>
  <si>
    <r>
      <rPr>
        <sz val="12"/>
        <color rgb="FF000000"/>
        <rFont val="Noto Sans"/>
        <family val="2"/>
      </rPr>
      <t xml:space="preserve">交易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对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rading.partner.info.get (data name)</t>
    </r>
  </si>
  <si>
    <t xml:space="preserve">relation_party_flag</t>
  </si>
  <si>
    <t xml:space="preserve">關係方標識</t>
  </si>
  <si>
    <t xml:space="preserve">关系方标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rading.partner.info.get (file name)</t>
    </r>
  </si>
  <si>
    <t xml:space="preserve">initiator_no</t>
  </si>
  <si>
    <t xml:space="preserve">發起人編號</t>
  </si>
  <si>
    <t xml:space="preserve">发起人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itiate.production.simulation.wo.info.process (file name)</t>
    </r>
  </si>
  <si>
    <t xml:space="preserve">ecn_scrap_data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報廢資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報廢數據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报废资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报废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inv.scrap.info.create (data name)</t>
    </r>
  </si>
  <si>
    <t xml:space="preserve">transfer_out_storage_no</t>
  </si>
  <si>
    <r>
      <rPr>
        <sz val="12"/>
        <color rgb="FF000000"/>
        <rFont val="Noto Sans"/>
        <family val="2"/>
      </rPr>
      <t xml:space="preserve">撥出儲位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轉出儲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出儲位編號</t>
    </r>
  </si>
  <si>
    <r>
      <rPr>
        <sz val="12"/>
        <color rgb="FF000000"/>
        <rFont val="Noto Sans"/>
        <family val="2"/>
      </rPr>
      <t xml:space="preserve">拨出储位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转出储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出储位编号</t>
    </r>
  </si>
  <si>
    <t xml:space="preserve">category_list</t>
  </si>
  <si>
    <r>
      <rPr>
        <sz val="12"/>
        <color rgb="FF000000"/>
        <rFont val="Noto Sans"/>
        <family val="2"/>
      </rPr>
      <t xml:space="preserve">類別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類別清單</t>
    </r>
  </si>
  <si>
    <r>
      <rPr>
        <sz val="12"/>
        <color rgb="FF000000"/>
        <rFont val="Noto Sans"/>
        <family val="2"/>
      </rPr>
      <t xml:space="preserve">类别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类别清单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isc.basic.valuation.inquiry.get (file name)</t>
    </r>
  </si>
  <si>
    <t xml:space="preserve">transfer_out_warehouse_no</t>
  </si>
  <si>
    <r>
      <rPr>
        <sz val="12"/>
        <color rgb="FF000000"/>
        <rFont val="Noto Sans"/>
        <family val="2"/>
      </rPr>
      <t xml:space="preserve">撥出倉庫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轉出庫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出倉庫編號</t>
    </r>
  </si>
  <si>
    <r>
      <rPr>
        <sz val="12"/>
        <color rgb="FF000000"/>
        <rFont val="Noto Sans"/>
        <family val="2"/>
      </rPr>
      <t xml:space="preserve">拨出仓库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转出库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出仓库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inv.scrap.info.get (file name)</t>
    </r>
  </si>
  <si>
    <t xml:space="preserve">transfer_out_warehouse_name</t>
  </si>
  <si>
    <r>
      <rPr>
        <sz val="12"/>
        <color rgb="FF000000"/>
        <rFont val="Noto Sans"/>
        <family val="2"/>
      </rPr>
      <t xml:space="preserve">撥出倉庫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轉出庫別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出倉庫名稱</t>
    </r>
  </si>
  <si>
    <r>
      <rPr>
        <sz val="12"/>
        <color rgb="FF000000"/>
        <rFont val="Noto Sans"/>
        <family val="2"/>
      </rPr>
      <t xml:space="preserve">拨出仓库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转出库别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出仓库名称</t>
    </r>
  </si>
  <si>
    <t xml:space="preserve">transfer_out_storage_name</t>
  </si>
  <si>
    <r>
      <rPr>
        <sz val="12"/>
        <color rgb="FF000000"/>
        <rFont val="Noto Sans"/>
        <family val="2"/>
      </rPr>
      <t xml:space="preserve">撥出儲位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轉出儲位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出儲位名稱</t>
    </r>
  </si>
  <si>
    <r>
      <rPr>
        <sz val="12"/>
        <color rgb="FF000000"/>
        <rFont val="Noto Sans"/>
        <family val="2"/>
      </rPr>
      <t xml:space="preserve">拨出储位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转出储位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出储位名称</t>
    </r>
  </si>
  <si>
    <t xml:space="preserve">transfer_in_warehouse_name</t>
  </si>
  <si>
    <r>
      <rPr>
        <sz val="12"/>
        <color rgb="FF000000"/>
        <rFont val="Noto Sans"/>
        <family val="2"/>
      </rPr>
      <t xml:space="preserve">撥入倉庫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轉入庫別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入倉庫名稱</t>
    </r>
  </si>
  <si>
    <r>
      <rPr>
        <sz val="12"/>
        <color rgb="FF000000"/>
        <rFont val="Noto Sans"/>
        <family val="2"/>
      </rPr>
      <t xml:space="preserve">拨入仓库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转入库别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入仓库名称</t>
    </r>
  </si>
  <si>
    <t xml:space="preserve">attribution_department_name</t>
  </si>
  <si>
    <t xml:space="preserve">歸屬部門名稱</t>
  </si>
  <si>
    <t xml:space="preserve">归属部门名称</t>
  </si>
  <si>
    <t xml:space="preserve">scrap_seq</t>
  </si>
  <si>
    <r>
      <rPr>
        <sz val="12"/>
        <color rgb="FF000000"/>
        <rFont val="Noto Sans"/>
        <family val="2"/>
      </rPr>
      <t xml:space="preserve">報廢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廢序號</t>
    </r>
  </si>
  <si>
    <r>
      <rPr>
        <sz val="12"/>
        <color rgb="FF000000"/>
        <rFont val="Noto Sans"/>
        <family val="2"/>
      </rPr>
      <t xml:space="preserve">报废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报废序号</t>
    </r>
  </si>
  <si>
    <t xml:space="preserve">scrap_stock_in_seq</t>
  </si>
  <si>
    <r>
      <rPr>
        <sz val="12"/>
        <color rgb="FF000000"/>
        <rFont val="Noto Sans"/>
        <family val="2"/>
      </rPr>
      <t xml:space="preserve">報廢入庫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廢入庫序號</t>
    </r>
  </si>
  <si>
    <r>
      <rPr>
        <sz val="12"/>
        <color rgb="FF000000"/>
        <rFont val="Noto Sans"/>
        <family val="2"/>
      </rPr>
      <t xml:space="preserve">报废入库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报废入库序号</t>
    </r>
  </si>
  <si>
    <t xml:space="preserve">scrap_stock_in_type_no</t>
  </si>
  <si>
    <r>
      <rPr>
        <sz val="12"/>
        <color rgb="FF000000"/>
        <rFont val="Noto Sans"/>
        <family val="2"/>
      </rPr>
      <t xml:space="preserve">報廢入庫單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廢入庫類型編號</t>
    </r>
  </si>
  <si>
    <r>
      <rPr>
        <sz val="12"/>
        <color rgb="FF000000"/>
        <rFont val="Noto Sans"/>
        <family val="2"/>
      </rPr>
      <t xml:space="preserve">报废入库单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报废入库类型编号</t>
    </r>
  </si>
  <si>
    <t xml:space="preserve">transfer_in_storage_name</t>
  </si>
  <si>
    <r>
      <rPr>
        <sz val="12"/>
        <color rgb="FF000000"/>
        <rFont val="Noto Sans"/>
        <family val="2"/>
      </rPr>
      <t xml:space="preserve">撥入儲位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轉入儲位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入儲位名稱</t>
    </r>
  </si>
  <si>
    <r>
      <rPr>
        <sz val="12"/>
        <color rgb="FF000000"/>
        <rFont val="Noto Sans"/>
        <family val="2"/>
      </rPr>
      <t xml:space="preserve">拨入储位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转入储位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移入储位名称</t>
    </r>
  </si>
  <si>
    <t xml:space="preserve">ecn_rework_data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重工資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返工數據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重工资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返工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rework.info.get (data name)</t>
    </r>
  </si>
  <si>
    <t xml:space="preserve">use_op</t>
  </si>
  <si>
    <r>
      <rPr>
        <sz val="12"/>
        <color rgb="FF000000"/>
        <rFont val="Noto Sans"/>
        <family val="2"/>
      </rPr>
      <t xml:space="preserve">使用製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作業站</t>
    </r>
  </si>
  <si>
    <r>
      <rPr>
        <sz val="12"/>
        <color rgb="FF000000"/>
        <rFont val="Noto Sans"/>
        <family val="2"/>
      </rPr>
      <t xml:space="preserve">使用制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作业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rework.info.get (file name)</t>
    </r>
  </si>
  <si>
    <t xml:space="preserve">rework_wo_no</t>
  </si>
  <si>
    <r>
      <rPr>
        <sz val="12"/>
        <color rgb="FF000000"/>
        <rFont val="Noto Sans"/>
        <family val="2"/>
      </rPr>
      <t xml:space="preserve">重工工單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工製令編號</t>
    </r>
  </si>
  <si>
    <r>
      <rPr>
        <sz val="12"/>
        <color rgb="FF000000"/>
        <rFont val="Noto Sans"/>
        <family val="2"/>
      </rPr>
      <t xml:space="preserve">重工工单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工制令编号</t>
    </r>
  </si>
  <si>
    <t xml:space="preserve">company_check</t>
  </si>
  <si>
    <r>
      <rPr>
        <sz val="12"/>
        <color rgb="FF000000"/>
        <rFont val="Noto Sans"/>
        <family val="2"/>
      </rPr>
      <t xml:space="preserve">公司檢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司檢核</t>
    </r>
  </si>
  <si>
    <t xml:space="preserve">公司检查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mpany.status.check.info.get (data name)</t>
    </r>
  </si>
  <si>
    <t xml:space="preserve">company_check_status</t>
  </si>
  <si>
    <r>
      <rPr>
        <sz val="12"/>
        <color rgb="FF000000"/>
        <rFont val="Noto Sans"/>
        <family val="2"/>
      </rPr>
      <t xml:space="preserve">公司檢查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司檢核狀態</t>
    </r>
  </si>
  <si>
    <r>
      <rPr>
        <sz val="12"/>
        <color rgb="FF000000"/>
        <rFont val="Noto Sans"/>
        <family val="2"/>
      </rPr>
      <t xml:space="preserve">公司检查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司检核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mpany.status.check.info.get (file name)</t>
    </r>
  </si>
  <si>
    <t xml:space="preserve">close_date</t>
  </si>
  <si>
    <t xml:space="preserve">結案日期</t>
  </si>
  <si>
    <t xml:space="preserve">结案日期</t>
  </si>
  <si>
    <t xml:space="preserve">purchase_reget_drawing</t>
  </si>
  <si>
    <t xml:space="preserve">採購發起重新取圖</t>
  </si>
  <si>
    <t xml:space="preserve">采购发起重新取图</t>
  </si>
  <si>
    <t xml:space="preserve">plan_work_minutes</t>
  </si>
  <si>
    <r>
      <rPr>
        <sz val="12"/>
        <color rgb="FF000000"/>
        <rFont val="Noto Sans"/>
        <family val="2"/>
      </rPr>
      <t xml:space="preserve">預計工作分鐘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工作分鐘數</t>
    </r>
  </si>
  <si>
    <r>
      <rPr>
        <sz val="12"/>
        <color rgb="FF000000"/>
        <rFont val="Noto Sans"/>
        <family val="2"/>
      </rPr>
      <t xml:space="preserve">预计工作分钟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工作分钟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lendar.task.info.process (file name)</t>
    </r>
  </si>
  <si>
    <t xml:space="preserve">plan_work_remark</t>
  </si>
  <si>
    <r>
      <rPr>
        <sz val="12"/>
        <color rgb="FF000000"/>
        <rFont val="Noto Sans"/>
        <family val="2"/>
      </rPr>
      <t xml:space="preserve">預計工作備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工作備註</t>
    </r>
  </si>
  <si>
    <r>
      <rPr>
        <sz val="12"/>
        <color rgb="FF000000"/>
        <rFont val="Noto Sans"/>
        <family val="2"/>
      </rPr>
      <t xml:space="preserve">预计工作备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工作备注</t>
    </r>
  </si>
  <si>
    <t xml:space="preserve">actual_work_minutes</t>
  </si>
  <si>
    <t xml:space="preserve">實際工作分鐘數</t>
  </si>
  <si>
    <t xml:space="preserve">实际工作分钟数</t>
  </si>
  <si>
    <t xml:space="preserve">actual_work_remark</t>
  </si>
  <si>
    <t xml:space="preserve">實際工作備註</t>
  </si>
  <si>
    <t xml:space="preserve">实际工作备注</t>
  </si>
  <si>
    <t xml:space="preserve">old_machine_qty</t>
  </si>
  <si>
    <r>
      <rPr>
        <sz val="12"/>
        <color rgb="FF000000"/>
        <rFont val="Noto Sans"/>
        <family val="2"/>
      </rPr>
      <t xml:space="preserve">舊機器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設備數量</t>
    </r>
  </si>
  <si>
    <r>
      <rPr>
        <sz val="12"/>
        <color rgb="FF000000"/>
        <rFont val="Noto Sans"/>
        <family val="2"/>
      </rPr>
      <t xml:space="preserve">旧机器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设备数量</t>
    </r>
  </si>
  <si>
    <t xml:space="preserve">old_warehouse_no</t>
  </si>
  <si>
    <t xml:space="preserve">舊倉庫編號</t>
  </si>
  <si>
    <t xml:space="preserve">旧仓库编号</t>
  </si>
  <si>
    <t xml:space="preserve">abnormal_type</t>
  </si>
  <si>
    <t xml:space="preserve">異常類型</t>
  </si>
  <si>
    <t xml:space="preserve">date_field</t>
  </si>
  <si>
    <r>
      <rPr>
        <sz val="12"/>
        <color rgb="FF000000"/>
        <rFont val="Noto Sans"/>
        <family val="2"/>
      </rPr>
      <t xml:space="preserve">日期字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期欄位</t>
    </r>
  </si>
  <si>
    <r>
      <rPr>
        <sz val="12"/>
        <color rgb="FF000000"/>
        <rFont val="Noto Sans"/>
        <family val="2"/>
      </rPr>
      <t xml:space="preserve">日期字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期栏位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sosc.sales.order.related.date.get (file name)</t>
    </r>
  </si>
  <si>
    <t xml:space="preserve">date_value_type</t>
  </si>
  <si>
    <r>
      <rPr>
        <sz val="12"/>
        <color rgb="FF000000"/>
        <rFont val="Noto Sans"/>
        <family val="2"/>
      </rPr>
      <t xml:space="preserve">日期值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期取值類型</t>
    </r>
  </si>
  <si>
    <r>
      <rPr>
        <sz val="12"/>
        <color rgb="FF000000"/>
        <rFont val="Noto Sans"/>
        <family val="2"/>
      </rPr>
      <t xml:space="preserve">日期值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期取值类型</t>
    </r>
  </si>
  <si>
    <t xml:space="preserve">max_date</t>
  </si>
  <si>
    <t xml:space="preserve">最大日期</t>
  </si>
  <si>
    <t xml:space="preserve">min_date</t>
  </si>
  <si>
    <t xml:space="preserve">最小日期</t>
  </si>
  <si>
    <t xml:space="preserve">uid</t>
  </si>
  <si>
    <r>
      <rPr>
        <sz val="12"/>
        <color rgb="FF000000"/>
        <rFont val="Noto Sans"/>
        <family val="2"/>
      </rPr>
      <t xml:space="preserve">使用者識別符號</t>
    </r>
    <r>
      <rPr>
        <sz val="12"/>
        <color rgb="FF000000"/>
        <rFont val="新細明體"/>
        <family val="0"/>
        <charset val="134"/>
      </rPr>
      <t xml:space="preserve">UID(user identifoer)</t>
    </r>
  </si>
  <si>
    <r>
      <rPr>
        <sz val="12"/>
        <color rgb="FF000000"/>
        <rFont val="Noto Sans"/>
        <family val="2"/>
      </rPr>
      <t xml:space="preserve">使用者识别符号</t>
    </r>
    <r>
      <rPr>
        <sz val="12"/>
        <color rgb="FF000000"/>
        <rFont val="新細明體"/>
        <family val="0"/>
        <charset val="134"/>
      </rPr>
      <t xml:space="preserve">UID(user identifoer)</t>
    </r>
  </si>
  <si>
    <t xml:space="preserve">auxiliary_item_type</t>
  </si>
  <si>
    <t xml:space="preserve">輔助項類型</t>
  </si>
  <si>
    <t xml:space="preserve">辅助项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uxiliary.item.type.info.get (data name)</t>
    </r>
  </si>
  <si>
    <t xml:space="preserve">auxiliary_item_type_no</t>
  </si>
  <si>
    <t xml:space="preserve">輔助項類型編號</t>
  </si>
  <si>
    <t xml:space="preserve">辅助项类型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uxiliary.item.type.info.get (file name)</t>
    </r>
  </si>
  <si>
    <t xml:space="preserve">auxiliary_item_type_name</t>
  </si>
  <si>
    <t xml:space="preserve">輔助項類型名稱</t>
  </si>
  <si>
    <t xml:space="preserve">辅助项类型名称</t>
  </si>
  <si>
    <t xml:space="preserve">financial_analysis_category</t>
  </si>
  <si>
    <t xml:space="preserve">財務分析類別</t>
  </si>
  <si>
    <t xml:space="preserve">财务分析类别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inancial.analysis.category.info.get (data name)</t>
    </r>
  </si>
  <si>
    <t xml:space="preserve">financial_analysis_category_no</t>
  </si>
  <si>
    <t xml:space="preserve">財務分析類別編號</t>
  </si>
  <si>
    <t xml:space="preserve">财务分析类别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inancial.analysis.category.info.get (file name)</t>
    </r>
  </si>
  <si>
    <t xml:space="preserve">financial_analysis_category_name</t>
  </si>
  <si>
    <t xml:space="preserve">財務分析類別名稱</t>
  </si>
  <si>
    <t xml:space="preserve">财务分析类别名称</t>
  </si>
  <si>
    <t xml:space="preserve">account_std_info</t>
  </si>
  <si>
    <t xml:space="preserve">科目標準資訊</t>
  </si>
  <si>
    <t xml:space="preserve">科目标准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std.info.get (data name)</t>
    </r>
  </si>
  <si>
    <t xml:space="preserve">account_std_no</t>
  </si>
  <si>
    <t xml:space="preserve">科目標準編號</t>
  </si>
  <si>
    <t xml:space="preserve">科目标准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std.info.get (file name)</t>
    </r>
  </si>
  <si>
    <t xml:space="preserve">account_std_name</t>
  </si>
  <si>
    <t xml:space="preserve">科目標準名稱</t>
  </si>
  <si>
    <t xml:space="preserve">科目标准名称</t>
  </si>
  <si>
    <t xml:space="preserve">account_std_type</t>
  </si>
  <si>
    <t xml:space="preserve">科目標準類型</t>
  </si>
  <si>
    <t xml:space="preserve">科目标准类型</t>
  </si>
  <si>
    <t xml:space="preserve">category_info</t>
  </si>
  <si>
    <t xml:space="preserve">類別資訊</t>
  </si>
  <si>
    <t xml:space="preserve">类别信息</t>
  </si>
  <si>
    <t xml:space="preserve">account_category_info</t>
  </si>
  <si>
    <r>
      <rPr>
        <sz val="12"/>
        <color rgb="FF000000"/>
        <rFont val="Noto Sans"/>
        <family val="2"/>
      </rPr>
      <t xml:space="preserve">科目類別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類別資訊</t>
    </r>
  </si>
  <si>
    <r>
      <rPr>
        <sz val="12"/>
        <color rgb="FF000000"/>
        <rFont val="Noto Sans"/>
        <family val="2"/>
      </rPr>
      <t xml:space="preserve">科目类别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类别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category.info.get (data name)</t>
    </r>
  </si>
  <si>
    <t xml:space="preserve">account_category_no</t>
  </si>
  <si>
    <r>
      <rPr>
        <sz val="12"/>
        <color rgb="FF000000"/>
        <rFont val="Noto Sans"/>
        <family val="2"/>
      </rPr>
      <t xml:space="preserve">科目類別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類別編號</t>
    </r>
  </si>
  <si>
    <r>
      <rPr>
        <sz val="12"/>
        <color rgb="FF000000"/>
        <rFont val="Noto Sans"/>
        <family val="2"/>
      </rPr>
      <t xml:space="preserve">科目类别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类别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category.info.get (file name)</t>
    </r>
  </si>
  <si>
    <t xml:space="preserve">account_category_name</t>
  </si>
  <si>
    <r>
      <rPr>
        <sz val="12"/>
        <color rgb="FF000000"/>
        <rFont val="Noto Sans"/>
        <family val="2"/>
      </rPr>
      <t xml:space="preserve">科目類別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類別名稱</t>
    </r>
  </si>
  <si>
    <r>
      <rPr>
        <sz val="12"/>
        <color rgb="FF000000"/>
        <rFont val="Noto Sans"/>
        <family val="2"/>
      </rPr>
      <t xml:space="preserve">科目类别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类别名称</t>
    </r>
  </si>
  <si>
    <t xml:space="preserve">upper_level_account_category_no</t>
  </si>
  <si>
    <r>
      <rPr>
        <sz val="12"/>
        <color rgb="FF000000"/>
        <rFont val="Noto Sans"/>
        <family val="2"/>
      </rPr>
      <t xml:space="preserve">上層科目類別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階帳戶類別編號</t>
    </r>
  </si>
  <si>
    <r>
      <rPr>
        <sz val="12"/>
        <color rgb="FF000000"/>
        <rFont val="Noto Sans"/>
        <family val="2"/>
      </rPr>
      <t xml:space="preserve">上层科目类别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阶账户类别编号</t>
    </r>
  </si>
  <si>
    <t xml:space="preserve">account_category_level</t>
  </si>
  <si>
    <t xml:space="preserve">科目類別階層</t>
  </si>
  <si>
    <t xml:space="preserve">科目类别阶层</t>
  </si>
  <si>
    <t xml:space="preserve">last_level_flag</t>
  </si>
  <si>
    <r>
      <rPr>
        <sz val="12"/>
        <color rgb="FF000000"/>
        <rFont val="Noto Sans"/>
        <family val="2"/>
      </rPr>
      <t xml:space="preserve">最後階層標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末階標識</t>
    </r>
  </si>
  <si>
    <r>
      <rPr>
        <sz val="12"/>
        <color rgb="FF000000"/>
        <rFont val="Noto Sans"/>
        <family val="2"/>
      </rPr>
      <t xml:space="preserve">最后阶层标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末阶标识</t>
    </r>
  </si>
  <si>
    <t xml:space="preserve">system_code</t>
  </si>
  <si>
    <r>
      <rPr>
        <sz val="12"/>
        <color rgb="FF000000"/>
        <rFont val="Noto Sans"/>
        <family val="2"/>
      </rPr>
      <t xml:space="preserve">系統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系統代碼</t>
    </r>
  </si>
  <si>
    <r>
      <rPr>
        <sz val="12"/>
        <color rgb="FF000000"/>
        <rFont val="Noto Sans"/>
        <family val="2"/>
      </rPr>
      <t xml:space="preserve">系统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系统代码</t>
    </r>
  </si>
  <si>
    <t xml:space="preserve">extension</t>
  </si>
  <si>
    <r>
      <rPr>
        <sz val="12"/>
        <color rgb="FF000000"/>
        <rFont val="Noto Sans"/>
        <family val="2"/>
      </rPr>
      <t xml:space="preserve">延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伸長</t>
    </r>
  </si>
  <si>
    <r>
      <rPr>
        <sz val="12"/>
        <color rgb="FF000000"/>
        <rFont val="Noto Sans"/>
        <family val="2"/>
      </rPr>
      <t xml:space="preserve">延长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伸长</t>
    </r>
  </si>
  <si>
    <t xml:space="preserve">inv_handle_type</t>
  </si>
  <si>
    <t xml:space="preserve">庫存處理類型</t>
  </si>
  <si>
    <t xml:space="preserve">库存处理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supply.demand.qty.data.get (file name)</t>
    </r>
  </si>
  <si>
    <t xml:space="preserve">first_level_liable_person_code</t>
  </si>
  <si>
    <r>
      <rPr>
        <sz val="12"/>
        <color rgb="FF000000"/>
        <rFont val="Noto Sans"/>
        <family val="2"/>
      </rPr>
      <t xml:space="preserve">首階負責人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層責任人編碼</t>
    </r>
  </si>
  <si>
    <r>
      <rPr>
        <sz val="12"/>
        <color rgb="FF000000"/>
        <rFont val="Noto Sans"/>
        <family val="2"/>
      </rPr>
      <t xml:space="preserve">首阶负责人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层责任人编码</t>
    </r>
  </si>
  <si>
    <t xml:space="preserve">first_level_liable_person_name</t>
  </si>
  <si>
    <r>
      <rPr>
        <sz val="12"/>
        <color rgb="FF000000"/>
        <rFont val="Noto Sans"/>
        <family val="2"/>
      </rPr>
      <t xml:space="preserve">首階負責人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層責任人名稱</t>
    </r>
  </si>
  <si>
    <r>
      <rPr>
        <sz val="12"/>
        <color rgb="FF000000"/>
        <rFont val="Noto Sans"/>
        <family val="2"/>
      </rPr>
      <t xml:space="preserve">首阶负责人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层责任人名称</t>
    </r>
  </si>
  <si>
    <t xml:space="preserve">first_level_liable_person_department_code</t>
  </si>
  <si>
    <r>
      <rPr>
        <sz val="12"/>
        <color rgb="FF000000"/>
        <rFont val="Noto Sans"/>
        <family val="2"/>
      </rPr>
      <t xml:space="preserve">首階負責人部門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層責任人部門編碼</t>
    </r>
  </si>
  <si>
    <r>
      <rPr>
        <sz val="12"/>
        <color rgb="FF000000"/>
        <rFont val="Noto Sans"/>
        <family val="2"/>
      </rPr>
      <t xml:space="preserve">首阶负责人部门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层责任人部门编码</t>
    </r>
  </si>
  <si>
    <t xml:space="preserve">first_level_liable_person_department_name</t>
  </si>
  <si>
    <r>
      <rPr>
        <sz val="12"/>
        <color rgb="FF000000"/>
        <rFont val="Noto Sans"/>
        <family val="2"/>
      </rPr>
      <t xml:space="preserve">首階負責人部門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層責任人部門名稱</t>
    </r>
  </si>
  <si>
    <r>
      <rPr>
        <sz val="12"/>
        <color rgb="FF000000"/>
        <rFont val="Noto Sans"/>
        <family val="2"/>
      </rPr>
      <t xml:space="preserve">首阶负责人部门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一层责任人部门名称</t>
    </r>
  </si>
  <si>
    <t xml:space="preserve">meter_machine_production_info</t>
  </si>
  <si>
    <t xml:space="preserve">儀表設備生產資訊</t>
  </si>
  <si>
    <t xml:space="preserve">仪表设备生产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eter.machine.production.info.get (data name)</t>
    </r>
  </si>
  <si>
    <t xml:space="preserve">account_info</t>
  </si>
  <si>
    <r>
      <rPr>
        <sz val="12"/>
        <color rgb="FF000000"/>
        <rFont val="Noto Sans"/>
        <family val="2"/>
      </rPr>
      <t xml:space="preserve">科目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資訊</t>
    </r>
  </si>
  <si>
    <r>
      <rPr>
        <sz val="12"/>
        <color rgb="FF000000"/>
        <rFont val="Noto Sans"/>
        <family val="2"/>
      </rPr>
      <t xml:space="preserve">科目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info.get (data name)</t>
    </r>
  </si>
  <si>
    <t xml:space="preserve">account_full_name</t>
  </si>
  <si>
    <r>
      <rPr>
        <sz val="12"/>
        <color rgb="FF000000"/>
        <rFont val="Noto Sans"/>
        <family val="2"/>
      </rPr>
      <t xml:space="preserve">科目全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全名</t>
    </r>
  </si>
  <si>
    <r>
      <rPr>
        <sz val="12"/>
        <color rgb="FF000000"/>
        <rFont val="Noto Sans"/>
        <family val="2"/>
      </rPr>
      <t xml:space="preserve">科目全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全名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info.get (file name)</t>
    </r>
  </si>
  <si>
    <t xml:space="preserve">balance_direction</t>
  </si>
  <si>
    <r>
      <rPr>
        <sz val="12"/>
        <color rgb="FF000000"/>
        <rFont val="Noto Sans"/>
        <family val="2"/>
      </rPr>
      <t xml:space="preserve">餘額方向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結餘方向</t>
    </r>
  </si>
  <si>
    <r>
      <rPr>
        <sz val="12"/>
        <color rgb="FF000000"/>
        <rFont val="Noto Sans"/>
        <family val="2"/>
      </rPr>
      <t xml:space="preserve">余额方向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结余方向</t>
    </r>
  </si>
  <si>
    <t xml:space="preserve">analysis_category</t>
  </si>
  <si>
    <t xml:space="preserve">分析類別</t>
  </si>
  <si>
    <t xml:space="preserve">分析类别</t>
  </si>
  <si>
    <t xml:space="preserve">upper_level_account_no</t>
  </si>
  <si>
    <r>
      <rPr>
        <sz val="12"/>
        <color rgb="FF000000"/>
        <rFont val="Noto Sans"/>
        <family val="2"/>
      </rPr>
      <t xml:space="preserve">上層科目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階帳戶編號</t>
    </r>
  </si>
  <si>
    <r>
      <rPr>
        <sz val="12"/>
        <color rgb="FF000000"/>
        <rFont val="Noto Sans"/>
        <family val="2"/>
      </rPr>
      <t xml:space="preserve">上层科目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阶账户编号</t>
    </r>
  </si>
  <si>
    <t xml:space="preserve">account_level</t>
  </si>
  <si>
    <t xml:space="preserve">科目階層</t>
  </si>
  <si>
    <t xml:space="preserve">科目阶层</t>
  </si>
  <si>
    <t xml:space="preserve">exchange_flag</t>
  </si>
  <si>
    <t xml:space="preserve">匯兌標識</t>
  </si>
  <si>
    <t xml:space="preserve">汇兑标识</t>
  </si>
  <si>
    <t xml:space="preserve">carry_over_flag</t>
  </si>
  <si>
    <t xml:space="preserve">結轉標識</t>
  </si>
  <si>
    <t xml:space="preserve">结转标识</t>
  </si>
  <si>
    <t xml:space="preserve">currency_area</t>
  </si>
  <si>
    <t xml:space="preserve">貨幣區</t>
  </si>
  <si>
    <t xml:space="preserve">货币区</t>
  </si>
  <si>
    <t xml:space="preserve">account_detail_info</t>
  </si>
  <si>
    <r>
      <rPr>
        <sz val="12"/>
        <color rgb="FF000000"/>
        <rFont val="Noto Sans"/>
        <family val="2"/>
      </rPr>
      <t xml:space="preserve">科目明細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詳情資訊</t>
    </r>
  </si>
  <si>
    <r>
      <rPr>
        <sz val="12"/>
        <color rgb="FF000000"/>
        <rFont val="Noto Sans"/>
        <family val="2"/>
      </rPr>
      <t xml:space="preserve">科目明细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详情信息</t>
    </r>
  </si>
  <si>
    <t xml:space="preserve">auxiliary_item_no</t>
  </si>
  <si>
    <t xml:space="preserve">輔助項編號</t>
  </si>
  <si>
    <t xml:space="preserve">辅助项编号</t>
  </si>
  <si>
    <t xml:space="preserve">auxiliary_item_name</t>
  </si>
  <si>
    <t xml:space="preserve">輔助項名稱</t>
  </si>
  <si>
    <t xml:space="preserve">辅助项名称</t>
  </si>
  <si>
    <t xml:space="preserve">required_flag</t>
  </si>
  <si>
    <r>
      <rPr>
        <sz val="12"/>
        <color rgb="FF000000"/>
        <rFont val="Noto Sans"/>
        <family val="2"/>
      </rPr>
      <t xml:space="preserve">必填標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必要標識</t>
    </r>
  </si>
  <si>
    <r>
      <rPr>
        <sz val="12"/>
        <color rgb="FF000000"/>
        <rFont val="Noto Sans"/>
        <family val="2"/>
      </rPr>
      <t xml:space="preserve">必填标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必要标识</t>
    </r>
  </si>
  <si>
    <t xml:space="preserve">cashflow_item_in_no1</t>
  </si>
  <si>
    <t xml:space="preserve">現金流量項流入編號一</t>
  </si>
  <si>
    <t xml:space="preserve">现金流量项流入编号一</t>
  </si>
  <si>
    <t xml:space="preserve">cashflow_item_in_no2</t>
  </si>
  <si>
    <t xml:space="preserve">現金流量項流入編號二</t>
  </si>
  <si>
    <t xml:space="preserve">现金流量项流入编号二</t>
  </si>
  <si>
    <t xml:space="preserve">cashflow_item_out_no1</t>
  </si>
  <si>
    <t xml:space="preserve">現金流量項流出編號一</t>
  </si>
  <si>
    <t xml:space="preserve">现金流量项流出编号一</t>
  </si>
  <si>
    <t xml:space="preserve">cashflow_item_out_no2</t>
  </si>
  <si>
    <t xml:space="preserve">現金流量項流出編號二</t>
  </si>
  <si>
    <t xml:space="preserve">现金流量项流出编号二</t>
  </si>
  <si>
    <t xml:space="preserve">meter_day_energy_consume_info</t>
  </si>
  <si>
    <r>
      <rPr>
        <sz val="12"/>
        <color rgb="FF000000"/>
        <rFont val="Noto Sans"/>
        <family val="2"/>
      </rPr>
      <t xml:space="preserve">儀表日能耗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儀表日能源耗用資訊</t>
    </r>
  </si>
  <si>
    <r>
      <rPr>
        <sz val="12"/>
        <color rgb="FF000000"/>
        <rFont val="Noto Sans"/>
        <family val="2"/>
      </rPr>
      <t xml:space="preserve">仪表日能耗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仪表日能源耗用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eter.day.energy.consume.info.get (data name)</t>
    </r>
  </si>
  <si>
    <t xml:space="preserve">is_over_warn_value</t>
  </si>
  <si>
    <r>
      <rPr>
        <sz val="12"/>
        <color rgb="FF000000"/>
        <rFont val="Noto Sans"/>
        <family val="2"/>
      </rPr>
      <t xml:space="preserve">是否超警戒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超過警告值</t>
    </r>
  </si>
  <si>
    <r>
      <rPr>
        <sz val="12"/>
        <color rgb="FF000000"/>
        <rFont val="Noto Sans"/>
        <family val="2"/>
      </rPr>
      <t xml:space="preserve">是否超警戒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超过警告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eter.day.energy.consume.info.get (file name)</t>
    </r>
  </si>
  <si>
    <t xml:space="preserve">energy_consume_qty</t>
  </si>
  <si>
    <t xml:space="preserve">能源耗用數量</t>
  </si>
  <si>
    <t xml:space="preserve">能源耗用数量</t>
  </si>
  <si>
    <t xml:space="preserve">is_over_threshold</t>
  </si>
  <si>
    <t xml:space="preserve">是否超閾值</t>
  </si>
  <si>
    <t xml:space="preserve">是否超阈值</t>
  </si>
  <si>
    <t xml:space="preserve">day_energy_consume_abnormal_info</t>
  </si>
  <si>
    <r>
      <rPr>
        <sz val="12"/>
        <color rgb="FF000000"/>
        <rFont val="Noto Sans"/>
        <family val="2"/>
      </rPr>
      <t xml:space="preserve">日能耗異常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能源耗用異常資訊</t>
    </r>
  </si>
  <si>
    <r>
      <rPr>
        <sz val="12"/>
        <color rgb="FF000000"/>
        <rFont val="Noto Sans"/>
        <family val="2"/>
      </rPr>
      <t xml:space="preserve">日能耗异常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能源耗用异常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ay.energy.consume.abnormal.info.get (data name)</t>
    </r>
  </si>
  <si>
    <t xml:space="preserve">meter_hour_energy_consume_info</t>
  </si>
  <si>
    <r>
      <rPr>
        <sz val="12"/>
        <color rgb="FF000000"/>
        <rFont val="Noto Sans"/>
        <family val="2"/>
      </rPr>
      <t xml:space="preserve">儀表時能耗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儀表小時能源耗用資訊</t>
    </r>
  </si>
  <si>
    <r>
      <rPr>
        <sz val="12"/>
        <color rgb="FF000000"/>
        <rFont val="Noto Sans"/>
        <family val="2"/>
      </rPr>
      <t xml:space="preserve">仪表时能耗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仪表小时能源耗用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eter.hour.energy.consume.info.get (data name)</t>
    </r>
  </si>
  <si>
    <t xml:space="preserve">hour</t>
  </si>
  <si>
    <r>
      <rPr>
        <sz val="12"/>
        <color rgb="FF000000"/>
        <rFont val="Noto Sans"/>
        <family val="2"/>
      </rPr>
      <t xml:space="preserve">小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時</t>
    </r>
  </si>
  <si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时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eter.hour.energy.consume.info.get (file name)</t>
    </r>
  </si>
  <si>
    <t xml:space="preserve">change_detail_reason</t>
  </si>
  <si>
    <t xml:space="preserve">明細變更原因</t>
  </si>
  <si>
    <t xml:space="preserve">明细变更原因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osc.purchase.change.get (file name)</t>
    </r>
  </si>
  <si>
    <t xml:space="preserve">trans_currency_no</t>
  </si>
  <si>
    <r>
      <rPr>
        <sz val="12"/>
        <color rgb="FF000000"/>
        <rFont val="Noto Sans"/>
        <family val="2"/>
      </rPr>
      <t xml:space="preserve">原幣幣別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幣別編號</t>
    </r>
  </si>
  <si>
    <r>
      <rPr>
        <sz val="12"/>
        <color rgb="FF000000"/>
        <rFont val="Noto Sans"/>
        <family val="2"/>
      </rPr>
      <t xml:space="preserve">原币币种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币种编号</t>
    </r>
  </si>
  <si>
    <t xml:space="preserve">old_trans_currency_no</t>
  </si>
  <si>
    <r>
      <rPr>
        <sz val="12"/>
        <color rgb="FF000000"/>
        <rFont val="Noto Sans"/>
        <family val="2"/>
      </rPr>
      <t xml:space="preserve">舊原幣幣別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交易幣別編號</t>
    </r>
  </si>
  <si>
    <r>
      <rPr>
        <sz val="12"/>
        <color rgb="FF000000"/>
        <rFont val="Noto Sans"/>
        <family val="2"/>
      </rPr>
      <t xml:space="preserve">旧原币币种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交易币种编号</t>
    </r>
  </si>
  <si>
    <t xml:space="preserve">old_exchange_rate</t>
  </si>
  <si>
    <t xml:space="preserve">舊匯率</t>
  </si>
  <si>
    <t xml:space="preserve">旧汇率</t>
  </si>
  <si>
    <t xml:space="preserve">old_is_tax_included</t>
  </si>
  <si>
    <t xml:space="preserve">舊是否含稅</t>
  </si>
  <si>
    <t xml:space="preserve">旧是否含税</t>
  </si>
  <si>
    <t xml:space="preserve">old_payment_condition_no</t>
  </si>
  <si>
    <t xml:space="preserve">舊付款條件編號</t>
  </si>
  <si>
    <t xml:space="preserve">旧付款条件编号</t>
  </si>
  <si>
    <t xml:space="preserve">old_payment_condition_name</t>
  </si>
  <si>
    <t xml:space="preserve">舊付款條件名稱</t>
  </si>
  <si>
    <t xml:space="preserve">旧付款条件名称</t>
  </si>
  <si>
    <t xml:space="preserve">transport_mode_name</t>
  </si>
  <si>
    <r>
      <rPr>
        <sz val="12"/>
        <color rgb="FF000000"/>
        <rFont val="Noto Sans"/>
        <family val="2"/>
      </rPr>
      <t xml:space="preserve">運輸方式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運送模式名稱</t>
    </r>
  </si>
  <si>
    <r>
      <rPr>
        <sz val="12"/>
        <color rgb="FF000000"/>
        <rFont val="Noto Sans"/>
        <family val="2"/>
      </rPr>
      <t xml:space="preserve">运输方式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运送模式名称</t>
    </r>
  </si>
  <si>
    <t xml:space="preserve">old_transport_mode_name</t>
  </si>
  <si>
    <r>
      <rPr>
        <sz val="12"/>
        <color rgb="FF000000"/>
        <rFont val="Noto Sans"/>
        <family val="2"/>
      </rPr>
      <t xml:space="preserve">舊運輸方式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運送模式名稱</t>
    </r>
  </si>
  <si>
    <r>
      <rPr>
        <sz val="12"/>
        <color rgb="FF000000"/>
        <rFont val="Noto Sans"/>
        <family val="2"/>
      </rPr>
      <t xml:space="preserve">旧运输方式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运送模式名称</t>
    </r>
  </si>
  <si>
    <t xml:space="preserve">price_condition_name</t>
  </si>
  <si>
    <r>
      <rPr>
        <sz val="12"/>
        <color rgb="FF000000"/>
        <rFont val="Noto Sans"/>
        <family val="2"/>
      </rPr>
      <t xml:space="preserve">價格條件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單價條件名稱</t>
    </r>
  </si>
  <si>
    <r>
      <rPr>
        <sz val="12"/>
        <color rgb="FF000000"/>
        <rFont val="Noto Sans"/>
        <family val="2"/>
      </rPr>
      <t xml:space="preserve">价格条件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价条件名称</t>
    </r>
  </si>
  <si>
    <t xml:space="preserve">old_price_condition_name</t>
  </si>
  <si>
    <r>
      <rPr>
        <sz val="12"/>
        <color rgb="FF000000"/>
        <rFont val="Noto Sans"/>
        <family val="2"/>
      </rPr>
      <t xml:space="preserve">舊價格條件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單價條件名稱</t>
    </r>
  </si>
  <si>
    <r>
      <rPr>
        <sz val="12"/>
        <color rgb="FF000000"/>
        <rFont val="Noto Sans"/>
        <family val="2"/>
      </rPr>
      <t xml:space="preserve">旧价格条件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单价条件名称</t>
    </r>
  </si>
  <si>
    <t xml:space="preserve">business_unit_name</t>
  </si>
  <si>
    <t xml:space="preserve">業務單位名稱</t>
  </si>
  <si>
    <t xml:space="preserve">业务单位名称</t>
  </si>
  <si>
    <t xml:space="preserve">valuation_unit_name</t>
  </si>
  <si>
    <t xml:space="preserve">計價單位名稱</t>
  </si>
  <si>
    <t xml:space="preserve">计价单位名称</t>
  </si>
  <si>
    <t xml:space="preserve">old_taxed_code</t>
  </si>
  <si>
    <t xml:space="preserve">舊課稅別</t>
  </si>
  <si>
    <t xml:space="preserve">旧课税别</t>
  </si>
  <si>
    <t xml:space="preserve">old_tax_rate</t>
  </si>
  <si>
    <t xml:space="preserve">舊稅率</t>
  </si>
  <si>
    <t xml:space="preserve">旧税率</t>
  </si>
  <si>
    <t xml:space="preserve">old_receipt_address</t>
  </si>
  <si>
    <t xml:space="preserve">舊收貨地址</t>
  </si>
  <si>
    <t xml:space="preserve">旧收货地址</t>
  </si>
  <si>
    <t xml:space="preserve">receipt_plant_name</t>
  </si>
  <si>
    <t xml:space="preserve">收貨工廠名稱</t>
  </si>
  <si>
    <t xml:space="preserve">收货工厂名称</t>
  </si>
  <si>
    <t xml:space="preserve">old_warehouse_name</t>
  </si>
  <si>
    <t xml:space="preserve">舊倉庫名稱</t>
  </si>
  <si>
    <t xml:space="preserve">旧仓库名称</t>
  </si>
  <si>
    <t xml:space="preserve">old_project_name</t>
  </si>
  <si>
    <t xml:space="preserve">舊專案名稱</t>
  </si>
  <si>
    <t xml:space="preserve">旧项目名称</t>
  </si>
  <si>
    <t xml:space="preserve">submit_status</t>
  </si>
  <si>
    <t xml:space="preserve">提交狀態</t>
  </si>
  <si>
    <t xml:space="preserve">提交状态</t>
  </si>
  <si>
    <t xml:space="preserve">sort_field</t>
  </si>
  <si>
    <t xml:space="preserve">排序字段</t>
  </si>
  <si>
    <t xml:space="preserve">sort_type</t>
  </si>
  <si>
    <t xml:space="preserve">排序方式</t>
  </si>
  <si>
    <t xml:space="preserve">customer_type_no_error_msg</t>
  </si>
  <si>
    <t xml:space="preserve">客戶類型編號錯誤資訊</t>
  </si>
  <si>
    <t xml:space="preserve">客户类型编号错误信息</t>
  </si>
  <si>
    <t xml:space="preserve">customer_type_name_error_msg</t>
  </si>
  <si>
    <t xml:space="preserve">客戶類型名稱錯誤資訊</t>
  </si>
  <si>
    <t xml:space="preserve">客户类型名称错误信息</t>
  </si>
  <si>
    <t xml:space="preserve">inquiry_remark</t>
  </si>
  <si>
    <t xml:space="preserve">詢價備註</t>
  </si>
  <si>
    <t xml:space="preserve">询价备注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info.create (file name)</t>
    </r>
  </si>
  <si>
    <t xml:space="preserve">first_inquiry_price</t>
  </si>
  <si>
    <r>
      <rPr>
        <sz val="12"/>
        <color rgb="FF000000"/>
        <rFont val="Noto Sans"/>
        <family val="2"/>
      </rPr>
      <t xml:space="preserve">第一次詢價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首次詢價價格</t>
    </r>
  </si>
  <si>
    <r>
      <rPr>
        <sz val="12"/>
        <color rgb="FF000000"/>
        <rFont val="Noto Sans"/>
        <family val="2"/>
      </rPr>
      <t xml:space="preserve">第一次询价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首次询价价格</t>
    </r>
  </si>
  <si>
    <t xml:space="preserve">machine_production_info</t>
  </si>
  <si>
    <r>
      <rPr>
        <sz val="12"/>
        <color rgb="FF000000"/>
        <rFont val="Noto Sans"/>
        <family val="2"/>
      </rPr>
      <t xml:space="preserve">設備生產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生產資訊</t>
    </r>
  </si>
  <si>
    <r>
      <rPr>
        <sz val="12"/>
        <color rgb="FF000000"/>
        <rFont val="Noto Sans"/>
        <family val="2"/>
      </rPr>
      <t xml:space="preserve">设备生产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生产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production.info.create (data name)</t>
    </r>
  </si>
  <si>
    <t xml:space="preserve">meter_basic_info</t>
  </si>
  <si>
    <r>
      <rPr>
        <sz val="12"/>
        <color rgb="FF000000"/>
        <rFont val="Noto Sans"/>
        <family val="2"/>
      </rPr>
      <t xml:space="preserve">儀表基本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儀表基礎資訊</t>
    </r>
  </si>
  <si>
    <r>
      <rPr>
        <sz val="12"/>
        <color rgb="FF000000"/>
        <rFont val="Noto Sans"/>
        <family val="2"/>
      </rPr>
      <t xml:space="preserve">仪表基本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仪表基础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eter.basic.info.delete (data name)</t>
    </r>
  </si>
  <si>
    <t xml:space="preserve">meter_machine_info</t>
  </si>
  <si>
    <r>
      <rPr>
        <sz val="12"/>
        <color rgb="FF000000"/>
        <rFont val="Noto Sans"/>
        <family val="2"/>
      </rPr>
      <t xml:space="preserve">儀表設備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儀表機器資訊</t>
    </r>
  </si>
  <si>
    <r>
      <rPr>
        <sz val="12"/>
        <color rgb="FF000000"/>
        <rFont val="Noto Sans"/>
        <family val="2"/>
      </rPr>
      <t xml:space="preserve">仪表设备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仪表机器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eter.machine.info.delete (data name)</t>
    </r>
  </si>
  <si>
    <t xml:space="preserve">meter_parameter_info</t>
  </si>
  <si>
    <t xml:space="preserve">儀表參數資訊</t>
  </si>
  <si>
    <t xml:space="preserve">仪表参数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eter.parameter.info.create (data name)</t>
    </r>
  </si>
  <si>
    <t xml:space="preserve">trading_partner_data</t>
  </si>
  <si>
    <r>
      <rPr>
        <sz val="12"/>
        <color rgb="FF000000"/>
        <rFont val="Noto Sans"/>
        <family val="2"/>
      </rPr>
      <t xml:space="preserve">交易對象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貿易伙伴數據</t>
    </r>
  </si>
  <si>
    <r>
      <rPr>
        <sz val="12"/>
        <color rgb="FF000000"/>
        <rFont val="Noto Sans"/>
        <family val="2"/>
      </rPr>
      <t xml:space="preserve">交易对象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贸易伙伴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trading.partner.data.get  (data name)</t>
    </r>
  </si>
  <si>
    <t xml:space="preserve">old_local_curr_amount</t>
  </si>
  <si>
    <t xml:space="preserve">舊本幣金額</t>
  </si>
  <si>
    <t xml:space="preserve">旧本币金额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change.voucher.info.get (file name)</t>
    </r>
  </si>
  <si>
    <t xml:space="preserve">old_is_record_emergency</t>
  </si>
  <si>
    <t xml:space="preserve">舊此筆是否為緊急</t>
  </si>
  <si>
    <t xml:space="preserve">旧此笔是否为紧急</t>
  </si>
  <si>
    <t xml:space="preserve">doc_close_status</t>
  </si>
  <si>
    <t xml:space="preserve">單據結案狀態</t>
  </si>
  <si>
    <t xml:space="preserve">单据结案状态</t>
  </si>
  <si>
    <t xml:space="preserve">detail_close_status</t>
  </si>
  <si>
    <t xml:space="preserve">明細結案狀態</t>
  </si>
  <si>
    <t xml:space="preserve">明细结案状态</t>
  </si>
  <si>
    <t xml:space="preserve">relation_party_name</t>
  </si>
  <si>
    <t xml:space="preserve">關係方名稱</t>
  </si>
  <si>
    <t xml:space="preserve">关系方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mpany.info.get (file name)</t>
    </r>
  </si>
  <si>
    <t xml:space="preserve">account_std_name1</t>
  </si>
  <si>
    <t xml:space="preserve">科目標準名稱一</t>
  </si>
  <si>
    <t xml:space="preserve">科目标准名称一</t>
  </si>
  <si>
    <t xml:space="preserve">account_std_name2</t>
  </si>
  <si>
    <t xml:space="preserve">科目標準名稱二</t>
  </si>
  <si>
    <t xml:space="preserve">科目标准名称二</t>
  </si>
  <si>
    <t xml:space="preserve">reference_table_type</t>
  </si>
  <si>
    <t xml:space="preserve">參照表類型</t>
  </si>
  <si>
    <t xml:space="preserve">参照表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std.info.create (file name)</t>
    </r>
  </si>
  <si>
    <t xml:space="preserve">analysis_category_no</t>
  </si>
  <si>
    <t xml:space="preserve">分析類別編號</t>
  </si>
  <si>
    <t xml:space="preserve">分析类别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info.create (file name)</t>
    </r>
  </si>
  <si>
    <t xml:space="preserve">analysis_category_name</t>
  </si>
  <si>
    <t xml:space="preserve">分析類別名稱</t>
  </si>
  <si>
    <t xml:space="preserve">分析类别名称</t>
  </si>
  <si>
    <t xml:space="preserve">cashflow_item_in_name1</t>
  </si>
  <si>
    <t xml:space="preserve">現金流量項流入名稱一</t>
  </si>
  <si>
    <t xml:space="preserve">现金流量项流入名称一</t>
  </si>
  <si>
    <t xml:space="preserve">cashflow_item_in_name2</t>
  </si>
  <si>
    <t xml:space="preserve">現金流量項流入名稱二</t>
  </si>
  <si>
    <t xml:space="preserve">现金流量项流入名称二</t>
  </si>
  <si>
    <t xml:space="preserve">cashflow_item_out_name1</t>
  </si>
  <si>
    <t xml:space="preserve">現金流量項流出名稱一</t>
  </si>
  <si>
    <t xml:space="preserve">现金流量项流出名称一</t>
  </si>
  <si>
    <t xml:space="preserve">cashflow_item_out_name2</t>
  </si>
  <si>
    <t xml:space="preserve">現金流量項流出名稱二</t>
  </si>
  <si>
    <t xml:space="preserve">现金流量项流出名称二</t>
  </si>
  <si>
    <t xml:space="preserve">wo_op_dispatch_info</t>
  </si>
  <si>
    <t xml:space="preserve">製令製程派工資訊</t>
  </si>
  <si>
    <t xml:space="preserve">工单工艺派工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schedule.info.get (data name)</t>
    </r>
  </si>
  <si>
    <t xml:space="preserve">dispatch_info</t>
  </si>
  <si>
    <t xml:space="preserve">派工資訊</t>
  </si>
  <si>
    <t xml:space="preserve">派工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ispatch.info.get (data name)</t>
    </r>
  </si>
  <si>
    <t xml:space="preserve">meter_energy_consume_data</t>
  </si>
  <si>
    <r>
      <rPr>
        <sz val="12"/>
        <color rgb="FF000000"/>
        <rFont val="Noto Sans"/>
        <family val="2"/>
      </rPr>
      <t xml:space="preserve">儀表能耗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儀表能源耗用數據</t>
    </r>
  </si>
  <si>
    <r>
      <rPr>
        <sz val="12"/>
        <color rgb="FF000000"/>
        <rFont val="Noto Sans"/>
        <family val="2"/>
      </rPr>
      <t xml:space="preserve">仪表能耗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仪表能源耗用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eter.energy.consume.data.get (data name)</t>
    </r>
  </si>
  <si>
    <t xml:space="preserve">energy_area_leader_info</t>
  </si>
  <si>
    <r>
      <rPr>
        <sz val="12"/>
        <color rgb="FF000000"/>
        <rFont val="Noto Sans"/>
        <family val="2"/>
      </rPr>
      <t xml:space="preserve">能源地區領導人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能源區域負責人資訊</t>
    </r>
  </si>
  <si>
    <r>
      <rPr>
        <sz val="12"/>
        <color rgb="FF000000"/>
        <rFont val="Noto Sans"/>
        <family val="2"/>
      </rPr>
      <t xml:space="preserve">能源地区领导人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能源区域负责人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nergy.area.leader.info.get (data name)</t>
    </r>
  </si>
  <si>
    <t xml:space="preserve">daily_energy_consume_info</t>
  </si>
  <si>
    <r>
      <rPr>
        <sz val="12"/>
        <color rgb="FF000000"/>
        <rFont val="Noto Sans"/>
        <family val="2"/>
      </rPr>
      <t xml:space="preserve">每日能耗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日能源耗用資訊</t>
    </r>
  </si>
  <si>
    <r>
      <rPr>
        <sz val="12"/>
        <color rgb="FF000000"/>
        <rFont val="Noto Sans"/>
        <family val="2"/>
      </rPr>
      <t xml:space="preserve">每日能耗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日能源耗用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aily.energy.consume.info.get (data name)</t>
    </r>
  </si>
  <si>
    <t xml:space="preserve">last_month_energy_consume_qty</t>
  </si>
  <si>
    <r>
      <rPr>
        <sz val="12"/>
        <color rgb="FF000000"/>
        <rFont val="Noto Sans"/>
        <family val="2"/>
      </rPr>
      <t xml:space="preserve">上月能耗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個月能源耗用數量</t>
    </r>
  </si>
  <si>
    <r>
      <rPr>
        <sz val="12"/>
        <color rgb="FF000000"/>
        <rFont val="Noto Sans"/>
        <family val="2"/>
      </rPr>
      <t xml:space="preserve">上月能耗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个月能源耗用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aily.energy.consume.info.get (file name)</t>
    </r>
  </si>
  <si>
    <t xml:space="preserve">current_month_total_qty</t>
  </si>
  <si>
    <r>
      <rPr>
        <sz val="12"/>
        <color rgb="FF000000"/>
        <rFont val="Noto Sans"/>
        <family val="2"/>
      </rPr>
      <t xml:space="preserve">當月合計量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現月總數量</t>
    </r>
  </si>
  <si>
    <r>
      <rPr>
        <sz val="12"/>
        <color rgb="FF000000"/>
        <rFont val="Noto Sans"/>
        <family val="2"/>
      </rPr>
      <t xml:space="preserve">当月合计量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现月总数量</t>
    </r>
  </si>
  <si>
    <t xml:space="preserve">last_month_total_qty</t>
  </si>
  <si>
    <r>
      <rPr>
        <sz val="12"/>
        <color rgb="FF000000"/>
        <rFont val="Noto Sans"/>
        <family val="2"/>
      </rPr>
      <t xml:space="preserve">上月合計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個月總數量</t>
    </r>
  </si>
  <si>
    <r>
      <rPr>
        <sz val="12"/>
        <color rgb="FF000000"/>
        <rFont val="Noto Sans"/>
        <family val="2"/>
      </rPr>
      <t xml:space="preserve">上月合计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个月总数量</t>
    </r>
  </si>
  <si>
    <t xml:space="preserve">yesterday_energy_consume_qty</t>
  </si>
  <si>
    <r>
      <rPr>
        <sz val="12"/>
        <color rgb="FF000000"/>
        <rFont val="Noto Sans"/>
        <family val="2"/>
      </rPr>
      <t xml:space="preserve">昨日能耗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昨天能源耗用數量</t>
    </r>
  </si>
  <si>
    <r>
      <rPr>
        <sz val="12"/>
        <color rgb="FF000000"/>
        <rFont val="Noto Sans"/>
        <family val="2"/>
      </rPr>
      <t xml:space="preserve">昨日能耗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昨天能源耗用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hourly.energy.consume.info.get (file name)</t>
    </r>
  </si>
  <si>
    <t xml:space="preserve">hourly_energy_consume_info</t>
  </si>
  <si>
    <r>
      <rPr>
        <sz val="12"/>
        <color rgb="FF000000"/>
        <rFont val="Noto Sans"/>
        <family val="2"/>
      </rPr>
      <t xml:space="preserve">每小時能耗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小時能源耗用資訊</t>
    </r>
  </si>
  <si>
    <r>
      <rPr>
        <sz val="12"/>
        <color rgb="FF000000"/>
        <rFont val="Noto Sans"/>
        <family val="2"/>
      </rPr>
      <t xml:space="preserve">每小时能耗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小时能源耗用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hourly.energy.consume.info.get (data name)</t>
    </r>
  </si>
  <si>
    <t xml:space="preserve">process_work_date</t>
  </si>
  <si>
    <t xml:space="preserve">處理工作日期</t>
  </si>
  <si>
    <t xml:space="preserve">处理工作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rectify.verify.info.update (file name)</t>
    </r>
  </si>
  <si>
    <t xml:space="preserve">solution_liable_person</t>
  </si>
  <si>
    <r>
      <rPr>
        <sz val="12"/>
        <color rgb="FF000000"/>
        <rFont val="Noto Sans"/>
        <family val="2"/>
      </rPr>
      <t xml:space="preserve">解決方案責任人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解決方案負責人</t>
    </r>
  </si>
  <si>
    <r>
      <rPr>
        <sz val="12"/>
        <color rgb="FF000000"/>
        <rFont val="Noto Sans"/>
        <family val="2"/>
      </rPr>
      <t xml:space="preserve">解决方案责任人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解决方案负责人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record.info.get (file name)</t>
    </r>
  </si>
  <si>
    <t xml:space="preserve">report_area_info</t>
  </si>
  <si>
    <t xml:space="preserve">報工區域資訊</t>
  </si>
  <si>
    <t xml:space="preserve">报工区域资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report.area.info.create (data name)</t>
    </r>
  </si>
  <si>
    <t xml:space="preserve">wo_op_report_area_info</t>
  </si>
  <si>
    <r>
      <rPr>
        <sz val="12"/>
        <color rgb="FF000000"/>
        <rFont val="Noto Sans"/>
        <family val="2"/>
      </rPr>
      <t xml:space="preserve">製令製程報工區域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製程報工地區資訊</t>
    </r>
  </si>
  <si>
    <r>
      <rPr>
        <sz val="12"/>
        <color rgb="FF000000"/>
        <rFont val="Noto Sans"/>
        <family val="2"/>
      </rPr>
      <t xml:space="preserve">制令工艺报工区域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工艺报工地区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report.area.info.get (data name)</t>
    </r>
  </si>
  <si>
    <t xml:space="preserve">purchase_change_voucher_data</t>
  </si>
  <si>
    <t xml:space="preserve">採購變更憑證資料</t>
  </si>
  <si>
    <t xml:space="preserve">采购变更凭证资料</t>
  </si>
  <si>
    <t xml:space="preserve">purchase_change_voucher_info</t>
  </si>
  <si>
    <t xml:space="preserve">採購變更憑證資訊</t>
  </si>
  <si>
    <t xml:space="preserve">采购变更凭证资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change.voucher.info.get (data name)</t>
    </r>
  </si>
  <si>
    <t xml:space="preserve">is_numeric_decimal_places_fill_zero</t>
  </si>
  <si>
    <t xml:space="preserve">是否數字小數位填零</t>
  </si>
  <si>
    <t xml:space="preserve">是否数字小数位填零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sc.public.parameter.create (file name)</t>
    </r>
  </si>
  <si>
    <t xml:space="preserve">is_amount_decimal_places_fill_zero</t>
  </si>
  <si>
    <t xml:space="preserve">是否金額小數位填零</t>
  </si>
  <si>
    <t xml:space="preserve">是否金额小数位填零</t>
  </si>
  <si>
    <t xml:space="preserve">public_parameter_data</t>
  </si>
  <si>
    <r>
      <rPr>
        <sz val="12"/>
        <color rgb="FF000000"/>
        <rFont val="Noto Sans"/>
        <family val="2"/>
      </rPr>
      <t xml:space="preserve">公共參數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用參數數據</t>
    </r>
  </si>
  <si>
    <r>
      <rPr>
        <sz val="12"/>
        <color rgb="FF000000"/>
        <rFont val="Noto Sans"/>
        <family val="2"/>
      </rPr>
      <t xml:space="preserve">公共参数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用参数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sc.public.parameter.create (data name)</t>
    </r>
  </si>
  <si>
    <t xml:space="preserve">total_area_qty</t>
  </si>
  <si>
    <r>
      <rPr>
        <sz val="12"/>
        <color rgb="FF000000"/>
        <rFont val="Noto Sans"/>
        <family val="2"/>
      </rPr>
      <t xml:space="preserve">總區域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區域合計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地區總數量</t>
    </r>
  </si>
  <si>
    <r>
      <rPr>
        <sz val="12"/>
        <color rgb="FF000000"/>
        <rFont val="Noto Sans"/>
        <family val="2"/>
      </rPr>
      <t xml:space="preserve">总区域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区域合计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地区总数量</t>
    </r>
  </si>
  <si>
    <t xml:space="preserve">change_doc_date</t>
  </si>
  <si>
    <t xml:space="preserve">變更單據日期</t>
  </si>
  <si>
    <t xml:space="preserve">变更单据日期</t>
  </si>
  <si>
    <t xml:space="preserve">bom_change_info</t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變更資訊</t>
    </r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变更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bom.change.notice.info.get (data name)</t>
    </r>
  </si>
  <si>
    <t xml:space="preserve">original_std_qty</t>
  </si>
  <si>
    <r>
      <rPr>
        <sz val="12"/>
        <color rgb="FF000000"/>
        <rFont val="Noto Sans"/>
        <family val="2"/>
      </rPr>
      <t xml:space="preserve">原單位標準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單位標準數量</t>
    </r>
  </si>
  <si>
    <r>
      <rPr>
        <sz val="12"/>
        <color rgb="FF000000"/>
        <rFont val="Noto Sans"/>
        <family val="2"/>
      </rPr>
      <t xml:space="preserve">原单位标准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单位标准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bom.change.notice.info.get (file name)</t>
    </r>
  </si>
  <si>
    <t xml:space="preserve">original_replaced_item_unit_std_qty</t>
  </si>
  <si>
    <r>
      <rPr>
        <sz val="12"/>
        <color rgb="FF000000"/>
        <rFont val="Noto Sans"/>
        <family val="2"/>
      </rPr>
      <t xml:space="preserve">原取替代材料單位標準用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取替代材料單位標準數量</t>
    </r>
  </si>
  <si>
    <r>
      <rPr>
        <sz val="12"/>
        <color rgb="FF000000"/>
        <rFont val="Noto Sans"/>
        <family val="2"/>
      </rPr>
      <t xml:space="preserve">原取替代材料单位标准用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取替代材料单位标准数量</t>
    </r>
  </si>
  <si>
    <t xml:space="preserve">material_insufficient_early_warning</t>
  </si>
  <si>
    <r>
      <rPr>
        <sz val="12"/>
        <color rgb="FF000000"/>
        <rFont val="Noto Sans"/>
        <family val="2"/>
      </rPr>
      <t xml:space="preserve">材料不足預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不夠預警</t>
    </r>
  </si>
  <si>
    <r>
      <rPr>
        <sz val="12"/>
        <color rgb="FF000000"/>
        <rFont val="Noto Sans"/>
        <family val="2"/>
      </rPr>
      <t xml:space="preserve">材料不足预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不够预警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terial.insufficient.early.warning.info.get (data name)</t>
    </r>
  </si>
  <si>
    <t xml:space="preserve">early_warning_detail</t>
  </si>
  <si>
    <r>
      <rPr>
        <sz val="12"/>
        <color rgb="FF000000"/>
        <rFont val="Noto Sans"/>
        <family val="2"/>
      </rPr>
      <t xml:space="preserve">預警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警詳情</t>
    </r>
  </si>
  <si>
    <r>
      <rPr>
        <sz val="12"/>
        <color rgb="FF000000"/>
        <rFont val="Noto Sans"/>
        <family val="2"/>
      </rPr>
      <t xml:space="preserve">预警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警详情</t>
    </r>
  </si>
  <si>
    <t xml:space="preserve">operation</t>
  </si>
  <si>
    <t xml:space="preserve">操作</t>
  </si>
  <si>
    <t xml:space="preserve">task_date_status</t>
  </si>
  <si>
    <t xml:space="preserve">任務日期狀態</t>
  </si>
  <si>
    <t xml:space="preserve">任务日期状态</t>
  </si>
  <si>
    <t xml:space="preserve">initiator_data</t>
  </si>
  <si>
    <r>
      <rPr>
        <sz val="12"/>
        <color rgb="FF000000"/>
        <rFont val="Noto Sans"/>
        <family val="2"/>
      </rPr>
      <t xml:space="preserve">發起人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發起人數據</t>
    </r>
  </si>
  <si>
    <r>
      <rPr>
        <sz val="12"/>
        <color rgb="FF000000"/>
        <rFont val="Noto Sans"/>
        <family val="2"/>
      </rPr>
      <t xml:space="preserve">发起人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发起人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itiate.production.simulation.wo.info.process (data name)</t>
    </r>
  </si>
  <si>
    <t xml:space="preserve">sales_target_detail_info</t>
  </si>
  <si>
    <t xml:space="preserve">銷售目標明細資訊</t>
  </si>
  <si>
    <t xml:space="preserve">销售目标明细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target.summary.info.get (data name)</t>
    </r>
  </si>
  <si>
    <t xml:space="preserve">level_count</t>
  </si>
  <si>
    <r>
      <rPr>
        <sz val="12"/>
        <color rgb="FF000000"/>
        <rFont val="Noto Sans"/>
        <family val="2"/>
      </rPr>
      <t xml:space="preserve">階層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階層數量</t>
    </r>
  </si>
  <si>
    <r>
      <rPr>
        <sz val="12"/>
        <color rgb="FF000000"/>
        <rFont val="Noto Sans"/>
        <family val="2"/>
      </rPr>
      <t xml:space="preserve">阶层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阶层数量</t>
    </r>
  </si>
  <si>
    <t xml:space="preserve">shareholding_data</t>
  </si>
  <si>
    <r>
      <rPr>
        <sz val="12"/>
        <color rgb="FF000000"/>
        <rFont val="Noto Sans"/>
        <family val="2"/>
      </rPr>
      <t xml:space="preserve">股權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持股數據</t>
    </r>
  </si>
  <si>
    <r>
      <rPr>
        <sz val="12"/>
        <color rgb="FF000000"/>
        <rFont val="Noto Sans"/>
        <family val="2"/>
      </rPr>
      <t xml:space="preserve">股权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持股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hareholding.info.get (data name)</t>
    </r>
  </si>
  <si>
    <t xml:space="preserve">invest_company_no</t>
  </si>
  <si>
    <t xml:space="preserve">投資公司編碼</t>
  </si>
  <si>
    <t xml:space="preserve">投资公司编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hareholding.info.get (file name)</t>
    </r>
  </si>
  <si>
    <t xml:space="preserve">invest_company_name</t>
  </si>
  <si>
    <t xml:space="preserve">投資公司名稱</t>
  </si>
  <si>
    <t xml:space="preserve">投资公司名称</t>
  </si>
  <si>
    <t xml:space="preserve">subsidiary_company_no</t>
  </si>
  <si>
    <t xml:space="preserve">子公司編碼</t>
  </si>
  <si>
    <t xml:space="preserve">子公司编码</t>
  </si>
  <si>
    <t xml:space="preserve">subsidiary_company_name</t>
  </si>
  <si>
    <t xml:space="preserve">子公司名稱</t>
  </si>
  <si>
    <t xml:space="preserve">子公司名称</t>
  </si>
  <si>
    <t xml:space="preserve">subsidiary_company_share_capital</t>
  </si>
  <si>
    <r>
      <rPr>
        <sz val="12"/>
        <color rgb="FF000000"/>
        <rFont val="Noto Sans"/>
        <family val="2"/>
      </rPr>
      <t xml:space="preserve">子公司股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子公司股票資本</t>
    </r>
  </si>
  <si>
    <r>
      <rPr>
        <sz val="12"/>
        <color rgb="FF000000"/>
        <rFont val="Noto Sans"/>
        <family val="2"/>
      </rPr>
      <t xml:space="preserve">子公司股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子公司股票资本</t>
    </r>
  </si>
  <si>
    <t xml:space="preserve">shareholding_rate</t>
  </si>
  <si>
    <r>
      <rPr>
        <sz val="12"/>
        <color rgb="FF000000"/>
        <rFont val="Noto Sans"/>
        <family val="2"/>
      </rPr>
      <t xml:space="preserve">股權比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持股率</t>
    </r>
  </si>
  <si>
    <r>
      <rPr>
        <sz val="12"/>
        <color rgb="FF000000"/>
        <rFont val="Noto Sans"/>
        <family val="2"/>
      </rPr>
      <t xml:space="preserve">股权比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持股率</t>
    </r>
  </si>
  <si>
    <t xml:space="preserve">shareholding_change_date</t>
  </si>
  <si>
    <r>
      <rPr>
        <sz val="12"/>
        <color rgb="FF000000"/>
        <rFont val="Noto Sans"/>
        <family val="2"/>
      </rPr>
      <t xml:space="preserve">股權變動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持股變更日期</t>
    </r>
  </si>
  <si>
    <r>
      <rPr>
        <sz val="12"/>
        <color rgb="FF000000"/>
        <rFont val="Noto Sans"/>
        <family val="2"/>
      </rPr>
      <t xml:space="preserve">股权变动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持股变更日期</t>
    </r>
  </si>
  <si>
    <t xml:space="preserve">parent_company_no</t>
  </si>
  <si>
    <t xml:space="preserve">母公司編碼</t>
  </si>
  <si>
    <t xml:space="preserve">母公司编码</t>
  </si>
  <si>
    <t xml:space="preserve">parent_company_name</t>
  </si>
  <si>
    <t xml:space="preserve">母公司名稱</t>
  </si>
  <si>
    <t xml:space="preserve">母公司名称</t>
  </si>
  <si>
    <t xml:space="preserve">profit_center_data</t>
  </si>
  <si>
    <r>
      <rPr>
        <sz val="12"/>
        <color rgb="FF000000"/>
        <rFont val="Noto Sans"/>
        <family val="2"/>
      </rPr>
      <t xml:space="preserve">利潤中心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利潤中心數據</t>
    </r>
  </si>
  <si>
    <r>
      <rPr>
        <sz val="12"/>
        <color rgb="FF000000"/>
        <rFont val="Noto Sans"/>
        <family val="2"/>
      </rPr>
      <t xml:space="preserve">利润中心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利润中心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fit.center.info.get (data name)</t>
    </r>
  </si>
  <si>
    <t xml:space="preserve">profit_center_no</t>
  </si>
  <si>
    <t xml:space="preserve">利潤中心編碼</t>
  </si>
  <si>
    <t xml:space="preserve">利润中心编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fit.center.info.get (file name)</t>
    </r>
  </si>
  <si>
    <t xml:space="preserve">profit_center_name</t>
  </si>
  <si>
    <t xml:space="preserve">利潤中心名稱</t>
  </si>
  <si>
    <t xml:space="preserve">利润中心名称</t>
  </si>
  <si>
    <t xml:space="preserve">profit_center_type</t>
  </si>
  <si>
    <t xml:space="preserve">利潤中心類型</t>
  </si>
  <si>
    <t xml:space="preserve">利润中心类型</t>
  </si>
  <si>
    <t xml:space="preserve">categor_list</t>
  </si>
  <si>
    <t xml:space="preserve">qc_data_create</t>
  </si>
  <si>
    <r>
      <rPr>
        <sz val="12"/>
        <color rgb="FF000000"/>
        <rFont val="Noto Sans"/>
        <family val="2"/>
      </rPr>
      <t xml:space="preserve">檢驗資料創建</t>
    </r>
    <r>
      <rPr>
        <sz val="12"/>
        <color rgb="FF000000"/>
        <rFont val="新細明體"/>
        <family val="0"/>
        <charset val="134"/>
      </rPr>
      <t xml:space="preserve">/QC</t>
    </r>
    <r>
      <rPr>
        <sz val="12"/>
        <color rgb="FF000000"/>
        <rFont val="Noto Sans"/>
        <family val="2"/>
      </rPr>
      <t xml:space="preserve">數據建立</t>
    </r>
  </si>
  <si>
    <r>
      <rPr>
        <sz val="12"/>
        <color rgb="FF000000"/>
        <rFont val="Noto Sans"/>
        <family val="2"/>
      </rPr>
      <t xml:space="preserve">检验资料创建</t>
    </r>
    <r>
      <rPr>
        <sz val="12"/>
        <color rgb="FF000000"/>
        <rFont val="新細明體"/>
        <family val="0"/>
        <charset val="134"/>
      </rPr>
      <t xml:space="preserve">/QC</t>
    </r>
    <r>
      <rPr>
        <sz val="12"/>
        <color rgb="FF000000"/>
        <rFont val="Noto Sans"/>
        <family val="2"/>
      </rPr>
      <t xml:space="preserve">数据建立</t>
    </r>
  </si>
  <si>
    <r>
      <rPr>
        <sz val="12"/>
        <color rgb="FF000000"/>
        <rFont val="新細明體"/>
        <family val="0"/>
        <charset val="134"/>
      </rPr>
      <t xml:space="preserve">QM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qc.data.create (data name)</t>
    </r>
  </si>
  <si>
    <t xml:space="preserve">outsourcing_no</t>
  </si>
  <si>
    <r>
      <rPr>
        <sz val="12"/>
        <color rgb="FF000000"/>
        <rFont val="Noto Sans"/>
        <family val="2"/>
      </rPr>
      <t xml:space="preserve">委外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外包單編號</t>
    </r>
  </si>
  <si>
    <r>
      <rPr>
        <sz val="12"/>
        <color rgb="FF000000"/>
        <rFont val="Noto Sans"/>
        <family val="2"/>
      </rPr>
      <t xml:space="preserve">委外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外包单编号</t>
    </r>
  </si>
  <si>
    <r>
      <rPr>
        <sz val="12"/>
        <color rgb="FF000000"/>
        <rFont val="新細明體"/>
        <family val="0"/>
        <charset val="134"/>
      </rPr>
      <t xml:space="preserve">QM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qc.data.create (file name)</t>
    </r>
  </si>
  <si>
    <t xml:space="preserve">box_no_start</t>
  </si>
  <si>
    <r>
      <rPr>
        <sz val="12"/>
        <color rgb="FF000000"/>
        <rFont val="Noto Sans"/>
        <family val="2"/>
      </rPr>
      <t xml:space="preserve">箱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箱號開始</t>
    </r>
  </si>
  <si>
    <r>
      <rPr>
        <sz val="12"/>
        <color rgb="FF000000"/>
        <rFont val="Noto Sans"/>
        <family val="2"/>
      </rPr>
      <t xml:space="preserve">箱号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箱号开始</t>
    </r>
  </si>
  <si>
    <t xml:space="preserve">box_no_end</t>
  </si>
  <si>
    <r>
      <rPr>
        <sz val="12"/>
        <color rgb="FF000000"/>
        <rFont val="Noto Sans"/>
        <family val="2"/>
      </rPr>
      <t xml:space="preserve">箱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箱號結束</t>
    </r>
  </si>
  <si>
    <r>
      <rPr>
        <sz val="12"/>
        <color rgb="FF000000"/>
        <rFont val="Noto Sans"/>
        <family val="2"/>
      </rPr>
      <t xml:space="preserve">箱号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箱号结束</t>
    </r>
  </si>
  <si>
    <t xml:space="preserve">has_serial_no</t>
  </si>
  <si>
    <t xml:space="preserve">有序列號</t>
  </si>
  <si>
    <t xml:space="preserve">有序列号</t>
  </si>
  <si>
    <t xml:space="preserve">sn_detail</t>
  </si>
  <si>
    <r>
      <rPr>
        <sz val="12"/>
        <color rgb="FF000000"/>
        <rFont val="Noto Sans"/>
        <family val="2"/>
      </rPr>
      <t xml:space="preserve">序列號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序列號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明細</t>
    </r>
  </si>
  <si>
    <r>
      <rPr>
        <sz val="12"/>
        <color rgb="FF000000"/>
        <rFont val="Noto Sans"/>
        <family val="2"/>
      </rPr>
      <t xml:space="preserve">序列号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清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序列号</t>
    </r>
    <r>
      <rPr>
        <sz val="12"/>
        <color rgb="FF000000"/>
        <rFont val="新細明體"/>
        <family val="0"/>
        <charset val="134"/>
      </rPr>
      <t xml:space="preserve">(SN)</t>
    </r>
    <r>
      <rPr>
        <sz val="12"/>
        <color rgb="FF000000"/>
        <rFont val="Noto Sans"/>
        <family val="2"/>
      </rPr>
      <t xml:space="preserve">明细</t>
    </r>
  </si>
  <si>
    <t xml:space="preserve">judge_status</t>
  </si>
  <si>
    <t xml:space="preserve">判定狀態</t>
  </si>
  <si>
    <t xml:space="preserve">判定状态</t>
  </si>
  <si>
    <r>
      <rPr>
        <sz val="12"/>
        <color rgb="FF000000"/>
        <rFont val="新細明體"/>
        <family val="0"/>
        <charset val="134"/>
      </rPr>
      <t xml:space="preserve">ME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qc.data.update (file name)</t>
    </r>
  </si>
  <si>
    <t xml:space="preserve">qc_data_update</t>
  </si>
  <si>
    <r>
      <rPr>
        <sz val="12"/>
        <color rgb="FF000000"/>
        <rFont val="Noto Sans"/>
        <family val="2"/>
      </rPr>
      <t xml:space="preserve">檢驗資料更新</t>
    </r>
    <r>
      <rPr>
        <sz val="12"/>
        <color rgb="FF000000"/>
        <rFont val="新細明體"/>
        <family val="0"/>
        <charset val="134"/>
      </rPr>
      <t xml:space="preserve">/QC</t>
    </r>
    <r>
      <rPr>
        <sz val="12"/>
        <color rgb="FF000000"/>
        <rFont val="Noto Sans"/>
        <family val="2"/>
      </rPr>
      <t xml:space="preserve">數據更新</t>
    </r>
  </si>
  <si>
    <r>
      <rPr>
        <sz val="12"/>
        <color rgb="FF000000"/>
        <rFont val="Noto Sans"/>
        <family val="2"/>
      </rPr>
      <t xml:space="preserve">检验资料更新</t>
    </r>
    <r>
      <rPr>
        <sz val="12"/>
        <color rgb="FF000000"/>
        <rFont val="新細明體"/>
        <family val="0"/>
        <charset val="134"/>
      </rPr>
      <t xml:space="preserve">/QC</t>
    </r>
    <r>
      <rPr>
        <sz val="12"/>
        <color rgb="FF000000"/>
        <rFont val="Noto Sans"/>
        <family val="2"/>
      </rPr>
      <t xml:space="preserve">数据更新</t>
    </r>
  </si>
  <si>
    <r>
      <rPr>
        <sz val="12"/>
        <color rgb="FF000000"/>
        <rFont val="新細明體"/>
        <family val="0"/>
        <charset val="134"/>
      </rPr>
      <t xml:space="preserve">ME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qc.data.update (data name)</t>
    </r>
  </si>
  <si>
    <t xml:space="preserve">accounting_period_info</t>
  </si>
  <si>
    <t xml:space="preserve">會計期間資訊</t>
  </si>
  <si>
    <t xml:space="preserve">会计期间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ing.period.info.create (data name)</t>
    </r>
  </si>
  <si>
    <t xml:space="preserve">accounting_year</t>
  </si>
  <si>
    <t xml:space="preserve">會計年度</t>
  </si>
  <si>
    <t xml:space="preserve">会计年度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ing.period.info.create (file name)</t>
    </r>
  </si>
  <si>
    <t xml:space="preserve">period_type</t>
  </si>
  <si>
    <t xml:space="preserve">期間類型</t>
  </si>
  <si>
    <t xml:space="preserve">期间类型</t>
  </si>
  <si>
    <t xml:space="preserve">adjust_strategy</t>
  </si>
  <si>
    <t xml:space="preserve">調整策略</t>
  </si>
  <si>
    <t xml:space="preserve">调整策略</t>
  </si>
  <si>
    <t xml:space="preserve">accounting_period_detail</t>
  </si>
  <si>
    <t xml:space="preserve">會計期間明細</t>
  </si>
  <si>
    <t xml:space="preserve">会计期间明细</t>
  </si>
  <si>
    <t xml:space="preserve">accounting_period</t>
  </si>
  <si>
    <t xml:space="preserve">會計期間</t>
  </si>
  <si>
    <t xml:space="preserve">会计期间</t>
  </si>
  <si>
    <t xml:space="preserve">is_delivery</t>
  </si>
  <si>
    <r>
      <rPr>
        <sz val="12"/>
        <color rgb="FF000000"/>
        <rFont val="Noto Sans"/>
        <family val="2"/>
      </rPr>
      <t xml:space="preserve">是否交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送貨</t>
    </r>
  </si>
  <si>
    <r>
      <rPr>
        <sz val="12"/>
        <color rgb="FF000000"/>
        <rFont val="Noto Sans"/>
        <family val="2"/>
      </rPr>
      <t xml:space="preserve">是否交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送货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ales.order.detail.data.get (file name)</t>
    </r>
  </si>
  <si>
    <t xml:space="preserve">so_sub_detail</t>
  </si>
  <si>
    <r>
      <rPr>
        <sz val="12"/>
        <color rgb="FF000000"/>
        <rFont val="Noto Sans"/>
        <family val="2"/>
      </rPr>
      <t xml:space="preserve">銷售訂單子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子明細</t>
    </r>
  </si>
  <si>
    <r>
      <rPr>
        <sz val="12"/>
        <color rgb="FF000000"/>
        <rFont val="Noto Sans"/>
        <family val="2"/>
      </rPr>
      <t xml:space="preserve">销售订单子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子明细</t>
    </r>
  </si>
  <si>
    <t xml:space="preserve">process_order</t>
  </si>
  <si>
    <r>
      <rPr>
        <sz val="12"/>
        <color rgb="FF000000"/>
        <rFont val="Noto Sans"/>
        <family val="2"/>
      </rPr>
      <t xml:space="preserve">流程順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順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處理順序</t>
    </r>
  </si>
  <si>
    <r>
      <rPr>
        <sz val="12"/>
        <color rgb="FF000000"/>
        <rFont val="Noto Sans"/>
        <family val="2"/>
      </rPr>
      <t xml:space="preserve">流程顺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顺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处理顺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cess.work.order.data.get (file name)</t>
    </r>
  </si>
  <si>
    <t xml:space="preserve">process_version</t>
  </si>
  <si>
    <r>
      <rPr>
        <sz val="12"/>
        <color rgb="FF000000"/>
        <rFont val="Noto Sans"/>
        <family val="2"/>
      </rPr>
      <t xml:space="preserve">流程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版本</t>
    </r>
  </si>
  <si>
    <r>
      <rPr>
        <sz val="12"/>
        <color rgb="FF000000"/>
        <rFont val="Noto Sans"/>
        <family val="2"/>
      </rPr>
      <t xml:space="preserve">流程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路线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版本</t>
    </r>
  </si>
  <si>
    <t xml:space="preserve">process_wo_data</t>
  </si>
  <si>
    <r>
      <rPr>
        <sz val="12"/>
        <color rgb="FF000000"/>
        <rFont val="Noto Sans"/>
        <family val="2"/>
      </rPr>
      <t xml:space="preserve">流程工單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處理製令數據</t>
    </r>
  </si>
  <si>
    <r>
      <rPr>
        <sz val="12"/>
        <color rgb="FF000000"/>
        <rFont val="Noto Sans"/>
        <family val="2"/>
      </rPr>
      <t xml:space="preserve">流程工单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处理制令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cess.work.order.data.get (data name)</t>
    </r>
  </si>
  <si>
    <t xml:space="preserve">process_info</t>
  </si>
  <si>
    <r>
      <rPr>
        <sz val="12"/>
        <color rgb="FF000000"/>
        <rFont val="Noto Sans"/>
        <family val="2"/>
      </rPr>
      <t xml:space="preserve">流程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資訊</t>
    </r>
  </si>
  <si>
    <r>
      <rPr>
        <sz val="12"/>
        <color rgb="FF000000"/>
        <rFont val="Noto Sans"/>
        <family val="2"/>
      </rPr>
      <t xml:space="preserve">流程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路线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cess.info.create (data name)</t>
    </r>
  </si>
  <si>
    <t xml:space="preserve">process_change_info</t>
  </si>
  <si>
    <r>
      <rPr>
        <sz val="12"/>
        <color rgb="FF000000"/>
        <rFont val="Noto Sans"/>
        <family val="2"/>
      </rPr>
      <t xml:space="preserve">流程變更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變動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變更資訊</t>
    </r>
  </si>
  <si>
    <r>
      <rPr>
        <sz val="12"/>
        <color rgb="FF000000"/>
        <rFont val="Noto Sans"/>
        <family val="2"/>
      </rPr>
      <t xml:space="preserve">流程变更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路线变动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变更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cess.change.info.create (data name)</t>
    </r>
  </si>
  <si>
    <t xml:space="preserve">original_process_version</t>
  </si>
  <si>
    <r>
      <rPr>
        <sz val="12"/>
        <color rgb="FF000000"/>
        <rFont val="Noto Sans"/>
        <family val="2"/>
      </rPr>
      <t xml:space="preserve">原始流程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途程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加工版本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cess.change.info.create (file name)</t>
    </r>
  </si>
  <si>
    <t xml:space="preserve">process_wo_info</t>
  </si>
  <si>
    <r>
      <rPr>
        <sz val="12"/>
        <color rgb="FF000000"/>
        <rFont val="Noto Sans"/>
        <family val="2"/>
      </rPr>
      <t xml:space="preserve">流程工單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處理製令資訊</t>
    </r>
  </si>
  <si>
    <r>
      <rPr>
        <sz val="12"/>
        <color rgb="FF000000"/>
        <rFont val="Noto Sans"/>
        <family val="2"/>
      </rPr>
      <t xml:space="preserve">流程工单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处理制令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cess.change.detail.info.get (data name)</t>
    </r>
  </si>
  <si>
    <t xml:space="preserve">change_qty</t>
  </si>
  <si>
    <t xml:space="preserve">變更數量</t>
  </si>
  <si>
    <t xml:space="preserve">变更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effect.doc.info.get (file name)</t>
    </r>
  </si>
  <si>
    <t xml:space="preserve">is_teamwork</t>
  </si>
  <si>
    <t xml:space="preserve">是否協同合作</t>
  </si>
  <si>
    <t xml:space="preserve">是否协同合作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low.work.abnormal.task.info.get (file name)</t>
    </r>
  </si>
  <si>
    <t xml:space="preserve">one_level_task_no</t>
  </si>
  <si>
    <t xml:space="preserve">一級任務編號</t>
  </si>
  <si>
    <t xml:space="preserve">一级任务编号</t>
  </si>
  <si>
    <t xml:space="preserve">time_interval</t>
  </si>
  <si>
    <t xml:space="preserve">時間區間</t>
  </si>
  <si>
    <t xml:space="preserve">时间区间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eter.energy.consume.data.get (file name)</t>
    </r>
  </si>
  <si>
    <t xml:space="preserve">special_material_times</t>
  </si>
  <si>
    <r>
      <rPr>
        <sz val="12"/>
        <color rgb="FF000000"/>
        <rFont val="Noto Sans"/>
        <family val="2"/>
      </rPr>
      <t xml:space="preserve">特殊原料次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用材料資數</t>
    </r>
  </si>
  <si>
    <r>
      <rPr>
        <sz val="12"/>
        <color rgb="FF000000"/>
        <rFont val="Noto Sans"/>
        <family val="2"/>
      </rPr>
      <t xml:space="preserve">特殊原料次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专用材料资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remaining.resource.data.get (file name)</t>
    </r>
  </si>
  <si>
    <t xml:space="preserve">public_material_times</t>
  </si>
  <si>
    <r>
      <rPr>
        <sz val="12"/>
        <color rgb="FF000000"/>
        <rFont val="Noto Sans"/>
        <family val="2"/>
      </rPr>
      <t xml:space="preserve">公共原料次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用材料次數</t>
    </r>
  </si>
  <si>
    <r>
      <rPr>
        <sz val="12"/>
        <color rgb="FF000000"/>
        <rFont val="Noto Sans"/>
        <family val="2"/>
      </rPr>
      <t xml:space="preserve">公共原料次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用材料次数</t>
    </r>
  </si>
  <si>
    <t xml:space="preserve">workshop_no</t>
  </si>
  <si>
    <t xml:space="preserve">車間編號</t>
  </si>
  <si>
    <t xml:space="preserve">车间编号</t>
  </si>
  <si>
    <t xml:space="preserve">workshop_name</t>
  </si>
  <si>
    <t xml:space="preserve">車間名稱</t>
  </si>
  <si>
    <t xml:space="preserve">车间名称</t>
  </si>
  <si>
    <t xml:space="preserve">ecn_shipping_so_data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出貨銷售訂單資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出貨受訂單數據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出货销售订单资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出货受订单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shipping.sales.order.info.get (data name)</t>
    </r>
  </si>
  <si>
    <t xml:space="preserve">new_liable_person_department_name</t>
  </si>
  <si>
    <r>
      <rPr>
        <sz val="12"/>
        <color rgb="FF000000"/>
        <rFont val="Noto Sans"/>
        <family val="2"/>
      </rPr>
      <t xml:space="preserve">新負責人部門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責任人部門名稱</t>
    </r>
  </si>
  <si>
    <r>
      <rPr>
        <sz val="12"/>
        <color rgb="FF000000"/>
        <rFont val="Noto Sans"/>
        <family val="2"/>
      </rPr>
      <t xml:space="preserve">新负责人部门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责任人部门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abnormal.info.update (file name)</t>
    </r>
  </si>
  <si>
    <t xml:space="preserve">new_executor_department_name</t>
  </si>
  <si>
    <t xml:space="preserve">新执行人部门名称</t>
  </si>
  <si>
    <t xml:space="preserve">sales_forecast_data</t>
  </si>
  <si>
    <t xml:space="preserve">銷售預測資料</t>
  </si>
  <si>
    <t xml:space="preserve">销售预测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sfsc.sales.forecast.create (data name)</t>
    </r>
  </si>
  <si>
    <t xml:space="preserve">is_update_summary_table</t>
  </si>
  <si>
    <t xml:space="preserve">是否更新匯總表</t>
  </si>
  <si>
    <t xml:space="preserve">是否更新汇总表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sfsc.sales.forecast.create (file name)</t>
    </r>
  </si>
  <si>
    <t xml:space="preserve">forecast_no</t>
  </si>
  <si>
    <t xml:space="preserve">預測編號</t>
  </si>
  <si>
    <t xml:space="preserve">预测编号</t>
  </si>
  <si>
    <t xml:space="preserve">release_date</t>
  </si>
  <si>
    <r>
      <rPr>
        <sz val="12"/>
        <color rgb="FF000000"/>
        <rFont val="Noto Sans"/>
        <family val="2"/>
      </rPr>
      <t xml:space="preserve">發布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釋放日期</t>
    </r>
  </si>
  <si>
    <r>
      <rPr>
        <sz val="12"/>
        <color rgb="FF000000"/>
        <rFont val="Noto Sans"/>
        <family val="2"/>
      </rPr>
      <t xml:space="preserve">发布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释放日期</t>
    </r>
  </si>
  <si>
    <t xml:space="preserve">sales_forecast_detail</t>
  </si>
  <si>
    <t xml:space="preserve">銷售預測明細</t>
  </si>
  <si>
    <t xml:space="preserve">销售预测明细</t>
  </si>
  <si>
    <t xml:space="preserve">forecast_date</t>
  </si>
  <si>
    <t xml:space="preserve">預測日期</t>
  </si>
  <si>
    <t xml:space="preserve">预测日期</t>
  </si>
  <si>
    <t xml:space="preserve">forecast_qty</t>
  </si>
  <si>
    <t xml:space="preserve">預測數量</t>
  </si>
  <si>
    <t xml:space="preserve">预测数量</t>
  </si>
  <si>
    <t xml:space="preserve">forecast_price</t>
  </si>
  <si>
    <r>
      <rPr>
        <sz val="12"/>
        <color rgb="FF000000"/>
        <rFont val="Noto Sans"/>
        <family val="2"/>
      </rPr>
      <t xml:space="preserve">預測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測價格</t>
    </r>
  </si>
  <si>
    <r>
      <rPr>
        <sz val="12"/>
        <color rgb="FF000000"/>
        <rFont val="Noto Sans"/>
        <family val="2"/>
      </rPr>
      <t xml:space="preserve">预测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测价格</t>
    </r>
  </si>
  <si>
    <t xml:space="preserve">forecast_amount</t>
  </si>
  <si>
    <t xml:space="preserve">預測金額</t>
  </si>
  <si>
    <t xml:space="preserve">预测金额</t>
  </si>
  <si>
    <t xml:space="preserve">area_daily_energy_consume_info</t>
  </si>
  <si>
    <r>
      <rPr>
        <sz val="12"/>
        <color rgb="FF000000"/>
        <rFont val="Noto Sans"/>
        <family val="2"/>
      </rPr>
      <t xml:space="preserve">區域每日能耗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地區每日能源耗用資訊</t>
    </r>
  </si>
  <si>
    <r>
      <rPr>
        <sz val="12"/>
        <color rgb="FF000000"/>
        <rFont val="Noto Sans"/>
        <family val="2"/>
      </rPr>
      <t xml:space="preserve">区域每日能耗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地区每日能源耗用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rea.daily.energy.consume.info.get (data name)</t>
    </r>
  </si>
  <si>
    <t xml:space="preserve">energy_type</t>
  </si>
  <si>
    <t xml:space="preserve">能源類型</t>
  </si>
  <si>
    <t xml:space="preserve">能源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rea.daily.energy.consume.info.get (file name)</t>
    </r>
  </si>
  <si>
    <t xml:space="preserve">area_monthly_energy_consume_info</t>
  </si>
  <si>
    <r>
      <rPr>
        <sz val="12"/>
        <color rgb="FF000000"/>
        <rFont val="Noto Sans"/>
        <family val="2"/>
      </rPr>
      <t xml:space="preserve">區域每月能耗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地區每月能源耗用資訊</t>
    </r>
  </si>
  <si>
    <r>
      <rPr>
        <sz val="12"/>
        <color rgb="FF000000"/>
        <rFont val="Noto Sans"/>
        <family val="2"/>
      </rPr>
      <t xml:space="preserve">区域每月能耗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地区每月能源耗用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rea.monthly.energy.consume.info.get (data name)</t>
    </r>
  </si>
  <si>
    <t xml:space="preserve">workshop_hour_energy_consume_info</t>
  </si>
  <si>
    <r>
      <rPr>
        <sz val="12"/>
        <color rgb="FF000000"/>
        <rFont val="Noto Sans"/>
        <family val="2"/>
      </rPr>
      <t xml:space="preserve">車間能耗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車間小時能源耗用資訊</t>
    </r>
  </si>
  <si>
    <r>
      <rPr>
        <sz val="12"/>
        <color rgb="FF000000"/>
        <rFont val="Noto Sans"/>
        <family val="2"/>
      </rPr>
      <t xml:space="preserve">车间能耗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车间小时能源耗用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shop.hour.energy.consume.info.get (data name)</t>
    </r>
  </si>
  <si>
    <t xml:space="preserve">today_energy_consume_qty</t>
  </si>
  <si>
    <r>
      <rPr>
        <sz val="12"/>
        <color rgb="FF000000"/>
        <rFont val="Noto Sans"/>
        <family val="2"/>
      </rPr>
      <t xml:space="preserve">今天能耗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今日能源耗用數量</t>
    </r>
  </si>
  <si>
    <r>
      <rPr>
        <sz val="12"/>
        <color rgb="FF000000"/>
        <rFont val="Noto Sans"/>
        <family val="2"/>
      </rPr>
      <t xml:space="preserve">今天能耗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今日能源耗用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shop.hour.energy.consume.info.get (file name)</t>
    </r>
  </si>
  <si>
    <t xml:space="preserve">before_yesterday_energy_consume_qty</t>
  </si>
  <si>
    <r>
      <rPr>
        <sz val="12"/>
        <color rgb="FF000000"/>
        <rFont val="Noto Sans"/>
        <family val="2"/>
      </rPr>
      <t xml:space="preserve">前日能耗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天能源耗用數量</t>
    </r>
  </si>
  <si>
    <r>
      <rPr>
        <sz val="12"/>
        <color rgb="FF000000"/>
        <rFont val="Noto Sans"/>
        <family val="2"/>
      </rPr>
      <t xml:space="preserve">前日能耗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天能源耗用数量</t>
    </r>
  </si>
  <si>
    <t xml:space="preserve">current_week_energy_consume_qty</t>
  </si>
  <si>
    <r>
      <rPr>
        <sz val="12"/>
        <color rgb="FF000000"/>
        <rFont val="Noto Sans"/>
        <family val="2"/>
      </rPr>
      <t xml:space="preserve">本週能耗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當週能源耗用數量</t>
    </r>
  </si>
  <si>
    <r>
      <rPr>
        <sz val="12"/>
        <color rgb="FF000000"/>
        <rFont val="Noto Sans"/>
        <family val="2"/>
      </rPr>
      <t xml:space="preserve">本周能耗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当周能源耗用数量</t>
    </r>
  </si>
  <si>
    <t xml:space="preserve">last_week_energy_consume_qty</t>
  </si>
  <si>
    <r>
      <rPr>
        <sz val="12"/>
        <color rgb="FF000000"/>
        <rFont val="Noto Sans"/>
        <family val="2"/>
      </rPr>
      <t xml:space="preserve">上週能耗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個星期能源耗用數量</t>
    </r>
  </si>
  <si>
    <r>
      <rPr>
        <sz val="12"/>
        <color rgb="FF000000"/>
        <rFont val="Noto Sans"/>
        <family val="2"/>
      </rPr>
      <t xml:space="preserve">上周能耗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个星期能源耗用数量</t>
    </r>
  </si>
  <si>
    <t xml:space="preserve">before_last_week_energy_consume_qty</t>
  </si>
  <si>
    <r>
      <rPr>
        <sz val="12"/>
        <color rgb="FF000000"/>
        <rFont val="Noto Sans"/>
        <family val="2"/>
      </rPr>
      <t xml:space="preserve">上上週能耗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上個星期能源耗用數量</t>
    </r>
  </si>
  <si>
    <r>
      <rPr>
        <sz val="12"/>
        <color rgb="FF000000"/>
        <rFont val="Noto Sans"/>
        <family val="2"/>
      </rPr>
      <t xml:space="preserve">上上周能耗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上个星期能源耗用数量</t>
    </r>
  </si>
  <si>
    <t xml:space="preserve">current_month_energy_consume_qty</t>
  </si>
  <si>
    <r>
      <rPr>
        <sz val="12"/>
        <color rgb="FF000000"/>
        <rFont val="Noto Sans"/>
        <family val="2"/>
      </rPr>
      <t xml:space="preserve">本月能耗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當月能源耗用數量</t>
    </r>
  </si>
  <si>
    <r>
      <rPr>
        <sz val="12"/>
        <color rgb="FF000000"/>
        <rFont val="Noto Sans"/>
        <family val="2"/>
      </rPr>
      <t xml:space="preserve">本月能耗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当月能源耗用数量</t>
    </r>
  </si>
  <si>
    <t xml:space="preserve">before_last_month_energy_consume_qty</t>
  </si>
  <si>
    <t xml:space="preserve">上上月能源耗用數量</t>
  </si>
  <si>
    <t xml:space="preserve">上上月能源耗用数量</t>
  </si>
  <si>
    <t xml:space="preserve">current_year_energy_consume_qty</t>
  </si>
  <si>
    <r>
      <rPr>
        <sz val="12"/>
        <color rgb="FF000000"/>
        <rFont val="Noto Sans"/>
        <family val="2"/>
      </rPr>
      <t xml:space="preserve">今年能耗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年度能源耗用數量</t>
    </r>
  </si>
  <si>
    <r>
      <rPr>
        <sz val="12"/>
        <color rgb="FF000000"/>
        <rFont val="Noto Sans"/>
        <family val="2"/>
      </rPr>
      <t xml:space="preserve">今年能耗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年度能源耗用数量</t>
    </r>
  </si>
  <si>
    <t xml:space="preserve">last_year_energy_consume_qty</t>
  </si>
  <si>
    <t xml:space="preserve">去年能源耗用數量</t>
  </si>
  <si>
    <t xml:space="preserve">去年能源耗用数量</t>
  </si>
  <si>
    <t xml:space="preserve">before_last_year_energy_consume_qty</t>
  </si>
  <si>
    <t xml:space="preserve">前年能源耗用數量</t>
  </si>
  <si>
    <t xml:space="preserve">前年能源耗用数量</t>
  </si>
  <si>
    <t xml:space="preserve">task_change_info</t>
  </si>
  <si>
    <t xml:space="preserve">任務變更資訊</t>
  </si>
  <si>
    <t xml:space="preserve">任务变更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change.info.create (data name)</t>
    </r>
  </si>
  <si>
    <t xml:space="preserve">change_source</t>
  </si>
  <si>
    <t xml:space="preserve">變更來源</t>
  </si>
  <si>
    <t xml:space="preserve">变更来源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change.info.create (file name)</t>
    </r>
  </si>
  <si>
    <t xml:space="preserve">task_member_change_info</t>
  </si>
  <si>
    <t xml:space="preserve">任務成員變更資訊</t>
  </si>
  <si>
    <t xml:space="preserve">任务成员变更信息</t>
  </si>
  <si>
    <t xml:space="preserve">task_dependency_change_info</t>
  </si>
  <si>
    <t xml:space="preserve">任務依賴變更資訊</t>
  </si>
  <si>
    <t xml:space="preserve">任务依赖变更信息</t>
  </si>
  <si>
    <t xml:space="preserve">record_task_change</t>
  </si>
  <si>
    <t xml:space="preserve">記錄任務變更</t>
  </si>
  <si>
    <t xml:space="preserve">记录任务变更</t>
  </si>
  <si>
    <t xml:space="preserve">cashflow_item_info</t>
  </si>
  <si>
    <t xml:space="preserve">現金流量項目資訊</t>
  </si>
  <si>
    <t xml:space="preserve">现金流量项目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shflow.item.info.create (file name)</t>
    </r>
  </si>
  <si>
    <t xml:space="preserve">cashflow_item_no</t>
  </si>
  <si>
    <t xml:space="preserve">現金流量項目編號</t>
  </si>
  <si>
    <t xml:space="preserve">现金流量项目编号</t>
  </si>
  <si>
    <t xml:space="preserve">cashflow_item_name</t>
  </si>
  <si>
    <t xml:space="preserve">現金流量項目名稱</t>
  </si>
  <si>
    <t xml:space="preserve">现金流量项目名称</t>
  </si>
  <si>
    <t xml:space="preserve">cashflow_direction</t>
  </si>
  <si>
    <t xml:space="preserve">現金流量方向</t>
  </si>
  <si>
    <t xml:space="preserve">现金流量方向</t>
  </si>
  <si>
    <t xml:space="preserve">upper_level_cashflow_item_no</t>
  </si>
  <si>
    <r>
      <rPr>
        <sz val="12"/>
        <color rgb="FF000000"/>
        <rFont val="Noto Sans"/>
        <family val="2"/>
      </rPr>
      <t xml:space="preserve">上階現金流量項目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層現金流量項目編號</t>
    </r>
  </si>
  <si>
    <r>
      <rPr>
        <sz val="12"/>
        <color rgb="FF000000"/>
        <rFont val="Noto Sans"/>
        <family val="2"/>
      </rPr>
      <t xml:space="preserve">上阶现金流量项目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层现金流量项目编号</t>
    </r>
  </si>
  <si>
    <t xml:space="preserve">cashflow_item_level</t>
  </si>
  <si>
    <t xml:space="preserve">現金流量項目階層</t>
  </si>
  <si>
    <t xml:space="preserve">现金流量项目阶层</t>
  </si>
  <si>
    <t xml:space="preserve">account_conversion_info</t>
  </si>
  <si>
    <r>
      <rPr>
        <sz val="12"/>
        <color rgb="FF000000"/>
        <rFont val="Noto Sans"/>
        <family val="2"/>
      </rPr>
      <t xml:space="preserve">科目轉換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轉換資訊</t>
    </r>
  </si>
  <si>
    <r>
      <rPr>
        <sz val="12"/>
        <color rgb="FF000000"/>
        <rFont val="Noto Sans"/>
        <family val="2"/>
      </rPr>
      <t xml:space="preserve">科目转换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转换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conversion.info.create (data name)</t>
    </r>
  </si>
  <si>
    <t xml:space="preserve">account_conversion_detail</t>
  </si>
  <si>
    <r>
      <rPr>
        <sz val="12"/>
        <color rgb="FF000000"/>
        <rFont val="Noto Sans"/>
        <family val="2"/>
      </rPr>
      <t xml:space="preserve">科目轉換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轉換詳情</t>
    </r>
  </si>
  <si>
    <r>
      <rPr>
        <sz val="12"/>
        <color rgb="FF000000"/>
        <rFont val="Noto Sans"/>
        <family val="2"/>
      </rPr>
      <t xml:space="preserve">科目转换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转换详情</t>
    </r>
  </si>
  <si>
    <t xml:space="preserve">account_no1</t>
  </si>
  <si>
    <r>
      <rPr>
        <sz val="12"/>
        <color rgb="FF000000"/>
        <rFont val="Noto Sans"/>
        <family val="2"/>
      </rPr>
      <t xml:space="preserve">科目編號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編號一</t>
    </r>
  </si>
  <si>
    <r>
      <rPr>
        <sz val="12"/>
        <color rgb="FF000000"/>
        <rFont val="Noto Sans"/>
        <family val="2"/>
      </rPr>
      <t xml:space="preserve">科目编号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编号一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conversion.info.create (file name)</t>
    </r>
  </si>
  <si>
    <t xml:space="preserve">account_no2</t>
  </si>
  <si>
    <r>
      <rPr>
        <sz val="12"/>
        <color rgb="FF000000"/>
        <rFont val="Noto Sans"/>
        <family val="2"/>
      </rPr>
      <t xml:space="preserve">科目編號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編號二</t>
    </r>
  </si>
  <si>
    <r>
      <rPr>
        <sz val="12"/>
        <color rgb="FF000000"/>
        <rFont val="Noto Sans"/>
        <family val="2"/>
      </rPr>
      <t xml:space="preserve">科目编号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编号二</t>
    </r>
  </si>
  <si>
    <t xml:space="preserve">cashflow_item_conversion_info</t>
  </si>
  <si>
    <t xml:space="preserve">現金流量項目轉換資訊</t>
  </si>
  <si>
    <t xml:space="preserve">现金流量项目转换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shflow.item.conversion.info.create (data name)</t>
    </r>
  </si>
  <si>
    <t xml:space="preserve">cashflow_item_conversion_detail</t>
  </si>
  <si>
    <t xml:space="preserve">現金流量項目轉換明細</t>
  </si>
  <si>
    <t xml:space="preserve">现金流量项目转换明细</t>
  </si>
  <si>
    <t xml:space="preserve">exchange_rate_system_info</t>
  </si>
  <si>
    <r>
      <rPr>
        <sz val="12"/>
        <color rgb="FF000000"/>
        <rFont val="Noto Sans"/>
        <family val="2"/>
      </rPr>
      <t xml:space="preserve">匯率系統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匯率體系資訊</t>
    </r>
  </si>
  <si>
    <r>
      <rPr>
        <sz val="12"/>
        <color rgb="FF000000"/>
        <rFont val="Noto Sans"/>
        <family val="2"/>
      </rPr>
      <t xml:space="preserve">汇率系统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汇率体系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xchange.rate.system.info.create (data name)</t>
    </r>
  </si>
  <si>
    <t xml:space="preserve">exchange_rate_system_no</t>
  </si>
  <si>
    <r>
      <rPr>
        <sz val="12"/>
        <color rgb="FF000000"/>
        <rFont val="Noto Sans"/>
        <family val="2"/>
      </rPr>
      <t xml:space="preserve">匯率系統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匯率體系編號</t>
    </r>
  </si>
  <si>
    <r>
      <rPr>
        <sz val="12"/>
        <color rgb="FF000000"/>
        <rFont val="Noto Sans"/>
        <family val="2"/>
      </rPr>
      <t xml:space="preserve">汇率系统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汇率体系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xchange.rate.system.info.create (file name)</t>
    </r>
  </si>
  <si>
    <t xml:space="preserve">exchange_rate_system_name</t>
  </si>
  <si>
    <r>
      <rPr>
        <sz val="12"/>
        <color rgb="FF000000"/>
        <rFont val="Noto Sans"/>
        <family val="2"/>
      </rPr>
      <t xml:space="preserve">匯率系統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匯率體系名稱</t>
    </r>
  </si>
  <si>
    <r>
      <rPr>
        <sz val="12"/>
        <color rgb="FF000000"/>
        <rFont val="Noto Sans"/>
        <family val="2"/>
      </rPr>
      <t xml:space="preserve">汇率系统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汇率体系名称</t>
    </r>
  </si>
  <si>
    <t xml:space="preserve">exchange_rate_system_detail</t>
  </si>
  <si>
    <r>
      <rPr>
        <sz val="12"/>
        <color rgb="FF000000"/>
        <rFont val="Noto Sans"/>
        <family val="2"/>
      </rPr>
      <t xml:space="preserve">匯率系統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匯率體系詳情</t>
    </r>
  </si>
  <si>
    <r>
      <rPr>
        <sz val="12"/>
        <color rgb="FF000000"/>
        <rFont val="Noto Sans"/>
        <family val="2"/>
      </rPr>
      <t xml:space="preserve">汇率系统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汇率体系详情</t>
    </r>
  </si>
  <si>
    <t xml:space="preserve">original_currency_no</t>
  </si>
  <si>
    <r>
      <rPr>
        <sz val="12"/>
        <color rgb="FF000000"/>
        <rFont val="Noto Sans"/>
        <family val="2"/>
      </rPr>
      <t xml:space="preserve">原幣別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幣別編號</t>
    </r>
  </si>
  <si>
    <r>
      <rPr>
        <sz val="12"/>
        <color rgb="FF000000"/>
        <rFont val="Noto Sans"/>
        <family val="2"/>
      </rPr>
      <t xml:space="preserve">原币种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币种编号</t>
    </r>
  </si>
  <si>
    <t xml:space="preserve">direct_exchange_rate</t>
  </si>
  <si>
    <t xml:space="preserve">直接匯率</t>
  </si>
  <si>
    <t xml:space="preserve">直接汇率</t>
  </si>
  <si>
    <t xml:space="preserve">indirect_exchange_rate</t>
  </si>
  <si>
    <t xml:space="preserve">間接匯率</t>
  </si>
  <si>
    <t xml:space="preserve">间接汇率</t>
  </si>
  <si>
    <t xml:space="preserve">average_exchange_rate</t>
  </si>
  <si>
    <t xml:space="preserve">平均匯率</t>
  </si>
  <si>
    <t xml:space="preserve">平均汇率</t>
  </si>
  <si>
    <t xml:space="preserve">target_currency_no</t>
  </si>
  <si>
    <t xml:space="preserve">目標幣別編號</t>
  </si>
  <si>
    <t xml:space="preserve">目标币种编号</t>
  </si>
  <si>
    <t xml:space="preserve">sales_forecast_id</t>
  </si>
  <si>
    <r>
      <rPr>
        <sz val="12"/>
        <color rgb="FF000000"/>
        <rFont val="Noto Sans"/>
        <family val="2"/>
      </rPr>
      <t xml:space="preserve">銷售預測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銷售預測鍵值</t>
    </r>
  </si>
  <si>
    <r>
      <rPr>
        <sz val="12"/>
        <color rgb="FF000000"/>
        <rFont val="Noto Sans"/>
        <family val="2"/>
      </rPr>
      <t xml:space="preserve">销售预测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销售预测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sfsc.sales.forecast.get (file name)</t>
    </r>
  </si>
  <si>
    <t xml:space="preserve">sales_forecast_summary_data</t>
  </si>
  <si>
    <t xml:space="preserve">銷售預測匯總資料</t>
  </si>
  <si>
    <t xml:space="preserve">销售预测汇总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sfsc.sales.forecast.summary.get (data name)</t>
    </r>
  </si>
  <si>
    <t xml:space="preserve">quarter</t>
  </si>
  <si>
    <t xml:space="preserve">季度</t>
  </si>
  <si>
    <t xml:space="preserve">adjust_flag</t>
  </si>
  <si>
    <t xml:space="preserve">調整標識</t>
  </si>
  <si>
    <t xml:space="preserve">调整标识</t>
  </si>
  <si>
    <t xml:space="preserve">statement_item_info</t>
  </si>
  <si>
    <t xml:space="preserve">報表項目資訊</t>
  </si>
  <si>
    <t xml:space="preserve">报表项目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tatement.item.info.create (data name)</t>
    </r>
  </si>
  <si>
    <t xml:space="preserve">statement_item_no</t>
  </si>
  <si>
    <t xml:space="preserve">報表項目編號</t>
  </si>
  <si>
    <t xml:space="preserve">报表项目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tatement.item.info.create (file name)</t>
    </r>
  </si>
  <si>
    <t xml:space="preserve">statement_item_name</t>
  </si>
  <si>
    <t xml:space="preserve">報表項目名稱</t>
  </si>
  <si>
    <t xml:space="preserve">报表项目名称</t>
  </si>
  <si>
    <t xml:space="preserve">consolidate_direction</t>
  </si>
  <si>
    <r>
      <rPr>
        <sz val="12"/>
        <color rgb="FF000000"/>
        <rFont val="Noto Sans"/>
        <family val="2"/>
      </rPr>
      <t xml:space="preserve">鞏固方向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方向</t>
    </r>
  </si>
  <si>
    <r>
      <rPr>
        <sz val="12"/>
        <color rgb="FF000000"/>
        <rFont val="Noto Sans"/>
        <family val="2"/>
      </rPr>
      <t xml:space="preserve">巩固方向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方向</t>
    </r>
  </si>
  <si>
    <t xml:space="preserve">upper_level_statement_item_no</t>
  </si>
  <si>
    <r>
      <rPr>
        <sz val="12"/>
        <color rgb="FF000000"/>
        <rFont val="Noto Sans"/>
        <family val="2"/>
      </rPr>
      <t xml:space="preserve">上階報表項目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層報表項目編號</t>
    </r>
  </si>
  <si>
    <r>
      <rPr>
        <sz val="12"/>
        <color rgb="FF000000"/>
        <rFont val="Noto Sans"/>
        <family val="2"/>
      </rPr>
      <t xml:space="preserve">上阶报表项目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层报表项目编号</t>
    </r>
  </si>
  <si>
    <t xml:space="preserve">statement_item_level</t>
  </si>
  <si>
    <t xml:space="preserve">報表項目階層</t>
  </si>
  <si>
    <t xml:space="preserve">报表项目阶层</t>
  </si>
  <si>
    <t xml:space="preserve">calculate_flag</t>
  </si>
  <si>
    <t xml:space="preserve">計算項標識</t>
  </si>
  <si>
    <t xml:space="preserve">计算项标识</t>
  </si>
  <si>
    <t xml:space="preserve">statement_item_formula_info</t>
  </si>
  <si>
    <t xml:space="preserve">報表項目公式資訊</t>
  </si>
  <si>
    <t xml:space="preserve">报表项目公式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tatement.item.formula.info.create (data name)</t>
    </r>
  </si>
  <si>
    <t xml:space="preserve">formula_name</t>
  </si>
  <si>
    <t xml:space="preserve">公式名稱</t>
  </si>
  <si>
    <t xml:space="preserve">公式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tatement.item.formula.info.create (file name)</t>
    </r>
  </si>
  <si>
    <t xml:space="preserve">statement_item_formula_detail</t>
  </si>
  <si>
    <t xml:space="preserve">報表項目公式明細</t>
  </si>
  <si>
    <t xml:space="preserve">报表项目公式明细</t>
  </si>
  <si>
    <t xml:space="preserve">formula</t>
  </si>
  <si>
    <t xml:space="preserve">公式</t>
  </si>
  <si>
    <t xml:space="preserve">body_scrap_source</t>
  </si>
  <si>
    <t xml:space="preserve">單身報廢來源</t>
  </si>
  <si>
    <t xml:space="preserve">单身报废来源</t>
  </si>
  <si>
    <t xml:space="preserve">ecn_shipping_so_detail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出貨銷售訂單明細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出貨受訂單詳細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出货销售订单明细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出货受订单详细</t>
    </r>
  </si>
  <si>
    <t xml:space="preserve">batch_delivery_date</t>
  </si>
  <si>
    <r>
      <rPr>
        <sz val="12"/>
        <color rgb="FF000000"/>
        <rFont val="Noto Sans"/>
        <family val="2"/>
      </rPr>
      <t xml:space="preserve">分批交貨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批送貨日期</t>
    </r>
  </si>
  <si>
    <r>
      <rPr>
        <sz val="12"/>
        <color rgb="FF000000"/>
        <rFont val="Noto Sans"/>
        <family val="2"/>
      </rPr>
      <t xml:space="preserve">分批交货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批送货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batch.shipping.sales.order.info.get (file name)</t>
    </r>
  </si>
  <si>
    <t xml:space="preserve">batch_delivery_qty</t>
  </si>
  <si>
    <r>
      <rPr>
        <sz val="12"/>
        <color rgb="FF000000"/>
        <rFont val="Noto Sans"/>
        <family val="2"/>
      </rPr>
      <t xml:space="preserve">分批交貨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批送貨數量</t>
    </r>
  </si>
  <si>
    <r>
      <rPr>
        <sz val="12"/>
        <color rgb="FF000000"/>
        <rFont val="Noto Sans"/>
        <family val="2"/>
      </rPr>
      <t xml:space="preserve">分批交货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批送货数量</t>
    </r>
  </si>
  <si>
    <t xml:space="preserve">ecn_shipping_so_batch_detail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出貨銷售訂單分批明細</t>
    </r>
    <r>
      <rPr>
        <sz val="12"/>
        <color rgb="FF000000"/>
        <rFont val="新細明體"/>
        <family val="0"/>
        <charset val="134"/>
      </rPr>
      <t xml:space="preserve">//ECN</t>
    </r>
    <r>
      <rPr>
        <sz val="12"/>
        <color rgb="FF000000"/>
        <rFont val="Noto Sans"/>
        <family val="2"/>
      </rPr>
      <t xml:space="preserve">出貨受訂單分批明細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出货销售订单分批明细</t>
    </r>
    <r>
      <rPr>
        <sz val="12"/>
        <color rgb="FF000000"/>
        <rFont val="新細明體"/>
        <family val="0"/>
        <charset val="134"/>
      </rPr>
      <t xml:space="preserve">//ECN</t>
    </r>
    <r>
      <rPr>
        <sz val="12"/>
        <color rgb="FF000000"/>
        <rFont val="Noto Sans"/>
        <family val="2"/>
      </rPr>
      <t xml:space="preserve">出货受订单分批明细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batch.shipping.sales.order.info.get (data name)</t>
    </r>
  </si>
  <si>
    <t xml:space="preserve">batch_plan_delivery_date</t>
  </si>
  <si>
    <r>
      <rPr>
        <sz val="12"/>
        <color rgb="FF000000"/>
        <rFont val="Noto Sans"/>
        <family val="2"/>
      </rPr>
      <t xml:space="preserve">分批預計交貨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批計劃交貨日期</t>
    </r>
  </si>
  <si>
    <r>
      <rPr>
        <sz val="12"/>
        <color rgb="FF000000"/>
        <rFont val="Noto Sans"/>
        <family val="2"/>
      </rPr>
      <t xml:space="preserve">分批预计交货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批计划交货日期</t>
    </r>
  </si>
  <si>
    <t xml:space="preserve">execute_time</t>
  </si>
  <si>
    <t xml:space="preserve">執行時間</t>
  </si>
  <si>
    <t xml:space="preserve">执行时间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difference.wo.info.get (file name)</t>
    </r>
  </si>
  <si>
    <t xml:space="preserve">enable_material_picking_count</t>
  </si>
  <si>
    <t xml:space="preserve">啟用材料領料計數</t>
  </si>
  <si>
    <t xml:space="preserve">启用材料领料计数</t>
  </si>
  <si>
    <t xml:space="preserve">date_operator</t>
  </si>
  <si>
    <r>
      <rPr>
        <sz val="12"/>
        <color rgb="FF000000"/>
        <rFont val="Noto Sans"/>
        <family val="2"/>
      </rPr>
      <t xml:space="preserve">日期運算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期操作者</t>
    </r>
  </si>
  <si>
    <r>
      <rPr>
        <sz val="12"/>
        <color rgb="FF000000"/>
        <rFont val="Noto Sans"/>
        <family val="2"/>
      </rPr>
      <t xml:space="preserve">日期运算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期操作者</t>
    </r>
  </si>
  <si>
    <t xml:space="preserve">delivery_plant_no</t>
  </si>
  <si>
    <t xml:space="preserve">交貨工廠編號</t>
  </si>
  <si>
    <t xml:space="preserve">交货工厂编号</t>
  </si>
  <si>
    <t xml:space="preserve">delivery_plant_name</t>
  </si>
  <si>
    <t xml:space="preserve">交貨工廠名稱</t>
  </si>
  <si>
    <t xml:space="preserve">交货工厂名称</t>
  </si>
  <si>
    <t xml:space="preserve">delivery_company_no</t>
  </si>
  <si>
    <t xml:space="preserve">交貨公司編號</t>
  </si>
  <si>
    <t xml:space="preserve">交货公司编号</t>
  </si>
  <si>
    <t xml:space="preserve">delivery_company_name</t>
  </si>
  <si>
    <t xml:space="preserve">交貨公司名稱</t>
  </si>
  <si>
    <t xml:space="preserve">交货公司名称</t>
  </si>
  <si>
    <t xml:space="preserve">delivery_inventory_qty</t>
  </si>
  <si>
    <t xml:space="preserve">交貨庫存數量</t>
  </si>
  <si>
    <t xml:space="preserve">交货库存数量</t>
  </si>
  <si>
    <t xml:space="preserve">not_delivery_inventory_qty</t>
  </si>
  <si>
    <t xml:space="preserve">未交貨庫存數量</t>
  </si>
  <si>
    <t xml:space="preserve">未交货库存数量</t>
  </si>
  <si>
    <t xml:space="preserve">transport_mode_no</t>
  </si>
  <si>
    <r>
      <rPr>
        <sz val="12"/>
        <color rgb="FF000000"/>
        <rFont val="Noto Sans"/>
        <family val="2"/>
      </rPr>
      <t xml:space="preserve">運輸方式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運送模式編號</t>
    </r>
  </si>
  <si>
    <r>
      <rPr>
        <sz val="12"/>
        <color rgb="FF000000"/>
        <rFont val="Noto Sans"/>
        <family val="2"/>
      </rPr>
      <t xml:space="preserve">运输方式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运送模式编号</t>
    </r>
  </si>
  <si>
    <t xml:space="preserve">total_loss_hours</t>
  </si>
  <si>
    <r>
      <rPr>
        <sz val="12"/>
        <color rgb="FF000000"/>
        <rFont val="Noto Sans"/>
        <family val="2"/>
      </rPr>
      <t xml:space="preserve">總損耗時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損耗總時數</t>
    </r>
  </si>
  <si>
    <r>
      <rPr>
        <sz val="12"/>
        <color rgb="FF000000"/>
        <rFont val="Noto Sans"/>
        <family val="2"/>
      </rPr>
      <t xml:space="preserve">总损耗时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损耗总时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rrent.month.abnormal.working.hours.info.get (file name)</t>
    </r>
  </si>
  <si>
    <t xml:space="preserve">loss_hours</t>
  </si>
  <si>
    <t xml:space="preserve">損耗時數</t>
  </si>
  <si>
    <t xml:space="preserve">损耗时数</t>
  </si>
  <si>
    <t xml:space="preserve">analysis_info</t>
  </si>
  <si>
    <t xml:space="preserve">分析資訊</t>
  </si>
  <si>
    <t xml:space="preserve">分析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nalysis.abnormal.working.hours.info.get (data name)</t>
    </r>
  </si>
  <si>
    <t xml:space="preserve">year_on_year_value</t>
  </si>
  <si>
    <t xml:space="preserve">同比值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nalysis.abnormal.working.hours.info.get (file name)</t>
    </r>
  </si>
  <si>
    <t xml:space="preserve">year_on_year_rate</t>
  </si>
  <si>
    <t xml:space="preserve">同比率</t>
  </si>
  <si>
    <t xml:space="preserve">total_time_out_hours</t>
  </si>
  <si>
    <r>
      <rPr>
        <sz val="12"/>
        <color rgb="FF000000"/>
        <rFont val="Noto Sans"/>
        <family val="2"/>
      </rPr>
      <t xml:space="preserve">總超時時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超時總時數</t>
    </r>
  </si>
  <si>
    <r>
      <rPr>
        <sz val="12"/>
        <color rgb="FF000000"/>
        <rFont val="Noto Sans"/>
        <family val="2"/>
      </rPr>
      <t xml:space="preserve">总超时时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超时总时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rrent.month.machine.shutdown.time.out.info.get (file name)</t>
    </r>
  </si>
  <si>
    <t xml:space="preserve">total_overdue_times</t>
  </si>
  <si>
    <r>
      <rPr>
        <sz val="12"/>
        <color rgb="FF000000"/>
        <rFont val="Noto Sans"/>
        <family val="2"/>
      </rPr>
      <t xml:space="preserve">總逾期次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逾期總次數</t>
    </r>
  </si>
  <si>
    <r>
      <rPr>
        <sz val="12"/>
        <color rgb="FF000000"/>
        <rFont val="Noto Sans"/>
        <family val="2"/>
      </rPr>
      <t xml:space="preserve">总逾期次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逾期总次数</t>
    </r>
  </si>
  <si>
    <t xml:space="preserve">machine_shutdown_time_out_detail</t>
  </si>
  <si>
    <t xml:space="preserve">設備停機超時明細</t>
  </si>
  <si>
    <t xml:space="preserve">设备停机超时明细</t>
  </si>
  <si>
    <t xml:space="preserve">time_out_hours</t>
  </si>
  <si>
    <t xml:space="preserve">超時時數</t>
  </si>
  <si>
    <t xml:space="preserve">超时时数</t>
  </si>
  <si>
    <t xml:space="preserve">customer_item_data</t>
  </si>
  <si>
    <r>
      <rPr>
        <sz val="12"/>
        <color rgb="FF000000"/>
        <rFont val="Noto Sans"/>
        <family val="2"/>
      </rPr>
      <t xml:space="preserve">客戶料件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戶商品數據</t>
    </r>
  </si>
  <si>
    <r>
      <rPr>
        <sz val="12"/>
        <color rgb="FF000000"/>
        <rFont val="Noto Sans"/>
        <family val="2"/>
      </rPr>
      <t xml:space="preserve">客户料件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户商品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customer.item.data.get (data name)</t>
    </r>
  </si>
  <si>
    <t xml:space="preserve">customer_item_description</t>
  </si>
  <si>
    <r>
      <rPr>
        <sz val="12"/>
        <color rgb="FF000000"/>
        <rFont val="Noto Sans"/>
        <family val="2"/>
      </rPr>
      <t xml:space="preserve">客戶料件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戶商品描述</t>
    </r>
  </si>
  <si>
    <r>
      <rPr>
        <sz val="12"/>
        <color rgb="FF000000"/>
        <rFont val="Noto Sans"/>
        <family val="2"/>
      </rPr>
      <t xml:space="preserve">客户料件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户商品描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customer.item.data.get (file name)</t>
    </r>
  </si>
  <si>
    <t xml:space="preserve">summary_inventory_qty</t>
  </si>
  <si>
    <t xml:space="preserve">匯總庫存數量</t>
  </si>
  <si>
    <t xml:space="preserve">汇总库存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ales.delivery.analysis.data.get (file name)</t>
    </r>
  </si>
  <si>
    <t xml:space="preserve">account_std_name3</t>
  </si>
  <si>
    <t xml:space="preserve">科目標準名稱三</t>
  </si>
  <si>
    <t xml:space="preserve">科目标准名称三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tatement.item.formula.info.get (file name)</t>
    </r>
  </si>
  <si>
    <t xml:space="preserve">old_std_qty</t>
  </si>
  <si>
    <t xml:space="preserve">舊標準數量</t>
  </si>
  <si>
    <t xml:space="preserve">旧标准数量</t>
  </si>
  <si>
    <t xml:space="preserve">new_std_qty</t>
  </si>
  <si>
    <t xml:space="preserve">新標準數量</t>
  </si>
  <si>
    <t xml:space="preserve">新标准数量</t>
  </si>
  <si>
    <t xml:space="preserve">old_replaced_item_unit_std_qty</t>
  </si>
  <si>
    <t xml:space="preserve">舊取替代材料單位標準數量</t>
  </si>
  <si>
    <t xml:space="preserve">旧取替代材料单位标准数量</t>
  </si>
  <si>
    <t xml:space="preserve">new_replaced_item_unit_std_qty</t>
  </si>
  <si>
    <t xml:space="preserve">新取替代材料單位標準數量</t>
  </si>
  <si>
    <t xml:space="preserve">新取替代材料单位标准数量</t>
  </si>
  <si>
    <t xml:space="preserve">confirm_time</t>
  </si>
  <si>
    <t xml:space="preserve">確認時間</t>
  </si>
  <si>
    <t xml:space="preserve">确认时间</t>
  </si>
  <si>
    <t xml:space="preserve">old_process_version</t>
  </si>
  <si>
    <r>
      <rPr>
        <sz val="12"/>
        <color rgb="FF000000"/>
        <rFont val="Noto Sans"/>
        <family val="2"/>
      </rPr>
      <t xml:space="preserve">舊流程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途程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加工版本</t>
    </r>
  </si>
  <si>
    <r>
      <rPr>
        <sz val="12"/>
        <color rgb="FF000000"/>
        <rFont val="Noto Sans"/>
        <family val="2"/>
      </rPr>
      <t xml:space="preserve">旧流程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工艺路线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加工版本</t>
    </r>
  </si>
  <si>
    <t xml:space="preserve">new_process_version</t>
  </si>
  <si>
    <r>
      <rPr>
        <sz val="12"/>
        <color rgb="FF000000"/>
        <rFont val="Noto Sans"/>
        <family val="2"/>
      </rPr>
      <t xml:space="preserve">新流程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途程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加工版本</t>
    </r>
  </si>
  <si>
    <r>
      <rPr>
        <sz val="12"/>
        <color rgb="FF000000"/>
        <rFont val="Noto Sans"/>
        <family val="2"/>
      </rPr>
      <t xml:space="preserve">新流程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工艺路线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加工版本</t>
    </r>
  </si>
  <si>
    <t xml:space="preserve">customer_sales_data</t>
  </si>
  <si>
    <t xml:space="preserve">客戶銷售資料</t>
  </si>
  <si>
    <t xml:space="preserve">客户销售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customer.related.data.get (data name)</t>
    </r>
  </si>
  <si>
    <t xml:space="preserve">included_available_qty</t>
  </si>
  <si>
    <t xml:space="preserve">包括在可用數量內</t>
  </si>
  <si>
    <t xml:space="preserve">包括在可用数量内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whsc.warehouse.information.get (file name)</t>
    </r>
  </si>
  <si>
    <t xml:space="preserve">in_complete_set_qty</t>
  </si>
  <si>
    <t xml:space="preserve">在製齊套數量</t>
  </si>
  <si>
    <t xml:space="preserve">在制齐套数量</t>
  </si>
  <si>
    <t xml:space="preserve">is_calculate_in_complete_set_qty</t>
  </si>
  <si>
    <t xml:space="preserve">是否計算在製齊套數量</t>
  </si>
  <si>
    <t xml:space="preserve">是否計算在制齐套数量</t>
  </si>
  <si>
    <t xml:space="preserve">warehouse_attribute</t>
  </si>
  <si>
    <t xml:space="preserve">倉庫屬性</t>
  </si>
  <si>
    <t xml:space="preserve">仓库属性</t>
  </si>
  <si>
    <t xml:space="preserve">warehouse_property</t>
  </si>
  <si>
    <t xml:space="preserve">倉庫性質</t>
  </si>
  <si>
    <t xml:space="preserve">仓库性质</t>
  </si>
  <si>
    <t xml:space="preserve">included_inv_qty</t>
  </si>
  <si>
    <t xml:space="preserve">包括在庫存數量內</t>
  </si>
  <si>
    <t xml:space="preserve">包括在库存数量内</t>
  </si>
  <si>
    <t xml:space="preserve">allow_negative_inventory</t>
  </si>
  <si>
    <t xml:space="preserve">允許負庫存</t>
  </si>
  <si>
    <t xml:space="preserve">允许负库存</t>
  </si>
  <si>
    <t xml:space="preserve">cashflow_item_no1</t>
  </si>
  <si>
    <t xml:space="preserve">現金流量項目編號一</t>
  </si>
  <si>
    <t xml:space="preserve">现金流量项目编号一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shflow.item.conversion.info.create (file name)</t>
    </r>
  </si>
  <si>
    <t xml:space="preserve">cashflow_item_no2</t>
  </si>
  <si>
    <t xml:space="preserve">現金流量項目編號二</t>
  </si>
  <si>
    <t xml:space="preserve">现金流量项目编号二</t>
  </si>
  <si>
    <t xml:space="preserve">detect_range</t>
  </si>
  <si>
    <t xml:space="preserve">偵測範圍</t>
  </si>
  <si>
    <t xml:space="preserve">侦测范围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tect.sales.order.detail.info.process (file name)</t>
    </r>
  </si>
  <si>
    <t xml:space="preserve">task_date</t>
  </si>
  <si>
    <t xml:space="preserve">任務日期</t>
  </si>
  <si>
    <t xml:space="preserve">任务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order.status.info.update (file name)</t>
    </r>
  </si>
  <si>
    <t xml:space="preserve">production_sales_unanimous</t>
  </si>
  <si>
    <r>
      <rPr>
        <sz val="12"/>
        <color rgb="FF000000"/>
        <rFont val="Noto Sans"/>
        <family val="2"/>
      </rPr>
      <t xml:space="preserve">生產銷售全體一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銷一致同意</t>
    </r>
  </si>
  <si>
    <r>
      <rPr>
        <sz val="12"/>
        <color rgb="FF000000"/>
        <rFont val="Noto Sans"/>
        <family val="2"/>
      </rPr>
      <t xml:space="preserve">生产销售全体一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销一致同意</t>
    </r>
  </si>
  <si>
    <t xml:space="preserve">total_so_count</t>
  </si>
  <si>
    <r>
      <rPr>
        <sz val="12"/>
        <color rgb="FF000000"/>
        <rFont val="Noto Sans"/>
        <family val="2"/>
      </rPr>
      <t xml:space="preserve">總受訂單筆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訂單總筆數</t>
    </r>
  </si>
  <si>
    <r>
      <rPr>
        <sz val="12"/>
        <color rgb="FF000000"/>
        <rFont val="Noto Sans"/>
        <family val="2"/>
      </rPr>
      <t xml:space="preserve">总受订单笔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订单总笔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order.status.info.summary.get (file name)</t>
    </r>
  </si>
  <si>
    <t xml:space="preserve">normal_so_count</t>
  </si>
  <si>
    <r>
      <rPr>
        <sz val="12"/>
        <color rgb="FF000000"/>
        <rFont val="Noto Sans"/>
        <family val="2"/>
      </rPr>
      <t xml:space="preserve">正常受訂單筆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正常銷售訂單筆數</t>
    </r>
  </si>
  <si>
    <r>
      <rPr>
        <sz val="12"/>
        <color rgb="FF000000"/>
        <rFont val="Noto Sans"/>
        <family val="2"/>
      </rPr>
      <t xml:space="preserve">正常受订单笔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正常销售订单笔数</t>
    </r>
  </si>
  <si>
    <t xml:space="preserve">confirm_abnormal_so_count</t>
  </si>
  <si>
    <r>
      <rPr>
        <sz val="12"/>
        <color rgb="FF000000"/>
        <rFont val="Noto Sans"/>
        <family val="2"/>
      </rPr>
      <t xml:space="preserve">確認異常受訂單筆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確認異常銷售訂單筆數</t>
    </r>
  </si>
  <si>
    <r>
      <rPr>
        <sz val="12"/>
        <color rgb="FF000000"/>
        <rFont val="Noto Sans"/>
        <family val="2"/>
      </rPr>
      <t xml:space="preserve">确认异常受订单笔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确认异常销售订单笔数</t>
    </r>
  </si>
  <si>
    <t xml:space="preserve">wait_confirm_abnormal_so_count</t>
  </si>
  <si>
    <r>
      <rPr>
        <sz val="12"/>
        <color rgb="FF000000"/>
        <rFont val="Noto Sans"/>
        <family val="2"/>
      </rPr>
      <t xml:space="preserve">待確認異常受訂單筆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等待確認異常銷售訂單筆數</t>
    </r>
  </si>
  <si>
    <r>
      <rPr>
        <sz val="12"/>
        <color rgb="FF000000"/>
        <rFont val="Noto Sans"/>
        <family val="2"/>
      </rPr>
      <t xml:space="preserve">待确认异常受订单笔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等待确认异常销售订单笔数</t>
    </r>
  </si>
  <si>
    <t xml:space="preserve">ecn_confirm_date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確認日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确认日</t>
    </r>
  </si>
  <si>
    <t xml:space="preserve">customer_source_type</t>
  </si>
  <si>
    <t xml:space="preserve">客戶來源類型</t>
  </si>
  <si>
    <t xml:space="preserve">客户来源类型</t>
  </si>
  <si>
    <t xml:space="preserve">validate_error_msg</t>
  </si>
  <si>
    <t xml:space="preserve">校驗錯誤訊息</t>
  </si>
  <si>
    <t xml:space="preserve">校验错误讯息</t>
  </si>
  <si>
    <t xml:space="preserve">customer_sales</t>
  </si>
  <si>
    <t xml:space="preserve">客戶銷售</t>
  </si>
  <si>
    <t xml:space="preserve">客户销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csc.customer.sales.create (data name)</t>
    </r>
  </si>
  <si>
    <t xml:space="preserve">merge_so_no</t>
  </si>
  <si>
    <r>
      <rPr>
        <sz val="12"/>
        <color rgb="FF000000"/>
        <rFont val="Noto Sans"/>
        <family val="2"/>
      </rPr>
      <t xml:space="preserve">合併受訂單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銷售訂單編號</t>
    </r>
  </si>
  <si>
    <r>
      <rPr>
        <sz val="12"/>
        <color rgb="FF000000"/>
        <rFont val="Noto Sans"/>
        <family val="2"/>
      </rPr>
      <t xml:space="preserve">合并受订单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销售订单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o.complete.set.info.get (file name)</t>
    </r>
  </si>
  <si>
    <t xml:space="preserve">request_so_delivery_date_start</t>
  </si>
  <si>
    <r>
      <rPr>
        <sz val="12"/>
        <color rgb="FF000000"/>
        <rFont val="Noto Sans"/>
        <family val="2"/>
      </rPr>
      <t xml:space="preserve">要求銷售訂單交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要求受訂單交貨日期開始</t>
    </r>
  </si>
  <si>
    <r>
      <rPr>
        <sz val="12"/>
        <color rgb="FF000000"/>
        <rFont val="Noto Sans"/>
        <family val="2"/>
      </rPr>
      <t xml:space="preserve">要求销售订单交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要求受订单交货日期开始</t>
    </r>
  </si>
  <si>
    <t xml:space="preserve">request_so_delivery_date_end</t>
  </si>
  <si>
    <r>
      <rPr>
        <sz val="12"/>
        <color rgb="FF000000"/>
        <rFont val="Noto Sans"/>
        <family val="2"/>
      </rPr>
      <t xml:space="preserve">要求銷售訂單交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要求受訂單交貨日期截止</t>
    </r>
  </si>
  <si>
    <r>
      <rPr>
        <sz val="12"/>
        <color rgb="FF000000"/>
        <rFont val="Noto Sans"/>
        <family val="2"/>
      </rPr>
      <t xml:space="preserve">要求销售订单交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要求受订单交货日期截止</t>
    </r>
  </si>
  <si>
    <t xml:space="preserve">sales_category</t>
  </si>
  <si>
    <t xml:space="preserve">銷售類別</t>
  </si>
  <si>
    <t xml:space="preserve">销售类别</t>
  </si>
  <si>
    <t xml:space="preserve">last_submit_date</t>
  </si>
  <si>
    <r>
      <rPr>
        <sz val="12"/>
        <color rgb="FF000000"/>
        <rFont val="Noto Sans"/>
        <family val="2"/>
      </rPr>
      <t xml:space="preserve">上次提交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後提交日期</t>
    </r>
  </si>
  <si>
    <r>
      <rPr>
        <sz val="12"/>
        <color rgb="FF000000"/>
        <rFont val="Noto Sans"/>
        <family val="2"/>
      </rPr>
      <t xml:space="preserve">上次提交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后提交日期</t>
    </r>
  </si>
  <si>
    <t xml:space="preserve">item_lack_material_qty</t>
  </si>
  <si>
    <r>
      <rPr>
        <sz val="12"/>
        <color rgb="FF000000"/>
        <rFont val="Noto Sans"/>
        <family val="2"/>
      </rPr>
      <t xml:space="preserve">品號欠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欠料數量</t>
    </r>
  </si>
  <si>
    <r>
      <rPr>
        <sz val="12"/>
        <color rgb="FF000000"/>
        <rFont val="Noto Sans"/>
        <family val="2"/>
      </rPr>
      <t xml:space="preserve">品号欠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欠料数量</t>
    </r>
  </si>
  <si>
    <t xml:space="preserve">inventory_use_qty</t>
  </si>
  <si>
    <t xml:space="preserve">庫存使用數量</t>
  </si>
  <si>
    <t xml:space="preserve">库存使用数量</t>
  </si>
  <si>
    <t xml:space="preserve">in_process_use_qty</t>
  </si>
  <si>
    <t xml:space="preserve">在製使用數量</t>
  </si>
  <si>
    <t xml:space="preserve">在制使用数量</t>
  </si>
  <si>
    <t xml:space="preserve">on_way_use_qty</t>
  </si>
  <si>
    <t xml:space="preserve">在途使用數量</t>
  </si>
  <si>
    <t xml:space="preserve">在途使用数量</t>
  </si>
  <si>
    <t xml:space="preserve">account_name1</t>
  </si>
  <si>
    <r>
      <rPr>
        <sz val="12"/>
        <color rgb="FF000000"/>
        <rFont val="Noto Sans"/>
        <family val="2"/>
      </rPr>
      <t xml:space="preserve">科目名稱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名稱一</t>
    </r>
  </si>
  <si>
    <r>
      <rPr>
        <sz val="12"/>
        <color rgb="FF000000"/>
        <rFont val="Noto Sans"/>
        <family val="2"/>
      </rPr>
      <t xml:space="preserve">科目名称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名称一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conversion.detail.info.get (file name)</t>
    </r>
  </si>
  <si>
    <t xml:space="preserve">account_name2</t>
  </si>
  <si>
    <r>
      <rPr>
        <sz val="12"/>
        <color rgb="FF000000"/>
        <rFont val="Noto Sans"/>
        <family val="2"/>
      </rPr>
      <t xml:space="preserve">科目名稱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名稱二</t>
    </r>
  </si>
  <si>
    <r>
      <rPr>
        <sz val="12"/>
        <color rgb="FF000000"/>
        <rFont val="Noto Sans"/>
        <family val="2"/>
      </rPr>
      <t xml:space="preserve">科目名称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名称二</t>
    </r>
  </si>
  <si>
    <t xml:space="preserve">cashflow_item_name1</t>
  </si>
  <si>
    <t xml:space="preserve">現金流量項目名稱一</t>
  </si>
  <si>
    <t xml:space="preserve">现金流量项目名称一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shflow.item.conversion.detail.info.get (file name)</t>
    </r>
  </si>
  <si>
    <t xml:space="preserve">cashflow_item_name2</t>
  </si>
  <si>
    <t xml:space="preserve">現金流量項目名稱二</t>
  </si>
  <si>
    <t xml:space="preserve">现金流量项目名称二</t>
  </si>
  <si>
    <t xml:space="preserve">new_project_no</t>
  </si>
  <si>
    <t xml:space="preserve">新專案編號</t>
  </si>
  <si>
    <t xml:space="preserve">新项目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change.info.get (file name)</t>
    </r>
  </si>
  <si>
    <t xml:space="preserve">new_project_name</t>
  </si>
  <si>
    <t xml:space="preserve">新專案名稱</t>
  </si>
  <si>
    <t xml:space="preserve">新项目名称</t>
  </si>
  <si>
    <t xml:space="preserve">new_doc_type_no</t>
  </si>
  <si>
    <r>
      <rPr>
        <sz val="12"/>
        <color rgb="FF000000"/>
        <rFont val="Noto Sans"/>
        <family val="2"/>
      </rPr>
      <t xml:space="preserve">新單別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單據類型編號</t>
    </r>
  </si>
  <si>
    <r>
      <rPr>
        <sz val="12"/>
        <color rgb="FF000000"/>
        <rFont val="Noto Sans"/>
        <family val="2"/>
      </rPr>
      <t xml:space="preserve">新单别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单据类型编号</t>
    </r>
  </si>
  <si>
    <t xml:space="preserve">new_plot_no</t>
  </si>
  <si>
    <t xml:space="preserve">新生產批號</t>
  </si>
  <si>
    <t xml:space="preserve">新生产批号</t>
  </si>
  <si>
    <t xml:space="preserve">new_mother_wo_no</t>
  </si>
  <si>
    <r>
      <rPr>
        <sz val="12"/>
        <color rgb="FF000000"/>
        <rFont val="Noto Sans"/>
        <family val="2"/>
      </rPr>
      <t xml:space="preserve">新母製令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母工單單號</t>
    </r>
  </si>
  <si>
    <r>
      <rPr>
        <sz val="12"/>
        <color rgb="FF000000"/>
        <rFont val="Noto Sans"/>
        <family val="2"/>
      </rPr>
      <t xml:space="preserve">新母制令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母工单单号</t>
    </r>
  </si>
  <si>
    <t xml:space="preserve">new_schedule_type</t>
  </si>
  <si>
    <r>
      <rPr>
        <sz val="12"/>
        <color rgb="FF000000"/>
        <rFont val="Noto Sans"/>
        <family val="2"/>
      </rPr>
      <t xml:space="preserve">新排程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日程類型</t>
    </r>
  </si>
  <si>
    <r>
      <rPr>
        <sz val="12"/>
        <color rgb="FF000000"/>
        <rFont val="Noto Sans"/>
        <family val="2"/>
      </rPr>
      <t xml:space="preserve">新排程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日程类型</t>
    </r>
  </si>
  <si>
    <t xml:space="preserve">new_op_seq</t>
  </si>
  <si>
    <r>
      <rPr>
        <sz val="12"/>
        <color rgb="FF000000"/>
        <rFont val="Noto Sans"/>
        <family val="2"/>
      </rPr>
      <t xml:space="preserve">新製程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作業序號</t>
    </r>
  </si>
  <si>
    <r>
      <rPr>
        <sz val="12"/>
        <color rgb="FF000000"/>
        <rFont val="Noto Sans"/>
        <family val="2"/>
      </rPr>
      <t xml:space="preserve">新工艺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作业序号</t>
    </r>
  </si>
  <si>
    <t xml:space="preserve">new_is_main_op</t>
  </si>
  <si>
    <t xml:space="preserve">新是否主要製程</t>
  </si>
  <si>
    <t xml:space="preserve">新是否主要工艺</t>
  </si>
  <si>
    <t xml:space="preserve">new_op_no</t>
  </si>
  <si>
    <r>
      <rPr>
        <sz val="12"/>
        <color rgb="FF000000"/>
        <rFont val="Noto Sans"/>
        <family val="2"/>
      </rPr>
      <t xml:space="preserve">新製程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作業編號</t>
    </r>
  </si>
  <si>
    <r>
      <rPr>
        <sz val="12"/>
        <color rgb="FF000000"/>
        <rFont val="Noto Sans"/>
        <family val="2"/>
      </rPr>
      <t xml:space="preserve">新工艺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作业编号</t>
    </r>
  </si>
  <si>
    <t xml:space="preserve">new_op_name</t>
  </si>
  <si>
    <r>
      <rPr>
        <sz val="12"/>
        <color rgb="FF000000"/>
        <rFont val="Noto Sans"/>
        <family val="2"/>
      </rPr>
      <t xml:space="preserve">新製程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作業名稱</t>
    </r>
  </si>
  <si>
    <r>
      <rPr>
        <sz val="12"/>
        <color rgb="FF000000"/>
        <rFont val="Noto Sans"/>
        <family val="2"/>
      </rPr>
      <t xml:space="preserve">新工艺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作业名称</t>
    </r>
  </si>
  <si>
    <t xml:space="preserve">new_op_days</t>
  </si>
  <si>
    <r>
      <rPr>
        <sz val="12"/>
        <color rgb="FF000000"/>
        <rFont val="Noto Sans"/>
        <family val="2"/>
      </rPr>
      <t xml:space="preserve">新製程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作業天數</t>
    </r>
  </si>
  <si>
    <r>
      <rPr>
        <sz val="12"/>
        <color rgb="FF000000"/>
        <rFont val="Noto Sans"/>
        <family val="2"/>
      </rPr>
      <t xml:space="preserve">新工艺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作业天数</t>
    </r>
  </si>
  <si>
    <t xml:space="preserve">new_plan_start_date</t>
  </si>
  <si>
    <r>
      <rPr>
        <sz val="12"/>
        <color rgb="FF000000"/>
        <rFont val="Noto Sans"/>
        <family val="2"/>
      </rPr>
      <t xml:space="preserve">新預計開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計劃開始日期</t>
    </r>
  </si>
  <si>
    <r>
      <rPr>
        <sz val="12"/>
        <color rgb="FF000000"/>
        <rFont val="Noto Sans"/>
        <family val="2"/>
      </rPr>
      <t xml:space="preserve">新预计开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计划开始日期</t>
    </r>
  </si>
  <si>
    <t xml:space="preserve">new_plan_complete_date</t>
  </si>
  <si>
    <r>
      <rPr>
        <sz val="12"/>
        <color rgb="FF000000"/>
        <rFont val="Noto Sans"/>
        <family val="2"/>
      </rPr>
      <t xml:space="preserve">新預計完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計劃完成日期</t>
    </r>
  </si>
  <si>
    <r>
      <rPr>
        <sz val="12"/>
        <color rgb="FF000000"/>
        <rFont val="Noto Sans"/>
        <family val="2"/>
      </rPr>
      <t xml:space="preserve">新预计完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计划完成日期</t>
    </r>
  </si>
  <si>
    <t xml:space="preserve">new_wo_property</t>
  </si>
  <si>
    <r>
      <rPr>
        <sz val="12"/>
        <color rgb="FF000000"/>
        <rFont val="Noto Sans"/>
        <family val="2"/>
      </rPr>
      <t xml:space="preserve">新製令性質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工單屬性</t>
    </r>
  </si>
  <si>
    <r>
      <rPr>
        <sz val="12"/>
        <color rgb="FF000000"/>
        <rFont val="Noto Sans"/>
        <family val="2"/>
      </rPr>
      <t xml:space="preserve">新制令性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工单属性</t>
    </r>
  </si>
  <si>
    <t xml:space="preserve">new_workstation_no</t>
  </si>
  <si>
    <r>
      <rPr>
        <sz val="12"/>
        <color rgb="FF000000"/>
        <rFont val="Noto Sans"/>
        <family val="2"/>
      </rPr>
      <t xml:space="preserve">新線別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工作站編號</t>
    </r>
  </si>
  <si>
    <r>
      <rPr>
        <sz val="12"/>
        <color rgb="FF000000"/>
        <rFont val="Noto Sans"/>
        <family val="2"/>
      </rPr>
      <t xml:space="preserve">新线别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工作站编号</t>
    </r>
  </si>
  <si>
    <t xml:space="preserve">new_workstation_name</t>
  </si>
  <si>
    <r>
      <rPr>
        <sz val="12"/>
        <color rgb="FF000000"/>
        <rFont val="Noto Sans"/>
        <family val="2"/>
      </rPr>
      <t xml:space="preserve">新線別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工作站名稱</t>
    </r>
  </si>
  <si>
    <r>
      <rPr>
        <sz val="12"/>
        <color rgb="FF000000"/>
        <rFont val="Noto Sans"/>
        <family val="2"/>
      </rPr>
      <t xml:space="preserve">新线别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工作站名称</t>
    </r>
  </si>
  <si>
    <t xml:space="preserve">online_user</t>
  </si>
  <si>
    <t xml:space="preserve">線上使用者</t>
  </si>
  <si>
    <t xml:space="preserve">在线使用者</t>
  </si>
  <si>
    <t xml:space="preserve">online_reporter_detail</t>
  </si>
  <si>
    <t xml:space="preserve">線上報工者明細</t>
  </si>
  <si>
    <t xml:space="preserve">在线报工者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change.info.process (data name)</t>
    </r>
  </si>
  <si>
    <t xml:space="preserve">wait_process_abnormal_detail</t>
  </si>
  <si>
    <t xml:space="preserve">待處理異常明細</t>
  </si>
  <si>
    <t xml:space="preserve">待处理异常明细</t>
  </si>
  <si>
    <t xml:space="preserve">card_close_detail</t>
  </si>
  <si>
    <t xml:space="preserve">卡片結案明細</t>
  </si>
  <si>
    <t xml:space="preserve">卡片结案明细</t>
  </si>
  <si>
    <t xml:space="preserve">is_get_unapproved_purchase_change_order</t>
  </si>
  <si>
    <t xml:space="preserve">是否獲取未審核採購變更單</t>
  </si>
  <si>
    <t xml:space="preserve">是否获取未审核采购变更单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osc.purchase.order.get (file name)</t>
    </r>
  </si>
  <si>
    <t xml:space="preserve">is_exist_unapproved_purchase_change_order</t>
  </si>
  <si>
    <t xml:space="preserve">是否存在未審核採購變更單</t>
  </si>
  <si>
    <t xml:space="preserve">是否存在未审核采购变更单</t>
  </si>
  <si>
    <t xml:space="preserve">item_graph_no</t>
  </si>
  <si>
    <r>
      <rPr>
        <sz val="12"/>
        <color rgb="FF000000"/>
        <rFont val="Noto Sans"/>
        <family val="2"/>
      </rPr>
      <t xml:space="preserve">品號圖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圖號</t>
    </r>
  </si>
  <si>
    <r>
      <rPr>
        <sz val="12"/>
        <color rgb="FF000000"/>
        <rFont val="Noto Sans"/>
        <family val="2"/>
      </rPr>
      <t xml:space="preserve">品号图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图号</t>
    </r>
  </si>
  <si>
    <t xml:space="preserve">receipt_institution_no</t>
  </si>
  <si>
    <t xml:space="preserve">收貨機構編號</t>
  </si>
  <si>
    <t xml:space="preserve">收货机构编号</t>
  </si>
  <si>
    <t xml:space="preserve">receipt_institution_name</t>
  </si>
  <si>
    <t xml:space="preserve">收貨機構名稱</t>
  </si>
  <si>
    <t xml:space="preserve">收货机构名称</t>
  </si>
  <si>
    <t xml:space="preserve">formal_customer_info</t>
  </si>
  <si>
    <t xml:space="preserve">正式客戶資訊</t>
  </si>
  <si>
    <t xml:space="preserve">正式客户信息</t>
  </si>
  <si>
    <t xml:space="preserve">is_potential_to_be_formal</t>
  </si>
  <si>
    <t xml:space="preserve">是否潛在成為正式</t>
  </si>
  <si>
    <t xml:space="preserve">是否潜在成为正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application.info.update (file name)</t>
    </r>
  </si>
  <si>
    <t xml:space="preserve">body_tax_rate</t>
  </si>
  <si>
    <t xml:space="preserve">單身稅率</t>
  </si>
  <si>
    <t xml:space="preserve">单身税率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shipping.sales.order.info.get (file name)</t>
    </r>
  </si>
  <si>
    <t xml:space="preserve">formal_customer</t>
  </si>
  <si>
    <t xml:space="preserve">正式客戶</t>
  </si>
  <si>
    <t xml:space="preserve">正式客户</t>
  </si>
  <si>
    <t xml:space="preserve">supplier_item_parameter_price</t>
  </si>
  <si>
    <r>
      <rPr>
        <sz val="12"/>
        <color rgb="FF000000"/>
        <rFont val="Noto Sans"/>
        <family val="2"/>
      </rPr>
      <t xml:space="preserve">供應商品號參數價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應商料號參數單價</t>
    </r>
  </si>
  <si>
    <r>
      <rPr>
        <sz val="12"/>
        <color rgb="FF000000"/>
        <rFont val="Noto Sans"/>
        <family val="2"/>
      </rPr>
      <t xml:space="preserve">供应商品号参数价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应商料号参数单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ssc.supplier.item.parameter.price.create (file name)</t>
    </r>
  </si>
  <si>
    <t xml:space="preserve">price_seq</t>
  </si>
  <si>
    <r>
      <rPr>
        <sz val="12"/>
        <color rgb="FF000000"/>
        <rFont val="Noto Sans"/>
        <family val="2"/>
      </rPr>
      <t xml:space="preserve">價格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單價項次</t>
    </r>
  </si>
  <si>
    <r>
      <rPr>
        <sz val="12"/>
        <color rgb="FF000000"/>
        <rFont val="Noto Sans"/>
        <family val="2"/>
      </rPr>
      <t xml:space="preserve">价格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价项次</t>
    </r>
  </si>
  <si>
    <t xml:space="preserve">key_parameter</t>
  </si>
  <si>
    <t xml:space="preserve">關鍵參數</t>
  </si>
  <si>
    <t xml:space="preserve">关键参数</t>
  </si>
  <si>
    <t xml:space="preserve">is_change_delivery_date</t>
  </si>
  <si>
    <t xml:space="preserve">是否變更交期</t>
  </si>
  <si>
    <t xml:space="preserve">是否变更交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osc.purchase.order.plan.receipt.get (file name)</t>
    </r>
  </si>
  <si>
    <t xml:space="preserve">is_end</t>
  </si>
  <si>
    <t xml:space="preserve">是否結束</t>
  </si>
  <si>
    <t xml:space="preserve">是否结束</t>
  </si>
  <si>
    <t xml:space="preserve">inquiry_form_info</t>
  </si>
  <si>
    <t xml:space="preserve">詢價表格資訊</t>
  </si>
  <si>
    <t xml:space="preserve">询价表格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form.info.get (data name)</t>
    </r>
  </si>
  <si>
    <t xml:space="preserve">inquiry_detail_info</t>
  </si>
  <si>
    <t xml:space="preserve">詢價明細資訊</t>
  </si>
  <si>
    <t xml:space="preserve">询价明细信息</t>
  </si>
  <si>
    <t xml:space="preserve">is_delete_customer_sales</t>
  </si>
  <si>
    <t xml:space="preserve">是否刪除客戶銷售</t>
  </si>
  <si>
    <t xml:space="preserve">是否删除客户销售</t>
  </si>
  <si>
    <t xml:space="preserve">check_wo_data</t>
  </si>
  <si>
    <t xml:space="preserve">檢查工單資料</t>
  </si>
  <si>
    <t xml:space="preserve">检查工单资料</t>
  </si>
  <si>
    <t xml:space="preserve">exist_same_wo_no</t>
  </si>
  <si>
    <t xml:space="preserve">存在相同工單單號</t>
  </si>
  <si>
    <t xml:space="preserve">存在相同工单单号</t>
  </si>
  <si>
    <t xml:space="preserve">check_purchase_data</t>
  </si>
  <si>
    <t xml:space="preserve">檢查採購資料</t>
  </si>
  <si>
    <t xml:space="preserve">检查采购资料</t>
  </si>
  <si>
    <t xml:space="preserve">exist_same_purchase_no</t>
  </si>
  <si>
    <t xml:space="preserve">存在相同採購單號</t>
  </si>
  <si>
    <t xml:space="preserve">存在相同采购单号</t>
  </si>
  <si>
    <t xml:space="preserve">check_requisitions_data</t>
  </si>
  <si>
    <t xml:space="preserve">檢查請購資料</t>
  </si>
  <si>
    <t xml:space="preserve">检查请购资料</t>
  </si>
  <si>
    <t xml:space="preserve">exist_same_requisitions_no</t>
  </si>
  <si>
    <t xml:space="preserve">存在相同請購單號</t>
  </si>
  <si>
    <t xml:space="preserve">存在相同请购单号</t>
  </si>
  <si>
    <t xml:space="preserve">component_purchaser_info</t>
  </si>
  <si>
    <r>
      <rPr>
        <sz val="12"/>
        <color rgb="FF000000"/>
        <rFont val="Noto Sans"/>
        <family val="2"/>
      </rPr>
      <t xml:space="preserve">部件採購員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採購員資訊</t>
    </r>
  </si>
  <si>
    <r>
      <rPr>
        <sz val="12"/>
        <color rgb="FF000000"/>
        <rFont val="Noto Sans"/>
        <family val="2"/>
      </rPr>
      <t xml:space="preserve">部件采购员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采购员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mponent.purchaser.info.get (data name)</t>
    </r>
  </si>
  <si>
    <t xml:space="preserve">expect_qty</t>
  </si>
  <si>
    <t xml:space="preserve">期望數量</t>
  </si>
  <si>
    <t xml:space="preserve">期望数量</t>
  </si>
  <si>
    <t xml:space="preserve">after_change_qty_calculation</t>
  </si>
  <si>
    <t xml:space="preserve">變更後數量計算</t>
  </si>
  <si>
    <t xml:space="preserve">变更后数量计算</t>
  </si>
  <si>
    <t xml:space="preserve">get_company_type</t>
  </si>
  <si>
    <t xml:space="preserve">獲取公司類型</t>
  </si>
  <si>
    <t xml:space="preserve">获取公司类型</t>
  </si>
  <si>
    <t xml:space="preserve">component_item_info</t>
  </si>
  <si>
    <r>
      <rPr>
        <sz val="12"/>
        <color rgb="FF000000"/>
        <rFont val="Noto Sans"/>
        <family val="2"/>
      </rPr>
      <t xml:space="preserve">部件品號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料件資訊</t>
    </r>
  </si>
  <si>
    <r>
      <rPr>
        <sz val="12"/>
        <color rgb="FF000000"/>
        <rFont val="Noto Sans"/>
        <family val="2"/>
      </rPr>
      <t xml:space="preserve">部件品号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料件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ssc.basic.supplier.item.parameter.price.get (data name)</t>
    </r>
  </si>
  <si>
    <t xml:space="preserve">task_card_info</t>
  </si>
  <si>
    <t xml:space="preserve">任務卡片資訊</t>
  </si>
  <si>
    <t xml:space="preserve">任务卡信息</t>
  </si>
  <si>
    <t xml:space="preserve">ongoing_task</t>
  </si>
  <si>
    <t xml:space="preserve">進行中任務</t>
  </si>
  <si>
    <t xml:space="preserve">进行中的任务</t>
  </si>
  <si>
    <t xml:space="preserve">card_info</t>
  </si>
  <si>
    <t xml:space="preserve">卡片資訊</t>
  </si>
  <si>
    <t xml:space="preserve">卡片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rd.info.get (data name)</t>
    </r>
  </si>
  <si>
    <t xml:space="preserve">project_card_message</t>
  </si>
  <si>
    <t xml:space="preserve">專案卡片訊息</t>
  </si>
  <si>
    <t xml:space="preserve">项目卡片讯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rd.info.get (file name)</t>
    </r>
  </si>
  <si>
    <t xml:space="preserve">task_card_message</t>
  </si>
  <si>
    <t xml:space="preserve">任務卡片訊息</t>
  </si>
  <si>
    <t xml:space="preserve">任务卡片讯息</t>
  </si>
  <si>
    <t xml:space="preserve">after_start_adjust_plan_complete_date</t>
  </si>
  <si>
    <r>
      <rPr>
        <sz val="12"/>
        <color rgb="FF000000"/>
        <rFont val="Noto Sans"/>
        <family val="2"/>
      </rPr>
      <t xml:space="preserve">開工後調整預計完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在開始後調整計劃完成日期</t>
    </r>
  </si>
  <si>
    <r>
      <rPr>
        <sz val="12"/>
        <color rgb="FF000000"/>
        <rFont val="Noto Sans"/>
        <family val="2"/>
      </rPr>
      <t xml:space="preserve">开工后调整预计完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在开始后调整计划完成日期</t>
    </r>
  </si>
  <si>
    <t xml:space="preserve">executor_parameter_id</t>
  </si>
  <si>
    <r>
      <rPr>
        <sz val="12"/>
        <color rgb="FF000000"/>
        <rFont val="Noto Sans"/>
        <family val="2"/>
      </rPr>
      <t xml:space="preserve">執行人參數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執行者參數鍵值</t>
    </r>
  </si>
  <si>
    <r>
      <rPr>
        <sz val="12"/>
        <color rgb="FF000000"/>
        <rFont val="Noto Sans"/>
        <family val="2"/>
      </rPr>
      <t xml:space="preserve">执行人参数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执行者参数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erformer.parameter.info.get (file name)</t>
    </r>
  </si>
  <si>
    <t xml:space="preserve">expect_price</t>
  </si>
  <si>
    <t xml:space="preserve">期望單價</t>
  </si>
  <si>
    <t xml:space="preserve">期望单价</t>
  </si>
  <si>
    <t xml:space="preserve">only_mail_notice</t>
  </si>
  <si>
    <t xml:space="preserve">僅郵件通知</t>
  </si>
  <si>
    <t xml:space="preserve">仅邮件通知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order.change.process (file name)</t>
    </r>
  </si>
  <si>
    <t xml:space="preserve">merge_so_info</t>
  </si>
  <si>
    <r>
      <rPr>
        <sz val="12"/>
        <color rgb="FF000000"/>
        <rFont val="Noto Sans"/>
        <family val="2"/>
      </rPr>
      <t xml:space="preserve">合併受訂單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銷售訂單資訊</t>
    </r>
  </si>
  <si>
    <r>
      <rPr>
        <sz val="12"/>
        <color rgb="FF000000"/>
        <rFont val="Noto Sans"/>
        <family val="2"/>
      </rPr>
      <t xml:space="preserve">合并受订单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销售订单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o.complete.set.info.get (data name)</t>
    </r>
  </si>
  <si>
    <t xml:space="preserve">purchase_history_info</t>
  </si>
  <si>
    <t xml:space="preserve">採購歷史資訊</t>
  </si>
  <si>
    <t xml:space="preserve">采购历史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history.info.get (data name)</t>
    </r>
  </si>
  <si>
    <t xml:space="preserve">abnormal_info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o.change.approve.info.check (data name)</t>
    </r>
  </si>
  <si>
    <t xml:space="preserve">online_reporter</t>
  </si>
  <si>
    <t xml:space="preserve">線上報工者</t>
  </si>
  <si>
    <t xml:space="preserve">在线报工者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report.progress.info.get (data name)</t>
    </r>
  </si>
  <si>
    <t xml:space="preserve">wo_op_change_data</t>
  </si>
  <si>
    <t xml:space="preserve">製令製程變更資料</t>
  </si>
  <si>
    <t xml:space="preserve">工单工艺变更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schedule.change.info.process (data name)</t>
    </r>
  </si>
  <si>
    <t xml:space="preserve">wo_no_unit</t>
  </si>
  <si>
    <r>
      <rPr>
        <sz val="12"/>
        <color rgb="FF000000"/>
        <rFont val="Noto Sans"/>
        <family val="2"/>
      </rPr>
      <t xml:space="preserve">製令單號單元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編號單元</t>
    </r>
  </si>
  <si>
    <r>
      <rPr>
        <sz val="12"/>
        <color rgb="FF000000"/>
        <rFont val="Noto Sans"/>
        <family val="2"/>
      </rPr>
      <t xml:space="preserve">制令单号单元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编号单元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schedule.change.info.process (file name)</t>
    </r>
  </si>
  <si>
    <t xml:space="preserve">unit_wo_no</t>
  </si>
  <si>
    <r>
      <rPr>
        <sz val="12"/>
        <color rgb="FF000000"/>
        <rFont val="Noto Sans"/>
        <family val="2"/>
      </rPr>
      <t xml:space="preserve">單元製令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單元工單編號</t>
    </r>
  </si>
  <si>
    <r>
      <rPr>
        <sz val="12"/>
        <color rgb="FF000000"/>
        <rFont val="Noto Sans"/>
        <family val="2"/>
      </rPr>
      <t xml:space="preserve">单元制令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元工单编号</t>
    </r>
  </si>
  <si>
    <t xml:space="preserve">customer_full_name_error_msg</t>
  </si>
  <si>
    <t xml:space="preserve">客戶全稱錯誤資訊</t>
  </si>
  <si>
    <t xml:space="preserve">客户全称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forecast.import.info.process (file name)</t>
    </r>
  </si>
  <si>
    <t xml:space="preserve">release_date_error_msg</t>
  </si>
  <si>
    <r>
      <rPr>
        <sz val="12"/>
        <color rgb="FF000000"/>
        <rFont val="Noto Sans"/>
        <family val="2"/>
      </rPr>
      <t xml:space="preserve">發布日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釋放日期錯誤資訊</t>
    </r>
  </si>
  <si>
    <r>
      <rPr>
        <sz val="12"/>
        <color rgb="FF000000"/>
        <rFont val="Noto Sans"/>
        <family val="2"/>
      </rPr>
      <t xml:space="preserve">发布日期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释放日期错误信息</t>
    </r>
  </si>
  <si>
    <t xml:space="preserve">customer_so_no_error_msg</t>
  </si>
  <si>
    <t xml:space="preserve">客戶銷售訂單號錯誤資訊</t>
  </si>
  <si>
    <t xml:space="preserve">客户销售订单号错误信息</t>
  </si>
  <si>
    <t xml:space="preserve">customer_item_no_error_msg</t>
  </si>
  <si>
    <r>
      <rPr>
        <sz val="12"/>
        <color rgb="FF000000"/>
        <rFont val="Noto Sans"/>
        <family val="2"/>
      </rPr>
      <t xml:space="preserve">客戶品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戶料號錯誤資訊</t>
    </r>
  </si>
  <si>
    <r>
      <rPr>
        <sz val="12"/>
        <color rgb="FF000000"/>
        <rFont val="Noto Sans"/>
        <family val="2"/>
      </rPr>
      <t xml:space="preserve">客户品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户料号错误信息</t>
    </r>
  </si>
  <si>
    <t xml:space="preserve">total_receipt_qty_error_msg</t>
  </si>
  <si>
    <t xml:space="preserve">總收貨數量錯誤資訊</t>
  </si>
  <si>
    <t xml:space="preserve">总收货数量错误信息</t>
  </si>
  <si>
    <t xml:space="preserve">forecast_date_error_msg</t>
  </si>
  <si>
    <t xml:space="preserve">預測日期錯誤資訊</t>
  </si>
  <si>
    <t xml:space="preserve">预测日期错误信息</t>
  </si>
  <si>
    <t xml:space="preserve">delivery_qty_error_msg</t>
  </si>
  <si>
    <t xml:space="preserve">交貨數量錯誤資訊</t>
  </si>
  <si>
    <t xml:space="preserve">交货数量错误信息</t>
  </si>
  <si>
    <t xml:space="preserve">employee_no_error_msg</t>
  </si>
  <si>
    <t xml:space="preserve">員工編號錯誤資訊</t>
  </si>
  <si>
    <t xml:space="preserve">员工编号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mployee.info.create (file name)</t>
    </r>
  </si>
  <si>
    <t xml:space="preserve">employee_name_error_msg</t>
  </si>
  <si>
    <t xml:space="preserve">員工名稱錯誤資訊</t>
  </si>
  <si>
    <t xml:space="preserve">员工名称错误信息</t>
  </si>
  <si>
    <t xml:space="preserve">legal_no_error_msg</t>
  </si>
  <si>
    <r>
      <rPr>
        <sz val="12"/>
        <color rgb="FF000000"/>
        <rFont val="Noto Sans"/>
        <family val="2"/>
      </rPr>
      <t xml:space="preserve">法定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法人編號錯誤資訊</t>
    </r>
  </si>
  <si>
    <r>
      <rPr>
        <sz val="12"/>
        <color rgb="FF000000"/>
        <rFont val="Noto Sans"/>
        <family val="2"/>
      </rPr>
      <t xml:space="preserve">法定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法人编号错误信息</t>
    </r>
  </si>
  <si>
    <t xml:space="preserve">relation_party_flag_error_msg</t>
  </si>
  <si>
    <t xml:space="preserve">關係方標識識錯誤資訊</t>
  </si>
  <si>
    <t xml:space="preserve">关系方标识识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rading.partner.info.create (file name)</t>
    </r>
  </si>
  <si>
    <t xml:space="preserve">forecast_demand_qty</t>
  </si>
  <si>
    <t xml:space="preserve">預測需求數量</t>
  </si>
  <si>
    <t xml:space="preserve">预测需求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ementary.production.qty.task.info.get (file name)</t>
    </r>
  </si>
  <si>
    <t xml:space="preserve">should_add_wo_qty</t>
  </si>
  <si>
    <t xml:space="preserve">應補工單數量</t>
  </si>
  <si>
    <t xml:space="preserve">应补工单数量</t>
  </si>
  <si>
    <t xml:space="preserve">confirm_wo_qty</t>
  </si>
  <si>
    <r>
      <rPr>
        <sz val="12"/>
        <color rgb="FF000000"/>
        <rFont val="Noto Sans"/>
        <family val="2"/>
      </rPr>
      <t xml:space="preserve">確認製令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確認工單數量</t>
    </r>
  </si>
  <si>
    <r>
      <rPr>
        <sz val="12"/>
        <color rgb="FF000000"/>
        <rFont val="Noto Sans"/>
        <family val="2"/>
      </rPr>
      <t xml:space="preserve">确认制令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确认工单数量</t>
    </r>
  </si>
  <si>
    <t xml:space="preserve">should_delivery_qty</t>
  </si>
  <si>
    <t xml:space="preserve">應交貨數量</t>
  </si>
  <si>
    <t xml:space="preserve">应交货数量</t>
  </si>
  <si>
    <t xml:space="preserve">offset_info</t>
  </si>
  <si>
    <t xml:space="preserve">抵銷資訊</t>
  </si>
  <si>
    <t xml:space="preserve">抵销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ffset.rule.info.create (data name)</t>
    </r>
  </si>
  <si>
    <t xml:space="preserve">access_type</t>
  </si>
  <si>
    <r>
      <rPr>
        <sz val="12"/>
        <color rgb="FF000000"/>
        <rFont val="Noto Sans"/>
        <family val="2"/>
      </rPr>
      <t xml:space="preserve">取數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存取類型</t>
    </r>
  </si>
  <si>
    <r>
      <rPr>
        <sz val="12"/>
        <color rgb="FF000000"/>
        <rFont val="Noto Sans"/>
        <family val="2"/>
      </rPr>
      <t xml:space="preserve">取数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存取类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ffset.rule.info.create (file name)</t>
    </r>
  </si>
  <si>
    <t xml:space="preserve">base_date_type</t>
  </si>
  <si>
    <t xml:space="preserve">基準日期類型</t>
  </si>
  <si>
    <t xml:space="preserve">基准日期类型</t>
  </si>
  <si>
    <t xml:space="preserve">write_off_period</t>
  </si>
  <si>
    <t xml:space="preserve">沖銷週期</t>
  </si>
  <si>
    <t xml:space="preserve">冲销周期</t>
  </si>
  <si>
    <t xml:space="preserve">week_period_start</t>
  </si>
  <si>
    <r>
      <rPr>
        <sz val="12"/>
        <color rgb="FF000000"/>
        <rFont val="Noto Sans"/>
        <family val="2"/>
      </rPr>
      <t xml:space="preserve">週週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周周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month_period_start</t>
  </si>
  <si>
    <r>
      <rPr>
        <sz val="12"/>
        <color rgb="FF000000"/>
        <rFont val="Noto Sans"/>
        <family val="2"/>
      </rPr>
      <t xml:space="preserve">月週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月周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forward_period</t>
  </si>
  <si>
    <r>
      <rPr>
        <sz val="12"/>
        <color rgb="FF000000"/>
        <rFont val="Noto Sans"/>
        <family val="2"/>
      </rPr>
      <t xml:space="preserve">往前週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前週期</t>
    </r>
  </si>
  <si>
    <r>
      <rPr>
        <sz val="12"/>
        <color rgb="FF000000"/>
        <rFont val="Noto Sans"/>
        <family val="2"/>
      </rPr>
      <t xml:space="preserve">往前周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前周期</t>
    </r>
  </si>
  <si>
    <t xml:space="preserve">forward_first_data</t>
  </si>
  <si>
    <r>
      <rPr>
        <sz val="12"/>
        <color rgb="FF000000"/>
        <rFont val="Noto Sans"/>
        <family val="2"/>
      </rPr>
      <t xml:space="preserve">往前首筆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前第一筆數據</t>
    </r>
  </si>
  <si>
    <r>
      <rPr>
        <sz val="12"/>
        <color rgb="FF000000"/>
        <rFont val="Noto Sans"/>
        <family val="2"/>
      </rPr>
      <t xml:space="preserve">往前首笔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前第一笔数据</t>
    </r>
  </si>
  <si>
    <t xml:space="preserve">backward_period</t>
  </si>
  <si>
    <r>
      <rPr>
        <sz val="12"/>
        <color rgb="FF000000"/>
        <rFont val="Noto Sans"/>
        <family val="2"/>
      </rPr>
      <t xml:space="preserve">往後週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後週期</t>
    </r>
  </si>
  <si>
    <r>
      <rPr>
        <sz val="12"/>
        <color rgb="FF000000"/>
        <rFont val="Noto Sans"/>
        <family val="2"/>
      </rPr>
      <t xml:space="preserve">往后周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后周期</t>
    </r>
  </si>
  <si>
    <t xml:space="preserve">backward_first_data</t>
  </si>
  <si>
    <r>
      <rPr>
        <sz val="12"/>
        <color rgb="FF000000"/>
        <rFont val="Noto Sans"/>
        <family val="2"/>
      </rPr>
      <t xml:space="preserve">往後首筆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後第一筆數據</t>
    </r>
  </si>
  <si>
    <r>
      <rPr>
        <sz val="12"/>
        <color rgb="FF000000"/>
        <rFont val="Noto Sans"/>
        <family val="2"/>
      </rPr>
      <t xml:space="preserve">往后首笔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后第一笔数据</t>
    </r>
  </si>
  <si>
    <t xml:space="preserve">default_flag</t>
  </si>
  <si>
    <t xml:space="preserve">默認標識</t>
  </si>
  <si>
    <t xml:space="preserve">默认标识</t>
  </si>
  <si>
    <t xml:space="preserve">wait_receipt_qty</t>
  </si>
  <si>
    <t xml:space="preserve">待收貨數量</t>
  </si>
  <si>
    <t xml:space="preserve">待收货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osc.purchase.order.plan.receipt.create (file name)</t>
    </r>
  </si>
  <si>
    <t xml:space="preserve">transport_qty</t>
  </si>
  <si>
    <r>
      <rPr>
        <sz val="12"/>
        <color rgb="FF000000"/>
        <rFont val="Noto Sans"/>
        <family val="2"/>
      </rPr>
      <t xml:space="preserve">運輸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運送數量</t>
    </r>
  </si>
  <si>
    <r>
      <rPr>
        <sz val="12"/>
        <color rgb="FF000000"/>
        <rFont val="Noto Sans"/>
        <family val="2"/>
      </rPr>
      <t xml:space="preserve">运输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运送数量</t>
    </r>
  </si>
  <si>
    <t xml:space="preserve">remaining_delivery_days</t>
  </si>
  <si>
    <t xml:space="preserve">剩餘交貨天數</t>
  </si>
  <si>
    <t xml:space="preserve">剩余交货天数</t>
  </si>
  <si>
    <t xml:space="preserve">not_shipping_qty</t>
  </si>
  <si>
    <t xml:space="preserve">未出貨數量</t>
  </si>
  <si>
    <t xml:space="preserve">未出货数量</t>
  </si>
  <si>
    <t xml:space="preserve">meter_day_energy_consume_data</t>
  </si>
  <si>
    <r>
      <rPr>
        <sz val="12"/>
        <color rgb="FF000000"/>
        <rFont val="Noto Sans"/>
        <family val="2"/>
      </rPr>
      <t xml:space="preserve">儀表日能耗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儀表日能源耗用資料</t>
    </r>
  </si>
  <si>
    <r>
      <rPr>
        <sz val="12"/>
        <color rgb="FF000000"/>
        <rFont val="Noto Sans"/>
        <family val="2"/>
      </rPr>
      <t xml:space="preserve">仪表日能耗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仪表日能源耗用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eter.day.energy.consume.data.get (data name)</t>
    </r>
  </si>
  <si>
    <t xml:space="preserve">meter_hour_energy_consume_data</t>
  </si>
  <si>
    <r>
      <rPr>
        <sz val="12"/>
        <color rgb="FF000000"/>
        <rFont val="Noto Sans"/>
        <family val="2"/>
      </rPr>
      <t xml:space="preserve">儀表時能耗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儀表小時能源耗用資料</t>
    </r>
  </si>
  <si>
    <r>
      <rPr>
        <sz val="12"/>
        <color rgb="FF000000"/>
        <rFont val="Noto Sans"/>
        <family val="2"/>
      </rPr>
      <t xml:space="preserve">仪表时能耗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仪表小时能源耗用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eter.hour.energy.consume.data.get (data name)</t>
    </r>
  </si>
  <si>
    <t xml:space="preserve">energy_area_info</t>
  </si>
  <si>
    <r>
      <rPr>
        <sz val="12"/>
        <color rgb="FF000000"/>
        <rFont val="Noto Sans"/>
        <family val="2"/>
      </rPr>
      <t xml:space="preserve">能源地區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能源區域資訊</t>
    </r>
  </si>
  <si>
    <r>
      <rPr>
        <sz val="12"/>
        <color rgb="FF000000"/>
        <rFont val="Noto Sans"/>
        <family val="2"/>
      </rPr>
      <t xml:space="preserve">能源地区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能源区域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nergy.area.info.get (data name)</t>
    </r>
  </si>
  <si>
    <t xml:space="preserve">master_planner_no</t>
  </si>
  <si>
    <r>
      <rPr>
        <sz val="12"/>
        <color rgb="FF000000"/>
        <rFont val="Noto Sans"/>
        <family val="2"/>
      </rPr>
      <t xml:space="preserve">主件計劃員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件規劃員代號</t>
    </r>
  </si>
  <si>
    <r>
      <rPr>
        <sz val="12"/>
        <color rgb="FF000000"/>
        <rFont val="Noto Sans"/>
        <family val="2"/>
      </rPr>
      <t xml:space="preserve">主件计划员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件规划员代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inv.scrap.info.create (file name)</t>
    </r>
  </si>
  <si>
    <t xml:space="preserve">invest_company_no_error_msg</t>
  </si>
  <si>
    <t xml:space="preserve">投資公司編碼錯誤資訊</t>
  </si>
  <si>
    <t xml:space="preserve">投资公司编码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hareholding.info.create (file name)</t>
    </r>
  </si>
  <si>
    <t xml:space="preserve">subsidiary_company_no_error_msg</t>
  </si>
  <si>
    <t xml:space="preserve">子公司編碼錯誤資訊</t>
  </si>
  <si>
    <t xml:space="preserve">子公司编码错误信息</t>
  </si>
  <si>
    <t xml:space="preserve">subsidiary_company_share_capital_error_msg</t>
  </si>
  <si>
    <r>
      <rPr>
        <sz val="12"/>
        <color rgb="FF000000"/>
        <rFont val="Noto Sans"/>
        <family val="2"/>
      </rPr>
      <t xml:space="preserve">子公司股本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子公司股票資本錯誤資訊</t>
    </r>
  </si>
  <si>
    <r>
      <rPr>
        <sz val="12"/>
        <color rgb="FF000000"/>
        <rFont val="Noto Sans"/>
        <family val="2"/>
      </rPr>
      <t xml:space="preserve">子公司股本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子公司股票资本错误信息</t>
    </r>
  </si>
  <si>
    <t xml:space="preserve">shareholding_rate_error_msg</t>
  </si>
  <si>
    <r>
      <rPr>
        <sz val="12"/>
        <color rgb="FF000000"/>
        <rFont val="Noto Sans"/>
        <family val="2"/>
      </rPr>
      <t xml:space="preserve">股權比率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持股率錯誤資訊</t>
    </r>
  </si>
  <si>
    <r>
      <rPr>
        <sz val="12"/>
        <color rgb="FF000000"/>
        <rFont val="Noto Sans"/>
        <family val="2"/>
      </rPr>
      <t xml:space="preserve">股权比率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持股率错误信息</t>
    </r>
  </si>
  <si>
    <t xml:space="preserve">shareholding_change_date_error_msg</t>
  </si>
  <si>
    <r>
      <rPr>
        <sz val="12"/>
        <color rgb="FF000000"/>
        <rFont val="Noto Sans"/>
        <family val="2"/>
      </rPr>
      <t xml:space="preserve">股權變動日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持股變更日期錯誤資訊</t>
    </r>
  </si>
  <si>
    <r>
      <rPr>
        <sz val="12"/>
        <color rgb="FF000000"/>
        <rFont val="Noto Sans"/>
        <family val="2"/>
      </rPr>
      <t xml:space="preserve">股权变动日期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持股变更日期错误信息</t>
    </r>
  </si>
  <si>
    <t xml:space="preserve">profit_center_name_error_msg</t>
  </si>
  <si>
    <t xml:space="preserve">利潤中心名稱錯誤資訊</t>
  </si>
  <si>
    <t xml:space="preserve">利润中心名称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fit.center.info.create (file name)</t>
    </r>
  </si>
  <si>
    <t xml:space="preserve">profit_center_type_error_msg</t>
  </si>
  <si>
    <t xml:space="preserve">利潤中心類型錯誤資訊</t>
  </si>
  <si>
    <t xml:space="preserve">利润中心类型错误信息</t>
  </si>
  <si>
    <t xml:space="preserve">project_type_no_error_msg</t>
  </si>
  <si>
    <t xml:space="preserve">專案類型錯誤資訊</t>
  </si>
  <si>
    <t xml:space="preserve">项目类型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mbine.statement.project.info.create (file name)</t>
    </r>
  </si>
  <si>
    <t xml:space="preserve">return_op</t>
  </si>
  <si>
    <r>
      <rPr>
        <sz val="12"/>
        <color rgb="FF000000"/>
        <rFont val="Noto Sans"/>
        <family val="2"/>
      </rPr>
      <t xml:space="preserve">退回作業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返回製程</t>
    </r>
  </si>
  <si>
    <r>
      <rPr>
        <sz val="12"/>
        <color rgb="FF000000"/>
        <rFont val="Noto Sans"/>
        <family val="2"/>
      </rPr>
      <t xml:space="preserve">退回作业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返回工艺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op.change.data.get (data name)</t>
    </r>
  </si>
  <si>
    <t xml:space="preserve">lot_type</t>
  </si>
  <si>
    <t xml:space="preserve">批號類型</t>
  </si>
  <si>
    <t xml:space="preserve">批号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current.wo.op.report.data.get (file name)</t>
    </r>
  </si>
  <si>
    <t xml:space="preserve">plot_qty</t>
  </si>
  <si>
    <t xml:space="preserve">生產批數量</t>
  </si>
  <si>
    <t xml:space="preserve">生产批数量</t>
  </si>
  <si>
    <t xml:space="preserve">sort_info</t>
  </si>
  <si>
    <t xml:space="preserve">排序資訊</t>
  </si>
  <si>
    <t xml:space="preserve">排序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ultiple.delivery.info.get (data name)</t>
    </r>
  </si>
  <si>
    <t xml:space="preserve">sort_seq</t>
  </si>
  <si>
    <r>
      <rPr>
        <sz val="12"/>
        <color rgb="FF000000"/>
        <rFont val="Noto Sans"/>
        <family val="2"/>
      </rPr>
      <t xml:space="preserve">排序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排序項次</t>
    </r>
  </si>
  <si>
    <r>
      <rPr>
        <sz val="12"/>
        <color rgb="FF000000"/>
        <rFont val="Noto Sans"/>
        <family val="2"/>
      </rPr>
      <t xml:space="preserve">排序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排序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ultiple.delivery.info.get (file name)</t>
    </r>
  </si>
  <si>
    <t xml:space="preserve">inquiry_temp_detail_info</t>
  </si>
  <si>
    <t xml:space="preserve">詢價暫存明細資訊</t>
  </si>
  <si>
    <t xml:space="preserve">询价暂存明细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temp.form.info.process (data name)</t>
    </r>
  </si>
  <si>
    <t xml:space="preserve">access_type_error_msg</t>
  </si>
  <si>
    <r>
      <rPr>
        <sz val="12"/>
        <color rgb="FF000000"/>
        <rFont val="Noto Sans"/>
        <family val="2"/>
      </rPr>
      <t xml:space="preserve">取數類型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存取類型錯誤資訊</t>
    </r>
  </si>
  <si>
    <r>
      <rPr>
        <sz val="12"/>
        <color rgb="FF000000"/>
        <rFont val="Noto Sans"/>
        <family val="2"/>
      </rPr>
      <t xml:space="preserve">取数类型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存取类型错误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ffset.rule.import.info.create (file name)</t>
    </r>
  </si>
  <si>
    <t xml:space="preserve">analysis_category_error_msg</t>
  </si>
  <si>
    <t xml:space="preserve">分析類別錯誤資訊</t>
  </si>
  <si>
    <t xml:space="preserve">分析类别错误信息</t>
  </si>
  <si>
    <t xml:space="preserve">base_date_type_error_msg</t>
  </si>
  <si>
    <t xml:space="preserve">基準日期類型錯誤資訊</t>
  </si>
  <si>
    <t xml:space="preserve">基准日期类型错误信息</t>
  </si>
  <si>
    <t xml:space="preserve">write_off_period_error_msg</t>
  </si>
  <si>
    <t xml:space="preserve">沖銷週期錯誤資訊</t>
  </si>
  <si>
    <t xml:space="preserve">冲销周期错误信息</t>
  </si>
  <si>
    <t xml:space="preserve">week_period_start_error_msg</t>
  </si>
  <si>
    <r>
      <rPr>
        <sz val="12"/>
        <color rgb="FF000000"/>
        <rFont val="Noto Sans"/>
        <family val="2"/>
      </rPr>
      <t xml:space="preserve">週週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週週期開始錯誤資訊</t>
    </r>
  </si>
  <si>
    <r>
      <rPr>
        <sz val="12"/>
        <color rgb="FF000000"/>
        <rFont val="Noto Sans"/>
        <family val="2"/>
      </rPr>
      <t xml:space="preserve">周周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周周期开始错误信息</t>
    </r>
  </si>
  <si>
    <t xml:space="preserve">forward_period_error_msg</t>
  </si>
  <si>
    <r>
      <rPr>
        <sz val="12"/>
        <color rgb="FF000000"/>
        <rFont val="Noto Sans"/>
        <family val="2"/>
      </rPr>
      <t xml:space="preserve">往前週期錯誤資訊 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前週期錯誤資訊</t>
    </r>
  </si>
  <si>
    <r>
      <rPr>
        <sz val="12"/>
        <color rgb="FF000000"/>
        <rFont val="Noto Sans"/>
        <family val="2"/>
      </rPr>
      <t xml:space="preserve">往前周期错误信息 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前周期错误信息</t>
    </r>
  </si>
  <si>
    <t xml:space="preserve">month_period_start_error_msg</t>
  </si>
  <si>
    <r>
      <rPr>
        <sz val="12"/>
        <color rgb="FF000000"/>
        <rFont val="Noto Sans"/>
        <family val="2"/>
      </rPr>
      <t xml:space="preserve">月週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週期開始錯誤資訊</t>
    </r>
  </si>
  <si>
    <r>
      <rPr>
        <sz val="12"/>
        <color rgb="FF000000"/>
        <rFont val="Noto Sans"/>
        <family val="2"/>
      </rPr>
      <t xml:space="preserve">月周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周期开始错误信息</t>
    </r>
  </si>
  <si>
    <t xml:space="preserve">forward_first_data_error_msg</t>
  </si>
  <si>
    <r>
      <rPr>
        <sz val="12"/>
        <color rgb="FF000000"/>
        <rFont val="Noto Sans"/>
        <family val="2"/>
      </rPr>
      <t xml:space="preserve">往前首筆資料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前第一筆數據錯誤資訊</t>
    </r>
  </si>
  <si>
    <r>
      <rPr>
        <sz val="12"/>
        <color rgb="FF000000"/>
        <rFont val="Noto Sans"/>
        <family val="2"/>
      </rPr>
      <t xml:space="preserve">往前首笔资料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前第一笔数据错误信息</t>
    </r>
  </si>
  <si>
    <t xml:space="preserve">backward_period_error_msg</t>
  </si>
  <si>
    <r>
      <rPr>
        <sz val="12"/>
        <color rgb="FF000000"/>
        <rFont val="Noto Sans"/>
        <family val="2"/>
      </rPr>
      <t xml:space="preserve">往後週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後週期錯誤資訊</t>
    </r>
  </si>
  <si>
    <r>
      <rPr>
        <sz val="12"/>
        <color rgb="FF000000"/>
        <rFont val="Noto Sans"/>
        <family val="2"/>
      </rPr>
      <t xml:space="preserve">往后周期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后周期错误信息</t>
    </r>
  </si>
  <si>
    <t xml:space="preserve">backward_first_data_error_msg</t>
  </si>
  <si>
    <r>
      <rPr>
        <sz val="12"/>
        <color rgb="FF000000"/>
        <rFont val="Noto Sans"/>
        <family val="2"/>
      </rPr>
      <t xml:space="preserve">往後首筆資料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後第一筆數據錯誤資訊</t>
    </r>
  </si>
  <si>
    <r>
      <rPr>
        <sz val="12"/>
        <color rgb="FF000000"/>
        <rFont val="Noto Sans"/>
        <family val="2"/>
      </rPr>
      <t xml:space="preserve">往后首笔资料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向后第一笔数据错误信息</t>
    </r>
  </si>
  <si>
    <t xml:space="preserve">item_no_error_msg</t>
  </si>
  <si>
    <r>
      <rPr>
        <sz val="12"/>
        <color rgb="FF000000"/>
        <rFont val="Noto Sans"/>
        <family val="2"/>
      </rPr>
      <t xml:space="preserve">品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錯誤資訊</t>
    </r>
  </si>
  <si>
    <r>
      <rPr>
        <sz val="12"/>
        <color rgb="FF000000"/>
        <rFont val="Noto Sans"/>
        <family val="2"/>
      </rPr>
      <t xml:space="preserve">品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错误信息</t>
    </r>
  </si>
  <si>
    <t xml:space="preserve">tree_structure_info</t>
  </si>
  <si>
    <t xml:space="preserve">樹結構資訊</t>
  </si>
  <si>
    <t xml:space="preserve">树结构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ree.structure.info.get (data name)</t>
    </r>
  </si>
  <si>
    <t xml:space="preserve">node_std_no</t>
  </si>
  <si>
    <t xml:space="preserve">節點標準編號</t>
  </si>
  <si>
    <t xml:space="preserve">节点标准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ree.structure.info.get (file name)</t>
    </r>
  </si>
  <si>
    <t xml:space="preserve">category_node_no</t>
  </si>
  <si>
    <t xml:space="preserve">類別節點編號</t>
  </si>
  <si>
    <t xml:space="preserve">类别节点编号</t>
  </si>
  <si>
    <t xml:space="preserve">node_id</t>
  </si>
  <si>
    <r>
      <rPr>
        <sz val="12"/>
        <color rgb="FF000000"/>
        <rFont val="Noto Sans"/>
        <family val="2"/>
      </rPr>
      <t xml:space="preserve">節點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節點鍵值</t>
    </r>
  </si>
  <si>
    <r>
      <rPr>
        <sz val="12"/>
        <color rgb="FF000000"/>
        <rFont val="Noto Sans"/>
        <family val="2"/>
      </rPr>
      <t xml:space="preserve">节点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节点键值</t>
    </r>
  </si>
  <si>
    <t xml:space="preserve">category_node_id</t>
  </si>
  <si>
    <r>
      <rPr>
        <sz val="12"/>
        <color rgb="FF000000"/>
        <rFont val="Noto Sans"/>
        <family val="2"/>
      </rPr>
      <t xml:space="preserve">類別節點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類別節點鍵值</t>
    </r>
  </si>
  <si>
    <r>
      <rPr>
        <sz val="12"/>
        <color rgb="FF000000"/>
        <rFont val="Noto Sans"/>
        <family val="2"/>
      </rPr>
      <t xml:space="preserve">类别节点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类别节点键值</t>
    </r>
  </si>
  <si>
    <t xml:space="preserve">parent_node_id</t>
  </si>
  <si>
    <r>
      <rPr>
        <sz val="12"/>
        <color rgb="FF000000"/>
        <rFont val="Noto Sans"/>
        <family val="2"/>
      </rPr>
      <t xml:space="preserve">父節點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父節點鍵值</t>
    </r>
  </si>
  <si>
    <r>
      <rPr>
        <sz val="12"/>
        <color rgb="FF000000"/>
        <rFont val="Noto Sans"/>
        <family val="2"/>
      </rPr>
      <t xml:space="preserve">父节点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父节点键值</t>
    </r>
  </si>
  <si>
    <t xml:space="preserve">node_type</t>
  </si>
  <si>
    <t xml:space="preserve">節點類型</t>
  </si>
  <si>
    <t xml:space="preserve">节点类型</t>
  </si>
  <si>
    <t xml:space="preserve">profit_center_no_error_msg</t>
  </si>
  <si>
    <t xml:space="preserve">利潤中心編號錯誤資訊</t>
  </si>
  <si>
    <t xml:space="preserve">利润中心编号错误信息</t>
  </si>
  <si>
    <t xml:space="preserve">company_no_error_msg</t>
  </si>
  <si>
    <t xml:space="preserve">公司編號錯誤資訊</t>
  </si>
  <si>
    <t xml:space="preserve">公司编号错误信息</t>
  </si>
  <si>
    <t xml:space="preserve">project_name_error_msg</t>
  </si>
  <si>
    <t xml:space="preserve">專案名稱錯誤資訊</t>
  </si>
  <si>
    <t xml:space="preserve">项目名称错误信息</t>
  </si>
  <si>
    <t xml:space="preserve">is_issue_project_card</t>
  </si>
  <si>
    <t xml:space="preserve">是否發出專案卡</t>
  </si>
  <si>
    <t xml:space="preserve">是否发出项目卡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ementary.production.qty.card.info.get (file name)</t>
    </r>
  </si>
  <si>
    <t xml:space="preserve">is_complete_task_card</t>
  </si>
  <si>
    <t xml:space="preserve">是否完成任務卡</t>
  </si>
  <si>
    <t xml:space="preserve">是否完成任务卡</t>
  </si>
  <si>
    <t xml:space="preserve">offset_detail</t>
  </si>
  <si>
    <t xml:space="preserve">抵銷明細</t>
  </si>
  <si>
    <t xml:space="preserve">抵销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ffset.rule.detail.info.get (data name)</t>
    </r>
  </si>
  <si>
    <t xml:space="preserve">containment_measure_verify_info</t>
  </si>
  <si>
    <r>
      <rPr>
        <sz val="12"/>
        <color rgb="FF000000"/>
        <rFont val="Noto Sans"/>
        <family val="2"/>
      </rPr>
      <t xml:space="preserve">圍堵措施核實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圍堵措施驗證資訊</t>
    </r>
  </si>
  <si>
    <r>
      <rPr>
        <sz val="12"/>
        <color rgb="FF000000"/>
        <rFont val="Noto Sans"/>
        <family val="2"/>
      </rPr>
      <t xml:space="preserve">围堵措施核实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围堵措施验证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tainment.measure.feedback.person.verify.info.get (data name)</t>
    </r>
  </si>
  <si>
    <t xml:space="preserve">account_std1_no</t>
  </si>
  <si>
    <t xml:space="preserve">科目標準一編號</t>
  </si>
  <si>
    <t xml:space="preserve">科目标准一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lation.trans.check.template.info.create (file name)</t>
    </r>
  </si>
  <si>
    <t xml:space="preserve">account_std2_no</t>
  </si>
  <si>
    <t xml:space="preserve">科目標準二編號</t>
  </si>
  <si>
    <t xml:space="preserve">科目标准二编号</t>
  </si>
  <si>
    <t xml:space="preserve">opposite_account_no</t>
  </si>
  <si>
    <r>
      <rPr>
        <sz val="12"/>
        <color rgb="FF000000"/>
        <rFont val="Noto Sans"/>
        <family val="2"/>
      </rPr>
      <t xml:space="preserve">對方科目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相對科目編號</t>
    </r>
  </si>
  <si>
    <r>
      <rPr>
        <sz val="12"/>
        <color rgb="FF000000"/>
        <rFont val="Noto Sans"/>
        <family val="2"/>
      </rPr>
      <t xml:space="preserve">对方科目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相对科目编号</t>
    </r>
  </si>
  <si>
    <t xml:space="preserve">extract_mode</t>
  </si>
  <si>
    <r>
      <rPr>
        <sz val="12"/>
        <color rgb="FF000000"/>
        <rFont val="Noto Sans"/>
        <family val="2"/>
      </rPr>
      <t xml:space="preserve">提取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抽出模式</t>
    </r>
  </si>
  <si>
    <t xml:space="preserve">transaction_party_name</t>
  </si>
  <si>
    <t xml:space="preserve">交易方名稱</t>
  </si>
  <si>
    <t xml:space="preserve">交易方名称</t>
  </si>
  <si>
    <t xml:space="preserve">transaction_party_no</t>
  </si>
  <si>
    <t xml:space="preserve">交易方編號</t>
  </si>
  <si>
    <t xml:space="preserve">交易方编号</t>
  </si>
  <si>
    <t xml:space="preserve">transaction_party_shortname</t>
  </si>
  <si>
    <t xml:space="preserve">交易方簡稱</t>
  </si>
  <si>
    <t xml:space="preserve">交易方简称</t>
  </si>
  <si>
    <t xml:space="preserve">transaction_party_type</t>
  </si>
  <si>
    <t xml:space="preserve">交易方類型</t>
  </si>
  <si>
    <t xml:space="preserve">交易方类型</t>
  </si>
  <si>
    <t xml:space="preserve">transaction_party_name_error_msg</t>
  </si>
  <si>
    <t xml:space="preserve">交易方名稱錯誤資訊</t>
  </si>
  <si>
    <t xml:space="preserve">交易方名称错误信息</t>
  </si>
  <si>
    <t xml:space="preserve">transaction_party_type_error_msg</t>
  </si>
  <si>
    <t xml:space="preserve">交易方類型錯誤資訊</t>
  </si>
  <si>
    <t xml:space="preserve">交易方类型错误信息</t>
  </si>
  <si>
    <t xml:space="preserve">transaction_party_no_error_msg</t>
  </si>
  <si>
    <t xml:space="preserve">交易方編號錯誤資訊</t>
  </si>
  <si>
    <t xml:space="preserve">交易方编号错误信息</t>
  </si>
  <si>
    <t xml:space="preserve">cashflow_detail_info</t>
  </si>
  <si>
    <t xml:space="preserve">現金流量明細資訊</t>
  </si>
  <si>
    <t xml:space="preserve">现金流量明细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shflow.detail.info.get (data name)</t>
    </r>
  </si>
  <si>
    <t xml:space="preserve">row_seq</t>
  </si>
  <si>
    <r>
      <rPr>
        <sz val="12"/>
        <color rgb="FF000000"/>
        <rFont val="Noto Sans"/>
        <family val="2"/>
      </rPr>
      <t xml:space="preserve">行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行項次</t>
    </r>
  </si>
  <si>
    <r>
      <rPr>
        <sz val="12"/>
        <color rgb="FF000000"/>
        <rFont val="Noto Sans"/>
        <family val="2"/>
      </rPr>
      <t xml:space="preserve">行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行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shflow.detail.info.get (file name)</t>
    </r>
  </si>
  <si>
    <t xml:space="preserve">cash_account_name</t>
  </si>
  <si>
    <t xml:space="preserve">現金科目名稱</t>
  </si>
  <si>
    <t xml:space="preserve">现金科目名称</t>
  </si>
  <si>
    <t xml:space="preserve">opposite_account_name</t>
  </si>
  <si>
    <r>
      <rPr>
        <sz val="12"/>
        <color rgb="FF000000"/>
        <rFont val="Noto Sans"/>
        <family val="2"/>
      </rPr>
      <t xml:space="preserve">對方科目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相對科目名稱</t>
    </r>
  </si>
  <si>
    <r>
      <rPr>
        <sz val="12"/>
        <color rgb="FF000000"/>
        <rFont val="Noto Sans"/>
        <family val="2"/>
      </rPr>
      <t xml:space="preserve">对方科目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相对科目名称</t>
    </r>
  </si>
  <si>
    <t xml:space="preserve">trans_object_no</t>
  </si>
  <si>
    <t xml:space="preserve">交易對象編號</t>
  </si>
  <si>
    <t xml:space="preserve">交易对象编号</t>
  </si>
  <si>
    <t xml:space="preserve">trans_object_name</t>
  </si>
  <si>
    <t xml:space="preserve">交易對象名稱</t>
  </si>
  <si>
    <t xml:space="preserve">交易对象名称</t>
  </si>
  <si>
    <t xml:space="preserve">debit_trans_curr_amount</t>
  </si>
  <si>
    <t xml:space="preserve">借方原幣金額</t>
  </si>
  <si>
    <t xml:space="preserve">借方原币金额</t>
  </si>
  <si>
    <t xml:space="preserve">credit_trans_curr_amount</t>
  </si>
  <si>
    <t xml:space="preserve">貸方原幣金額</t>
  </si>
  <si>
    <t xml:space="preserve">贷方原币金额</t>
  </si>
  <si>
    <t xml:space="preserve">individual_data_status_info</t>
  </si>
  <si>
    <r>
      <rPr>
        <sz val="12"/>
        <color rgb="FF000000"/>
        <rFont val="Noto Sans"/>
        <family val="2"/>
      </rPr>
      <t xml:space="preserve">個體資料狀態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個人數據狀態資訊</t>
    </r>
  </si>
  <si>
    <r>
      <rPr>
        <sz val="12"/>
        <color rgb="FF000000"/>
        <rFont val="Noto Sans"/>
        <family val="2"/>
      </rPr>
      <t xml:space="preserve">个体资料状态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人数据状态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dividual.data.check.status.info.update (data name)</t>
    </r>
  </si>
  <si>
    <t xml:space="preserve">voucher_balance_check_status</t>
  </si>
  <si>
    <r>
      <rPr>
        <sz val="12"/>
        <color rgb="FF000000"/>
        <rFont val="Noto Sans"/>
        <family val="2"/>
      </rPr>
      <t xml:space="preserve">傳票餘額檢查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憑證餘額檢核狀態</t>
    </r>
  </si>
  <si>
    <r>
      <rPr>
        <sz val="12"/>
        <color rgb="FF000000"/>
        <rFont val="Noto Sans"/>
        <family val="2"/>
      </rPr>
      <t xml:space="preserve">传票余额检查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凭证余额检核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dividual.data.check.status.info.update (file name)</t>
    </r>
  </si>
  <si>
    <t xml:space="preserve">voucher_cashflow_check_status</t>
  </si>
  <si>
    <r>
      <rPr>
        <sz val="12"/>
        <color rgb="FF000000"/>
        <rFont val="Noto Sans"/>
        <family val="2"/>
      </rPr>
      <t xml:space="preserve">傳票現金流量檢查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憑證現金流量檢核狀態</t>
    </r>
  </si>
  <si>
    <r>
      <rPr>
        <sz val="12"/>
        <color rgb="FF000000"/>
        <rFont val="Noto Sans"/>
        <family val="2"/>
      </rPr>
      <t xml:space="preserve">传票现金流量检查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凭证现金流量检核状态</t>
    </r>
  </si>
  <si>
    <t xml:space="preserve">account_balance_check_status</t>
  </si>
  <si>
    <r>
      <rPr>
        <sz val="12"/>
        <color rgb="FF000000"/>
        <rFont val="Noto Sans"/>
        <family val="2"/>
      </rPr>
      <t xml:space="preserve">科目餘額檢查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憑證餘額檢核狀態</t>
    </r>
  </si>
  <si>
    <r>
      <rPr>
        <sz val="12"/>
        <color rgb="FF000000"/>
        <rFont val="Noto Sans"/>
        <family val="2"/>
      </rPr>
      <t xml:space="preserve">科目余额检查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凭证余额检核状态</t>
    </r>
  </si>
  <si>
    <t xml:space="preserve">individual_data_check_status</t>
  </si>
  <si>
    <r>
      <rPr>
        <sz val="12"/>
        <color rgb="FF000000"/>
        <rFont val="Noto Sans"/>
        <family val="2"/>
      </rPr>
      <t xml:space="preserve">個體資料檢查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個人數據檢核狀態</t>
    </r>
  </si>
  <si>
    <r>
      <rPr>
        <sz val="12"/>
        <color rgb="FF000000"/>
        <rFont val="Noto Sans"/>
        <family val="2"/>
      </rPr>
      <t xml:space="preserve">个体资料检查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人数据检核状态</t>
    </r>
  </si>
  <si>
    <t xml:space="preserve">account_balance_info</t>
  </si>
  <si>
    <r>
      <rPr>
        <sz val="12"/>
        <color rgb="FF000000"/>
        <rFont val="Noto Sans"/>
        <family val="2"/>
      </rPr>
      <t xml:space="preserve">科目餘額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餘額資訊</t>
    </r>
  </si>
  <si>
    <r>
      <rPr>
        <sz val="12"/>
        <color rgb="FF000000"/>
        <rFont val="Noto Sans"/>
        <family val="2"/>
      </rPr>
      <t xml:space="preserve">科目余额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余额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balance.info.get (data name)</t>
    </r>
  </si>
  <si>
    <t xml:space="preserve">high_technology_project_no</t>
  </si>
  <si>
    <t xml:space="preserve">高技術專案編號</t>
  </si>
  <si>
    <t xml:space="preserve">高技术项目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balance.info.get (file name)</t>
    </r>
  </si>
  <si>
    <t xml:space="preserve">item_category_no</t>
  </si>
  <si>
    <r>
      <rPr>
        <sz val="12"/>
        <color rgb="FF000000"/>
        <rFont val="Noto Sans"/>
        <family val="2"/>
      </rPr>
      <t xml:space="preserve">品號類別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類別編號</t>
    </r>
  </si>
  <si>
    <r>
      <rPr>
        <sz val="12"/>
        <color rgb="FF000000"/>
        <rFont val="Noto Sans"/>
        <family val="2"/>
      </rPr>
      <t xml:space="preserve">品号类别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类别编号</t>
    </r>
  </si>
  <si>
    <t xml:space="preserve">bank_account_no</t>
  </si>
  <si>
    <r>
      <rPr>
        <sz val="12"/>
        <color rgb="FF000000"/>
        <rFont val="Noto Sans"/>
        <family val="2"/>
      </rPr>
      <t xml:space="preserve">銀行帳戶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銀行科目編號</t>
    </r>
  </si>
  <si>
    <r>
      <rPr>
        <sz val="12"/>
        <color rgb="FF000000"/>
        <rFont val="Noto Sans"/>
        <family val="2"/>
      </rPr>
      <t xml:space="preserve">银行账户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银行科目编号</t>
    </r>
  </si>
  <si>
    <t xml:space="preserve">sales_category_no</t>
  </si>
  <si>
    <t xml:space="preserve">銷售類別編號</t>
  </si>
  <si>
    <t xml:space="preserve">销售类别编号</t>
  </si>
  <si>
    <t xml:space="preserve">high_technology_project_name</t>
  </si>
  <si>
    <t xml:space="preserve">高技術專案名稱</t>
  </si>
  <si>
    <t xml:space="preserve">高技术项目名称</t>
  </si>
  <si>
    <t xml:space="preserve">item_category_name</t>
  </si>
  <si>
    <r>
      <rPr>
        <sz val="12"/>
        <color rgb="FF000000"/>
        <rFont val="Noto Sans"/>
        <family val="2"/>
      </rPr>
      <t xml:space="preserve">品號類別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類別名稱</t>
    </r>
  </si>
  <si>
    <r>
      <rPr>
        <sz val="12"/>
        <color rgb="FF000000"/>
        <rFont val="Noto Sans"/>
        <family val="2"/>
      </rPr>
      <t xml:space="preserve">品号类别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类别名称</t>
    </r>
  </si>
  <si>
    <t xml:space="preserve">bank_account_name</t>
  </si>
  <si>
    <r>
      <rPr>
        <sz val="12"/>
        <color rgb="FF000000"/>
        <rFont val="Noto Sans"/>
        <family val="2"/>
      </rPr>
      <t xml:space="preserve">銀行帳戶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銀行科目名稱</t>
    </r>
  </si>
  <si>
    <r>
      <rPr>
        <sz val="12"/>
        <color rgb="FF000000"/>
        <rFont val="Noto Sans"/>
        <family val="2"/>
      </rPr>
      <t xml:space="preserve">银行账户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银行科目名称</t>
    </r>
  </si>
  <si>
    <t xml:space="preserve">sales_category_name</t>
  </si>
  <si>
    <t xml:space="preserve">銷售類別名稱</t>
  </si>
  <si>
    <t xml:space="preserve">销售类别名称</t>
  </si>
  <si>
    <t xml:space="preserve">free_calculation_item1_no</t>
  </si>
  <si>
    <r>
      <rPr>
        <sz val="12"/>
        <color rgb="FF000000"/>
        <rFont val="Noto Sans"/>
        <family val="2"/>
      </rPr>
      <t xml:space="preserve">自由核算項一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計算項一編號</t>
    </r>
  </si>
  <si>
    <r>
      <rPr>
        <sz val="12"/>
        <color rgb="FF000000"/>
        <rFont val="Noto Sans"/>
        <family val="2"/>
      </rPr>
      <t xml:space="preserve">自由核算项一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计算项一编号</t>
    </r>
  </si>
  <si>
    <t xml:space="preserve">free_calculation_item1_name</t>
  </si>
  <si>
    <r>
      <rPr>
        <sz val="12"/>
        <color rgb="FF000000"/>
        <rFont val="Noto Sans"/>
        <family val="2"/>
      </rPr>
      <t xml:space="preserve">自由核算項一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計算項一名稱</t>
    </r>
  </si>
  <si>
    <r>
      <rPr>
        <sz val="12"/>
        <color rgb="FF000000"/>
        <rFont val="Noto Sans"/>
        <family val="2"/>
      </rPr>
      <t xml:space="preserve">自由核算项一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计算项一名称</t>
    </r>
  </si>
  <si>
    <t xml:space="preserve">free_calculation_item2_no</t>
  </si>
  <si>
    <r>
      <rPr>
        <sz val="12"/>
        <color rgb="FF000000"/>
        <rFont val="Noto Sans"/>
        <family val="2"/>
      </rPr>
      <t xml:space="preserve">自由核算項二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計算項二編號</t>
    </r>
  </si>
  <si>
    <r>
      <rPr>
        <sz val="12"/>
        <color rgb="FF000000"/>
        <rFont val="Noto Sans"/>
        <family val="2"/>
      </rPr>
      <t xml:space="preserve">自由核算项二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计算项二编号</t>
    </r>
  </si>
  <si>
    <t xml:space="preserve">free_calculation_item2_name</t>
  </si>
  <si>
    <r>
      <rPr>
        <sz val="12"/>
        <color rgb="FF000000"/>
        <rFont val="Noto Sans"/>
        <family val="2"/>
      </rPr>
      <t xml:space="preserve">自由核算項二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計算項二名稱</t>
    </r>
  </si>
  <si>
    <r>
      <rPr>
        <sz val="12"/>
        <color rgb="FF000000"/>
        <rFont val="Noto Sans"/>
        <family val="2"/>
      </rPr>
      <t xml:space="preserve">自由核算项二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计算项二名称</t>
    </r>
  </si>
  <si>
    <t xml:space="preserve">voucher_detail_info</t>
  </si>
  <si>
    <r>
      <rPr>
        <sz val="12"/>
        <color rgb="FF000000"/>
        <rFont val="Noto Sans"/>
        <family val="2"/>
      </rPr>
      <t xml:space="preserve">傳票詳情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憑證明細資訊</t>
    </r>
  </si>
  <si>
    <r>
      <rPr>
        <sz val="12"/>
        <color rgb="FF000000"/>
        <rFont val="Noto Sans"/>
        <family val="2"/>
      </rPr>
      <t xml:space="preserve">传票详情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凭证明细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oucher.detail.info.get (data name)</t>
    </r>
  </si>
  <si>
    <t xml:space="preserve">voucher_date</t>
  </si>
  <si>
    <r>
      <rPr>
        <sz val="12"/>
        <color rgb="FF000000"/>
        <rFont val="Noto Sans"/>
        <family val="2"/>
      </rPr>
      <t xml:space="preserve">傳票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憑證日期</t>
    </r>
  </si>
  <si>
    <r>
      <rPr>
        <sz val="12"/>
        <color rgb="FF000000"/>
        <rFont val="Noto Sans"/>
        <family val="2"/>
      </rPr>
      <t xml:space="preserve">传票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凭证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oucher.detail.info.get (file name)</t>
    </r>
  </si>
  <si>
    <t xml:space="preserve">voucher_type</t>
  </si>
  <si>
    <r>
      <rPr>
        <sz val="12"/>
        <color rgb="FF000000"/>
        <rFont val="Noto Sans"/>
        <family val="2"/>
      </rPr>
      <t xml:space="preserve">傳票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憑證類型</t>
    </r>
  </si>
  <si>
    <r>
      <rPr>
        <sz val="12"/>
        <color rgb="FF000000"/>
        <rFont val="Noto Sans"/>
        <family val="2"/>
      </rPr>
      <t xml:space="preserve">传票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凭证类型</t>
    </r>
  </si>
  <si>
    <t xml:space="preserve">voucher_summary</t>
  </si>
  <si>
    <r>
      <rPr>
        <sz val="12"/>
        <color rgb="FF000000"/>
        <rFont val="Noto Sans"/>
        <family val="2"/>
      </rPr>
      <t xml:space="preserve">傳票概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憑證摘要</t>
    </r>
  </si>
  <si>
    <r>
      <rPr>
        <sz val="12"/>
        <color rgb="FF000000"/>
        <rFont val="Noto Sans"/>
        <family val="2"/>
      </rPr>
      <t xml:space="preserve">传票概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凭证摘要</t>
    </r>
  </si>
  <si>
    <t xml:space="preserve">flow_no</t>
  </si>
  <si>
    <t xml:space="preserve">關號</t>
  </si>
  <si>
    <t xml:space="preserve">关号</t>
  </si>
  <si>
    <t xml:space="preserve">account_std1_name</t>
  </si>
  <si>
    <t xml:space="preserve">科目標準一名稱</t>
  </si>
  <si>
    <t xml:space="preserve">科目标准一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lation.trans.check.template.info.get (file name)</t>
    </r>
  </si>
  <si>
    <t xml:space="preserve">account_std2_name</t>
  </si>
  <si>
    <t xml:space="preserve">科目標準二名稱</t>
  </si>
  <si>
    <t xml:space="preserve">科目标准二名称</t>
  </si>
  <si>
    <t xml:space="preserve">individual_data_import_status</t>
  </si>
  <si>
    <r>
      <rPr>
        <sz val="12"/>
        <color rgb="FF000000"/>
        <rFont val="Noto Sans"/>
        <family val="2"/>
      </rPr>
      <t xml:space="preserve">個體資料輸入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個人數據輸入狀態</t>
    </r>
  </si>
  <si>
    <r>
      <rPr>
        <sz val="12"/>
        <color rgb="FF000000"/>
        <rFont val="Noto Sans"/>
        <family val="2"/>
      </rPr>
      <t xml:space="preserve">个体资料输入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人数据输入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lation.trans.check.status.get (file name)</t>
    </r>
  </si>
  <si>
    <t xml:space="preserve">consolidate_plan_info</t>
  </si>
  <si>
    <r>
      <rPr>
        <sz val="12"/>
        <color rgb="FF000000"/>
        <rFont val="Noto Sans"/>
        <family val="2"/>
      </rPr>
      <t xml:space="preserve">鞏固計劃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方案資訊</t>
    </r>
  </si>
  <si>
    <r>
      <rPr>
        <sz val="12"/>
        <color rgb="FF000000"/>
        <rFont val="Noto Sans"/>
        <family val="2"/>
      </rPr>
      <t xml:space="preserve">巩固计划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方案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plan.info.create (data name)</t>
    </r>
  </si>
  <si>
    <t xml:space="preserve">consolidate_plan_no</t>
  </si>
  <si>
    <r>
      <rPr>
        <sz val="12"/>
        <color rgb="FF000000"/>
        <rFont val="Noto Sans"/>
        <family val="2"/>
      </rPr>
      <t xml:space="preserve">鞏固計劃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方案編號</t>
    </r>
  </si>
  <si>
    <r>
      <rPr>
        <sz val="12"/>
        <color rgb="FF000000"/>
        <rFont val="Noto Sans"/>
        <family val="2"/>
      </rPr>
      <t xml:space="preserve">巩固计划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方案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plan.info.create (file name)</t>
    </r>
  </si>
  <si>
    <t xml:space="preserve">consolidate_plan_name</t>
  </si>
  <si>
    <r>
      <rPr>
        <sz val="12"/>
        <color rgb="FF000000"/>
        <rFont val="Noto Sans"/>
        <family val="2"/>
      </rPr>
      <t xml:space="preserve">鞏固計劃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方案名稱</t>
    </r>
  </si>
  <si>
    <r>
      <rPr>
        <sz val="12"/>
        <color rgb="FF000000"/>
        <rFont val="Noto Sans"/>
        <family val="2"/>
      </rPr>
      <t xml:space="preserve">巩固计划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方案名称</t>
    </r>
  </si>
  <si>
    <t xml:space="preserve">consolidate_plan_type</t>
  </si>
  <si>
    <r>
      <rPr>
        <sz val="12"/>
        <color rgb="FF000000"/>
        <rFont val="Noto Sans"/>
        <family val="2"/>
      </rPr>
      <t xml:space="preserve">鞏固計劃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方案類型</t>
    </r>
  </si>
  <si>
    <r>
      <rPr>
        <sz val="12"/>
        <color rgb="FF000000"/>
        <rFont val="Noto Sans"/>
        <family val="2"/>
      </rPr>
      <t xml:space="preserve">巩固计划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方案类型</t>
    </r>
  </si>
  <si>
    <t xml:space="preserve">consolidate_mode</t>
  </si>
  <si>
    <r>
      <rPr>
        <sz val="12"/>
        <color rgb="FF000000"/>
        <rFont val="Noto Sans"/>
        <family val="2"/>
      </rPr>
      <t xml:space="preserve">鞏固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方式</t>
    </r>
  </si>
  <si>
    <r>
      <rPr>
        <sz val="12"/>
        <color rgb="FF000000"/>
        <rFont val="Noto Sans"/>
        <family val="2"/>
      </rPr>
      <t xml:space="preserve">巩固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方式</t>
    </r>
  </si>
  <si>
    <t xml:space="preserve">consolidate_plan_detail</t>
  </si>
  <si>
    <r>
      <rPr>
        <sz val="12"/>
        <color rgb="FF000000"/>
        <rFont val="Noto Sans"/>
        <family val="2"/>
      </rPr>
      <t xml:space="preserve">鞏固計劃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方案詳情</t>
    </r>
  </si>
  <si>
    <r>
      <rPr>
        <sz val="12"/>
        <color rgb="FF000000"/>
        <rFont val="Noto Sans"/>
        <family val="2"/>
      </rPr>
      <t xml:space="preserve">巩固计划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方案详情</t>
    </r>
  </si>
  <si>
    <t xml:space="preserve">consolidate_range_no</t>
  </si>
  <si>
    <r>
      <rPr>
        <sz val="12"/>
        <color rgb="FF000000"/>
        <rFont val="Noto Sans"/>
        <family val="2"/>
      </rPr>
      <t xml:space="preserve">鞏固範圍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範圍編號</t>
    </r>
  </si>
  <si>
    <r>
      <rPr>
        <sz val="12"/>
        <color rgb="FF000000"/>
        <rFont val="Noto Sans"/>
        <family val="2"/>
      </rPr>
      <t xml:space="preserve">巩固范围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范围编号</t>
    </r>
  </si>
  <si>
    <t xml:space="preserve">consolidate_range_name</t>
  </si>
  <si>
    <r>
      <rPr>
        <sz val="12"/>
        <color rgb="FF000000"/>
        <rFont val="Noto Sans"/>
        <family val="2"/>
      </rPr>
      <t xml:space="preserve">鞏固範圍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範圍名稱</t>
    </r>
  </si>
  <si>
    <r>
      <rPr>
        <sz val="12"/>
        <color rgb="FF000000"/>
        <rFont val="Noto Sans"/>
        <family val="2"/>
      </rPr>
      <t xml:space="preserve">巩固范围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范围名称</t>
    </r>
  </si>
  <si>
    <t xml:space="preserve">upper_level_consolidate_range_no</t>
  </si>
  <si>
    <r>
      <rPr>
        <sz val="12"/>
        <color rgb="FF000000"/>
        <rFont val="Noto Sans"/>
        <family val="2"/>
      </rPr>
      <t xml:space="preserve">上階鞏固範圍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層合併範圍編號</t>
    </r>
  </si>
  <si>
    <r>
      <rPr>
        <sz val="12"/>
        <color rgb="FF000000"/>
        <rFont val="Noto Sans"/>
        <family val="2"/>
      </rPr>
      <t xml:space="preserve">上阶巩固范围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层合并范围编号</t>
    </r>
  </si>
  <si>
    <t xml:space="preserve">consolidate_range_level</t>
  </si>
  <si>
    <r>
      <rPr>
        <sz val="12"/>
        <color rgb="FF000000"/>
        <rFont val="Noto Sans"/>
        <family val="2"/>
      </rPr>
      <t xml:space="preserve">鞏固範圍階層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範圍層級</t>
    </r>
  </si>
  <si>
    <r>
      <rPr>
        <sz val="12"/>
        <color rgb="FF000000"/>
        <rFont val="Noto Sans"/>
        <family val="2"/>
      </rPr>
      <t xml:space="preserve">巩固范围阶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范围层级</t>
    </r>
  </si>
  <si>
    <t xml:space="preserve">account_std3_no</t>
  </si>
  <si>
    <t xml:space="preserve">科目標準三編號</t>
  </si>
  <si>
    <t xml:space="preserve">科目标准三编号</t>
  </si>
  <si>
    <t xml:space="preserve">consolidate_currency_no</t>
  </si>
  <si>
    <r>
      <rPr>
        <sz val="12"/>
        <color rgb="FF000000"/>
        <rFont val="Noto Sans"/>
        <family val="2"/>
      </rPr>
      <t xml:space="preserve">鞏固貨幣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幣別編號</t>
    </r>
  </si>
  <si>
    <r>
      <rPr>
        <sz val="12"/>
        <color rgb="FF000000"/>
        <rFont val="Noto Sans"/>
        <family val="2"/>
      </rPr>
      <t xml:space="preserve">巩固货币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币别编号</t>
    </r>
  </si>
  <si>
    <t xml:space="preserve">consolidate_plan_sub_detail</t>
  </si>
  <si>
    <r>
      <rPr>
        <sz val="12"/>
        <color rgb="FF000000"/>
        <rFont val="Noto Sans"/>
        <family val="2"/>
      </rPr>
      <t xml:space="preserve">鞏固計劃子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方案子詳情</t>
    </r>
  </si>
  <si>
    <r>
      <rPr>
        <sz val="12"/>
        <color rgb="FF000000"/>
        <rFont val="Noto Sans"/>
        <family val="2"/>
      </rPr>
      <t xml:space="preserve">巩固计划子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方案子详情</t>
    </r>
  </si>
  <si>
    <t xml:space="preserve">organization_type</t>
  </si>
  <si>
    <t xml:space="preserve">組織類型</t>
  </si>
  <si>
    <t xml:space="preserve">组织类型</t>
  </si>
  <si>
    <t xml:space="preserve">organization_no</t>
  </si>
  <si>
    <t xml:space="preserve">組織編號</t>
  </si>
  <si>
    <t xml:space="preserve">组织编号</t>
  </si>
  <si>
    <t xml:space="preserve">control_flag</t>
  </si>
  <si>
    <t xml:space="preserve">控制標識</t>
  </si>
  <si>
    <t xml:space="preserve">控制标识</t>
  </si>
  <si>
    <t xml:space="preserve">data_currency_no</t>
  </si>
  <si>
    <r>
      <rPr>
        <sz val="12"/>
        <color rgb="FF000000"/>
        <rFont val="Noto Sans"/>
        <family val="2"/>
      </rPr>
      <t xml:space="preserve">資料貨幣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數據幣別編號</t>
    </r>
  </si>
  <si>
    <r>
      <rPr>
        <sz val="12"/>
        <color rgb="FF000000"/>
        <rFont val="Noto Sans"/>
        <family val="2"/>
      </rPr>
      <t xml:space="preserve">资料货币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数据币别编号</t>
    </r>
  </si>
  <si>
    <t xml:space="preserve">item_classification_no</t>
  </si>
  <si>
    <r>
      <rPr>
        <sz val="12"/>
        <color rgb="FF000000"/>
        <rFont val="Noto Sans"/>
        <family val="2"/>
      </rPr>
      <t xml:space="preserve">料件分類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分類編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classification.info.get (file name)</t>
    </r>
  </si>
  <si>
    <t xml:space="preserve">item_classification_name</t>
  </si>
  <si>
    <r>
      <rPr>
        <sz val="12"/>
        <color rgb="FF000000"/>
        <rFont val="Noto Sans"/>
        <family val="2"/>
      </rPr>
      <t xml:space="preserve">料件分類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分類名稱</t>
    </r>
  </si>
  <si>
    <t xml:space="preserve">item_classification_upper_level_item</t>
  </si>
  <si>
    <r>
      <rPr>
        <sz val="12"/>
        <color rgb="FF000000"/>
        <rFont val="Noto Sans"/>
        <family val="2"/>
      </rPr>
      <t xml:space="preserve">品號分類上階項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分類上層項目</t>
    </r>
  </si>
  <si>
    <t xml:space="preserve">item_classification_level</t>
  </si>
  <si>
    <r>
      <rPr>
        <sz val="12"/>
        <color rgb="FF000000"/>
        <rFont val="Noto Sans"/>
        <family val="2"/>
      </rPr>
      <t xml:space="preserve">品號分類階層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分類層級</t>
    </r>
  </si>
  <si>
    <t xml:space="preserve">organization_name</t>
  </si>
  <si>
    <t xml:space="preserve">組織名稱</t>
  </si>
  <si>
    <t xml:space="preserve">组织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plan.detail.info.get (file name)</t>
    </r>
  </si>
  <si>
    <t xml:space="preserve">account_std3_name</t>
  </si>
  <si>
    <t xml:space="preserve">科目標準三名稱</t>
  </si>
  <si>
    <t xml:space="preserve">科目标准三名称</t>
  </si>
  <si>
    <t xml:space="preserve">bank_account</t>
  </si>
  <si>
    <r>
      <rPr>
        <sz val="12"/>
        <color rgb="FF000000"/>
        <rFont val="Noto Sans"/>
        <family val="2"/>
      </rPr>
      <t xml:space="preserve">銀行帳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銀行科目</t>
    </r>
  </si>
  <si>
    <r>
      <rPr>
        <sz val="12"/>
        <color rgb="FF000000"/>
        <rFont val="Noto Sans"/>
        <family val="2"/>
      </rPr>
      <t xml:space="preserve">银行账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银行科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ank.account.info.get (data name)</t>
    </r>
  </si>
  <si>
    <t xml:space="preserve">tax_register</t>
  </si>
  <si>
    <t xml:space="preserve">稅務登記</t>
  </si>
  <si>
    <t xml:space="preserve">税务登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ank.account.info.get (file name)</t>
    </r>
  </si>
  <si>
    <t xml:space="preserve">sales_classification</t>
  </si>
  <si>
    <t xml:space="preserve">銷售分類</t>
  </si>
  <si>
    <t xml:space="preserve">销售分类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classification.info.get (data name)</t>
    </r>
  </si>
  <si>
    <t xml:space="preserve">sales_classification_no</t>
  </si>
  <si>
    <t xml:space="preserve">銷售分類編號</t>
  </si>
  <si>
    <t xml:space="preserve">销售分类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classification.info.get (file name)</t>
    </r>
  </si>
  <si>
    <t xml:space="preserve">sales_classification_name</t>
  </si>
  <si>
    <t xml:space="preserve">銷售分類名稱</t>
  </si>
  <si>
    <t xml:space="preserve">销售分类名称</t>
  </si>
  <si>
    <t xml:space="preserve">sales_classification_upper_level_item</t>
  </si>
  <si>
    <r>
      <rPr>
        <sz val="12"/>
        <color rgb="FF000000"/>
        <rFont val="Noto Sans"/>
        <family val="2"/>
      </rPr>
      <t xml:space="preserve">銷售分類上階項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分類上層項目</t>
    </r>
  </si>
  <si>
    <r>
      <rPr>
        <sz val="12"/>
        <color rgb="FF000000"/>
        <rFont val="Noto Sans"/>
        <family val="2"/>
      </rPr>
      <t xml:space="preserve">销售分类上阶项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分类上层项目</t>
    </r>
  </si>
  <si>
    <t xml:space="preserve">sales_classification_level</t>
  </si>
  <si>
    <r>
      <rPr>
        <sz val="12"/>
        <color rgb="FF000000"/>
        <rFont val="Noto Sans"/>
        <family val="2"/>
      </rPr>
      <t xml:space="preserve">銷售分類階層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分類層級</t>
    </r>
  </si>
  <si>
    <r>
      <rPr>
        <sz val="12"/>
        <color rgb="FF000000"/>
        <rFont val="Noto Sans"/>
        <family val="2"/>
      </rPr>
      <t xml:space="preserve">销售分类阶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分类层级</t>
    </r>
  </si>
  <si>
    <t xml:space="preserve">transaction_party_mapping_info</t>
  </si>
  <si>
    <r>
      <rPr>
        <sz val="12"/>
        <color rgb="FF000000"/>
        <rFont val="Noto Sans"/>
        <family val="2"/>
      </rPr>
      <t xml:space="preserve">交易方映射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對象映射資訊</t>
    </r>
  </si>
  <si>
    <r>
      <rPr>
        <sz val="12"/>
        <color rgb="FF000000"/>
        <rFont val="Noto Sans"/>
        <family val="2"/>
      </rPr>
      <t xml:space="preserve">交易方映射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对象映射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rading.partner.conversion.info.get (data name)</t>
    </r>
  </si>
  <si>
    <t xml:space="preserve">original_transaction_party_no</t>
  </si>
  <si>
    <r>
      <rPr>
        <sz val="12"/>
        <color rgb="FF000000"/>
        <rFont val="Noto Sans"/>
        <family val="2"/>
      </rPr>
      <t xml:space="preserve">原交易方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交易對象編號</t>
    </r>
  </si>
  <si>
    <r>
      <rPr>
        <sz val="12"/>
        <color rgb="FF000000"/>
        <rFont val="Noto Sans"/>
        <family val="2"/>
      </rPr>
      <t xml:space="preserve">原交易方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交易对象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rading.partner.conversion.info.get (file name)</t>
    </r>
  </si>
  <si>
    <t xml:space="preserve">original_transaction_party_name</t>
  </si>
  <si>
    <r>
      <rPr>
        <sz val="12"/>
        <color rgb="FF000000"/>
        <rFont val="Noto Sans"/>
        <family val="2"/>
      </rPr>
      <t xml:space="preserve">原交易方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交易對象名稱</t>
    </r>
  </si>
  <si>
    <r>
      <rPr>
        <sz val="12"/>
        <color rgb="FF000000"/>
        <rFont val="Noto Sans"/>
        <family val="2"/>
      </rPr>
      <t xml:space="preserve">原交易方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交易对象名称</t>
    </r>
  </si>
  <si>
    <t xml:space="preserve">system_parameter</t>
  </si>
  <si>
    <t xml:space="preserve">系統參數</t>
  </si>
  <si>
    <t xml:space="preserve">系统参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parameter.info.get (data name)</t>
    </r>
  </si>
  <si>
    <t xml:space="preserve">system_parameter_no</t>
  </si>
  <si>
    <t xml:space="preserve">系統參數編號</t>
  </si>
  <si>
    <t xml:space="preserve">系统参数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parameter.info.get (file name)</t>
    </r>
  </si>
  <si>
    <t xml:space="preserve">system_parameter_name</t>
  </si>
  <si>
    <t xml:space="preserve">系統參數名稱</t>
  </si>
  <si>
    <t xml:space="preserve">系统参数名称</t>
  </si>
  <si>
    <t xml:space="preserve">system_parameter_type</t>
  </si>
  <si>
    <t xml:space="preserve">系統參數類型</t>
  </si>
  <si>
    <t xml:space="preserve">系统参数类型</t>
  </si>
  <si>
    <t xml:space="preserve">string_parameter_value</t>
  </si>
  <si>
    <t xml:space="preserve">字串參數值</t>
  </si>
  <si>
    <t xml:space="preserve">字符串参数值</t>
  </si>
  <si>
    <t xml:space="preserve">date_parameter_value</t>
  </si>
  <si>
    <t xml:space="preserve">日期參數值</t>
  </si>
  <si>
    <t xml:space="preserve">日期参数值</t>
  </si>
  <si>
    <t xml:space="preserve">numeric_parameter_value</t>
  </si>
  <si>
    <t xml:space="preserve">數字參數值</t>
  </si>
  <si>
    <t xml:space="preserve">数字参数值</t>
  </si>
  <si>
    <t xml:space="preserve">wait_inspection_qty</t>
  </si>
  <si>
    <t xml:space="preserve">待檢驗數量</t>
  </si>
  <si>
    <t xml:space="preserve">待检验数量</t>
  </si>
  <si>
    <t xml:space="preserve">filter_info</t>
  </si>
  <si>
    <t xml:space="preserve">過濾資訊</t>
  </si>
  <si>
    <t xml:space="preserve">过滤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card.filter.rule.detail.info.get (data name)</t>
    </r>
  </si>
  <si>
    <t xml:space="preserve">filter_detail</t>
  </si>
  <si>
    <t xml:space="preserve">過濾明細</t>
  </si>
  <si>
    <t xml:space="preserve">过滤明细</t>
  </si>
  <si>
    <t xml:space="preserve">performer_id</t>
  </si>
  <si>
    <r>
      <rPr>
        <sz val="12"/>
        <color rgb="FF000000"/>
        <rFont val="Noto Sans"/>
        <family val="2"/>
      </rPr>
      <t xml:space="preserve">表演者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履行者鍵值</t>
    </r>
  </si>
  <si>
    <r>
      <rPr>
        <sz val="12"/>
        <color rgb="FF000000"/>
        <rFont val="Noto Sans"/>
        <family val="2"/>
      </rPr>
      <t xml:space="preserve">表演者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履行者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dsm.integrated.form.process.update (file name)</t>
    </r>
  </si>
  <si>
    <t xml:space="preserve">individual_data_check_detail_info</t>
  </si>
  <si>
    <r>
      <rPr>
        <sz val="12"/>
        <color rgb="FF000000"/>
        <rFont val="Noto Sans"/>
        <family val="2"/>
      </rPr>
      <t xml:space="preserve">個體資料檢查明細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個人數據檢核詳情資訊</t>
    </r>
  </si>
  <si>
    <r>
      <rPr>
        <sz val="12"/>
        <color rgb="FF000000"/>
        <rFont val="Noto Sans"/>
        <family val="2"/>
      </rPr>
      <t xml:space="preserve">个体资料检查明细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人数据检核详情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dividual.data.check.detail.info.get (data name)</t>
    </r>
  </si>
  <si>
    <t xml:space="preserve">individual_data_check_type</t>
  </si>
  <si>
    <r>
      <rPr>
        <sz val="12"/>
        <color rgb="FF000000"/>
        <rFont val="Noto Sans"/>
        <family val="2"/>
      </rPr>
      <t xml:space="preserve">個體資料檢查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個人數據檢核類型</t>
    </r>
  </si>
  <si>
    <r>
      <rPr>
        <sz val="12"/>
        <color rgb="FF000000"/>
        <rFont val="Noto Sans"/>
        <family val="2"/>
      </rPr>
      <t xml:space="preserve">个体资料检查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人数据检核类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dividual.data.check.detail.info.get (file name)</t>
    </r>
  </si>
  <si>
    <t xml:space="preserve">data_check_status</t>
  </si>
  <si>
    <r>
      <rPr>
        <sz val="12"/>
        <color rgb="FF000000"/>
        <rFont val="Noto Sans"/>
        <family val="2"/>
      </rPr>
      <t xml:space="preserve">資料檢查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數據檢核狀態</t>
    </r>
  </si>
  <si>
    <r>
      <rPr>
        <sz val="12"/>
        <color rgb="FF000000"/>
        <rFont val="Noto Sans"/>
        <family val="2"/>
      </rPr>
      <t xml:space="preserve">资料检查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数据检核状态</t>
    </r>
  </si>
  <si>
    <t xml:space="preserve">debit_account_amount</t>
  </si>
  <si>
    <t xml:space="preserve">借方科目金額</t>
  </si>
  <si>
    <t xml:space="preserve">借方科目金额</t>
  </si>
  <si>
    <t xml:space="preserve">credit_account_amount</t>
  </si>
  <si>
    <t xml:space="preserve">貸方科目金額</t>
  </si>
  <si>
    <t xml:space="preserve">贷方科目金额</t>
  </si>
  <si>
    <t xml:space="preserve">debit_voucher_amount</t>
  </si>
  <si>
    <r>
      <rPr>
        <sz val="12"/>
        <color rgb="FF000000"/>
        <rFont val="Noto Sans"/>
        <family val="2"/>
      </rPr>
      <t xml:space="preserve">借方傳票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借方憑證金額</t>
    </r>
  </si>
  <si>
    <r>
      <rPr>
        <sz val="12"/>
        <color rgb="FF000000"/>
        <rFont val="Noto Sans"/>
        <family val="2"/>
      </rPr>
      <t xml:space="preserve">借方传票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借方凭证金额</t>
    </r>
  </si>
  <si>
    <t xml:space="preserve">credit_voucher_amount</t>
  </si>
  <si>
    <r>
      <rPr>
        <sz val="12"/>
        <color rgb="FF000000"/>
        <rFont val="Noto Sans"/>
        <family val="2"/>
      </rPr>
      <t xml:space="preserve">貸方傳票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貸方憑證金額</t>
    </r>
  </si>
  <si>
    <r>
      <rPr>
        <sz val="12"/>
        <color rgb="FF000000"/>
        <rFont val="Noto Sans"/>
        <family val="2"/>
      </rPr>
      <t xml:space="preserve">贷方传票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贷方凭证金额</t>
    </r>
  </si>
  <si>
    <t xml:space="preserve">debit_difference_amount</t>
  </si>
  <si>
    <t xml:space="preserve">借方差異金額</t>
  </si>
  <si>
    <t xml:space="preserve">借方差异金额</t>
  </si>
  <si>
    <t xml:space="preserve">credit_difference_amount</t>
  </si>
  <si>
    <t xml:space="preserve">貸方差異金額</t>
  </si>
  <si>
    <t xml:space="preserve">贷方差异金额</t>
  </si>
  <si>
    <t xml:space="preserve">opposite_organization_no</t>
  </si>
  <si>
    <r>
      <rPr>
        <sz val="12"/>
        <color rgb="FF000000"/>
        <rFont val="Noto Sans"/>
        <family val="2"/>
      </rPr>
      <t xml:space="preserve">對方組織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相對組織編號</t>
    </r>
  </si>
  <si>
    <r>
      <rPr>
        <sz val="12"/>
        <color rgb="FF000000"/>
        <rFont val="Noto Sans"/>
        <family val="2"/>
      </rPr>
      <t xml:space="preserve">对方组织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相对组织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lation.trans.check.detail.info.get (file name)</t>
    </r>
  </si>
  <si>
    <t xml:space="preserve">opposite_organization_name</t>
  </si>
  <si>
    <r>
      <rPr>
        <sz val="12"/>
        <color rgb="FF000000"/>
        <rFont val="Noto Sans"/>
        <family val="2"/>
      </rPr>
      <t xml:space="preserve">對方組織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相對組織名稱</t>
    </r>
  </si>
  <si>
    <r>
      <rPr>
        <sz val="12"/>
        <color rgb="FF000000"/>
        <rFont val="Noto Sans"/>
        <family val="2"/>
      </rPr>
      <t xml:space="preserve">对方组织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相对组织名称</t>
    </r>
  </si>
  <si>
    <t xml:space="preserve">opposite_trans_object_no</t>
  </si>
  <si>
    <r>
      <rPr>
        <sz val="12"/>
        <color rgb="FF000000"/>
        <rFont val="Noto Sans"/>
        <family val="2"/>
      </rPr>
      <t xml:space="preserve">對方交易對象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相對交易對象編號</t>
    </r>
  </si>
  <si>
    <r>
      <rPr>
        <sz val="12"/>
        <color rgb="FF000000"/>
        <rFont val="Noto Sans"/>
        <family val="2"/>
      </rPr>
      <t xml:space="preserve">对方交易对象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相对交易对象编号</t>
    </r>
  </si>
  <si>
    <t xml:space="preserve">opposite_trans_object_name</t>
  </si>
  <si>
    <t xml:space="preserve">對方交易對象名稱相對交易對象名稱</t>
  </si>
  <si>
    <t xml:space="preserve">对方交易对象名称相对交易对象名称</t>
  </si>
  <si>
    <t xml:space="preserve">opposite_amount</t>
  </si>
  <si>
    <r>
      <rPr>
        <sz val="12"/>
        <color rgb="FF000000"/>
        <rFont val="Noto Sans"/>
        <family val="2"/>
      </rPr>
      <t xml:space="preserve">對方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相對金額</t>
    </r>
  </si>
  <si>
    <r>
      <rPr>
        <sz val="12"/>
        <color rgb="FF000000"/>
        <rFont val="Noto Sans"/>
        <family val="2"/>
      </rPr>
      <t xml:space="preserve">对方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相对金额</t>
    </r>
  </si>
  <si>
    <t xml:space="preserve">consolidate_plan_status_info</t>
  </si>
  <si>
    <r>
      <rPr>
        <sz val="12"/>
        <color rgb="FF000000"/>
        <rFont val="Noto Sans"/>
        <family val="2"/>
      </rPr>
      <t xml:space="preserve">鞏固計劃狀態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方案狀態資訊</t>
    </r>
  </si>
  <si>
    <r>
      <rPr>
        <sz val="12"/>
        <color rgb="FF000000"/>
        <rFont val="Noto Sans"/>
        <family val="2"/>
      </rPr>
      <t xml:space="preserve">巩固计划状态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方案状态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plan.status.info.update (data name)</t>
    </r>
  </si>
  <si>
    <t xml:space="preserve">detect_frequency</t>
  </si>
  <si>
    <t xml:space="preserve">偵測頻率</t>
  </si>
  <si>
    <t xml:space="preserve">侦测频率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tect.sales.forecast.info.process (file name)</t>
    </r>
  </si>
  <si>
    <t xml:space="preserve">individual_data_get_status_info</t>
  </si>
  <si>
    <r>
      <rPr>
        <sz val="12"/>
        <color rgb="FF000000"/>
        <rFont val="Noto Sans"/>
        <family val="2"/>
      </rPr>
      <t xml:space="preserve">個體資料取得狀態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個人數據獲得狀態資訊</t>
    </r>
  </si>
  <si>
    <r>
      <rPr>
        <sz val="12"/>
        <color rgb="FF000000"/>
        <rFont val="Noto Sans"/>
        <family val="2"/>
      </rPr>
      <t xml:space="preserve">个体资料取得状态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人数据获得状态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dividual.data.get.status.info.get (data name)</t>
    </r>
  </si>
  <si>
    <t xml:space="preserve">account_balance_get_status</t>
  </si>
  <si>
    <r>
      <rPr>
        <sz val="12"/>
        <color rgb="FF000000"/>
        <rFont val="Noto Sans"/>
        <family val="2"/>
      </rPr>
      <t xml:space="preserve">科目餘額取得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餘額獲得狀態</t>
    </r>
  </si>
  <si>
    <r>
      <rPr>
        <sz val="12"/>
        <color rgb="FF000000"/>
        <rFont val="Noto Sans"/>
        <family val="2"/>
      </rPr>
      <t xml:space="preserve">科目余额取得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余额获得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dividual.data.get.status.info.get (file name)</t>
    </r>
  </si>
  <si>
    <t xml:space="preserve">voucher_detail_get_status</t>
  </si>
  <si>
    <r>
      <rPr>
        <sz val="12"/>
        <color rgb="FF000000"/>
        <rFont val="Noto Sans"/>
        <family val="2"/>
      </rPr>
      <t xml:space="preserve">傳票明細取得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憑證詳情獲得狀態</t>
    </r>
  </si>
  <si>
    <r>
      <rPr>
        <sz val="12"/>
        <color rgb="FF000000"/>
        <rFont val="Noto Sans"/>
        <family val="2"/>
      </rPr>
      <t xml:space="preserve">传票明细取得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凭证详情获得状态</t>
    </r>
  </si>
  <si>
    <t xml:space="preserve">cashflow_detail_get_status</t>
  </si>
  <si>
    <r>
      <rPr>
        <sz val="12"/>
        <color rgb="FF000000"/>
        <rFont val="Noto Sans"/>
        <family val="2"/>
      </rPr>
      <t xml:space="preserve">現金流量明細取得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現金流量獲得狀態</t>
    </r>
  </si>
  <si>
    <r>
      <rPr>
        <sz val="12"/>
        <color rgb="FF000000"/>
        <rFont val="Noto Sans"/>
        <family val="2"/>
      </rPr>
      <t xml:space="preserve">现金流量明细取得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现金流量获得状态</t>
    </r>
  </si>
  <si>
    <t xml:space="preserve">data_get_status</t>
  </si>
  <si>
    <r>
      <rPr>
        <sz val="12"/>
        <color rgb="FF000000"/>
        <rFont val="Noto Sans"/>
        <family val="2"/>
      </rPr>
      <t xml:space="preserve">資料取得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數據獲得狀態</t>
    </r>
  </si>
  <si>
    <r>
      <rPr>
        <sz val="12"/>
        <color rgb="FF000000"/>
        <rFont val="Noto Sans"/>
        <family val="2"/>
      </rPr>
      <t xml:space="preserve">资料取得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数据获得状态</t>
    </r>
  </si>
  <si>
    <t xml:space="preserve">check_scrap_data</t>
  </si>
  <si>
    <r>
      <rPr>
        <sz val="12"/>
        <color rgb="FF000000"/>
        <rFont val="Noto Sans"/>
        <family val="2"/>
      </rPr>
      <t xml:space="preserve">檢查報廢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檢核報廢數據</t>
    </r>
  </si>
  <si>
    <r>
      <rPr>
        <sz val="12"/>
        <color rgb="FF000000"/>
        <rFont val="Noto Sans"/>
        <family val="2"/>
      </rPr>
      <t xml:space="preserve">检查报废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检核报废数据</t>
    </r>
  </si>
  <si>
    <t xml:space="preserve">exist_same_scrap_no</t>
  </si>
  <si>
    <r>
      <rPr>
        <sz val="12"/>
        <color rgb="FF000000"/>
        <rFont val="Noto Sans"/>
        <family val="2"/>
      </rPr>
      <t xml:space="preserve">存在相同報廢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存在相同報廢編號</t>
    </r>
  </si>
  <si>
    <r>
      <rPr>
        <sz val="12"/>
        <color rgb="FF000000"/>
        <rFont val="Noto Sans"/>
        <family val="2"/>
      </rPr>
      <t xml:space="preserve">存在相同报废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存在相同报废编号</t>
    </r>
  </si>
  <si>
    <t xml:space="preserve">check_rework_data</t>
  </si>
  <si>
    <r>
      <rPr>
        <sz val="12"/>
        <color rgb="FF000000"/>
        <rFont val="Noto Sans"/>
        <family val="2"/>
      </rPr>
      <t xml:space="preserve">檢查重工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檢核重工數據</t>
    </r>
  </si>
  <si>
    <r>
      <rPr>
        <sz val="12"/>
        <color rgb="FF000000"/>
        <rFont val="Noto Sans"/>
        <family val="2"/>
      </rPr>
      <t xml:space="preserve">检查重工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检核重工数据</t>
    </r>
  </si>
  <si>
    <t xml:space="preserve">exist_same_rework_wo_no</t>
  </si>
  <si>
    <r>
      <rPr>
        <sz val="12"/>
        <color rgb="FF000000"/>
        <rFont val="Noto Sans"/>
        <family val="2"/>
      </rPr>
      <t xml:space="preserve">存在相同重工工單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存在相同重工製令編號</t>
    </r>
  </si>
  <si>
    <r>
      <rPr>
        <sz val="12"/>
        <color rgb="FF000000"/>
        <rFont val="Noto Sans"/>
        <family val="2"/>
      </rPr>
      <t xml:space="preserve">存在相同重工工单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存在相同重工制令编号</t>
    </r>
  </si>
  <si>
    <t xml:space="preserve">target</t>
  </si>
  <si>
    <t xml:space="preserve">目標</t>
  </si>
  <si>
    <t xml:space="preserve">目标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oc.type.correspond.info.create (file name)</t>
    </r>
  </si>
  <si>
    <t xml:space="preserve">target_error_msg</t>
  </si>
  <si>
    <t xml:space="preserve">目標錯誤資訊</t>
  </si>
  <si>
    <t xml:space="preserve">目标错误信息</t>
  </si>
  <si>
    <t xml:space="preserve">statistics_type</t>
  </si>
  <si>
    <t xml:space="preserve">統計類型</t>
  </si>
  <si>
    <t xml:space="preserve">统计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sfsc.sales.forecast.qty.summary.get (file name)</t>
    </r>
  </si>
  <si>
    <t xml:space="preserve">forecast_summary_qty</t>
  </si>
  <si>
    <t xml:space="preserve">預測匯總數量</t>
  </si>
  <si>
    <t xml:space="preserve">预测汇总数量</t>
  </si>
  <si>
    <t xml:space="preserve">sales_order_result</t>
  </si>
  <si>
    <r>
      <rPr>
        <sz val="12"/>
        <color rgb="FF000000"/>
        <rFont val="Noto Sans"/>
        <family val="2"/>
      </rPr>
      <t xml:space="preserve">銷售訂單結果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結果</t>
    </r>
  </si>
  <si>
    <r>
      <rPr>
        <sz val="12"/>
        <color rgb="FF000000"/>
        <rFont val="Noto Sans"/>
        <family val="2"/>
      </rPr>
      <t xml:space="preserve">销售订单结果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结果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sosc.sales.order.plan.status.update (data name)</t>
    </r>
  </si>
  <si>
    <t xml:space="preserve">is_import</t>
  </si>
  <si>
    <r>
      <rPr>
        <sz val="12"/>
        <color rgb="FF000000"/>
        <rFont val="Noto Sans"/>
        <family val="2"/>
      </rPr>
      <t xml:space="preserve">是否輸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進口</t>
    </r>
  </si>
  <si>
    <r>
      <rPr>
        <sz val="12"/>
        <color rgb="FF000000"/>
        <rFont val="Noto Sans"/>
        <family val="2"/>
      </rPr>
      <t xml:space="preserve">是否输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进口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isit.plan.detail.info.get (file name)</t>
    </r>
  </si>
  <si>
    <t xml:space="preserve">plan_strategy_no</t>
  </si>
  <si>
    <r>
      <rPr>
        <sz val="12"/>
        <color rgb="FF000000"/>
        <rFont val="Noto Sans"/>
        <family val="2"/>
      </rPr>
      <t xml:space="preserve">計劃策略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策略編號</t>
    </r>
  </si>
  <si>
    <r>
      <rPr>
        <sz val="12"/>
        <color rgb="FF000000"/>
        <rFont val="Noto Sans"/>
        <family val="2"/>
      </rPr>
      <t xml:space="preserve">计划策略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策略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bisc.plan.strategy.get (file name)</t>
    </r>
  </si>
  <si>
    <t xml:space="preserve">plan_strategy_name</t>
  </si>
  <si>
    <r>
      <rPr>
        <sz val="12"/>
        <color rgb="FF000000"/>
        <rFont val="Noto Sans"/>
        <family val="2"/>
      </rPr>
      <t xml:space="preserve">計劃策略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策略名稱</t>
    </r>
  </si>
  <si>
    <r>
      <rPr>
        <sz val="12"/>
        <color rgb="FF000000"/>
        <rFont val="Noto Sans"/>
        <family val="2"/>
      </rPr>
      <t xml:space="preserve">计划策略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策略名称</t>
    </r>
  </si>
  <si>
    <t xml:space="preserve">strategy_mode</t>
  </si>
  <si>
    <t xml:space="preserve">策略模式</t>
  </si>
  <si>
    <t xml:space="preserve">mrp_status</t>
  </si>
  <si>
    <r>
      <rPr>
        <sz val="12"/>
        <color rgb="FF000000"/>
        <rFont val="Noto Sans"/>
        <family val="2"/>
      </rPr>
      <t xml:space="preserve">物料需求計劃</t>
    </r>
    <r>
      <rPr>
        <sz val="12"/>
        <color rgb="FF000000"/>
        <rFont val="新細明體"/>
        <family val="0"/>
        <charset val="134"/>
      </rPr>
      <t xml:space="preserve">(MRP)</t>
    </r>
    <r>
      <rPr>
        <sz val="12"/>
        <color rgb="FF000000"/>
        <rFont val="Noto Sans"/>
        <family val="2"/>
      </rPr>
      <t xml:space="preserve">狀態</t>
    </r>
    <r>
      <rPr>
        <sz val="12"/>
        <color rgb="FF000000"/>
        <rFont val="新細明體"/>
        <family val="0"/>
        <charset val="134"/>
      </rPr>
      <t xml:space="preserve">(Material Requirement Planning)</t>
    </r>
  </si>
  <si>
    <r>
      <rPr>
        <sz val="12"/>
        <color rgb="FF000000"/>
        <rFont val="Noto Sans"/>
        <family val="2"/>
      </rPr>
      <t xml:space="preserve">物料需求计划</t>
    </r>
    <r>
      <rPr>
        <sz val="12"/>
        <color rgb="FF000000"/>
        <rFont val="新細明體"/>
        <family val="0"/>
        <charset val="134"/>
      </rPr>
      <t xml:space="preserve">(MRP)</t>
    </r>
    <r>
      <rPr>
        <sz val="12"/>
        <color rgb="FF000000"/>
        <rFont val="Noto Sans"/>
        <family val="2"/>
      </rPr>
      <t xml:space="preserve">状态</t>
    </r>
    <r>
      <rPr>
        <sz val="12"/>
        <color rgb="FF000000"/>
        <rFont val="新細明體"/>
        <family val="0"/>
        <charset val="134"/>
      </rPr>
      <t xml:space="preserve">(Material Requirement Planning)</t>
    </r>
  </si>
  <si>
    <t xml:space="preserve">auto_distribute_plan</t>
  </si>
  <si>
    <r>
      <rPr>
        <sz val="12"/>
        <color rgb="FF000000"/>
        <rFont val="Noto Sans"/>
        <family val="2"/>
      </rPr>
      <t xml:space="preserve">自動分配方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動分發計劃</t>
    </r>
  </si>
  <si>
    <r>
      <rPr>
        <sz val="12"/>
        <color rgb="FF000000"/>
        <rFont val="Noto Sans"/>
        <family val="2"/>
      </rPr>
      <t xml:space="preserve">自动分配方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动分发计划</t>
    </r>
  </si>
  <si>
    <t xml:space="preserve">project_set_finish_date</t>
  </si>
  <si>
    <r>
      <rPr>
        <sz val="12"/>
        <color rgb="FF000000"/>
        <rFont val="Noto Sans"/>
        <family val="2"/>
      </rPr>
      <t xml:space="preserve">專案集完成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設定完成日期</t>
    </r>
  </si>
  <si>
    <r>
      <rPr>
        <sz val="12"/>
        <color rgb="FF000000"/>
        <rFont val="Noto Sans"/>
        <family val="2"/>
      </rPr>
      <t xml:space="preserve">项目集完成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设定完成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teamwork.abnormal.info.get (file name)</t>
    </r>
  </si>
  <si>
    <t xml:space="preserve">is_change_project_date</t>
  </si>
  <si>
    <t xml:space="preserve">是否變更專案日期</t>
  </si>
  <si>
    <t xml:space="preserve">是否变更项目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info.update (file name)</t>
    </r>
  </si>
  <si>
    <t xml:space="preserve">order_distribute_table</t>
  </si>
  <si>
    <r>
      <rPr>
        <sz val="12"/>
        <color rgb="FF000000"/>
        <rFont val="Noto Sans"/>
        <family val="2"/>
      </rPr>
      <t xml:space="preserve">訂單分配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訂單分發表</t>
    </r>
  </si>
  <si>
    <r>
      <rPr>
        <sz val="12"/>
        <color rgb="FF000000"/>
        <rFont val="Noto Sans"/>
        <family val="2"/>
      </rPr>
      <t xml:space="preserve">订单分配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订单分发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rpsc.order.allocation.plan.get (data name)</t>
    </r>
  </si>
  <si>
    <t xml:space="preserve">top_level_doc_no</t>
  </si>
  <si>
    <t xml:space="preserve">頂階單號</t>
  </si>
  <si>
    <t xml:space="preserve">顶阶单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rpsc.order.allocation.plan.get (file name)</t>
    </r>
  </si>
  <si>
    <t xml:space="preserve">aps_plan_start_date</t>
  </si>
  <si>
    <r>
      <rPr>
        <sz val="12"/>
        <color rgb="FF000000"/>
        <rFont val="Noto Sans"/>
        <family val="2"/>
      </rPr>
      <t xml:space="preserve">先進規劃與排程系統</t>
    </r>
    <r>
      <rPr>
        <sz val="12"/>
        <color rgb="FF000000"/>
        <rFont val="新細明體"/>
        <family val="0"/>
        <charset val="134"/>
      </rPr>
      <t xml:space="preserve">(APS)</t>
    </r>
    <r>
      <rPr>
        <sz val="12"/>
        <color rgb="FF000000"/>
        <rFont val="Noto Sans"/>
        <family val="2"/>
      </rPr>
      <t xml:space="preserve">預計開工日期</t>
    </r>
    <r>
      <rPr>
        <sz val="12"/>
        <color rgb="FF000000"/>
        <rFont val="新細明體"/>
        <family val="0"/>
        <charset val="134"/>
      </rPr>
      <t xml:space="preserve">/APS (Advanced Planning and Scheduling)</t>
    </r>
    <r>
      <rPr>
        <sz val="12"/>
        <color rgb="FF000000"/>
        <rFont val="Noto Sans"/>
        <family val="2"/>
      </rPr>
      <t xml:space="preserve">計劃開始日期</t>
    </r>
  </si>
  <si>
    <r>
      <rPr>
        <sz val="12"/>
        <color rgb="FF000000"/>
        <rFont val="Noto Sans"/>
        <family val="2"/>
      </rPr>
      <t xml:space="preserve">先进规划与排程系统</t>
    </r>
    <r>
      <rPr>
        <sz val="12"/>
        <color rgb="FF000000"/>
        <rFont val="新細明體"/>
        <family val="0"/>
        <charset val="134"/>
      </rPr>
      <t xml:space="preserve">(APS)</t>
    </r>
    <r>
      <rPr>
        <sz val="12"/>
        <color rgb="FF000000"/>
        <rFont val="Noto Sans"/>
        <family val="2"/>
      </rPr>
      <t xml:space="preserve">预计开工日期</t>
    </r>
    <r>
      <rPr>
        <sz val="12"/>
        <color rgb="FF000000"/>
        <rFont val="新細明體"/>
        <family val="0"/>
        <charset val="134"/>
      </rPr>
      <t xml:space="preserve">/APS (Advanced Planning and Scheduling)</t>
    </r>
    <r>
      <rPr>
        <sz val="12"/>
        <color rgb="FF000000"/>
        <rFont val="Noto Sans"/>
        <family val="2"/>
      </rPr>
      <t xml:space="preserve">计划开始日期</t>
    </r>
  </si>
  <si>
    <t xml:space="preserve">aps_plan_complete_date</t>
  </si>
  <si>
    <r>
      <rPr>
        <sz val="12"/>
        <color rgb="FF000000"/>
        <rFont val="Noto Sans"/>
        <family val="2"/>
      </rPr>
      <t xml:space="preserve">先進規劃與排程系統</t>
    </r>
    <r>
      <rPr>
        <sz val="12"/>
        <color rgb="FF000000"/>
        <rFont val="新細明體"/>
        <family val="0"/>
        <charset val="134"/>
      </rPr>
      <t xml:space="preserve">(APS)</t>
    </r>
    <r>
      <rPr>
        <sz val="12"/>
        <color rgb="FF000000"/>
        <rFont val="Noto Sans"/>
        <family val="2"/>
      </rPr>
      <t xml:space="preserve">預計完工日期</t>
    </r>
    <r>
      <rPr>
        <sz val="12"/>
        <color rgb="FF000000"/>
        <rFont val="新細明體"/>
        <family val="0"/>
        <charset val="134"/>
      </rPr>
      <t xml:space="preserve">/APS (Advanced Planning and Scheduling)</t>
    </r>
    <r>
      <rPr>
        <sz val="12"/>
        <color rgb="FF000000"/>
        <rFont val="Noto Sans"/>
        <family val="2"/>
      </rPr>
      <t xml:space="preserve">計劃結束日期</t>
    </r>
  </si>
  <si>
    <r>
      <rPr>
        <sz val="12"/>
        <color rgb="FF000000"/>
        <rFont val="Noto Sans"/>
        <family val="2"/>
      </rPr>
      <t xml:space="preserve">先进规划与排程系统</t>
    </r>
    <r>
      <rPr>
        <sz val="12"/>
        <color rgb="FF000000"/>
        <rFont val="新細明體"/>
        <family val="0"/>
        <charset val="134"/>
      </rPr>
      <t xml:space="preserve">(APS)</t>
    </r>
    <r>
      <rPr>
        <sz val="12"/>
        <color rgb="FF000000"/>
        <rFont val="Noto Sans"/>
        <family val="2"/>
      </rPr>
      <t xml:space="preserve">预计完工日期</t>
    </r>
    <r>
      <rPr>
        <sz val="12"/>
        <color rgb="FF000000"/>
        <rFont val="新細明體"/>
        <family val="0"/>
        <charset val="134"/>
      </rPr>
      <t xml:space="preserve">/APS (Advanced Planning and Scheduling)</t>
    </r>
    <r>
      <rPr>
        <sz val="12"/>
        <color rgb="FF000000"/>
        <rFont val="Noto Sans"/>
        <family val="2"/>
      </rPr>
      <t xml:space="preserve">计划结束日期</t>
    </r>
  </si>
  <si>
    <t xml:space="preserve">stock_in_date</t>
  </si>
  <si>
    <t xml:space="preserve">入庫日期</t>
  </si>
  <si>
    <t xml:space="preserve">入库日期</t>
  </si>
  <si>
    <t xml:space="preserve">order_date</t>
  </si>
  <si>
    <t xml:space="preserve">erp_plan_complete_date</t>
  </si>
  <si>
    <r>
      <rPr>
        <sz val="12"/>
        <color rgb="FF000000"/>
        <rFont val="新細明體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預計完工日</t>
    </r>
    <r>
      <rPr>
        <sz val="12"/>
        <color rgb="FF000000"/>
        <rFont val="新細明體"/>
        <family val="0"/>
        <charset val="134"/>
      </rPr>
      <t xml:space="preserve">/ERP</t>
    </r>
    <r>
      <rPr>
        <sz val="12"/>
        <color rgb="FF000000"/>
        <rFont val="Noto Sans"/>
        <family val="2"/>
      </rPr>
      <t xml:space="preserve">計劃完成日期</t>
    </r>
  </si>
  <si>
    <r>
      <rPr>
        <sz val="12"/>
        <color rgb="FF000000"/>
        <rFont val="新細明體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预计完工日</t>
    </r>
    <r>
      <rPr>
        <sz val="12"/>
        <color rgb="FF000000"/>
        <rFont val="新細明體"/>
        <family val="0"/>
        <charset val="134"/>
      </rPr>
      <t xml:space="preserve">/ERP</t>
    </r>
    <r>
      <rPr>
        <sz val="12"/>
        <color rgb="FF000000"/>
        <rFont val="Noto Sans"/>
        <family val="2"/>
      </rPr>
      <t xml:space="preserve">计划完成日期</t>
    </r>
  </si>
  <si>
    <t xml:space="preserve">erp_plan_start_date</t>
  </si>
  <si>
    <r>
      <rPr>
        <sz val="12"/>
        <color rgb="FF000000"/>
        <rFont val="新細明體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預計開工日</t>
    </r>
    <r>
      <rPr>
        <sz val="12"/>
        <color rgb="FF000000"/>
        <rFont val="新細明體"/>
        <family val="0"/>
        <charset val="134"/>
      </rPr>
      <t xml:space="preserve">/ERP</t>
    </r>
    <r>
      <rPr>
        <sz val="12"/>
        <color rgb="FF000000"/>
        <rFont val="Noto Sans"/>
        <family val="2"/>
      </rPr>
      <t xml:space="preserve">計劃開始日期</t>
    </r>
  </si>
  <si>
    <r>
      <rPr>
        <sz val="12"/>
        <color rgb="FF000000"/>
        <rFont val="新細明體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预计开工日</t>
    </r>
    <r>
      <rPr>
        <sz val="12"/>
        <color rgb="FF000000"/>
        <rFont val="新細明體"/>
        <family val="0"/>
        <charset val="134"/>
      </rPr>
      <t xml:space="preserve">/ERP</t>
    </r>
    <r>
      <rPr>
        <sz val="12"/>
        <color rgb="FF000000"/>
        <rFont val="Noto Sans"/>
        <family val="2"/>
      </rPr>
      <t xml:space="preserve">计划开始日期</t>
    </r>
  </si>
  <si>
    <t xml:space="preserve">supply_purchase_no</t>
  </si>
  <si>
    <t xml:space="preserve">供給採購單編號</t>
  </si>
  <si>
    <t xml:space="preserve">供给采购单编号</t>
  </si>
  <si>
    <t xml:space="preserve">component_demand_qty</t>
  </si>
  <si>
    <r>
      <rPr>
        <sz val="12"/>
        <color rgb="FF000000"/>
        <rFont val="Noto Sans"/>
        <family val="2"/>
      </rPr>
      <t xml:space="preserve">部件需求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需求數量</t>
    </r>
  </si>
  <si>
    <r>
      <rPr>
        <sz val="12"/>
        <color rgb="FF000000"/>
        <rFont val="Noto Sans"/>
        <family val="2"/>
      </rPr>
      <t xml:space="preserve">部件需求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元件需求数量</t>
    </r>
  </si>
  <si>
    <t xml:space="preserve">final_demand_item_no</t>
  </si>
  <si>
    <r>
      <rPr>
        <sz val="12"/>
        <color rgb="FF000000"/>
        <rFont val="Noto Sans"/>
        <family val="2"/>
      </rPr>
      <t xml:space="preserve">最終需求品號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終需求料號編號</t>
    </r>
  </si>
  <si>
    <r>
      <rPr>
        <sz val="12"/>
        <color rgb="FF000000"/>
        <rFont val="Noto Sans"/>
        <family val="2"/>
      </rPr>
      <t xml:space="preserve">最终需求品号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终需求料号编号</t>
    </r>
  </si>
  <si>
    <t xml:space="preserve">final_demand_item_name</t>
  </si>
  <si>
    <r>
      <rPr>
        <sz val="12"/>
        <color rgb="FF000000"/>
        <rFont val="Noto Sans"/>
        <family val="2"/>
      </rPr>
      <t xml:space="preserve">最終需求品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終需求料號名稱</t>
    </r>
  </si>
  <si>
    <r>
      <rPr>
        <sz val="12"/>
        <color rgb="FF000000"/>
        <rFont val="Noto Sans"/>
        <family val="2"/>
      </rPr>
      <t xml:space="preserve">最终需求品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终需求料号名称</t>
    </r>
  </si>
  <si>
    <t xml:space="preserve">final_demand_item_spec</t>
  </si>
  <si>
    <r>
      <rPr>
        <sz val="12"/>
        <color rgb="FF000000"/>
        <rFont val="Noto Sans"/>
        <family val="2"/>
      </rPr>
      <t xml:space="preserve">最終需求品號規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終需求料號規格</t>
    </r>
  </si>
  <si>
    <r>
      <rPr>
        <sz val="12"/>
        <color rgb="FF000000"/>
        <rFont val="Noto Sans"/>
        <family val="2"/>
      </rPr>
      <t xml:space="preserve">最终需求品号规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终需求料号规格</t>
    </r>
  </si>
  <si>
    <t xml:space="preserve">final_demand_item_feature_no</t>
  </si>
  <si>
    <r>
      <rPr>
        <sz val="12"/>
        <color rgb="FF000000"/>
        <rFont val="Noto Sans"/>
        <family val="2"/>
      </rPr>
      <t xml:space="preserve">最終需求品號特徵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終需求料號特徵碼</t>
    </r>
  </si>
  <si>
    <r>
      <rPr>
        <sz val="12"/>
        <color rgb="FF000000"/>
        <rFont val="Noto Sans"/>
        <family val="2"/>
      </rPr>
      <t xml:space="preserve">最终需求品号特征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终需求料号特征码</t>
    </r>
  </si>
  <si>
    <t xml:space="preserve">original_doc_qty</t>
  </si>
  <si>
    <t xml:space="preserve">原始單據數量</t>
  </si>
  <si>
    <t xml:space="preserve">原始单据数量</t>
  </si>
  <si>
    <t xml:space="preserve">order_delivery_date_summary_table</t>
  </si>
  <si>
    <r>
      <rPr>
        <sz val="12"/>
        <color rgb="FF000000"/>
        <rFont val="Noto Sans"/>
        <family val="2"/>
      </rPr>
      <t xml:space="preserve">訂單交貨日期匯總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訂單交期總表</t>
    </r>
  </si>
  <si>
    <r>
      <rPr>
        <sz val="12"/>
        <color rgb="FF000000"/>
        <rFont val="Noto Sans"/>
        <family val="2"/>
      </rPr>
      <t xml:space="preserve">订单交货日期汇总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订单交期总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rpsc.order.delivery.date.summary.get (data name)</t>
    </r>
  </si>
  <si>
    <t xml:space="preserve">sales_forecast_info</t>
  </si>
  <si>
    <t xml:space="preserve">銷售預測資訊</t>
  </si>
  <si>
    <t xml:space="preserve">销售预测信息</t>
  </si>
  <si>
    <t xml:space="preserve">plan_strategy</t>
  </si>
  <si>
    <r>
      <rPr>
        <sz val="12"/>
        <color rgb="FF000000"/>
        <rFont val="Noto Sans"/>
        <family val="2"/>
      </rPr>
      <t xml:space="preserve">計劃策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策略</t>
    </r>
  </si>
  <si>
    <r>
      <rPr>
        <sz val="12"/>
        <color rgb="FF000000"/>
        <rFont val="Noto Sans"/>
        <family val="2"/>
      </rPr>
      <t xml:space="preserve">计划策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策略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bisc.plan.strategy.get (data name)</t>
    </r>
  </si>
  <si>
    <t xml:space="preserve">content_type</t>
  </si>
  <si>
    <t xml:space="preserve">內容類型</t>
  </si>
  <si>
    <t xml:space="preserve">内容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mo.excel.import.analysis.process (file name)</t>
    </r>
  </si>
  <si>
    <t xml:space="preserve">directory_id</t>
  </si>
  <si>
    <r>
      <rPr>
        <sz val="12"/>
        <color rgb="FF000000"/>
        <rFont val="Noto Sans"/>
        <family val="2"/>
      </rPr>
      <t xml:space="preserve">目錄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目錄鍵值</t>
    </r>
  </si>
  <si>
    <r>
      <rPr>
        <sz val="12"/>
        <color rgb="FF000000"/>
        <rFont val="Noto Sans"/>
        <family val="2"/>
      </rPr>
      <t xml:space="preserve">目录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目录键值</t>
    </r>
  </si>
  <si>
    <t xml:space="preserve">risk_count_info</t>
  </si>
  <si>
    <t xml:space="preserve">風險筆數資訊</t>
  </si>
  <si>
    <t xml:space="preserve">风险笔数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isk.doc.summary.count.info.get (data name)</t>
    </r>
  </si>
  <si>
    <t xml:space="preserve">so_risk_count</t>
  </si>
  <si>
    <r>
      <rPr>
        <sz val="12"/>
        <color rgb="FF000000"/>
        <rFont val="Noto Sans"/>
        <family val="2"/>
      </rPr>
      <t xml:space="preserve">銷售訂單風險筆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風險筆數</t>
    </r>
  </si>
  <si>
    <r>
      <rPr>
        <sz val="12"/>
        <color rgb="FF000000"/>
        <rFont val="Noto Sans"/>
        <family val="2"/>
      </rPr>
      <t xml:space="preserve">销售订单风险笔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风险笔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isk.doc.summary.count.info.get (file name)</t>
    </r>
  </si>
  <si>
    <t xml:space="preserve">wo_risk_count</t>
  </si>
  <si>
    <r>
      <rPr>
        <sz val="12"/>
        <color rgb="FF000000"/>
        <rFont val="Noto Sans"/>
        <family val="2"/>
      </rPr>
      <t xml:space="preserve">工單風險筆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令單風險筆數</t>
    </r>
  </si>
  <si>
    <r>
      <rPr>
        <sz val="12"/>
        <color rgb="FF000000"/>
        <rFont val="Noto Sans"/>
        <family val="2"/>
      </rPr>
      <t xml:space="preserve">工单风险笔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令单风险笔数</t>
    </r>
  </si>
  <si>
    <t xml:space="preserve">so_risk_analysis_count</t>
  </si>
  <si>
    <r>
      <rPr>
        <sz val="12"/>
        <color rgb="FF000000"/>
        <rFont val="Noto Sans"/>
        <family val="2"/>
      </rPr>
      <t xml:space="preserve">銷售訂單風險分析筆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風險分析筆數</t>
    </r>
  </si>
  <si>
    <r>
      <rPr>
        <sz val="12"/>
        <color rgb="FF000000"/>
        <rFont val="Noto Sans"/>
        <family val="2"/>
      </rPr>
      <t xml:space="preserve">销售订单风险分析笔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风险分析笔数</t>
    </r>
  </si>
  <si>
    <t xml:space="preserve">suggest_start_date</t>
  </si>
  <si>
    <r>
      <rPr>
        <sz val="12"/>
        <color rgb="FF000000"/>
        <rFont val="Noto Sans"/>
        <family val="2"/>
      </rPr>
      <t xml:space="preserve">建議開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建議開始日期</t>
    </r>
  </si>
  <si>
    <r>
      <rPr>
        <sz val="12"/>
        <color rgb="FF000000"/>
        <rFont val="Noto Sans"/>
        <family val="2"/>
      </rPr>
      <t xml:space="preserve">建议开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建议开始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y.risk.detail.info.get (file name)</t>
    </r>
  </si>
  <si>
    <t xml:space="preserve">suggest_complete_date</t>
  </si>
  <si>
    <r>
      <rPr>
        <sz val="12"/>
        <color rgb="FF000000"/>
        <rFont val="Noto Sans"/>
        <family val="2"/>
      </rPr>
      <t xml:space="preserve">建議完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建議完成日期</t>
    </r>
  </si>
  <si>
    <r>
      <rPr>
        <sz val="12"/>
        <color rgb="FF000000"/>
        <rFont val="Noto Sans"/>
        <family val="2"/>
      </rPr>
      <t xml:space="preserve">建议完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建议完成日期</t>
    </r>
  </si>
  <si>
    <t xml:space="preserve">uniform_number_error_msg</t>
  </si>
  <si>
    <t xml:space="preserve">統一編號錯誤資訊</t>
  </si>
  <si>
    <t xml:space="preserve">统一编号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related.info.create (file name)</t>
    </r>
  </si>
  <si>
    <t xml:space="preserve">planning_strategy_info</t>
  </si>
  <si>
    <t xml:space="preserve">規劃策略資訊</t>
  </si>
  <si>
    <t xml:space="preserve">规划策略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lanning.policy.info.get (file name)</t>
    </r>
  </si>
  <si>
    <t xml:space="preserve">planning_strategy_no</t>
  </si>
  <si>
    <t xml:space="preserve">規劃策略編號</t>
  </si>
  <si>
    <t xml:space="preserve">规划策略编号</t>
  </si>
  <si>
    <t xml:space="preserve">planning_strategy_name</t>
  </si>
  <si>
    <t xml:space="preserve">規劃策略名稱</t>
  </si>
  <si>
    <t xml:space="preserve">规划策略名称</t>
  </si>
  <si>
    <t xml:space="preserve">planning_mode</t>
  </si>
  <si>
    <t xml:space="preserve">規劃模式</t>
  </si>
  <si>
    <t xml:space="preserve">规划模式</t>
  </si>
  <si>
    <t xml:space="preserve">effective_status</t>
  </si>
  <si>
    <t xml:space="preserve">生效狀態</t>
  </si>
  <si>
    <t xml:space="preserve">生效状态</t>
  </si>
  <si>
    <t xml:space="preserve">purchase_fix_lead_days</t>
  </si>
  <si>
    <t xml:space="preserve">採購固定前置天數</t>
  </si>
  <si>
    <t xml:space="preserve">采购固定前置天数</t>
  </si>
  <si>
    <t xml:space="preserve">purchase_batch_qty</t>
  </si>
  <si>
    <t xml:space="preserve">採購批量</t>
  </si>
  <si>
    <t xml:space="preserve">采购批量</t>
  </si>
  <si>
    <t xml:space="preserve">purchase_var_lead_days</t>
  </si>
  <si>
    <t xml:space="preserve">採購變動前置天數</t>
  </si>
  <si>
    <t xml:space="preserve">采购变动前置天数</t>
  </si>
  <si>
    <t xml:space="preserve">exist_budget</t>
  </si>
  <si>
    <t xml:space="preserve">存在預算</t>
  </si>
  <si>
    <t xml:space="preserve">存在预算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udget.mian.info.get (file name)</t>
    </r>
  </si>
  <si>
    <t xml:space="preserve">making_mode</t>
  </si>
  <si>
    <t xml:space="preserve">製作模式</t>
  </si>
  <si>
    <t xml:space="preserve">制作模式</t>
  </si>
  <si>
    <t xml:space="preserve">material_leader_no</t>
  </si>
  <si>
    <t xml:space="preserve">材料領導人編號</t>
  </si>
  <si>
    <t xml:space="preserve">材料领导人编号</t>
  </si>
  <si>
    <t xml:space="preserve">material_leader_name</t>
  </si>
  <si>
    <t xml:space="preserve">材料領導人名稱</t>
  </si>
  <si>
    <t xml:space="preserve">材料领导人名称</t>
  </si>
  <si>
    <t xml:space="preserve">expense_leader_no</t>
  </si>
  <si>
    <t xml:space="preserve">費用領導人編號</t>
  </si>
  <si>
    <t xml:space="preserve">费用领导人编号</t>
  </si>
  <si>
    <t xml:space="preserve">expense_leader_name</t>
  </si>
  <si>
    <t xml:space="preserve">費用領導人名稱</t>
  </si>
  <si>
    <t xml:space="preserve">费用领导人名称</t>
  </si>
  <si>
    <t xml:space="preserve">project_budget_return_info</t>
  </si>
  <si>
    <t xml:space="preserve">專案預算退回資訊</t>
  </si>
  <si>
    <t xml:space="preserve">项目预算退回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udget.return.info.create (data name)</t>
    </r>
  </si>
  <si>
    <t xml:space="preserve">old_use_qty</t>
  </si>
  <si>
    <t xml:space="preserve">舊使用數量</t>
  </si>
  <si>
    <t xml:space="preserve">旧使用数量</t>
  </si>
  <si>
    <t xml:space="preserve">old_plan_work_hours</t>
  </si>
  <si>
    <r>
      <rPr>
        <sz val="12"/>
        <color rgb="FF000000"/>
        <rFont val="Noto Sans"/>
        <family val="2"/>
      </rPr>
      <t xml:space="preserve">舊預計工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計劃工時</t>
    </r>
  </si>
  <si>
    <r>
      <rPr>
        <sz val="12"/>
        <color rgb="FF000000"/>
        <rFont val="Noto Sans"/>
        <family val="2"/>
      </rPr>
      <t xml:space="preserve">旧预计工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计划工时</t>
    </r>
  </si>
  <si>
    <t xml:space="preserve">select_flag</t>
  </si>
  <si>
    <t xml:space="preserve">選擇標識</t>
  </si>
  <si>
    <t xml:space="preserve">选择标识</t>
  </si>
  <si>
    <t xml:space="preserve">mrp_demand_calculate_method</t>
  </si>
  <si>
    <r>
      <rPr>
        <sz val="12"/>
        <color rgb="FF000000"/>
        <rFont val="新細明體"/>
        <family val="0"/>
        <charset val="134"/>
      </rPr>
      <t xml:space="preserve">MRP</t>
    </r>
    <r>
      <rPr>
        <sz val="12"/>
        <color rgb="FF000000"/>
        <rFont val="Noto Sans"/>
        <family val="2"/>
      </rPr>
      <t xml:space="preserve">需求計算方式</t>
    </r>
  </si>
  <si>
    <r>
      <rPr>
        <sz val="12"/>
        <color rgb="FF000000"/>
        <rFont val="新細明體"/>
        <family val="0"/>
        <charset val="134"/>
      </rPr>
      <t xml:space="preserve">MRP</t>
    </r>
    <r>
      <rPr>
        <sz val="12"/>
        <color rgb="FF000000"/>
        <rFont val="Noto Sans"/>
        <family val="2"/>
      </rPr>
      <t xml:space="preserve">需求计算方式</t>
    </r>
  </si>
  <si>
    <t xml:space="preserve">company_parameter_data</t>
  </si>
  <si>
    <t xml:space="preserve">公司參數資料</t>
  </si>
  <si>
    <t xml:space="preserve">公司参数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sc.company.parameter.process (data name)</t>
    </r>
  </si>
  <si>
    <t xml:space="preserve">local_currency_no</t>
  </si>
  <si>
    <t xml:space="preserve">本幣幣別編號</t>
  </si>
  <si>
    <t xml:space="preserve">本币币种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sc.company.parameter.process (file name)</t>
    </r>
  </si>
  <si>
    <t xml:space="preserve">local_currency_name</t>
  </si>
  <si>
    <t xml:space="preserve">本幣幣別名稱</t>
  </si>
  <si>
    <t xml:space="preserve">本币币种名称</t>
  </si>
  <si>
    <t xml:space="preserve">is_auto_generate_plan_lot_no</t>
  </si>
  <si>
    <t xml:space="preserve">是否自動產生計劃批號</t>
  </si>
  <si>
    <t xml:space="preserve">是否自动产生计划批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dssc.mds.create (file name)</t>
    </r>
  </si>
  <si>
    <t xml:space="preserve">is_consider_so</t>
  </si>
  <si>
    <t xml:space="preserve">是否考慮銷售訂單</t>
  </si>
  <si>
    <t xml:space="preserve">是否考虑销售订单</t>
  </si>
  <si>
    <t xml:space="preserve">demand_priority_seq</t>
  </si>
  <si>
    <r>
      <rPr>
        <sz val="12"/>
        <color rgb="FF000000"/>
        <rFont val="Noto Sans"/>
        <family val="2"/>
      </rPr>
      <t xml:space="preserve">需求優先順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需求優先序號</t>
    </r>
  </si>
  <si>
    <r>
      <rPr>
        <sz val="12"/>
        <color rgb="FF000000"/>
        <rFont val="Noto Sans"/>
        <family val="2"/>
      </rPr>
      <t xml:space="preserve">需求优先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需求优先序号</t>
    </r>
  </si>
  <si>
    <t xml:space="preserve">source_demand_priority_seq</t>
  </si>
  <si>
    <r>
      <rPr>
        <sz val="12"/>
        <color rgb="FF000000"/>
        <rFont val="Noto Sans"/>
        <family val="2"/>
      </rPr>
      <t xml:space="preserve">來源需求優先順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需求優先序號</t>
    </r>
  </si>
  <si>
    <r>
      <rPr>
        <sz val="12"/>
        <color rgb="FF000000"/>
        <rFont val="Noto Sans"/>
        <family val="2"/>
      </rPr>
      <t xml:space="preserve">来源需求优先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需求优先序号</t>
    </r>
  </si>
  <si>
    <t xml:space="preserve">is_default_effective</t>
  </si>
  <si>
    <t xml:space="preserve">是否默認生效</t>
  </si>
  <si>
    <t xml:space="preserve">是否默认生效</t>
  </si>
  <si>
    <t xml:space="preserve">plan_according</t>
  </si>
  <si>
    <t xml:space="preserve">計劃根據</t>
  </si>
  <si>
    <t xml:space="preserve">计划根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rpsc.mrp.create (file name)</t>
    </r>
  </si>
  <si>
    <t xml:space="preserve">calculate_status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view.bom.expense.info.get (file name)</t>
    </r>
  </si>
  <si>
    <t xml:space="preserve">source_type_error_msg</t>
  </si>
  <si>
    <t xml:space="preserve">來源類型錯誤資訊</t>
  </si>
  <si>
    <t xml:space="preserve">来源类型错误信息</t>
  </si>
  <si>
    <t xml:space="preserve">forecast_no_info</t>
  </si>
  <si>
    <t xml:space="preserve">預測編號資訊</t>
  </si>
  <si>
    <t xml:space="preserve">预测编号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sfsc.sales.forecast.detail.get (data name)</t>
    </r>
  </si>
  <si>
    <t xml:space="preserve">customer_no_info</t>
  </si>
  <si>
    <t xml:space="preserve">客戶編號資訊</t>
  </si>
  <si>
    <t xml:space="preserve">客户编号信息</t>
  </si>
  <si>
    <t xml:space="preserve">item_no_info</t>
  </si>
  <si>
    <t xml:space="preserve">品號資訊</t>
  </si>
  <si>
    <t xml:space="preserve">品号信息</t>
  </si>
  <si>
    <t xml:space="preserve">item_feature_no_info</t>
  </si>
  <si>
    <t xml:space="preserve">品號特徵碼資訊</t>
  </si>
  <si>
    <t xml:space="preserve">品号特征码信息</t>
  </si>
  <si>
    <t xml:space="preserve">shipping_receipt</t>
  </si>
  <si>
    <r>
      <rPr>
        <sz val="12"/>
        <color rgb="FF000000"/>
        <rFont val="Noto Sans"/>
        <family val="2"/>
      </rPr>
      <t xml:space="preserve">出貨收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貨簽收</t>
    </r>
  </si>
  <si>
    <r>
      <rPr>
        <sz val="12"/>
        <color rgb="FF000000"/>
        <rFont val="Noto Sans"/>
        <family val="2"/>
      </rPr>
      <t xml:space="preserve">出货收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货签收</t>
    </r>
  </si>
  <si>
    <r>
      <rPr>
        <sz val="12"/>
        <color rgb="FF000000"/>
        <rFont val="新細明體"/>
        <family val="0"/>
        <charset val="134"/>
      </rPr>
      <t xml:space="preserve">OCSS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hipping.receipt.return.create (data name)</t>
    </r>
  </si>
  <si>
    <t xml:space="preserve">shipping_receipt_detail</t>
  </si>
  <si>
    <r>
      <rPr>
        <sz val="12"/>
        <color rgb="FF000000"/>
        <rFont val="Noto Sans"/>
        <family val="2"/>
      </rPr>
      <t xml:space="preserve">出貨收據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貨簽收單明細</t>
    </r>
  </si>
  <si>
    <r>
      <rPr>
        <sz val="12"/>
        <color rgb="FF000000"/>
        <rFont val="Noto Sans"/>
        <family val="2"/>
      </rPr>
      <t xml:space="preserve">出货收据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货签收单明细</t>
    </r>
  </si>
  <si>
    <t xml:space="preserve">receipt_return_qty</t>
  </si>
  <si>
    <r>
      <rPr>
        <sz val="12"/>
        <color rgb="FF000000"/>
        <rFont val="Noto Sans"/>
        <family val="2"/>
      </rPr>
      <t xml:space="preserve">收據退回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簽退數量</t>
    </r>
  </si>
  <si>
    <r>
      <rPr>
        <sz val="12"/>
        <color rgb="FF000000"/>
        <rFont val="Noto Sans"/>
        <family val="2"/>
      </rPr>
      <t xml:space="preserve">收据退回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签退数量</t>
    </r>
  </si>
  <si>
    <r>
      <rPr>
        <sz val="12"/>
        <color rgb="FF000000"/>
        <rFont val="新細明體"/>
        <family val="0"/>
        <charset val="134"/>
      </rPr>
      <t xml:space="preserve">OCSS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hipping.receipt.return.create (file name)</t>
    </r>
  </si>
  <si>
    <t xml:space="preserve">receipt_return_reason_code</t>
  </si>
  <si>
    <r>
      <rPr>
        <sz val="12"/>
        <color rgb="FF000000"/>
        <rFont val="Noto Sans"/>
        <family val="2"/>
      </rPr>
      <t xml:space="preserve">收據退回理由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簽退理由碼</t>
    </r>
  </si>
  <si>
    <r>
      <rPr>
        <sz val="12"/>
        <color rgb="FF000000"/>
        <rFont val="Noto Sans"/>
        <family val="2"/>
      </rPr>
      <t xml:space="preserve">收据退回理由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签退理由码</t>
    </r>
  </si>
  <si>
    <t xml:space="preserve">receipt_return_warehouse_no</t>
  </si>
  <si>
    <r>
      <rPr>
        <sz val="12"/>
        <color rgb="FF000000"/>
        <rFont val="Noto Sans"/>
        <family val="2"/>
      </rPr>
      <t xml:space="preserve">收據退回倉庫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簽退庫位編號</t>
    </r>
  </si>
  <si>
    <r>
      <rPr>
        <sz val="12"/>
        <color rgb="FF000000"/>
        <rFont val="Noto Sans"/>
        <family val="2"/>
      </rPr>
      <t xml:space="preserve">收据退回仓库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签退库位编号</t>
    </r>
  </si>
  <si>
    <t xml:space="preserve">receipt_return_storage_spaces</t>
  </si>
  <si>
    <r>
      <rPr>
        <sz val="12"/>
        <color rgb="FF000000"/>
        <rFont val="Noto Sans"/>
        <family val="2"/>
      </rPr>
      <t xml:space="preserve">收據退回儲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簽退儲位</t>
    </r>
  </si>
  <si>
    <r>
      <rPr>
        <sz val="12"/>
        <color rgb="FF000000"/>
        <rFont val="Noto Sans"/>
        <family val="2"/>
      </rPr>
      <t xml:space="preserve">收据退回储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签退储位</t>
    </r>
  </si>
  <si>
    <t xml:space="preserve">receipt_return_lot_no</t>
  </si>
  <si>
    <r>
      <rPr>
        <sz val="12"/>
        <color rgb="FF000000"/>
        <rFont val="Noto Sans"/>
        <family val="2"/>
      </rPr>
      <t xml:space="preserve">收據退回批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簽退批號</t>
    </r>
  </si>
  <si>
    <r>
      <rPr>
        <sz val="12"/>
        <color rgb="FF000000"/>
        <rFont val="Noto Sans"/>
        <family val="2"/>
      </rPr>
      <t xml:space="preserve">收据退回批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签退批号</t>
    </r>
  </si>
  <si>
    <t xml:space="preserve">shipping_receipt_no</t>
  </si>
  <si>
    <r>
      <rPr>
        <sz val="12"/>
        <color rgb="FF000000"/>
        <rFont val="Noto Sans"/>
        <family val="2"/>
      </rPr>
      <t xml:space="preserve">出貨收據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簽收單號</t>
    </r>
  </si>
  <si>
    <r>
      <rPr>
        <sz val="12"/>
        <color rgb="FF000000"/>
        <rFont val="Noto Sans"/>
        <family val="2"/>
      </rPr>
      <t xml:space="preserve">出货收据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签收单号</t>
    </r>
  </si>
  <si>
    <t xml:space="preserve">shipping_receipt_return_no</t>
  </si>
  <si>
    <r>
      <rPr>
        <sz val="12"/>
        <color rgb="FF000000"/>
        <rFont val="Noto Sans"/>
        <family val="2"/>
      </rPr>
      <t xml:space="preserve">出貨收據退回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簽退單號</t>
    </r>
  </si>
  <si>
    <r>
      <rPr>
        <sz val="12"/>
        <color rgb="FF000000"/>
        <rFont val="Noto Sans"/>
        <family val="2"/>
      </rPr>
      <t xml:space="preserve">出货收据退回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签退单号</t>
    </r>
  </si>
  <si>
    <t xml:space="preserve">delivery_info</t>
  </si>
  <si>
    <r>
      <rPr>
        <sz val="12"/>
        <color rgb="FF000000"/>
        <rFont val="Noto Sans"/>
        <family val="2"/>
      </rPr>
      <t xml:space="preserve">交貨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資訊</t>
    </r>
  </si>
  <si>
    <r>
      <rPr>
        <sz val="12"/>
        <color rgb="FF000000"/>
        <rFont val="Noto Sans"/>
        <family val="2"/>
      </rPr>
      <t xml:space="preserve">交货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info.get (data name)</t>
    </r>
  </si>
  <si>
    <t xml:space="preserve">delivery_doc_no</t>
  </si>
  <si>
    <r>
      <rPr>
        <sz val="12"/>
        <color rgb="FF000000"/>
        <rFont val="Noto Sans"/>
        <family val="2"/>
      </rPr>
      <t xml:space="preserve">交貨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單號</t>
    </r>
  </si>
  <si>
    <r>
      <rPr>
        <sz val="12"/>
        <color rgb="FF000000"/>
        <rFont val="Noto Sans"/>
        <family val="2"/>
      </rPr>
      <t xml:space="preserve">交货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单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info.get (file name)</t>
    </r>
  </si>
  <si>
    <t xml:space="preserve">delivery_status</t>
  </si>
  <si>
    <r>
      <rPr>
        <sz val="12"/>
        <color rgb="FF000000"/>
        <rFont val="Noto Sans"/>
        <family val="2"/>
      </rPr>
      <t xml:space="preserve">交貨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單號</t>
    </r>
  </si>
  <si>
    <r>
      <rPr>
        <sz val="12"/>
        <color rgb="FF000000"/>
        <rFont val="Noto Sans"/>
        <family val="2"/>
      </rPr>
      <t xml:space="preserve">交货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单号</t>
    </r>
  </si>
  <si>
    <t xml:space="preserve">delivery_person</t>
  </si>
  <si>
    <r>
      <rPr>
        <sz val="12"/>
        <color rgb="FF000000"/>
        <rFont val="Noto Sans"/>
        <family val="2"/>
      </rPr>
      <t xml:space="preserve">交貨人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人</t>
    </r>
  </si>
  <si>
    <r>
      <rPr>
        <sz val="12"/>
        <color rgb="FF000000"/>
        <rFont val="Noto Sans"/>
        <family val="2"/>
      </rPr>
      <t xml:space="preserve">交货人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人</t>
    </r>
  </si>
  <si>
    <t xml:space="preserve">delivery_info_detail</t>
  </si>
  <si>
    <r>
      <rPr>
        <sz val="12"/>
        <color rgb="FF000000"/>
        <rFont val="Noto Sans"/>
        <family val="2"/>
      </rPr>
      <t xml:space="preserve">交貨資訊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資訊詳情</t>
    </r>
  </si>
  <si>
    <r>
      <rPr>
        <sz val="12"/>
        <color rgb="FF000000"/>
        <rFont val="Noto Sans"/>
        <family val="2"/>
      </rPr>
      <t xml:space="preserve">交货信息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信息详情</t>
    </r>
  </si>
  <si>
    <t xml:space="preserve">box_tag_code</t>
  </si>
  <si>
    <t xml:space="preserve">箱標籤碼</t>
  </si>
  <si>
    <t xml:space="preserve">箱标签码</t>
  </si>
  <si>
    <t xml:space="preserve">item_tag_code</t>
  </si>
  <si>
    <t xml:space="preserve">品號標籤碼</t>
  </si>
  <si>
    <t xml:space="preserve">品号标签码</t>
  </si>
  <si>
    <t xml:space="preserve">barcode_batch</t>
  </si>
  <si>
    <t xml:space="preserve">條碼批次</t>
  </si>
  <si>
    <t xml:space="preserve">条形码批次</t>
  </si>
  <si>
    <t xml:space="preserve">plan_info</t>
  </si>
  <si>
    <r>
      <rPr>
        <sz val="12"/>
        <color rgb="FF000000"/>
        <rFont val="Noto Sans"/>
        <family val="2"/>
      </rPr>
      <t xml:space="preserve">計劃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資訊</t>
    </r>
  </si>
  <si>
    <r>
      <rPr>
        <sz val="12"/>
        <color rgb="FF000000"/>
        <rFont val="Noto Sans"/>
        <family val="2"/>
      </rPr>
      <t xml:space="preserve">计划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方案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rder.delivery.info.process (data name)</t>
    </r>
  </si>
  <si>
    <t xml:space="preserve">is_primary_key</t>
  </si>
  <si>
    <t xml:space="preserve">是否主鍵</t>
  </si>
  <si>
    <t xml:space="preserve">是否主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mo.document.info.create (file name)</t>
    </r>
  </si>
  <si>
    <t xml:space="preserve">question_list_info</t>
  </si>
  <si>
    <r>
      <rPr>
        <sz val="12"/>
        <color rgb="FF000000"/>
        <rFont val="Noto Sans"/>
        <family val="2"/>
      </rPr>
      <t xml:space="preserve">問題列表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問題清單資訊</t>
    </r>
  </si>
  <si>
    <r>
      <rPr>
        <sz val="12"/>
        <color rgb="FF000000"/>
        <rFont val="Noto Sans"/>
        <family val="2"/>
      </rPr>
      <t xml:space="preserve">问题列表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问题清单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list.info.get (file name)</t>
    </r>
  </si>
  <si>
    <t xml:space="preserve">remind_task_no</t>
  </si>
  <si>
    <t xml:space="preserve">提醒任務編號</t>
  </si>
  <si>
    <t xml:space="preserve">提醒任务编号</t>
  </si>
  <si>
    <t xml:space="preserve">remind_task_name</t>
  </si>
  <si>
    <t xml:space="preserve">提醒任務名稱</t>
  </si>
  <si>
    <t xml:space="preserve">提醒任务名称</t>
  </si>
  <si>
    <t xml:space="preserve">individual_adjust_status</t>
  </si>
  <si>
    <r>
      <rPr>
        <sz val="12"/>
        <color rgb="FF000000"/>
        <rFont val="Noto Sans"/>
        <family val="2"/>
      </rPr>
      <t xml:space="preserve">個體調整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個人調整狀態</t>
    </r>
  </si>
  <si>
    <r>
      <rPr>
        <sz val="12"/>
        <color rgb="FF000000"/>
        <rFont val="Noto Sans"/>
        <family val="2"/>
      </rPr>
      <t xml:space="preserve">个体调整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人调整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dividual.data.adjustment.status.info.get (file name)</t>
    </r>
  </si>
  <si>
    <t xml:space="preserve">individual_data_check_adjust_status</t>
  </si>
  <si>
    <r>
      <rPr>
        <sz val="12"/>
        <color rgb="FF000000"/>
        <rFont val="Noto Sans"/>
        <family val="2"/>
      </rPr>
      <t xml:space="preserve">單體資料檢核調整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個人數據檢查調整狀態</t>
    </r>
  </si>
  <si>
    <r>
      <rPr>
        <sz val="12"/>
        <color rgb="FF000000"/>
        <rFont val="Noto Sans"/>
        <family val="2"/>
      </rPr>
      <t xml:space="preserve">单体资料检核调整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人数据检查调整状态</t>
    </r>
  </si>
  <si>
    <t xml:space="preserve">relation_trans_check_adjust_status</t>
  </si>
  <si>
    <r>
      <rPr>
        <sz val="12"/>
        <color rgb="FF000000"/>
        <rFont val="Noto Sans"/>
        <family val="2"/>
      </rPr>
      <t xml:space="preserve">關係交易檢核調整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關係交易檢查調整狀態</t>
    </r>
  </si>
  <si>
    <r>
      <rPr>
        <sz val="12"/>
        <color rgb="FF000000"/>
        <rFont val="Noto Sans"/>
        <family val="2"/>
      </rPr>
      <t xml:space="preserve">关系交易检核调整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关系交易检查调整状态</t>
    </r>
  </si>
  <si>
    <t xml:space="preserve">individual_data_reclassification_adjust_status</t>
  </si>
  <si>
    <r>
      <rPr>
        <sz val="12"/>
        <color rgb="FF000000"/>
        <rFont val="Noto Sans"/>
        <family val="2"/>
      </rPr>
      <t xml:space="preserve">單體資料重分類調整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個人數據重分類調整狀態</t>
    </r>
  </si>
  <si>
    <r>
      <rPr>
        <sz val="12"/>
        <color rgb="FF000000"/>
        <rFont val="Noto Sans"/>
        <family val="2"/>
      </rPr>
      <t xml:space="preserve">单体资料重分类调整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人数据重分类调整状态</t>
    </r>
  </si>
  <si>
    <t xml:space="preserve">individual_data_other_adjust_status</t>
  </si>
  <si>
    <r>
      <rPr>
        <sz val="12"/>
        <color rgb="FF000000"/>
        <rFont val="Noto Sans"/>
        <family val="2"/>
      </rPr>
      <t xml:space="preserve">單體資料其他調整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個人數據其他調整狀態</t>
    </r>
  </si>
  <si>
    <r>
      <rPr>
        <sz val="12"/>
        <color rgb="FF000000"/>
        <rFont val="Noto Sans"/>
        <family val="2"/>
      </rPr>
      <t xml:space="preserve">单体资料其他调整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人数据其他调整状态</t>
    </r>
  </si>
  <si>
    <t xml:space="preserve">individual_data_adjust_status</t>
  </si>
  <si>
    <r>
      <rPr>
        <sz val="12"/>
        <color rgb="FF000000"/>
        <rFont val="Noto Sans"/>
        <family val="2"/>
      </rPr>
      <t xml:space="preserve">單體資料調整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個人數據調整狀態</t>
    </r>
  </si>
  <si>
    <r>
      <rPr>
        <sz val="12"/>
        <color rgb="FF000000"/>
        <rFont val="Noto Sans"/>
        <family val="2"/>
      </rPr>
      <t xml:space="preserve">单体资料调整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人数据调整状态</t>
    </r>
  </si>
  <si>
    <t xml:space="preserve">supply_risk_level</t>
  </si>
  <si>
    <t xml:space="preserve">供给風險等級</t>
  </si>
  <si>
    <t xml:space="preserve">供给风险等级</t>
  </si>
  <si>
    <t xml:space="preserve">supply_item_no</t>
  </si>
  <si>
    <r>
      <rPr>
        <sz val="12"/>
        <color rgb="FF000000"/>
        <rFont val="Noto Sans"/>
        <family val="2"/>
      </rPr>
      <t xml:space="preserve">供给品號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给料號編號</t>
    </r>
  </si>
  <si>
    <r>
      <rPr>
        <sz val="12"/>
        <color rgb="FF000000"/>
        <rFont val="Noto Sans"/>
        <family val="2"/>
      </rPr>
      <t xml:space="preserve">供给品号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给料号编号</t>
    </r>
  </si>
  <si>
    <t xml:space="preserve">supply_item_name</t>
  </si>
  <si>
    <r>
      <rPr>
        <sz val="12"/>
        <color rgb="FF000000"/>
        <rFont val="Noto Sans"/>
        <family val="2"/>
      </rPr>
      <t xml:space="preserve">供给品號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给料件名稱</t>
    </r>
  </si>
  <si>
    <r>
      <rPr>
        <sz val="12"/>
        <color rgb="FF000000"/>
        <rFont val="Noto Sans"/>
        <family val="2"/>
      </rPr>
      <t xml:space="preserve">供给品号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给料件名称</t>
    </r>
  </si>
  <si>
    <t xml:space="preserve">supply_item_spec</t>
  </si>
  <si>
    <r>
      <rPr>
        <sz val="12"/>
        <color rgb="FF000000"/>
        <rFont val="Noto Sans"/>
        <family val="2"/>
      </rPr>
      <t xml:space="preserve">供给品號規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给料號規格</t>
    </r>
  </si>
  <si>
    <r>
      <rPr>
        <sz val="12"/>
        <color rgb="FF000000"/>
        <rFont val="Noto Sans"/>
        <family val="2"/>
      </rPr>
      <t xml:space="preserve">供给品号规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给料号规格</t>
    </r>
  </si>
  <si>
    <t xml:space="preserve">suggest_demand_complete_date</t>
  </si>
  <si>
    <r>
      <rPr>
        <sz val="12"/>
        <color rgb="FF000000"/>
        <rFont val="Noto Sans"/>
        <family val="2"/>
      </rPr>
      <t xml:space="preserve">建議需求完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建議需求完成日期</t>
    </r>
  </si>
  <si>
    <r>
      <rPr>
        <sz val="12"/>
        <color rgb="FF000000"/>
        <rFont val="Noto Sans"/>
        <family val="2"/>
      </rPr>
      <t xml:space="preserve">建议需求完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建议需求完成日期</t>
    </r>
  </si>
  <si>
    <t xml:space="preserve">demand_inventory_unit_name</t>
  </si>
  <si>
    <t xml:space="preserve">需求庫存單位名稱</t>
  </si>
  <si>
    <t xml:space="preserve">需求库存单位名称</t>
  </si>
  <si>
    <t xml:space="preserve">inquiry_task_data_source</t>
  </si>
  <si>
    <t xml:space="preserve">詢價任務資料來源</t>
  </si>
  <si>
    <t xml:space="preserve">询价任务资料来源</t>
  </si>
  <si>
    <t xml:space="preserve">foreign_currency_translation_plan_no</t>
  </si>
  <si>
    <t xml:space="preserve">外幣折算方案編號</t>
  </si>
  <si>
    <t xml:space="preserve">外币折算方案编号</t>
  </si>
  <si>
    <t xml:space="preserve">foreign_currency_translation_plan_name</t>
  </si>
  <si>
    <t xml:space="preserve">外幣折算方案名稱</t>
  </si>
  <si>
    <t xml:space="preserve">外币折算方案名称</t>
  </si>
  <si>
    <t xml:space="preserve">project_budget_structure_item_info</t>
  </si>
  <si>
    <t xml:space="preserve">專案預算結構項目資訊</t>
  </si>
  <si>
    <t xml:space="preserve">项目预算结构项目信息</t>
  </si>
  <si>
    <t xml:space="preserve">mother_wo_regenerate_material</t>
  </si>
  <si>
    <t xml:space="preserve">母工單重新產生材料</t>
  </si>
  <si>
    <t xml:space="preserve">母工单重新产生材料</t>
  </si>
  <si>
    <t xml:space="preserve">custom_page_info</t>
  </si>
  <si>
    <t xml:space="preserve">自定義頁面資訊</t>
  </si>
  <si>
    <t xml:space="preserve">自定义页面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custom.page.info.create (data name)</t>
    </r>
  </si>
  <si>
    <t xml:space="preserve">chs_field_name</t>
  </si>
  <si>
    <r>
      <rPr>
        <sz val="12"/>
        <color rgb="FF000000"/>
        <rFont val="Noto Sans"/>
        <family val="2"/>
      </rPr>
      <t xml:space="preserve">簡體中文字段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簡體中文欄位名稱</t>
    </r>
  </si>
  <si>
    <r>
      <rPr>
        <sz val="12"/>
        <color rgb="FF000000"/>
        <rFont val="Noto Sans"/>
        <family val="2"/>
      </rPr>
      <t xml:space="preserve">简体中文字段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简体中文栏位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custom.page.info.create (file name)</t>
    </r>
  </si>
  <si>
    <t xml:space="preserve">cht_field_name</t>
  </si>
  <si>
    <r>
      <rPr>
        <sz val="12"/>
        <color rgb="FF000000"/>
        <rFont val="Noto Sans"/>
        <family val="2"/>
      </rPr>
      <t xml:space="preserve">繁體中文字段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繁體中文欄位名稱</t>
    </r>
  </si>
  <si>
    <r>
      <rPr>
        <sz val="12"/>
        <color rgb="FF000000"/>
        <rFont val="Noto Sans"/>
        <family val="2"/>
      </rPr>
      <t xml:space="preserve">繁体中文字段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繁体中文栏位名称</t>
    </r>
  </si>
  <si>
    <t xml:space="preserve">en_field_name</t>
  </si>
  <si>
    <r>
      <rPr>
        <sz val="12"/>
        <color rgb="FF000000"/>
        <rFont val="Noto Sans"/>
        <family val="2"/>
      </rPr>
      <t xml:space="preserve">英文中文字段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英文中文欄位名稱</t>
    </r>
  </si>
  <si>
    <r>
      <rPr>
        <sz val="12"/>
        <color rgb="FF000000"/>
        <rFont val="Noto Sans"/>
        <family val="2"/>
      </rPr>
      <t xml:space="preserve">英文中文字段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英文中文栏位名称</t>
    </r>
  </si>
  <si>
    <t xml:space="preserve">custom_page_id</t>
  </si>
  <si>
    <r>
      <rPr>
        <sz val="12"/>
        <color rgb="FF000000"/>
        <rFont val="Noto Sans"/>
        <family val="2"/>
      </rPr>
      <t xml:space="preserve">自定義頁面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自定義頁面鍵值</t>
    </r>
  </si>
  <si>
    <r>
      <rPr>
        <sz val="12"/>
        <color rgb="FF000000"/>
        <rFont val="Noto Sans"/>
        <family val="2"/>
      </rPr>
      <t xml:space="preserve">自定义页面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自定义页面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custom.page.info.get (file name)</t>
    </r>
  </si>
  <si>
    <t xml:space="preserve">measure_no</t>
  </si>
  <si>
    <t xml:space="preserve">措施編號</t>
  </si>
  <si>
    <t xml:space="preserve">措施编号</t>
  </si>
  <si>
    <t xml:space="preserve">custom_page_detail</t>
  </si>
  <si>
    <r>
      <rPr>
        <sz val="12"/>
        <color rgb="FF000000"/>
        <rFont val="Noto Sans"/>
        <family val="2"/>
      </rPr>
      <t xml:space="preserve">自定義頁面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定義頁面詳情</t>
    </r>
  </si>
  <si>
    <r>
      <rPr>
        <sz val="12"/>
        <color rgb="FF000000"/>
        <rFont val="Noto Sans"/>
        <family val="2"/>
      </rPr>
      <t xml:space="preserve">自定义页面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定义页面详情</t>
    </r>
  </si>
  <si>
    <t xml:space="preserve">field_id</t>
  </si>
  <si>
    <r>
      <rPr>
        <sz val="12"/>
        <color rgb="FF000000"/>
        <rFont val="Noto Sans"/>
        <family val="2"/>
      </rPr>
      <t xml:space="preserve">字段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欄位鍵值</t>
    </r>
  </si>
  <si>
    <r>
      <rPr>
        <sz val="12"/>
        <color rgb="FF000000"/>
        <rFont val="Noto Sans"/>
        <family val="2"/>
      </rPr>
      <t xml:space="preserve">字段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栏位键值</t>
    </r>
  </si>
  <si>
    <t xml:space="preserve">leader_no</t>
  </si>
  <si>
    <t xml:space="preserve">領導人編號</t>
  </si>
  <si>
    <t xml:space="preserve">领导人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project.set.update (file name)</t>
    </r>
  </si>
  <si>
    <t xml:space="preserve">leader_name</t>
  </si>
  <si>
    <t xml:space="preserve">領導人名稱</t>
  </si>
  <si>
    <t xml:space="preserve">领导人名称</t>
  </si>
  <si>
    <t xml:space="preserve">leader_dept_no</t>
  </si>
  <si>
    <t xml:space="preserve">領導人部門編號</t>
  </si>
  <si>
    <t xml:space="preserve">领导人部门编号</t>
  </si>
  <si>
    <t xml:space="preserve">leader_dept_name</t>
  </si>
  <si>
    <t xml:space="preserve">領導人部門名稱</t>
  </si>
  <si>
    <t xml:space="preserve">领导人部门名称</t>
  </si>
  <si>
    <t xml:space="preserve">update_source</t>
  </si>
  <si>
    <t xml:space="preserve">更新來源</t>
  </si>
  <si>
    <t xml:space="preserve">更新来源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task.complete.rate.update (file name)</t>
    </r>
  </si>
  <si>
    <t xml:space="preserve">process_person_detail</t>
  </si>
  <si>
    <t xml:space="preserve">處理人員明細</t>
  </si>
  <si>
    <t xml:space="preserve">处理人员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report.wait.process.abnormal.info.get (data name)</t>
    </r>
  </si>
  <si>
    <t xml:space="preserve">change_stock_in_wo</t>
  </si>
  <si>
    <t xml:space="preserve">變更入庫工單</t>
  </si>
  <si>
    <t xml:space="preserve">变更入库工单</t>
  </si>
  <si>
    <t xml:space="preserve">reclassification_plan</t>
  </si>
  <si>
    <r>
      <rPr>
        <sz val="12"/>
        <color rgb="FF000000"/>
        <rFont val="Noto Sans"/>
        <family val="2"/>
      </rPr>
      <t xml:space="preserve">重新分類計劃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分類方案</t>
    </r>
  </si>
  <si>
    <r>
      <rPr>
        <sz val="12"/>
        <color rgb="FF000000"/>
        <rFont val="Noto Sans"/>
        <family val="2"/>
      </rPr>
      <t xml:space="preserve">重新分类计划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分类方案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classify.plan.detail.info.get (data name)</t>
    </r>
  </si>
  <si>
    <t xml:space="preserve">reclassification_plan_no</t>
  </si>
  <si>
    <r>
      <rPr>
        <sz val="12"/>
        <color rgb="FF000000"/>
        <rFont val="Noto Sans"/>
        <family val="2"/>
      </rPr>
      <t xml:space="preserve">重新分類計劃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分類方案編號</t>
    </r>
  </si>
  <si>
    <r>
      <rPr>
        <sz val="12"/>
        <color rgb="FF000000"/>
        <rFont val="Noto Sans"/>
        <family val="2"/>
      </rPr>
      <t xml:space="preserve">重新分类计划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分类方案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classify.plan.detail.info.get (file name)</t>
    </r>
  </si>
  <si>
    <t xml:space="preserve">reclassification_plan_name</t>
  </si>
  <si>
    <r>
      <rPr>
        <sz val="12"/>
        <color rgb="FF000000"/>
        <rFont val="Noto Sans"/>
        <family val="2"/>
      </rPr>
      <t xml:space="preserve">重新分類計劃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分類方案名稱</t>
    </r>
  </si>
  <si>
    <r>
      <rPr>
        <sz val="12"/>
        <color rgb="FF000000"/>
        <rFont val="Noto Sans"/>
        <family val="2"/>
      </rPr>
      <t xml:space="preserve">重新分类计划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分类方案名称</t>
    </r>
  </si>
  <si>
    <t xml:space="preserve">reclassification_plan_detail</t>
  </si>
  <si>
    <r>
      <rPr>
        <sz val="12"/>
        <color rgb="FF000000"/>
        <rFont val="Noto Sans"/>
        <family val="2"/>
      </rPr>
      <t xml:space="preserve">重新分類計劃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分類方案詳情</t>
    </r>
  </si>
  <si>
    <r>
      <rPr>
        <sz val="12"/>
        <color rgb="FF000000"/>
        <rFont val="Noto Sans"/>
        <family val="2"/>
      </rPr>
      <t xml:space="preserve">重新分类计划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分类方案详情</t>
    </r>
  </si>
  <si>
    <t xml:space="preserve">source_account_no</t>
  </si>
  <si>
    <r>
      <rPr>
        <sz val="12"/>
        <color rgb="FF000000"/>
        <rFont val="Noto Sans"/>
        <family val="2"/>
      </rPr>
      <t xml:space="preserve">來源科目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帳戶編號</t>
    </r>
  </si>
  <si>
    <r>
      <rPr>
        <sz val="12"/>
        <color rgb="FF000000"/>
        <rFont val="Noto Sans"/>
        <family val="2"/>
      </rPr>
      <t xml:space="preserve">来源科目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账户编号</t>
    </r>
  </si>
  <si>
    <t xml:space="preserve">source_account_name</t>
  </si>
  <si>
    <r>
      <rPr>
        <sz val="12"/>
        <color rgb="FF000000"/>
        <rFont val="Noto Sans"/>
        <family val="2"/>
      </rPr>
      <t xml:space="preserve">來源科目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帳戶名稱</t>
    </r>
  </si>
  <si>
    <r>
      <rPr>
        <sz val="12"/>
        <color rgb="FF000000"/>
        <rFont val="Noto Sans"/>
        <family val="2"/>
      </rPr>
      <t xml:space="preserve">来源科目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账户名称</t>
    </r>
  </si>
  <si>
    <t xml:space="preserve">reclassification_direction</t>
  </si>
  <si>
    <t xml:space="preserve">重新分類方向</t>
  </si>
  <si>
    <t xml:space="preserve">重新分类方向</t>
  </si>
  <si>
    <t xml:space="preserve">destination_account_no</t>
  </si>
  <si>
    <r>
      <rPr>
        <sz val="12"/>
        <color rgb="FF000000"/>
        <rFont val="Noto Sans"/>
        <family val="2"/>
      </rPr>
      <t xml:space="preserve">目的地科目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的地帳戶編號</t>
    </r>
  </si>
  <si>
    <r>
      <rPr>
        <sz val="12"/>
        <color rgb="FF000000"/>
        <rFont val="Noto Sans"/>
        <family val="2"/>
      </rPr>
      <t xml:space="preserve">目的地科目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的地账户编号</t>
    </r>
  </si>
  <si>
    <t xml:space="preserve">destination_account_name</t>
  </si>
  <si>
    <r>
      <rPr>
        <sz val="12"/>
        <color rgb="FF000000"/>
        <rFont val="Noto Sans"/>
        <family val="2"/>
      </rPr>
      <t xml:space="preserve">目的地科目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的地帳戶名稱</t>
    </r>
  </si>
  <si>
    <r>
      <rPr>
        <sz val="12"/>
        <color rgb="FF000000"/>
        <rFont val="Noto Sans"/>
        <family val="2"/>
      </rPr>
      <t xml:space="preserve">目的地科目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的地账户名称</t>
    </r>
  </si>
  <si>
    <t xml:space="preserve">project_budget_structure_detail</t>
  </si>
  <si>
    <t xml:space="preserve">專案預算結構明細</t>
  </si>
  <si>
    <t xml:space="preserve">项目预算结构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udget.info.create (data name)</t>
    </r>
  </si>
  <si>
    <t xml:space="preserve">deliverable</t>
  </si>
  <si>
    <r>
      <rPr>
        <sz val="12"/>
        <color rgb="FF000000"/>
        <rFont val="Noto Sans"/>
        <family val="2"/>
      </rPr>
      <t xml:space="preserve">交付物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交付物</t>
    </r>
  </si>
  <si>
    <t xml:space="preserve">delivery</t>
  </si>
  <si>
    <r>
      <rPr>
        <sz val="12"/>
        <color rgb="FF000000"/>
        <rFont val="Noto Sans"/>
        <family val="2"/>
      </rPr>
      <t xml:space="preserve">交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</t>
    </r>
  </si>
  <si>
    <r>
      <rPr>
        <sz val="12"/>
        <color rgb="FF000000"/>
        <rFont val="Noto Sans"/>
        <family val="2"/>
      </rPr>
      <t xml:space="preserve">交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</t>
    </r>
  </si>
  <si>
    <t xml:space="preserve">delivery_attachment</t>
  </si>
  <si>
    <r>
      <rPr>
        <sz val="12"/>
        <color rgb="FF000000"/>
        <rFont val="Noto Sans"/>
        <family val="2"/>
      </rPr>
      <t xml:space="preserve">交貨附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附件</t>
    </r>
  </si>
  <si>
    <r>
      <rPr>
        <sz val="12"/>
        <color rgb="FF000000"/>
        <rFont val="Noto Sans"/>
        <family val="2"/>
      </rPr>
      <t xml:space="preserve">交货附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附件</t>
    </r>
  </si>
  <si>
    <t xml:space="preserve">accounting_element</t>
  </si>
  <si>
    <r>
      <rPr>
        <sz val="12"/>
        <color rgb="FF000000"/>
        <rFont val="Noto Sans"/>
        <family val="2"/>
      </rPr>
      <t xml:space="preserve">會計要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會計元素</t>
    </r>
  </si>
  <si>
    <r>
      <rPr>
        <sz val="12"/>
        <color rgb="FF000000"/>
        <rFont val="Noto Sans"/>
        <family val="2"/>
      </rPr>
      <t xml:space="preserve">会计要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会计元素</t>
    </r>
  </si>
  <si>
    <t xml:space="preserve">generate_no_detail_info</t>
  </si>
  <si>
    <t xml:space="preserve">產生編號明細資訊</t>
  </si>
  <si>
    <t xml:space="preserve">产生编号明细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generate.no.process (data name)</t>
    </r>
  </si>
  <si>
    <t xml:space="preserve">shipping_month</t>
  </si>
  <si>
    <t xml:space="preserve">出貨月份</t>
  </si>
  <si>
    <t xml:space="preserve">出货月份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sales.risk.analysis.info.get (file name)</t>
    </r>
  </si>
  <si>
    <t xml:space="preserve">sales_amount</t>
  </si>
  <si>
    <t xml:space="preserve">銷售金額</t>
  </si>
  <si>
    <t xml:space="preserve">销售金额</t>
  </si>
  <si>
    <t xml:space="preserve">task_executor_name</t>
  </si>
  <si>
    <t xml:space="preserve">任務執行人名稱</t>
  </si>
  <si>
    <t xml:space="preserve">任务执行人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schedule.list.info.get (file name)</t>
    </r>
  </si>
  <si>
    <t xml:space="preserve">foreign_currency_translation_plan</t>
  </si>
  <si>
    <t xml:space="preserve">外幣折算方案</t>
  </si>
  <si>
    <t xml:space="preserve">外币折算方案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oreign.currency.translation.plan.info.get (data name)</t>
    </r>
  </si>
  <si>
    <t xml:space="preserve">translation_difference_item_no</t>
  </si>
  <si>
    <t xml:space="preserve">折算差異項目編號</t>
  </si>
  <si>
    <t xml:space="preserve">折算差异项目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oreign.currency.translation.plan.info.get (file name)</t>
    </r>
  </si>
  <si>
    <t xml:space="preserve">cashflow_std_no</t>
  </si>
  <si>
    <t xml:space="preserve">現金流量標準編號</t>
  </si>
  <si>
    <t xml:space="preserve">现金流量标准编号</t>
  </si>
  <si>
    <t xml:space="preserve">statement_item_std_no</t>
  </si>
  <si>
    <t xml:space="preserve">報表項目標準編號</t>
  </si>
  <si>
    <t xml:space="preserve">报表项目标准编号</t>
  </si>
  <si>
    <t xml:space="preserve">translation_difference_item_name</t>
  </si>
  <si>
    <t xml:space="preserve">折算差異項目名稱</t>
  </si>
  <si>
    <t xml:space="preserve">折算差异项目名称</t>
  </si>
  <si>
    <t xml:space="preserve">cashflow_std_name</t>
  </si>
  <si>
    <t xml:space="preserve">現金流量標準名稱</t>
  </si>
  <si>
    <t xml:space="preserve">现金流量标准名称</t>
  </si>
  <si>
    <t xml:space="preserve">statement_item_std_name</t>
  </si>
  <si>
    <t xml:space="preserve">報表項目標準名稱</t>
  </si>
  <si>
    <t xml:space="preserve">报表项目标准名称</t>
  </si>
  <si>
    <t xml:space="preserve">foreign_currency_translation_plan_detail</t>
  </si>
  <si>
    <r>
      <rPr>
        <sz val="12"/>
        <color rgb="FF000000"/>
        <rFont val="Noto Sans"/>
        <family val="2"/>
      </rPr>
      <t xml:space="preserve">外幣折算方案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國外貨幣折算方案詳情</t>
    </r>
  </si>
  <si>
    <r>
      <rPr>
        <sz val="12"/>
        <color rgb="FF000000"/>
        <rFont val="Noto Sans"/>
        <family val="2"/>
      </rPr>
      <t xml:space="preserve">外币折算方案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国外货币折算方案详情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oreign.currency.translation.plan.detail.info.get (data name)</t>
    </r>
  </si>
  <si>
    <t xml:space="preserve">item_std_no</t>
  </si>
  <si>
    <r>
      <rPr>
        <sz val="12"/>
        <color rgb="FF000000"/>
        <rFont val="Noto Sans"/>
        <family val="2"/>
      </rPr>
      <t xml:space="preserve">項目標準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標準編號</t>
    </r>
  </si>
  <si>
    <r>
      <rPr>
        <sz val="12"/>
        <color rgb="FF000000"/>
        <rFont val="Noto Sans"/>
        <family val="2"/>
      </rPr>
      <t xml:space="preserve">项目标准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标准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oreign.currency.translation.plan.detail.info.get (file name)</t>
    </r>
  </si>
  <si>
    <t xml:space="preserve">no</t>
  </si>
  <si>
    <t xml:space="preserve">編號</t>
  </si>
  <si>
    <t xml:space="preserve">编号</t>
  </si>
  <si>
    <t xml:space="preserve">exchange_rate_type</t>
  </si>
  <si>
    <t xml:space="preserve">匯率類型</t>
  </si>
  <si>
    <t xml:space="preserve">汇率类型</t>
  </si>
  <si>
    <t xml:space="preserve">translation_difference_detail</t>
  </si>
  <si>
    <t xml:space="preserve">折算差異明細</t>
  </si>
  <si>
    <t xml:space="preserve">折算差异明细</t>
  </si>
  <si>
    <t xml:space="preserve">procedure_name</t>
  </si>
  <si>
    <t xml:space="preserve">程序名稱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ata.change.get (file name)</t>
    </r>
  </si>
  <si>
    <t xml:space="preserve">procedure_input</t>
  </si>
  <si>
    <r>
      <rPr>
        <sz val="12"/>
        <color rgb="FF000000"/>
        <rFont val="Noto Sans"/>
        <family val="2"/>
      </rPr>
      <t xml:space="preserve">程序輸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程序投入</t>
    </r>
  </si>
  <si>
    <r>
      <rPr>
        <sz val="12"/>
        <color rgb="FF000000"/>
        <rFont val="Noto Sans"/>
        <family val="2"/>
      </rPr>
      <t xml:space="preserve">程序输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程序投入</t>
    </r>
  </si>
  <si>
    <t xml:space="preserve">param_name</t>
  </si>
  <si>
    <r>
      <rPr>
        <sz val="12"/>
        <color rgb="FF000000"/>
        <rFont val="新細明體"/>
        <family val="0"/>
        <charset val="134"/>
      </rPr>
      <t xml:space="preserve">param</t>
    </r>
    <r>
      <rPr>
        <sz val="12"/>
        <color rgb="FF000000"/>
        <rFont val="Noto Sans"/>
        <family val="2"/>
      </rPr>
      <t xml:space="preserve">名稱</t>
    </r>
  </si>
  <si>
    <r>
      <rPr>
        <sz val="12"/>
        <color rgb="FF000000"/>
        <rFont val="新細明體"/>
        <family val="0"/>
        <charset val="134"/>
      </rPr>
      <t xml:space="preserve">param</t>
    </r>
    <r>
      <rPr>
        <sz val="12"/>
        <color rgb="FF000000"/>
        <rFont val="Noto Sans"/>
        <family val="2"/>
      </rPr>
      <t xml:space="preserve">名称</t>
    </r>
  </si>
  <si>
    <t xml:space="preserve">param_type</t>
  </si>
  <si>
    <r>
      <rPr>
        <sz val="12"/>
        <color rgb="FF000000"/>
        <rFont val="新細明體"/>
        <family val="0"/>
        <charset val="134"/>
      </rPr>
      <t xml:space="preserve">param</t>
    </r>
    <r>
      <rPr>
        <sz val="12"/>
        <color rgb="FF000000"/>
        <rFont val="Noto Sans"/>
        <family val="2"/>
      </rPr>
      <t xml:space="preserve">類型</t>
    </r>
  </si>
  <si>
    <r>
      <rPr>
        <sz val="12"/>
        <color rgb="FF000000"/>
        <rFont val="新細明體"/>
        <family val="0"/>
        <charset val="134"/>
      </rPr>
      <t xml:space="preserve">param</t>
    </r>
    <r>
      <rPr>
        <sz val="12"/>
        <color rgb="FF000000"/>
        <rFont val="Noto Sans"/>
        <family val="2"/>
      </rPr>
      <t xml:space="preserve">类型</t>
    </r>
  </si>
  <si>
    <t xml:space="preserve">param_value</t>
  </si>
  <si>
    <r>
      <rPr>
        <sz val="12"/>
        <color rgb="FF000000"/>
        <rFont val="新細明體"/>
        <family val="0"/>
        <charset val="134"/>
      </rPr>
      <t xml:space="preserve">param</t>
    </r>
    <r>
      <rPr>
        <sz val="12"/>
        <color rgb="FF000000"/>
        <rFont val="Noto Sans"/>
        <family val="2"/>
      </rPr>
      <t xml:space="preserve">值</t>
    </r>
  </si>
  <si>
    <t xml:space="preserve">meta_info</t>
  </si>
  <si>
    <t xml:space="preserve">元數據資訊</t>
  </si>
  <si>
    <t xml:space="preserve">元数据信息</t>
  </si>
  <si>
    <t xml:space="preserve">column_name</t>
  </si>
  <si>
    <r>
      <rPr>
        <sz val="12"/>
        <color rgb="FF000000"/>
        <rFont val="Noto Sans"/>
        <family val="2"/>
      </rPr>
      <t xml:space="preserve">列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字段名稱</t>
    </r>
  </si>
  <si>
    <r>
      <rPr>
        <sz val="12"/>
        <color rgb="FF000000"/>
        <rFont val="Noto Sans"/>
        <family val="2"/>
      </rPr>
      <t xml:space="preserve">列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字段名称</t>
    </r>
  </si>
  <si>
    <t xml:space="preserve">is_update_task_date</t>
  </si>
  <si>
    <t xml:space="preserve">是否更新任務日期</t>
  </si>
  <si>
    <t xml:space="preserve">是否更新任务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bm.pisc.task.create (file name)</t>
    </r>
  </si>
  <si>
    <t xml:space="preserve">is_reset</t>
  </si>
  <si>
    <t xml:space="preserve">是否重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osc.purchase.order.plan.receipt.update (file name)</t>
    </r>
  </si>
  <si>
    <t xml:space="preserve">mrp_info</t>
  </si>
  <si>
    <r>
      <rPr>
        <sz val="12"/>
        <color rgb="FF000000"/>
        <rFont val="Noto Sans"/>
        <family val="2"/>
      </rPr>
      <t xml:space="preserve">物料需求計劃</t>
    </r>
    <r>
      <rPr>
        <sz val="12"/>
        <color rgb="FF000000"/>
        <rFont val="新細明體"/>
        <family val="0"/>
        <charset val="134"/>
      </rPr>
      <t xml:space="preserve">(MRP)</t>
    </r>
    <r>
      <rPr>
        <sz val="12"/>
        <color rgb="FF000000"/>
        <rFont val="Noto Sans"/>
        <family val="2"/>
      </rPr>
      <t xml:space="preserve">資訊</t>
    </r>
    <r>
      <rPr>
        <sz val="12"/>
        <color rgb="FF000000"/>
        <rFont val="新細明體"/>
        <family val="0"/>
        <charset val="134"/>
      </rPr>
      <t xml:space="preserve">(Material Requirement Planning)</t>
    </r>
  </si>
  <si>
    <r>
      <rPr>
        <sz val="12"/>
        <color rgb="FF000000"/>
        <rFont val="Noto Sans"/>
        <family val="2"/>
      </rPr>
      <t xml:space="preserve">物料需求计划</t>
    </r>
    <r>
      <rPr>
        <sz val="12"/>
        <color rgb="FF000000"/>
        <rFont val="新細明體"/>
        <family val="0"/>
        <charset val="134"/>
      </rPr>
      <t xml:space="preserve">(MRP)</t>
    </r>
    <r>
      <rPr>
        <sz val="12"/>
        <color rgb="FF000000"/>
        <rFont val="Noto Sans"/>
        <family val="2"/>
      </rPr>
      <t xml:space="preserve">信息</t>
    </r>
    <r>
      <rPr>
        <sz val="12"/>
        <color rgb="FF000000"/>
        <rFont val="新細明體"/>
        <family val="0"/>
        <charset val="134"/>
      </rPr>
      <t xml:space="preserve">(Material Requirement Planning)</t>
    </r>
  </si>
  <si>
    <t xml:space="preserve">team_detail</t>
  </si>
  <si>
    <r>
      <rPr>
        <sz val="12"/>
        <color rgb="FF000000"/>
        <rFont val="Noto Sans"/>
        <family val="2"/>
      </rPr>
      <t xml:space="preserve">團隊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組詳情</t>
    </r>
  </si>
  <si>
    <r>
      <rPr>
        <sz val="12"/>
        <color rgb="FF000000"/>
        <rFont val="Noto Sans"/>
        <family val="2"/>
      </rPr>
      <t xml:space="preserve">团队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组详情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rkstation.data.get (data name)</t>
    </r>
  </si>
  <si>
    <t xml:space="preserve">employee_detail</t>
  </si>
  <si>
    <t xml:space="preserve">員工明細</t>
  </si>
  <si>
    <t xml:space="preserve">员工明细</t>
  </si>
  <si>
    <t xml:space="preserve">machine_remark</t>
  </si>
  <si>
    <r>
      <rPr>
        <sz val="12"/>
        <color rgb="FF000000"/>
        <rFont val="Noto Sans"/>
        <family val="2"/>
      </rPr>
      <t xml:space="preserve">機器備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設備備註</t>
    </r>
  </si>
  <si>
    <r>
      <rPr>
        <sz val="12"/>
        <color rgb="FF000000"/>
        <rFont val="Noto Sans"/>
        <family val="2"/>
      </rPr>
      <t xml:space="preserve">机器备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设备备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rkstation.data.get (file name)</t>
    </r>
  </si>
  <si>
    <t xml:space="preserve">team_remark</t>
  </si>
  <si>
    <r>
      <rPr>
        <sz val="12"/>
        <color rgb="FF000000"/>
        <rFont val="Noto Sans"/>
        <family val="2"/>
      </rPr>
      <t xml:space="preserve">團隊備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組備註</t>
    </r>
  </si>
  <si>
    <r>
      <rPr>
        <sz val="12"/>
        <color rgb="FF000000"/>
        <rFont val="Noto Sans"/>
        <family val="2"/>
      </rPr>
      <t xml:space="preserve">团队备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组备注</t>
    </r>
  </si>
  <si>
    <t xml:space="preserve">employee_remark</t>
  </si>
  <si>
    <t xml:space="preserve">員工備註</t>
  </si>
  <si>
    <t xml:space="preserve">员工备注</t>
  </si>
  <si>
    <t xml:space="preserve">consolidate_account_translation_detail_info</t>
  </si>
  <si>
    <r>
      <rPr>
        <sz val="12"/>
        <color rgb="FF000000"/>
        <rFont val="Noto Sans"/>
        <family val="2"/>
      </rPr>
      <t xml:space="preserve">鞏固科目折算詳情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科目折算明細資訊</t>
    </r>
  </si>
  <si>
    <r>
      <rPr>
        <sz val="12"/>
        <color rgb="FF000000"/>
        <rFont val="Noto Sans"/>
        <family val="2"/>
      </rPr>
      <t xml:space="preserve">巩固科目折算详情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科目折算明细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account.translation.info.process (data name)</t>
    </r>
  </si>
  <si>
    <t xml:space="preserve">debit_translation_amount</t>
  </si>
  <si>
    <t xml:space="preserve">借方折算金額</t>
  </si>
  <si>
    <t xml:space="preserve">借方折算金额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account.translation.info.process (file name)</t>
    </r>
  </si>
  <si>
    <t xml:space="preserve">credit_translation_amount</t>
  </si>
  <si>
    <t xml:space="preserve">貸方折算金額</t>
  </si>
  <si>
    <t xml:space="preserve">贷方折算金额</t>
  </si>
  <si>
    <t xml:space="preserve">consolidate_cashflow_translation_detail_info</t>
  </si>
  <si>
    <r>
      <rPr>
        <sz val="12"/>
        <color rgb="FF000000"/>
        <rFont val="Noto Sans"/>
        <family val="2"/>
      </rPr>
      <t xml:space="preserve">鞏固現金流量折算詳情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現金流量折算明細資訊</t>
    </r>
  </si>
  <si>
    <r>
      <rPr>
        <sz val="12"/>
        <color rgb="FF000000"/>
        <rFont val="Noto Sans"/>
        <family val="2"/>
      </rPr>
      <t xml:space="preserve">巩固现金流量折算详情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现金流量折算明细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cashflow.translation.info.process (data name)</t>
    </r>
  </si>
  <si>
    <t xml:space="preserve">consolidate_account_balance_detail_info</t>
  </si>
  <si>
    <r>
      <rPr>
        <sz val="12"/>
        <color rgb="FF000000"/>
        <rFont val="Noto Sans"/>
        <family val="2"/>
      </rPr>
      <t xml:space="preserve">鞏固科目餘額詳情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科目餘額明細資訊</t>
    </r>
  </si>
  <si>
    <r>
      <rPr>
        <sz val="12"/>
        <color rgb="FF000000"/>
        <rFont val="Noto Sans"/>
        <family val="2"/>
      </rPr>
      <t xml:space="preserve">巩固科目余额详情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科目余额明细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account.balance.detail.info.get (data name)</t>
    </r>
  </si>
  <si>
    <t xml:space="preserve">debit_amount</t>
  </si>
  <si>
    <t xml:space="preserve">借方金額</t>
  </si>
  <si>
    <t xml:space="preserve">借方金额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account.balance.detail.info.get (file name)</t>
    </r>
  </si>
  <si>
    <t xml:space="preserve">credit_amount</t>
  </si>
  <si>
    <t xml:space="preserve">貸方金額</t>
  </si>
  <si>
    <t xml:space="preserve">贷方金额</t>
  </si>
  <si>
    <t xml:space="preserve">consolidate_cashflow_detail_info</t>
  </si>
  <si>
    <r>
      <rPr>
        <sz val="12"/>
        <color rgb="FF000000"/>
        <rFont val="Noto Sans"/>
        <family val="2"/>
      </rPr>
      <t xml:space="preserve">鞏固現金流量詳情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現金流量明細資訊</t>
    </r>
  </si>
  <si>
    <r>
      <rPr>
        <sz val="12"/>
        <color rgb="FF000000"/>
        <rFont val="Noto Sans"/>
        <family val="2"/>
      </rPr>
      <t xml:space="preserve">巩固现金流量详情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现金流量明细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cashflow.detail.info.get (data name)</t>
    </r>
  </si>
  <si>
    <t xml:space="preserve">translation_status_detail_info</t>
  </si>
  <si>
    <r>
      <rPr>
        <sz val="12"/>
        <color rgb="FF000000"/>
        <rFont val="Noto Sans"/>
        <family val="2"/>
      </rPr>
      <t xml:space="preserve">折算狀態詳情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折算狀態明細資訊</t>
    </r>
  </si>
  <si>
    <r>
      <rPr>
        <sz val="12"/>
        <color rgb="FF000000"/>
        <rFont val="Noto Sans"/>
        <family val="2"/>
      </rPr>
      <t xml:space="preserve">折算状态详情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折算状态明细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account.cashflow.translation.status.info.get (data name)</t>
    </r>
  </si>
  <si>
    <t xml:space="preserve">consolidate_account_translation_status</t>
  </si>
  <si>
    <r>
      <rPr>
        <sz val="12"/>
        <color rgb="FF000000"/>
        <rFont val="Noto Sans"/>
        <family val="2"/>
      </rPr>
      <t xml:space="preserve">鞏固科目折算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科目折算狀態</t>
    </r>
  </si>
  <si>
    <r>
      <rPr>
        <sz val="12"/>
        <color rgb="FF000000"/>
        <rFont val="Noto Sans"/>
        <family val="2"/>
      </rPr>
      <t xml:space="preserve">巩固科目折算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科目折算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account.cashflow.translation.status.info.get (file name)</t>
    </r>
  </si>
  <si>
    <t xml:space="preserve">consolidate_cashflow_translation_status</t>
  </si>
  <si>
    <r>
      <rPr>
        <sz val="12"/>
        <color rgb="FF000000"/>
        <rFont val="Noto Sans"/>
        <family val="2"/>
      </rPr>
      <t xml:space="preserve">鞏固現金流量折算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現金流量折算狀態</t>
    </r>
  </si>
  <si>
    <r>
      <rPr>
        <sz val="12"/>
        <color rgb="FF000000"/>
        <rFont val="Noto Sans"/>
        <family val="2"/>
      </rPr>
      <t xml:space="preserve">巩固现金流量折算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现金流量折算状态</t>
    </r>
  </si>
  <si>
    <t xml:space="preserve">liable_person_info</t>
  </si>
  <si>
    <r>
      <rPr>
        <sz val="12"/>
        <color rgb="FF000000"/>
        <rFont val="Noto Sans"/>
        <family val="2"/>
      </rPr>
      <t xml:space="preserve">責任人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負責人資訊</t>
    </r>
  </si>
  <si>
    <r>
      <rPr>
        <sz val="12"/>
        <color rgb="FF000000"/>
        <rFont val="Noto Sans"/>
        <family val="2"/>
      </rPr>
      <t xml:space="preserve">责任人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负责人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ransfer.principal.info.update (data name)</t>
    </r>
  </si>
  <si>
    <t xml:space="preserve">detail_node_no</t>
  </si>
  <si>
    <t xml:space="preserve">明細節點編號</t>
  </si>
  <si>
    <t xml:space="preserve">明细节点编号</t>
  </si>
  <si>
    <t xml:space="preserve">sudden_increase_qty</t>
  </si>
  <si>
    <t xml:space="preserve">突然增加數量</t>
  </si>
  <si>
    <t xml:space="preserve">突然增加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forecast.sudden.increase.info.get (file name)</t>
    </r>
  </si>
  <si>
    <t xml:space="preserve">current_period_qty</t>
  </si>
  <si>
    <r>
      <rPr>
        <sz val="12"/>
        <color rgb="FF000000"/>
        <rFont val="Noto Sans"/>
        <family val="2"/>
      </rPr>
      <t xml:space="preserve">當期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期數量</t>
    </r>
  </si>
  <si>
    <r>
      <rPr>
        <sz val="12"/>
        <color rgb="FF000000"/>
        <rFont val="Noto Sans"/>
        <family val="2"/>
      </rPr>
      <t xml:space="preserve">当期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期数量</t>
    </r>
  </si>
  <si>
    <t xml:space="preserve">last_period_qty</t>
  </si>
  <si>
    <t xml:space="preserve">上期數量</t>
  </si>
  <si>
    <t xml:space="preserve">上期数量</t>
  </si>
  <si>
    <t xml:space="preserve">confirm_postpone_qty</t>
  </si>
  <si>
    <r>
      <rPr>
        <sz val="12"/>
        <color rgb="FF000000"/>
        <rFont val="Noto Sans"/>
        <family val="2"/>
      </rPr>
      <t xml:space="preserve">確認延期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確認推遲數量</t>
    </r>
  </si>
  <si>
    <r>
      <rPr>
        <sz val="12"/>
        <color rgb="FF000000"/>
        <rFont val="Noto Sans"/>
        <family val="2"/>
      </rPr>
      <t xml:space="preserve">确认延期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确认推迟数量</t>
    </r>
  </si>
  <si>
    <t xml:space="preserve">reporter_detail</t>
  </si>
  <si>
    <t xml:space="preserve">報工者明細</t>
  </si>
  <si>
    <t xml:space="preserve">报工者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online.reporter.info.get (data name)</t>
    </r>
  </si>
  <si>
    <t xml:space="preserve">account_data_info</t>
  </si>
  <si>
    <r>
      <rPr>
        <sz val="12"/>
        <color rgb="FF000000"/>
        <rFont val="Noto Sans"/>
        <family val="2"/>
      </rPr>
      <t xml:space="preserve">科目資料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數據資訊</t>
    </r>
  </si>
  <si>
    <r>
      <rPr>
        <sz val="12"/>
        <color rgb="FF000000"/>
        <rFont val="Noto Sans"/>
        <family val="2"/>
      </rPr>
      <t xml:space="preserve">科目资料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数据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data.info.get (data name)</t>
    </r>
  </si>
  <si>
    <t xml:space="preserve">direction</t>
  </si>
  <si>
    <t xml:space="preserve">方向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data.info.get (file name)</t>
    </r>
  </si>
  <si>
    <t xml:space="preserve">absolute_value</t>
  </si>
  <si>
    <t xml:space="preserve">絕對值</t>
  </si>
  <si>
    <t xml:space="preserve">绝对值</t>
  </si>
  <si>
    <t xml:space="preserve">include_profit_loss_carry_over</t>
  </si>
  <si>
    <r>
      <rPr>
        <sz val="12"/>
        <color rgb="FF000000"/>
        <rFont val="Noto Sans"/>
        <family val="2"/>
      </rPr>
      <t xml:space="preserve">包含損益結轉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含利潤損失結轉</t>
    </r>
  </si>
  <si>
    <t xml:space="preserve">包含损益结转</t>
  </si>
  <si>
    <t xml:space="preserve">include_profit_carry_over</t>
  </si>
  <si>
    <t xml:space="preserve">包含利潤結轉</t>
  </si>
  <si>
    <t xml:space="preserve">包含利润结转</t>
  </si>
  <si>
    <t xml:space="preserve">include_not_bookkeeping_voucher</t>
  </si>
  <si>
    <t xml:space="preserve">包含未記帳憑證</t>
  </si>
  <si>
    <t xml:space="preserve">包含未记帐凭证</t>
  </si>
  <si>
    <t xml:space="preserve">include_adjust_period</t>
  </si>
  <si>
    <r>
      <rPr>
        <sz val="12"/>
        <color rgb="FF000000"/>
        <rFont val="Noto Sans"/>
        <family val="2"/>
      </rPr>
      <t xml:space="preserve">包含調整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含調整週期</t>
    </r>
  </si>
  <si>
    <r>
      <rPr>
        <sz val="12"/>
        <color rgb="FF000000"/>
        <rFont val="Noto Sans"/>
        <family val="2"/>
      </rPr>
      <t xml:space="preserve">包含调整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含调整周期</t>
    </r>
  </si>
  <si>
    <t xml:space="preserve">translation_flag</t>
  </si>
  <si>
    <t xml:space="preserve">折算標識</t>
  </si>
  <si>
    <t xml:space="preserve">折算标识</t>
  </si>
  <si>
    <t xml:space="preserve">difficulty_level_info</t>
  </si>
  <si>
    <r>
      <rPr>
        <sz val="12"/>
        <color rgb="FF000000"/>
        <rFont val="Noto Sans"/>
        <family val="2"/>
      </rPr>
      <t xml:space="preserve">困難層級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難度等級資訊</t>
    </r>
  </si>
  <si>
    <r>
      <rPr>
        <sz val="12"/>
        <color rgb="FF000000"/>
        <rFont val="Noto Sans"/>
        <family val="2"/>
      </rPr>
      <t xml:space="preserve">困难层级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难度等级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difficulty.level.create (data name)</t>
    </r>
  </si>
  <si>
    <t xml:space="preserve">difficulty_level_no</t>
  </si>
  <si>
    <r>
      <rPr>
        <sz val="12"/>
        <color rgb="FF000000"/>
        <rFont val="Noto Sans"/>
        <family val="2"/>
      </rPr>
      <t xml:space="preserve">困難層級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難度等級編號</t>
    </r>
  </si>
  <si>
    <r>
      <rPr>
        <sz val="12"/>
        <color rgb="FF000000"/>
        <rFont val="Noto Sans"/>
        <family val="2"/>
      </rPr>
      <t xml:space="preserve">困难层级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难度等级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difficulty.level.create (file name)</t>
    </r>
  </si>
  <si>
    <t xml:space="preserve">difficulty_level_name</t>
  </si>
  <si>
    <r>
      <rPr>
        <sz val="12"/>
        <color rgb="FF000000"/>
        <rFont val="Noto Sans"/>
        <family val="2"/>
      </rPr>
      <t xml:space="preserve">困難層級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難度等級名稱</t>
    </r>
  </si>
  <si>
    <r>
      <rPr>
        <sz val="12"/>
        <color rgb="FF000000"/>
        <rFont val="Noto Sans"/>
        <family val="2"/>
      </rPr>
      <t xml:space="preserve">困难层级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难度等级名称</t>
    </r>
  </si>
  <si>
    <t xml:space="preserve">difficulty_coefficient</t>
  </si>
  <si>
    <r>
      <rPr>
        <sz val="12"/>
        <color rgb="FF000000"/>
        <rFont val="Noto Sans"/>
        <family val="2"/>
      </rPr>
      <t xml:space="preserve">困難系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難度係數</t>
    </r>
  </si>
  <si>
    <r>
      <rPr>
        <sz val="12"/>
        <color rgb="FF000000"/>
        <rFont val="Noto Sans"/>
        <family val="2"/>
      </rPr>
      <t xml:space="preserve">困难系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难度系数</t>
    </r>
  </si>
  <si>
    <t xml:space="preserve">negotiate_amount</t>
  </si>
  <si>
    <t xml:space="preserve">議價金額</t>
  </si>
  <si>
    <t xml:space="preserve">议价金额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quiry.form.info.get (file name)</t>
    </r>
  </si>
  <si>
    <t xml:space="preserve">all_department</t>
  </si>
  <si>
    <r>
      <rPr>
        <sz val="12"/>
        <color rgb="FF000000"/>
        <rFont val="Noto Sans"/>
        <family val="2"/>
      </rPr>
      <t xml:space="preserve">全部部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所有部門</t>
    </r>
  </si>
  <si>
    <r>
      <rPr>
        <sz val="12"/>
        <color rgb="FF000000"/>
        <rFont val="Noto Sans"/>
        <family val="2"/>
      </rPr>
      <t xml:space="preserve">全部部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所有部门</t>
    </r>
  </si>
  <si>
    <r>
      <rPr>
        <sz val="12"/>
        <color rgb="FF000000"/>
        <rFont val="新細明體"/>
        <family val="0"/>
        <charset val="134"/>
      </rPr>
      <t xml:space="preserve">BI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epartment.get (file name)</t>
    </r>
  </si>
  <si>
    <t xml:space="preserve">exchange_quotation</t>
  </si>
  <si>
    <t xml:space="preserve">匯兌報價</t>
  </si>
  <si>
    <t xml:space="preserve">汇兑报价</t>
  </si>
  <si>
    <t xml:space="preserve">exchange_rate_quotation</t>
  </si>
  <si>
    <t xml:space="preserve">匯率報價</t>
  </si>
  <si>
    <t xml:space="preserve">汇率报价</t>
  </si>
  <si>
    <t xml:space="preserve">parent_node_no</t>
  </si>
  <si>
    <t xml:space="preserve">父節點编號</t>
  </si>
  <si>
    <t xml:space="preserve">父节点编号</t>
  </si>
  <si>
    <t xml:space="preserve">is_scrap</t>
  </si>
  <si>
    <t xml:space="preserve">是否報廢</t>
  </si>
  <si>
    <t xml:space="preserve">是否报废</t>
  </si>
  <si>
    <r>
      <rPr>
        <sz val="12"/>
        <color rgb="FF000000"/>
        <rFont val="新細明體"/>
        <family val="0"/>
        <charset val="134"/>
      </rPr>
      <t xml:space="preserve">BI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arehouse.data.get (file name)</t>
    </r>
  </si>
  <si>
    <t xml:space="preserve">task_liable_person_code</t>
  </si>
  <si>
    <r>
      <rPr>
        <sz val="12"/>
        <color rgb="FF000000"/>
        <rFont val="Noto Sans"/>
        <family val="2"/>
      </rPr>
      <t xml:space="preserve">任務責任人編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負責人編號</t>
    </r>
  </si>
  <si>
    <r>
      <rPr>
        <sz val="12"/>
        <color rgb="FF000000"/>
        <rFont val="Noto Sans"/>
        <family val="2"/>
      </rPr>
      <t xml:space="preserve">任务责任人编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负责人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partment.schedule.risk.analysis.info.get (file name)</t>
    </r>
  </si>
  <si>
    <t xml:space="preserve">task_liable_person_name</t>
  </si>
  <si>
    <r>
      <rPr>
        <sz val="12"/>
        <color rgb="FF000000"/>
        <rFont val="Noto Sans"/>
        <family val="2"/>
      </rPr>
      <t xml:space="preserve">任務責任人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負責人名稱</t>
    </r>
  </si>
  <si>
    <r>
      <rPr>
        <sz val="12"/>
        <color rgb="FF000000"/>
        <rFont val="Noto Sans"/>
        <family val="2"/>
      </rPr>
      <t xml:space="preserve">任务责任人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负责人名称</t>
    </r>
  </si>
  <si>
    <t xml:space="preserve">risk_purchase_no_count</t>
  </si>
  <si>
    <t xml:space="preserve">風險採購單號筆數</t>
  </si>
  <si>
    <t xml:space="preserve">风险采购单号笔数</t>
  </si>
  <si>
    <t xml:space="preserve">so_approve_status</t>
  </si>
  <si>
    <r>
      <rPr>
        <sz val="12"/>
        <color rgb="FF000000"/>
        <rFont val="Noto Sans"/>
        <family val="2"/>
      </rPr>
      <t xml:space="preserve">銷售訂單審核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核準狀態</t>
    </r>
  </si>
  <si>
    <r>
      <rPr>
        <sz val="12"/>
        <color rgb="FF000000"/>
        <rFont val="Noto Sans"/>
        <family val="2"/>
      </rPr>
      <t xml:space="preserve">销售订单审核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核准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o.risk.detail.info.get (file name)</t>
    </r>
  </si>
  <si>
    <t xml:space="preserve">supply_approve_status</t>
  </si>
  <si>
    <r>
      <rPr>
        <sz val="12"/>
        <color rgb="FF000000"/>
        <rFont val="Noto Sans"/>
        <family val="2"/>
      </rPr>
      <t xml:space="preserve">供給審核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給核準狀態</t>
    </r>
  </si>
  <si>
    <r>
      <rPr>
        <sz val="12"/>
        <color rgb="FF000000"/>
        <rFont val="Noto Sans"/>
        <family val="2"/>
      </rPr>
      <t xml:space="preserve">供给审核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给核准状态</t>
    </r>
  </si>
  <si>
    <t xml:space="preserve">demand_date_default_type</t>
  </si>
  <si>
    <t xml:space="preserve">需求日期默認類型</t>
  </si>
  <si>
    <t xml:space="preserve">需求日期默认类型</t>
  </si>
  <si>
    <t xml:space="preserve">item_feature</t>
  </si>
  <si>
    <r>
      <rPr>
        <sz val="12"/>
        <color rgb="FF000000"/>
        <rFont val="Noto Sans"/>
        <family val="2"/>
      </rPr>
      <t xml:space="preserve">品號特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特性</t>
    </r>
  </si>
  <si>
    <r>
      <rPr>
        <sz val="12"/>
        <color rgb="FF000000"/>
        <rFont val="Noto Sans"/>
        <family val="2"/>
      </rPr>
      <t xml:space="preserve">品号特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特性</t>
    </r>
  </si>
  <si>
    <t xml:space="preserve">before_drawing_change_version</t>
  </si>
  <si>
    <t xml:space="preserve">圖紙變更前版本</t>
  </si>
  <si>
    <t xml:space="preserve">图纸变更前版本</t>
  </si>
  <si>
    <t xml:space="preserve">after_drawing_change_version</t>
  </si>
  <si>
    <t xml:space="preserve">圖紙變更後版本</t>
  </si>
  <si>
    <t xml:space="preserve">图纸变更后版本</t>
  </si>
  <si>
    <t xml:space="preserve">directory_name</t>
  </si>
  <si>
    <t xml:space="preserve">目錄名稱</t>
  </si>
  <si>
    <t xml:space="preserve">目录名称</t>
  </si>
  <si>
    <t xml:space="preserve">main_unit</t>
  </si>
  <si>
    <t xml:space="preserve">主單位</t>
  </si>
  <si>
    <t xml:space="preserve">主单位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structured.info.process (file name)</t>
    </r>
  </si>
  <si>
    <t xml:space="preserve">second_unit</t>
  </si>
  <si>
    <t xml:space="preserve">plan_main_unit_value</t>
  </si>
  <si>
    <t xml:space="preserve">預計主單位值</t>
  </si>
  <si>
    <t xml:space="preserve">预计主单位值</t>
  </si>
  <si>
    <t xml:space="preserve">plan_second_unit_value</t>
  </si>
  <si>
    <t xml:space="preserve">預計第二單位值</t>
  </si>
  <si>
    <t xml:space="preserve">预计第二单位值</t>
  </si>
  <si>
    <t xml:space="preserve">complete_main_unit_value</t>
  </si>
  <si>
    <t xml:space="preserve">完成主單位值</t>
  </si>
  <si>
    <t xml:space="preserve">完成主单位值</t>
  </si>
  <si>
    <t xml:space="preserve">complete_second_unit_value</t>
  </si>
  <si>
    <t xml:space="preserve">完成第二單位值</t>
  </si>
  <si>
    <t xml:space="preserve">完成第二单位值</t>
  </si>
  <si>
    <t xml:space="preserve">task_proportion</t>
  </si>
  <si>
    <r>
      <rPr>
        <sz val="12"/>
        <color rgb="FF000000"/>
        <rFont val="Noto Sans"/>
        <family val="2"/>
      </rPr>
      <t xml:space="preserve">任務比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比重</t>
    </r>
  </si>
  <si>
    <r>
      <rPr>
        <sz val="12"/>
        <color rgb="FF000000"/>
        <rFont val="Noto Sans"/>
        <family val="2"/>
      </rPr>
      <t xml:space="preserve">任务比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比重</t>
    </r>
  </si>
  <si>
    <t xml:space="preserve">actual_days</t>
  </si>
  <si>
    <t xml:space="preserve">實際天數</t>
  </si>
  <si>
    <t xml:space="preserve">实际天数</t>
  </si>
  <si>
    <t xml:space="preserve">rework_drawing_qty</t>
  </si>
  <si>
    <t xml:space="preserve">重工圖紙數量</t>
  </si>
  <si>
    <t xml:space="preserve">返工图纸数量</t>
  </si>
  <si>
    <t xml:space="preserve">rework_work_hours</t>
  </si>
  <si>
    <r>
      <rPr>
        <sz val="12"/>
        <color rgb="FF000000"/>
        <rFont val="Noto Sans"/>
        <family val="2"/>
      </rPr>
      <t xml:space="preserve">重工工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工工作時數</t>
    </r>
  </si>
  <si>
    <r>
      <rPr>
        <sz val="12"/>
        <color rgb="FF000000"/>
        <rFont val="Noto Sans"/>
        <family val="2"/>
      </rPr>
      <t xml:space="preserve">返工工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返工工作时数</t>
    </r>
  </si>
  <si>
    <t xml:space="preserve">rework_days</t>
  </si>
  <si>
    <t xml:space="preserve">重工天數</t>
  </si>
  <si>
    <t xml:space="preserve">返工天数</t>
  </si>
  <si>
    <t xml:space="preserve">complete_rework_drawing_qty</t>
  </si>
  <si>
    <t xml:space="preserve">完成重工圖紙數量</t>
  </si>
  <si>
    <t xml:space="preserve">完成返工图纸数量</t>
  </si>
  <si>
    <t xml:space="preserve">complete_rework_work_hours</t>
  </si>
  <si>
    <r>
      <rPr>
        <sz val="12"/>
        <color rgb="FF000000"/>
        <rFont val="Noto Sans"/>
        <family val="2"/>
      </rPr>
      <t xml:space="preserve">完成重工工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完成重工工作時數</t>
    </r>
  </si>
  <si>
    <r>
      <rPr>
        <sz val="12"/>
        <color rgb="FF000000"/>
        <rFont val="Noto Sans"/>
        <family val="2"/>
      </rPr>
      <t xml:space="preserve">完成返工工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完成返工工作时数</t>
    </r>
  </si>
  <si>
    <t xml:space="preserve">complete_rework_days</t>
  </si>
  <si>
    <t xml:space="preserve">完成重工天數</t>
  </si>
  <si>
    <t xml:space="preserve">完成返工天数</t>
  </si>
  <si>
    <t xml:space="preserve">cancel_qty</t>
  </si>
  <si>
    <r>
      <rPr>
        <sz val="12"/>
        <color rgb="FF000000"/>
        <rFont val="Noto Sans"/>
        <family val="2"/>
      </rPr>
      <t xml:space="preserve">取消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撤消數量</t>
    </r>
  </si>
  <si>
    <r>
      <rPr>
        <sz val="12"/>
        <color rgb="FF000000"/>
        <rFont val="Noto Sans"/>
        <family val="2"/>
      </rPr>
      <t xml:space="preserve">取消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撤消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forecast.sudden.decrease.info.update (file name)</t>
    </r>
  </si>
  <si>
    <t xml:space="preserve">sudden_decrease_qty</t>
  </si>
  <si>
    <t xml:space="preserve">突然減少數量</t>
  </si>
  <si>
    <t xml:space="preserve">突然减少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forecast.sudden.decrease.info.get (file name)</t>
    </r>
  </si>
  <si>
    <t xml:space="preserve">input_adjust_qty</t>
  </si>
  <si>
    <r>
      <rPr>
        <sz val="12"/>
        <color rgb="FF000000"/>
        <rFont val="Noto Sans"/>
        <family val="2"/>
      </rPr>
      <t xml:space="preserve">投入調整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輸入調整數量</t>
    </r>
  </si>
  <si>
    <r>
      <rPr>
        <sz val="12"/>
        <color rgb="FF000000"/>
        <rFont val="Noto Sans"/>
        <family val="2"/>
      </rPr>
      <t xml:space="preserve">投入调整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输入调整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opsc.wo.op.get (file name)</t>
    </r>
  </si>
  <si>
    <t xml:space="preserve">transfer_out_adjust_qty</t>
  </si>
  <si>
    <r>
      <rPr>
        <sz val="12"/>
        <color rgb="FF000000"/>
        <rFont val="Noto Sans"/>
        <family val="2"/>
      </rPr>
      <t xml:space="preserve">撥出調整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轉出調整數量</t>
    </r>
  </si>
  <si>
    <r>
      <rPr>
        <sz val="12"/>
        <color rgb="FF000000"/>
        <rFont val="Noto Sans"/>
        <family val="2"/>
      </rPr>
      <t xml:space="preserve">拨出调整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转出调整数量</t>
    </r>
  </si>
  <si>
    <t xml:space="preserve">supplier_purchaser_code</t>
  </si>
  <si>
    <t xml:space="preserve">供應商採購員編碼</t>
  </si>
  <si>
    <t xml:space="preserve">供应商采购员编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iisc.item.information.get (file name)</t>
    </r>
  </si>
  <si>
    <t xml:space="preserve">supplier_purchaser_name</t>
  </si>
  <si>
    <t xml:space="preserve">供應商採購員名稱</t>
  </si>
  <si>
    <t xml:space="preserve">供应商采购员名称</t>
  </si>
  <si>
    <t xml:space="preserve">transfer_formal_status</t>
  </si>
  <si>
    <t xml:space="preserve">轉正式狀態</t>
  </si>
  <si>
    <t xml:space="preserve">转正式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application.info.get (file name)</t>
    </r>
  </si>
  <si>
    <t xml:space="preserve">is_enable_slow_down_detect</t>
  </si>
  <si>
    <t xml:space="preserve">是否啟用怠工偵測</t>
  </si>
  <si>
    <t xml:space="preserve">是否启用怠工侦测</t>
  </si>
  <si>
    <t xml:space="preserve">average_period_demand_qty</t>
  </si>
  <si>
    <r>
      <rPr>
        <sz val="12"/>
        <color rgb="FF000000"/>
        <rFont val="Noto Sans"/>
        <family val="2"/>
      </rPr>
      <t xml:space="preserve">平均週期需求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週期平均需求數量</t>
    </r>
  </si>
  <si>
    <r>
      <rPr>
        <sz val="12"/>
        <color rgb="FF000000"/>
        <rFont val="Noto Sans"/>
        <family val="2"/>
      </rPr>
      <t xml:space="preserve">平均周期需求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周期平均需求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uture.sales.forecast.balance.info.get (file name)</t>
    </r>
  </si>
  <si>
    <t xml:space="preserve">period_date_day</t>
  </si>
  <si>
    <r>
      <rPr>
        <sz val="12"/>
        <color rgb="FF000000"/>
        <rFont val="Noto Sans"/>
        <family val="2"/>
      </rPr>
      <t xml:space="preserve">週期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周期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period_date_week</t>
  </si>
  <si>
    <r>
      <rPr>
        <sz val="12"/>
        <color rgb="FF000000"/>
        <rFont val="Noto Sans"/>
        <family val="2"/>
      </rPr>
      <t xml:space="preserve">週期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週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周期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period_date_month</t>
  </si>
  <si>
    <r>
      <rPr>
        <sz val="12"/>
        <color rgb="FF000000"/>
        <rFont val="Noto Sans"/>
        <family val="2"/>
      </rPr>
      <t xml:space="preserve">週期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周期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period_date_year</t>
  </si>
  <si>
    <r>
      <rPr>
        <sz val="12"/>
        <color rgb="FF000000"/>
        <rFont val="Noto Sans"/>
        <family val="2"/>
      </rPr>
      <t xml:space="preserve">週期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周期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summary_period_demand_qty</t>
  </si>
  <si>
    <t xml:space="preserve">匯總週期需求數量</t>
  </si>
  <si>
    <t xml:space="preserve">汇总周期需求数量</t>
  </si>
  <si>
    <t xml:space="preserve">adjust_average_period_demand_qty</t>
  </si>
  <si>
    <r>
      <rPr>
        <sz val="12"/>
        <color rgb="FF000000"/>
        <rFont val="Noto Sans"/>
        <family val="2"/>
      </rPr>
      <t xml:space="preserve">調整平均週期需求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整週期平均需求數量</t>
    </r>
  </si>
  <si>
    <r>
      <rPr>
        <sz val="12"/>
        <color rgb="FF000000"/>
        <rFont val="Noto Sans"/>
        <family val="2"/>
      </rPr>
      <t xml:space="preserve">调整平均周期需求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整周期平均需求数量</t>
    </r>
  </si>
  <si>
    <t xml:space="preserve">data_update</t>
  </si>
  <si>
    <r>
      <rPr>
        <sz val="12"/>
        <color rgb="FF000000"/>
        <rFont val="Noto Sans"/>
        <family val="2"/>
      </rPr>
      <t xml:space="preserve">資料更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數據更新</t>
    </r>
  </si>
  <si>
    <r>
      <rPr>
        <sz val="12"/>
        <color rgb="FF000000"/>
        <rFont val="Noto Sans"/>
        <family val="2"/>
      </rPr>
      <t xml:space="preserve">资料更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数据更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purchase.status.info.process (file name)</t>
    </r>
  </si>
  <si>
    <t xml:space="preserve">new_customer</t>
  </si>
  <si>
    <t xml:space="preserve">新客戶</t>
  </si>
  <si>
    <t xml:space="preserve">新客户</t>
  </si>
  <si>
    <t xml:space="preserve">new_customer_no</t>
  </si>
  <si>
    <t xml:space="preserve">新客戶編號</t>
  </si>
  <si>
    <t xml:space="preserve">新客户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csc.potential.customer.get (file name)</t>
    </r>
  </si>
  <si>
    <t xml:space="preserve">update_mode</t>
  </si>
  <si>
    <r>
      <rPr>
        <sz val="12"/>
        <color rgb="FF000000"/>
        <rFont val="Noto Sans"/>
        <family val="2"/>
      </rPr>
      <t xml:space="preserve">更新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更新模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csc.potential.customer.update (file name)</t>
    </r>
  </si>
  <si>
    <t xml:space="preserve">main_unit_actual_value</t>
  </si>
  <si>
    <t xml:space="preserve">主單位實際值</t>
  </si>
  <si>
    <t xml:space="preserve">主单位实际值</t>
  </si>
  <si>
    <t xml:space="preserve">second_unit_actual_value</t>
  </si>
  <si>
    <t xml:space="preserve">第二單位實際值</t>
  </si>
  <si>
    <t xml:space="preserve">第二单位实际值</t>
  </si>
  <si>
    <t xml:space="preserve">arrival_detail</t>
  </si>
  <si>
    <t xml:space="preserve">到貨明細</t>
  </si>
  <si>
    <t xml:space="preserve">到货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asc.purchase.arrival.get (data name)</t>
    </r>
  </si>
  <si>
    <t xml:space="preserve">approve_price_status</t>
  </si>
  <si>
    <r>
      <rPr>
        <sz val="12"/>
        <color rgb="FF000000"/>
        <rFont val="Noto Sans"/>
        <family val="2"/>
      </rPr>
      <t xml:space="preserve">核準單價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審核價格狀態</t>
    </r>
  </si>
  <si>
    <r>
      <rPr>
        <sz val="12"/>
        <color rgb="FF000000"/>
        <rFont val="Noto Sans"/>
        <family val="2"/>
      </rPr>
      <t xml:space="preserve">核准单价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审核价格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attachment.create (file name)</t>
    </r>
  </si>
  <si>
    <t xml:space="preserve">file_storage_type</t>
  </si>
  <si>
    <t xml:space="preserve">檔案存儲類型</t>
  </si>
  <si>
    <t xml:space="preserve">档案存储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lation.task.info.update (file name)</t>
    </r>
  </si>
  <si>
    <t xml:space="preserve">file_cache_period</t>
  </si>
  <si>
    <r>
      <rPr>
        <sz val="12"/>
        <color rgb="FF000000"/>
        <rFont val="Noto Sans"/>
        <family val="2"/>
      </rPr>
      <t xml:space="preserve">檔案緩存週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檔案緩存期間</t>
    </r>
  </si>
  <si>
    <r>
      <rPr>
        <sz val="12"/>
        <color rgb="FF000000"/>
        <rFont val="Noto Sans"/>
        <family val="2"/>
      </rPr>
      <t xml:space="preserve">档案缓存周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档案缓存期间</t>
    </r>
  </si>
  <si>
    <t xml:space="preserve">period_date_info</t>
  </si>
  <si>
    <t xml:space="preserve">週期日期資訊</t>
  </si>
  <si>
    <t xml:space="preserve">周期日期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uture.sales.forecast.balance.info.get (data name)</t>
    </r>
  </si>
  <si>
    <t xml:space="preserve">period_date</t>
  </si>
  <si>
    <t xml:space="preserve">週期日期</t>
  </si>
  <si>
    <t xml:space="preserve">周期日期</t>
  </si>
  <si>
    <t xml:space="preserve">arrival_date_start</t>
  </si>
  <si>
    <r>
      <rPr>
        <sz val="12"/>
        <color rgb="FF000000"/>
        <rFont val="Noto Sans"/>
        <family val="2"/>
      </rPr>
      <t xml:space="preserve">到貨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到貨日期開始</t>
    </r>
  </si>
  <si>
    <r>
      <rPr>
        <sz val="12"/>
        <color rgb="FF000000"/>
        <rFont val="Noto Sans"/>
        <family val="2"/>
      </rPr>
      <t xml:space="preserve">到货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到货日期开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asc.purchase.arrival.get (file name)</t>
    </r>
  </si>
  <si>
    <t xml:space="preserve">arrival_date_end</t>
  </si>
  <si>
    <r>
      <rPr>
        <sz val="12"/>
        <color rgb="FF000000"/>
        <rFont val="Noto Sans"/>
        <family val="2"/>
      </rPr>
      <t xml:space="preserve">到貨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到貨日期結束</t>
    </r>
  </si>
  <si>
    <r>
      <rPr>
        <sz val="12"/>
        <color rgb="FF000000"/>
        <rFont val="Noto Sans"/>
        <family val="2"/>
      </rPr>
      <t xml:space="preserve">到货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到货日期结束</t>
    </r>
  </si>
  <si>
    <t xml:space="preserve">consolidate_data_relationship_voucher_info</t>
  </si>
  <si>
    <r>
      <rPr>
        <sz val="12"/>
        <color rgb="FF000000"/>
        <rFont val="Noto Sans"/>
        <family val="2"/>
      </rPr>
      <t xml:space="preserve">鞏固數據關係傳票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資料關係憑證資訊</t>
    </r>
  </si>
  <si>
    <r>
      <rPr>
        <sz val="12"/>
        <color rgb="FF000000"/>
        <rFont val="Noto Sans"/>
        <family val="2"/>
      </rPr>
      <t xml:space="preserve">巩固数据关系传票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资料关系凭证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data.relationship.voucher.info.process (data name)</t>
    </r>
  </si>
  <si>
    <t xml:space="preserve">consolidate_data_adjust_voucher_info</t>
  </si>
  <si>
    <r>
      <rPr>
        <sz val="12"/>
        <color rgb="FF000000"/>
        <rFont val="Noto Sans"/>
        <family val="2"/>
      </rPr>
      <t xml:space="preserve">鞏固數據調整傳票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資料調整憑證資訊</t>
    </r>
  </si>
  <si>
    <r>
      <rPr>
        <sz val="12"/>
        <color rgb="FF000000"/>
        <rFont val="Noto Sans"/>
        <family val="2"/>
      </rPr>
      <t xml:space="preserve">巩固数据调整传票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资料调整凭证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data.adjust.voucher.info.process (data name)</t>
    </r>
  </si>
  <si>
    <t xml:space="preserve">exist_material</t>
  </si>
  <si>
    <t xml:space="preserve">存在材料</t>
  </si>
  <si>
    <t xml:space="preserve">org_type</t>
  </si>
  <si>
    <t xml:space="preserve">org_type_name</t>
  </si>
  <si>
    <t xml:space="preserve">組織類型名稱</t>
  </si>
  <si>
    <t xml:space="preserve">组织类型名称</t>
  </si>
  <si>
    <t xml:space="preserve">org_code</t>
  </si>
  <si>
    <t xml:space="preserve">組織代碼</t>
  </si>
  <si>
    <t xml:space="preserve">组织代码</t>
  </si>
  <si>
    <t xml:space="preserve">entity</t>
  </si>
  <si>
    <t xml:space="preserve">實體</t>
  </si>
  <si>
    <t xml:space="preserve">实体</t>
  </si>
  <si>
    <t xml:space="preserve">entity_name</t>
  </si>
  <si>
    <t xml:space="preserve">實體名稱</t>
  </si>
  <si>
    <t xml:space="preserve">实体名称</t>
  </si>
  <si>
    <t xml:space="preserve">detail</t>
  </si>
  <si>
    <t xml:space="preserve">明細</t>
  </si>
  <si>
    <t xml:space="preserve">明细</t>
  </si>
  <si>
    <t xml:space="preserve">sub_detail</t>
  </si>
  <si>
    <t xml:space="preserve">子明細</t>
  </si>
  <si>
    <t xml:space="preserve">子明细</t>
  </si>
  <si>
    <t xml:space="preserve">create_dept</t>
  </si>
  <si>
    <t xml:space="preserve">建立部門</t>
  </si>
  <si>
    <t xml:space="preserve">建立部门</t>
  </si>
  <si>
    <t xml:space="preserve">file_size</t>
  </si>
  <si>
    <t xml:space="preserve">檔案大小</t>
  </si>
  <si>
    <t xml:space="preserve">档案大小</t>
  </si>
  <si>
    <t xml:space="preserve">only_show_material_insufficient</t>
  </si>
  <si>
    <t xml:space="preserve">僅顯示材料不足</t>
  </si>
  <si>
    <t xml:space="preserve">仅显示材料不足</t>
  </si>
  <si>
    <t xml:space="preserve">new_customer_name</t>
  </si>
  <si>
    <t xml:space="preserve">新客戶名稱</t>
  </si>
  <si>
    <t xml:space="preserve">新客户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new.customer.data.create (file name)</t>
    </r>
  </si>
  <si>
    <t xml:space="preserve">new_customer_shortname</t>
  </si>
  <si>
    <t xml:space="preserve">新客戶簡稱</t>
  </si>
  <si>
    <t xml:space="preserve">新客户简称</t>
  </si>
  <si>
    <t xml:space="preserve">consolidate_voucher_summary</t>
  </si>
  <si>
    <r>
      <rPr>
        <sz val="12"/>
        <color rgb="FF000000"/>
        <rFont val="Noto Sans"/>
        <family val="2"/>
      </rPr>
      <t xml:space="preserve">鞏固傳票概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憑證摘要</t>
    </r>
  </si>
  <si>
    <r>
      <rPr>
        <sz val="12"/>
        <color rgb="FF000000"/>
        <rFont val="Noto Sans"/>
        <family val="2"/>
      </rPr>
      <t xml:space="preserve">巩固传票概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凭证摘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voucher.detail.info.create (file name)</t>
    </r>
  </si>
  <si>
    <t xml:space="preserve">expect_date</t>
  </si>
  <si>
    <t xml:space="preserve">期望日期</t>
  </si>
  <si>
    <t xml:space="preserve">total_delivery_qty</t>
  </si>
  <si>
    <r>
      <rPr>
        <sz val="12"/>
        <color rgb="FF000000"/>
        <rFont val="Noto Sans"/>
        <family val="2"/>
      </rPr>
      <t xml:space="preserve">總交貨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貨總數量</t>
    </r>
  </si>
  <si>
    <r>
      <rPr>
        <sz val="12"/>
        <color rgb="FF000000"/>
        <rFont val="Noto Sans"/>
        <family val="2"/>
      </rPr>
      <t xml:space="preserve">总交货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货总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p.outsourcing.delivery.plan.info.get (file name)</t>
    </r>
  </si>
  <si>
    <t xml:space="preserve">exist_demand</t>
  </si>
  <si>
    <t xml:space="preserve">存在需求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p.outsourcing.delivery.plan.detail.info.get (file name)</t>
    </r>
  </si>
  <si>
    <t xml:space="preserve">demand_start_date</t>
  </si>
  <si>
    <t xml:space="preserve">需求開始日期</t>
  </si>
  <si>
    <t xml:space="preserve">需求开始日期</t>
  </si>
  <si>
    <t xml:space="preserve">demand_delivery_date</t>
  </si>
  <si>
    <t xml:space="preserve">需求交貨日期</t>
  </si>
  <si>
    <t xml:space="preserve">需求交货日期</t>
  </si>
  <si>
    <t xml:space="preserve">org_name</t>
  </si>
  <si>
    <t xml:space="preserve">org_code_name</t>
  </si>
  <si>
    <t xml:space="preserve">組織代碼名稱</t>
  </si>
  <si>
    <t xml:space="preserve">组织代码名称</t>
  </si>
  <si>
    <t xml:space="preserve">erp</t>
  </si>
  <si>
    <t xml:space="preserve">ERP</t>
  </si>
  <si>
    <t xml:space="preserve">erp_type</t>
  </si>
  <si>
    <r>
      <rPr>
        <sz val="12"/>
        <color rgb="FF000000"/>
        <rFont val="新細明體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類型</t>
    </r>
  </si>
  <si>
    <r>
      <rPr>
        <sz val="12"/>
        <color rgb="FF000000"/>
        <rFont val="新細明體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类型</t>
    </r>
  </si>
  <si>
    <t xml:space="preserve">program_id</t>
  </si>
  <si>
    <r>
      <rPr>
        <sz val="12"/>
        <color rgb="FF000000"/>
        <rFont val="Noto Sans"/>
        <family val="2"/>
      </rPr>
      <t xml:space="preserve">程序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編程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程序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编程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program_name</t>
  </si>
  <si>
    <r>
      <rPr>
        <sz val="12"/>
        <color rgb="FF000000"/>
        <rFont val="Noto Sans"/>
        <family val="2"/>
      </rPr>
      <t xml:space="preserve">程序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編程名稱</t>
    </r>
  </si>
  <si>
    <r>
      <rPr>
        <sz val="12"/>
        <color rgb="FF000000"/>
        <rFont val="Noto Sans"/>
        <family val="2"/>
      </rPr>
      <t xml:space="preserve">程序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编程名称</t>
    </r>
  </si>
  <si>
    <t xml:space="preserve">entity_key</t>
  </si>
  <si>
    <t xml:space="preserve">實體關鍵</t>
  </si>
  <si>
    <t xml:space="preserve">实体关键</t>
  </si>
  <si>
    <t xml:space="preserve">create_user</t>
  </si>
  <si>
    <r>
      <rPr>
        <sz val="12"/>
        <color rgb="FF000000"/>
        <rFont val="Noto Sans"/>
        <family val="2"/>
      </rPr>
      <t xml:space="preserve">創建用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建立使用者</t>
    </r>
  </si>
  <si>
    <r>
      <rPr>
        <sz val="12"/>
        <color rgb="FF000000"/>
        <rFont val="Noto Sans"/>
        <family val="2"/>
      </rPr>
      <t xml:space="preserve">创建用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建立使用者</t>
    </r>
  </si>
  <si>
    <t xml:space="preserve">creator_id</t>
  </si>
  <si>
    <r>
      <rPr>
        <sz val="12"/>
        <color rgb="FF000000"/>
        <rFont val="Noto Sans"/>
        <family val="2"/>
      </rPr>
      <t xml:space="preserve">建立者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創造者鍵值</t>
    </r>
  </si>
  <si>
    <r>
      <rPr>
        <sz val="12"/>
        <color rgb="FF000000"/>
        <rFont val="Noto Sans"/>
        <family val="2"/>
      </rPr>
      <t xml:space="preserve">建立者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创造者键值</t>
    </r>
  </si>
  <si>
    <t xml:space="preserve">file_body</t>
  </si>
  <si>
    <t xml:space="preserve">檔案單身</t>
  </si>
  <si>
    <t xml:space="preserve">档案单身</t>
  </si>
  <si>
    <t xml:space="preserve">process_days</t>
  </si>
  <si>
    <r>
      <rPr>
        <sz val="12"/>
        <color rgb="FF000000"/>
        <rFont val="Noto Sans"/>
        <family val="2"/>
      </rPr>
      <t xml:space="preserve">處理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天數</t>
    </r>
  </si>
  <si>
    <r>
      <rPr>
        <sz val="12"/>
        <color rgb="FF000000"/>
        <rFont val="Noto Sans"/>
        <family val="2"/>
      </rPr>
      <t xml:space="preserve">处理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路线天数</t>
    </r>
  </si>
  <si>
    <t xml:space="preserve">agent_performer_id</t>
  </si>
  <si>
    <r>
      <rPr>
        <sz val="12"/>
        <color rgb="FF000000"/>
        <rFont val="Noto Sans"/>
        <family val="2"/>
      </rPr>
      <t xml:space="preserve">代理表演者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代理履行者鍵值</t>
    </r>
  </si>
  <si>
    <r>
      <rPr>
        <sz val="12"/>
        <color rgb="FF000000"/>
        <rFont val="Noto Sans"/>
        <family val="2"/>
      </rPr>
      <t xml:space="preserve">代理表演者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代理履行者键值</t>
    </r>
  </si>
  <si>
    <t xml:space="preserve">complete_time</t>
  </si>
  <si>
    <t xml:space="preserve">完成時間</t>
  </si>
  <si>
    <t xml:space="preserve">完成时间</t>
  </si>
  <si>
    <t xml:space="preserve">exist_add_item_task</t>
  </si>
  <si>
    <r>
      <rPr>
        <sz val="12"/>
        <color rgb="FF000000"/>
        <rFont val="Noto Sans"/>
        <family val="2"/>
      </rPr>
      <t xml:space="preserve">存在新增料號任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存在追加品號任務</t>
    </r>
  </si>
  <si>
    <r>
      <rPr>
        <sz val="12"/>
        <color rgb="FF000000"/>
        <rFont val="Noto Sans"/>
        <family val="2"/>
      </rPr>
      <t xml:space="preserve">存在新增料号任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存在追加品号任务</t>
    </r>
  </si>
  <si>
    <t xml:space="preserve">order_price_data</t>
  </si>
  <si>
    <r>
      <rPr>
        <sz val="12"/>
        <color rgb="FF000000"/>
        <rFont val="Noto Sans"/>
        <family val="2"/>
      </rPr>
      <t xml:space="preserve">訂單價格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訂單單價數據</t>
    </r>
  </si>
  <si>
    <r>
      <rPr>
        <sz val="12"/>
        <color rgb="FF000000"/>
        <rFont val="Noto Sans"/>
        <family val="2"/>
      </rPr>
      <t xml:space="preserve">订单价格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订单单价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dsm.zicd.po.order.lately.price.get (data name)</t>
    </r>
  </si>
  <si>
    <t xml:space="preserve">wafer_no</t>
  </si>
  <si>
    <t xml:space="preserve">晶圓編號</t>
  </si>
  <si>
    <t xml:space="preserve">晶圆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dsm.zicd.po.order.lately.price.get (file name)</t>
    </r>
  </si>
  <si>
    <t xml:space="preserve">trans_curr_not_received_amount</t>
  </si>
  <si>
    <t xml:space="preserve">原幣未收金額</t>
  </si>
  <si>
    <t xml:space="preserve">原币未收金额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ccount.receivable.customer.detail.get (file name)</t>
    </r>
  </si>
  <si>
    <t xml:space="preserve">kanban_count</t>
  </si>
  <si>
    <t xml:space="preserve">看板個數</t>
  </si>
  <si>
    <t xml:space="preserve">广告牌个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kanban.overview.info.get (file name)</t>
    </r>
  </si>
  <si>
    <t xml:space="preserve">overdue_count</t>
  </si>
  <si>
    <t xml:space="preserve">逾期個數</t>
  </si>
  <si>
    <t xml:space="preserve">逾期个数</t>
  </si>
  <si>
    <t xml:space="preserve">process_count</t>
  </si>
  <si>
    <r>
      <rPr>
        <sz val="12"/>
        <color rgb="FF000000"/>
        <rFont val="Noto Sans"/>
        <family val="2"/>
      </rPr>
      <t xml:space="preserve">處理個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筆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個數</t>
    </r>
  </si>
  <si>
    <r>
      <rPr>
        <sz val="12"/>
        <color rgb="FF000000"/>
        <rFont val="Noto Sans"/>
        <family val="2"/>
      </rPr>
      <t xml:space="preserve">处理个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笔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路线个数</t>
    </r>
  </si>
  <si>
    <t xml:space="preserve">postpone_not_closure_count</t>
  </si>
  <si>
    <r>
      <rPr>
        <sz val="12"/>
        <color rgb="FF000000"/>
        <rFont val="Noto Sans"/>
        <family val="2"/>
      </rPr>
      <t xml:space="preserve">延期未關閉個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推遲未關閉筆數</t>
    </r>
  </si>
  <si>
    <r>
      <rPr>
        <sz val="12"/>
        <color rgb="FF000000"/>
        <rFont val="Noto Sans"/>
        <family val="2"/>
      </rPr>
      <t xml:space="preserve">延期未关闭个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推迟未关闭笔数</t>
    </r>
  </si>
  <si>
    <t xml:space="preserve">overview_type</t>
  </si>
  <si>
    <r>
      <rPr>
        <sz val="12"/>
        <color rgb="FF000000"/>
        <rFont val="Noto Sans"/>
        <family val="2"/>
      </rPr>
      <t xml:space="preserve">總覽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概述類型</t>
    </r>
  </si>
  <si>
    <r>
      <rPr>
        <sz val="12"/>
        <color rgb="FF000000"/>
        <rFont val="Noto Sans"/>
        <family val="2"/>
      </rPr>
      <t xml:space="preserve">总览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概述类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kanban.info.get (file name)</t>
    </r>
  </si>
  <si>
    <t xml:space="preserve">actual_closure_date_start</t>
  </si>
  <si>
    <r>
      <rPr>
        <sz val="12"/>
        <color rgb="FF000000"/>
        <rFont val="Noto Sans"/>
        <family val="2"/>
      </rPr>
      <t xml:space="preserve">實際關閉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實際關閉日期開始</t>
    </r>
  </si>
  <si>
    <r>
      <rPr>
        <sz val="12"/>
        <color rgb="FF000000"/>
        <rFont val="Noto Sans"/>
        <family val="2"/>
      </rPr>
      <t xml:space="preserve">实际关闭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实际关闭日期开始</t>
    </r>
  </si>
  <si>
    <t xml:space="preserve">actual_closure_date_end</t>
  </si>
  <si>
    <r>
      <rPr>
        <sz val="12"/>
        <color rgb="FF000000"/>
        <rFont val="Noto Sans"/>
        <family val="2"/>
      </rPr>
      <t xml:space="preserve">實際關閉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實際關閉日期結束</t>
    </r>
  </si>
  <si>
    <r>
      <rPr>
        <sz val="12"/>
        <color rgb="FF000000"/>
        <rFont val="Noto Sans"/>
        <family val="2"/>
      </rPr>
      <t xml:space="preserve">实际关闭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实际关闭日期结束</t>
    </r>
  </si>
  <si>
    <t xml:space="preserve">kanban_detail</t>
  </si>
  <si>
    <r>
      <rPr>
        <sz val="12"/>
        <color rgb="FF000000"/>
        <rFont val="Noto Sans"/>
        <family val="2"/>
      </rPr>
      <t xml:space="preserve">看板詳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看板明細</t>
    </r>
  </si>
  <si>
    <r>
      <rPr>
        <sz val="12"/>
        <color rgb="FF000000"/>
        <rFont val="Noto Sans"/>
        <family val="2"/>
      </rPr>
      <t xml:space="preserve">广告牌详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广告牌明细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kanban.info.get (data name)</t>
    </r>
  </si>
  <si>
    <t xml:space="preserve">propose_department_name</t>
  </si>
  <si>
    <t xml:space="preserve">提出部門名稱</t>
  </si>
  <si>
    <t xml:space="preserve">提出部门名称</t>
  </si>
  <si>
    <t xml:space="preserve">short_plan_closure_date</t>
  </si>
  <si>
    <t xml:space="preserve">短期預計關閉日期</t>
  </si>
  <si>
    <t xml:space="preserve">短期预计关闭日期</t>
  </si>
  <si>
    <t xml:space="preserve">long_plan_closure_date</t>
  </si>
  <si>
    <t xml:space="preserve">長期預計關閉日期</t>
  </si>
  <si>
    <t xml:space="preserve">长期预计关闭日期</t>
  </si>
  <si>
    <t xml:space="preserve">short_actual_closure_date</t>
  </si>
  <si>
    <t xml:space="preserve">短期實際關閉日期</t>
  </si>
  <si>
    <t xml:space="preserve">短期实际关闭日期</t>
  </si>
  <si>
    <t xml:space="preserve">long_actual_closure_date</t>
  </si>
  <si>
    <t xml:space="preserve">長期實際關閉日期</t>
  </si>
  <si>
    <t xml:space="preserve">长期实际关闭日期</t>
  </si>
  <si>
    <t xml:space="preserve">change_content_reserve_old_item</t>
  </si>
  <si>
    <r>
      <rPr>
        <sz val="12"/>
        <color rgb="FF000000"/>
        <rFont val="Noto Sans"/>
        <family val="2"/>
      </rPr>
      <t xml:space="preserve">變更內容保留舊料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變更內容保留舊品號</t>
    </r>
  </si>
  <si>
    <r>
      <rPr>
        <sz val="12"/>
        <color rgb="FF000000"/>
        <rFont val="Noto Sans"/>
        <family val="2"/>
      </rPr>
      <t xml:space="preserve">变更内容保留旧料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变更内容保留旧品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change.data.create (file name)</t>
    </r>
  </si>
  <si>
    <t xml:space="preserve">sub_wo_plan_start_date</t>
  </si>
  <si>
    <r>
      <rPr>
        <sz val="12"/>
        <color rgb="FF000000"/>
        <rFont val="Noto Sans"/>
        <family val="2"/>
      </rPr>
      <t xml:space="preserve">子工單預計開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子製令預計開始日期</t>
    </r>
  </si>
  <si>
    <r>
      <rPr>
        <sz val="12"/>
        <color rgb="FF000000"/>
        <rFont val="Noto Sans"/>
        <family val="2"/>
      </rPr>
      <t xml:space="preserve">子工单预计开工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子制令预计开始日期</t>
    </r>
  </si>
  <si>
    <t xml:space="preserve">sub_wo_plan_end_date</t>
  </si>
  <si>
    <r>
      <rPr>
        <sz val="12"/>
        <color rgb="FF000000"/>
        <rFont val="Noto Sans"/>
        <family val="2"/>
      </rPr>
      <t xml:space="preserve">子工單預計完結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子製令預計結束日期</t>
    </r>
  </si>
  <si>
    <r>
      <rPr>
        <sz val="12"/>
        <color rgb="FF000000"/>
        <rFont val="Noto Sans"/>
        <family val="2"/>
      </rPr>
      <t xml:space="preserve">子工单预计完结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子制令预计结束日期</t>
    </r>
  </si>
  <si>
    <t xml:space="preserve">delivery_doc_seq</t>
  </si>
  <si>
    <r>
      <rPr>
        <sz val="12"/>
        <color rgb="FF000000"/>
        <rFont val="Noto Sans"/>
        <family val="2"/>
      </rPr>
      <t xml:space="preserve">交貨單據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單據項次</t>
    </r>
  </si>
  <si>
    <r>
      <rPr>
        <sz val="12"/>
        <color rgb="FF000000"/>
        <rFont val="Noto Sans"/>
        <family val="2"/>
      </rPr>
      <t xml:space="preserve">交货单据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单据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info.create (file name)</t>
    </r>
  </si>
  <si>
    <t xml:space="preserve">delivery_doc_sub_seq</t>
  </si>
  <si>
    <r>
      <rPr>
        <sz val="12"/>
        <color rgb="FF000000"/>
        <rFont val="Noto Sans"/>
        <family val="2"/>
      </rPr>
      <t xml:space="preserve">交貨單據子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單據子項次</t>
    </r>
  </si>
  <si>
    <r>
      <rPr>
        <sz val="12"/>
        <color rgb="FF000000"/>
        <rFont val="Noto Sans"/>
        <family val="2"/>
      </rPr>
      <t xml:space="preserve">交货单据子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单据子项次</t>
    </r>
  </si>
  <si>
    <t xml:space="preserve">delivery_voucher_info</t>
  </si>
  <si>
    <r>
      <rPr>
        <sz val="12"/>
        <color rgb="FF000000"/>
        <rFont val="Noto Sans"/>
        <family val="2"/>
      </rPr>
      <t xml:space="preserve">交貨憑證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憑證資訊</t>
    </r>
  </si>
  <si>
    <r>
      <rPr>
        <sz val="12"/>
        <color rgb="FF000000"/>
        <rFont val="Noto Sans"/>
        <family val="2"/>
      </rPr>
      <t xml:space="preserve">交货凭证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凭证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voucher.info.get (data name)</t>
    </r>
  </si>
  <si>
    <t xml:space="preserve">delivery_person_mobile</t>
  </si>
  <si>
    <r>
      <rPr>
        <sz val="12"/>
        <color rgb="FF000000"/>
        <rFont val="Noto Sans"/>
        <family val="2"/>
      </rPr>
      <t xml:space="preserve">交貨人行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人手機</t>
    </r>
  </si>
  <si>
    <r>
      <rPr>
        <sz val="12"/>
        <color rgb="FF000000"/>
        <rFont val="Noto Sans"/>
        <family val="2"/>
      </rPr>
      <t xml:space="preserve">交货人行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人手机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voucher.info.get (file name)</t>
    </r>
  </si>
  <si>
    <t xml:space="preserve">print_user_name</t>
  </si>
  <si>
    <r>
      <rPr>
        <sz val="12"/>
        <color rgb="FF000000"/>
        <rFont val="Noto Sans"/>
        <family val="2"/>
      </rPr>
      <t xml:space="preserve">列印使用者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打印用戶名稱</t>
    </r>
  </si>
  <si>
    <r>
      <rPr>
        <sz val="12"/>
        <color rgb="FF000000"/>
        <rFont val="Noto Sans"/>
        <family val="2"/>
      </rPr>
      <t xml:space="preserve">打印使用者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打印用户名称</t>
    </r>
  </si>
  <si>
    <t xml:space="preserve">special_material_can_modify_suggest_requisitions_qty</t>
  </si>
  <si>
    <r>
      <rPr>
        <sz val="12"/>
        <color rgb="FF000000"/>
        <rFont val="Noto Sans"/>
        <family val="2"/>
      </rPr>
      <t xml:space="preserve">特殊原料可以修改建議請購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用材料可修改建議請購數量</t>
    </r>
  </si>
  <si>
    <r>
      <rPr>
        <sz val="12"/>
        <color rgb="FF000000"/>
        <rFont val="Noto Sans"/>
        <family val="2"/>
      </rPr>
      <t xml:space="preserve">特殊原料可以修改建议请购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专用材料可修改建议请购数量</t>
    </r>
  </si>
  <si>
    <t xml:space="preserve">can_modify_suggest_requisitions_qty</t>
  </si>
  <si>
    <t xml:space="preserve">可以修改建議請購數量</t>
  </si>
  <si>
    <t xml:space="preserve">可以修改建议请购数量</t>
  </si>
  <si>
    <t xml:space="preserve">consolidate_period</t>
  </si>
  <si>
    <r>
      <rPr>
        <sz val="12"/>
        <color rgb="FF000000"/>
        <rFont val="Noto Sans"/>
        <family val="2"/>
      </rPr>
      <t xml:space="preserve">鞏固週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期間</t>
    </r>
  </si>
  <si>
    <r>
      <rPr>
        <sz val="12"/>
        <color rgb="FF000000"/>
        <rFont val="Noto Sans"/>
        <family val="2"/>
      </rPr>
      <t xml:space="preserve">巩固周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期间</t>
    </r>
  </si>
  <si>
    <t xml:space="preserve">source_account_std_no</t>
  </si>
  <si>
    <t xml:space="preserve">來源科目標準編號</t>
  </si>
  <si>
    <t xml:space="preserve">来源科目标准编号</t>
  </si>
  <si>
    <t xml:space="preserve">source_cashflow_item_no</t>
  </si>
  <si>
    <t xml:space="preserve">來源現金流量項目編號</t>
  </si>
  <si>
    <t xml:space="preserve">来源现金流量项目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cashflow.detail.info.get (file name)</t>
    </r>
  </si>
  <si>
    <t xml:space="preserve">source_cashflow_item_name</t>
  </si>
  <si>
    <t xml:space="preserve">來源現金流量項目名稱</t>
  </si>
  <si>
    <t xml:space="preserve">来源现金流量项目名称</t>
  </si>
  <si>
    <t xml:space="preserve">sub_sub_seq</t>
  </si>
  <si>
    <r>
      <rPr>
        <sz val="12"/>
        <color rgb="FF000000"/>
        <rFont val="Noto Sans"/>
        <family val="2"/>
      </rPr>
      <t xml:space="preserve">子子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子子項次</t>
    </r>
  </si>
  <si>
    <r>
      <rPr>
        <sz val="12"/>
        <color rgb="FF000000"/>
        <rFont val="Noto Sans"/>
        <family val="2"/>
      </rPr>
      <t xml:space="preserve">子子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子子项次</t>
    </r>
  </si>
  <si>
    <t xml:space="preserve">quadrant_info</t>
  </si>
  <si>
    <t xml:space="preserve">象限資訊</t>
  </si>
  <si>
    <t xml:space="preserve">象限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our.quadrant.overview.info.get (data name)</t>
    </r>
  </si>
  <si>
    <t xml:space="preserve">question_end_date</t>
  </si>
  <si>
    <t xml:space="preserve">問題結束日期</t>
  </si>
  <si>
    <t xml:space="preserve">问题结束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our.quadrant.overview.info.get (file name)</t>
    </r>
  </si>
  <si>
    <t xml:space="preserve">quadrant_type</t>
  </si>
  <si>
    <t xml:space="preserve">象限類型</t>
  </si>
  <si>
    <t xml:space="preserve">象限类型</t>
  </si>
  <si>
    <t xml:space="preserve">process_time</t>
  </si>
  <si>
    <r>
      <rPr>
        <sz val="12"/>
        <color rgb="FF000000"/>
        <rFont val="Noto Sans"/>
        <family val="2"/>
      </rPr>
      <t xml:space="preserve">處理時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時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時間</t>
    </r>
  </si>
  <si>
    <r>
      <rPr>
        <sz val="12"/>
        <color rgb="FF000000"/>
        <rFont val="Noto Sans"/>
        <family val="2"/>
      </rPr>
      <t xml:space="preserve">处理时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时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路线时间</t>
    </r>
  </si>
  <si>
    <t xml:space="preserve">actual_close_start_date</t>
  </si>
  <si>
    <t xml:space="preserve">實際結案開始日期</t>
  </si>
  <si>
    <t xml:space="preserve">实际结案开始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four.quadrant.info.get (file name)</t>
    </r>
  </si>
  <si>
    <t xml:space="preserve">actual_close_end_date</t>
  </si>
  <si>
    <t xml:space="preserve">實際結案結束日期</t>
  </si>
  <si>
    <t xml:space="preserve">实际结案结束日期</t>
  </si>
  <si>
    <t xml:space="preserve">plan_overdue_hours</t>
  </si>
  <si>
    <t xml:space="preserve">預計逾期時數</t>
  </si>
  <si>
    <t xml:space="preserve">预计逾期时数</t>
  </si>
  <si>
    <t xml:space="preserve">overdue_hours</t>
  </si>
  <si>
    <t xml:space="preserve">逾期時數</t>
  </si>
  <si>
    <t xml:space="preserve">逾期时数</t>
  </si>
  <si>
    <t xml:space="preserve">process_hours</t>
  </si>
  <si>
    <r>
      <rPr>
        <sz val="12"/>
        <color rgb="FF000000"/>
        <rFont val="Noto Sans"/>
        <family val="2"/>
      </rPr>
      <t xml:space="preserve">處理時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時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時數</t>
    </r>
  </si>
  <si>
    <r>
      <rPr>
        <sz val="12"/>
        <color rgb="FF000000"/>
        <rFont val="Noto Sans"/>
        <family val="2"/>
      </rPr>
      <t xml:space="preserve">处理时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时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路线时数</t>
    </r>
  </si>
  <si>
    <t xml:space="preserve">is_get_drawing</t>
  </si>
  <si>
    <r>
      <rPr>
        <sz val="12"/>
        <color rgb="FF000000"/>
        <rFont val="Noto Sans"/>
        <family val="2"/>
      </rPr>
      <t xml:space="preserve">是否取得圖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獲得圖紙</t>
    </r>
  </si>
  <si>
    <r>
      <rPr>
        <sz val="12"/>
        <color rgb="FF000000"/>
        <rFont val="Noto Sans"/>
        <family val="2"/>
      </rPr>
      <t xml:space="preserve">是否取得图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获得图纸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class.drawing.para.process (file name)</t>
    </r>
  </si>
  <si>
    <t xml:space="preserve">is_get_drawing_error_msg</t>
  </si>
  <si>
    <r>
      <rPr>
        <sz val="12"/>
        <color rgb="FF000000"/>
        <rFont val="Noto Sans"/>
        <family val="2"/>
      </rPr>
      <t xml:space="preserve">是否取得圖紙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獲得圖紙錯誤資訊</t>
    </r>
  </si>
  <si>
    <r>
      <rPr>
        <sz val="12"/>
        <color rgb="FF000000"/>
        <rFont val="Noto Sans"/>
        <family val="2"/>
      </rPr>
      <t xml:space="preserve">是否取得图纸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获得图纸错误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class.drawing.para.create (file name)</t>
    </r>
  </si>
  <si>
    <t xml:space="preserve">consolidate_data_adjust_status_info</t>
  </si>
  <si>
    <r>
      <rPr>
        <sz val="12"/>
        <color rgb="FF000000"/>
        <rFont val="Noto Sans"/>
        <family val="2"/>
      </rPr>
      <t xml:space="preserve">鞏固數據調整狀態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資料調整狀態資訊</t>
    </r>
  </si>
  <si>
    <r>
      <rPr>
        <sz val="12"/>
        <color rgb="FF000000"/>
        <rFont val="Noto Sans"/>
        <family val="2"/>
      </rPr>
      <t xml:space="preserve">巩固数据调整状态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资料调整状态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data.adjust.status.info.process (data name)</t>
    </r>
  </si>
  <si>
    <t xml:space="preserve">consolidate_voucher_detail_info</t>
  </si>
  <si>
    <r>
      <rPr>
        <sz val="12"/>
        <color rgb="FF000000"/>
        <rFont val="Noto Sans"/>
        <family val="2"/>
      </rPr>
      <t xml:space="preserve">鞏固傳票明細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憑證明細資訊</t>
    </r>
  </si>
  <si>
    <r>
      <rPr>
        <sz val="12"/>
        <color rgb="FF000000"/>
        <rFont val="Noto Sans"/>
        <family val="2"/>
      </rPr>
      <t xml:space="preserve">巩固传票明细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凭证明细信息</t>
    </r>
  </si>
  <si>
    <t xml:space="preserve">price_unit_name</t>
  </si>
  <si>
    <r>
      <rPr>
        <sz val="12"/>
        <color rgb="FF000000"/>
        <rFont val="Noto Sans"/>
        <family val="2"/>
      </rPr>
      <t xml:space="preserve">單價單位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價格單位名稱</t>
    </r>
  </si>
  <si>
    <r>
      <rPr>
        <sz val="12"/>
        <color rgb="FF000000"/>
        <rFont val="Noto Sans"/>
        <family val="2"/>
      </rPr>
      <t xml:space="preserve">单价单位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价格单位名称</t>
    </r>
  </si>
  <si>
    <t xml:space="preserve">permissions_flag</t>
  </si>
  <si>
    <t xml:space="preserve">權限標識</t>
  </si>
  <si>
    <t xml:space="preserve">权限标识</t>
  </si>
  <si>
    <t xml:space="preserve">ecn_report_purchase_data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報表採購資料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报表采购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report.purchase.info.get (data name)</t>
    </r>
  </si>
  <si>
    <t xml:space="preserve">ecn_no_list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單號清單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編號列表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单号清单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编号列表</t>
    </r>
  </si>
  <si>
    <t xml:space="preserve">production_item_no_list</t>
  </si>
  <si>
    <r>
      <rPr>
        <sz val="12"/>
        <color rgb="FF000000"/>
        <rFont val="Noto Sans"/>
        <family val="2"/>
      </rPr>
      <t xml:space="preserve">生產料號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產品號列表</t>
    </r>
  </si>
  <si>
    <r>
      <rPr>
        <sz val="12"/>
        <color rgb="FF000000"/>
        <rFont val="Noto Sans"/>
        <family val="2"/>
      </rPr>
      <t xml:space="preserve">生产料号清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产品号列表</t>
    </r>
  </si>
  <si>
    <t xml:space="preserve">project_no_list</t>
  </si>
  <si>
    <r>
      <rPr>
        <sz val="12"/>
        <color rgb="FF000000"/>
        <rFont val="Noto Sans"/>
        <family val="2"/>
      </rPr>
      <t xml:space="preserve">專案編號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編號列表</t>
    </r>
  </si>
  <si>
    <r>
      <rPr>
        <sz val="12"/>
        <color rgb="FF000000"/>
        <rFont val="Noto Sans"/>
        <family val="2"/>
      </rPr>
      <t xml:space="preserve">项目编号清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编号列表</t>
    </r>
  </si>
  <si>
    <t xml:space="preserve">ecn_initiator_no_list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發起人清單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發起人列表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发起人清单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发起人列表</t>
    </r>
  </si>
  <si>
    <t xml:space="preserve">task_card_create_time</t>
  </si>
  <si>
    <t xml:space="preserve">任務卡創建時間</t>
  </si>
  <si>
    <t xml:space="preserve">任务卡创建时间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report.purchase.info.get (file name)</t>
    </r>
  </si>
  <si>
    <t xml:space="preserve">ecn_report_requisitions_data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報表請購資料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报表请购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report.requisitions.info.get (data name)</t>
    </r>
  </si>
  <si>
    <t xml:space="preserve">requisitions_no_list</t>
  </si>
  <si>
    <r>
      <rPr>
        <sz val="12"/>
        <color rgb="FF000000"/>
        <rFont val="Noto Sans"/>
        <family val="2"/>
      </rPr>
      <t xml:space="preserve">請購單號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請購編號列表</t>
    </r>
  </si>
  <si>
    <r>
      <rPr>
        <sz val="12"/>
        <color rgb="FF000000"/>
        <rFont val="Noto Sans"/>
        <family val="2"/>
      </rPr>
      <t xml:space="preserve">请购单号清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请购编号列表</t>
    </r>
  </si>
  <si>
    <t xml:space="preserve">special_material_wo_task_return_default</t>
  </si>
  <si>
    <r>
      <rPr>
        <sz val="12"/>
        <color rgb="FF000000"/>
        <rFont val="Noto Sans"/>
        <family val="2"/>
      </rPr>
      <t xml:space="preserve">特殊原料製令任務退回缺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用材料工單任務退回默認</t>
    </r>
  </si>
  <si>
    <r>
      <rPr>
        <sz val="12"/>
        <color rgb="FF000000"/>
        <rFont val="Noto Sans"/>
        <family val="2"/>
      </rPr>
      <t xml:space="preserve">特殊原料制令任务退回缺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专用材料工单任务退回默认</t>
    </r>
  </si>
  <si>
    <t xml:space="preserve">general_material_wo_task_return_default</t>
  </si>
  <si>
    <r>
      <rPr>
        <sz val="12"/>
        <color rgb="FF000000"/>
        <rFont val="Noto Sans"/>
        <family val="2"/>
      </rPr>
      <t xml:space="preserve">一般原料製令任務退回缺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通用材料工單任務退回默認</t>
    </r>
  </si>
  <si>
    <r>
      <rPr>
        <sz val="12"/>
        <color rgb="FF000000"/>
        <rFont val="Noto Sans"/>
        <family val="2"/>
      </rPr>
      <t xml:space="preserve">一般原料制令任务退回缺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通用材料工单任务退回默认</t>
    </r>
  </si>
  <si>
    <t xml:space="preserve">ecn_report_wo_data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報表工單資料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报表工单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report.wo.info.get (data name)</t>
    </r>
  </si>
  <si>
    <t xml:space="preserve">wo_production_qty</t>
  </si>
  <si>
    <r>
      <rPr>
        <sz val="12"/>
        <color rgb="FF000000"/>
        <rFont val="Noto Sans"/>
        <family val="2"/>
      </rPr>
      <t xml:space="preserve">工單生產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令生產數量</t>
    </r>
  </si>
  <si>
    <r>
      <rPr>
        <sz val="12"/>
        <color rgb="FF000000"/>
        <rFont val="Noto Sans"/>
        <family val="2"/>
      </rPr>
      <t xml:space="preserve">工单生产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令生产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report.wo.info.get (file name)</t>
    </r>
  </si>
  <si>
    <t xml:space="preserve">windows_no</t>
  </si>
  <si>
    <r>
      <rPr>
        <sz val="12"/>
        <color rgb="FF000000"/>
        <rFont val="Noto Sans"/>
        <family val="2"/>
      </rPr>
      <t xml:space="preserve">視窗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開窗編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indows.vague.data.get (file name)</t>
    </r>
  </si>
  <si>
    <t xml:space="preserve">add_so</t>
  </si>
  <si>
    <r>
      <rPr>
        <sz val="12"/>
        <color rgb="FF000000"/>
        <rFont val="Noto Sans"/>
        <family val="2"/>
      </rPr>
      <t xml:space="preserve">新增受訂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加銷售訂單</t>
    </r>
  </si>
  <si>
    <r>
      <rPr>
        <sz val="12"/>
        <color rgb="FF000000"/>
        <rFont val="Noto Sans"/>
        <family val="2"/>
      </rPr>
      <t xml:space="preserve">新增受订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加销售订单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fter.sale.so.data.get (file name)</t>
    </r>
  </si>
  <si>
    <t xml:space="preserve">so_term_seq</t>
  </si>
  <si>
    <r>
      <rPr>
        <sz val="12"/>
        <color rgb="FF000000"/>
        <rFont val="Noto Sans"/>
        <family val="2"/>
      </rPr>
      <t xml:space="preserve">受訂單項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訂單項序</t>
    </r>
  </si>
  <si>
    <r>
      <rPr>
        <sz val="12"/>
        <color rgb="FF000000"/>
        <rFont val="Noto Sans"/>
        <family val="2"/>
      </rPr>
      <t xml:space="preserve">受订单项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订单项序</t>
    </r>
  </si>
  <si>
    <t xml:space="preserve">total_input_cost</t>
  </si>
  <si>
    <t xml:space="preserve">總投入成本</t>
  </si>
  <si>
    <t xml:space="preserve">总投入成本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om.cost.analysis.info.get (file name)</t>
    </r>
  </si>
  <si>
    <t xml:space="preserve">get_key_info</t>
  </si>
  <si>
    <r>
      <rPr>
        <sz val="12"/>
        <color rgb="FF000000"/>
        <rFont val="Noto Sans"/>
        <family val="2"/>
      </rPr>
      <t xml:space="preserve">取得關鍵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獲得關鍵資訊</t>
    </r>
  </si>
  <si>
    <r>
      <rPr>
        <sz val="12"/>
        <color rgb="FF000000"/>
        <rFont val="Noto Sans"/>
        <family val="2"/>
      </rPr>
      <t xml:space="preserve">取得关键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获得关键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info.get (file name)</t>
    </r>
  </si>
  <si>
    <t xml:space="preserve">data_value</t>
  </si>
  <si>
    <r>
      <rPr>
        <sz val="12"/>
        <color rgb="FF000000"/>
        <rFont val="Noto Sans"/>
        <family val="2"/>
      </rPr>
      <t xml:space="preserve">資料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數據值</t>
    </r>
  </si>
  <si>
    <r>
      <rPr>
        <sz val="12"/>
        <color rgb="FF000000"/>
        <rFont val="Noto Sans"/>
        <family val="2"/>
      </rPr>
      <t xml:space="preserve">资料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数据值</t>
    </r>
  </si>
  <si>
    <t xml:space="preserve">function_analysis_item_detail_info</t>
  </si>
  <si>
    <t xml:space="preserve">函數分析項目明細資訊</t>
  </si>
  <si>
    <t xml:space="preserve">函数分析项目明细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tatement.function.analysis.item.detail.info.get (data name)</t>
    </r>
  </si>
  <si>
    <t xml:space="preserve">function_item_no</t>
  </si>
  <si>
    <t xml:space="preserve">函數項目編號</t>
  </si>
  <si>
    <t xml:space="preserve">函数项目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tatement.function.analysis.item.detail.info.get (file name)</t>
    </r>
  </si>
  <si>
    <t xml:space="preserve">function_item_name</t>
  </si>
  <si>
    <t xml:space="preserve">函數項目名稱</t>
  </si>
  <si>
    <t xml:space="preserve">函数项目名称</t>
  </si>
  <si>
    <t xml:space="preserve">cashflow_info</t>
  </si>
  <si>
    <t xml:space="preserve">現金流量資訊</t>
  </si>
  <si>
    <t xml:space="preserve">现金流量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shflow.data.info.get (data name)</t>
    </r>
  </si>
  <si>
    <t xml:space="preserve">statement_template_classification_info</t>
  </si>
  <si>
    <r>
      <rPr>
        <sz val="12"/>
        <color rgb="FF000000"/>
        <rFont val="Noto Sans"/>
        <family val="2"/>
      </rPr>
      <t xml:space="preserve">報表範本分類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表模板分類資訊</t>
    </r>
  </si>
  <si>
    <t xml:space="preserve">报表模板分类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tatement.template.classification.info.get (data name)</t>
    </r>
  </si>
  <si>
    <t xml:space="preserve">statement_template_classification_no</t>
  </si>
  <si>
    <r>
      <rPr>
        <sz val="12"/>
        <color rgb="FF000000"/>
        <rFont val="Noto Sans"/>
        <family val="2"/>
      </rPr>
      <t xml:space="preserve">報表範本分類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表模板分類編號</t>
    </r>
  </si>
  <si>
    <t xml:space="preserve">报表模板分类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tatement.template.classification.info.get (file name)</t>
    </r>
  </si>
  <si>
    <t xml:space="preserve">statement_template_classification_name</t>
  </si>
  <si>
    <r>
      <rPr>
        <sz val="12"/>
        <color rgb="FF000000"/>
        <rFont val="Noto Sans"/>
        <family val="2"/>
      </rPr>
      <t xml:space="preserve">報表範本分類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表模板分類名稱</t>
    </r>
  </si>
  <si>
    <t xml:space="preserve">报表模板分类名称</t>
  </si>
  <si>
    <t xml:space="preserve">statement_template_info</t>
  </si>
  <si>
    <r>
      <rPr>
        <sz val="12"/>
        <color rgb="FF000000"/>
        <rFont val="Noto Sans"/>
        <family val="2"/>
      </rPr>
      <t xml:space="preserve">報表範本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表模板資訊</t>
    </r>
  </si>
  <si>
    <t xml:space="preserve">报表模板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tatement.template.info.create (data name)</t>
    </r>
  </si>
  <si>
    <t xml:space="preserve">statement_template_no</t>
  </si>
  <si>
    <r>
      <rPr>
        <sz val="12"/>
        <color rgb="FF000000"/>
        <rFont val="Noto Sans"/>
        <family val="2"/>
      </rPr>
      <t xml:space="preserve">報表範本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表模板編號</t>
    </r>
  </si>
  <si>
    <t xml:space="preserve">报表模板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tatement.template.info.create (file name)</t>
    </r>
  </si>
  <si>
    <t xml:space="preserve">statement_template_name</t>
  </si>
  <si>
    <r>
      <rPr>
        <sz val="12"/>
        <color rgb="FF000000"/>
        <rFont val="Noto Sans"/>
        <family val="2"/>
      </rPr>
      <t xml:space="preserve">報表範本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表模板名稱</t>
    </r>
  </si>
  <si>
    <t xml:space="preserve">报表模板名称</t>
  </si>
  <si>
    <t xml:space="preserve">select_windows_range</t>
  </si>
  <si>
    <r>
      <rPr>
        <sz val="12"/>
        <color rgb="FF000000"/>
        <rFont val="Noto Sans"/>
        <family val="2"/>
      </rPr>
      <t xml:space="preserve">選擇開窗範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篩選視窗範圍</t>
    </r>
  </si>
  <si>
    <r>
      <rPr>
        <sz val="12"/>
        <color rgb="FF000000"/>
        <rFont val="Noto Sans"/>
        <family val="2"/>
      </rPr>
      <t xml:space="preserve">选择开窗范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筛选视窗范围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osc.wo.select.windows.get (file name)</t>
    </r>
  </si>
  <si>
    <t xml:space="preserve">drawing_qty1</t>
  </si>
  <si>
    <t xml:space="preserve">圖紙數量一</t>
  </si>
  <si>
    <t xml:space="preserve">图纸数量一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uc.task.info.get (file name)</t>
    </r>
  </si>
  <si>
    <t xml:space="preserve">drawing_qty2</t>
  </si>
  <si>
    <t xml:space="preserve">圖紙數量二</t>
  </si>
  <si>
    <t xml:space="preserve">图纸数量二</t>
  </si>
  <si>
    <t xml:space="preserve">drawing_qty3</t>
  </si>
  <si>
    <t xml:space="preserve">圖紙數量三</t>
  </si>
  <si>
    <t xml:space="preserve">图纸数量三</t>
  </si>
  <si>
    <t xml:space="preserve">drawing_qty4</t>
  </si>
  <si>
    <t xml:space="preserve">圖紙數量四</t>
  </si>
  <si>
    <t xml:space="preserve">图纸数量四</t>
  </si>
  <si>
    <t xml:space="preserve">number_of_workers</t>
  </si>
  <si>
    <r>
      <rPr>
        <sz val="12"/>
        <color rgb="FF000000"/>
        <rFont val="Noto Sans"/>
        <family val="2"/>
      </rPr>
      <t xml:space="preserve">工人人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人數</t>
    </r>
  </si>
  <si>
    <r>
      <rPr>
        <sz val="12"/>
        <color rgb="FF000000"/>
        <rFont val="Noto Sans"/>
        <family val="2"/>
      </rPr>
      <t xml:space="preserve">工人人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人数</t>
    </r>
  </si>
  <si>
    <t xml:space="preserve">demand_date_start</t>
  </si>
  <si>
    <r>
      <rPr>
        <sz val="12"/>
        <color rgb="FF000000"/>
        <rFont val="Noto Sans"/>
        <family val="2"/>
      </rPr>
      <t xml:space="preserve">需求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需求日期開始</t>
    </r>
  </si>
  <si>
    <r>
      <rPr>
        <sz val="12"/>
        <color rgb="FF000000"/>
        <rFont val="Noto Sans"/>
        <family val="2"/>
      </rPr>
      <t xml:space="preserve">需求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需求日期开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report.requisitions.info.get (file name)</t>
    </r>
  </si>
  <si>
    <t xml:space="preserve">demand_date_end</t>
  </si>
  <si>
    <r>
      <rPr>
        <sz val="12"/>
        <color rgb="FF000000"/>
        <rFont val="Noto Sans"/>
        <family val="2"/>
      </rPr>
      <t xml:space="preserve">需求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需求日期結束</t>
    </r>
  </si>
  <si>
    <r>
      <rPr>
        <sz val="12"/>
        <color rgb="FF000000"/>
        <rFont val="Noto Sans"/>
        <family val="2"/>
      </rPr>
      <t xml:space="preserve">需求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需求日期结束</t>
    </r>
  </si>
  <si>
    <t xml:space="preserve">ecn_confirm_date_end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確認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ECN</t>
    </r>
    <r>
      <rPr>
        <sz val="12"/>
        <color rgb="FF000000"/>
        <rFont val="Noto Sans"/>
        <family val="2"/>
      </rPr>
      <t xml:space="preserve">確認日期結束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确认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ECN</t>
    </r>
    <r>
      <rPr>
        <sz val="12"/>
        <color rgb="FF000000"/>
        <rFont val="Noto Sans"/>
        <family val="2"/>
      </rPr>
      <t xml:space="preserve">确认日期结束</t>
    </r>
  </si>
  <si>
    <t xml:space="preserve">ecn_confirm_date_start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確認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ECN</t>
    </r>
    <r>
      <rPr>
        <sz val="12"/>
        <color rgb="FF000000"/>
        <rFont val="Noto Sans"/>
        <family val="2"/>
      </rPr>
      <t xml:space="preserve">確認日期開始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确认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ECN</t>
    </r>
    <r>
      <rPr>
        <sz val="12"/>
        <color rgb="FF000000"/>
        <rFont val="Noto Sans"/>
        <family val="2"/>
      </rPr>
      <t xml:space="preserve">确认日期开始</t>
    </r>
  </si>
  <si>
    <t xml:space="preserve">rule</t>
  </si>
  <si>
    <t xml:space="preserve">規則</t>
  </si>
  <si>
    <t xml:space="preserve">规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ata.change.sql.get (file name)</t>
    </r>
  </si>
  <si>
    <t xml:space="preserve">script</t>
  </si>
  <si>
    <t xml:space="preserve">腳本</t>
  </si>
  <si>
    <t xml:space="preserve">脚本</t>
  </si>
  <si>
    <t xml:space="preserve">ecn_report_info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報表資訊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报表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report.query.info.get (data name)</t>
    </r>
  </si>
  <si>
    <t xml:space="preserve">query_field</t>
  </si>
  <si>
    <r>
      <rPr>
        <sz val="12"/>
        <color rgb="FF000000"/>
        <rFont val="Noto Sans"/>
        <family val="2"/>
      </rPr>
      <t xml:space="preserve">查詢欄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詢字段</t>
    </r>
  </si>
  <si>
    <r>
      <rPr>
        <sz val="12"/>
        <color rgb="FF000000"/>
        <rFont val="Noto Sans"/>
        <family val="2"/>
      </rPr>
      <t xml:space="preserve">查询栏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询字段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report.query.info.get (file name)</t>
    </r>
  </si>
  <si>
    <t xml:space="preserve">address_data</t>
  </si>
  <si>
    <t xml:space="preserve">地址資料</t>
  </si>
  <si>
    <t xml:space="preserve">地址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whsc.address.create (data name)</t>
    </r>
  </si>
  <si>
    <t xml:space="preserve">address_name</t>
  </si>
  <si>
    <t xml:space="preserve">地址名稱</t>
  </si>
  <si>
    <t xml:space="preserve">地址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whsc.address.create (file name)</t>
    </r>
  </si>
  <si>
    <t xml:space="preserve">check_all_task</t>
  </si>
  <si>
    <r>
      <rPr>
        <sz val="12"/>
        <color rgb="FF000000"/>
        <rFont val="Noto Sans"/>
        <family val="2"/>
      </rPr>
      <t xml:space="preserve">檢查所有任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檢核全部任務</t>
    </r>
  </si>
  <si>
    <r>
      <rPr>
        <sz val="12"/>
        <color rgb="FF000000"/>
        <rFont val="Noto Sans"/>
        <family val="2"/>
      </rPr>
      <t xml:space="preserve">检查所有任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检核全部任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proportion.check (file name)</t>
    </r>
  </si>
  <si>
    <t xml:space="preserve">data_dictionary_info</t>
  </si>
  <si>
    <t xml:space="preserve">數據字典資訊</t>
  </si>
  <si>
    <t xml:space="preserve">数据字典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ata.dictionary.info.get (data name)</t>
    </r>
  </si>
  <si>
    <t xml:space="preserve">data_dictionary_no</t>
  </si>
  <si>
    <t xml:space="preserve">數據字典編號</t>
  </si>
  <si>
    <t xml:space="preserve">数据字典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ata.dictionary.info.get (file name)</t>
    </r>
  </si>
  <si>
    <t xml:space="preserve">data_dictionary_name</t>
  </si>
  <si>
    <t xml:space="preserve">數據字典名稱</t>
  </si>
  <si>
    <t xml:space="preserve">数据字典名称</t>
  </si>
  <si>
    <t xml:space="preserve">data_dictionary_detail</t>
  </si>
  <si>
    <t xml:space="preserve">數據字典明細</t>
  </si>
  <si>
    <t xml:space="preserve">数据字典明细</t>
  </si>
  <si>
    <t xml:space="preserve">attribute_value</t>
  </si>
  <si>
    <t xml:space="preserve">屬性值</t>
  </si>
  <si>
    <t xml:space="preserve">属性值</t>
  </si>
  <si>
    <t xml:space="preserve">project_detail</t>
  </si>
  <si>
    <t xml:space="preserve">專案明細</t>
  </si>
  <si>
    <t xml:space="preserve">项目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cn.data.get (data name)</t>
    </r>
  </si>
  <si>
    <t xml:space="preserve">project_detail_seq</t>
  </si>
  <si>
    <r>
      <rPr>
        <sz val="12"/>
        <color rgb="FF000000"/>
        <rFont val="Noto Sans"/>
        <family val="2"/>
      </rPr>
      <t xml:space="preserve">專案明細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詳情序號</t>
    </r>
  </si>
  <si>
    <r>
      <rPr>
        <sz val="12"/>
        <color rgb="FF000000"/>
        <rFont val="Noto Sans"/>
        <family val="2"/>
      </rPr>
      <t xml:space="preserve">项目明细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详情序号</t>
    </r>
  </si>
  <si>
    <t xml:space="preserve">msg_type</t>
  </si>
  <si>
    <r>
      <rPr>
        <sz val="12"/>
        <color rgb="FF000000"/>
        <rFont val="新細明體"/>
        <family val="0"/>
        <charset val="134"/>
      </rPr>
      <t xml:space="preserve">msg</t>
    </r>
    <r>
      <rPr>
        <sz val="12"/>
        <color rgb="FF000000"/>
        <rFont val="Noto Sans"/>
        <family val="2"/>
      </rPr>
      <t xml:space="preserve">類型</t>
    </r>
  </si>
  <si>
    <r>
      <rPr>
        <sz val="12"/>
        <color rgb="FF000000"/>
        <rFont val="新細明體"/>
        <family val="0"/>
        <charset val="134"/>
      </rPr>
      <t xml:space="preserve">msg</t>
    </r>
    <r>
      <rPr>
        <sz val="12"/>
        <color rgb="FF000000"/>
        <rFont val="Noto Sans"/>
        <family val="2"/>
      </rPr>
      <t xml:space="preserve">类型</t>
    </r>
  </si>
  <si>
    <t xml:space="preserve">message_data</t>
  </si>
  <si>
    <r>
      <rPr>
        <sz val="12"/>
        <color rgb="FF000000"/>
        <rFont val="Noto Sans"/>
        <family val="2"/>
      </rPr>
      <t xml:space="preserve">訊息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消息資料</t>
    </r>
  </si>
  <si>
    <r>
      <rPr>
        <sz val="12"/>
        <color rgb="FF000000"/>
        <rFont val="Noto Sans"/>
        <family val="2"/>
      </rPr>
      <t xml:space="preserve">讯息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消息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ommsc.message.sync.process (data name)</t>
    </r>
  </si>
  <si>
    <t xml:space="preserve">message_no</t>
  </si>
  <si>
    <r>
      <rPr>
        <sz val="12"/>
        <color rgb="FF000000"/>
        <rFont val="Noto Sans"/>
        <family val="2"/>
      </rPr>
      <t xml:space="preserve">訊息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消息編號</t>
    </r>
  </si>
  <si>
    <r>
      <rPr>
        <sz val="12"/>
        <color rgb="FF000000"/>
        <rFont val="Noto Sans"/>
        <family val="2"/>
      </rPr>
      <t xml:space="preserve">讯息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消息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ommsc.message.sync.process (file name)</t>
    </r>
  </si>
  <si>
    <t xml:space="preserve">message_type</t>
  </si>
  <si>
    <r>
      <rPr>
        <sz val="12"/>
        <color rgb="FF000000"/>
        <rFont val="Noto Sans"/>
        <family val="2"/>
      </rPr>
      <t xml:space="preserve">訊息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消息類型</t>
    </r>
  </si>
  <si>
    <r>
      <rPr>
        <sz val="12"/>
        <color rgb="FF000000"/>
        <rFont val="Noto Sans"/>
        <family val="2"/>
      </rPr>
      <t xml:space="preserve">讯息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消息类型</t>
    </r>
  </si>
  <si>
    <t xml:space="preserve">en_message_content_name</t>
  </si>
  <si>
    <r>
      <rPr>
        <sz val="12"/>
        <color rgb="FF000000"/>
        <rFont val="Noto Sans"/>
        <family val="2"/>
      </rPr>
      <t xml:space="preserve">英文訊息內容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消息內容名稱</t>
    </r>
  </si>
  <si>
    <r>
      <rPr>
        <sz val="12"/>
        <color rgb="FF000000"/>
        <rFont val="Noto Sans"/>
        <family val="2"/>
      </rPr>
      <t xml:space="preserve">英文讯息内容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消息内容名称</t>
    </r>
  </si>
  <si>
    <t xml:space="preserve">chs_message_content_name</t>
  </si>
  <si>
    <r>
      <rPr>
        <sz val="12"/>
        <color rgb="FF000000"/>
        <rFont val="Noto Sans"/>
        <family val="2"/>
      </rPr>
      <t xml:space="preserve">中文簡體訊息內容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簡體中文消息內容名稱</t>
    </r>
  </si>
  <si>
    <r>
      <rPr>
        <sz val="12"/>
        <color rgb="FF000000"/>
        <rFont val="Noto Sans"/>
        <family val="2"/>
      </rPr>
      <t xml:space="preserve">中文简体讯息内容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简体中文消息内容名称</t>
    </r>
  </si>
  <si>
    <t xml:space="preserve">cht_message_content_name</t>
  </si>
  <si>
    <r>
      <rPr>
        <sz val="12"/>
        <color rgb="FF000000"/>
        <rFont val="Noto Sans"/>
        <family val="2"/>
      </rPr>
      <t xml:space="preserve">中文繁體訊息內容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繁體中文消息內容名稱</t>
    </r>
  </si>
  <si>
    <r>
      <rPr>
        <sz val="12"/>
        <color rgb="FF000000"/>
        <rFont val="Noto Sans"/>
        <family val="2"/>
      </rPr>
      <t xml:space="preserve">中文繁体讯息内容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繁体中文消息内容名称</t>
    </r>
  </si>
  <si>
    <t xml:space="preserve">attribute_value_description</t>
  </si>
  <si>
    <t xml:space="preserve">屬性值描述</t>
  </si>
  <si>
    <t xml:space="preserve">属性值描述</t>
  </si>
  <si>
    <t xml:space="preserve">project_memorabilia_info</t>
  </si>
  <si>
    <t xml:space="preserve">專案大事記資訊</t>
  </si>
  <si>
    <t xml:space="preserve">项目大事记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project.memorabilia.create (data name)</t>
    </r>
  </si>
  <si>
    <t xml:space="preserve">memorabilia_date</t>
  </si>
  <si>
    <t xml:space="preserve">大事記日期</t>
  </si>
  <si>
    <t xml:space="preserve">大事记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project.memorabilia.create (file name)</t>
    </r>
  </si>
  <si>
    <t xml:space="preserve">memorabilia_desc</t>
  </si>
  <si>
    <t xml:space="preserve">大事記描述</t>
  </si>
  <si>
    <t xml:space="preserve">大事记描述</t>
  </si>
  <si>
    <t xml:space="preserve">system_integrated_info</t>
  </si>
  <si>
    <r>
      <rPr>
        <sz val="12"/>
        <color rgb="FF000000"/>
        <rFont val="Noto Sans"/>
        <family val="2"/>
      </rPr>
      <t xml:space="preserve">系統集成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體系集成資訊</t>
    </r>
  </si>
  <si>
    <r>
      <rPr>
        <sz val="12"/>
        <color rgb="FF000000"/>
        <rFont val="Noto Sans"/>
        <family val="2"/>
      </rPr>
      <t xml:space="preserve">系统集成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体系集成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ata.integrated.info.get (data name)</t>
    </r>
  </si>
  <si>
    <t xml:space="preserve">system_no</t>
  </si>
  <si>
    <r>
      <rPr>
        <sz val="12"/>
        <color rgb="FF000000"/>
        <rFont val="Noto Sans"/>
        <family val="2"/>
      </rPr>
      <t xml:space="preserve">系統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體系編號</t>
    </r>
  </si>
  <si>
    <r>
      <rPr>
        <sz val="12"/>
        <color rgb="FF000000"/>
        <rFont val="Noto Sans"/>
        <family val="2"/>
      </rPr>
      <t xml:space="preserve">系统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体系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ata.integrated.info.get (file name)</t>
    </r>
  </si>
  <si>
    <t xml:space="preserve">system_name</t>
  </si>
  <si>
    <r>
      <rPr>
        <sz val="12"/>
        <color rgb="FF000000"/>
        <rFont val="Noto Sans"/>
        <family val="2"/>
      </rPr>
      <t xml:space="preserve">系統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體系名稱</t>
    </r>
  </si>
  <si>
    <r>
      <rPr>
        <sz val="12"/>
        <color rgb="FF000000"/>
        <rFont val="Noto Sans"/>
        <family val="2"/>
      </rPr>
      <t xml:space="preserve">系统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体系名称</t>
    </r>
  </si>
  <si>
    <t xml:space="preserve">administrator_no</t>
  </si>
  <si>
    <t xml:space="preserve">管理員編號</t>
  </si>
  <si>
    <t xml:space="preserve">管理员编号</t>
  </si>
  <si>
    <t xml:space="preserve">administrator_name</t>
  </si>
  <si>
    <t xml:space="preserve">管理員姓名</t>
  </si>
  <si>
    <t xml:space="preserve">管理员姓名</t>
  </si>
  <si>
    <t xml:space="preserve">administrator_contact_method</t>
  </si>
  <si>
    <r>
      <rPr>
        <sz val="12"/>
        <color rgb="FF000000"/>
        <rFont val="Noto Sans"/>
        <family val="2"/>
      </rPr>
      <t xml:space="preserve">管理員聯繫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管理人聯絡方法</t>
    </r>
  </si>
  <si>
    <r>
      <rPr>
        <sz val="12"/>
        <color rgb="FF000000"/>
        <rFont val="Noto Sans"/>
        <family val="2"/>
      </rPr>
      <t xml:space="preserve">管理员联系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管理人联络方法</t>
    </r>
  </si>
  <si>
    <t xml:space="preserve">employee_no</t>
  </si>
  <si>
    <t xml:space="preserve">員工編號</t>
  </si>
  <si>
    <t xml:space="preserve">员工编号</t>
  </si>
  <si>
    <t xml:space="preserve">create_employee_no</t>
  </si>
  <si>
    <t xml:space="preserve">建檔員工編號</t>
  </si>
  <si>
    <t xml:space="preserve">建档员工编号</t>
  </si>
  <si>
    <t xml:space="preserve">package_employee_no</t>
  </si>
  <si>
    <t xml:space="preserve">包裝員工編號</t>
  </si>
  <si>
    <t xml:space="preserve">包装员工编号</t>
  </si>
  <si>
    <t xml:space="preserve">print_employee_no</t>
  </si>
  <si>
    <t xml:space="preserve">列印員工編號</t>
  </si>
  <si>
    <t xml:space="preserve">打印员工编号</t>
  </si>
  <si>
    <t xml:space="preserve">create_employee_no_error_msg</t>
  </si>
  <si>
    <t xml:space="preserve">建檔員工編號錯誤資訊</t>
  </si>
  <si>
    <t xml:space="preserve">建档员工编号错误信息</t>
  </si>
  <si>
    <t xml:space="preserve">master_data_model_info</t>
  </si>
  <si>
    <r>
      <rPr>
        <sz val="12"/>
        <color rgb="FF000000"/>
        <rFont val="Noto Sans"/>
        <family val="2"/>
      </rPr>
      <t xml:space="preserve">主數據模型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資料型號資訊</t>
    </r>
  </si>
  <si>
    <r>
      <rPr>
        <sz val="12"/>
        <color rgb="FF000000"/>
        <rFont val="Noto Sans"/>
        <family val="2"/>
      </rPr>
      <t xml:space="preserve">主数据模型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资料型号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ster.data.model.info.get (data name)</t>
    </r>
  </si>
  <si>
    <t xml:space="preserve">modify_employee_no</t>
  </si>
  <si>
    <t xml:space="preserve">修改員工編號</t>
  </si>
  <si>
    <t xml:space="preserve">修改员工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ster.data.model.info.get (file name)</t>
    </r>
  </si>
  <si>
    <t xml:space="preserve">picking_employee_no</t>
  </si>
  <si>
    <t xml:space="preserve">領料員工編號</t>
  </si>
  <si>
    <t xml:space="preserve">领料员工编号</t>
  </si>
  <si>
    <t xml:space="preserve">scan_employee_no</t>
  </si>
  <si>
    <t xml:space="preserve">掃描員工編號</t>
  </si>
  <si>
    <t xml:space="preserve">扫描员工编号</t>
  </si>
  <si>
    <t xml:space="preserve">task_start_status</t>
  </si>
  <si>
    <t xml:space="preserve">任務開始狀態</t>
  </si>
  <si>
    <t xml:space="preserve">任务开始状态</t>
  </si>
  <si>
    <t xml:space="preserve">task_finish_status</t>
  </si>
  <si>
    <t xml:space="preserve">任務結束狀態</t>
  </si>
  <si>
    <t xml:space="preserve">任务结束状态</t>
  </si>
  <si>
    <t xml:space="preserve">wo_complete</t>
  </si>
  <si>
    <r>
      <rPr>
        <sz val="12"/>
        <color rgb="FF000000"/>
        <rFont val="Noto Sans"/>
        <family val="2"/>
      </rPr>
      <t xml:space="preserve">工單完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令完成</t>
    </r>
  </si>
  <si>
    <r>
      <rPr>
        <sz val="12"/>
        <color rgb="FF000000"/>
        <rFont val="Noto Sans"/>
        <family val="2"/>
      </rPr>
      <t xml:space="preserve">工单完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令完成</t>
    </r>
  </si>
  <si>
    <t xml:space="preserve">estimate_requisitions_qty</t>
  </si>
  <si>
    <t xml:space="preserve">預估請購數量</t>
  </si>
  <si>
    <t xml:space="preserve">预估请购数量</t>
  </si>
  <si>
    <t xml:space="preserve">not_confirm_purchase_qty</t>
  </si>
  <si>
    <t xml:space="preserve">未確認採購數量</t>
  </si>
  <si>
    <t xml:space="preserve">未确认采购数量</t>
  </si>
  <si>
    <t xml:space="preserve">estimate_arrival_qty</t>
  </si>
  <si>
    <t xml:space="preserve">預估到貨數量</t>
  </si>
  <si>
    <t xml:space="preserve">预估到货数量</t>
  </si>
  <si>
    <t xml:space="preserve">estimate_production_qty</t>
  </si>
  <si>
    <t xml:space="preserve">預估生產數量</t>
  </si>
  <si>
    <t xml:space="preserve">预估生产数量</t>
  </si>
  <si>
    <t xml:space="preserve">estimate_picking_qty</t>
  </si>
  <si>
    <t xml:space="preserve">預估領料數量</t>
  </si>
  <si>
    <t xml:space="preserve">预估领料数量</t>
  </si>
  <si>
    <t xml:space="preserve">estimate_sales_qty</t>
  </si>
  <si>
    <t xml:space="preserve">預估銷售數量</t>
  </si>
  <si>
    <t xml:space="preserve">预估销售数量</t>
  </si>
  <si>
    <t xml:space="preserve">plan_purchase_qty</t>
  </si>
  <si>
    <r>
      <rPr>
        <sz val="12"/>
        <color rgb="FF000000"/>
        <rFont val="Noto Sans"/>
        <family val="2"/>
      </rPr>
      <t xml:space="preserve">計劃採購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計採購數量</t>
    </r>
  </si>
  <si>
    <r>
      <rPr>
        <sz val="12"/>
        <color rgb="FF000000"/>
        <rFont val="Noto Sans"/>
        <family val="2"/>
      </rPr>
      <t xml:space="preserve">计划采购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计采购数量</t>
    </r>
  </si>
  <si>
    <t xml:space="preserve">plan_production_qty</t>
  </si>
  <si>
    <r>
      <rPr>
        <sz val="12"/>
        <color rgb="FF000000"/>
        <rFont val="Noto Sans"/>
        <family val="2"/>
      </rPr>
      <t xml:space="preserve">計劃生產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計生產數量</t>
    </r>
  </si>
  <si>
    <r>
      <rPr>
        <sz val="12"/>
        <color rgb="FF000000"/>
        <rFont val="Noto Sans"/>
        <family val="2"/>
      </rPr>
      <t xml:space="preserve">计划生产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计生产数量</t>
    </r>
  </si>
  <si>
    <t xml:space="preserve">plan_picking_qty</t>
  </si>
  <si>
    <r>
      <rPr>
        <sz val="12"/>
        <color rgb="FF000000"/>
        <rFont val="Noto Sans"/>
        <family val="2"/>
      </rPr>
      <t xml:space="preserve">計劃領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計領料數量</t>
    </r>
  </si>
  <si>
    <r>
      <rPr>
        <sz val="12"/>
        <color rgb="FF000000"/>
        <rFont val="Noto Sans"/>
        <family val="2"/>
      </rPr>
      <t xml:space="preserve">计划领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计领料数量</t>
    </r>
  </si>
  <si>
    <t xml:space="preserve">plan_sales_qty</t>
  </si>
  <si>
    <r>
      <rPr>
        <sz val="12"/>
        <color rgb="FF000000"/>
        <rFont val="Noto Sans"/>
        <family val="2"/>
      </rPr>
      <t xml:space="preserve">計劃銷售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計銷售數量</t>
    </r>
  </si>
  <si>
    <r>
      <rPr>
        <sz val="12"/>
        <color rgb="FF000000"/>
        <rFont val="Noto Sans"/>
        <family val="2"/>
      </rPr>
      <t xml:space="preserve">计划销售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计销售数量</t>
    </r>
  </si>
  <si>
    <t xml:space="preserve">safety_inventory_qty</t>
  </si>
  <si>
    <r>
      <rPr>
        <sz val="12"/>
        <color rgb="FF000000"/>
        <rFont val="Noto Sans"/>
        <family val="2"/>
      </rPr>
      <t xml:space="preserve">安全庫存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安全存量</t>
    </r>
  </si>
  <si>
    <r>
      <rPr>
        <sz val="12"/>
        <color rgb="FF000000"/>
        <rFont val="Noto Sans"/>
        <family val="2"/>
      </rPr>
      <t xml:space="preserve">安全库存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安全存量</t>
    </r>
  </si>
  <si>
    <t xml:space="preserve">remind_no</t>
  </si>
  <si>
    <t xml:space="preserve">提醒編號</t>
  </si>
  <si>
    <t xml:space="preserve">提醒编号</t>
  </si>
  <si>
    <t xml:space="preserve">form_info</t>
  </si>
  <si>
    <r>
      <rPr>
        <sz val="12"/>
        <color rgb="FF000000"/>
        <rFont val="Noto Sans"/>
        <family val="2"/>
      </rPr>
      <t xml:space="preserve">表單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格式資訊</t>
    </r>
  </si>
  <si>
    <r>
      <rPr>
        <sz val="12"/>
        <color rgb="FF000000"/>
        <rFont val="Noto Sans"/>
        <family val="2"/>
      </rPr>
      <t xml:space="preserve">表单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格式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orm.info.get (data name)</t>
    </r>
  </si>
  <si>
    <t xml:space="preserve">view_name</t>
  </si>
  <si>
    <t xml:space="preserve">視圖名稱</t>
  </si>
  <si>
    <t xml:space="preserve">视图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orm.info.get (file name)</t>
    </r>
  </si>
  <si>
    <t xml:space="preserve">view_no</t>
  </si>
  <si>
    <t xml:space="preserve">視圖編號</t>
  </si>
  <si>
    <t xml:space="preserve">视图编号</t>
  </si>
  <si>
    <t xml:space="preserve">belong_model_no</t>
  </si>
  <si>
    <r>
      <rPr>
        <sz val="12"/>
        <color rgb="FF000000"/>
        <rFont val="Noto Sans"/>
        <family val="2"/>
      </rPr>
      <t xml:space="preserve">所屬模型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所屬型號</t>
    </r>
  </si>
  <si>
    <r>
      <rPr>
        <sz val="12"/>
        <color rgb="FF000000"/>
        <rFont val="Noto Sans"/>
        <family val="2"/>
      </rPr>
      <t xml:space="preserve">所属模型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所属型号</t>
    </r>
  </si>
  <si>
    <t xml:space="preserve">entity_table</t>
  </si>
  <si>
    <t xml:space="preserve">實體表</t>
  </si>
  <si>
    <t xml:space="preserve">实体表</t>
  </si>
  <si>
    <t xml:space="preserve">form_detail</t>
  </si>
  <si>
    <r>
      <rPr>
        <sz val="12"/>
        <color rgb="FF000000"/>
        <rFont val="Noto Sans"/>
        <family val="2"/>
      </rPr>
      <t xml:space="preserve">表單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格式詳情</t>
    </r>
  </si>
  <si>
    <r>
      <rPr>
        <sz val="12"/>
        <color rgb="FF000000"/>
        <rFont val="Noto Sans"/>
        <family val="2"/>
      </rPr>
      <t xml:space="preserve">表单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格式详情</t>
    </r>
  </si>
  <si>
    <t xml:space="preserve">is_auto_coding</t>
  </si>
  <si>
    <t xml:space="preserve">是否自動編碼</t>
  </si>
  <si>
    <t xml:space="preserve">是否自动编码</t>
  </si>
  <si>
    <t xml:space="preserve">input_mode</t>
  </si>
  <si>
    <r>
      <rPr>
        <sz val="12"/>
        <color rgb="FF000000"/>
        <rFont val="Noto Sans"/>
        <family val="2"/>
      </rPr>
      <t xml:space="preserve">輸入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投入模式</t>
    </r>
  </si>
  <si>
    <r>
      <rPr>
        <sz val="12"/>
        <color rgb="FF000000"/>
        <rFont val="Noto Sans"/>
        <family val="2"/>
      </rPr>
      <t xml:space="preserve">输入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投入模式</t>
    </r>
  </si>
  <si>
    <t xml:space="preserve">is_allow_null</t>
  </si>
  <si>
    <t xml:space="preserve">是否允許為空</t>
  </si>
  <si>
    <t xml:space="preserve">是否允许为空</t>
  </si>
  <si>
    <t xml:space="preserve">permissions_type</t>
  </si>
  <si>
    <t xml:space="preserve">權限類型</t>
  </si>
  <si>
    <t xml:space="preserve">权限类型</t>
  </si>
  <si>
    <t xml:space="preserve">coding_rule_detail</t>
  </si>
  <si>
    <t xml:space="preserve">編碼規則明細</t>
  </si>
  <si>
    <t xml:space="preserve">编码规则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ding.rule.info.get (data name)</t>
    </r>
  </si>
  <si>
    <t xml:space="preserve">coding_format</t>
  </si>
  <si>
    <r>
      <rPr>
        <sz val="12"/>
        <color rgb="FF000000"/>
        <rFont val="Noto Sans"/>
        <family val="2"/>
      </rPr>
      <t xml:space="preserve">編碼格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編碼規格</t>
    </r>
  </si>
  <si>
    <r>
      <rPr>
        <sz val="12"/>
        <color rgb="FF000000"/>
        <rFont val="Noto Sans"/>
        <family val="2"/>
      </rPr>
      <t xml:space="preserve">编码格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编码规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ding.rule.info.get (file name)</t>
    </r>
  </si>
  <si>
    <t xml:space="preserve">rule_type</t>
  </si>
  <si>
    <t xml:space="preserve">規則類型</t>
  </si>
  <si>
    <t xml:space="preserve">规则类型</t>
  </si>
  <si>
    <t xml:space="preserve">fix_string</t>
  </si>
  <si>
    <t xml:space="preserve">固定字串</t>
  </si>
  <si>
    <t xml:space="preserve">固定字符串</t>
  </si>
  <si>
    <t xml:space="preserve">start_value</t>
  </si>
  <si>
    <r>
      <rPr>
        <sz val="12"/>
        <color rgb="FF000000"/>
        <rFont val="Noto Sans"/>
        <family val="2"/>
      </rPr>
      <t xml:space="preserve">起始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閞始值</t>
    </r>
  </si>
  <si>
    <t xml:space="preserve">step_length</t>
  </si>
  <si>
    <r>
      <rPr>
        <sz val="12"/>
        <color rgb="FF000000"/>
        <rFont val="Noto Sans"/>
        <family val="2"/>
      </rPr>
      <t xml:space="preserve">步驟長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步長</t>
    </r>
  </si>
  <si>
    <r>
      <rPr>
        <sz val="12"/>
        <color rgb="FF000000"/>
        <rFont val="Noto Sans"/>
        <family val="2"/>
      </rPr>
      <t xml:space="preserve">步骤长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步长</t>
    </r>
  </si>
  <si>
    <t xml:space="preserve">view_info</t>
  </si>
  <si>
    <t xml:space="preserve">視圖資訊</t>
  </si>
  <si>
    <t xml:space="preserve">视图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iew.info.get (data name)</t>
    </r>
  </si>
  <si>
    <t xml:space="preserve">view_detail</t>
  </si>
  <si>
    <r>
      <rPr>
        <sz val="12"/>
        <color rgb="FF000000"/>
        <rFont val="Noto Sans"/>
        <family val="2"/>
      </rPr>
      <t xml:space="preserve">視圖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視圖詳情</t>
    </r>
  </si>
  <si>
    <r>
      <rPr>
        <sz val="12"/>
        <color rgb="FF000000"/>
        <rFont val="Noto Sans"/>
        <family val="2"/>
      </rPr>
      <t xml:space="preserve">视图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视图详情</t>
    </r>
  </si>
  <si>
    <t xml:space="preserve">accuracy</t>
  </si>
  <si>
    <r>
      <rPr>
        <sz val="12"/>
        <color rgb="FF000000"/>
        <rFont val="Noto Sans"/>
        <family val="2"/>
      </rPr>
      <t xml:space="preserve">準確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精確</t>
    </r>
  </si>
  <si>
    <r>
      <rPr>
        <sz val="12"/>
        <color rgb="FF000000"/>
        <rFont val="Noto Sans"/>
        <family val="2"/>
      </rPr>
      <t xml:space="preserve">准确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精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iew.info.get (file name)</t>
    </r>
  </si>
  <si>
    <t xml:space="preserve">is_allow_unique</t>
  </si>
  <si>
    <t xml:space="preserve">是否允許唯一</t>
  </si>
  <si>
    <t xml:space="preserve">是否允许唯一</t>
  </si>
  <si>
    <t xml:space="preserve">equity_change_record_info</t>
  </si>
  <si>
    <t xml:space="preserve">權益變動記錄資訊</t>
  </si>
  <si>
    <t xml:space="preserve">权益变动记录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quity.change.record.info.detail.get (data name)</t>
    </r>
  </si>
  <si>
    <t xml:space="preserve">equity_change_record_detail_info</t>
  </si>
  <si>
    <t xml:space="preserve">權益變動記錄明細資訊</t>
  </si>
  <si>
    <t xml:space="preserve">权益变动记录明细信息</t>
  </si>
  <si>
    <t xml:space="preserve">previous_op_detail</t>
  </si>
  <si>
    <r>
      <rPr>
        <sz val="12"/>
        <color rgb="FF000000"/>
        <rFont val="Noto Sans"/>
        <family val="2"/>
      </rPr>
      <t xml:space="preserve">上站作業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製程明細</t>
    </r>
  </si>
  <si>
    <r>
      <rPr>
        <sz val="12"/>
        <color rgb="FF000000"/>
        <rFont val="Noto Sans"/>
        <family val="2"/>
      </rPr>
      <t xml:space="preserve">上站作业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前工艺明细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previous.op.info.process (data name)</t>
    </r>
  </si>
  <si>
    <t xml:space="preserve">data_no</t>
  </si>
  <si>
    <r>
      <rPr>
        <sz val="12"/>
        <color rgb="FF000000"/>
        <rFont val="Noto Sans"/>
        <family val="2"/>
      </rPr>
      <t xml:space="preserve">資料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數據編號</t>
    </r>
  </si>
  <si>
    <r>
      <rPr>
        <sz val="12"/>
        <color rgb="FF000000"/>
        <rFont val="Noto Sans"/>
        <family val="2"/>
      </rPr>
      <t xml:space="preserve">资料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数据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latform.project.info.get (file name)</t>
    </r>
  </si>
  <si>
    <t xml:space="preserve">requisitions_type_no</t>
  </si>
  <si>
    <r>
      <rPr>
        <sz val="12"/>
        <color rgb="FF000000"/>
        <rFont val="Noto Sans"/>
        <family val="2"/>
      </rPr>
      <t xml:space="preserve">請購單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請購類型編號</t>
    </r>
  </si>
  <si>
    <r>
      <rPr>
        <sz val="12"/>
        <color rgb="FF000000"/>
        <rFont val="Noto Sans"/>
        <family val="2"/>
      </rPr>
      <t xml:space="preserve">请购单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请购类型编号</t>
    </r>
  </si>
  <si>
    <t xml:space="preserve">wo_task_complete</t>
  </si>
  <si>
    <r>
      <rPr>
        <sz val="12"/>
        <color rgb="FF000000"/>
        <rFont val="Noto Sans"/>
        <family val="2"/>
      </rPr>
      <t xml:space="preserve">工單任務完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令任務完成</t>
    </r>
  </si>
  <si>
    <r>
      <rPr>
        <sz val="12"/>
        <color rgb="FF000000"/>
        <rFont val="Noto Sans"/>
        <family val="2"/>
      </rPr>
      <t xml:space="preserve">工单任务完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令任务完成</t>
    </r>
  </si>
  <si>
    <t xml:space="preserve">delivery_history</t>
  </si>
  <si>
    <r>
      <rPr>
        <sz val="12"/>
        <color rgb="FF000000"/>
        <rFont val="Noto Sans"/>
        <family val="2"/>
      </rPr>
      <t xml:space="preserve">交貨歷史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歷史</t>
    </r>
  </si>
  <si>
    <r>
      <rPr>
        <sz val="12"/>
        <color rgb="FF000000"/>
        <rFont val="Noto Sans"/>
        <family val="2"/>
      </rPr>
      <t xml:space="preserve">交货历史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历史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lation.task.info.update (data name)</t>
    </r>
  </si>
  <si>
    <t xml:space="preserve">risk_type</t>
  </si>
  <si>
    <t xml:space="preserve">風險類型</t>
  </si>
  <si>
    <t xml:space="preserve">风险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isk.install.info.get (file name)</t>
    </r>
  </si>
  <si>
    <t xml:space="preserve">risk_reason</t>
  </si>
  <si>
    <t xml:space="preserve">風險原因</t>
  </si>
  <si>
    <t xml:space="preserve">风险原因</t>
  </si>
  <si>
    <t xml:space="preserve">suggest_change</t>
  </si>
  <si>
    <t xml:space="preserve">建議變更</t>
  </si>
  <si>
    <t xml:space="preserve">建议变更</t>
  </si>
  <si>
    <t xml:space="preserve">so_risk_level</t>
  </si>
  <si>
    <r>
      <rPr>
        <sz val="12"/>
        <color rgb="FF000000"/>
        <rFont val="Noto Sans"/>
        <family val="2"/>
      </rPr>
      <t xml:space="preserve">銷售訂單風險等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風險等級</t>
    </r>
  </si>
  <si>
    <r>
      <rPr>
        <sz val="12"/>
        <color rgb="FF000000"/>
        <rFont val="Noto Sans"/>
        <family val="2"/>
      </rPr>
      <t xml:space="preserve">销售订单风险等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风险等级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order.analysis.status.info.get (file name)</t>
    </r>
  </si>
  <si>
    <t xml:space="preserve">so_version</t>
  </si>
  <si>
    <r>
      <rPr>
        <sz val="12"/>
        <color rgb="FF000000"/>
        <rFont val="Noto Sans"/>
        <family val="2"/>
      </rPr>
      <t xml:space="preserve">銷售訂單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版本</t>
    </r>
  </si>
  <si>
    <r>
      <rPr>
        <sz val="12"/>
        <color rgb="FF000000"/>
        <rFont val="Noto Sans"/>
        <family val="2"/>
      </rPr>
      <t xml:space="preserve">销售订单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版本</t>
    </r>
  </si>
  <si>
    <t xml:space="preserve">wait_arrange_production_count</t>
  </si>
  <si>
    <t xml:space="preserve">待安排生產筆數</t>
  </si>
  <si>
    <t xml:space="preserve">待安排生产笔数</t>
  </si>
  <si>
    <t xml:space="preserve">wait_arrange_purchase_count</t>
  </si>
  <si>
    <t xml:space="preserve">待安排採購筆數</t>
  </si>
  <si>
    <t xml:space="preserve">待安排采购笔数</t>
  </si>
  <si>
    <t xml:space="preserve">prepare_material_status</t>
  </si>
  <si>
    <r>
      <rPr>
        <sz val="12"/>
        <color rgb="FF000000"/>
        <rFont val="Noto Sans"/>
        <family val="2"/>
      </rPr>
      <t xml:space="preserve">準備材料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備料狀態</t>
    </r>
  </si>
  <si>
    <r>
      <rPr>
        <sz val="12"/>
        <color rgb="FF000000"/>
        <rFont val="Noto Sans"/>
        <family val="2"/>
      </rPr>
      <t xml:space="preserve">准备材料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备料状态</t>
    </r>
  </si>
  <si>
    <t xml:space="preserve">requisitions_count</t>
  </si>
  <si>
    <t xml:space="preserve">請購筆數</t>
  </si>
  <si>
    <t xml:space="preserve">请购笔数</t>
  </si>
  <si>
    <t xml:space="preserve">purchase_count</t>
  </si>
  <si>
    <t xml:space="preserve">採購筆數</t>
  </si>
  <si>
    <t xml:space="preserve">采购笔数</t>
  </si>
  <si>
    <t xml:space="preserve">not_start_process_count</t>
  </si>
  <si>
    <r>
      <rPr>
        <sz val="12"/>
        <color rgb="FF000000"/>
        <rFont val="Noto Sans"/>
        <family val="2"/>
      </rPr>
      <t xml:space="preserve">未開始加工筆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開始處理筆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開始途程筆數</t>
    </r>
  </si>
  <si>
    <r>
      <rPr>
        <sz val="12"/>
        <color rgb="FF000000"/>
        <rFont val="Noto Sans"/>
        <family val="2"/>
      </rPr>
      <t xml:space="preserve">未开始加工笔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开始处理笔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开始工艺路线笔数</t>
    </r>
  </si>
  <si>
    <t xml:space="preserve">start_process_count</t>
  </si>
  <si>
    <r>
      <rPr>
        <sz val="12"/>
        <color rgb="FF000000"/>
        <rFont val="Noto Sans"/>
        <family val="2"/>
      </rPr>
      <t xml:space="preserve">開始加工筆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開始處理筆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開始途程筆數</t>
    </r>
  </si>
  <si>
    <r>
      <rPr>
        <sz val="12"/>
        <color rgb="FF000000"/>
        <rFont val="Noto Sans"/>
        <family val="2"/>
      </rPr>
      <t xml:space="preserve">开始加工笔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开始处理笔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开始工艺路线笔数</t>
    </r>
  </si>
  <si>
    <t xml:space="preserve">date_format</t>
  </si>
  <si>
    <t xml:space="preserve">日期格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ding.rule.info.process (file name)</t>
    </r>
  </si>
  <si>
    <t xml:space="preserve">item_info_task_detail</t>
  </si>
  <si>
    <r>
      <rPr>
        <sz val="12"/>
        <color rgb="FF000000"/>
        <rFont val="Noto Sans"/>
        <family val="2"/>
      </rPr>
      <t xml:space="preserve">料號資訊任務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資訊任務詳情</t>
    </r>
  </si>
  <si>
    <r>
      <rPr>
        <sz val="12"/>
        <color rgb="FF000000"/>
        <rFont val="Noto Sans"/>
        <family val="2"/>
      </rPr>
      <t xml:space="preserve">料号信息任务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信息任务详情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similarity.info.check (data name)</t>
    </r>
  </si>
  <si>
    <t xml:space="preserve">item_similarity_info</t>
  </si>
  <si>
    <r>
      <rPr>
        <sz val="12"/>
        <color rgb="FF000000"/>
        <rFont val="Noto Sans"/>
        <family val="2"/>
      </rPr>
      <t xml:space="preserve">料號相似性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相似資訊</t>
    </r>
  </si>
  <si>
    <r>
      <rPr>
        <sz val="12"/>
        <color rgb="FF000000"/>
        <rFont val="Noto Sans"/>
        <family val="2"/>
      </rPr>
      <t xml:space="preserve">料号相似性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相似信息</t>
    </r>
  </si>
  <si>
    <t xml:space="preserve">similarity_rate</t>
  </si>
  <si>
    <t xml:space="preserve">相似率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similarity.info.check (file name)</t>
    </r>
  </si>
  <si>
    <t xml:space="preserve">feature_group_name</t>
  </si>
  <si>
    <t xml:space="preserve">特徵群組名稱</t>
  </si>
  <si>
    <t xml:space="preserve">特征群组名称</t>
  </si>
  <si>
    <t xml:space="preserve">unit_mode</t>
  </si>
  <si>
    <t xml:space="preserve">單位模式</t>
  </si>
  <si>
    <t xml:space="preserve">单位模式</t>
  </si>
  <si>
    <t xml:space="preserve">actual_start_date_end</t>
  </si>
  <si>
    <r>
      <rPr>
        <sz val="12"/>
        <color rgb="FF000000"/>
        <rFont val="Noto Sans"/>
        <family val="2"/>
      </rPr>
      <t xml:space="preserve">實際開工日期結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實際開始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实际开工日期结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实际开始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similarity_check</t>
  </si>
  <si>
    <r>
      <rPr>
        <sz val="12"/>
        <color rgb="FF000000"/>
        <rFont val="Noto Sans"/>
        <family val="2"/>
      </rPr>
      <t xml:space="preserve">相似檢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相似性檢核</t>
    </r>
  </si>
  <si>
    <r>
      <rPr>
        <sz val="12"/>
        <color rgb="FF000000"/>
        <rFont val="Noto Sans"/>
        <family val="2"/>
      </rPr>
      <t xml:space="preserve">相似检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相似性检核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info.task.get (file name)</t>
    </r>
  </si>
  <si>
    <t xml:space="preserve">item_purchase_info_task_detail</t>
  </si>
  <si>
    <r>
      <rPr>
        <sz val="12"/>
        <color rgb="FF000000"/>
        <rFont val="Noto Sans"/>
        <family val="2"/>
      </rPr>
      <t xml:space="preserve">料號採購資訊任務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採購資訊任務詳情</t>
    </r>
  </si>
  <si>
    <r>
      <rPr>
        <sz val="12"/>
        <color rgb="FF000000"/>
        <rFont val="Noto Sans"/>
        <family val="2"/>
      </rPr>
      <t xml:space="preserve">料号采购信息任务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采购信息任务详情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purchase.info.submit.create (data name)</t>
    </r>
  </si>
  <si>
    <t xml:space="preserve">item_tax_class_no</t>
  </si>
  <si>
    <r>
      <rPr>
        <sz val="12"/>
        <color rgb="FF000000"/>
        <rFont val="Noto Sans"/>
        <family val="2"/>
      </rPr>
      <t xml:space="preserve">料號稅類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稅類編號</t>
    </r>
  </si>
  <si>
    <r>
      <rPr>
        <sz val="12"/>
        <color rgb="FF000000"/>
        <rFont val="Noto Sans"/>
        <family val="2"/>
      </rPr>
      <t xml:space="preserve">料号税类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税类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purchase.info.submit.create (file name)</t>
    </r>
  </si>
  <si>
    <t xml:space="preserve">wo_change_status</t>
  </si>
  <si>
    <r>
      <rPr>
        <sz val="12"/>
        <color rgb="FF000000"/>
        <rFont val="Noto Sans"/>
        <family val="2"/>
      </rPr>
      <t xml:space="preserve">工單變更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令變更狀態</t>
    </r>
  </si>
  <si>
    <r>
      <rPr>
        <sz val="12"/>
        <color rgb="FF000000"/>
        <rFont val="Noto Sans"/>
        <family val="2"/>
      </rPr>
      <t xml:space="preserve">工单变更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令变更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status.info.update (file name)</t>
    </r>
  </si>
  <si>
    <t xml:space="preserve">rule_info</t>
  </si>
  <si>
    <t xml:space="preserve">規則資訊</t>
  </si>
  <si>
    <t xml:space="preserve">规则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xception.parameter.rule.info.get (data name)</t>
    </r>
  </si>
  <si>
    <t xml:space="preserve">doc_category</t>
  </si>
  <si>
    <t xml:space="preserve">單據類別</t>
  </si>
  <si>
    <t xml:space="preserve">单据类别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xception.parameter.rule.info.get (file name)</t>
    </r>
  </si>
  <si>
    <t xml:space="preserve">rule_value</t>
  </si>
  <si>
    <t xml:space="preserve">規則值</t>
  </si>
  <si>
    <t xml:space="preserve">规则值</t>
  </si>
  <si>
    <t xml:space="preserve">field</t>
  </si>
  <si>
    <r>
      <rPr>
        <sz val="12"/>
        <color rgb="FF000000"/>
        <rFont val="Noto Sans"/>
        <family val="2"/>
      </rPr>
      <t xml:space="preserve">字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欄位</t>
    </r>
  </si>
  <si>
    <r>
      <rPr>
        <sz val="12"/>
        <color rgb="FF000000"/>
        <rFont val="Noto Sans"/>
        <family val="2"/>
      </rPr>
      <t xml:space="preserve">字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栏位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iisc.item.load.process (data name)</t>
    </r>
  </si>
  <si>
    <t xml:space="preserve">coding_field</t>
  </si>
  <si>
    <r>
      <rPr>
        <sz val="12"/>
        <color rgb="FF000000"/>
        <rFont val="Noto Sans"/>
        <family val="2"/>
      </rPr>
      <t xml:space="preserve">編碼字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編碼欄位</t>
    </r>
  </si>
  <si>
    <r>
      <rPr>
        <sz val="12"/>
        <color rgb="FF000000"/>
        <rFont val="Noto Sans"/>
        <family val="2"/>
      </rPr>
      <t xml:space="preserve">编码字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编码栏位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iisc.item.load.process (file name)</t>
    </r>
  </si>
  <si>
    <t xml:space="preserve">coding_value</t>
  </si>
  <si>
    <t xml:space="preserve">編碼值</t>
  </si>
  <si>
    <t xml:space="preserve">编码值</t>
  </si>
  <si>
    <t xml:space="preserve">progress_upper_limit</t>
  </si>
  <si>
    <r>
      <rPr>
        <sz val="12"/>
        <color rgb="FF000000"/>
        <rFont val="Noto Sans"/>
        <family val="2"/>
      </rPr>
      <t xml:space="preserve">進度上限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進度上限值</t>
    </r>
  </si>
  <si>
    <r>
      <rPr>
        <sz val="12"/>
        <color rgb="FF000000"/>
        <rFont val="Noto Sans"/>
        <family val="2"/>
      </rPr>
      <t xml:space="preserve">进度上限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进度上限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progress.auto.calculation.info.process (file name)</t>
    </r>
  </si>
  <si>
    <t xml:space="preserve">coding_mode</t>
  </si>
  <si>
    <r>
      <rPr>
        <sz val="12"/>
        <color rgb="FF000000"/>
        <rFont val="Noto Sans"/>
        <family val="2"/>
      </rPr>
      <t xml:space="preserve">編碼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編碼模式</t>
    </r>
  </si>
  <si>
    <r>
      <rPr>
        <sz val="12"/>
        <color rgb="FF000000"/>
        <rFont val="Noto Sans"/>
        <family val="2"/>
      </rPr>
      <t xml:space="preserve">编码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编码模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hild.mother.project.info.get (field name)</t>
    </r>
  </si>
  <si>
    <t xml:space="preserve">project_memorabilia</t>
  </si>
  <si>
    <t xml:space="preserve">專案大事記</t>
  </si>
  <si>
    <t xml:space="preserve">项目大事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schedule.summary.info.get (file name)</t>
    </r>
  </si>
  <si>
    <t xml:space="preserve">current_level</t>
  </si>
  <si>
    <r>
      <rPr>
        <sz val="12"/>
        <color rgb="FF000000"/>
        <rFont val="Noto Sans"/>
        <family val="2"/>
      </rPr>
      <t xml:space="preserve">當前層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現階層</t>
    </r>
  </si>
  <si>
    <r>
      <rPr>
        <sz val="12"/>
        <color rgb="FF000000"/>
        <rFont val="Noto Sans"/>
        <family val="2"/>
      </rPr>
      <t xml:space="preserve">当前层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现阶层</t>
    </r>
  </si>
  <si>
    <t xml:space="preserve">separator</t>
  </si>
  <si>
    <t xml:space="preserve">分隔符號</t>
  </si>
  <si>
    <t xml:space="preserve">分隔符号</t>
  </si>
  <si>
    <t xml:space="preserve">task_coding_length</t>
  </si>
  <si>
    <t xml:space="preserve">任務編碼長度</t>
  </si>
  <si>
    <t xml:space="preserve">任务编码长度</t>
  </si>
  <si>
    <t xml:space="preserve">production_control_source</t>
  </si>
  <si>
    <t xml:space="preserve">生管人員來源</t>
  </si>
  <si>
    <t xml:space="preserve">生管人员来源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plan.executor.info.get (file name)</t>
    </r>
  </si>
  <si>
    <t xml:space="preserve">op_property</t>
  </si>
  <si>
    <r>
      <rPr>
        <sz val="12"/>
        <color rgb="FF000000"/>
        <rFont val="Noto Sans"/>
        <family val="2"/>
      </rPr>
      <t xml:space="preserve">製程性質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作業性質</t>
    </r>
  </si>
  <si>
    <r>
      <rPr>
        <sz val="12"/>
        <color rgb="FF000000"/>
        <rFont val="Noto Sans"/>
        <family val="2"/>
      </rPr>
      <t xml:space="preserve">工艺性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作业性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hortage.material.info.get (file name)</t>
    </r>
  </si>
  <si>
    <t xml:space="preserve">approve_role_field_permissions_info</t>
  </si>
  <si>
    <r>
      <rPr>
        <sz val="12"/>
        <color rgb="FF000000"/>
        <rFont val="Noto Sans"/>
        <family val="2"/>
      </rPr>
      <t xml:space="preserve">審核角色欄位權限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簽核角色字段權限資訊</t>
    </r>
  </si>
  <si>
    <r>
      <rPr>
        <sz val="12"/>
        <color rgb="FF000000"/>
        <rFont val="Noto Sans"/>
        <family val="2"/>
      </rPr>
      <t xml:space="preserve">审核角色栏位权限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签核角色字段权限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prove.role.field.permissions.info.get (data name)</t>
    </r>
  </si>
  <si>
    <t xml:space="preserve">enable_edit</t>
  </si>
  <si>
    <t xml:space="preserve">啟用編輯</t>
  </si>
  <si>
    <t xml:space="preserve">启用编辑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prove.role.field.permissions.info.get (file name)</t>
    </r>
  </si>
  <si>
    <t xml:space="preserve">enable_hide</t>
  </si>
  <si>
    <t xml:space="preserve">啟用隱藏</t>
  </si>
  <si>
    <t xml:space="preserve">启用隐藏</t>
  </si>
  <si>
    <t xml:space="preserve">purchase_supervisor_no</t>
  </si>
  <si>
    <t xml:space="preserve">採購主管編號</t>
  </si>
  <si>
    <t xml:space="preserve">采购主管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terial.requirements.write.off.supply.list.get (file name)</t>
    </r>
  </si>
  <si>
    <t xml:space="preserve">purchase_supervisor_name</t>
  </si>
  <si>
    <t xml:space="preserve">採購主管名稱</t>
  </si>
  <si>
    <t xml:space="preserve">采购主管名称</t>
  </si>
  <si>
    <t xml:space="preserve">write_off_distribute_qty</t>
  </si>
  <si>
    <r>
      <rPr>
        <sz val="12"/>
        <color rgb="FF000000"/>
        <rFont val="Noto Sans"/>
        <family val="2"/>
      </rPr>
      <t xml:space="preserve">沖銷分配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沖銷分發數量</t>
    </r>
  </si>
  <si>
    <r>
      <rPr>
        <sz val="12"/>
        <color rgb="FF000000"/>
        <rFont val="Noto Sans"/>
        <family val="2"/>
      </rPr>
      <t xml:space="preserve">冲销分配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冲销分发数量</t>
    </r>
  </si>
  <si>
    <t xml:space="preserve">change_detail</t>
  </si>
  <si>
    <t xml:space="preserve">變更明細</t>
  </si>
  <si>
    <t xml:space="preserve">变更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write.off.material.requirements.info.process (data name)</t>
    </r>
  </si>
  <si>
    <t xml:space="preserve">cost</t>
  </si>
  <si>
    <t xml:space="preserve">成本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valuation.calculate.info.create (file name)</t>
    </r>
  </si>
  <si>
    <t xml:space="preserve">not_finish_qty_proportion</t>
  </si>
  <si>
    <r>
      <rPr>
        <sz val="12"/>
        <color rgb="FF000000"/>
        <rFont val="Noto Sans"/>
        <family val="2"/>
      </rPr>
      <t xml:space="preserve">未結束數量占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結束數量比例</t>
    </r>
  </si>
  <si>
    <r>
      <rPr>
        <sz val="12"/>
        <color rgb="FF000000"/>
        <rFont val="Noto Sans"/>
        <family val="2"/>
      </rPr>
      <t xml:space="preserve">未结束数量占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结束数量比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bnormal.doc.detail.info.get (file name)</t>
    </r>
  </si>
  <si>
    <t xml:space="preserve">not_finish_qty</t>
  </si>
  <si>
    <t xml:space="preserve">未結束數量</t>
  </si>
  <si>
    <t xml:space="preserve">未结束数量</t>
  </si>
  <si>
    <t xml:space="preserve">product_deviation_type</t>
  </si>
  <si>
    <t xml:space="preserve">產品偏差類型</t>
  </si>
  <si>
    <t xml:space="preserve">产品偏差类型</t>
  </si>
  <si>
    <t xml:space="preserve">consolidate_account_info</t>
  </si>
  <si>
    <r>
      <rPr>
        <sz val="12"/>
        <color rgb="FF000000"/>
        <rFont val="Noto Sans"/>
        <family val="2"/>
      </rPr>
      <t xml:space="preserve">鞏固科目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科目資訊</t>
    </r>
  </si>
  <si>
    <r>
      <rPr>
        <sz val="12"/>
        <color rgb="FF000000"/>
        <rFont val="Noto Sans"/>
        <family val="2"/>
      </rPr>
      <t xml:space="preserve">巩固科目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科目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account.value.info.get (data name)</t>
    </r>
  </si>
  <si>
    <t xml:space="preserve">report_period</t>
  </si>
  <si>
    <r>
      <rPr>
        <sz val="12"/>
        <color rgb="FF000000"/>
        <rFont val="Noto Sans"/>
        <family val="2"/>
      </rPr>
      <t xml:space="preserve">報工週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告週期</t>
    </r>
  </si>
  <si>
    <r>
      <rPr>
        <sz val="12"/>
        <color rgb="FF000000"/>
        <rFont val="Noto Sans"/>
        <family val="2"/>
      </rPr>
      <t xml:space="preserve">报工周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报告周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account.value.info.get (file name)</t>
    </r>
  </si>
  <si>
    <t xml:space="preserve">consolidate_cashflow_info</t>
  </si>
  <si>
    <r>
      <rPr>
        <sz val="12"/>
        <color rgb="FF000000"/>
        <rFont val="Noto Sans"/>
        <family val="2"/>
      </rPr>
      <t xml:space="preserve">鞏固現金流量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現金流量資訊</t>
    </r>
  </si>
  <si>
    <r>
      <rPr>
        <sz val="12"/>
        <color rgb="FF000000"/>
        <rFont val="Noto Sans"/>
        <family val="2"/>
      </rPr>
      <t xml:space="preserve">巩固现金流量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现金流量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cashflow.value.info.get (data name)</t>
    </r>
  </si>
  <si>
    <t xml:space="preserve">currency_type</t>
  </si>
  <si>
    <r>
      <rPr>
        <sz val="12"/>
        <color rgb="FF000000"/>
        <rFont val="Noto Sans"/>
        <family val="2"/>
      </rPr>
      <t xml:space="preserve">幣別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貨幣類型</t>
    </r>
  </si>
  <si>
    <r>
      <rPr>
        <sz val="12"/>
        <color rgb="FF000000"/>
        <rFont val="Noto Sans"/>
        <family val="2"/>
      </rPr>
      <t xml:space="preserve">币别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货币类型</t>
    </r>
  </si>
  <si>
    <t xml:space="preserve">supply_item_feature_no</t>
  </si>
  <si>
    <r>
      <rPr>
        <sz val="12"/>
        <color rgb="FF000000"/>
        <rFont val="Noto Sans"/>
        <family val="2"/>
      </rPr>
      <t xml:space="preserve">供给品號特徵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给料號特徵碼</t>
    </r>
  </si>
  <si>
    <r>
      <rPr>
        <sz val="12"/>
        <color rgb="FF000000"/>
        <rFont val="Noto Sans"/>
        <family val="2"/>
      </rPr>
      <t xml:space="preserve">供给品号特征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给料号特征码</t>
    </r>
  </si>
  <si>
    <t xml:space="preserve">detail_supply_risk_level</t>
  </si>
  <si>
    <r>
      <rPr>
        <sz val="12"/>
        <color rgb="FF000000"/>
        <rFont val="Noto Sans"/>
        <family val="2"/>
      </rPr>
      <t xml:space="preserve">明细供给風險等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詳情供给風險層級</t>
    </r>
  </si>
  <si>
    <r>
      <rPr>
        <sz val="12"/>
        <color rgb="FF000000"/>
        <rFont val="Noto Sans"/>
        <family val="2"/>
      </rPr>
      <t xml:space="preserve">明细供给风险等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详情供给风险层级</t>
    </r>
  </si>
  <si>
    <t xml:space="preserve">supply_risk_reason</t>
  </si>
  <si>
    <t xml:space="preserve">供给風險原因</t>
  </si>
  <si>
    <t xml:space="preserve">供给风险原因</t>
  </si>
  <si>
    <t xml:space="preserve">rule_left_value</t>
  </si>
  <si>
    <t xml:space="preserve">規則左邊值</t>
  </si>
  <si>
    <t xml:space="preserve">规则左边值</t>
  </si>
  <si>
    <t xml:space="preserve">rule_right_value</t>
  </si>
  <si>
    <t xml:space="preserve">規則右邊值</t>
  </si>
  <si>
    <t xml:space="preserve">规则右边值</t>
  </si>
  <si>
    <t xml:space="preserve">rule_left_symbol</t>
  </si>
  <si>
    <t xml:space="preserve">規則左邊符號</t>
  </si>
  <si>
    <t xml:space="preserve">规则左边符号</t>
  </si>
  <si>
    <t xml:space="preserve">rule_right_symbol</t>
  </si>
  <si>
    <t xml:space="preserve">規則右邊符號</t>
  </si>
  <si>
    <t xml:space="preserve">规则右边符号</t>
  </si>
  <si>
    <t xml:space="preserve">rule_left_field</t>
  </si>
  <si>
    <r>
      <rPr>
        <sz val="12"/>
        <color rgb="FF000000"/>
        <rFont val="Noto Sans"/>
        <family val="2"/>
      </rPr>
      <t xml:space="preserve">規則左邊欄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規則左字段</t>
    </r>
  </si>
  <si>
    <r>
      <rPr>
        <sz val="12"/>
        <color rgb="FF000000"/>
        <rFont val="Noto Sans"/>
        <family val="2"/>
      </rPr>
      <t xml:space="preserve">规则左边栏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规则左字段</t>
    </r>
  </si>
  <si>
    <t xml:space="preserve">rule_right_field</t>
  </si>
  <si>
    <r>
      <rPr>
        <sz val="12"/>
        <color rgb="FF000000"/>
        <rFont val="Noto Sans"/>
        <family val="2"/>
      </rPr>
      <t xml:space="preserve">規則右邊欄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規則右字段</t>
    </r>
  </si>
  <si>
    <r>
      <rPr>
        <sz val="12"/>
        <color rgb="FF000000"/>
        <rFont val="Noto Sans"/>
        <family val="2"/>
      </rPr>
      <t xml:space="preserve">规则右边栏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规则右字段</t>
    </r>
  </si>
  <si>
    <t xml:space="preserve">rule_symbol</t>
  </si>
  <si>
    <t xml:space="preserve">規則符號</t>
  </si>
  <si>
    <t xml:space="preserve">规则符号</t>
  </si>
  <si>
    <t xml:space="preserve">complete_work_hours</t>
  </si>
  <si>
    <r>
      <rPr>
        <sz val="12"/>
        <color rgb="FF000000"/>
        <rFont val="Noto Sans"/>
        <family val="2"/>
      </rPr>
      <t xml:space="preserve">完工工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完成工時</t>
    </r>
  </si>
  <si>
    <r>
      <rPr>
        <sz val="12"/>
        <color rgb="FF000000"/>
        <rFont val="Noto Sans"/>
        <family val="2"/>
      </rPr>
      <t xml:space="preserve">完工工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完成工时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rk.item.complete.rate.get (file name)</t>
    </r>
  </si>
  <si>
    <t xml:space="preserve">current_complete_rate</t>
  </si>
  <si>
    <r>
      <rPr>
        <sz val="12"/>
        <color rgb="FF000000"/>
        <rFont val="Noto Sans"/>
        <family val="2"/>
      </rPr>
      <t xml:space="preserve">當前完工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現完成率</t>
    </r>
  </si>
  <si>
    <r>
      <rPr>
        <sz val="12"/>
        <color rgb="FF000000"/>
        <rFont val="Noto Sans"/>
        <family val="2"/>
      </rPr>
      <t xml:space="preserve">当前完工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现完成率</t>
    </r>
  </si>
  <si>
    <t xml:space="preserve">current_work_hours</t>
  </si>
  <si>
    <r>
      <rPr>
        <sz val="12"/>
        <color rgb="FF000000"/>
        <rFont val="Noto Sans"/>
        <family val="2"/>
      </rPr>
      <t xml:space="preserve">當前工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現工時</t>
    </r>
  </si>
  <si>
    <r>
      <rPr>
        <sz val="12"/>
        <color rgb="FF000000"/>
        <rFont val="Noto Sans"/>
        <family val="2"/>
      </rPr>
      <t xml:space="preserve">当前工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现工时</t>
    </r>
  </si>
  <si>
    <t xml:space="preserve">report_description</t>
  </si>
  <si>
    <t xml:space="preserve">budget_classification_no</t>
  </si>
  <si>
    <t xml:space="preserve">預算分類編號</t>
  </si>
  <si>
    <t xml:space="preserve">预算分类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iisc.classification.item.get (file name)</t>
    </r>
  </si>
  <si>
    <t xml:space="preserve">classification_data</t>
  </si>
  <si>
    <r>
      <rPr>
        <sz val="12"/>
        <color rgb="FF000000"/>
        <rFont val="Noto Sans"/>
        <family val="2"/>
      </rPr>
      <t xml:space="preserve">分類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類數據</t>
    </r>
  </si>
  <si>
    <r>
      <rPr>
        <sz val="12"/>
        <color rgb="FF000000"/>
        <rFont val="Noto Sans"/>
        <family val="2"/>
      </rPr>
      <t xml:space="preserve">分类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类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iisc.classification.item.get (data name)</t>
    </r>
  </si>
  <si>
    <t xml:space="preserve">match_mode</t>
  </si>
  <si>
    <r>
      <rPr>
        <sz val="12"/>
        <color rgb="FF000000"/>
        <rFont val="Noto Sans"/>
        <family val="2"/>
      </rPr>
      <t xml:space="preserve">匹配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匹配模式</t>
    </r>
  </si>
  <si>
    <t xml:space="preserve">business_category</t>
  </si>
  <si>
    <r>
      <rPr>
        <sz val="12"/>
        <color rgb="FF000000"/>
        <rFont val="Noto Sans"/>
        <family val="2"/>
      </rPr>
      <t xml:space="preserve">業務類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機類別</t>
    </r>
  </si>
  <si>
    <r>
      <rPr>
        <sz val="12"/>
        <color rgb="FF000000"/>
        <rFont val="Noto Sans"/>
        <family val="2"/>
      </rPr>
      <t xml:space="preserve">业务类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机类别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iisc.classification.method.get (file name)</t>
    </r>
  </si>
  <si>
    <t xml:space="preserve">attribute_category</t>
  </si>
  <si>
    <t xml:space="preserve">屬性類別</t>
  </si>
  <si>
    <t xml:space="preserve">属性类别</t>
  </si>
  <si>
    <t xml:space="preserve">data_length</t>
  </si>
  <si>
    <r>
      <rPr>
        <sz val="12"/>
        <color rgb="FF000000"/>
        <rFont val="Noto Sans"/>
        <family val="2"/>
      </rPr>
      <t xml:space="preserve">數據長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資料長度</t>
    </r>
  </si>
  <si>
    <r>
      <rPr>
        <sz val="12"/>
        <color rgb="FF000000"/>
        <rFont val="Noto Sans"/>
        <family val="2"/>
      </rPr>
      <t xml:space="preserve">数据长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资料长度</t>
    </r>
  </si>
  <si>
    <t xml:space="preserve">data_interval_start</t>
  </si>
  <si>
    <r>
      <rPr>
        <sz val="12"/>
        <color rgb="FF000000"/>
        <rFont val="Noto Sans"/>
        <family val="2"/>
      </rPr>
      <t xml:space="preserve">數據區間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資料區間開始</t>
    </r>
  </si>
  <si>
    <r>
      <rPr>
        <sz val="12"/>
        <color rgb="FF000000"/>
        <rFont val="Noto Sans"/>
        <family val="2"/>
      </rPr>
      <t xml:space="preserve">数据区间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资料区间开始</t>
    </r>
  </si>
  <si>
    <t xml:space="preserve">data_interval_end</t>
  </si>
  <si>
    <r>
      <rPr>
        <sz val="12"/>
        <color rgb="FF000000"/>
        <rFont val="Noto Sans"/>
        <family val="2"/>
      </rPr>
      <t xml:space="preserve">數據區間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資料區間結止</t>
    </r>
  </si>
  <si>
    <r>
      <rPr>
        <sz val="12"/>
        <color rgb="FF000000"/>
        <rFont val="Noto Sans"/>
        <family val="2"/>
      </rPr>
      <t xml:space="preserve">数据区间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资料区间结止</t>
    </r>
  </si>
  <si>
    <t xml:space="preserve">coding_length_control</t>
  </si>
  <si>
    <t xml:space="preserve">編碼長度控制</t>
  </si>
  <si>
    <t xml:space="preserve">编码长度控制</t>
  </si>
  <si>
    <t xml:space="preserve">attribute_description</t>
  </si>
  <si>
    <t xml:space="preserve">屬性描述</t>
  </si>
  <si>
    <t xml:space="preserve">属性描述</t>
  </si>
  <si>
    <t xml:space="preserve">value_mode</t>
  </si>
  <si>
    <r>
      <rPr>
        <sz val="12"/>
        <color rgb="FF000000"/>
        <rFont val="Noto Sans"/>
        <family val="2"/>
      </rPr>
      <t xml:space="preserve">取值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值模式</t>
    </r>
  </si>
  <si>
    <t xml:space="preserve">process_qty</t>
  </si>
  <si>
    <r>
      <rPr>
        <sz val="12"/>
        <color rgb="FF000000"/>
        <rFont val="Noto Sans"/>
        <family val="2"/>
      </rPr>
      <t xml:space="preserve">處理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數量</t>
    </r>
  </si>
  <si>
    <r>
      <rPr>
        <sz val="12"/>
        <color rgb="FF000000"/>
        <rFont val="Noto Sans"/>
        <family val="2"/>
      </rPr>
      <t xml:space="preserve">处理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路线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iisc.item.date.calculate.process (file name)</t>
    </r>
  </si>
  <si>
    <t xml:space="preserve">calculate_basis</t>
  </si>
  <si>
    <r>
      <rPr>
        <sz val="12"/>
        <color rgb="FF000000"/>
        <rFont val="Noto Sans"/>
        <family val="2"/>
      </rPr>
      <t xml:space="preserve">計算依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算基礎</t>
    </r>
  </si>
  <si>
    <r>
      <rPr>
        <sz val="12"/>
        <color rgb="FF000000"/>
        <rFont val="Noto Sans"/>
        <family val="2"/>
      </rPr>
      <t xml:space="preserve">计算依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算基础</t>
    </r>
  </si>
  <si>
    <t xml:space="preserve">calculate_type</t>
  </si>
  <si>
    <t xml:space="preserve">data_info</t>
  </si>
  <si>
    <r>
      <rPr>
        <sz val="12"/>
        <color rgb="FF000000"/>
        <rFont val="Noto Sans"/>
        <family val="2"/>
      </rPr>
      <t xml:space="preserve">數據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資料資訊</t>
    </r>
  </si>
  <si>
    <r>
      <rPr>
        <sz val="12"/>
        <color rgb="FF000000"/>
        <rFont val="Noto Sans"/>
        <family val="2"/>
      </rPr>
      <t xml:space="preserve">数据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资料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mo.excel.analysis.template.match.info.get (data name)</t>
    </r>
  </si>
  <si>
    <t xml:space="preserve">belong_model_name</t>
  </si>
  <si>
    <r>
      <rPr>
        <sz val="12"/>
        <color rgb="FF000000"/>
        <rFont val="Noto Sans"/>
        <family val="2"/>
      </rPr>
      <t xml:space="preserve">所屬模型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所屬型號名稱</t>
    </r>
  </si>
  <si>
    <r>
      <rPr>
        <sz val="12"/>
        <color rgb="FF000000"/>
        <rFont val="Noto Sans"/>
        <family val="2"/>
      </rPr>
      <t xml:space="preserve">所属模型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所属型号名称</t>
    </r>
  </si>
  <si>
    <t xml:space="preserve">inv_complete_set_qty</t>
  </si>
  <si>
    <t xml:space="preserve">庫存齊套數量</t>
  </si>
  <si>
    <t xml:space="preserve">库存齐套数量</t>
  </si>
  <si>
    <t xml:space="preserve">inv_complete_set_rate</t>
  </si>
  <si>
    <t xml:space="preserve">庫存齊套率</t>
  </si>
  <si>
    <t xml:space="preserve">库存齐套率</t>
  </si>
  <si>
    <t xml:space="preserve">op_complete_set_qty</t>
  </si>
  <si>
    <r>
      <rPr>
        <sz val="12"/>
        <color rgb="FF000000"/>
        <rFont val="Noto Sans"/>
        <family val="2"/>
      </rPr>
      <t xml:space="preserve">製程齊套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作業齊套數量</t>
    </r>
  </si>
  <si>
    <r>
      <rPr>
        <sz val="12"/>
        <color rgb="FF000000"/>
        <rFont val="Noto Sans"/>
        <family val="2"/>
      </rPr>
      <t xml:space="preserve">工艺齐套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作业齐套数量</t>
    </r>
  </si>
  <si>
    <t xml:space="preserve">op_complete_set_rate</t>
  </si>
  <si>
    <r>
      <rPr>
        <sz val="12"/>
        <color rgb="FF000000"/>
        <rFont val="Noto Sans"/>
        <family val="2"/>
      </rPr>
      <t xml:space="preserve">製程齊套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作業齊套率</t>
    </r>
  </si>
  <si>
    <r>
      <rPr>
        <sz val="12"/>
        <color rgb="FF000000"/>
        <rFont val="Noto Sans"/>
        <family val="2"/>
      </rPr>
      <t xml:space="preserve">工艺齐套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作业齐套率</t>
    </r>
  </si>
  <si>
    <t xml:space="preserve">show_complete_set_rate</t>
  </si>
  <si>
    <t xml:space="preserve">顯示齊套率</t>
  </si>
  <si>
    <t xml:space="preserve">显示齐套率</t>
  </si>
  <si>
    <t xml:space="preserve">complete_set_rate_calc_method</t>
  </si>
  <si>
    <t xml:space="preserve">齊套率計算方法</t>
  </si>
  <si>
    <t xml:space="preserve">齐套率计算方法</t>
  </si>
  <si>
    <t xml:space="preserve">purchaser_no</t>
  </si>
  <si>
    <r>
      <rPr>
        <sz val="12"/>
        <color rgb="FF000000"/>
        <rFont val="Noto Sans"/>
        <family val="2"/>
      </rPr>
      <t xml:space="preserve">採購員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者編號</t>
    </r>
  </si>
  <si>
    <r>
      <rPr>
        <sz val="12"/>
        <color rgb="FF000000"/>
        <rFont val="Noto Sans"/>
        <family val="2"/>
      </rPr>
      <t xml:space="preserve">采购员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者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p.outsourcing.delivery.executor.info.get (file name)</t>
    </r>
  </si>
  <si>
    <t xml:space="preserve">change_info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r.change.info.get (data name)</t>
    </r>
  </si>
  <si>
    <t xml:space="preserve">ecr_no</t>
  </si>
  <si>
    <r>
      <rPr>
        <sz val="12"/>
        <color rgb="FF000000"/>
        <rFont val="Noto Sans"/>
        <family val="2"/>
      </rPr>
      <t xml:space="preserve">工程變更需求編號</t>
    </r>
    <r>
      <rPr>
        <sz val="12"/>
        <color rgb="FF000000"/>
        <rFont val="新細明體"/>
        <family val="0"/>
        <charset val="134"/>
      </rPr>
      <t xml:space="preserve">( ECR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0"/>
        <charset val="134"/>
      </rPr>
      <t xml:space="preserve">Engineering Change Request)</t>
    </r>
  </si>
  <si>
    <r>
      <rPr>
        <sz val="12"/>
        <color rgb="FF000000"/>
        <rFont val="Noto Sans"/>
        <family val="2"/>
      </rPr>
      <t xml:space="preserve">工程变更需求编号</t>
    </r>
    <r>
      <rPr>
        <sz val="12"/>
        <color rgb="FF000000"/>
        <rFont val="新細明體"/>
        <family val="0"/>
        <charset val="134"/>
      </rPr>
      <t xml:space="preserve">( ECR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0"/>
        <charset val="134"/>
      </rPr>
      <t xml:space="preserve">Engineering Change Request)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r.change.info.get (file name)</t>
    </r>
  </si>
  <si>
    <t xml:space="preserve">change_subject</t>
  </si>
  <si>
    <t xml:space="preserve">變更主旨</t>
  </si>
  <si>
    <t xml:space="preserve">变更主旨</t>
  </si>
  <si>
    <t xml:space="preserve">effect_inventory_info</t>
  </si>
  <si>
    <t xml:space="preserve">影響庫存資訊</t>
  </si>
  <si>
    <t xml:space="preserve">影响库存信息</t>
  </si>
  <si>
    <t xml:space="preserve">related_task_info</t>
  </si>
  <si>
    <t xml:space="preserve">相關任務資訊</t>
  </si>
  <si>
    <t xml:space="preserve">相关任务信息</t>
  </si>
  <si>
    <t xml:space="preserve">type_info</t>
  </si>
  <si>
    <t xml:space="preserve">類型資訊</t>
  </si>
  <si>
    <t xml:space="preserve">类型信息</t>
  </si>
  <si>
    <t xml:space="preserve">report_info</t>
  </si>
  <si>
    <r>
      <rPr>
        <sz val="12"/>
        <color rgb="FF000000"/>
        <rFont val="Noto Sans"/>
        <family val="2"/>
      </rPr>
      <t xml:space="preserve">報工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報表資訊</t>
    </r>
  </si>
  <si>
    <r>
      <rPr>
        <sz val="12"/>
        <color rgb="FF000000"/>
        <rFont val="Noto Sans"/>
        <family val="2"/>
      </rPr>
      <t xml:space="preserve">报工资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报表信息</t>
    </r>
  </si>
  <si>
    <t xml:space="preserve">second_execute_task_count_project_no</t>
  </si>
  <si>
    <t xml:space="preserve">第二執行任務個數的專案編號</t>
  </si>
  <si>
    <t xml:space="preserve">第二执行任务个数的项目编号</t>
  </si>
  <si>
    <t xml:space="preserve">first_execute_task_count_project_no</t>
  </si>
  <si>
    <t xml:space="preserve">第一執行任務個數的專案編號</t>
  </si>
  <si>
    <t xml:space="preserve">第一执行任务个数的项目编号</t>
  </si>
  <si>
    <t xml:space="preserve">third_execute_task_count_project_no</t>
  </si>
  <si>
    <t xml:space="preserve">第三執行任務個數的專案編號</t>
  </si>
  <si>
    <t xml:space="preserve">第三执行任务个数的项目编号</t>
  </si>
  <si>
    <t xml:space="preserve">second_overdue_task_count_project_no</t>
  </si>
  <si>
    <t xml:space="preserve">第二逾期任務個數的專案編號</t>
  </si>
  <si>
    <t xml:space="preserve">第二逾期任务个数的项目编号</t>
  </si>
  <si>
    <t xml:space="preserve">first_overdue_task_count_project_no</t>
  </si>
  <si>
    <t xml:space="preserve">第一逾期任務個數的專案編號</t>
  </si>
  <si>
    <t xml:space="preserve">第一逾期任务个数的项目编号</t>
  </si>
  <si>
    <t xml:space="preserve">third_overdue_task_count_project_no</t>
  </si>
  <si>
    <t xml:space="preserve">第三逾期任務個數的專案編號</t>
  </si>
  <si>
    <t xml:space="preserve">第三逾期任务个数的项目编号</t>
  </si>
  <si>
    <t xml:space="preserve">period_analysis</t>
  </si>
  <si>
    <t xml:space="preserve">週期分析</t>
  </si>
  <si>
    <t xml:space="preserve">周期分析</t>
  </si>
  <si>
    <t xml:space="preserve">average_period</t>
  </si>
  <si>
    <t xml:space="preserve">平均週期</t>
  </si>
  <si>
    <t xml:space="preserve">平均周期</t>
  </si>
  <si>
    <t xml:space="preserve">standard_period</t>
  </si>
  <si>
    <t xml:space="preserve">標準週期</t>
  </si>
  <si>
    <t xml:space="preserve">标准周期</t>
  </si>
  <si>
    <t xml:space="preserve">memorabilia_seq</t>
  </si>
  <si>
    <r>
      <rPr>
        <sz val="12"/>
        <color rgb="FF000000"/>
        <rFont val="Noto Sans"/>
        <family val="2"/>
      </rPr>
      <t xml:space="preserve">大事記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大事記項次</t>
    </r>
  </si>
  <si>
    <r>
      <rPr>
        <sz val="12"/>
        <color rgb="FF000000"/>
        <rFont val="Noto Sans"/>
        <family val="2"/>
      </rPr>
      <t xml:space="preserve">大事记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大事记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project.memorabilia.delete (file name)</t>
    </r>
  </si>
  <si>
    <t xml:space="preserve">arrival_doc_type</t>
  </si>
  <si>
    <t xml:space="preserve">到貨單據類型</t>
  </si>
  <si>
    <t xml:space="preserve">到货单据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asc.purchase.arrival.create (file name)</t>
    </r>
  </si>
  <si>
    <t xml:space="preserve">is_complete</t>
  </si>
  <si>
    <t xml:space="preserve">是否完成</t>
  </si>
  <si>
    <t xml:space="preserve">relation_task_name</t>
  </si>
  <si>
    <t xml:space="preserve">關係任務名稱</t>
  </si>
  <si>
    <t xml:space="preserve">关系任务名称</t>
  </si>
  <si>
    <t xml:space="preserve">customer_item_no_info</t>
  </si>
  <si>
    <r>
      <rPr>
        <sz val="12"/>
        <color rgb="FF000000"/>
        <rFont val="Noto Sans"/>
        <family val="2"/>
      </rPr>
      <t xml:space="preserve">客戶品號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戶料號資訊</t>
    </r>
  </si>
  <si>
    <r>
      <rPr>
        <sz val="12"/>
        <color rgb="FF000000"/>
        <rFont val="Noto Sans"/>
        <family val="2"/>
      </rPr>
      <t xml:space="preserve">客户品号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户料号信息</t>
    </r>
  </si>
  <si>
    <t xml:space="preserve">business_qty</t>
  </si>
  <si>
    <r>
      <rPr>
        <sz val="12"/>
        <color rgb="FF000000"/>
        <rFont val="Noto Sans"/>
        <family val="2"/>
      </rPr>
      <t xml:space="preserve">業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機數量</t>
    </r>
  </si>
  <si>
    <r>
      <rPr>
        <sz val="12"/>
        <color rgb="FF000000"/>
        <rFont val="Noto Sans"/>
        <family val="2"/>
      </rPr>
      <t xml:space="preserve">业务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机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osc.basic.purchase.change.create (file name)</t>
    </r>
  </si>
  <si>
    <t xml:space="preserve">plan_arrival_date_start</t>
  </si>
  <si>
    <r>
      <rPr>
        <sz val="12"/>
        <color rgb="FF000000"/>
        <rFont val="Noto Sans"/>
        <family val="2"/>
      </rPr>
      <t xml:space="preserve">預計到貨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計劃到貨日期開始</t>
    </r>
  </si>
  <si>
    <r>
      <rPr>
        <sz val="12"/>
        <color rgb="FF000000"/>
        <rFont val="Noto Sans"/>
        <family val="2"/>
      </rPr>
      <t xml:space="preserve">预计到货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计划到货日期开始</t>
    </r>
  </si>
  <si>
    <t xml:space="preserve">plan_arrival_date_end</t>
  </si>
  <si>
    <r>
      <rPr>
        <sz val="12"/>
        <color rgb="FF000000"/>
        <rFont val="Noto Sans"/>
        <family val="2"/>
      </rPr>
      <t xml:space="preserve">預計到貨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計劃到貨日期結束</t>
    </r>
  </si>
  <si>
    <r>
      <rPr>
        <sz val="12"/>
        <color rgb="FF000000"/>
        <rFont val="Noto Sans"/>
        <family val="2"/>
      </rPr>
      <t xml:space="preserve">预计到货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计划到货日期结束</t>
    </r>
  </si>
  <si>
    <t xml:space="preserve">in_plan</t>
  </si>
  <si>
    <t xml:space="preserve">納入計劃</t>
  </si>
  <si>
    <t xml:space="preserve">纳入计划</t>
  </si>
  <si>
    <t xml:space="preserve">purchase_order_result</t>
  </si>
  <si>
    <t xml:space="preserve">採購訂單結果</t>
  </si>
  <si>
    <t xml:space="preserve">采购订单结果</t>
  </si>
  <si>
    <t xml:space="preserve">task_type_info</t>
  </si>
  <si>
    <t xml:space="preserve">任務類型資訊</t>
  </si>
  <si>
    <t xml:space="preserve">任务类型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task.type.data.create (data name)</t>
    </r>
  </si>
  <si>
    <t xml:space="preserve">task_type_no</t>
  </si>
  <si>
    <t xml:space="preserve">任務類型編號</t>
  </si>
  <si>
    <t xml:space="preserve">任务类型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task.type.data.create (file name)</t>
    </r>
  </si>
  <si>
    <t xml:space="preserve">task_type_name</t>
  </si>
  <si>
    <t xml:space="preserve">任務類型名稱</t>
  </si>
  <si>
    <t xml:space="preserve">任务类型名称</t>
  </si>
  <si>
    <t xml:space="preserve">question_list_task_info</t>
  </si>
  <si>
    <r>
      <rPr>
        <sz val="12"/>
        <color rgb="FF000000"/>
        <rFont val="Noto Sans"/>
        <family val="2"/>
      </rPr>
      <t xml:space="preserve">問題清單任務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問題列表任務資訊</t>
    </r>
  </si>
  <si>
    <r>
      <rPr>
        <sz val="12"/>
        <color rgb="FF000000"/>
        <rFont val="Noto Sans"/>
        <family val="2"/>
      </rPr>
      <t xml:space="preserve">问题清单任务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问题列表任务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list.card.info.get (file name)</t>
    </r>
  </si>
  <si>
    <t xml:space="preserve">relation_task_no</t>
  </si>
  <si>
    <t xml:space="preserve">關係任務編號</t>
  </si>
  <si>
    <t xml:space="preserve">关系任务编号</t>
  </si>
  <si>
    <t xml:space="preserve">distribute_data</t>
  </si>
  <si>
    <r>
      <rPr>
        <sz val="12"/>
        <color rgb="FF000000"/>
        <rFont val="Noto Sans"/>
        <family val="2"/>
      </rPr>
      <t xml:space="preserve">分配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發數據</t>
    </r>
  </si>
  <si>
    <r>
      <rPr>
        <sz val="12"/>
        <color rgb="FF000000"/>
        <rFont val="Noto Sans"/>
        <family val="2"/>
      </rPr>
      <t xml:space="preserve">分配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发数据</t>
    </r>
  </si>
  <si>
    <r>
      <rPr>
        <sz val="12"/>
        <color rgb="FF000000"/>
        <rFont val="新細明體"/>
        <family val="0"/>
        <charset val="134"/>
      </rPr>
      <t xml:space="preserve">SRM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upplier.item.allocation.rate.create (data name)</t>
    </r>
  </si>
  <si>
    <t xml:space="preserve">distribute_rate</t>
  </si>
  <si>
    <t xml:space="preserve">分配比率</t>
  </si>
  <si>
    <r>
      <rPr>
        <sz val="12"/>
        <color rgb="FF000000"/>
        <rFont val="新細明體"/>
        <family val="0"/>
        <charset val="134"/>
      </rPr>
      <t xml:space="preserve">SRM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upplier.item.allocation.rate.create (file name)</t>
    </r>
  </si>
  <si>
    <t xml:space="preserve">misc_inventory</t>
  </si>
  <si>
    <t xml:space="preserve">雜項庫存</t>
  </si>
  <si>
    <t xml:space="preserve">杂项库存</t>
  </si>
  <si>
    <r>
      <rPr>
        <sz val="12"/>
        <color rgb="FF000000"/>
        <rFont val="新細明體"/>
        <family val="0"/>
        <charset val="134"/>
      </rPr>
      <t xml:space="preserve">OCS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isc.inventory.receipt.issuance.create (data name)</t>
    </r>
  </si>
  <si>
    <t xml:space="preserve">misc_inventory_detail</t>
  </si>
  <si>
    <t xml:space="preserve">雜項庫存明細</t>
  </si>
  <si>
    <t xml:space="preserve">杂项库存明细</t>
  </si>
  <si>
    <t xml:space="preserve">detail_reason_no</t>
  </si>
  <si>
    <r>
      <rPr>
        <sz val="12"/>
        <color rgb="FF000000"/>
        <rFont val="Noto Sans"/>
        <family val="2"/>
      </rPr>
      <t xml:space="preserve">明細理由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詳情理由碼</t>
    </r>
  </si>
  <si>
    <r>
      <rPr>
        <sz val="12"/>
        <color rgb="FF000000"/>
        <rFont val="Noto Sans"/>
        <family val="2"/>
      </rPr>
      <t xml:space="preserve">明细理由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详情理由码</t>
    </r>
  </si>
  <si>
    <r>
      <rPr>
        <sz val="12"/>
        <color rgb="FF000000"/>
        <rFont val="新細明體"/>
        <family val="0"/>
        <charset val="134"/>
      </rPr>
      <t xml:space="preserve">OCS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isc.inventory.receipt.issuance.create (file name)</t>
    </r>
  </si>
  <si>
    <t xml:space="preserve">manufacture_date</t>
  </si>
  <si>
    <t xml:space="preserve">製造日期</t>
  </si>
  <si>
    <t xml:space="preserve">制造日期</t>
  </si>
  <si>
    <t xml:space="preserve">inv_remark</t>
  </si>
  <si>
    <t xml:space="preserve">存貨備註</t>
  </si>
  <si>
    <t xml:space="preserve">存货备注</t>
  </si>
  <si>
    <t xml:space="preserve">department_info</t>
  </si>
  <si>
    <t xml:space="preserve">部門資訊</t>
  </si>
  <si>
    <t xml:space="preserve">部门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human.resource.load.get (data name)</t>
    </r>
  </si>
  <si>
    <t xml:space="preserve">project_plan_work_hours</t>
  </si>
  <si>
    <r>
      <rPr>
        <sz val="12"/>
        <color rgb="FF000000"/>
        <rFont val="Noto Sans"/>
        <family val="2"/>
      </rPr>
      <t xml:space="preserve">專案預計工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計劃工時</t>
    </r>
  </si>
  <si>
    <r>
      <rPr>
        <sz val="12"/>
        <color rgb="FF000000"/>
        <rFont val="Noto Sans"/>
        <family val="2"/>
      </rPr>
      <t xml:space="preserve">项目预计工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计划工时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human.resource.load.get (file name)</t>
    </r>
  </si>
  <si>
    <t xml:space="preserve">task_plan_work_hours</t>
  </si>
  <si>
    <r>
      <rPr>
        <sz val="12"/>
        <color rgb="FF000000"/>
        <rFont val="Noto Sans"/>
        <family val="2"/>
      </rPr>
      <t xml:space="preserve">任務預計工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計劃工時</t>
    </r>
  </si>
  <si>
    <r>
      <rPr>
        <sz val="12"/>
        <color rgb="FF000000"/>
        <rFont val="Noto Sans"/>
        <family val="2"/>
      </rPr>
      <t xml:space="preserve">任务预计工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计划工时</t>
    </r>
  </si>
  <si>
    <t xml:space="preserve">master_demand_plan</t>
  </si>
  <si>
    <t xml:space="preserve">主需求計劃</t>
  </si>
  <si>
    <t xml:space="preserve">主需求计划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dssc.mds.delete (data name)</t>
    </r>
  </si>
  <si>
    <t xml:space="preserve">earliest_start_date</t>
  </si>
  <si>
    <r>
      <rPr>
        <sz val="12"/>
        <color rgb="FF000000"/>
        <rFont val="Noto Sans"/>
        <family val="2"/>
      </rPr>
      <t xml:space="preserve">最早開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早開工日期</t>
    </r>
  </si>
  <si>
    <r>
      <rPr>
        <sz val="12"/>
        <color rgb="FF000000"/>
        <rFont val="Noto Sans"/>
        <family val="2"/>
      </rPr>
      <t xml:space="preserve">最早开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早开工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osc.wo.get (file name)</t>
    </r>
  </si>
  <si>
    <t xml:space="preserve">latest_complete_date</t>
  </si>
  <si>
    <r>
      <rPr>
        <sz val="12"/>
        <color rgb="FF000000"/>
        <rFont val="Noto Sans"/>
        <family val="2"/>
      </rPr>
      <t xml:space="preserve">最新完成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遲完工日期</t>
    </r>
  </si>
  <si>
    <r>
      <rPr>
        <sz val="12"/>
        <color rgb="FF000000"/>
        <rFont val="Noto Sans"/>
        <family val="2"/>
      </rPr>
      <t xml:space="preserve">最新完成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迟完工日期</t>
    </r>
  </si>
  <si>
    <t xml:space="preserve">file_download_url</t>
  </si>
  <si>
    <r>
      <rPr>
        <sz val="12"/>
        <color rgb="FF000000"/>
        <rFont val="Noto Sans"/>
        <family val="2"/>
      </rPr>
      <t xml:space="preserve">檔案下載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Noto Sans"/>
        <family val="2"/>
      </rPr>
      <t xml:space="preserve">档案下载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mo.document.info.get (file name)</t>
    </r>
  </si>
  <si>
    <t xml:space="preserve">file_preview_url</t>
  </si>
  <si>
    <r>
      <rPr>
        <sz val="12"/>
        <color rgb="FF000000"/>
        <rFont val="Noto Sans"/>
        <family val="2"/>
      </rPr>
      <t xml:space="preserve">檔案預覽</t>
    </r>
    <r>
      <rPr>
        <sz val="12"/>
        <color rgb="FF000000"/>
        <rFont val="新細明體"/>
        <family val="0"/>
        <charset val="134"/>
      </rPr>
      <t xml:space="preserve">url</t>
    </r>
  </si>
  <si>
    <r>
      <rPr>
        <sz val="12"/>
        <color rgb="FF000000"/>
        <rFont val="Noto Sans"/>
        <family val="2"/>
      </rPr>
      <t xml:space="preserve">档案预览</t>
    </r>
    <r>
      <rPr>
        <sz val="12"/>
        <color rgb="FF000000"/>
        <rFont val="新細明體"/>
        <family val="0"/>
        <charset val="134"/>
      </rPr>
      <t xml:space="preserve">url</t>
    </r>
  </si>
  <si>
    <t xml:space="preserve">budget_item_classification_info</t>
  </si>
  <si>
    <r>
      <rPr>
        <sz val="12"/>
        <color rgb="FF000000"/>
        <rFont val="Noto Sans"/>
        <family val="2"/>
      </rPr>
      <t xml:space="preserve">預算品號分類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算項目分類資訊</t>
    </r>
  </si>
  <si>
    <r>
      <rPr>
        <sz val="12"/>
        <color rgb="FF000000"/>
        <rFont val="Noto Sans"/>
        <family val="2"/>
      </rPr>
      <t xml:space="preserve">预算品号分类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算项目分类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dget.item.classification.info.create (data name)</t>
    </r>
  </si>
  <si>
    <t xml:space="preserve">budget_item_classification_rule_detail</t>
  </si>
  <si>
    <r>
      <rPr>
        <sz val="12"/>
        <color rgb="FF000000"/>
        <rFont val="Noto Sans"/>
        <family val="2"/>
      </rPr>
      <t xml:space="preserve">預算品號分類規則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算項目分類規則詳情</t>
    </r>
  </si>
  <si>
    <r>
      <rPr>
        <sz val="12"/>
        <color rgb="FF000000"/>
        <rFont val="Noto Sans"/>
        <family val="2"/>
      </rPr>
      <t xml:space="preserve">预算品号分类规则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算项目分类规则详情</t>
    </r>
  </si>
  <si>
    <t xml:space="preserve">multiline_rule</t>
  </si>
  <si>
    <t xml:space="preserve">多行規則</t>
  </si>
  <si>
    <t xml:space="preserve">多行规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dget.item.classification.info.create (file name)</t>
    </r>
  </si>
  <si>
    <t xml:space="preserve">classification_basis</t>
  </si>
  <si>
    <r>
      <rPr>
        <sz val="12"/>
        <color rgb="FF000000"/>
        <rFont val="Noto Sans"/>
        <family val="2"/>
      </rPr>
      <t xml:space="preserve">分類依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類基礎</t>
    </r>
  </si>
  <si>
    <r>
      <rPr>
        <sz val="12"/>
        <color rgb="FF000000"/>
        <rFont val="Noto Sans"/>
        <family val="2"/>
      </rPr>
      <t xml:space="preserve">分类依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类基础</t>
    </r>
  </si>
  <si>
    <t xml:space="preserve">basis_no</t>
  </si>
  <si>
    <r>
      <rPr>
        <sz val="12"/>
        <color rgb="FF000000"/>
        <rFont val="Noto Sans"/>
        <family val="2"/>
      </rPr>
      <t xml:space="preserve">依據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礎編號</t>
    </r>
  </si>
  <si>
    <r>
      <rPr>
        <sz val="12"/>
        <color rgb="FF000000"/>
        <rFont val="Noto Sans"/>
        <family val="2"/>
      </rPr>
      <t xml:space="preserve">依据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础编号</t>
    </r>
  </si>
  <si>
    <t xml:space="preserve">basis_name</t>
  </si>
  <si>
    <r>
      <rPr>
        <sz val="12"/>
        <color rgb="FF000000"/>
        <rFont val="Noto Sans"/>
        <family val="2"/>
      </rPr>
      <t xml:space="preserve">依據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礎名稱</t>
    </r>
  </si>
  <si>
    <r>
      <rPr>
        <sz val="12"/>
        <color rgb="FF000000"/>
        <rFont val="Noto Sans"/>
        <family val="2"/>
      </rPr>
      <t xml:space="preserve">依据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础名称</t>
    </r>
  </si>
  <si>
    <t xml:space="preserve">basis_value</t>
  </si>
  <si>
    <r>
      <rPr>
        <sz val="12"/>
        <color rgb="FF000000"/>
        <rFont val="Noto Sans"/>
        <family val="2"/>
      </rPr>
      <t xml:space="preserve">依據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礎值</t>
    </r>
  </si>
  <si>
    <r>
      <rPr>
        <sz val="12"/>
        <color rgb="FF000000"/>
        <rFont val="Noto Sans"/>
        <family val="2"/>
      </rPr>
      <t xml:space="preserve">依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础值</t>
    </r>
  </si>
  <si>
    <t xml:space="preserve">value_match_method</t>
  </si>
  <si>
    <r>
      <rPr>
        <sz val="12"/>
        <color rgb="FF000000"/>
        <rFont val="Noto Sans"/>
        <family val="2"/>
      </rPr>
      <t xml:space="preserve">值匹配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值匹配方式</t>
    </r>
  </si>
  <si>
    <t xml:space="preserve">item_classification_basis_info</t>
  </si>
  <si>
    <r>
      <rPr>
        <sz val="12"/>
        <color rgb="FF000000"/>
        <rFont val="Noto Sans"/>
        <family val="2"/>
      </rPr>
      <t xml:space="preserve">品號分類依據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項目分類基礎資訊</t>
    </r>
  </si>
  <si>
    <r>
      <rPr>
        <sz val="12"/>
        <color rgb="FF000000"/>
        <rFont val="Noto Sans"/>
        <family val="2"/>
      </rPr>
      <t xml:space="preserve">品号分类依据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分类基础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classification.basis.info.get (data name)</t>
    </r>
  </si>
  <si>
    <t xml:space="preserve">drop_down_item_no</t>
  </si>
  <si>
    <t xml:space="preserve">下拉項目編號</t>
  </si>
  <si>
    <t xml:space="preserve">下拉项目编号</t>
  </si>
  <si>
    <t xml:space="preserve">drop_down_item_name</t>
  </si>
  <si>
    <t xml:space="preserve">下拉項目名稱</t>
  </si>
  <si>
    <t xml:space="preserve">下拉项目名称</t>
  </si>
  <si>
    <t xml:space="preserve">complete_drawing_qty1</t>
  </si>
  <si>
    <t xml:space="preserve">完成圖紙數量一</t>
  </si>
  <si>
    <t xml:space="preserve">完成图纸数量一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uc.task.info.update (file name)</t>
    </r>
  </si>
  <si>
    <t xml:space="preserve">complete_drawing_qty2</t>
  </si>
  <si>
    <t xml:space="preserve">完成圖紙數量二</t>
  </si>
  <si>
    <t xml:space="preserve">完成图纸数量二</t>
  </si>
  <si>
    <t xml:space="preserve">complete_drawing_qty3</t>
  </si>
  <si>
    <t xml:space="preserve">完成圖紙數量三</t>
  </si>
  <si>
    <t xml:space="preserve">完成图纸数量三</t>
  </si>
  <si>
    <t xml:space="preserve">complete_drawing_qty4</t>
  </si>
  <si>
    <t xml:space="preserve">完成圖紙數量四</t>
  </si>
  <si>
    <t xml:space="preserve">完成图纸数量四</t>
  </si>
  <si>
    <t xml:space="preserve">change_data</t>
  </si>
  <si>
    <r>
      <rPr>
        <sz val="12"/>
        <color rgb="FF000000"/>
        <rFont val="Noto Sans"/>
        <family val="2"/>
      </rPr>
      <t xml:space="preserve">變更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變更資料</t>
    </r>
  </si>
  <si>
    <r>
      <rPr>
        <sz val="12"/>
        <color rgb="FF000000"/>
        <rFont val="Noto Sans"/>
        <family val="2"/>
      </rPr>
      <t xml:space="preserve">变更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变更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opsc.product.process.sync.process (file name)</t>
    </r>
  </si>
  <si>
    <t xml:space="preserve">wo_result</t>
  </si>
  <si>
    <t xml:space="preserve">工單結果</t>
  </si>
  <si>
    <t xml:space="preserve">工单结果</t>
  </si>
  <si>
    <t xml:space="preserve">material_info</t>
  </si>
  <si>
    <r>
      <rPr>
        <sz val="12"/>
        <color rgb="FF000000"/>
        <rFont val="Noto Sans"/>
        <family val="2"/>
      </rPr>
      <t xml:space="preserve">材料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物料資訊</t>
    </r>
  </si>
  <si>
    <r>
      <rPr>
        <sz val="12"/>
        <color rgb="FF000000"/>
        <rFont val="Noto Sans"/>
        <family val="2"/>
      </rPr>
      <t xml:space="preserve">材料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物料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material.info.get (data name)</t>
    </r>
  </si>
  <si>
    <t xml:space="preserve">material_budget_item_classification_info</t>
  </si>
  <si>
    <r>
      <rPr>
        <sz val="12"/>
        <color rgb="FF000000"/>
        <rFont val="Noto Sans"/>
        <family val="2"/>
      </rPr>
      <t xml:space="preserve">物料預算品號分類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材料預算項目分類資訊</t>
    </r>
  </si>
  <si>
    <r>
      <rPr>
        <sz val="12"/>
        <color rgb="FF000000"/>
        <rFont val="Noto Sans"/>
        <family val="2"/>
      </rPr>
      <t xml:space="preserve">物料预算品号分类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材料预算项目分类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material.budget.item.classification.info.create (data name)</t>
    </r>
  </si>
  <si>
    <t xml:space="preserve">so_type</t>
  </si>
  <si>
    <r>
      <rPr>
        <sz val="12"/>
        <color rgb="FF000000"/>
        <rFont val="Noto Sans"/>
        <family val="2"/>
      </rPr>
      <t xml:space="preserve">受訂單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訂單類型</t>
    </r>
  </si>
  <si>
    <r>
      <rPr>
        <sz val="12"/>
        <color rgb="FF000000"/>
        <rFont val="Noto Sans"/>
        <family val="2"/>
      </rPr>
      <t xml:space="preserve">受订单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订单类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cn.effect.so.data.get (file name)</t>
    </r>
  </si>
  <si>
    <t xml:space="preserve">is_generate_arrival</t>
  </si>
  <si>
    <t xml:space="preserve">是否產生到貨</t>
  </si>
  <si>
    <t xml:space="preserve">是否产生到货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parameter.info.get (file name)</t>
    </r>
  </si>
  <si>
    <t xml:space="preserve">application_status</t>
  </si>
  <si>
    <t xml:space="preserve">申請狀態</t>
  </si>
  <si>
    <t xml:space="preserve">申请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order.plan.receipt.info.get (file name)</t>
    </r>
  </si>
  <si>
    <t xml:space="preserve">disposable_customer_name</t>
  </si>
  <si>
    <t xml:space="preserve">一次性客戶名稱</t>
  </si>
  <si>
    <t xml:space="preserve">一次性客户名称</t>
  </si>
  <si>
    <r>
      <rPr>
        <sz val="12"/>
        <color rgb="FF000000"/>
        <rFont val="新細明體"/>
        <family val="0"/>
        <charset val="134"/>
      </rPr>
      <t xml:space="preserve">CRM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order.create (file name)</t>
    </r>
  </si>
  <si>
    <t xml:space="preserve">contact_address</t>
  </si>
  <si>
    <r>
      <rPr>
        <sz val="12"/>
        <color rgb="FF000000"/>
        <rFont val="Noto Sans"/>
        <family val="2"/>
      </rPr>
      <t xml:space="preserve">聯絡地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繫地址</t>
    </r>
  </si>
  <si>
    <r>
      <rPr>
        <sz val="12"/>
        <color rgb="FF000000"/>
        <rFont val="Noto Sans"/>
        <family val="2"/>
      </rPr>
      <t xml:space="preserve">联络地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系地址</t>
    </r>
  </si>
  <si>
    <t xml:space="preserve">disposable_customer_mobile</t>
  </si>
  <si>
    <r>
      <rPr>
        <sz val="12"/>
        <color rgb="FF000000"/>
        <rFont val="Noto Sans"/>
        <family val="2"/>
      </rPr>
      <t xml:space="preserve">一次性客戶手機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一次性客戶行動</t>
    </r>
  </si>
  <si>
    <r>
      <rPr>
        <sz val="12"/>
        <color rgb="FF000000"/>
        <rFont val="Noto Sans"/>
        <family val="2"/>
      </rPr>
      <t xml:space="preserve">一次性客户手机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一次性客户行动</t>
    </r>
  </si>
  <si>
    <t xml:space="preserve">adjust_machine_wo_data</t>
  </si>
  <si>
    <r>
      <rPr>
        <sz val="12"/>
        <color rgb="FF000000"/>
        <rFont val="Noto Sans"/>
        <family val="2"/>
      </rPr>
      <t xml:space="preserve">調整機器工單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整設備製令數據</t>
    </r>
  </si>
  <si>
    <r>
      <rPr>
        <sz val="12"/>
        <color rgb="FF000000"/>
        <rFont val="Noto Sans"/>
        <family val="2"/>
      </rPr>
      <t xml:space="preserve">调整机器工单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整设备制令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djust.machine.wo.info.get (data name)</t>
    </r>
  </si>
  <si>
    <t xml:space="preserve">target_model_no</t>
  </si>
  <si>
    <r>
      <rPr>
        <sz val="12"/>
        <color rgb="FF000000"/>
        <rFont val="Noto Sans"/>
        <family val="2"/>
      </rPr>
      <t xml:space="preserve">目標模型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標型號</t>
    </r>
  </si>
  <si>
    <r>
      <rPr>
        <sz val="12"/>
        <color rgb="FF000000"/>
        <rFont val="Noto Sans"/>
        <family val="2"/>
      </rPr>
      <t xml:space="preserve">目标模型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标型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djust.machine.wo.info.get (file name)</t>
    </r>
  </si>
  <si>
    <t xml:space="preserve">target_model_name</t>
  </si>
  <si>
    <r>
      <rPr>
        <sz val="12"/>
        <color rgb="FF000000"/>
        <rFont val="Noto Sans"/>
        <family val="2"/>
      </rPr>
      <t xml:space="preserve">目標模型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標型號名稱</t>
    </r>
  </si>
  <si>
    <r>
      <rPr>
        <sz val="12"/>
        <color rgb="FF000000"/>
        <rFont val="Noto Sans"/>
        <family val="2"/>
      </rPr>
      <t xml:space="preserve">目标模型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标型号名称</t>
    </r>
  </si>
  <si>
    <t xml:space="preserve">target_model_feature</t>
  </si>
  <si>
    <r>
      <rPr>
        <sz val="12"/>
        <color rgb="FF000000"/>
        <rFont val="Noto Sans"/>
        <family val="2"/>
      </rPr>
      <t xml:space="preserve">目標模型特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標型號特徵</t>
    </r>
  </si>
  <si>
    <r>
      <rPr>
        <sz val="12"/>
        <color rgb="FF000000"/>
        <rFont val="Noto Sans"/>
        <family val="2"/>
      </rPr>
      <t xml:space="preserve">目标模型特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标型号特征</t>
    </r>
  </si>
  <si>
    <t xml:space="preserve">target_model_feature_no</t>
  </si>
  <si>
    <r>
      <rPr>
        <sz val="12"/>
        <color rgb="FF000000"/>
        <rFont val="Noto Sans"/>
        <family val="2"/>
      </rPr>
      <t xml:space="preserve">目標模型特性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標型號特徵編號</t>
    </r>
  </si>
  <si>
    <r>
      <rPr>
        <sz val="12"/>
        <color rgb="FF000000"/>
        <rFont val="Noto Sans"/>
        <family val="2"/>
      </rPr>
      <t xml:space="preserve">目标模型特性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标型号特征编号</t>
    </r>
  </si>
  <si>
    <t xml:space="preserve">difference_type</t>
  </si>
  <si>
    <t xml:space="preserve">差異類型</t>
  </si>
  <si>
    <t xml:space="preserve">差异类型</t>
  </si>
  <si>
    <t xml:space="preserve">machine_difference_data</t>
  </si>
  <si>
    <t xml:space="preserve">設備差異資料</t>
  </si>
  <si>
    <t xml:space="preserve">设备差异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difference.info.get (data name)</t>
    </r>
  </si>
  <si>
    <t xml:space="preserve">optional_model_no</t>
  </si>
  <si>
    <r>
      <rPr>
        <sz val="12"/>
        <color rgb="FF000000"/>
        <rFont val="Noto Sans"/>
        <family val="2"/>
      </rPr>
      <t xml:space="preserve">可選模型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選型號</t>
    </r>
  </si>
  <si>
    <r>
      <rPr>
        <sz val="12"/>
        <color rgb="FF000000"/>
        <rFont val="Noto Sans"/>
        <family val="2"/>
      </rPr>
      <t xml:space="preserve">可选模型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选型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difference.info.get (file name)</t>
    </r>
  </si>
  <si>
    <t xml:space="preserve">optional_model_name</t>
  </si>
  <si>
    <r>
      <rPr>
        <sz val="12"/>
        <color rgb="FF000000"/>
        <rFont val="Noto Sans"/>
        <family val="2"/>
      </rPr>
      <t xml:space="preserve">可選模型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選型號名稱</t>
    </r>
  </si>
  <si>
    <r>
      <rPr>
        <sz val="12"/>
        <color rgb="FF000000"/>
        <rFont val="Noto Sans"/>
        <family val="2"/>
      </rPr>
      <t xml:space="preserve">可选模型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选型号名称</t>
    </r>
  </si>
  <si>
    <t xml:space="preserve">optional_model_feature</t>
  </si>
  <si>
    <r>
      <rPr>
        <sz val="12"/>
        <color rgb="FF000000"/>
        <rFont val="Noto Sans"/>
        <family val="2"/>
      </rPr>
      <t xml:space="preserve">可選模型特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選型號特徵</t>
    </r>
  </si>
  <si>
    <r>
      <rPr>
        <sz val="12"/>
        <color rgb="FF000000"/>
        <rFont val="Noto Sans"/>
        <family val="2"/>
      </rPr>
      <t xml:space="preserve">可选模型特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选型号特征</t>
    </r>
  </si>
  <si>
    <t xml:space="preserve">optional_model_feature_no</t>
  </si>
  <si>
    <r>
      <rPr>
        <sz val="12"/>
        <color rgb="FF000000"/>
        <rFont val="Noto Sans"/>
        <family val="2"/>
      </rPr>
      <t xml:space="preserve">可選模型特性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選型號特徵編號</t>
    </r>
  </si>
  <si>
    <r>
      <rPr>
        <sz val="12"/>
        <color rgb="FF000000"/>
        <rFont val="Noto Sans"/>
        <family val="2"/>
      </rPr>
      <t xml:space="preserve">可选模型特性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选型号特征编号</t>
    </r>
  </si>
  <si>
    <t xml:space="preserve">remanufacture_qty</t>
  </si>
  <si>
    <r>
      <rPr>
        <sz val="12"/>
        <color rgb="FF000000"/>
        <rFont val="Noto Sans"/>
        <family val="2"/>
      </rPr>
      <t xml:space="preserve">重新製造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再製造數量</t>
    </r>
  </si>
  <si>
    <r>
      <rPr>
        <sz val="12"/>
        <color rgb="FF000000"/>
        <rFont val="Noto Sans"/>
        <family val="2"/>
      </rPr>
      <t xml:space="preserve">重新制造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再制造数量</t>
    </r>
  </si>
  <si>
    <t xml:space="preserve">main_item_no</t>
  </si>
  <si>
    <r>
      <rPr>
        <sz val="12"/>
        <color rgb="FF000000"/>
        <rFont val="Noto Sans"/>
        <family val="2"/>
      </rPr>
      <t xml:space="preserve">主要料號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品號編號</t>
    </r>
  </si>
  <si>
    <r>
      <rPr>
        <sz val="12"/>
        <color rgb="FF000000"/>
        <rFont val="Noto Sans"/>
        <family val="2"/>
      </rPr>
      <t xml:space="preserve">主要料号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品号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mpare.bom.info.create (file name)</t>
    </r>
  </si>
  <si>
    <t xml:space="preserve">main_item_feature</t>
  </si>
  <si>
    <r>
      <rPr>
        <sz val="12"/>
        <color rgb="FF000000"/>
        <rFont val="Noto Sans"/>
        <family val="2"/>
      </rPr>
      <t xml:space="preserve">主要料號特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品號特徵</t>
    </r>
  </si>
  <si>
    <r>
      <rPr>
        <sz val="12"/>
        <color rgb="FF000000"/>
        <rFont val="Noto Sans"/>
        <family val="2"/>
      </rPr>
      <t xml:space="preserve">主要料号特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品号特征</t>
    </r>
  </si>
  <si>
    <t xml:space="preserve">main_item_feature_no</t>
  </si>
  <si>
    <r>
      <rPr>
        <sz val="12"/>
        <color rgb="FF000000"/>
        <rFont val="Noto Sans"/>
        <family val="2"/>
      </rPr>
      <t xml:space="preserve">主要料號特性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品號特徵編號</t>
    </r>
  </si>
  <si>
    <r>
      <rPr>
        <sz val="12"/>
        <color rgb="FF000000"/>
        <rFont val="Noto Sans"/>
        <family val="2"/>
      </rPr>
      <t xml:space="preserve">主要料号特性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品号特征编号</t>
    </r>
  </si>
  <si>
    <t xml:space="preserve">main_item_qty</t>
  </si>
  <si>
    <r>
      <rPr>
        <sz val="12"/>
        <color rgb="FF000000"/>
        <rFont val="Noto Sans"/>
        <family val="2"/>
      </rPr>
      <t xml:space="preserve">主要料號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品號數量</t>
    </r>
  </si>
  <si>
    <r>
      <rPr>
        <sz val="12"/>
        <color rgb="FF000000"/>
        <rFont val="Noto Sans"/>
        <family val="2"/>
      </rPr>
      <t xml:space="preserve">主要料号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品号数量</t>
    </r>
  </si>
  <si>
    <t xml:space="preserve">main_material_no</t>
  </si>
  <si>
    <r>
      <rPr>
        <sz val="12"/>
        <color rgb="FF000000"/>
        <rFont val="Noto Sans"/>
        <family val="2"/>
      </rPr>
      <t xml:space="preserve">主要材料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原料編號編號</t>
    </r>
  </si>
  <si>
    <r>
      <rPr>
        <sz val="12"/>
        <color rgb="FF000000"/>
        <rFont val="Noto Sans"/>
        <family val="2"/>
      </rPr>
      <t xml:space="preserve">主要材料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原料编号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difference.info.process (file name)</t>
    </r>
  </si>
  <si>
    <t xml:space="preserve">main_material_feature</t>
  </si>
  <si>
    <r>
      <rPr>
        <sz val="12"/>
        <color rgb="FF000000"/>
        <rFont val="Noto Sans"/>
        <family val="2"/>
      </rPr>
      <t xml:space="preserve">主要材料特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原料特徵</t>
    </r>
  </si>
  <si>
    <r>
      <rPr>
        <sz val="12"/>
        <color rgb="FF000000"/>
        <rFont val="Noto Sans"/>
        <family val="2"/>
      </rPr>
      <t xml:space="preserve">主要材料特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原料特征</t>
    </r>
  </si>
  <si>
    <t xml:space="preserve">main_material_feature_no</t>
  </si>
  <si>
    <r>
      <rPr>
        <sz val="12"/>
        <color rgb="FF000000"/>
        <rFont val="Noto Sans"/>
        <family val="2"/>
      </rPr>
      <t xml:space="preserve">主要材料特性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原料特徵編號</t>
    </r>
  </si>
  <si>
    <r>
      <rPr>
        <sz val="12"/>
        <color rgb="FF000000"/>
        <rFont val="Noto Sans"/>
        <family val="2"/>
      </rPr>
      <t xml:space="preserve">主要材料特性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原料特征编号</t>
    </r>
  </si>
  <si>
    <t xml:space="preserve">main_material_qty</t>
  </si>
  <si>
    <r>
      <rPr>
        <sz val="12"/>
        <color rgb="FF000000"/>
        <rFont val="Noto Sans"/>
        <family val="2"/>
      </rPr>
      <t xml:space="preserve">主要材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原料數量</t>
    </r>
  </si>
  <si>
    <r>
      <rPr>
        <sz val="12"/>
        <color rgb="FF000000"/>
        <rFont val="Noto Sans"/>
        <family val="2"/>
      </rPr>
      <t xml:space="preserve">主要材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原料数量</t>
    </r>
  </si>
  <si>
    <t xml:space="preserve">machine_difference_info</t>
  </si>
  <si>
    <r>
      <rPr>
        <sz val="12"/>
        <color rgb="FF000000"/>
        <rFont val="Noto Sans"/>
        <family val="2"/>
      </rPr>
      <t xml:space="preserve">設備差異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差異資訊</t>
    </r>
  </si>
  <si>
    <r>
      <rPr>
        <sz val="12"/>
        <color rgb="FF000000"/>
        <rFont val="Noto Sans"/>
        <family val="2"/>
      </rPr>
      <t xml:space="preserve">设备差异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差异信息</t>
    </r>
  </si>
  <si>
    <t xml:space="preserve">abnormal_application_info</t>
  </si>
  <si>
    <t xml:space="preserve">異常申請資訊</t>
  </si>
  <si>
    <t xml:space="preserve">異常申請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bnormal.application.info.create (data name)</t>
    </r>
  </si>
  <si>
    <t xml:space="preserve">process_type</t>
  </si>
  <si>
    <r>
      <rPr>
        <sz val="12"/>
        <color rgb="FF000000"/>
        <rFont val="Noto Sans"/>
        <family val="2"/>
      </rPr>
      <t xml:space="preserve">加工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處理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類型</t>
    </r>
  </si>
  <si>
    <r>
      <rPr>
        <sz val="12"/>
        <color rgb="FF000000"/>
        <rFont val="Noto Sans"/>
        <family val="2"/>
      </rPr>
      <t xml:space="preserve">加工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处理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类型</t>
    </r>
  </si>
  <si>
    <t xml:space="preserve">layout_no</t>
  </si>
  <si>
    <r>
      <rPr>
        <sz val="12"/>
        <color rgb="FF000000"/>
        <rFont val="Noto Sans"/>
        <family val="2"/>
      </rPr>
      <t xml:space="preserve">版面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布局編號</t>
    </r>
  </si>
  <si>
    <r>
      <rPr>
        <sz val="12"/>
        <color rgb="FF000000"/>
        <rFont val="Noto Sans"/>
        <family val="2"/>
      </rPr>
      <t xml:space="preserve">版面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布局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report.area.info.create (file name)</t>
    </r>
  </si>
  <si>
    <t xml:space="preserve">layout_name</t>
  </si>
  <si>
    <r>
      <rPr>
        <sz val="12"/>
        <color rgb="FF000000"/>
        <rFont val="Noto Sans"/>
        <family val="2"/>
      </rPr>
      <t xml:space="preserve">版面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布局名稱</t>
    </r>
  </si>
  <si>
    <r>
      <rPr>
        <sz val="12"/>
        <color rgb="FF000000"/>
        <rFont val="Noto Sans"/>
        <family val="2"/>
      </rPr>
      <t xml:space="preserve">版面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布局名称</t>
    </r>
  </si>
  <si>
    <t xml:space="preserve">optional_model_qty</t>
  </si>
  <si>
    <r>
      <rPr>
        <sz val="12"/>
        <color rgb="FF000000"/>
        <rFont val="Noto Sans"/>
        <family val="2"/>
      </rPr>
      <t xml:space="preserve">可選模型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選型號數量</t>
    </r>
  </si>
  <si>
    <r>
      <rPr>
        <sz val="12"/>
        <color rgb="FF000000"/>
        <rFont val="Noto Sans"/>
        <family val="2"/>
      </rPr>
      <t xml:space="preserve">可选模型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选型号数量</t>
    </r>
  </si>
  <si>
    <t xml:space="preserve">optional_model_warehouse_no</t>
  </si>
  <si>
    <r>
      <rPr>
        <sz val="12"/>
        <color rgb="FF000000"/>
        <rFont val="Noto Sans"/>
        <family val="2"/>
      </rPr>
      <t xml:space="preserve">可選模型倉庫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選型號庫別編號</t>
    </r>
  </si>
  <si>
    <r>
      <rPr>
        <sz val="12"/>
        <color rgb="FF000000"/>
        <rFont val="Noto Sans"/>
        <family val="2"/>
      </rPr>
      <t xml:space="preserve">可选模型仓库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选型号库别编号</t>
    </r>
  </si>
  <si>
    <t xml:space="preserve">item_first_few_yards</t>
  </si>
  <si>
    <r>
      <rPr>
        <sz val="12"/>
        <color rgb="FF000000"/>
        <rFont val="Noto Sans"/>
        <family val="2"/>
      </rPr>
      <t xml:space="preserve">品號前幾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前幾碼</t>
    </r>
  </si>
  <si>
    <r>
      <rPr>
        <sz val="12"/>
        <color rgb="FF000000"/>
        <rFont val="Noto Sans"/>
        <family val="2"/>
      </rPr>
      <t xml:space="preserve">品号前几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前几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restructure.data.get (file name)</t>
    </r>
  </si>
  <si>
    <t xml:space="preserve">layout_data</t>
  </si>
  <si>
    <r>
      <rPr>
        <sz val="12"/>
        <color rgb="FF000000"/>
        <rFont val="Noto Sans"/>
        <family val="2"/>
      </rPr>
      <t xml:space="preserve">版面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布局數據</t>
    </r>
  </si>
  <si>
    <r>
      <rPr>
        <sz val="12"/>
        <color rgb="FF000000"/>
        <rFont val="Noto Sans"/>
        <family val="2"/>
      </rPr>
      <t xml:space="preserve">版面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布局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layout.info.get (data name)</t>
    </r>
  </si>
  <si>
    <t xml:space="preserve">layout_seq</t>
  </si>
  <si>
    <r>
      <rPr>
        <sz val="12"/>
        <color rgb="FF000000"/>
        <rFont val="Noto Sans"/>
        <family val="2"/>
      </rPr>
      <t xml:space="preserve">版面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布局項次</t>
    </r>
  </si>
  <si>
    <r>
      <rPr>
        <sz val="12"/>
        <color rgb="FF000000"/>
        <rFont val="Noto Sans"/>
        <family val="2"/>
      </rPr>
      <t xml:space="preserve">版面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布局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layout.info.get (file name)</t>
    </r>
  </si>
  <si>
    <t xml:space="preserve">layout_row_range</t>
  </si>
  <si>
    <r>
      <rPr>
        <sz val="12"/>
        <color rgb="FF000000"/>
        <rFont val="Noto Sans"/>
        <family val="2"/>
      </rPr>
      <t xml:space="preserve">版面行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水平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範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布局行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水平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範圍</t>
    </r>
  </si>
  <si>
    <r>
      <rPr>
        <sz val="12"/>
        <color rgb="FF000000"/>
        <rFont val="Noto Sans"/>
        <family val="2"/>
      </rPr>
      <t xml:space="preserve">版面行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水平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范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布局行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水平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范围</t>
    </r>
  </si>
  <si>
    <t xml:space="preserve">layout_column_range</t>
  </si>
  <si>
    <r>
      <rPr>
        <sz val="12"/>
        <color rgb="FF000000"/>
        <rFont val="Noto Sans"/>
        <family val="2"/>
      </rPr>
      <t xml:space="preserve">版面列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垂直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範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布局欄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垂直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範圍</t>
    </r>
  </si>
  <si>
    <r>
      <rPr>
        <sz val="12"/>
        <color rgb="FF000000"/>
        <rFont val="Noto Sans"/>
        <family val="2"/>
      </rPr>
      <t xml:space="preserve">版面列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垂直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范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布局栏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垂直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范围</t>
    </r>
  </si>
  <si>
    <t xml:space="preserve">is_stock_in</t>
  </si>
  <si>
    <t xml:space="preserve">是否入庫</t>
  </si>
  <si>
    <t xml:space="preserve">是否入库</t>
  </si>
  <si>
    <t xml:space="preserve">except_report_data</t>
  </si>
  <si>
    <r>
      <rPr>
        <sz val="12"/>
        <color rgb="FF000000"/>
        <rFont val="Noto Sans"/>
        <family val="2"/>
      </rPr>
      <t xml:space="preserve">除外報工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除外報工數據</t>
    </r>
  </si>
  <si>
    <r>
      <rPr>
        <sz val="12"/>
        <color rgb="FF000000"/>
        <rFont val="Noto Sans"/>
        <family val="2"/>
      </rPr>
      <t xml:space="preserve">除外报工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除外报工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xcept.report.info.create (data name)</t>
    </r>
  </si>
  <si>
    <t xml:space="preserve">consolidate_adjust_offset_plan</t>
  </si>
  <si>
    <r>
      <rPr>
        <sz val="12"/>
        <color rgb="FF000000"/>
        <rFont val="Noto Sans"/>
        <family val="2"/>
      </rPr>
      <t xml:space="preserve">鞏固調整抵銷計劃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調整抵消方案</t>
    </r>
  </si>
  <si>
    <r>
      <rPr>
        <sz val="12"/>
        <color rgb="FF000000"/>
        <rFont val="Noto Sans"/>
        <family val="2"/>
      </rPr>
      <t xml:space="preserve">巩固调整抵销计划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调整抵消方案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adjust.offset.plan.info.get (data name)</t>
    </r>
  </si>
  <si>
    <t xml:space="preserve">consolidate_adjust_offset_plan_no</t>
  </si>
  <si>
    <r>
      <rPr>
        <sz val="12"/>
        <color rgb="FF000000"/>
        <rFont val="Noto Sans"/>
        <family val="2"/>
      </rPr>
      <t xml:space="preserve">鞏固調整抵銷計劃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調整抵消方案編號</t>
    </r>
  </si>
  <si>
    <r>
      <rPr>
        <sz val="12"/>
        <color rgb="FF000000"/>
        <rFont val="Noto Sans"/>
        <family val="2"/>
      </rPr>
      <t xml:space="preserve">巩固调整抵销计划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调整抵消方案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adjust.offset.plan.info.get (file name)</t>
    </r>
  </si>
  <si>
    <t xml:space="preserve">consolidate_adjust_offset_plan_name</t>
  </si>
  <si>
    <r>
      <rPr>
        <sz val="12"/>
        <color rgb="FF000000"/>
        <rFont val="Noto Sans"/>
        <family val="2"/>
      </rPr>
      <t xml:space="preserve">鞏固調整抵銷計劃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調整抵消方案名稱</t>
    </r>
  </si>
  <si>
    <r>
      <rPr>
        <sz val="12"/>
        <color rgb="FF000000"/>
        <rFont val="Noto Sans"/>
        <family val="2"/>
      </rPr>
      <t xml:space="preserve">巩固调整抵销计划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调整抵消方案名称</t>
    </r>
  </si>
  <si>
    <t xml:space="preserve">consolidate_adjust_offset_type</t>
  </si>
  <si>
    <r>
      <rPr>
        <sz val="12"/>
        <color rgb="FF000000"/>
        <rFont val="Noto Sans"/>
        <family val="2"/>
      </rPr>
      <t xml:space="preserve">鞏固調整抵銷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調整抵消類型</t>
    </r>
  </si>
  <si>
    <r>
      <rPr>
        <sz val="12"/>
        <color rgb="FF000000"/>
        <rFont val="Noto Sans"/>
        <family val="2"/>
      </rPr>
      <t xml:space="preserve">巩固调整抵销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调整抵消类型</t>
    </r>
  </si>
  <si>
    <t xml:space="preserve">consolidate_adjust_offset_plan_detail</t>
  </si>
  <si>
    <r>
      <rPr>
        <sz val="12"/>
        <color rgb="FF000000"/>
        <rFont val="Noto Sans"/>
        <family val="2"/>
      </rPr>
      <t xml:space="preserve">鞏固調整抵銷計劃詳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調整抵消方案明細</t>
    </r>
  </si>
  <si>
    <r>
      <rPr>
        <sz val="12"/>
        <color rgb="FF000000"/>
        <rFont val="Noto Sans"/>
        <family val="2"/>
      </rPr>
      <t xml:space="preserve">巩固调整抵销计划详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调整抵消方案明细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adjust.offset.plan.detail.info.get (data name)</t>
    </r>
  </si>
  <si>
    <t xml:space="preserve">voucher_type_detail</t>
  </si>
  <si>
    <r>
      <rPr>
        <sz val="12"/>
        <color rgb="FF000000"/>
        <rFont val="Noto Sans"/>
        <family val="2"/>
      </rPr>
      <t xml:space="preserve">憑證類型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傳票類型詳情</t>
    </r>
  </si>
  <si>
    <r>
      <rPr>
        <sz val="12"/>
        <color rgb="FF000000"/>
        <rFont val="Noto Sans"/>
        <family val="2"/>
      </rPr>
      <t xml:space="preserve">凭证类型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传票类型详情</t>
    </r>
  </si>
  <si>
    <t xml:space="preserve">voucher_seq</t>
  </si>
  <si>
    <r>
      <rPr>
        <sz val="12"/>
        <color rgb="FF000000"/>
        <rFont val="Noto Sans"/>
        <family val="2"/>
      </rPr>
      <t xml:space="preserve">憑證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傳票序號</t>
    </r>
  </si>
  <si>
    <r>
      <rPr>
        <sz val="12"/>
        <color rgb="FF000000"/>
        <rFont val="Noto Sans"/>
        <family val="2"/>
      </rPr>
      <t xml:space="preserve">凭证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传票序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adjust.offset.plan.detail.info.get (file name)</t>
    </r>
  </si>
  <si>
    <t xml:space="preserve">adjust_offset_direction</t>
  </si>
  <si>
    <r>
      <rPr>
        <sz val="12"/>
        <color rgb="FF000000"/>
        <rFont val="Noto Sans"/>
        <family val="2"/>
      </rPr>
      <t xml:space="preserve">調整抵銷方向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整抵消方向</t>
    </r>
  </si>
  <si>
    <r>
      <rPr>
        <sz val="12"/>
        <color rgb="FF000000"/>
        <rFont val="Noto Sans"/>
        <family val="2"/>
      </rPr>
      <t xml:space="preserve">调整抵销方向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整抵消方向</t>
    </r>
  </si>
  <si>
    <t xml:space="preserve">value_account_no</t>
  </si>
  <si>
    <t xml:space="preserve">取值科目編號</t>
  </si>
  <si>
    <t xml:space="preserve">取值科目编号</t>
  </si>
  <si>
    <t xml:space="preserve">value_account_name</t>
  </si>
  <si>
    <t xml:space="preserve">取值科目名稱</t>
  </si>
  <si>
    <t xml:space="preserve">取值科目名称</t>
  </si>
  <si>
    <t xml:space="preserve">constant_amount</t>
  </si>
  <si>
    <r>
      <rPr>
        <sz val="12"/>
        <color rgb="FF000000"/>
        <rFont val="Noto Sans"/>
        <family val="2"/>
      </rPr>
      <t xml:space="preserve">常量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常數金額</t>
    </r>
  </si>
  <si>
    <r>
      <rPr>
        <sz val="12"/>
        <color rgb="FF000000"/>
        <rFont val="Noto Sans"/>
        <family val="2"/>
      </rPr>
      <t xml:space="preserve">常量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常数金额</t>
    </r>
  </si>
  <si>
    <t xml:space="preserve">is_multiply_shareholding_rate</t>
  </si>
  <si>
    <r>
      <rPr>
        <sz val="12"/>
        <color rgb="FF000000"/>
        <rFont val="Noto Sans"/>
        <family val="2"/>
      </rPr>
      <t xml:space="preserve">是否乘持股比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乘股權率</t>
    </r>
  </si>
  <si>
    <r>
      <rPr>
        <sz val="12"/>
        <color rgb="FF000000"/>
        <rFont val="Noto Sans"/>
        <family val="2"/>
      </rPr>
      <t xml:space="preserve">是否乘持股比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乘股权率</t>
    </r>
  </si>
  <si>
    <t xml:space="preserve">consolidate_adjust_offset_value_account_no</t>
  </si>
  <si>
    <r>
      <rPr>
        <sz val="12"/>
        <color rgb="FF000000"/>
        <rFont val="Noto Sans"/>
        <family val="2"/>
      </rPr>
      <t xml:space="preserve">鞏固調整抵銷取值科目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調整抵消取值科目編號</t>
    </r>
  </si>
  <si>
    <r>
      <rPr>
        <sz val="12"/>
        <color rgb="FF000000"/>
        <rFont val="Noto Sans"/>
        <family val="2"/>
      </rPr>
      <t xml:space="preserve">巩固调整抵销取值科目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调整抵消取值科目编号</t>
    </r>
  </si>
  <si>
    <t xml:space="preserve">optional_model_inventory_qty</t>
  </si>
  <si>
    <r>
      <rPr>
        <sz val="12"/>
        <color rgb="FF000000"/>
        <rFont val="Noto Sans"/>
        <family val="2"/>
      </rPr>
      <t xml:space="preserve">可選模型庫存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選型號庫存數量</t>
    </r>
  </si>
  <si>
    <r>
      <rPr>
        <sz val="12"/>
        <color rgb="FF000000"/>
        <rFont val="Noto Sans"/>
        <family val="2"/>
      </rPr>
      <t xml:space="preserve">可选模型库存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选型号库存数量</t>
    </r>
  </si>
  <si>
    <t xml:space="preserve">task_info_detail</t>
  </si>
  <si>
    <r>
      <rPr>
        <sz val="12"/>
        <color rgb="FF000000"/>
        <rFont val="Noto Sans"/>
        <family val="2"/>
      </rPr>
      <t xml:space="preserve">任務資訊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資訊詳情</t>
    </r>
  </si>
  <si>
    <r>
      <rPr>
        <sz val="12"/>
        <color rgb="FF000000"/>
        <rFont val="Noto Sans"/>
        <family val="2"/>
      </rPr>
      <t xml:space="preserve">任务信息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信息详情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ementary.production.qty.task.info.get (data name)</t>
    </r>
  </si>
  <si>
    <t xml:space="preserve">wo_actual_seq</t>
  </si>
  <si>
    <r>
      <rPr>
        <sz val="12"/>
        <color rgb="FF000000"/>
        <rFont val="Noto Sans"/>
        <family val="2"/>
      </rPr>
      <t xml:space="preserve">製令實際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實際項次</t>
    </r>
  </si>
  <si>
    <r>
      <rPr>
        <sz val="12"/>
        <color rgb="FF000000"/>
        <rFont val="Noto Sans"/>
        <family val="2"/>
      </rPr>
      <t xml:space="preserve">制令实际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实际项次</t>
    </r>
  </si>
  <si>
    <t xml:space="preserve">wo_actual_term_seq</t>
  </si>
  <si>
    <r>
      <rPr>
        <sz val="12"/>
        <color rgb="FF000000"/>
        <rFont val="Noto Sans"/>
        <family val="2"/>
      </rPr>
      <t xml:space="preserve">製令實際項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實際項序</t>
    </r>
  </si>
  <si>
    <r>
      <rPr>
        <sz val="12"/>
        <color rgb="FF000000"/>
        <rFont val="Noto Sans"/>
        <family val="2"/>
      </rPr>
      <t xml:space="preserve">制令实际项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实际项序</t>
    </r>
  </si>
  <si>
    <t xml:space="preserve">actual_suggest_handle_plan</t>
  </si>
  <si>
    <t xml:space="preserve">實際建議處理方案</t>
  </si>
  <si>
    <t xml:space="preserve">实际建议处理方案</t>
  </si>
  <si>
    <t xml:space="preserve">inventory_stagnate_data</t>
  </si>
  <si>
    <r>
      <rPr>
        <sz val="12"/>
        <color rgb="FF000000"/>
        <rFont val="Noto Sans"/>
        <family val="2"/>
      </rPr>
      <t xml:space="preserve">庫存呆滯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庫存停滯資料</t>
    </r>
  </si>
  <si>
    <r>
      <rPr>
        <sz val="12"/>
        <color rgb="FF000000"/>
        <rFont val="Noto Sans"/>
        <family val="2"/>
      </rPr>
      <t xml:space="preserve">库存呆滞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库存停滞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inventory.stagnate.data.get (data name)</t>
    </r>
  </si>
  <si>
    <t xml:space="preserve">stagnate_days</t>
  </si>
  <si>
    <r>
      <rPr>
        <sz val="12"/>
        <color rgb="FF000000"/>
        <rFont val="Noto Sans"/>
        <family val="2"/>
      </rPr>
      <t xml:space="preserve">呆滯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停滯天數</t>
    </r>
  </si>
  <si>
    <r>
      <rPr>
        <sz val="12"/>
        <color rgb="FF000000"/>
        <rFont val="Noto Sans"/>
        <family val="2"/>
      </rPr>
      <t xml:space="preserve">呆滞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停滞天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inventory.stagnate.data.get (file name)</t>
    </r>
  </si>
  <si>
    <t xml:space="preserve">last_stock_in_date</t>
  </si>
  <si>
    <r>
      <rPr>
        <sz val="12"/>
        <color rgb="FF000000"/>
        <rFont val="Noto Sans"/>
        <family val="2"/>
      </rPr>
      <t xml:space="preserve">最後入庫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次入庫日期</t>
    </r>
  </si>
  <si>
    <r>
      <rPr>
        <sz val="12"/>
        <color rgb="FF000000"/>
        <rFont val="Noto Sans"/>
        <family val="2"/>
      </rPr>
      <t xml:space="preserve">最后入库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次入库日期</t>
    </r>
  </si>
  <si>
    <t xml:space="preserve">last_stock_out_date</t>
  </si>
  <si>
    <r>
      <rPr>
        <sz val="12"/>
        <color rgb="FF000000"/>
        <rFont val="Noto Sans"/>
        <family val="2"/>
      </rPr>
      <t xml:space="preserve">最後出庫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次出庫日期</t>
    </r>
  </si>
  <si>
    <r>
      <rPr>
        <sz val="12"/>
        <color rgb="FF000000"/>
        <rFont val="Noto Sans"/>
        <family val="2"/>
      </rPr>
      <t xml:space="preserve">最后出库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次出库日期</t>
    </r>
  </si>
  <si>
    <t xml:space="preserve">inventory_packing_qty</t>
  </si>
  <si>
    <t xml:space="preserve">庫存包裝數量</t>
  </si>
  <si>
    <t xml:space="preserve">库存包装数量</t>
  </si>
  <si>
    <t xml:space="preserve">inventory_amount</t>
  </si>
  <si>
    <t xml:space="preserve">庫存金額</t>
  </si>
  <si>
    <t xml:space="preserve">库存金额</t>
  </si>
  <si>
    <t xml:space="preserve">demand_so_no</t>
  </si>
  <si>
    <r>
      <rPr>
        <sz val="12"/>
        <color rgb="FF000000"/>
        <rFont val="Noto Sans"/>
        <family val="2"/>
      </rPr>
      <t xml:space="preserve">需求銷售訂單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需求受訂單編號</t>
    </r>
  </si>
  <si>
    <r>
      <rPr>
        <sz val="12"/>
        <color rgb="FF000000"/>
        <rFont val="Noto Sans"/>
        <family val="2"/>
      </rPr>
      <t xml:space="preserve">需求销售订单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需求受订单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order.priority.info.get (file name)</t>
    </r>
  </si>
  <si>
    <t xml:space="preserve">so_priority_seq</t>
  </si>
  <si>
    <r>
      <rPr>
        <sz val="12"/>
        <color rgb="FF000000"/>
        <rFont val="Noto Sans"/>
        <family val="2"/>
      </rPr>
      <t xml:space="preserve">銷售訂單優先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優先順序</t>
    </r>
  </si>
  <si>
    <r>
      <rPr>
        <sz val="12"/>
        <color rgb="FF000000"/>
        <rFont val="Noto Sans"/>
        <family val="2"/>
      </rPr>
      <t xml:space="preserve">销售订单优先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优先级</t>
    </r>
  </si>
  <si>
    <t xml:space="preserve">abnormal_date_range</t>
  </si>
  <si>
    <t xml:space="preserve">異常日期範圍</t>
  </si>
  <si>
    <t xml:space="preserve">异常日期范围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bnormal.exclude.day.report.info.get (data name)</t>
    </r>
  </si>
  <si>
    <t xml:space="preserve">item_list</t>
  </si>
  <si>
    <r>
      <rPr>
        <sz val="12"/>
        <color rgb="FF000000"/>
        <rFont val="Noto Sans"/>
        <family val="2"/>
      </rPr>
      <t xml:space="preserve">品號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列表</t>
    </r>
  </si>
  <si>
    <r>
      <rPr>
        <sz val="12"/>
        <color rgb="FF000000"/>
        <rFont val="Noto Sans"/>
        <family val="2"/>
      </rPr>
      <t xml:space="preserve">品号清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列表</t>
    </r>
  </si>
  <si>
    <t xml:space="preserve">abnormal_initiate_date</t>
  </si>
  <si>
    <t xml:space="preserve">異常發起日期</t>
  </si>
  <si>
    <t xml:space="preserve">异常发起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bnormal.exclude.day.report.info.get (file name)</t>
    </r>
  </si>
  <si>
    <t xml:space="preserve">process_person_list</t>
  </si>
  <si>
    <r>
      <rPr>
        <sz val="12"/>
        <color rgb="FF000000"/>
        <rFont val="Noto Sans"/>
        <family val="2"/>
      </rPr>
      <t xml:space="preserve">處理人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處理者列表</t>
    </r>
  </si>
  <si>
    <r>
      <rPr>
        <sz val="12"/>
        <color rgb="FF000000"/>
        <rFont val="Noto Sans"/>
        <family val="2"/>
      </rPr>
      <t xml:space="preserve">处理人清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处理者列表</t>
    </r>
  </si>
  <si>
    <t xml:space="preserve">abnormal_process_date</t>
  </si>
  <si>
    <t xml:space="preserve">異常處理日期</t>
  </si>
  <si>
    <t xml:space="preserve">异常处理日期</t>
  </si>
  <si>
    <t xml:space="preserve">is_time_out_process</t>
  </si>
  <si>
    <t xml:space="preserve">是否超時處理</t>
  </si>
  <si>
    <t xml:space="preserve">是否超时处理</t>
  </si>
  <si>
    <t xml:space="preserve">is_main_view</t>
  </si>
  <si>
    <t xml:space="preserve">是否主要視圖</t>
  </si>
  <si>
    <t xml:space="preserve">是否主要视图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iew.info.create (file name)</t>
    </r>
  </si>
  <si>
    <t xml:space="preserve">is_release</t>
  </si>
  <si>
    <t xml:space="preserve">是否發布</t>
  </si>
  <si>
    <t xml:space="preserve">是否发布</t>
  </si>
  <si>
    <t xml:space="preserve">actual_picking_qty</t>
  </si>
  <si>
    <r>
      <rPr>
        <sz val="12"/>
        <color rgb="FF000000"/>
        <rFont val="Noto Sans"/>
        <family val="2"/>
      </rPr>
      <t xml:space="preserve">實領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實際領料數量</t>
    </r>
  </si>
  <si>
    <r>
      <rPr>
        <sz val="12"/>
        <color rgb="FF000000"/>
        <rFont val="Noto Sans"/>
        <family val="2"/>
      </rPr>
      <t xml:space="preserve">实领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实际领料数量</t>
    </r>
  </si>
  <si>
    <t xml:space="preserve">application_data</t>
  </si>
  <si>
    <r>
      <rPr>
        <sz val="12"/>
        <color rgb="FF000000"/>
        <rFont val="Noto Sans"/>
        <family val="2"/>
      </rPr>
      <t xml:space="preserve">申請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請數據</t>
    </r>
  </si>
  <si>
    <r>
      <rPr>
        <sz val="12"/>
        <color rgb="FF000000"/>
        <rFont val="Noto Sans"/>
        <family val="2"/>
      </rPr>
      <t xml:space="preserve">申请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请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icking.application.data.get (data name)</t>
    </r>
  </si>
  <si>
    <t xml:space="preserve">applicant_name</t>
  </si>
  <si>
    <t xml:space="preserve">申請人名稱</t>
  </si>
  <si>
    <t xml:space="preserve">申请人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icking.application.data.get (file name)</t>
    </r>
  </si>
  <si>
    <t xml:space="preserve">application_detail</t>
  </si>
  <si>
    <t xml:space="preserve">申請明細</t>
  </si>
  <si>
    <t xml:space="preserve">申请明细</t>
  </si>
  <si>
    <t xml:space="preserve">application_seq</t>
  </si>
  <si>
    <r>
      <rPr>
        <sz val="12"/>
        <color rgb="FF000000"/>
        <rFont val="Noto Sans"/>
        <family val="2"/>
      </rPr>
      <t xml:space="preserve">申請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請項次</t>
    </r>
  </si>
  <si>
    <r>
      <rPr>
        <sz val="12"/>
        <color rgb="FF000000"/>
        <rFont val="Noto Sans"/>
        <family val="2"/>
      </rPr>
      <t xml:space="preserve">申请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申请项次</t>
    </r>
  </si>
  <si>
    <t xml:space="preserve">should_picking_business_qty</t>
  </si>
  <si>
    <t xml:space="preserve">應領料業務數量</t>
  </si>
  <si>
    <t xml:space="preserve">应领料业务数量</t>
  </si>
  <si>
    <t xml:space="preserve">application_business_qty</t>
  </si>
  <si>
    <t xml:space="preserve">申請業務數量</t>
  </si>
  <si>
    <t xml:space="preserve">申请业务数量</t>
  </si>
  <si>
    <t xml:space="preserve">not_application_business_qty</t>
  </si>
  <si>
    <t xml:space="preserve">未申請業務數量</t>
  </si>
  <si>
    <t xml:space="preserve">未申请业务数量</t>
  </si>
  <si>
    <t xml:space="preserve">actual_picking_business_qty</t>
  </si>
  <si>
    <t xml:space="preserve">實際領料業務數量</t>
  </si>
  <si>
    <t xml:space="preserve">实际领料业务数量</t>
  </si>
  <si>
    <t xml:space="preserve">layout_position_row</t>
  </si>
  <si>
    <r>
      <rPr>
        <sz val="12"/>
        <color rgb="FF000000"/>
        <rFont val="Noto Sans"/>
        <family val="2"/>
      </rPr>
      <t xml:space="preserve">版面位置行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水平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布局定位行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水平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layout_position_column</t>
  </si>
  <si>
    <r>
      <rPr>
        <sz val="12"/>
        <color rgb="FF000000"/>
        <rFont val="Noto Sans"/>
        <family val="2"/>
      </rPr>
      <t xml:space="preserve">版面位置列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垂直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布局定位欄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垂直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版面位置列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垂直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布局定位栏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垂直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area_position_row</t>
  </si>
  <si>
    <r>
      <rPr>
        <sz val="12"/>
        <color rgb="FF000000"/>
        <rFont val="Noto Sans"/>
        <family val="2"/>
      </rPr>
      <t xml:space="preserve">地區位置行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水平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區域定位行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水平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地区位置行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水平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区域定位行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水平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area_position_column</t>
  </si>
  <si>
    <r>
      <rPr>
        <sz val="12"/>
        <color rgb="FF000000"/>
        <rFont val="Noto Sans"/>
        <family val="2"/>
      </rPr>
      <t xml:space="preserve">地區位置列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垂直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區域定位欄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垂直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地区位置列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垂直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区域定位栏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垂直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entity_table_info</t>
  </si>
  <si>
    <t xml:space="preserve">實體表資訊</t>
  </si>
  <si>
    <t xml:space="preserve">实体表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iisc.table.structure.process (data name)</t>
    </r>
  </si>
  <si>
    <t xml:space="preserve">entity_table_no</t>
  </si>
  <si>
    <t xml:space="preserve">實體表編號</t>
  </si>
  <si>
    <t xml:space="preserve">实体表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iisc.table.structure.process (file name)</t>
    </r>
  </si>
  <si>
    <t xml:space="preserve">entity_table_name</t>
  </si>
  <si>
    <t xml:space="preserve">實體表名稱</t>
  </si>
  <si>
    <t xml:space="preserve">实体表名称</t>
  </si>
  <si>
    <t xml:space="preserve">date_interval</t>
  </si>
  <si>
    <t xml:space="preserve">日期區間</t>
  </si>
  <si>
    <t xml:space="preserve">日期区间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ion.progress.day.report.info.get (data name)</t>
    </r>
  </si>
  <si>
    <t xml:space="preserve">on_time_start</t>
  </si>
  <si>
    <r>
      <rPr>
        <sz val="12"/>
        <color rgb="FF000000"/>
        <rFont val="Noto Sans"/>
        <family val="2"/>
      </rPr>
      <t xml:space="preserve">準時開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準時開工</t>
    </r>
  </si>
  <si>
    <r>
      <rPr>
        <sz val="12"/>
        <color rgb="FF000000"/>
        <rFont val="Noto Sans"/>
        <family val="2"/>
      </rPr>
      <t xml:space="preserve">准时开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准时开工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ion.progress.day.report.info.get (file name)</t>
    </r>
  </si>
  <si>
    <t xml:space="preserve">on_time_complete</t>
  </si>
  <si>
    <r>
      <rPr>
        <sz val="12"/>
        <color rgb="FF000000"/>
        <rFont val="Noto Sans"/>
        <family val="2"/>
      </rPr>
      <t xml:space="preserve">準時完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準時完工</t>
    </r>
  </si>
  <si>
    <r>
      <rPr>
        <sz val="12"/>
        <color rgb="FF000000"/>
        <rFont val="Noto Sans"/>
        <family val="2"/>
      </rPr>
      <t xml:space="preserve">准时完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准时完工</t>
    </r>
  </si>
  <si>
    <t xml:space="preserve">team_list</t>
  </si>
  <si>
    <r>
      <rPr>
        <sz val="12"/>
        <color rgb="FF000000"/>
        <rFont val="Noto Sans"/>
        <family val="2"/>
      </rPr>
      <t xml:space="preserve">團隊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組清單</t>
    </r>
  </si>
  <si>
    <r>
      <rPr>
        <sz val="12"/>
        <color rgb="FF000000"/>
        <rFont val="Noto Sans"/>
        <family val="2"/>
      </rPr>
      <t xml:space="preserve">团队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组清单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ersonnel.production.day.report.info.get (data name)</t>
    </r>
  </si>
  <si>
    <t xml:space="preserve">area_list</t>
  </si>
  <si>
    <r>
      <rPr>
        <sz val="12"/>
        <color rgb="FF000000"/>
        <rFont val="Noto Sans"/>
        <family val="2"/>
      </rPr>
      <t xml:space="preserve">地區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區域清單</t>
    </r>
  </si>
  <si>
    <r>
      <rPr>
        <sz val="12"/>
        <color rgb="FF000000"/>
        <rFont val="Noto Sans"/>
        <family val="2"/>
      </rPr>
      <t xml:space="preserve">地区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区域清单</t>
    </r>
  </si>
  <si>
    <t xml:space="preserve">layout_list</t>
  </si>
  <si>
    <r>
      <rPr>
        <sz val="12"/>
        <color rgb="FF000000"/>
        <rFont val="Noto Sans"/>
        <family val="2"/>
      </rPr>
      <t xml:space="preserve">版面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布局清單</t>
    </r>
  </si>
  <si>
    <r>
      <rPr>
        <sz val="12"/>
        <color rgb="FF000000"/>
        <rFont val="Noto Sans"/>
        <family val="2"/>
      </rPr>
      <t xml:space="preserve">版面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布局清单</t>
    </r>
  </si>
  <si>
    <t xml:space="preserve">online_datetime</t>
  </si>
  <si>
    <r>
      <rPr>
        <sz val="12"/>
        <color rgb="FF000000"/>
        <rFont val="Noto Sans"/>
        <family val="2"/>
      </rPr>
      <t xml:space="preserve">線上日期時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在線日期時間</t>
    </r>
  </si>
  <si>
    <r>
      <rPr>
        <sz val="12"/>
        <color rgb="FF000000"/>
        <rFont val="Noto Sans"/>
        <family val="2"/>
      </rPr>
      <t xml:space="preserve">在线日期时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在线日期时间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ersonnel.production.day.report.info.get (file name)</t>
    </r>
  </si>
  <si>
    <t xml:space="preserve">offline_datetime</t>
  </si>
  <si>
    <t xml:space="preserve">離線日期時間</t>
  </si>
  <si>
    <t xml:space="preserve">离线日期时间</t>
  </si>
  <si>
    <t xml:space="preserve">total_except_work_hours</t>
  </si>
  <si>
    <r>
      <rPr>
        <sz val="12"/>
        <color rgb="FF000000"/>
        <rFont val="Noto Sans"/>
        <family val="2"/>
      </rPr>
      <t xml:space="preserve">總除外工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除外工時合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除外總工時</t>
    </r>
  </si>
  <si>
    <r>
      <rPr>
        <sz val="12"/>
        <color rgb="FF000000"/>
        <rFont val="Noto Sans"/>
        <family val="2"/>
      </rPr>
      <t xml:space="preserve">总除外工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除外工时合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除外总工时</t>
    </r>
  </si>
  <si>
    <t xml:space="preserve">actual_total_work_hours</t>
  </si>
  <si>
    <r>
      <rPr>
        <sz val="12"/>
        <color rgb="FF000000"/>
        <rFont val="Noto Sans"/>
        <family val="2"/>
      </rPr>
      <t xml:space="preserve">實際總工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實際工時合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實際工時</t>
    </r>
  </si>
  <si>
    <r>
      <rPr>
        <sz val="12"/>
        <color rgb="FF000000"/>
        <rFont val="Noto Sans"/>
        <family val="2"/>
      </rPr>
      <t xml:space="preserve">实际总工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实际工时合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实际工时</t>
    </r>
  </si>
  <si>
    <t xml:space="preserve">forecast_start_date</t>
  </si>
  <si>
    <t xml:space="preserve">預測開始日期</t>
  </si>
  <si>
    <t xml:space="preserve">预测开始日期</t>
  </si>
  <si>
    <r>
      <rPr>
        <sz val="12"/>
        <color rgb="FF000000"/>
        <rFont val="新細明體"/>
        <family val="0"/>
        <charset val="134"/>
      </rPr>
      <t xml:space="preserve">OCS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ales.forecast.data.create (file name)</t>
    </r>
  </si>
  <si>
    <t xml:space="preserve">forecast_site_no</t>
  </si>
  <si>
    <t xml:space="preserve">預測營運據點編號</t>
  </si>
  <si>
    <t xml:space="preserve">预测营运据点编号</t>
  </si>
  <si>
    <t xml:space="preserve">forecast_organization_no</t>
  </si>
  <si>
    <t xml:space="preserve">預測組織編號</t>
  </si>
  <si>
    <t xml:space="preserve">预测组织编号</t>
  </si>
  <si>
    <t xml:space="preserve">時間</t>
  </si>
  <si>
    <t xml:space="preserve">时间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xcept.report.verify.info.process (file name)</t>
    </r>
  </si>
  <si>
    <t xml:space="preserve">machine_position_map_data</t>
  </si>
  <si>
    <r>
      <rPr>
        <sz val="12"/>
        <color rgb="FF000000"/>
        <rFont val="Noto Sans"/>
        <family val="2"/>
      </rPr>
      <t xml:space="preserve">機器位置圖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設備定位地圖數據</t>
    </r>
  </si>
  <si>
    <r>
      <rPr>
        <sz val="12"/>
        <color rgb="FF000000"/>
        <rFont val="Noto Sans"/>
        <family val="2"/>
      </rPr>
      <t xml:space="preserve">机器位置图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设备定位地图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achine.position.map.report.info.get (data name)</t>
    </r>
  </si>
  <si>
    <t xml:space="preserve">machine_position_map_detail</t>
  </si>
  <si>
    <r>
      <rPr>
        <sz val="12"/>
        <color rgb="FF000000"/>
        <rFont val="Noto Sans"/>
        <family val="2"/>
      </rPr>
      <t xml:space="preserve">機器位置圖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設備定位地圖詳情</t>
    </r>
  </si>
  <si>
    <r>
      <rPr>
        <sz val="12"/>
        <color rgb="FF000000"/>
        <rFont val="Noto Sans"/>
        <family val="2"/>
      </rPr>
      <t xml:space="preserve">机器位置图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设备定位地图详情</t>
    </r>
  </si>
  <si>
    <t xml:space="preserve">doc_term_seq</t>
  </si>
  <si>
    <r>
      <rPr>
        <sz val="12"/>
        <color rgb="FF000000"/>
        <rFont val="新細明體"/>
        <family val="0"/>
        <charset val="134"/>
      </rPr>
      <t xml:space="preserve">OCS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ales.delivery.return.create (file name)</t>
    </r>
  </si>
  <si>
    <t xml:space="preserve">limit_warehouse_no</t>
  </si>
  <si>
    <r>
      <rPr>
        <sz val="12"/>
        <color rgb="FF000000"/>
        <rFont val="Noto Sans"/>
        <family val="2"/>
      </rPr>
      <t xml:space="preserve">限定庫位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限制庫別編號</t>
    </r>
  </si>
  <si>
    <r>
      <rPr>
        <sz val="12"/>
        <color rgb="FF000000"/>
        <rFont val="Noto Sans"/>
        <family val="2"/>
      </rPr>
      <t xml:space="preserve">限定库位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限制库别编号</t>
    </r>
  </si>
  <si>
    <t xml:space="preserve">limit_storage_spaces</t>
  </si>
  <si>
    <t xml:space="preserve">限定儲位</t>
  </si>
  <si>
    <t xml:space="preserve">限定储位</t>
  </si>
  <si>
    <t xml:space="preserve">limit_lot_no</t>
  </si>
  <si>
    <t xml:space="preserve">限定批號</t>
  </si>
  <si>
    <t xml:space="preserve">限定批号</t>
  </si>
  <si>
    <t xml:space="preserve">sales_return_qty</t>
  </si>
  <si>
    <r>
      <rPr>
        <sz val="12"/>
        <color rgb="FF000000"/>
        <rFont val="Noto Sans"/>
        <family val="2"/>
      </rPr>
      <t xml:space="preserve">銷退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退回數量</t>
    </r>
  </si>
  <si>
    <r>
      <rPr>
        <sz val="12"/>
        <color rgb="FF000000"/>
        <rFont val="Noto Sans"/>
        <family val="2"/>
      </rPr>
      <t xml:space="preserve">销退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退回数量</t>
    </r>
  </si>
  <si>
    <t xml:space="preserve">question_step_id</t>
  </si>
  <si>
    <r>
      <rPr>
        <sz val="12"/>
        <color rgb="FF000000"/>
        <rFont val="Noto Sans"/>
        <family val="2"/>
      </rPr>
      <t xml:space="preserve">問題步驟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問題步驟鍵值</t>
    </r>
  </si>
  <si>
    <r>
      <rPr>
        <sz val="12"/>
        <color rgb="FF000000"/>
        <rFont val="Noto Sans"/>
        <family val="2"/>
      </rPr>
      <t xml:space="preserve">问题步骤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问题步骤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kanban.detail.info.get (file name)</t>
    </r>
  </si>
  <si>
    <t xml:space="preserve">question_step_name</t>
  </si>
  <si>
    <t xml:space="preserve">問題步驟名稱</t>
  </si>
  <si>
    <t xml:space="preserve">问题步骤名称</t>
  </si>
  <si>
    <t xml:space="preserve">return_flag</t>
  </si>
  <si>
    <r>
      <rPr>
        <sz val="12"/>
        <color rgb="FF000000"/>
        <rFont val="Noto Sans"/>
        <family val="2"/>
      </rPr>
      <t xml:space="preserve">退回標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退貨標識</t>
    </r>
  </si>
  <si>
    <r>
      <rPr>
        <sz val="12"/>
        <color rgb="FF000000"/>
        <rFont val="Noto Sans"/>
        <family val="2"/>
      </rPr>
      <t xml:space="preserve">退回标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退货标识</t>
    </r>
  </si>
  <si>
    <t xml:space="preserve">is_main_step</t>
  </si>
  <si>
    <t xml:space="preserve">是否主要步驟</t>
  </si>
  <si>
    <t xml:space="preserve">是否主要步骤</t>
  </si>
  <si>
    <t xml:space="preserve">print_report_id</t>
  </si>
  <si>
    <r>
      <rPr>
        <sz val="12"/>
        <color rgb="FF000000"/>
        <rFont val="Noto Sans"/>
        <family val="2"/>
      </rPr>
      <t xml:space="preserve">列印報告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打印報工鍵值</t>
    </r>
  </si>
  <si>
    <r>
      <rPr>
        <sz val="12"/>
        <color rgb="FF000000"/>
        <rFont val="Noto Sans"/>
        <family val="2"/>
      </rPr>
      <t xml:space="preserve">打印报告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打印报工键值</t>
    </r>
  </si>
  <si>
    <t xml:space="preserve">process_flag</t>
  </si>
  <si>
    <r>
      <rPr>
        <sz val="12"/>
        <color rgb="FF000000"/>
        <rFont val="Noto Sans"/>
        <family val="2"/>
      </rPr>
      <t xml:space="preserve">處理標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標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標識</t>
    </r>
  </si>
  <si>
    <r>
      <rPr>
        <sz val="12"/>
        <color rgb="FF000000"/>
        <rFont val="Noto Sans"/>
        <family val="2"/>
      </rPr>
      <t xml:space="preserve">处理标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标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标识</t>
    </r>
  </si>
  <si>
    <t xml:space="preserve">execute_detail_info</t>
  </si>
  <si>
    <r>
      <rPr>
        <sz val="12"/>
        <color rgb="FF000000"/>
        <rFont val="Noto Sans"/>
        <family val="2"/>
      </rPr>
      <t xml:space="preserve">執行詳情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執行明細資訊</t>
    </r>
  </si>
  <si>
    <r>
      <rPr>
        <sz val="12"/>
        <color rgb="FF000000"/>
        <rFont val="Noto Sans"/>
        <family val="2"/>
      </rPr>
      <t xml:space="preserve">执行详情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执行明细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kanban.detail.info.get (data name)</t>
    </r>
  </si>
  <si>
    <t xml:space="preserve">process_step_detail</t>
  </si>
  <si>
    <r>
      <rPr>
        <sz val="12"/>
        <color rgb="FF000000"/>
        <rFont val="Noto Sans"/>
        <family val="2"/>
      </rPr>
      <t xml:space="preserve">處理步驟詳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步驟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步驟明細</t>
    </r>
  </si>
  <si>
    <r>
      <rPr>
        <sz val="12"/>
        <color rgb="FF000000"/>
        <rFont val="Noto Sans"/>
        <family val="2"/>
      </rPr>
      <t xml:space="preserve">处理步骤详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步骤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步骤明细</t>
    </r>
  </si>
  <si>
    <t xml:space="preserve">show_sort</t>
  </si>
  <si>
    <r>
      <rPr>
        <sz val="12"/>
        <color rgb="FF000000"/>
        <rFont val="Noto Sans"/>
        <family val="2"/>
      </rPr>
      <t xml:space="preserve">顯示排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顯示種類</t>
    </r>
  </si>
  <si>
    <r>
      <rPr>
        <sz val="12"/>
        <color rgb="FF000000"/>
        <rFont val="Noto Sans"/>
        <family val="2"/>
      </rPr>
      <t xml:space="preserve">显示排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显示种类</t>
    </r>
  </si>
  <si>
    <t xml:space="preserve">show_value</t>
  </si>
  <si>
    <t xml:space="preserve">顯示值</t>
  </si>
  <si>
    <t xml:space="preserve">显示值</t>
  </si>
  <si>
    <t xml:space="preserve">show_child_node</t>
  </si>
  <si>
    <t xml:space="preserve">顯示子節點</t>
  </si>
  <si>
    <t xml:space="preserve">显示子节点</t>
  </si>
  <si>
    <t xml:space="preserve">show_title</t>
  </si>
  <si>
    <r>
      <rPr>
        <sz val="12"/>
        <color rgb="FF000000"/>
        <rFont val="Noto Sans"/>
        <family val="2"/>
      </rPr>
      <t xml:space="preserve">顯示標題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顯示職務</t>
    </r>
  </si>
  <si>
    <r>
      <rPr>
        <sz val="12"/>
        <color rgb="FF000000"/>
        <rFont val="Noto Sans"/>
        <family val="2"/>
      </rPr>
      <t xml:space="preserve">显示标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显示职务</t>
    </r>
  </si>
  <si>
    <t xml:space="preserve">show_type</t>
  </si>
  <si>
    <t xml:space="preserve">顯示類型</t>
  </si>
  <si>
    <t xml:space="preserve">展示类型</t>
  </si>
  <si>
    <t xml:space="preserve">so_change_master</t>
  </si>
  <si>
    <r>
      <rPr>
        <sz val="12"/>
        <color rgb="FF000000"/>
        <rFont val="Noto Sans"/>
        <family val="2"/>
      </rPr>
      <t xml:space="preserve">銷售訂單變更主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變更主檔</t>
    </r>
  </si>
  <si>
    <r>
      <rPr>
        <sz val="12"/>
        <color rgb="FF000000"/>
        <rFont val="Noto Sans"/>
        <family val="2"/>
      </rPr>
      <t xml:space="preserve">销售订单变更主档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变更主档</t>
    </r>
  </si>
  <si>
    <r>
      <rPr>
        <sz val="12"/>
        <color rgb="FF000000"/>
        <rFont val="新細明體"/>
        <family val="0"/>
        <charset val="134"/>
      </rPr>
      <t xml:space="preserve">OCS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ales.order.change.data.create (data name)</t>
    </r>
  </si>
  <si>
    <t xml:space="preserve">change_remark</t>
  </si>
  <si>
    <t xml:space="preserve">變更備註</t>
  </si>
  <si>
    <t xml:space="preserve">变更备注</t>
  </si>
  <si>
    <r>
      <rPr>
        <sz val="12"/>
        <color rgb="FF000000"/>
        <rFont val="新細明體"/>
        <family val="0"/>
        <charset val="134"/>
      </rPr>
      <t xml:space="preserve">OCS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ales.order.change.data.create (file name)</t>
    </r>
  </si>
  <si>
    <t xml:space="preserve">so_change_detail</t>
  </si>
  <si>
    <r>
      <rPr>
        <sz val="12"/>
        <color rgb="FF000000"/>
        <rFont val="Noto Sans"/>
        <family val="2"/>
      </rPr>
      <t xml:space="preserve">銷售訂單變更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變更詳情</t>
    </r>
  </si>
  <si>
    <r>
      <rPr>
        <sz val="12"/>
        <color rgb="FF000000"/>
        <rFont val="Noto Sans"/>
        <family val="2"/>
      </rPr>
      <t xml:space="preserve">销售订单变更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变更详情</t>
    </r>
  </si>
  <si>
    <t xml:space="preserve">body_close</t>
  </si>
  <si>
    <t xml:space="preserve">單身結案</t>
  </si>
  <si>
    <t xml:space="preserve">单身结案</t>
  </si>
  <si>
    <t xml:space="preserve">work_calendar_type</t>
  </si>
  <si>
    <t xml:space="preserve">工作日曆類型</t>
  </si>
  <si>
    <t xml:space="preserve">工作日历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wcsc.work.calendar.get (file name)</t>
    </r>
  </si>
  <si>
    <t xml:space="preserve">holiday_type</t>
  </si>
  <si>
    <r>
      <rPr>
        <sz val="12"/>
        <color rgb="FF000000"/>
        <rFont val="Noto Sans"/>
        <family val="2"/>
      </rPr>
      <t xml:space="preserve">假日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假期類型</t>
    </r>
  </si>
  <si>
    <r>
      <rPr>
        <sz val="12"/>
        <color rgb="FF000000"/>
        <rFont val="Noto Sans"/>
        <family val="2"/>
      </rPr>
      <t xml:space="preserve">假日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假期类型</t>
    </r>
  </si>
  <si>
    <t xml:space="preserve">measure_unit_info</t>
  </si>
  <si>
    <r>
      <rPr>
        <sz val="12"/>
        <color rgb="FF000000"/>
        <rFont val="Noto Sans"/>
        <family val="2"/>
      </rPr>
      <t xml:space="preserve">計量單位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測量單位資訊</t>
    </r>
  </si>
  <si>
    <r>
      <rPr>
        <sz val="12"/>
        <color rgb="FF000000"/>
        <rFont val="Noto Sans"/>
        <family val="2"/>
      </rPr>
      <t xml:space="preserve">计量单位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测量单位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easure.unit.info.get (data name)</t>
    </r>
  </si>
  <si>
    <t xml:space="preserve">account_attribute_info</t>
  </si>
  <si>
    <r>
      <rPr>
        <sz val="12"/>
        <color rgb="FF000000"/>
        <rFont val="Noto Sans"/>
        <family val="2"/>
      </rPr>
      <t xml:space="preserve">科目屬性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屬性資訊</t>
    </r>
  </si>
  <si>
    <r>
      <rPr>
        <sz val="12"/>
        <color rgb="FF000000"/>
        <rFont val="Noto Sans"/>
        <family val="2"/>
      </rPr>
      <t xml:space="preserve">科目属性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属性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info.create (data name)</t>
    </r>
  </si>
  <si>
    <t xml:space="preserve">ecn_type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類型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类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sales.order.info.create (file name)</t>
    </r>
  </si>
  <si>
    <t xml:space="preserve">change_item_no</t>
  </si>
  <si>
    <r>
      <rPr>
        <sz val="12"/>
        <color rgb="FF000000"/>
        <rFont val="Noto Sans"/>
        <family val="2"/>
      </rPr>
      <t xml:space="preserve">變更料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變更品號</t>
    </r>
  </si>
  <si>
    <r>
      <rPr>
        <sz val="12"/>
        <color rgb="FF000000"/>
        <rFont val="Noto Sans"/>
        <family val="2"/>
      </rPr>
      <t xml:space="preserve">变更料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变更品号</t>
    </r>
  </si>
  <si>
    <t xml:space="preserve">current_change_qty</t>
  </si>
  <si>
    <r>
      <rPr>
        <sz val="12"/>
        <color rgb="FF000000"/>
        <rFont val="Noto Sans"/>
        <family val="2"/>
      </rPr>
      <t xml:space="preserve">當前變更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現時變更數量</t>
    </r>
  </si>
  <si>
    <r>
      <rPr>
        <sz val="12"/>
        <color rgb="FF000000"/>
        <rFont val="Noto Sans"/>
        <family val="2"/>
      </rPr>
      <t xml:space="preserve">当前变更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现时变更数量</t>
    </r>
  </si>
  <si>
    <t xml:space="preserve">card_type_error_msg</t>
  </si>
  <si>
    <t xml:space="preserve">卡片類型錯誤資訊</t>
  </si>
  <si>
    <t xml:space="preserve">卡片类型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erformer.parameter.import.info.create (file name)</t>
    </r>
  </si>
  <si>
    <t xml:space="preserve">qty_error_msg</t>
  </si>
  <si>
    <t xml:space="preserve">数量错误信息</t>
  </si>
  <si>
    <t xml:space="preserve">logic_error_msg</t>
  </si>
  <si>
    <t xml:space="preserve">邏輯錯誤資訊</t>
  </si>
  <si>
    <t xml:space="preserve">逻辑错误信息</t>
  </si>
  <si>
    <t xml:space="preserve">rate_error_msg</t>
  </si>
  <si>
    <t xml:space="preserve">比率錯誤資訊</t>
  </si>
  <si>
    <t xml:space="preserve">比率错误信息</t>
  </si>
  <si>
    <t xml:space="preserve">select_level</t>
  </si>
  <si>
    <r>
      <rPr>
        <sz val="12"/>
        <color rgb="FF000000"/>
        <rFont val="Noto Sans"/>
        <family val="2"/>
      </rPr>
      <t xml:space="preserve">選擇層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挑選階層</t>
    </r>
  </si>
  <si>
    <r>
      <rPr>
        <sz val="12"/>
        <color rgb="FF000000"/>
        <rFont val="Noto Sans"/>
        <family val="2"/>
      </rPr>
      <t xml:space="preserve">选择层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挑选阶层</t>
    </r>
  </si>
  <si>
    <t xml:space="preserve">item_tag_voucher_info</t>
  </si>
  <si>
    <r>
      <rPr>
        <sz val="12"/>
        <color rgb="FF000000"/>
        <rFont val="Noto Sans"/>
        <family val="2"/>
      </rPr>
      <t xml:space="preserve">品號標籤憑證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標籤傳票資訊</t>
    </r>
  </si>
  <si>
    <r>
      <rPr>
        <sz val="12"/>
        <color rgb="FF000000"/>
        <rFont val="Noto Sans"/>
        <family val="2"/>
      </rPr>
      <t xml:space="preserve">品号标签凭证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标签传票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tag.voucher.info.get (data name)</t>
    </r>
  </si>
  <si>
    <t xml:space="preserve">is_select</t>
  </si>
  <si>
    <r>
      <rPr>
        <sz val="12"/>
        <color rgb="FF000000"/>
        <rFont val="Noto Sans"/>
        <family val="2"/>
      </rPr>
      <t xml:space="preserve">是否選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挑選</t>
    </r>
  </si>
  <si>
    <r>
      <rPr>
        <sz val="12"/>
        <color rgb="FF000000"/>
        <rFont val="Noto Sans"/>
        <family val="2"/>
      </rPr>
      <t xml:space="preserve">是否选择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挑选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o.change.approve.info.check (file name)</t>
    </r>
  </si>
  <si>
    <t xml:space="preserve">uibot_checked</t>
  </si>
  <si>
    <t xml:space="preserve">uibot  checked</t>
  </si>
  <si>
    <t xml:space="preserve">new_customer_full_name</t>
  </si>
  <si>
    <t xml:space="preserve">新客戶全稱</t>
  </si>
  <si>
    <t xml:space="preserve">新客户全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forecast.analysis.task.info.get (file name)</t>
    </r>
  </si>
  <si>
    <t xml:space="preserve">new_customer_item_no</t>
  </si>
  <si>
    <r>
      <rPr>
        <sz val="12"/>
        <color rgb="FF000000"/>
        <rFont val="Noto Sans"/>
        <family val="2"/>
      </rPr>
      <t xml:space="preserve">新客戶品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客戶料號</t>
    </r>
  </si>
  <si>
    <r>
      <rPr>
        <sz val="12"/>
        <color rgb="FF000000"/>
        <rFont val="Noto Sans"/>
        <family val="2"/>
      </rPr>
      <t xml:space="preserve">新客户品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客户料号</t>
    </r>
  </si>
  <si>
    <t xml:space="preserve">external_inventory_qty</t>
  </si>
  <si>
    <t xml:space="preserve">外部庫存數量</t>
  </si>
  <si>
    <t xml:space="preserve">外部库存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epare.production.deviation.detail.info.export.process (file name)</t>
    </r>
  </si>
  <si>
    <t xml:space="preserve">parallel_human_upper_limit</t>
  </si>
  <si>
    <r>
      <rPr>
        <sz val="12"/>
        <color rgb="FF000000"/>
        <rFont val="Noto Sans"/>
        <family val="2"/>
      </rPr>
      <t xml:space="preserve">并行人力上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行人力上限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opsc.product.process.get (file name)</t>
    </r>
  </si>
  <si>
    <t xml:space="preserve">schedule_date_less_than_sys_date</t>
  </si>
  <si>
    <r>
      <rPr>
        <sz val="12"/>
        <color rgb="FF000000"/>
        <rFont val="Noto Sans"/>
        <family val="2"/>
      </rPr>
      <t xml:space="preserve">排程日期小於系統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程日期小於系統日期</t>
    </r>
  </si>
  <si>
    <r>
      <rPr>
        <sz val="12"/>
        <color rgb="FF000000"/>
        <rFont val="Noto Sans"/>
        <family val="2"/>
      </rPr>
      <t xml:space="preserve">排程日期小于系统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程日期小于系统日期</t>
    </r>
  </si>
  <si>
    <t xml:space="preserve">start_deadline</t>
  </si>
  <si>
    <r>
      <rPr>
        <sz val="12"/>
        <color rgb="FF000000"/>
        <rFont val="Noto Sans"/>
        <family val="2"/>
      </rPr>
      <t xml:space="preserve">開始最後期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開工截止日期</t>
    </r>
  </si>
  <si>
    <r>
      <rPr>
        <sz val="12"/>
        <color rgb="FF000000"/>
        <rFont val="Noto Sans"/>
        <family val="2"/>
      </rPr>
      <t xml:space="preserve">开始最后期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开工截止日期</t>
    </r>
  </si>
  <si>
    <t xml:space="preserve">only_show_lack_material</t>
  </si>
  <si>
    <r>
      <rPr>
        <sz val="12"/>
        <color rgb="FF000000"/>
        <rFont val="Noto Sans"/>
        <family val="2"/>
      </rPr>
      <t xml:space="preserve">僅顯示缺少材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僅顯示欠原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僅顯示缺料</t>
    </r>
  </si>
  <si>
    <r>
      <rPr>
        <sz val="12"/>
        <color rgb="FF000000"/>
        <rFont val="Noto Sans"/>
        <family val="2"/>
      </rPr>
      <t xml:space="preserve">仅显示缺少材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仅显示欠原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仅显示缺料</t>
    </r>
  </si>
  <si>
    <t xml:space="preserve">plan_delivery_date_start</t>
  </si>
  <si>
    <r>
      <rPr>
        <sz val="12"/>
        <color rgb="FF000000"/>
        <rFont val="Noto Sans"/>
        <family val="2"/>
      </rPr>
      <t xml:space="preserve">預計交貨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計劃送貨日期開始</t>
    </r>
  </si>
  <si>
    <r>
      <rPr>
        <sz val="12"/>
        <color rgb="FF000000"/>
        <rFont val="Noto Sans"/>
        <family val="2"/>
      </rPr>
      <t xml:space="preserve">预计交货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计划送货日期开始</t>
    </r>
  </si>
  <si>
    <t xml:space="preserve">plan_delivery_date_end</t>
  </si>
  <si>
    <r>
      <rPr>
        <sz val="12"/>
        <color rgb="FF000000"/>
        <rFont val="Noto Sans"/>
        <family val="2"/>
      </rPr>
      <t xml:space="preserve">預計交貨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計劃送貨日期結束</t>
    </r>
  </si>
  <si>
    <r>
      <rPr>
        <sz val="12"/>
        <color rgb="FF000000"/>
        <rFont val="Noto Sans"/>
        <family val="2"/>
      </rPr>
      <t xml:space="preserve">预计交货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计划送货日期结束</t>
    </r>
  </si>
  <si>
    <t xml:space="preserve">master_demand_plan_data</t>
  </si>
  <si>
    <t xml:space="preserve">主需求計劃資料</t>
  </si>
  <si>
    <t xml:space="preserve">主需求计划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ds.data.get (data name)</t>
    </r>
  </si>
  <si>
    <t xml:space="preserve">master_demand_plan_detail</t>
  </si>
  <si>
    <t xml:space="preserve">主需求計劃明細</t>
  </si>
  <si>
    <t xml:space="preserve">主需求计划明细</t>
  </si>
  <si>
    <t xml:space="preserve">requisitions_distribute_qty</t>
  </si>
  <si>
    <r>
      <rPr>
        <sz val="12"/>
        <color rgb="FF000000"/>
        <rFont val="Noto Sans"/>
        <family val="2"/>
      </rPr>
      <t xml:space="preserve">請購分發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請購分配數量</t>
    </r>
  </si>
  <si>
    <r>
      <rPr>
        <sz val="12"/>
        <color rgb="FF000000"/>
        <rFont val="Noto Sans"/>
        <family val="2"/>
      </rPr>
      <t xml:space="preserve">请购分发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请购分配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requisitions.detail.data.get (file name)</t>
    </r>
  </si>
  <si>
    <t xml:space="preserve">purchase_status</t>
  </si>
  <si>
    <t xml:space="preserve">採購狀態</t>
  </si>
  <si>
    <t xml:space="preserve">采购状态</t>
  </si>
  <si>
    <t xml:space="preserve">plan_earliest_start_date</t>
  </si>
  <si>
    <r>
      <rPr>
        <sz val="12"/>
        <color rgb="FF000000"/>
        <rFont val="Noto Sans"/>
        <family val="2"/>
      </rPr>
      <t xml:space="preserve">預計最早開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最早開工日期</t>
    </r>
  </si>
  <si>
    <r>
      <rPr>
        <sz val="12"/>
        <color rgb="FF000000"/>
        <rFont val="Noto Sans"/>
        <family val="2"/>
      </rPr>
      <t xml:space="preserve">预计最早开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最早开工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shop.day.plan.scheduling.info.get (file name)</t>
    </r>
  </si>
  <si>
    <t xml:space="preserve">plan_latest_end_date</t>
  </si>
  <si>
    <r>
      <rPr>
        <sz val="12"/>
        <color rgb="FF000000"/>
        <rFont val="Noto Sans"/>
        <family val="2"/>
      </rPr>
      <t xml:space="preserve">預計最新截止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最遲結束日期</t>
    </r>
  </si>
  <si>
    <r>
      <rPr>
        <sz val="12"/>
        <color rgb="FF000000"/>
        <rFont val="Noto Sans"/>
        <family val="2"/>
      </rPr>
      <t xml:space="preserve">预计最新截止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最迟结束日期</t>
    </r>
  </si>
  <si>
    <t xml:space="preserve">planner_list</t>
  </si>
  <si>
    <r>
      <rPr>
        <sz val="12"/>
        <color rgb="FF000000"/>
        <rFont val="Noto Sans"/>
        <family val="2"/>
      </rPr>
      <t xml:space="preserve">計劃員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員列表</t>
    </r>
  </si>
  <si>
    <r>
      <rPr>
        <sz val="12"/>
        <color rgb="FF000000"/>
        <rFont val="Noto Sans"/>
        <family val="2"/>
      </rPr>
      <t xml:space="preserve">计划员清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员列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shop.day.plan.scheduling.info.get (data name)</t>
    </r>
  </si>
  <si>
    <t xml:space="preserve">multiple_warehouse_storage_lot_detail</t>
  </si>
  <si>
    <r>
      <rPr>
        <sz val="12"/>
        <color rgb="FF000000"/>
        <rFont val="Noto Sans"/>
        <family val="2"/>
      </rPr>
      <t xml:space="preserve">多庫儲批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多倉庫儲位批號詳情</t>
    </r>
  </si>
  <si>
    <r>
      <rPr>
        <sz val="12"/>
        <color rgb="FF000000"/>
        <rFont val="Noto Sans"/>
        <family val="2"/>
      </rPr>
      <t xml:space="preserve">多库储批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多仓库储位批号详情</t>
    </r>
  </si>
  <si>
    <r>
      <rPr>
        <sz val="12"/>
        <color rgb="FF000000"/>
        <rFont val="新細明體"/>
        <family val="0"/>
        <charset val="134"/>
      </rPr>
      <t xml:space="preserve">OCS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ales.delivery.return.create (data name)</t>
    </r>
  </si>
  <si>
    <t xml:space="preserve">shipping_status</t>
  </si>
  <si>
    <t xml:space="preserve">出貨狀態</t>
  </si>
  <si>
    <t xml:space="preserve">出货状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o.risk.info.process (file name)</t>
    </r>
  </si>
  <si>
    <t xml:space="preserve">plan_remark</t>
  </si>
  <si>
    <r>
      <rPr>
        <sz val="12"/>
        <color rgb="FF000000"/>
        <rFont val="Noto Sans"/>
        <family val="2"/>
      </rPr>
      <t xml:space="preserve">方案備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備註</t>
    </r>
  </si>
  <si>
    <r>
      <rPr>
        <sz val="12"/>
        <color rgb="FF000000"/>
        <rFont val="Noto Sans"/>
        <family val="2"/>
      </rPr>
      <t xml:space="preserve">方案备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备注</t>
    </r>
  </si>
  <si>
    <t xml:space="preserve">external_warehouse_no</t>
  </si>
  <si>
    <t xml:space="preserve">外部倉庫編號</t>
  </si>
  <si>
    <t xml:space="preserve">外部仓库编号</t>
  </si>
  <si>
    <t xml:space="preserve">external_warehouse_name</t>
  </si>
  <si>
    <t xml:space="preserve">外部倉庫名稱</t>
  </si>
  <si>
    <t xml:space="preserve">外部仓库名称</t>
  </si>
  <si>
    <t xml:space="preserve">new_customer_full_name_error_msg</t>
  </si>
  <si>
    <t xml:space="preserve">新客戶全稱錯誤資訊</t>
  </si>
  <si>
    <t xml:space="preserve">新客户全称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new.import.info.create (file name)</t>
    </r>
  </si>
  <si>
    <t xml:space="preserve">new_customer_item_no_error_msg</t>
  </si>
  <si>
    <r>
      <rPr>
        <sz val="12"/>
        <color rgb="FF000000"/>
        <rFont val="Noto Sans"/>
        <family val="2"/>
      </rPr>
      <t xml:space="preserve">新客戶品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客戶料號錯誤資訊</t>
    </r>
  </si>
  <si>
    <r>
      <rPr>
        <sz val="12"/>
        <color rgb="FF000000"/>
        <rFont val="Noto Sans"/>
        <family val="2"/>
      </rPr>
      <t xml:space="preserve">新客户品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客户料号错误信息</t>
    </r>
  </si>
  <si>
    <t xml:space="preserve">item_feature_no_error_msg</t>
  </si>
  <si>
    <r>
      <rPr>
        <sz val="12"/>
        <color rgb="FF000000"/>
        <rFont val="Noto Sans"/>
        <family val="2"/>
      </rPr>
      <t xml:space="preserve">品號特徵碼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特徵碼錯誤資訊</t>
    </r>
  </si>
  <si>
    <r>
      <rPr>
        <sz val="12"/>
        <color rgb="FF000000"/>
        <rFont val="Noto Sans"/>
        <family val="2"/>
      </rPr>
      <t xml:space="preserve">品号特征码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特征码错误信息</t>
    </r>
  </si>
  <si>
    <t xml:space="preserve">external_warehouse_no_error_msg</t>
  </si>
  <si>
    <t xml:space="preserve">外部倉庫編號錯誤資訊</t>
  </si>
  <si>
    <t xml:space="preserve">外部仓库编号错误信息</t>
  </si>
  <si>
    <t xml:space="preserve">is_second_report</t>
  </si>
  <si>
    <t xml:space="preserve">是否第二次報工</t>
  </si>
  <si>
    <t xml:space="preserve">是否第二次报工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task.update (file name)</t>
    </r>
  </si>
  <si>
    <t xml:space="preserve">external_warehouse_data</t>
  </si>
  <si>
    <t xml:space="preserve">外部倉庫資料</t>
  </si>
  <si>
    <t xml:space="preserve">外部仓库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new.info.create (data name)</t>
    </r>
  </si>
  <si>
    <t xml:space="preserve">input_qty</t>
  </si>
  <si>
    <t xml:space="preserve">投入數量</t>
  </si>
  <si>
    <t xml:space="preserve">投入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current.project.wo.op.progress.data.get (file name)</t>
    </r>
  </si>
  <si>
    <t xml:space="preserve">get_latest_forecast_info</t>
  </si>
  <si>
    <t xml:space="preserve">取得最新預測資訊</t>
  </si>
  <si>
    <t xml:space="preserve">取得最新预测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sfsc.sales.forecast.detail.get (file name)</t>
    </r>
  </si>
  <si>
    <t xml:space="preserve">old_stock_in_business_qty</t>
  </si>
  <si>
    <t xml:space="preserve">舊入庫業務數量</t>
  </si>
  <si>
    <t xml:space="preserve">旧入库业务数量</t>
  </si>
  <si>
    <t xml:space="preserve">return_date_start</t>
  </si>
  <si>
    <r>
      <rPr>
        <sz val="12"/>
        <color rgb="FF000000"/>
        <rFont val="Noto Sans"/>
        <family val="2"/>
      </rPr>
      <t xml:space="preserve">退貨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退回日期開始</t>
    </r>
  </si>
  <si>
    <r>
      <rPr>
        <sz val="12"/>
        <color rgb="FF000000"/>
        <rFont val="Noto Sans"/>
        <family val="2"/>
      </rPr>
      <t xml:space="preserve">退货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退回日期开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srsc.sales.return.analysis.get (file name)</t>
    </r>
  </si>
  <si>
    <t xml:space="preserve">return_date_end</t>
  </si>
  <si>
    <r>
      <rPr>
        <sz val="12"/>
        <color rgb="FF000000"/>
        <rFont val="Noto Sans"/>
        <family val="2"/>
      </rPr>
      <t xml:space="preserve">退貨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退回日期結束</t>
    </r>
  </si>
  <si>
    <r>
      <rPr>
        <sz val="12"/>
        <color rgb="FF000000"/>
        <rFont val="Noto Sans"/>
        <family val="2"/>
      </rPr>
      <t xml:space="preserve">退货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退回日期结束</t>
    </r>
  </si>
  <si>
    <t xml:space="preserve">consignment_data</t>
  </si>
  <si>
    <r>
      <rPr>
        <sz val="12"/>
        <color rgb="FF000000"/>
        <rFont val="Noto Sans"/>
        <family val="2"/>
      </rPr>
      <t xml:space="preserve">寄售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寄售數據</t>
    </r>
  </si>
  <si>
    <r>
      <rPr>
        <sz val="12"/>
        <color rgb="FF000000"/>
        <rFont val="Noto Sans"/>
        <family val="2"/>
      </rPr>
      <t xml:space="preserve">寄售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寄售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cssc.consignment.transfer.analysis.get (data name)</t>
    </r>
  </si>
  <si>
    <t xml:space="preserve">consignment_date</t>
  </si>
  <si>
    <t xml:space="preserve">寄售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cssc.consignment.transfer.analysis.get (file name)</t>
    </r>
  </si>
  <si>
    <t xml:space="preserve">consignment_date_start</t>
  </si>
  <si>
    <r>
      <rPr>
        <sz val="12"/>
        <color rgb="FF000000"/>
        <rFont val="Noto Sans"/>
        <family val="2"/>
      </rPr>
      <t xml:space="preserve">寄售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寄售日期開始</t>
    </r>
  </si>
  <si>
    <r>
      <rPr>
        <sz val="12"/>
        <color rgb="FF000000"/>
        <rFont val="Noto Sans"/>
        <family val="2"/>
      </rPr>
      <t xml:space="preserve">寄售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寄售日期开始</t>
    </r>
  </si>
  <si>
    <t xml:space="preserve">consignment_date_end</t>
  </si>
  <si>
    <r>
      <rPr>
        <sz val="12"/>
        <color rgb="FF000000"/>
        <rFont val="Noto Sans"/>
        <family val="2"/>
      </rPr>
      <t xml:space="preserve">寄售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寄售日期結束</t>
    </r>
  </si>
  <si>
    <r>
      <rPr>
        <sz val="12"/>
        <color rgb="FF000000"/>
        <rFont val="Noto Sans"/>
        <family val="2"/>
      </rPr>
      <t xml:space="preserve">寄售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寄售日期结束</t>
    </r>
  </si>
  <si>
    <t xml:space="preserve">consignment_return_data</t>
  </si>
  <si>
    <r>
      <rPr>
        <sz val="12"/>
        <color rgb="FF000000"/>
        <rFont val="Noto Sans"/>
        <family val="2"/>
      </rPr>
      <t xml:space="preserve">寄售退貨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寄售退回數據</t>
    </r>
  </si>
  <si>
    <r>
      <rPr>
        <sz val="12"/>
        <color rgb="FF000000"/>
        <rFont val="Noto Sans"/>
        <family val="2"/>
      </rPr>
      <t xml:space="preserve">寄售退货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寄售退回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cssc.consignment.return.analysis.get (data name)</t>
    </r>
  </si>
  <si>
    <t xml:space="preserve">adjust_type_detail</t>
  </si>
  <si>
    <t xml:space="preserve">調整類型明細</t>
  </si>
  <si>
    <t xml:space="preserve">调整类型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shflow.adjust.value.info.get (data name)</t>
    </r>
  </si>
  <si>
    <t xml:space="preserve">audit_code</t>
  </si>
  <si>
    <r>
      <rPr>
        <sz val="12"/>
        <color rgb="FF000000"/>
        <rFont val="Noto Sans"/>
        <family val="2"/>
      </rPr>
      <t xml:space="preserve">稽核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審計碼</t>
    </r>
  </si>
  <si>
    <r>
      <rPr>
        <sz val="12"/>
        <color rgb="FF000000"/>
        <rFont val="Noto Sans"/>
        <family val="2"/>
      </rPr>
      <t xml:space="preserve">稽核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审计码</t>
    </r>
  </si>
  <si>
    <t xml:space="preserve">consolidate_adjust_status</t>
  </si>
  <si>
    <r>
      <rPr>
        <sz val="12"/>
        <color rgb="FF000000"/>
        <rFont val="Noto Sans"/>
        <family val="2"/>
      </rPr>
      <t xml:space="preserve">鞏固調整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調整狀態</t>
    </r>
  </si>
  <si>
    <r>
      <rPr>
        <sz val="12"/>
        <color rgb="FF000000"/>
        <rFont val="Noto Sans"/>
        <family val="2"/>
      </rPr>
      <t xml:space="preserve">巩固调整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调整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data.adjust.status.info.get (file name)</t>
    </r>
  </si>
  <si>
    <t xml:space="preserve">foreign_currency_translation_status</t>
  </si>
  <si>
    <t xml:space="preserve">外幣折算狀態</t>
  </si>
  <si>
    <t xml:space="preserve">外币折算状态</t>
  </si>
  <si>
    <t xml:space="preserve">equity_method_adjust_status</t>
  </si>
  <si>
    <t xml:space="preserve">權益法調整狀態</t>
  </si>
  <si>
    <t xml:space="preserve">权益法调整状态</t>
  </si>
  <si>
    <t xml:space="preserve">consolidate_audit_adjust_status</t>
  </si>
  <si>
    <r>
      <rPr>
        <sz val="12"/>
        <color rgb="FF000000"/>
        <rFont val="Noto Sans"/>
        <family val="2"/>
      </rPr>
      <t xml:space="preserve">鞏固審計調整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審計調整狀態</t>
    </r>
  </si>
  <si>
    <r>
      <rPr>
        <sz val="12"/>
        <color rgb="FF000000"/>
        <rFont val="Noto Sans"/>
        <family val="2"/>
      </rPr>
      <t xml:space="preserve">巩固审计调整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审计调整状态</t>
    </r>
  </si>
  <si>
    <t xml:space="preserve">other_adjust_status</t>
  </si>
  <si>
    <t xml:space="preserve">其他調整狀態</t>
  </si>
  <si>
    <t xml:space="preserve">其他调整状态</t>
  </si>
  <si>
    <t xml:space="preserve">consolidate_offset_status</t>
  </si>
  <si>
    <r>
      <rPr>
        <sz val="12"/>
        <color rgb="FF000000"/>
        <rFont val="Noto Sans"/>
        <family val="2"/>
      </rPr>
      <t xml:space="preserve">鞏固抵銷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抵消狀態</t>
    </r>
  </si>
  <si>
    <r>
      <rPr>
        <sz val="12"/>
        <color rgb="FF000000"/>
        <rFont val="Noto Sans"/>
        <family val="2"/>
      </rPr>
      <t xml:space="preserve">巩固抵销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抵消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data.offset.status.info.get (file name)</t>
    </r>
  </si>
  <si>
    <t xml:space="preserve">transaction_offset_status</t>
  </si>
  <si>
    <t xml:space="preserve">交易抵消狀態</t>
  </si>
  <si>
    <t xml:space="preserve">交易抵消状态</t>
  </si>
  <si>
    <t xml:space="preserve">equity_offset_status</t>
  </si>
  <si>
    <t xml:space="preserve">權益抵消狀態</t>
  </si>
  <si>
    <t xml:space="preserve">权益抵消状态</t>
  </si>
  <si>
    <t xml:space="preserve">invest_income_offset_status</t>
  </si>
  <si>
    <r>
      <rPr>
        <sz val="12"/>
        <color rgb="FF000000"/>
        <rFont val="Noto Sans"/>
        <family val="2"/>
      </rPr>
      <t xml:space="preserve">投資收入抵銷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投資收益抵消狀態</t>
    </r>
  </si>
  <si>
    <r>
      <rPr>
        <sz val="12"/>
        <color rgb="FF000000"/>
        <rFont val="Noto Sans"/>
        <family val="2"/>
      </rPr>
      <t xml:space="preserve">投资收入抵销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投资收益抵消状态</t>
    </r>
  </si>
  <si>
    <t xml:space="preserve">income_cost_offset_status</t>
  </si>
  <si>
    <r>
      <rPr>
        <sz val="12"/>
        <color rgb="FF000000"/>
        <rFont val="Noto Sans"/>
        <family val="2"/>
      </rPr>
      <t xml:space="preserve">收入成本抵銷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益成本抵消狀態</t>
    </r>
  </si>
  <si>
    <r>
      <rPr>
        <sz val="12"/>
        <color rgb="FF000000"/>
        <rFont val="Noto Sans"/>
        <family val="2"/>
      </rPr>
      <t xml:space="preserve">收入成本抵销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收益成本抵消状态</t>
    </r>
  </si>
  <si>
    <t xml:space="preserve">not_realize_profit_loss_status</t>
  </si>
  <si>
    <r>
      <rPr>
        <sz val="12"/>
        <color rgb="FF000000"/>
        <rFont val="Noto Sans"/>
        <family val="2"/>
      </rPr>
      <t xml:space="preserve">未實現損益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實現利潤損失狀態</t>
    </r>
  </si>
  <si>
    <r>
      <rPr>
        <sz val="12"/>
        <color rgb="FF000000"/>
        <rFont val="Noto Sans"/>
        <family val="2"/>
      </rPr>
      <t xml:space="preserve">未实现损益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实现利润损失状态</t>
    </r>
  </si>
  <si>
    <t xml:space="preserve">fix_asset_offset_status</t>
  </si>
  <si>
    <t xml:space="preserve">固定資產抵消狀態</t>
  </si>
  <si>
    <t xml:space="preserve">固定资产抵消状态</t>
  </si>
  <si>
    <t xml:space="preserve">intangible_asset_offset_status</t>
  </si>
  <si>
    <t xml:space="preserve">無形資產抵消狀態</t>
  </si>
  <si>
    <t xml:space="preserve">无形资产抵消状态</t>
  </si>
  <si>
    <t xml:space="preserve">income_tax_offset_status</t>
  </si>
  <si>
    <t xml:space="preserve">所得稅抵消狀態</t>
  </si>
  <si>
    <t xml:space="preserve">所得税抵消状态</t>
  </si>
  <si>
    <t xml:space="preserve">other_offset_status</t>
  </si>
  <si>
    <t xml:space="preserve">其他抵消</t>
  </si>
  <si>
    <t xml:space="preserve">cashflow_offset_status</t>
  </si>
  <si>
    <t xml:space="preserve">現金流量抵消狀態</t>
  </si>
  <si>
    <t xml:space="preserve">现金流量抵消状态</t>
  </si>
  <si>
    <t xml:space="preserve">last_date</t>
  </si>
  <si>
    <r>
      <rPr>
        <sz val="12"/>
        <color rgb="FF000000"/>
        <rFont val="Noto Sans"/>
        <family val="2"/>
      </rPr>
      <t xml:space="preserve">上次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後日期</t>
    </r>
  </si>
  <si>
    <r>
      <rPr>
        <sz val="12"/>
        <color rgb="FF000000"/>
        <rFont val="Noto Sans"/>
        <family val="2"/>
      </rPr>
      <t xml:space="preserve">上次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后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memorabilia.info.get (file name)</t>
    </r>
  </si>
  <si>
    <t xml:space="preserve">last_memorabilia</t>
  </si>
  <si>
    <r>
      <rPr>
        <sz val="12"/>
        <color rgb="FF000000"/>
        <rFont val="Noto Sans"/>
        <family val="2"/>
      </rPr>
      <t xml:space="preserve">上次大事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近大事記</t>
    </r>
  </si>
  <si>
    <r>
      <rPr>
        <sz val="12"/>
        <color rgb="FF000000"/>
        <rFont val="Noto Sans"/>
        <family val="2"/>
      </rPr>
      <t xml:space="preserve">上次大事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近大事记</t>
    </r>
  </si>
  <si>
    <t xml:space="preserve">main_view_no</t>
  </si>
  <si>
    <t xml:space="preserve">主視圖編號</t>
  </si>
  <si>
    <t xml:space="preserve">主视图编号</t>
  </si>
  <si>
    <t xml:space="preserve">failed_reason</t>
  </si>
  <si>
    <r>
      <rPr>
        <sz val="12"/>
        <color rgb="FF000000"/>
        <rFont val="Noto Sans"/>
        <family val="2"/>
      </rPr>
      <t xml:space="preserve">請使用 </t>
    </r>
    <r>
      <rPr>
        <sz val="12"/>
        <color rgb="FF000000"/>
        <rFont val="新細明體"/>
        <family val="0"/>
        <charset val="134"/>
      </rPr>
      <t xml:space="preserve">fail_reason</t>
    </r>
  </si>
  <si>
    <r>
      <rPr>
        <sz val="12"/>
        <color rgb="FF000000"/>
        <rFont val="Noto Sans"/>
        <family val="2"/>
      </rPr>
      <t xml:space="preserve">请使用 </t>
    </r>
    <r>
      <rPr>
        <sz val="12"/>
        <color rgb="FF000000"/>
        <rFont val="新細明體"/>
        <family val="0"/>
        <charset val="134"/>
      </rPr>
      <t xml:space="preserve">fail_reason</t>
    </r>
  </si>
  <si>
    <t xml:space="preserve">fail_description</t>
  </si>
  <si>
    <t xml:space="preserve">失敗描述</t>
  </si>
  <si>
    <t xml:space="preserve">失败描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hange.purchase.order.info.update (file name)</t>
    </r>
  </si>
  <si>
    <t xml:space="preserve">fail_reason</t>
  </si>
  <si>
    <t xml:space="preserve">失敗原因</t>
  </si>
  <si>
    <t xml:space="preserve">失败原因</t>
  </si>
  <si>
    <t xml:space="preserve">project_report</t>
  </si>
  <si>
    <t xml:space="preserve">專案報工</t>
  </si>
  <si>
    <t xml:space="preserve">项目报工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report.data.create (data name)</t>
    </r>
  </si>
  <si>
    <t xml:space="preserve">project_report_date</t>
  </si>
  <si>
    <t xml:space="preserve">專案報工日期</t>
  </si>
  <si>
    <t xml:space="preserve">项目报工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report.data.create (file name)</t>
    </r>
  </si>
  <si>
    <t xml:space="preserve">project_employee_no</t>
  </si>
  <si>
    <t xml:space="preserve">專案員工編號</t>
  </si>
  <si>
    <t xml:space="preserve">项目员工编号</t>
  </si>
  <si>
    <t xml:space="preserve">project_work_hours</t>
  </si>
  <si>
    <t xml:space="preserve">專案工時</t>
  </si>
  <si>
    <t xml:space="preserve">项目工时</t>
  </si>
  <si>
    <t xml:space="preserve">salesman_opinion</t>
  </si>
  <si>
    <r>
      <rPr>
        <sz val="12"/>
        <color rgb="FF000000"/>
        <rFont val="Noto Sans"/>
        <family val="2"/>
      </rPr>
      <t xml:space="preserve">業務員意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員見解</t>
    </r>
  </si>
  <si>
    <r>
      <rPr>
        <sz val="12"/>
        <color rgb="FF000000"/>
        <rFont val="Noto Sans"/>
        <family val="2"/>
      </rPr>
      <t xml:space="preserve">业务员意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员见解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o.shipping.info.update (file name)</t>
    </r>
  </si>
  <si>
    <t xml:space="preserve">tenant_info</t>
  </si>
  <si>
    <t xml:space="preserve">租戶資訊</t>
  </si>
  <si>
    <t xml:space="preserve">租户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sales.order.info.get (data name)</t>
    </r>
  </si>
  <si>
    <t xml:space="preserve">pre_id</t>
  </si>
  <si>
    <r>
      <rPr>
        <sz val="12"/>
        <color rgb="FF000000"/>
        <rFont val="新細明體"/>
        <family val="0"/>
        <charset val="134"/>
      </rPr>
      <t xml:space="preserve">pre id/pre </t>
    </r>
    <r>
      <rPr>
        <sz val="12"/>
        <color rgb="FF000000"/>
        <rFont val="Noto Sans"/>
        <family val="2"/>
      </rPr>
      <t xml:space="preserve">鍵值</t>
    </r>
  </si>
  <si>
    <r>
      <rPr>
        <sz val="12"/>
        <color rgb="FF000000"/>
        <rFont val="新細明體"/>
        <family val="0"/>
        <charset val="134"/>
      </rPr>
      <t xml:space="preserve">pre id/pre </t>
    </r>
    <r>
      <rPr>
        <sz val="12"/>
        <color rgb="FF000000"/>
        <rFont val="Noto Sans"/>
        <family val="2"/>
      </rPr>
      <t xml:space="preserve">键值</t>
    </r>
  </si>
  <si>
    <t xml:space="preserve">current_id</t>
  </si>
  <si>
    <r>
      <rPr>
        <sz val="12"/>
        <color rgb="FF000000"/>
        <rFont val="Noto Sans"/>
        <family val="2"/>
      </rPr>
      <t xml:space="preserve">當前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現行鍵值</t>
    </r>
  </si>
  <si>
    <r>
      <rPr>
        <sz val="12"/>
        <color rgb="FF000000"/>
        <rFont val="Noto Sans"/>
        <family val="2"/>
      </rPr>
      <t xml:space="preserve">当前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现行键值</t>
    </r>
  </si>
  <si>
    <t xml:space="preserve">next_attribute_info</t>
  </si>
  <si>
    <t xml:space="preserve">下個屬性資訊</t>
  </si>
  <si>
    <t xml:space="preserve">下个属性信息</t>
  </si>
  <si>
    <t xml:space="preserve">individual_data_audit_status</t>
  </si>
  <si>
    <r>
      <rPr>
        <sz val="12"/>
        <color rgb="FF000000"/>
        <rFont val="Noto Sans"/>
        <family val="2"/>
      </rPr>
      <t xml:space="preserve">單體資料審計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個人數據審計狀態</t>
    </r>
  </si>
  <si>
    <r>
      <rPr>
        <sz val="12"/>
        <color rgb="FF000000"/>
        <rFont val="Noto Sans"/>
        <family val="2"/>
      </rPr>
      <t xml:space="preserve">单体资料审计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人数据审计状态</t>
    </r>
  </si>
  <si>
    <t xml:space="preserve">base_data_operation_unit</t>
  </si>
  <si>
    <t xml:space="preserve">基礎資料操作單元</t>
  </si>
  <si>
    <t xml:space="preserve">基础资料操作单元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ase.data.copy.info.process (data name)</t>
    </r>
  </si>
  <si>
    <t xml:space="preserve">eoc_region_name</t>
  </si>
  <si>
    <t xml:space="preserve">雲端營運區域名稱</t>
  </si>
  <si>
    <t xml:space="preserve">云端营运区域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ase.data.copy.info.process (file name)</t>
    </r>
  </si>
  <si>
    <t xml:space="preserve">eoc_group_name</t>
  </si>
  <si>
    <t xml:space="preserve">雲端營運集團名稱</t>
  </si>
  <si>
    <t xml:space="preserve">云端营运集团名称</t>
  </si>
  <si>
    <t xml:space="preserve">base_data</t>
  </si>
  <si>
    <r>
      <rPr>
        <sz val="12"/>
        <color rgb="FF000000"/>
        <rFont val="Noto Sans"/>
        <family val="2"/>
      </rPr>
      <t xml:space="preserve">基礎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礎數據</t>
    </r>
  </si>
  <si>
    <r>
      <rPr>
        <sz val="12"/>
        <color rgb="FF000000"/>
        <rFont val="Noto Sans"/>
        <family val="2"/>
      </rPr>
      <t xml:space="preserve">基础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础数据</t>
    </r>
  </si>
  <si>
    <t xml:space="preserve">base_data_no</t>
  </si>
  <si>
    <r>
      <rPr>
        <sz val="12"/>
        <color rgb="FF000000"/>
        <rFont val="Noto Sans"/>
        <family val="2"/>
      </rPr>
      <t xml:space="preserve">基礎資料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礎數據編號</t>
    </r>
  </si>
  <si>
    <r>
      <rPr>
        <sz val="12"/>
        <color rgb="FF000000"/>
        <rFont val="Noto Sans"/>
        <family val="2"/>
      </rPr>
      <t xml:space="preserve">基础资料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础数据编号</t>
    </r>
  </si>
  <si>
    <t xml:space="preserve">base_data_name</t>
  </si>
  <si>
    <r>
      <rPr>
        <sz val="12"/>
        <color rgb="FF000000"/>
        <rFont val="Noto Sans"/>
        <family val="2"/>
      </rPr>
      <t xml:space="preserve">基礎資料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礎數據名稱</t>
    </r>
  </si>
  <si>
    <r>
      <rPr>
        <sz val="12"/>
        <color rgb="FF000000"/>
        <rFont val="Noto Sans"/>
        <family val="2"/>
      </rPr>
      <t xml:space="preserve">基础资料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础数据名称</t>
    </r>
  </si>
  <si>
    <t xml:space="preserve">copy_status</t>
  </si>
  <si>
    <t xml:space="preserve">複製狀態</t>
  </si>
  <si>
    <t xml:space="preserve">复制状态</t>
  </si>
  <si>
    <t xml:space="preserve">execute_type</t>
  </si>
  <si>
    <t xml:space="preserve">執行類型</t>
  </si>
  <si>
    <t xml:space="preserve">执行类型</t>
  </si>
  <si>
    <t xml:space="preserve">copy_tenant_id</t>
  </si>
  <si>
    <r>
      <rPr>
        <sz val="12"/>
        <color rgb="FF000000"/>
        <rFont val="Noto Sans"/>
        <family val="2"/>
      </rPr>
      <t xml:space="preserve">複製租戶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复制租户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copy_tenant_sid</t>
  </si>
  <si>
    <r>
      <rPr>
        <sz val="12"/>
        <color rgb="FF000000"/>
        <rFont val="Noto Sans"/>
        <family val="2"/>
      </rPr>
      <t xml:space="preserve">複製租戶安全標識符 </t>
    </r>
    <r>
      <rPr>
        <sz val="12"/>
        <color rgb="FF000000"/>
        <rFont val="新細明體"/>
        <family val="0"/>
        <charset val="134"/>
      </rPr>
      <t xml:space="preserve">(Security Identifier)</t>
    </r>
  </si>
  <si>
    <r>
      <rPr>
        <sz val="12"/>
        <color rgb="FF000000"/>
        <rFont val="Noto Sans"/>
        <family val="2"/>
      </rPr>
      <t xml:space="preserve">复制租户安全标识符 </t>
    </r>
    <r>
      <rPr>
        <sz val="12"/>
        <color rgb="FF000000"/>
        <rFont val="新細明體"/>
        <family val="0"/>
        <charset val="134"/>
      </rPr>
      <t xml:space="preserve">(Security Identifier)</t>
    </r>
  </si>
  <si>
    <t xml:space="preserve">target_tenant_sid</t>
  </si>
  <si>
    <r>
      <rPr>
        <sz val="12"/>
        <color rgb="FF000000"/>
        <rFont val="Noto Sans"/>
        <family val="2"/>
      </rPr>
      <t xml:space="preserve">目標租戶安全標識符 </t>
    </r>
    <r>
      <rPr>
        <sz val="12"/>
        <color rgb="FF000000"/>
        <rFont val="新細明體"/>
        <family val="0"/>
        <charset val="134"/>
      </rPr>
      <t xml:space="preserve">(Security Identifier)</t>
    </r>
  </si>
  <si>
    <r>
      <rPr>
        <sz val="12"/>
        <color rgb="FF000000"/>
        <rFont val="Noto Sans"/>
        <family val="2"/>
      </rPr>
      <t xml:space="preserve">目标租户安全标识符 </t>
    </r>
    <r>
      <rPr>
        <sz val="12"/>
        <color rgb="FF000000"/>
        <rFont val="新細明體"/>
        <family val="0"/>
        <charset val="134"/>
      </rPr>
      <t xml:space="preserve">(Security Identifier)</t>
    </r>
  </si>
  <si>
    <t xml:space="preserve">workstation_supplier_no</t>
  </si>
  <si>
    <r>
      <rPr>
        <sz val="12"/>
        <color rgb="FF000000"/>
        <rFont val="Noto Sans"/>
        <family val="2"/>
      </rPr>
      <t xml:space="preserve">工作站供應商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線別供應商編號</t>
    </r>
  </si>
  <si>
    <r>
      <rPr>
        <sz val="12"/>
        <color rgb="FF000000"/>
        <rFont val="Noto Sans"/>
        <family val="2"/>
      </rPr>
      <t xml:space="preserve">工作站供应商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线别供应商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psc.op.create (file name)</t>
    </r>
  </si>
  <si>
    <t xml:space="preserve">workstation_supplier_name</t>
  </si>
  <si>
    <r>
      <rPr>
        <sz val="12"/>
        <color rgb="FF000000"/>
        <rFont val="Noto Sans"/>
        <family val="2"/>
      </rPr>
      <t xml:space="preserve">工作站供應商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線別供應商名稱</t>
    </r>
  </si>
  <si>
    <r>
      <rPr>
        <sz val="12"/>
        <color rgb="FF000000"/>
        <rFont val="Noto Sans"/>
        <family val="2"/>
      </rPr>
      <t xml:space="preserve">工作站供应商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线别供应商名称</t>
    </r>
  </si>
  <si>
    <t xml:space="preserve">requisitions_remark</t>
  </si>
  <si>
    <t xml:space="preserve">請購備註</t>
  </si>
  <si>
    <t xml:space="preserve">请购备注</t>
  </si>
  <si>
    <t xml:space="preserve">approve_amount</t>
  </si>
  <si>
    <t xml:space="preserve">審核金額</t>
  </si>
  <si>
    <t xml:space="preserve">审核金额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change.info.get (file name)</t>
    </r>
  </si>
  <si>
    <t xml:space="preserve">wo_remark</t>
  </si>
  <si>
    <t xml:space="preserve">工單備註</t>
  </si>
  <si>
    <t xml:space="preserve">工单备注</t>
  </si>
  <si>
    <t xml:space="preserve">consolidate_account_translation_status_modify_rate</t>
  </si>
  <si>
    <r>
      <rPr>
        <sz val="12"/>
        <color rgb="FF000000"/>
        <rFont val="Noto Sans"/>
        <family val="2"/>
      </rPr>
      <t xml:space="preserve">鞏固科目折算狀態修改匯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科目折算狀態修改匯率</t>
    </r>
  </si>
  <si>
    <r>
      <rPr>
        <sz val="12"/>
        <color rgb="FF000000"/>
        <rFont val="Noto Sans"/>
        <family val="2"/>
      </rPr>
      <t xml:space="preserve">巩固科目折算状态修改汇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科目折算状态修改汇率</t>
    </r>
  </si>
  <si>
    <t xml:space="preserve">consolidate_cashflow_translation_status_modify_rate</t>
  </si>
  <si>
    <r>
      <rPr>
        <sz val="12"/>
        <color rgb="FF000000"/>
        <rFont val="Noto Sans"/>
        <family val="2"/>
      </rPr>
      <t xml:space="preserve">鞏固現金流量折算狀態修改匯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現金流量折算狀態修改匯率</t>
    </r>
  </si>
  <si>
    <r>
      <rPr>
        <sz val="12"/>
        <color rgb="FF000000"/>
        <rFont val="Noto Sans"/>
        <family val="2"/>
      </rPr>
      <t xml:space="preserve">巩固现金流量折算状态修改汇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现金流量折算状态修改汇率</t>
    </r>
  </si>
  <si>
    <t xml:space="preserve">total_so_qty</t>
  </si>
  <si>
    <t xml:space="preserve">訂單總數量</t>
  </si>
  <si>
    <t xml:space="preserve">订单总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o.shipping.info.get (file name)</t>
    </r>
  </si>
  <si>
    <t xml:space="preserve">stock_in_application_qty</t>
  </si>
  <si>
    <t xml:space="preserve">入庫申請數量</t>
  </si>
  <si>
    <t xml:space="preserve">入库申请数量</t>
  </si>
  <si>
    <t xml:space="preserve">special_information</t>
  </si>
  <si>
    <r>
      <rPr>
        <sz val="12"/>
        <color rgb="FF000000"/>
        <rFont val="Noto Sans"/>
        <family val="2"/>
      </rPr>
      <t xml:space="preserve">特別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殊資訊</t>
    </r>
  </si>
  <si>
    <r>
      <rPr>
        <sz val="12"/>
        <color rgb="FF000000"/>
        <rFont val="Noto Sans"/>
        <family val="2"/>
      </rPr>
      <t xml:space="preserve">特别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殊信息</t>
    </r>
  </si>
  <si>
    <t xml:space="preserve">track_start_date</t>
  </si>
  <si>
    <t xml:space="preserve">追料開始日期</t>
  </si>
  <si>
    <t xml:space="preserve">追料开始日期</t>
  </si>
  <si>
    <t xml:space="preserve">consolidate_adjust_detail_info</t>
  </si>
  <si>
    <r>
      <rPr>
        <sz val="12"/>
        <color rgb="FF000000"/>
        <rFont val="Noto Sans"/>
        <family val="2"/>
      </rPr>
      <t xml:space="preserve">鞏固調整詳情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調整明細資訊</t>
    </r>
  </si>
  <si>
    <r>
      <rPr>
        <sz val="12"/>
        <color rgb="FF000000"/>
        <rFont val="Noto Sans"/>
        <family val="2"/>
      </rPr>
      <t xml:space="preserve">巩固调整详情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调整明细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cashflow.offset.voucher.info.process (data name)</t>
    </r>
  </si>
  <si>
    <t xml:space="preserve">consolidate_offset_detail_info</t>
  </si>
  <si>
    <r>
      <rPr>
        <sz val="12"/>
        <color rgb="FF000000"/>
        <rFont val="Noto Sans"/>
        <family val="2"/>
      </rPr>
      <t xml:space="preserve">鞏固抵消詳情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抵銷明細資訊</t>
    </r>
  </si>
  <si>
    <r>
      <rPr>
        <sz val="12"/>
        <color rgb="FF000000"/>
        <rFont val="Noto Sans"/>
        <family val="2"/>
      </rPr>
      <t xml:space="preserve">巩固抵消详情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抵销明细信息</t>
    </r>
  </si>
  <si>
    <t xml:space="preserve">consolidate_data_archive_info</t>
  </si>
  <si>
    <r>
      <rPr>
        <sz val="12"/>
        <color rgb="FF000000"/>
        <rFont val="Noto Sans"/>
        <family val="2"/>
      </rPr>
      <t xml:space="preserve">鞏固數據歸檔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資料存檔資訊</t>
    </r>
  </si>
  <si>
    <r>
      <rPr>
        <sz val="12"/>
        <color rgb="FF000000"/>
        <rFont val="Noto Sans"/>
        <family val="2"/>
      </rPr>
      <t xml:space="preserve">巩固数据归档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资料存档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data.archive.info.process (data name)</t>
    </r>
  </si>
  <si>
    <t xml:space="preserve">consolidate_data_archive_status_info</t>
  </si>
  <si>
    <r>
      <rPr>
        <sz val="12"/>
        <color rgb="FF000000"/>
        <rFont val="Noto Sans"/>
        <family val="2"/>
      </rPr>
      <t xml:space="preserve">鞏固數據歸檔狀態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資料存檔狀態資訊</t>
    </r>
  </si>
  <si>
    <r>
      <rPr>
        <sz val="12"/>
        <color rgb="FF000000"/>
        <rFont val="Noto Sans"/>
        <family val="2"/>
      </rPr>
      <t xml:space="preserve">巩固数据归档状态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资料存档状态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data.archive.status.info.get (data name)</t>
    </r>
  </si>
  <si>
    <t xml:space="preserve">consolidate_archive_status</t>
  </si>
  <si>
    <r>
      <rPr>
        <sz val="12"/>
        <color rgb="FF000000"/>
        <rFont val="Noto Sans"/>
        <family val="2"/>
      </rPr>
      <t xml:space="preserve">鞏固歸檔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存檔狀態</t>
    </r>
  </si>
  <si>
    <r>
      <rPr>
        <sz val="12"/>
        <color rgb="FF000000"/>
        <rFont val="Noto Sans"/>
        <family val="2"/>
      </rPr>
      <t xml:space="preserve">巩固归档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存档状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data.archive.status.info.get (file name)</t>
    </r>
  </si>
  <si>
    <t xml:space="preserve">actual_qty</t>
  </si>
  <si>
    <t xml:space="preserve">實際數量</t>
  </si>
  <si>
    <t xml:space="preserve">实际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uc.project.kanban.info.get (file name)</t>
    </r>
  </si>
  <si>
    <t xml:space="preserve">difference_complete_rate</t>
  </si>
  <si>
    <t xml:space="preserve">差異完成率</t>
  </si>
  <si>
    <t xml:space="preserve">差异完成率</t>
  </si>
  <si>
    <t xml:space="preserve">alert</t>
  </si>
  <si>
    <r>
      <rPr>
        <sz val="12"/>
        <color rgb="FF000000"/>
        <rFont val="Noto Sans"/>
        <family val="2"/>
      </rPr>
      <t xml:space="preserve">警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警報</t>
    </r>
  </si>
  <si>
    <r>
      <rPr>
        <sz val="12"/>
        <color rgb="FF000000"/>
        <rFont val="Noto Sans"/>
        <family val="2"/>
      </rPr>
      <t xml:space="preserve">警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警报</t>
    </r>
  </si>
  <si>
    <t xml:space="preserve">purchase_forecast</t>
  </si>
  <si>
    <t xml:space="preserve">採購預測</t>
  </si>
  <si>
    <t xml:space="preserve">采购预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forecast.data.get (data name)</t>
    </r>
  </si>
  <si>
    <t xml:space="preserve">amrp_simulation_result</t>
  </si>
  <si>
    <r>
      <rPr>
        <sz val="12"/>
        <color rgb="FF000000"/>
        <rFont val="Noto Sans"/>
        <family val="2"/>
      </rPr>
      <t xml:space="preserve">高階物料需求計劃</t>
    </r>
    <r>
      <rPr>
        <sz val="12"/>
        <color rgb="FF000000"/>
        <rFont val="新細明體"/>
        <family val="0"/>
        <charset val="134"/>
      </rPr>
      <t xml:space="preserve">(AMRP)</t>
    </r>
    <r>
      <rPr>
        <sz val="12"/>
        <color rgb="FF000000"/>
        <rFont val="Noto Sans"/>
        <family val="2"/>
      </rPr>
      <t xml:space="preserve">模擬結果 </t>
    </r>
    <r>
      <rPr>
        <sz val="12"/>
        <color rgb="FF000000"/>
        <rFont val="新細明體"/>
        <family val="0"/>
        <charset val="134"/>
      </rPr>
      <t xml:space="preserve">(Advanced Material Requirement Planning)</t>
    </r>
  </si>
  <si>
    <r>
      <rPr>
        <sz val="12"/>
        <color rgb="FF000000"/>
        <rFont val="Noto Sans"/>
        <family val="2"/>
      </rPr>
      <t xml:space="preserve">高阶物料需求计划</t>
    </r>
    <r>
      <rPr>
        <sz val="12"/>
        <color rgb="FF000000"/>
        <rFont val="新細明體"/>
        <family val="0"/>
        <charset val="134"/>
      </rPr>
      <t xml:space="preserve">(AMRP)</t>
    </r>
    <r>
      <rPr>
        <sz val="12"/>
        <color rgb="FF000000"/>
        <rFont val="Noto Sans"/>
        <family val="2"/>
      </rPr>
      <t xml:space="preserve">模拟结果 </t>
    </r>
    <r>
      <rPr>
        <sz val="12"/>
        <color rgb="FF000000"/>
        <rFont val="新細明體"/>
        <family val="0"/>
        <charset val="134"/>
      </rPr>
      <t xml:space="preserve">(Advanced Material Requirement Planning)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mrp.simulation.result.get (data name)</t>
    </r>
  </si>
  <si>
    <t xml:space="preserve">amrp_version</t>
  </si>
  <si>
    <r>
      <rPr>
        <sz val="12"/>
        <color rgb="FF000000"/>
        <rFont val="Noto Sans"/>
        <family val="2"/>
      </rPr>
      <t xml:space="preserve">高階物料需求計劃</t>
    </r>
    <r>
      <rPr>
        <sz val="12"/>
        <color rgb="FF000000"/>
        <rFont val="新細明體"/>
        <family val="0"/>
        <charset val="134"/>
      </rPr>
      <t xml:space="preserve">(AMRP)</t>
    </r>
    <r>
      <rPr>
        <sz val="12"/>
        <color rgb="FF000000"/>
        <rFont val="Noto Sans"/>
        <family val="2"/>
      </rPr>
      <t xml:space="preserve">版本 </t>
    </r>
    <r>
      <rPr>
        <sz val="12"/>
        <color rgb="FF000000"/>
        <rFont val="新細明體"/>
        <family val="0"/>
        <charset val="134"/>
      </rPr>
      <t xml:space="preserve">(Advanced Material Requirement Planning)</t>
    </r>
  </si>
  <si>
    <r>
      <rPr>
        <sz val="12"/>
        <color rgb="FF000000"/>
        <rFont val="Noto Sans"/>
        <family val="2"/>
      </rPr>
      <t xml:space="preserve">高阶物料需求计划</t>
    </r>
    <r>
      <rPr>
        <sz val="12"/>
        <color rgb="FF000000"/>
        <rFont val="新細明體"/>
        <family val="0"/>
        <charset val="134"/>
      </rPr>
      <t xml:space="preserve">(AMRP)</t>
    </r>
    <r>
      <rPr>
        <sz val="12"/>
        <color rgb="FF000000"/>
        <rFont val="Noto Sans"/>
        <family val="2"/>
      </rPr>
      <t xml:space="preserve">版本 </t>
    </r>
    <r>
      <rPr>
        <sz val="12"/>
        <color rgb="FF000000"/>
        <rFont val="新細明體"/>
        <family val="0"/>
        <charset val="134"/>
      </rPr>
      <t xml:space="preserve">(Advanced Material Requirement Planning)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amrp.simulation.result.get (file name)</t>
    </r>
  </si>
  <si>
    <t xml:space="preserve">supply_demand_date</t>
  </si>
  <si>
    <t xml:space="preserve">供給需求日期</t>
  </si>
  <si>
    <t xml:space="preserve">供给需求日期</t>
  </si>
  <si>
    <t xml:space="preserve">plan_prepare_material_qty</t>
  </si>
  <si>
    <r>
      <rPr>
        <sz val="12"/>
        <color rgb="FF000000"/>
        <rFont val="Noto Sans"/>
        <family val="2"/>
      </rPr>
      <t xml:space="preserve">計劃備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計準備材料數量</t>
    </r>
  </si>
  <si>
    <r>
      <rPr>
        <sz val="12"/>
        <color rgb="FF000000"/>
        <rFont val="Noto Sans"/>
        <family val="2"/>
      </rPr>
      <t xml:space="preserve">计划备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计准备材料数量</t>
    </r>
  </si>
  <si>
    <t xml:space="preserve">wo_prepare_material_qty</t>
  </si>
  <si>
    <r>
      <rPr>
        <sz val="12"/>
        <color rgb="FF000000"/>
        <rFont val="Noto Sans"/>
        <family val="2"/>
      </rPr>
      <t xml:space="preserve">工單備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令準備材料數量</t>
    </r>
  </si>
  <si>
    <r>
      <rPr>
        <sz val="12"/>
        <color rgb="FF000000"/>
        <rFont val="Noto Sans"/>
        <family val="2"/>
      </rPr>
      <t xml:space="preserve">工单备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令准备材料数量</t>
    </r>
  </si>
  <si>
    <t xml:space="preserve">qc_in_qty</t>
  </si>
  <si>
    <t xml:space="preserve">在檢驗數量</t>
  </si>
  <si>
    <t xml:space="preserve">wo_in_qty</t>
  </si>
  <si>
    <t xml:space="preserve">製令在製數量</t>
  </si>
  <si>
    <t xml:space="preserve">plan_shipping_data</t>
  </si>
  <si>
    <r>
      <rPr>
        <sz val="12"/>
        <color rgb="FF000000"/>
        <rFont val="Noto Sans"/>
        <family val="2"/>
      </rPr>
      <t xml:space="preserve">預計出貨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出貨數據</t>
    </r>
  </si>
  <si>
    <r>
      <rPr>
        <sz val="12"/>
        <color rgb="FF000000"/>
        <rFont val="Noto Sans"/>
        <family val="2"/>
      </rPr>
      <t xml:space="preserve">预计出货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出货数据</t>
    </r>
  </si>
  <si>
    <t xml:space="preserve">supplier_track_plan_info</t>
  </si>
  <si>
    <r>
      <rPr>
        <sz val="12"/>
        <color rgb="FF000000"/>
        <rFont val="Noto Sans"/>
        <family val="2"/>
      </rPr>
      <t xml:space="preserve">供應商追料方案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應商追料計劃資訊</t>
    </r>
  </si>
  <si>
    <r>
      <rPr>
        <sz val="12"/>
        <color rgb="FF000000"/>
        <rFont val="Noto Sans"/>
        <family val="2"/>
      </rPr>
      <t xml:space="preserve">供应商追料方案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应商追料计划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track.plan.info.get (data name)</t>
    </r>
  </si>
  <si>
    <t xml:space="preserve">track_plan_no</t>
  </si>
  <si>
    <r>
      <rPr>
        <sz val="12"/>
        <color rgb="FF000000"/>
        <rFont val="Noto Sans"/>
        <family val="2"/>
      </rPr>
      <t xml:space="preserve">追料方案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料計劃編號</t>
    </r>
  </si>
  <si>
    <r>
      <rPr>
        <sz val="12"/>
        <color rgb="FF000000"/>
        <rFont val="Noto Sans"/>
        <family val="2"/>
      </rPr>
      <t xml:space="preserve">追料方案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料计划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track.plan.info.get (file name)</t>
    </r>
  </si>
  <si>
    <t xml:space="preserve">track_plan_name</t>
  </si>
  <si>
    <r>
      <rPr>
        <sz val="12"/>
        <color rgb="FF000000"/>
        <rFont val="Noto Sans"/>
        <family val="2"/>
      </rPr>
      <t xml:space="preserve">追料方案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料計劃名稱</t>
    </r>
  </si>
  <si>
    <r>
      <rPr>
        <sz val="12"/>
        <color rgb="FF000000"/>
        <rFont val="Noto Sans"/>
        <family val="2"/>
      </rPr>
      <t xml:space="preserve">追料方案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料计划名称</t>
    </r>
  </si>
  <si>
    <t xml:space="preserve">item_sort_track_plan_info</t>
  </si>
  <si>
    <r>
      <rPr>
        <sz val="12"/>
        <color rgb="FF000000"/>
        <rFont val="Noto Sans"/>
        <family val="2"/>
      </rPr>
      <t xml:space="preserve">品號種類追料方案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種類追料計劃資訊</t>
    </r>
  </si>
  <si>
    <r>
      <rPr>
        <sz val="12"/>
        <color rgb="FF000000"/>
        <rFont val="Noto Sans"/>
        <family val="2"/>
      </rPr>
      <t xml:space="preserve">品号种类追料方案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种类追料计划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sort.track.plan.info.get (data name)</t>
    </r>
  </si>
  <si>
    <t xml:space="preserve">track_plan_detail_info</t>
  </si>
  <si>
    <r>
      <rPr>
        <sz val="12"/>
        <color rgb="FF000000"/>
        <rFont val="Noto Sans"/>
        <family val="2"/>
      </rPr>
      <t xml:space="preserve">追料方案明細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料計劃詳情資訊</t>
    </r>
  </si>
  <si>
    <r>
      <rPr>
        <sz val="12"/>
        <color rgb="FF000000"/>
        <rFont val="Noto Sans"/>
        <family val="2"/>
      </rPr>
      <t xml:space="preserve">追料方案明细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料计划详情信息</t>
    </r>
  </si>
  <si>
    <t xml:space="preserve">time_distance_days</t>
  </si>
  <si>
    <r>
      <rPr>
        <sz val="12"/>
        <color rgb="FF000000"/>
        <rFont val="Noto Sans"/>
        <family val="2"/>
      </rPr>
      <t xml:space="preserve">時距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時間距離天數</t>
    </r>
  </si>
  <si>
    <r>
      <rPr>
        <sz val="12"/>
        <color rgb="FF000000"/>
        <rFont val="Noto Sans"/>
        <family val="2"/>
      </rPr>
      <t xml:space="preserve">时距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时间距离天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sort.track.plan.info.get (file name)</t>
    </r>
  </si>
  <si>
    <t xml:space="preserve">track_start_days</t>
  </si>
  <si>
    <t xml:space="preserve">追料開始天數</t>
  </si>
  <si>
    <t xml:space="preserve">追料开始天数</t>
  </si>
  <si>
    <t xml:space="preserve">risk_reason_no</t>
  </si>
  <si>
    <r>
      <rPr>
        <sz val="12"/>
        <color rgb="FF000000"/>
        <rFont val="Noto Sans"/>
        <family val="2"/>
      </rPr>
      <t xml:space="preserve">風險原因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風險理由編號</t>
    </r>
  </si>
  <si>
    <r>
      <rPr>
        <sz val="12"/>
        <color rgb="FF000000"/>
        <rFont val="Noto Sans"/>
        <family val="2"/>
      </rPr>
      <t xml:space="preserve">风险原因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风险理由编号</t>
    </r>
  </si>
  <si>
    <t xml:space="preserve">shipping_info</t>
  </si>
  <si>
    <t xml:space="preserve">出貨資訊</t>
  </si>
  <si>
    <t xml:space="preserve">出货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atch.shipment.info.get (data name)</t>
    </r>
  </si>
  <si>
    <t xml:space="preserve">plan_shipping_qty</t>
  </si>
  <si>
    <r>
      <rPr>
        <sz val="12"/>
        <color rgb="FF000000"/>
        <rFont val="Noto Sans"/>
        <family val="2"/>
      </rPr>
      <t xml:space="preserve">預計出貨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計劃出貨數量</t>
    </r>
  </si>
  <si>
    <r>
      <rPr>
        <sz val="12"/>
        <color rgb="FF000000"/>
        <rFont val="Noto Sans"/>
        <family val="2"/>
      </rPr>
      <t xml:space="preserve">预计出货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计划出货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atch.shipment.info.get (file name)</t>
    </r>
  </si>
  <si>
    <t xml:space="preserve">generate_mode</t>
  </si>
  <si>
    <r>
      <rPr>
        <sz val="12"/>
        <color rgb="FF000000"/>
        <rFont val="Noto Sans"/>
        <family val="2"/>
      </rPr>
      <t xml:space="preserve">產生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生模式</t>
    </r>
  </si>
  <si>
    <r>
      <rPr>
        <sz val="12"/>
        <color rgb="FF000000"/>
        <rFont val="Noto Sans"/>
        <family val="2"/>
      </rPr>
      <t xml:space="preserve">产生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生模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data.offset.consolidate.cashflow.detail.info.get (file name)</t>
    </r>
  </si>
  <si>
    <t xml:space="preserve">node_std_name</t>
  </si>
  <si>
    <t xml:space="preserve">節點標準名稱</t>
  </si>
  <si>
    <t xml:space="preserve">节点标准名称</t>
  </si>
  <si>
    <t xml:space="preserve">wo_unit_no</t>
  </si>
  <si>
    <r>
      <rPr>
        <sz val="12"/>
        <color rgb="FF000000"/>
        <rFont val="Noto Sans"/>
        <family val="2"/>
      </rPr>
      <t xml:space="preserve">製令單位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單位編號</t>
    </r>
  </si>
  <si>
    <r>
      <rPr>
        <sz val="12"/>
        <color rgb="FF000000"/>
        <rFont val="Noto Sans"/>
        <family val="2"/>
      </rPr>
      <t xml:space="preserve">制令单位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单位编号</t>
    </r>
  </si>
  <si>
    <t xml:space="preserve">wo_unit_name</t>
  </si>
  <si>
    <r>
      <rPr>
        <sz val="12"/>
        <color rgb="FF000000"/>
        <rFont val="Noto Sans"/>
        <family val="2"/>
      </rPr>
      <t xml:space="preserve">製令單位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單位名稱</t>
    </r>
  </si>
  <si>
    <r>
      <rPr>
        <sz val="12"/>
        <color rgb="FF000000"/>
        <rFont val="Noto Sans"/>
        <family val="2"/>
      </rPr>
      <t xml:space="preserve">制令单位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单位名称</t>
    </r>
  </si>
  <si>
    <t xml:space="preserve">before_change_wo_qty</t>
  </si>
  <si>
    <r>
      <rPr>
        <sz val="12"/>
        <color rgb="FF000000"/>
        <rFont val="Noto Sans"/>
        <family val="2"/>
      </rPr>
      <t xml:space="preserve">變更前製令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變更前工單數量</t>
    </r>
  </si>
  <si>
    <r>
      <rPr>
        <sz val="12"/>
        <color rgb="FF000000"/>
        <rFont val="Noto Sans"/>
        <family val="2"/>
      </rPr>
      <t xml:space="preserve">变更前制令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变更前工单数量</t>
    </r>
  </si>
  <si>
    <t xml:space="preserve">after_change_wo_qty</t>
  </si>
  <si>
    <r>
      <rPr>
        <sz val="12"/>
        <color rgb="FF000000"/>
        <rFont val="Noto Sans"/>
        <family val="2"/>
      </rPr>
      <t xml:space="preserve">變更後製令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變更後工單數量</t>
    </r>
  </si>
  <si>
    <r>
      <rPr>
        <sz val="12"/>
        <color rgb="FF000000"/>
        <rFont val="Noto Sans"/>
        <family val="2"/>
      </rPr>
      <t xml:space="preserve">变更后制令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变更后工单数量</t>
    </r>
  </si>
  <si>
    <t xml:space="preserve">except_reason_list</t>
  </si>
  <si>
    <r>
      <rPr>
        <sz val="12"/>
        <color rgb="FF000000"/>
        <rFont val="Noto Sans"/>
        <family val="2"/>
      </rPr>
      <t xml:space="preserve">除外原因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除外理由列表</t>
    </r>
  </si>
  <si>
    <r>
      <rPr>
        <sz val="12"/>
        <color rgb="FF000000"/>
        <rFont val="Noto Sans"/>
        <family val="2"/>
      </rPr>
      <t xml:space="preserve">除外原因清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除外理由列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xcept.work.hours.day.report.info.get (data name)</t>
    </r>
  </si>
  <si>
    <t xml:space="preserve">except_reason_no</t>
  </si>
  <si>
    <r>
      <rPr>
        <sz val="12"/>
        <color rgb="FF000000"/>
        <rFont val="Noto Sans"/>
        <family val="2"/>
      </rPr>
      <t xml:space="preserve">除外原因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除外理由編號</t>
    </r>
  </si>
  <si>
    <r>
      <rPr>
        <sz val="12"/>
        <color rgb="FF000000"/>
        <rFont val="Noto Sans"/>
        <family val="2"/>
      </rPr>
      <t xml:space="preserve">除外原因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除外理由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xcept.work.hours.day.report.info.get (file name)</t>
    </r>
  </si>
  <si>
    <t xml:space="preserve">except_reason_name</t>
  </si>
  <si>
    <r>
      <rPr>
        <sz val="12"/>
        <color rgb="FF000000"/>
        <rFont val="Noto Sans"/>
        <family val="2"/>
      </rPr>
      <t xml:space="preserve">除外原因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除外理由名稱</t>
    </r>
  </si>
  <si>
    <r>
      <rPr>
        <sz val="12"/>
        <color rgb="FF000000"/>
        <rFont val="Noto Sans"/>
        <family val="2"/>
      </rPr>
      <t xml:space="preserve">除外原因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除外理由名称</t>
    </r>
  </si>
  <si>
    <t xml:space="preserve">relation_trans_check_template_info</t>
  </si>
  <si>
    <r>
      <rPr>
        <sz val="12"/>
        <color rgb="FF000000"/>
        <rFont val="Noto Sans"/>
        <family val="2"/>
      </rPr>
      <t xml:space="preserve">關係交易檢核範本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關係交易檢查模板資訊</t>
    </r>
  </si>
  <si>
    <r>
      <rPr>
        <sz val="12"/>
        <color rgb="FF000000"/>
        <rFont val="Noto Sans"/>
        <family val="2"/>
      </rPr>
      <t xml:space="preserve">关系交易检核模板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关系交易检查模板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lation.trans.check.template.info.create (data name)</t>
    </r>
  </si>
  <si>
    <t xml:space="preserve">relation_trans_check_template_detail</t>
  </si>
  <si>
    <r>
      <rPr>
        <sz val="12"/>
        <color rgb="FF000000"/>
        <rFont val="Noto Sans"/>
        <family val="2"/>
      </rPr>
      <t xml:space="preserve">關係交易檢核範本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關係交易檢查模板詳情</t>
    </r>
  </si>
  <si>
    <r>
      <rPr>
        <sz val="12"/>
        <color rgb="FF000000"/>
        <rFont val="Noto Sans"/>
        <family val="2"/>
      </rPr>
      <t xml:space="preserve">关系交易检核模板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关系交易检查模板详情</t>
    </r>
  </si>
  <si>
    <t xml:space="preserve">relation_trans_check_status_info</t>
  </si>
  <si>
    <r>
      <rPr>
        <sz val="12"/>
        <color rgb="FF000000"/>
        <rFont val="Noto Sans"/>
        <family val="2"/>
      </rPr>
      <t xml:space="preserve">關係交易檢核狀態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關係交易檢查狀態資訊</t>
    </r>
  </si>
  <si>
    <r>
      <rPr>
        <sz val="12"/>
        <color rgb="FF000000"/>
        <rFont val="Noto Sans"/>
        <family val="2"/>
      </rPr>
      <t xml:space="preserve">关系交易检核状态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关系交易检查状态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lation.trans.check.status.get (data name)</t>
    </r>
  </si>
  <si>
    <t xml:space="preserve">relation_trans_check_status</t>
  </si>
  <si>
    <r>
      <rPr>
        <sz val="12"/>
        <color rgb="FF000000"/>
        <rFont val="Noto Sans"/>
        <family val="2"/>
      </rPr>
      <t xml:space="preserve">關係交易檢核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關係交易檢查狀態</t>
    </r>
  </si>
  <si>
    <r>
      <rPr>
        <sz val="12"/>
        <color rgb="FF000000"/>
        <rFont val="Noto Sans"/>
        <family val="2"/>
      </rPr>
      <t xml:space="preserve">关系交易检核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关系交易检查状态</t>
    </r>
  </si>
  <si>
    <t xml:space="preserve">relation_trans_account_info</t>
  </si>
  <si>
    <r>
      <rPr>
        <sz val="12"/>
        <color rgb="FF000000"/>
        <rFont val="Noto Sans"/>
        <family val="2"/>
      </rPr>
      <t xml:space="preserve">關係交易科目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關係交易帳戶資訊</t>
    </r>
  </si>
  <si>
    <r>
      <rPr>
        <sz val="12"/>
        <color rgb="FF000000"/>
        <rFont val="Noto Sans"/>
        <family val="2"/>
      </rPr>
      <t xml:space="preserve">关系交易科目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关系交易账户信息</t>
    </r>
  </si>
  <si>
    <t xml:space="preserve">relation_trans_opposite_account_info</t>
  </si>
  <si>
    <r>
      <rPr>
        <sz val="12"/>
        <color rgb="FF000000"/>
        <rFont val="Noto Sans"/>
        <family val="2"/>
      </rPr>
      <t xml:space="preserve">關係交易對方科目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關係交易相對帳戶資訊</t>
    </r>
  </si>
  <si>
    <r>
      <rPr>
        <sz val="12"/>
        <color rgb="FF000000"/>
        <rFont val="Noto Sans"/>
        <family val="2"/>
      </rPr>
      <t xml:space="preserve">关系交易对方科目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关系交易相对账户信息</t>
    </r>
  </si>
  <si>
    <t xml:space="preserve">relation_trans_check_detail_info</t>
  </si>
  <si>
    <r>
      <rPr>
        <sz val="12"/>
        <color rgb="FF000000"/>
        <rFont val="Noto Sans"/>
        <family val="2"/>
      </rPr>
      <t xml:space="preserve">關係交易檢核明細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關係交易檢查詳情資訊</t>
    </r>
  </si>
  <si>
    <r>
      <rPr>
        <sz val="12"/>
        <color rgb="FF000000"/>
        <rFont val="Noto Sans"/>
        <family val="2"/>
      </rPr>
      <t xml:space="preserve">关系交易检核明细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关系交易检查详情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lation.trans.check.detail.info.get (data name)</t>
    </r>
  </si>
  <si>
    <t xml:space="preserve">foreign_currency_translation</t>
  </si>
  <si>
    <t xml:space="preserve">外幣折算</t>
  </si>
  <si>
    <t xml:space="preserve">外币折算</t>
  </si>
  <si>
    <t xml:space="preserve">sub_op_data</t>
  </si>
  <si>
    <r>
      <rPr>
        <sz val="12"/>
        <color rgb="FF000000"/>
        <rFont val="Noto Sans"/>
        <family val="2"/>
      </rPr>
      <t xml:space="preserve">子工序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子製程資料</t>
    </r>
  </si>
  <si>
    <r>
      <rPr>
        <sz val="12"/>
        <color rgb="FF000000"/>
        <rFont val="Noto Sans"/>
        <family val="2"/>
      </rPr>
      <t xml:space="preserve">子工序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子工艺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opsc.sub.op.get (data name)</t>
    </r>
  </si>
  <si>
    <t xml:space="preserve">en_customer_full_name</t>
  </si>
  <si>
    <t xml:space="preserve">英文客戶全稱</t>
  </si>
  <si>
    <t xml:space="preserve">英文客户全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application.info.create (file name)</t>
    </r>
  </si>
  <si>
    <t xml:space="preserve">filter_no</t>
  </si>
  <si>
    <t xml:space="preserve">過濾編號</t>
  </si>
  <si>
    <t xml:space="preserve">过滤编号</t>
  </si>
  <si>
    <t xml:space="preserve">designation_close_flag</t>
  </si>
  <si>
    <t xml:space="preserve">指定结案標識</t>
  </si>
  <si>
    <t xml:space="preserve">指定结案标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requisitions.designation.close.process (file name)</t>
    </r>
  </si>
  <si>
    <t xml:space="preserve">requisitions_result</t>
  </si>
  <si>
    <t xml:space="preserve">請購结果</t>
  </si>
  <si>
    <t xml:space="preserve">请购结果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requisitions.designation.close.process (data name)</t>
    </r>
  </si>
  <si>
    <t xml:space="preserve">form_no</t>
  </si>
  <si>
    <r>
      <rPr>
        <sz val="12"/>
        <color rgb="FF000000"/>
        <rFont val="Noto Sans"/>
        <family val="2"/>
      </rPr>
      <t xml:space="preserve">表單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格式編號</t>
    </r>
  </si>
  <si>
    <r>
      <rPr>
        <sz val="12"/>
        <color rgb="FF000000"/>
        <rFont val="Noto Sans"/>
        <family val="2"/>
      </rPr>
      <t xml:space="preserve">表单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格式编号</t>
    </r>
  </si>
  <si>
    <t xml:space="preserve">fill_in_mode</t>
  </si>
  <si>
    <r>
      <rPr>
        <sz val="12"/>
        <color rgb="FF000000"/>
        <rFont val="Noto Sans"/>
        <family val="2"/>
      </rPr>
      <t xml:space="preserve">填寫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填寫模式</t>
    </r>
  </si>
  <si>
    <r>
      <rPr>
        <sz val="12"/>
        <color rgb="FF000000"/>
        <rFont val="Noto Sans"/>
        <family val="2"/>
      </rPr>
      <t xml:space="preserve">填写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填写模式</t>
    </r>
  </si>
  <si>
    <t xml:space="preserve">fill_in_permissions</t>
  </si>
  <si>
    <t xml:space="preserve">填寫權限</t>
  </si>
  <si>
    <t xml:space="preserve">填写权限</t>
  </si>
  <si>
    <t xml:space="preserve">arrival_result</t>
  </si>
  <si>
    <t xml:space="preserve">到貨结果</t>
  </si>
  <si>
    <t xml:space="preserve">到货结果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arrival.designation.close.process (data name)</t>
    </r>
  </si>
  <si>
    <t xml:space="preserve">qty_calculation_method</t>
  </si>
  <si>
    <t xml:space="preserve">數量計算方式</t>
  </si>
  <si>
    <t xml:space="preserve">数量计算方式</t>
  </si>
  <si>
    <t xml:space="preserve">ecn_drawing_change_data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圖紙變更資料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图纸变更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drawing.change.info.get (data name)</t>
    </r>
  </si>
  <si>
    <t xml:space="preserve">en_customer_name</t>
  </si>
  <si>
    <r>
      <rPr>
        <sz val="12"/>
        <color rgb="FF000000"/>
        <rFont val="Noto Sans"/>
        <family val="2"/>
      </rPr>
      <t xml:space="preserve">英文客戶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戶英文名稱</t>
    </r>
  </si>
  <si>
    <r>
      <rPr>
        <sz val="12"/>
        <color rgb="FF000000"/>
        <rFont val="Noto Sans"/>
        <family val="2"/>
      </rPr>
      <t xml:space="preserve">英文客户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户英文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csc.customer.create (file name)</t>
    </r>
  </si>
  <si>
    <t xml:space="preserve">capital_amount_currency_no</t>
  </si>
  <si>
    <t xml:space="preserve">資本額幣別編號</t>
  </si>
  <si>
    <t xml:space="preserve">资本额币种编号</t>
  </si>
  <si>
    <t xml:space="preserve">capital_amount_currency_name</t>
  </si>
  <si>
    <t xml:space="preserve">資本額幣別名稱</t>
  </si>
  <si>
    <t xml:space="preserve">资本额币种名称</t>
  </si>
  <si>
    <t xml:space="preserve">annual_revenue_currency_no</t>
  </si>
  <si>
    <t xml:space="preserve">年營業額幣別編號</t>
  </si>
  <si>
    <t xml:space="preserve">年营业额币种编号</t>
  </si>
  <si>
    <t xml:space="preserve">annual_revenue_currency_name</t>
  </si>
  <si>
    <t xml:space="preserve">年營業額幣別名稱</t>
  </si>
  <si>
    <t xml:space="preserve">年营业额币种名称</t>
  </si>
  <si>
    <t xml:space="preserve">default_currency_no</t>
  </si>
  <si>
    <t xml:space="preserve">默認幣別編號</t>
  </si>
  <si>
    <t xml:space="preserve">默认币种编号</t>
  </si>
  <si>
    <t xml:space="preserve">default_currency_name</t>
  </si>
  <si>
    <t xml:space="preserve">默認幣別名稱</t>
  </si>
  <si>
    <t xml:space="preserve">默认币种名称</t>
  </si>
  <si>
    <t xml:space="preserve">en_customer_name_error_msg</t>
  </si>
  <si>
    <r>
      <rPr>
        <sz val="12"/>
        <color rgb="FF000000"/>
        <rFont val="Noto Sans"/>
        <family val="2"/>
      </rPr>
      <t xml:space="preserve">英文客戶名稱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戶英文名稱錯誤資訊</t>
    </r>
  </si>
  <si>
    <r>
      <rPr>
        <sz val="12"/>
        <color rgb="FF000000"/>
        <rFont val="Noto Sans"/>
        <family val="2"/>
      </rPr>
      <t xml:space="preserve">英文客户名称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户英文名称错误信息</t>
    </r>
  </si>
  <si>
    <t xml:space="preserve">liable_person_name_error_msg</t>
  </si>
  <si>
    <r>
      <rPr>
        <sz val="12"/>
        <color rgb="FF000000"/>
        <rFont val="Noto Sans"/>
        <family val="2"/>
      </rPr>
      <t xml:space="preserve">責任人名稱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負責人名稱錯誤資訊</t>
    </r>
  </si>
  <si>
    <r>
      <rPr>
        <sz val="12"/>
        <color rgb="FF000000"/>
        <rFont val="Noto Sans"/>
        <family val="2"/>
      </rPr>
      <t xml:space="preserve">责任人名称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负责人名称错误信息</t>
    </r>
  </si>
  <si>
    <t xml:space="preserve">fax_no_error_msg</t>
  </si>
  <si>
    <t xml:space="preserve">傳真號碼錯誤資訊</t>
  </si>
  <si>
    <t xml:space="preserve">传真号码错误信息</t>
  </si>
  <si>
    <t xml:space="preserve">capital_amount_error_msg</t>
  </si>
  <si>
    <t xml:space="preserve">資本額錯誤資訊</t>
  </si>
  <si>
    <t xml:space="preserve">资本额错误信息</t>
  </si>
  <si>
    <t xml:space="preserve">capital_amount_currency_no_error_msg</t>
  </si>
  <si>
    <t xml:space="preserve">資本額幣別編號錯誤資訊</t>
  </si>
  <si>
    <t xml:space="preserve">资本额币种编号错误信息</t>
  </si>
  <si>
    <t xml:space="preserve">capital_amount_currency_name_error_msg</t>
  </si>
  <si>
    <t xml:space="preserve">資本額幣別名稱錯誤資訊</t>
  </si>
  <si>
    <t xml:space="preserve">资本额币种名称错误信息</t>
  </si>
  <si>
    <t xml:space="preserve">annual_revenue_error_msg</t>
  </si>
  <si>
    <t xml:space="preserve">年營業額錯誤資訊</t>
  </si>
  <si>
    <t xml:space="preserve">年营业额错误信息</t>
  </si>
  <si>
    <t xml:space="preserve">annual_revenue_currency_no_error_msg</t>
  </si>
  <si>
    <t xml:space="preserve">年營業額幣別編號錯誤資訊</t>
  </si>
  <si>
    <t xml:space="preserve">年营业额币种编号错误信息</t>
  </si>
  <si>
    <t xml:space="preserve">annual_revenue_currency_name_error_msg</t>
  </si>
  <si>
    <t xml:space="preserve">年營業額幣別名稱錯誤資訊</t>
  </si>
  <si>
    <t xml:space="preserve">年营业额币种名称错误信息</t>
  </si>
  <si>
    <t xml:space="preserve">headcount_error_msg</t>
  </si>
  <si>
    <t xml:space="preserve">員工人數錯誤資訊</t>
  </si>
  <si>
    <t xml:space="preserve">员工人数错误信息</t>
  </si>
  <si>
    <t xml:space="preserve">default_currency_no_error_msg</t>
  </si>
  <si>
    <t xml:space="preserve">默認幣別編號錯誤資訊</t>
  </si>
  <si>
    <t xml:space="preserve">默认币种编号错误信息</t>
  </si>
  <si>
    <t xml:space="preserve">default_currency_name_error_msg</t>
  </si>
  <si>
    <t xml:space="preserve">默認幣別名稱錯誤資訊</t>
  </si>
  <si>
    <t xml:space="preserve">默认币种名称错误信息</t>
  </si>
  <si>
    <t xml:space="preserve">business_key_info</t>
  </si>
  <si>
    <t xml:space="preserve">業務關鍵資訊</t>
  </si>
  <si>
    <t xml:space="preserve">业务关键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dsc.table.structure.process (data name)</t>
    </r>
  </si>
  <si>
    <t xml:space="preserve">upload_datetime</t>
  </si>
  <si>
    <t xml:space="preserve">上傳日期時間</t>
  </si>
  <si>
    <t xml:space="preserve">上传日期时间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ion.plan.file.upload.status.update (file name)</t>
    </r>
  </si>
  <si>
    <t xml:space="preserve">production_stock_in_data</t>
  </si>
  <si>
    <t xml:space="preserve">生產入庫單資料</t>
  </si>
  <si>
    <t xml:space="preserve">生产入库单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ion.stock.in.data.get (data name)</t>
    </r>
  </si>
  <si>
    <t xml:space="preserve">stock_in_staff_no</t>
  </si>
  <si>
    <r>
      <rPr>
        <sz val="12"/>
        <color rgb="FF000000"/>
        <rFont val="Noto Sans"/>
        <family val="2"/>
      </rPr>
      <t xml:space="preserve">入庫職員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入庫員工編號</t>
    </r>
  </si>
  <si>
    <r>
      <rPr>
        <sz val="12"/>
        <color rgb="FF000000"/>
        <rFont val="Noto Sans"/>
        <family val="2"/>
      </rPr>
      <t xml:space="preserve">入库职员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入库员工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ion.stock.in.data.get (file name)</t>
    </r>
  </si>
  <si>
    <t xml:space="preserve">stock_in_dept_no</t>
  </si>
  <si>
    <t xml:space="preserve">入庫部門編號</t>
  </si>
  <si>
    <t xml:space="preserve">入库部门编号</t>
  </si>
  <si>
    <t xml:space="preserve">production_stock_in_detail</t>
  </si>
  <si>
    <t xml:space="preserve">生產入庫單明細</t>
  </si>
  <si>
    <t xml:space="preserve">生产入库单明细</t>
  </si>
  <si>
    <t xml:space="preserve">accepted_stock_in_qty</t>
  </si>
  <si>
    <r>
      <rPr>
        <sz val="12"/>
        <color rgb="FF000000"/>
        <rFont val="Noto Sans"/>
        <family val="2"/>
      </rPr>
      <t xml:space="preserve">接受入庫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允收入庫數量</t>
    </r>
  </si>
  <si>
    <r>
      <rPr>
        <sz val="12"/>
        <color rgb="FF000000"/>
        <rFont val="Noto Sans"/>
        <family val="2"/>
      </rPr>
      <t xml:space="preserve">接受入库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允收入库数量</t>
    </r>
  </si>
  <si>
    <t xml:space="preserve">original_plan_delivery_date</t>
  </si>
  <si>
    <t xml:space="preserve">原預計交貨日</t>
  </si>
  <si>
    <t xml:space="preserve">原预计交货日</t>
  </si>
  <si>
    <t xml:space="preserve">drawing_change_notice</t>
  </si>
  <si>
    <t xml:space="preserve">圖紙變更通知</t>
  </si>
  <si>
    <t xml:space="preserve">图纸变更通知</t>
  </si>
  <si>
    <t xml:space="preserve">stock_in_date_start</t>
  </si>
  <si>
    <r>
      <rPr>
        <sz val="12"/>
        <color rgb="FF000000"/>
        <rFont val="Noto Sans"/>
        <family val="2"/>
      </rPr>
      <t xml:space="preserve">入庫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入库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stock_in_date_end</t>
  </si>
  <si>
    <r>
      <rPr>
        <sz val="12"/>
        <color rgb="FF000000"/>
        <rFont val="Noto Sans"/>
        <family val="2"/>
      </rPr>
      <t xml:space="preserve">入庫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讫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入库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讫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wo_sub_seq</t>
  </si>
  <si>
    <r>
      <rPr>
        <sz val="12"/>
        <color rgb="FF000000"/>
        <rFont val="Noto Sans"/>
        <family val="2"/>
      </rPr>
      <t xml:space="preserve">製令子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子項次</t>
    </r>
  </si>
  <si>
    <r>
      <rPr>
        <sz val="12"/>
        <color rgb="FF000000"/>
        <rFont val="Noto Sans"/>
        <family val="2"/>
      </rPr>
      <t xml:space="preserve">制令子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子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osc.wo.update (file name)</t>
    </r>
  </si>
  <si>
    <t xml:space="preserve">replaced_mode</t>
  </si>
  <si>
    <r>
      <rPr>
        <sz val="12"/>
        <color rgb="FF000000"/>
        <rFont val="Noto Sans"/>
        <family val="2"/>
      </rPr>
      <t xml:space="preserve">取替代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取替代模式</t>
    </r>
  </si>
  <si>
    <t xml:space="preserve">upper_level_master_feature_no</t>
  </si>
  <si>
    <r>
      <rPr>
        <sz val="12"/>
        <color rgb="FF000000"/>
        <rFont val="Noto Sans"/>
        <family val="2"/>
      </rPr>
      <t xml:space="preserve">上階主件特徵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層主件特徵編號</t>
    </r>
  </si>
  <si>
    <r>
      <rPr>
        <sz val="12"/>
        <color rgb="FF000000"/>
        <rFont val="Noto Sans"/>
        <family val="2"/>
      </rPr>
      <t xml:space="preserve">上阶主件特征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层主件特征编号</t>
    </r>
  </si>
  <si>
    <t xml:space="preserve">upper_level_master_feature_spec</t>
  </si>
  <si>
    <r>
      <rPr>
        <sz val="12"/>
        <color rgb="FF000000"/>
        <rFont val="Noto Sans"/>
        <family val="2"/>
      </rPr>
      <t xml:space="preserve">上階主件特徵規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層主件特徵規格</t>
    </r>
  </si>
  <si>
    <r>
      <rPr>
        <sz val="12"/>
        <color rgb="FF000000"/>
        <rFont val="Noto Sans"/>
        <family val="2"/>
      </rPr>
      <t xml:space="preserve">上阶主件特征规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层主件特征规格</t>
    </r>
  </si>
  <si>
    <t xml:space="preserve">replaced_item_feature_spec</t>
  </si>
  <si>
    <t xml:space="preserve">取替代料號特徵規格</t>
  </si>
  <si>
    <t xml:space="preserve">取替代料号特征规格</t>
  </si>
  <si>
    <t xml:space="preserve">data_item</t>
  </si>
  <si>
    <t xml:space="preserve">資料項</t>
  </si>
  <si>
    <t xml:space="preserve">数据项</t>
  </si>
  <si>
    <t xml:space="preserve">workstation_list</t>
  </si>
  <si>
    <r>
      <rPr>
        <sz val="12"/>
        <color rgb="FF000000"/>
        <rFont val="Noto Sans"/>
        <family val="2"/>
      </rPr>
      <t xml:space="preserve">工作站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產線清單</t>
    </r>
  </si>
  <si>
    <r>
      <rPr>
        <sz val="12"/>
        <color rgb="FF000000"/>
        <rFont val="Noto Sans"/>
        <family val="2"/>
      </rPr>
      <t xml:space="preserve">工作站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产线清单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port.workstation.info.get (data name)</t>
    </r>
  </si>
  <si>
    <t xml:space="preserve">atlas_info</t>
  </si>
  <si>
    <r>
      <rPr>
        <sz val="12"/>
        <color rgb="FF000000"/>
        <rFont val="Noto Sans"/>
        <family val="2"/>
      </rPr>
      <t xml:space="preserve">圖譜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地圖集資訊</t>
    </r>
  </si>
  <si>
    <r>
      <rPr>
        <sz val="12"/>
        <color rgb="FF000000"/>
        <rFont val="Noto Sans"/>
        <family val="2"/>
      </rPr>
      <t xml:space="preserve">图谱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地图集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hange.atlas.info.create (data name)</t>
    </r>
  </si>
  <si>
    <t xml:space="preserve">atlas_name</t>
  </si>
  <si>
    <r>
      <rPr>
        <sz val="12"/>
        <color rgb="FF000000"/>
        <rFont val="Noto Sans"/>
        <family val="2"/>
      </rPr>
      <t xml:space="preserve">圖譜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地圖集名稱</t>
    </r>
  </si>
  <si>
    <r>
      <rPr>
        <sz val="12"/>
        <color rgb="FF000000"/>
        <rFont val="Noto Sans"/>
        <family val="2"/>
      </rPr>
      <t xml:space="preserve">图谱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地图集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hange.atlas.info.create (file name)</t>
    </r>
  </si>
  <si>
    <t xml:space="preserve">attachment_template_name</t>
  </si>
  <si>
    <r>
      <rPr>
        <sz val="12"/>
        <color rgb="FF000000"/>
        <rFont val="Noto Sans"/>
        <family val="2"/>
      </rPr>
      <t xml:space="preserve">附件模板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附件範本名稱</t>
    </r>
  </si>
  <si>
    <r>
      <rPr>
        <sz val="12"/>
        <color rgb="FF000000"/>
        <rFont val="Noto Sans"/>
        <family val="2"/>
      </rPr>
      <t xml:space="preserve">附件模板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附件模板名称</t>
    </r>
  </si>
  <si>
    <t xml:space="preserve">node_info</t>
  </si>
  <si>
    <t xml:space="preserve">節點資訊</t>
  </si>
  <si>
    <t xml:space="preserve">节点信息</t>
  </si>
  <si>
    <t xml:space="preserve">lower_node_no</t>
  </si>
  <si>
    <t xml:space="preserve">下節點編號</t>
  </si>
  <si>
    <t xml:space="preserve">下节点编号</t>
  </si>
  <si>
    <t xml:space="preserve">lower_node_name</t>
  </si>
  <si>
    <t xml:space="preserve">下節點名稱</t>
  </si>
  <si>
    <t xml:space="preserve">下节点名称</t>
  </si>
  <si>
    <t xml:space="preserve">plan_summary_qty</t>
  </si>
  <si>
    <t xml:space="preserve">預計總數量</t>
  </si>
  <si>
    <t xml:space="preserve">预计总数量</t>
  </si>
  <si>
    <t xml:space="preserve">query_mode</t>
  </si>
  <si>
    <t xml:space="preserve">查詢模式</t>
  </si>
  <si>
    <t xml:space="preserve">查询模式</t>
  </si>
  <si>
    <t xml:space="preserve">original</t>
  </si>
  <si>
    <t xml:space="preserve">原始</t>
  </si>
  <si>
    <t xml:space="preserve">data_distribute_info</t>
  </si>
  <si>
    <r>
      <rPr>
        <sz val="12"/>
        <color rgb="FF000000"/>
        <rFont val="Noto Sans"/>
        <family val="2"/>
      </rPr>
      <t xml:space="preserve">數據分發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資料分配資訊</t>
    </r>
  </si>
  <si>
    <r>
      <rPr>
        <sz val="12"/>
        <color rgb="FF000000"/>
        <rFont val="Noto Sans"/>
        <family val="2"/>
      </rPr>
      <t xml:space="preserve">数据分发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资料分配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ata.distribution.detail.info.get (data name)</t>
    </r>
  </si>
  <si>
    <t xml:space="preserve">data_distribute_detail</t>
  </si>
  <si>
    <r>
      <rPr>
        <sz val="12"/>
        <color rgb="FF000000"/>
        <rFont val="Noto Sans"/>
        <family val="2"/>
      </rPr>
      <t xml:space="preserve">數據分發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資料分配詳情</t>
    </r>
  </si>
  <si>
    <r>
      <rPr>
        <sz val="12"/>
        <color rgb="FF000000"/>
        <rFont val="Noto Sans"/>
        <family val="2"/>
      </rPr>
      <t xml:space="preserve">数据分发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资料分配详情</t>
    </r>
  </si>
  <si>
    <t xml:space="preserve">push_mode</t>
  </si>
  <si>
    <r>
      <rPr>
        <sz val="12"/>
        <color rgb="FF000000"/>
        <rFont val="Noto Sans"/>
        <family val="2"/>
      </rPr>
      <t xml:space="preserve">推送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推送模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ata.distribution.detail.info.get (file name)</t>
    </r>
  </si>
  <si>
    <t xml:space="preserve">api_no</t>
  </si>
  <si>
    <r>
      <rPr>
        <sz val="12"/>
        <color rgb="FF000000"/>
        <rFont val="新細明體"/>
        <family val="0"/>
        <charset val="134"/>
      </rPr>
      <t xml:space="preserve">API </t>
    </r>
    <r>
      <rPr>
        <sz val="12"/>
        <color rgb="FF000000"/>
        <rFont val="Noto Sans"/>
        <family val="2"/>
      </rPr>
      <t xml:space="preserve">編號</t>
    </r>
  </si>
  <si>
    <r>
      <rPr>
        <sz val="12"/>
        <color rgb="FF000000"/>
        <rFont val="新細明體"/>
        <family val="0"/>
        <charset val="134"/>
      </rPr>
      <t xml:space="preserve">API </t>
    </r>
    <r>
      <rPr>
        <sz val="12"/>
        <color rgb="FF000000"/>
        <rFont val="Noto Sans"/>
        <family val="2"/>
      </rPr>
      <t xml:space="preserve">编号</t>
    </r>
  </si>
  <si>
    <t xml:space="preserve">item_admit_main_source</t>
  </si>
  <si>
    <t xml:space="preserve">料件承認主要來源</t>
  </si>
  <si>
    <t xml:space="preserve">料件承认主要来源</t>
  </si>
  <si>
    <t xml:space="preserve">inquiry_reply_task_text</t>
  </si>
  <si>
    <t xml:space="preserve">詢價回覆任務內文</t>
  </si>
  <si>
    <t xml:space="preserve">询价回覆任务内文</t>
  </si>
  <si>
    <t xml:space="preserve">due_date_reply_task_text</t>
  </si>
  <si>
    <t xml:space="preserve">交期回覆任務內文</t>
  </si>
  <si>
    <t xml:space="preserve">交期回覆任务内文</t>
  </si>
  <si>
    <t xml:space="preserve">track_reply_task_text</t>
  </si>
  <si>
    <t xml:space="preserve">追料回覆任務內文</t>
  </si>
  <si>
    <t xml:space="preserve">追料回覆任务内文</t>
  </si>
  <si>
    <t xml:space="preserve">track_start_type</t>
  </si>
  <si>
    <t xml:space="preserve">追料起始類型</t>
  </si>
  <si>
    <t xml:space="preserve">追料起始类型</t>
  </si>
  <si>
    <t xml:space="preserve">requisitions_type_name</t>
  </si>
  <si>
    <t xml:space="preserve">請購單別名稱</t>
  </si>
  <si>
    <t xml:space="preserve">请购单别名称</t>
  </si>
  <si>
    <t xml:space="preserve">requisitions_type_no_error_msg</t>
  </si>
  <si>
    <t xml:space="preserve">請購單別編號錯誤資訊</t>
  </si>
  <si>
    <t xml:space="preserve">请购单别编号错误信息</t>
  </si>
  <si>
    <t xml:space="preserve">requisitions_type_name_error_msg</t>
  </si>
  <si>
    <t xml:space="preserve">請購單別名稱錯誤資訊</t>
  </si>
  <si>
    <t xml:space="preserve">请购单别名称错误信息</t>
  </si>
  <si>
    <t xml:space="preserve">task_data_info</t>
  </si>
  <si>
    <r>
      <rPr>
        <sz val="12"/>
        <color rgb="FF000000"/>
        <rFont val="Noto Sans"/>
        <family val="2"/>
      </rPr>
      <t xml:space="preserve">任務數據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資料資訊</t>
    </r>
  </si>
  <si>
    <r>
      <rPr>
        <sz val="12"/>
        <color rgb="FF000000"/>
        <rFont val="Noto Sans"/>
        <family val="2"/>
      </rPr>
      <t xml:space="preserve">任务数据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资料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data.info.create (data name)</t>
    </r>
  </si>
  <si>
    <t xml:space="preserve">factory_inventory_qty</t>
  </si>
  <si>
    <t xml:space="preserve">工廠庫存數量</t>
  </si>
  <si>
    <t xml:space="preserve">工厂库存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epare.production.analysis.info.create (file name)</t>
    </r>
  </si>
  <si>
    <t xml:space="preserve">old_value</t>
  </si>
  <si>
    <t xml:space="preserve">舊值</t>
  </si>
  <si>
    <t xml:space="preserve">旧值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change.reason.info.get (file name)</t>
    </r>
  </si>
  <si>
    <t xml:space="preserve">new_value</t>
  </si>
  <si>
    <t xml:space="preserve">新值</t>
  </si>
  <si>
    <t xml:space="preserve">item_name_error_msg</t>
  </si>
  <si>
    <r>
      <rPr>
        <sz val="12"/>
        <color rgb="FF000000"/>
        <rFont val="Noto Sans"/>
        <family val="2"/>
      </rPr>
      <t xml:space="preserve">品名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名稱錯誤資訊</t>
    </r>
  </si>
  <si>
    <r>
      <rPr>
        <sz val="12"/>
        <color rgb="FF000000"/>
        <rFont val="Noto Sans"/>
        <family val="2"/>
      </rPr>
      <t xml:space="preserve">品名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名称错误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epare.production.analysis.import.info.create (file name)</t>
    </r>
  </si>
  <si>
    <t xml:space="preserve">item_spec_error_msg</t>
  </si>
  <si>
    <r>
      <rPr>
        <sz val="12"/>
        <color rgb="FF000000"/>
        <rFont val="Noto Sans"/>
        <family val="2"/>
      </rPr>
      <t xml:space="preserve">料件規格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規格錯誤資訊</t>
    </r>
  </si>
  <si>
    <r>
      <rPr>
        <sz val="12"/>
        <color rgb="FF000000"/>
        <rFont val="Noto Sans"/>
        <family val="2"/>
      </rPr>
      <t xml:space="preserve">料件规格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规格错误信息</t>
    </r>
  </si>
  <si>
    <t xml:space="preserve">factory_inventory_qty_error_msg</t>
  </si>
  <si>
    <t xml:space="preserve">工廠庫存數量錯誤資訊</t>
  </si>
  <si>
    <t xml:space="preserve">工厂库存数量错误信息</t>
  </si>
  <si>
    <t xml:space="preserve">external_inventory_qty_error_msg</t>
  </si>
  <si>
    <t xml:space="preserve">外部庫存數量錯誤資訊</t>
  </si>
  <si>
    <t xml:space="preserve">外部库存数量错误信息</t>
  </si>
  <si>
    <t xml:space="preserve">in_qty_error_msg</t>
  </si>
  <si>
    <t xml:space="preserve">在製數量錯誤資訊</t>
  </si>
  <si>
    <t xml:space="preserve">在制数量错误信息</t>
  </si>
  <si>
    <t xml:space="preserve">prepare_production_analysis_id</t>
  </si>
  <si>
    <r>
      <rPr>
        <sz val="12"/>
        <color rgb="FF000000"/>
        <rFont val="Noto Sans"/>
        <family val="2"/>
      </rPr>
      <t xml:space="preserve">準備生產分析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備產分析主鍵</t>
    </r>
  </si>
  <si>
    <r>
      <rPr>
        <sz val="12"/>
        <color rgb="FF000000"/>
        <rFont val="Noto Sans"/>
        <family val="2"/>
      </rPr>
      <t xml:space="preserve">准备生产分析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备产分析主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epare.production.analysis.info.get (file name)</t>
    </r>
  </si>
  <si>
    <t xml:space="preserve">execute_id</t>
  </si>
  <si>
    <r>
      <rPr>
        <sz val="12"/>
        <color rgb="FF000000"/>
        <rFont val="Noto Sans"/>
        <family val="2"/>
      </rPr>
      <t xml:space="preserve">執行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執行鍵值</t>
    </r>
  </si>
  <si>
    <r>
      <rPr>
        <sz val="12"/>
        <color rgb="FF000000"/>
        <rFont val="Noto Sans"/>
        <family val="2"/>
      </rPr>
      <t xml:space="preserve">执行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执行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mo.execute.info.read.get (file name)</t>
    </r>
  </si>
  <si>
    <t xml:space="preserve">execute_description</t>
  </si>
  <si>
    <t xml:space="preserve">執行描述</t>
  </si>
  <si>
    <t xml:space="preserve">执行描述</t>
  </si>
  <si>
    <t xml:space="preserve">production_plan_file_info</t>
  </si>
  <si>
    <r>
      <rPr>
        <sz val="12"/>
        <color rgb="FF000000"/>
        <rFont val="Noto Sans"/>
        <family val="2"/>
      </rPr>
      <t xml:space="preserve">生產計劃檔案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產方案檔案資訊</t>
    </r>
  </si>
  <si>
    <r>
      <rPr>
        <sz val="12"/>
        <color rgb="FF000000"/>
        <rFont val="Noto Sans"/>
        <family val="2"/>
      </rPr>
      <t xml:space="preserve">生产计划档案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产方案档案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mo.production.plan.info.read.get (data name)</t>
    </r>
  </si>
  <si>
    <t xml:space="preserve">outsourcing_date</t>
  </si>
  <si>
    <t xml:space="preserve">委外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mo.production.plan.info.read.get (file name)</t>
    </r>
  </si>
  <si>
    <t xml:space="preserve">page_name</t>
  </si>
  <si>
    <r>
      <rPr>
        <sz val="12"/>
        <color rgb="FF000000"/>
        <rFont val="Noto Sans"/>
        <family val="2"/>
      </rPr>
      <t xml:space="preserve">頁面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網頁名稱</t>
    </r>
  </si>
  <si>
    <r>
      <rPr>
        <sz val="12"/>
        <color rgb="FF000000"/>
        <rFont val="Noto Sans"/>
        <family val="2"/>
      </rPr>
      <t xml:space="preserve">页面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网页名称</t>
    </r>
  </si>
  <si>
    <t xml:space="preserve">workstation_station_info</t>
  </si>
  <si>
    <r>
      <rPr>
        <sz val="12"/>
        <color rgb="FF000000"/>
        <rFont val="Noto Sans"/>
        <family val="2"/>
      </rPr>
      <t xml:space="preserve">工作站工位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產線工位資訊</t>
    </r>
  </si>
  <si>
    <r>
      <rPr>
        <sz val="12"/>
        <color rgb="FF000000"/>
        <rFont val="Noto Sans"/>
        <family val="2"/>
      </rPr>
      <t xml:space="preserve">工作站工位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产线工位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station.station.info.get (data name)</t>
    </r>
  </si>
  <si>
    <t xml:space="preserve">workstation_station_id</t>
  </si>
  <si>
    <r>
      <rPr>
        <sz val="12"/>
        <color rgb="FF000000"/>
        <rFont val="Noto Sans"/>
        <family val="2"/>
      </rPr>
      <t xml:space="preserve">工作站工位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生產線工位鍵值</t>
    </r>
  </si>
  <si>
    <r>
      <rPr>
        <sz val="12"/>
        <color rgb="FF000000"/>
        <rFont val="Noto Sans"/>
        <family val="2"/>
      </rPr>
      <t xml:space="preserve">工作站工位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生产线工位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station.station.info.get (file name)</t>
    </r>
  </si>
  <si>
    <t xml:space="preserve">feedback_account_id</t>
  </si>
  <si>
    <r>
      <rPr>
        <sz val="12"/>
        <color rgb="FF000000"/>
        <rFont val="Noto Sans"/>
        <family val="2"/>
      </rPr>
      <t xml:space="preserve">回饋帳戶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回饋帳戶鍵值</t>
    </r>
  </si>
  <si>
    <r>
      <rPr>
        <sz val="12"/>
        <color rgb="FF000000"/>
        <rFont val="Noto Sans"/>
        <family val="2"/>
      </rPr>
      <t xml:space="preserve">反馈账户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反馈账户键值</t>
    </r>
  </si>
  <si>
    <t xml:space="preserve">feedback_account_name</t>
  </si>
  <si>
    <t xml:space="preserve">回饋帳戶名稱</t>
  </si>
  <si>
    <t xml:space="preserve">反馈账户名称</t>
  </si>
  <si>
    <t xml:space="preserve">station</t>
  </si>
  <si>
    <t xml:space="preserve">工位</t>
  </si>
  <si>
    <t xml:space="preserve">notice_process_person_id</t>
  </si>
  <si>
    <r>
      <rPr>
        <sz val="12"/>
        <color rgb="FF000000"/>
        <rFont val="Noto Sans"/>
        <family val="2"/>
      </rPr>
      <t xml:space="preserve">通知處理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通知處理人鍵值</t>
    </r>
  </si>
  <si>
    <r>
      <rPr>
        <sz val="12"/>
        <color rgb="FF000000"/>
        <rFont val="Noto Sans"/>
        <family val="2"/>
      </rPr>
      <t xml:space="preserve">通知处理人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通知处理人键值</t>
    </r>
  </si>
  <si>
    <t xml:space="preserve">notice_process_person_name</t>
  </si>
  <si>
    <t xml:space="preserve">通知處理人名稱</t>
  </si>
  <si>
    <t xml:space="preserve">通知处理人名称</t>
  </si>
  <si>
    <t xml:space="preserve">notice_mode</t>
  </si>
  <si>
    <r>
      <rPr>
        <sz val="12"/>
        <color rgb="FF000000"/>
        <rFont val="Noto Sans"/>
        <family val="2"/>
      </rPr>
      <t xml:space="preserve">通知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通知模式</t>
    </r>
  </si>
  <si>
    <t xml:space="preserve">workstation_question_id</t>
  </si>
  <si>
    <r>
      <rPr>
        <sz val="12"/>
        <color rgb="FF000000"/>
        <rFont val="Noto Sans"/>
        <family val="2"/>
      </rPr>
      <t xml:space="preserve">工作站問題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產線問題鍵值</t>
    </r>
  </si>
  <si>
    <r>
      <rPr>
        <sz val="12"/>
        <color rgb="FF000000"/>
        <rFont val="Noto Sans"/>
        <family val="2"/>
      </rPr>
      <t xml:space="preserve">工作站问题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产线问题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rkstation.question.config.info.get (file name)</t>
    </r>
  </si>
  <si>
    <t xml:space="preserve">question_attribution_name</t>
  </si>
  <si>
    <t xml:space="preserve">問題歸屬名稱</t>
  </si>
  <si>
    <t xml:space="preserve">问题归属名称</t>
  </si>
  <si>
    <t xml:space="preserve">fail_type</t>
  </si>
  <si>
    <t xml:space="preserve">失敗類型</t>
  </si>
  <si>
    <t xml:space="preserve">失败类型</t>
  </si>
  <si>
    <t xml:space="preserve">fail_data</t>
  </si>
  <si>
    <t xml:space="preserve">失敗數據</t>
  </si>
  <si>
    <t xml:space="preserve">失败数据</t>
  </si>
  <si>
    <t xml:space="preserve">purchase_arrival_info</t>
  </si>
  <si>
    <t xml:space="preserve">採購到貨資訊</t>
  </si>
  <si>
    <t xml:space="preserve">采购到货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o.arrival.info.get (data name)</t>
    </r>
  </si>
  <si>
    <t xml:space="preserve">adjust_days</t>
  </si>
  <si>
    <t xml:space="preserve">調整天數</t>
  </si>
  <si>
    <t xml:space="preserve">调整天数</t>
  </si>
  <si>
    <t xml:space="preserve">task_merge_rules</t>
  </si>
  <si>
    <t xml:space="preserve">任務合併規則</t>
  </si>
  <si>
    <t xml:space="preserve">任务合并规则</t>
  </si>
  <si>
    <t xml:space="preserve">bill_interest_rate_category</t>
  </si>
  <si>
    <t xml:space="preserve">票據利率類別</t>
  </si>
  <si>
    <t xml:space="preserve">票据利率类別</t>
  </si>
  <si>
    <t xml:space="preserve">op_seq_remark</t>
  </si>
  <si>
    <r>
      <rPr>
        <sz val="12"/>
        <color rgb="FF000000"/>
        <rFont val="Noto Sans"/>
        <family val="2"/>
      </rPr>
      <t xml:space="preserve">製程序號備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作業項次備註</t>
    </r>
  </si>
  <si>
    <r>
      <rPr>
        <sz val="12"/>
        <color rgb="FF000000"/>
        <rFont val="Noto Sans"/>
        <family val="2"/>
      </rPr>
      <t xml:space="preserve">工艺序号备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作业项次备注</t>
    </r>
  </si>
  <si>
    <t xml:space="preserve">old_task_category</t>
  </si>
  <si>
    <t xml:space="preserve">舊任務類別</t>
  </si>
  <si>
    <t xml:space="preserve">旧任务类別</t>
  </si>
  <si>
    <t xml:space="preserve">track_plan_seq_info</t>
  </si>
  <si>
    <r>
      <rPr>
        <sz val="12"/>
        <color rgb="FF000000"/>
        <rFont val="Noto Sans"/>
        <family val="2"/>
      </rPr>
      <t xml:space="preserve">追料方案序號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料計劃項次資訊</t>
    </r>
  </si>
  <si>
    <r>
      <rPr>
        <sz val="12"/>
        <color rgb="FF000000"/>
        <rFont val="Noto Sans"/>
        <family val="2"/>
      </rPr>
      <t xml:space="preserve">追料方案序号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料计划项次信息</t>
    </r>
  </si>
  <si>
    <t xml:space="preserve">general_currency_no</t>
  </si>
  <si>
    <r>
      <rPr>
        <sz val="12"/>
        <color rgb="FF000000"/>
        <rFont val="Noto Sans"/>
        <family val="2"/>
      </rPr>
      <t xml:space="preserve">一般貨幣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通用幣別編號</t>
    </r>
  </si>
  <si>
    <r>
      <rPr>
        <sz val="12"/>
        <color rgb="FF000000"/>
        <rFont val="Noto Sans"/>
        <family val="2"/>
      </rPr>
      <t xml:space="preserve">一般货币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通用币种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customer.related.data.get (file name)</t>
    </r>
  </si>
  <si>
    <t xml:space="preserve">general_currency_name</t>
  </si>
  <si>
    <r>
      <rPr>
        <sz val="12"/>
        <color rgb="FF000000"/>
        <rFont val="Noto Sans"/>
        <family val="2"/>
      </rPr>
      <t xml:space="preserve">一般貨幣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通用幣別名稱</t>
    </r>
  </si>
  <si>
    <r>
      <rPr>
        <sz val="12"/>
        <color rgb="FF000000"/>
        <rFont val="Noto Sans"/>
        <family val="2"/>
      </rPr>
      <t xml:space="preserve">一般货币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通用币种名称</t>
    </r>
  </si>
  <si>
    <t xml:space="preserve">ecn_doc_complete_rate_data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單據完成率資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單據完成率數據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单据完成率资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单据完成率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doc.complete.rate.info.get (data name)</t>
    </r>
  </si>
  <si>
    <t xml:space="preserve">ecn_item_inventory_stagnate_data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品號庫存呆滯資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料號庫存呆滯數據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品号库存呆滞资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料号库存呆滞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item.inventory.stagnate.info.get (data name)</t>
    </r>
  </si>
  <si>
    <t xml:space="preserve">ecn_item_type_data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品號類型資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料號類型數據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品号类型资料</t>
    </r>
    <r>
      <rPr>
        <sz val="12"/>
        <color rgb="FF000000"/>
        <rFont val="新細明體"/>
        <family val="0"/>
        <charset val="134"/>
      </rPr>
      <t xml:space="preserve">/ECN</t>
    </r>
    <r>
      <rPr>
        <sz val="12"/>
        <color rgb="FF000000"/>
        <rFont val="Noto Sans"/>
        <family val="2"/>
      </rPr>
      <t xml:space="preserve">料号类型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item.type.info.create (data name)</t>
    </r>
  </si>
  <si>
    <t xml:space="preserve">component_feature</t>
  </si>
  <si>
    <r>
      <rPr>
        <sz val="12"/>
        <color rgb="FF000000"/>
        <rFont val="Noto Sans"/>
        <family val="2"/>
      </rPr>
      <t xml:space="preserve">元件特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特徵</t>
    </r>
  </si>
  <si>
    <r>
      <rPr>
        <sz val="12"/>
        <color rgb="FF000000"/>
        <rFont val="Noto Sans"/>
        <family val="2"/>
      </rPr>
      <t xml:space="preserve">元件特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特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cn.conversion.bom.info.process (file name)</t>
    </r>
  </si>
  <si>
    <t xml:space="preserve">stock_out_application_no</t>
  </si>
  <si>
    <r>
      <rPr>
        <sz val="12"/>
        <color rgb="FF000000"/>
        <rFont val="Noto Sans"/>
        <family val="2"/>
      </rPr>
      <t xml:space="preserve">出庫申請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庫申請編號</t>
    </r>
  </si>
  <si>
    <r>
      <rPr>
        <sz val="12"/>
        <color rgb="FF000000"/>
        <rFont val="Noto Sans"/>
        <family val="2"/>
      </rPr>
      <t xml:space="preserve">出库申请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库申请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tock.requisition.data.get (file name)</t>
    </r>
  </si>
  <si>
    <t xml:space="preserve">item_inventory_data</t>
  </si>
  <si>
    <r>
      <rPr>
        <sz val="12"/>
        <color rgb="FF000000"/>
        <rFont val="Noto Sans"/>
        <family val="2"/>
      </rPr>
      <t xml:space="preserve">品號庫存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庫存數據</t>
    </r>
  </si>
  <si>
    <r>
      <rPr>
        <sz val="12"/>
        <color rgb="FF000000"/>
        <rFont val="Noto Sans"/>
        <family val="2"/>
      </rPr>
      <t xml:space="preserve">品号库存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库存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container.data.get (data name)</t>
    </r>
  </si>
  <si>
    <t xml:space="preserve">item_production_data</t>
  </si>
  <si>
    <r>
      <rPr>
        <sz val="12"/>
        <color rgb="FF000000"/>
        <rFont val="Noto Sans"/>
        <family val="2"/>
      </rPr>
      <t xml:space="preserve">品號生產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生產數據</t>
    </r>
  </si>
  <si>
    <r>
      <rPr>
        <sz val="12"/>
        <color rgb="FF000000"/>
        <rFont val="Noto Sans"/>
        <family val="2"/>
      </rPr>
      <t xml:space="preserve">品号生产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生产数据</t>
    </r>
  </si>
  <si>
    <t xml:space="preserve">item_purchase_data</t>
  </si>
  <si>
    <r>
      <rPr>
        <sz val="12"/>
        <color rgb="FF000000"/>
        <rFont val="Noto Sans"/>
        <family val="2"/>
      </rPr>
      <t xml:space="preserve">品號採購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採購數據</t>
    </r>
  </si>
  <si>
    <r>
      <rPr>
        <sz val="12"/>
        <color rgb="FF000000"/>
        <rFont val="Noto Sans"/>
        <family val="2"/>
      </rPr>
      <t xml:space="preserve">品号采购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采购数据</t>
    </r>
  </si>
  <si>
    <t xml:space="preserve">item_supplier_detail</t>
  </si>
  <si>
    <r>
      <rPr>
        <sz val="12"/>
        <color rgb="FF000000"/>
        <rFont val="Noto Sans"/>
        <family val="2"/>
      </rPr>
      <t xml:space="preserve">品號供應商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供應商詳情</t>
    </r>
  </si>
  <si>
    <r>
      <rPr>
        <sz val="12"/>
        <color rgb="FF000000"/>
        <rFont val="Noto Sans"/>
        <family val="2"/>
      </rPr>
      <t xml:space="preserve">品号供应商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供应商详情</t>
    </r>
  </si>
  <si>
    <t xml:space="preserve">item_sales_data</t>
  </si>
  <si>
    <r>
      <rPr>
        <sz val="12"/>
        <color rgb="FF000000"/>
        <rFont val="Noto Sans"/>
        <family val="2"/>
      </rPr>
      <t xml:space="preserve">品號銷售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銷售數據</t>
    </r>
  </si>
  <si>
    <r>
      <rPr>
        <sz val="12"/>
        <color rgb="FF000000"/>
        <rFont val="Noto Sans"/>
        <family val="2"/>
      </rPr>
      <t xml:space="preserve">品号销售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销售数据</t>
    </r>
  </si>
  <si>
    <t xml:space="preserve">graph_no_source</t>
  </si>
  <si>
    <t xml:space="preserve">圖號來源</t>
  </si>
  <si>
    <t xml:space="preserve">图号来源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container.data.get (file name)</t>
    </r>
  </si>
  <si>
    <t xml:space="preserve">item_feature_desc</t>
  </si>
  <si>
    <r>
      <rPr>
        <sz val="12"/>
        <color rgb="FF000000"/>
        <rFont val="Noto Sans"/>
        <family val="2"/>
      </rPr>
      <t xml:space="preserve">品號特徵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特性描述</t>
    </r>
  </si>
  <si>
    <r>
      <rPr>
        <sz val="12"/>
        <color rgb="FF000000"/>
        <rFont val="Noto Sans"/>
        <family val="2"/>
      </rPr>
      <t xml:space="preserve">品号特征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特性描述</t>
    </r>
  </si>
  <si>
    <t xml:space="preserve">production_department_name</t>
  </si>
  <si>
    <t xml:space="preserve">生產部門名稱</t>
  </si>
  <si>
    <t xml:space="preserve">生产部门名称</t>
  </si>
  <si>
    <t xml:space="preserve">standard_process_name</t>
  </si>
  <si>
    <t xml:space="preserve">標準途程名稱</t>
  </si>
  <si>
    <t xml:space="preserve">标准工艺路线名称</t>
  </si>
  <si>
    <t xml:space="preserve">issue_warehouse_no</t>
  </si>
  <si>
    <t xml:space="preserve">發料倉庫編號</t>
  </si>
  <si>
    <t xml:space="preserve">发料仓库编号</t>
  </si>
  <si>
    <t xml:space="preserve">issue_warehouse_name</t>
  </si>
  <si>
    <t xml:space="preserve">發料倉庫名稱</t>
  </si>
  <si>
    <t xml:space="preserve">发料仓库名称</t>
  </si>
  <si>
    <t xml:space="preserve">supplier_strategy</t>
  </si>
  <si>
    <t xml:space="preserve">供應商策略</t>
  </si>
  <si>
    <t xml:space="preserve">供应商策略</t>
  </si>
  <si>
    <t xml:space="preserve">purchase_valuation_unit_no</t>
  </si>
  <si>
    <r>
      <rPr>
        <sz val="12"/>
        <color rgb="FF000000"/>
        <rFont val="Noto Sans"/>
        <family val="2"/>
      </rPr>
      <t xml:space="preserve">採購計價單位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估價單位編號</t>
    </r>
  </si>
  <si>
    <r>
      <rPr>
        <sz val="12"/>
        <color rgb="FF000000"/>
        <rFont val="Noto Sans"/>
        <family val="2"/>
      </rPr>
      <t xml:space="preserve">采购计价单位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估价单位编号</t>
    </r>
  </si>
  <si>
    <t xml:space="preserve">purchase_valuation_unit_name</t>
  </si>
  <si>
    <r>
      <rPr>
        <sz val="12"/>
        <color rgb="FF000000"/>
        <rFont val="Noto Sans"/>
        <family val="2"/>
      </rPr>
      <t xml:space="preserve">採購計價單位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估價單位名稱</t>
    </r>
  </si>
  <si>
    <r>
      <rPr>
        <sz val="12"/>
        <color rgb="FF000000"/>
        <rFont val="Noto Sans"/>
        <family val="2"/>
      </rPr>
      <t xml:space="preserve">采购计价单位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估价单位名称</t>
    </r>
  </si>
  <si>
    <t xml:space="preserve">purchase_multiple_qty</t>
  </si>
  <si>
    <r>
      <rPr>
        <sz val="12"/>
        <color rgb="FF000000"/>
        <rFont val="Noto Sans"/>
        <family val="2"/>
      </rPr>
      <t xml:space="preserve">採購倍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倍數數量</t>
    </r>
  </si>
  <si>
    <r>
      <rPr>
        <sz val="12"/>
        <color rgb="FF000000"/>
        <rFont val="Noto Sans"/>
        <family val="2"/>
      </rPr>
      <t xml:space="preserve">采购倍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倍数数量</t>
    </r>
  </si>
  <si>
    <t xml:space="preserve">record_max_purchase_qty</t>
  </si>
  <si>
    <t xml:space="preserve">此筆最大採購數量</t>
  </si>
  <si>
    <t xml:space="preserve">此笔最大采购数量</t>
  </si>
  <si>
    <t xml:space="preserve">last_inquiry_date</t>
  </si>
  <si>
    <r>
      <rPr>
        <sz val="12"/>
        <color rgb="FF000000"/>
        <rFont val="Noto Sans"/>
        <family val="2"/>
      </rPr>
      <t xml:space="preserve">最後詢價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次詢價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近詢價日期</t>
    </r>
  </si>
  <si>
    <r>
      <rPr>
        <sz val="12"/>
        <color rgb="FF000000"/>
        <rFont val="Noto Sans"/>
        <family val="2"/>
      </rPr>
      <t xml:space="preserve">最后询价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次询价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近询价日期</t>
    </r>
  </si>
  <si>
    <t xml:space="preserve">sales_valuation_unit_no</t>
  </si>
  <si>
    <r>
      <rPr>
        <sz val="12"/>
        <color rgb="FF000000"/>
        <rFont val="Noto Sans"/>
        <family val="2"/>
      </rPr>
      <t xml:space="preserve">銷售計價單位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估價單位編號</t>
    </r>
  </si>
  <si>
    <r>
      <rPr>
        <sz val="12"/>
        <color rgb="FF000000"/>
        <rFont val="Noto Sans"/>
        <family val="2"/>
      </rPr>
      <t xml:space="preserve">销售计价单位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估价单位编号</t>
    </r>
  </si>
  <si>
    <t xml:space="preserve">sales_valuation_unit_name</t>
  </si>
  <si>
    <r>
      <rPr>
        <sz val="12"/>
        <color rgb="FF000000"/>
        <rFont val="Noto Sans"/>
        <family val="2"/>
      </rPr>
      <t xml:space="preserve">銷售計價單位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估價單位名稱</t>
    </r>
  </si>
  <si>
    <r>
      <rPr>
        <sz val="12"/>
        <color rgb="FF000000"/>
        <rFont val="Noto Sans"/>
        <family val="2"/>
      </rPr>
      <t xml:space="preserve">销售计价单位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估价单位名称</t>
    </r>
  </si>
  <si>
    <t xml:space="preserve">compare_method</t>
  </si>
  <si>
    <r>
      <rPr>
        <sz val="12"/>
        <color rgb="FF000000"/>
        <rFont val="Noto Sans"/>
        <family val="2"/>
      </rPr>
      <t xml:space="preserve">比較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比較方式</t>
    </r>
  </si>
  <si>
    <r>
      <rPr>
        <sz val="12"/>
        <color rgb="FF000000"/>
        <rFont val="Noto Sans"/>
        <family val="2"/>
      </rPr>
      <t xml:space="preserve">比较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比较方式</t>
    </r>
  </si>
  <si>
    <t xml:space="preserve">purchase_manufacturer_name</t>
  </si>
  <si>
    <t xml:space="preserve">採購製造商名稱</t>
  </si>
  <si>
    <t xml:space="preserve">采购制造商名称</t>
  </si>
  <si>
    <t xml:space="preserve">production_graph_no_version</t>
  </si>
  <si>
    <t xml:space="preserve">生產圖號版本</t>
  </si>
  <si>
    <t xml:space="preserve">生产图号版本</t>
  </si>
  <si>
    <t xml:space="preserve">sd_no</t>
  </si>
  <si>
    <r>
      <rPr>
        <sz val="12"/>
        <color rgb="FF000000"/>
        <rFont val="Noto Sans"/>
        <family val="2"/>
      </rPr>
      <t xml:space="preserve">銷售交貨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送貨編號</t>
    </r>
  </si>
  <si>
    <r>
      <rPr>
        <sz val="12"/>
        <color rgb="FF000000"/>
        <rFont val="Noto Sans"/>
        <family val="2"/>
      </rPr>
      <t xml:space="preserve">销售交货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送货编号</t>
    </r>
  </si>
  <si>
    <t xml:space="preserve">sd_seq</t>
  </si>
  <si>
    <r>
      <rPr>
        <sz val="12"/>
        <color rgb="FF000000"/>
        <rFont val="Noto Sans"/>
        <family val="2"/>
      </rPr>
      <t xml:space="preserve">銷售交貨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送貨項次</t>
    </r>
  </si>
  <si>
    <r>
      <rPr>
        <sz val="12"/>
        <color rgb="FF000000"/>
        <rFont val="Noto Sans"/>
        <family val="2"/>
      </rPr>
      <t xml:space="preserve">销售交货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送货项次</t>
    </r>
  </si>
  <si>
    <r>
      <rPr>
        <sz val="12"/>
        <color rgb="FF000000"/>
        <rFont val="新細明體"/>
        <family val="0"/>
        <charset val="134"/>
      </rPr>
      <t xml:space="preserve">ME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hipping.order.create (field name)</t>
    </r>
  </si>
  <si>
    <t xml:space="preserve">internal_warehouse_name</t>
  </si>
  <si>
    <t xml:space="preserve">内部倉庫名稱</t>
  </si>
  <si>
    <t xml:space="preserve">内部仓库名称</t>
  </si>
  <si>
    <t xml:space="preserve">internal_warehouse_no</t>
  </si>
  <si>
    <t xml:space="preserve">內部倉庫編號</t>
  </si>
  <si>
    <t xml:space="preserve">内部仓库编号</t>
  </si>
  <si>
    <t xml:space="preserve">internal_warehouse_no_error_msg</t>
  </si>
  <si>
    <t xml:space="preserve">內部倉庫編號錯誤資訊</t>
  </si>
  <si>
    <t xml:space="preserve">内部仓库编号错误信息</t>
  </si>
  <si>
    <t xml:space="preserve">internal_warehouse_data</t>
  </si>
  <si>
    <t xml:space="preserve">內部倉庫資料</t>
  </si>
  <si>
    <t xml:space="preserve">内部仓库资料</t>
  </si>
  <si>
    <t xml:space="preserve">form_list</t>
  </si>
  <si>
    <r>
      <rPr>
        <sz val="12"/>
        <color rgb="FF000000"/>
        <rFont val="Noto Sans"/>
        <family val="2"/>
      </rPr>
      <t xml:space="preserve">表單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格式列表</t>
    </r>
  </si>
  <si>
    <r>
      <rPr>
        <sz val="12"/>
        <color rgb="FF000000"/>
        <rFont val="Noto Sans"/>
        <family val="2"/>
      </rPr>
      <t xml:space="preserve">表单清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格式列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orm.info.create (data name)</t>
    </r>
  </si>
  <si>
    <t xml:space="preserve">sales_stock_out_no</t>
  </si>
  <si>
    <r>
      <rPr>
        <sz val="12"/>
        <color rgb="FF000000"/>
        <rFont val="Noto Sans"/>
        <family val="2"/>
      </rPr>
      <t xml:space="preserve">銷售出庫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出庫編號</t>
    </r>
  </si>
  <si>
    <r>
      <rPr>
        <sz val="12"/>
        <color rgb="FF000000"/>
        <rFont val="Noto Sans"/>
        <family val="2"/>
      </rPr>
      <t xml:space="preserve">销售出库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出库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o.arrival.data.create (file name)</t>
    </r>
  </si>
  <si>
    <t xml:space="preserve">internal_order_no</t>
  </si>
  <si>
    <r>
      <rPr>
        <sz val="12"/>
        <color rgb="FF000000"/>
        <rFont val="Noto Sans"/>
        <family val="2"/>
      </rPr>
      <t xml:space="preserve">內部訂單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內部訂單單號</t>
    </r>
  </si>
  <si>
    <r>
      <rPr>
        <sz val="12"/>
        <color rgb="FF000000"/>
        <rFont val="Noto Sans"/>
        <family val="2"/>
      </rPr>
      <t xml:space="preserve">内部订单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内部订单单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return.data.create (file name)</t>
    </r>
  </si>
  <si>
    <t xml:space="preserve">task_order</t>
  </si>
  <si>
    <r>
      <rPr>
        <sz val="12"/>
        <color rgb="FF000000"/>
        <rFont val="Noto Sans"/>
        <family val="2"/>
      </rPr>
      <t xml:space="preserve">任務訂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順序</t>
    </r>
  </si>
  <si>
    <r>
      <rPr>
        <sz val="12"/>
        <color rgb="FF000000"/>
        <rFont val="Noto Sans"/>
        <family val="2"/>
      </rPr>
      <t xml:space="preserve">任务订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顺序</t>
    </r>
  </si>
  <si>
    <t xml:space="preserve">form_name</t>
  </si>
  <si>
    <r>
      <rPr>
        <sz val="12"/>
        <color rgb="FF000000"/>
        <rFont val="Noto Sans"/>
        <family val="2"/>
      </rPr>
      <t xml:space="preserve">表單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格式名稱</t>
    </r>
  </si>
  <si>
    <r>
      <rPr>
        <sz val="12"/>
        <color rgb="FF000000"/>
        <rFont val="Noto Sans"/>
        <family val="2"/>
      </rPr>
      <t xml:space="preserve">表单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格式名称</t>
    </r>
  </si>
  <si>
    <t xml:space="preserve">track_seq</t>
  </si>
  <si>
    <r>
      <rPr>
        <sz val="12"/>
        <color rgb="FF000000"/>
        <rFont val="Noto Sans"/>
        <family val="2"/>
      </rPr>
      <t xml:space="preserve">追料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料項次</t>
    </r>
  </si>
  <si>
    <r>
      <rPr>
        <sz val="12"/>
        <color rgb="FF000000"/>
        <rFont val="Noto Sans"/>
        <family val="2"/>
      </rPr>
      <t xml:space="preserve">追料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料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multiple.delivery.collation.process (file name)</t>
    </r>
  </si>
  <si>
    <t xml:space="preserve">question_solution_no</t>
  </si>
  <si>
    <t xml:space="preserve">問題解決方案編號</t>
  </si>
  <si>
    <t xml:space="preserve">问题解决方案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acceptance.detail.info.get (file name)</t>
    </r>
  </si>
  <si>
    <t xml:space="preserve">common_solution</t>
  </si>
  <si>
    <r>
      <rPr>
        <sz val="12"/>
        <color rgb="FF000000"/>
        <rFont val="Noto Sans"/>
        <family val="2"/>
      </rPr>
      <t xml:space="preserve">常用解決方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普遍解決方案</t>
    </r>
  </si>
  <si>
    <r>
      <rPr>
        <sz val="12"/>
        <color rgb="FF000000"/>
        <rFont val="Noto Sans"/>
        <family val="2"/>
      </rPr>
      <t xml:space="preserve">常用解决方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普遍解决方案</t>
    </r>
  </si>
  <si>
    <t xml:space="preserve">belong_process</t>
  </si>
  <si>
    <r>
      <rPr>
        <sz val="12"/>
        <color rgb="FF000000"/>
        <rFont val="Noto Sans"/>
        <family val="2"/>
      </rPr>
      <t xml:space="preserve">所屬加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所屬製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所屬流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所屬途程</t>
    </r>
  </si>
  <si>
    <r>
      <rPr>
        <sz val="12"/>
        <color rgb="FF000000"/>
        <rFont val="Noto Sans"/>
        <family val="2"/>
      </rPr>
      <t xml:space="preserve">所属加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所属工艺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所属流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所属工艺路线</t>
    </r>
  </si>
  <si>
    <t xml:space="preserve">is_disassemble</t>
  </si>
  <si>
    <t xml:space="preserve">是否拆解</t>
  </si>
  <si>
    <t xml:space="preserve">process_scene</t>
  </si>
  <si>
    <r>
      <rPr>
        <sz val="12"/>
        <color rgb="FF000000"/>
        <rFont val="Noto Sans"/>
        <family val="2"/>
      </rPr>
      <t xml:space="preserve">處理現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處理場景</t>
    </r>
  </si>
  <si>
    <r>
      <rPr>
        <sz val="12"/>
        <color rgb="FF000000"/>
        <rFont val="Noto Sans"/>
        <family val="2"/>
      </rPr>
      <t xml:space="preserve">处理现场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处理场景</t>
    </r>
  </si>
  <si>
    <t xml:space="preserve">process_content</t>
  </si>
  <si>
    <r>
      <rPr>
        <sz val="12"/>
        <color rgb="FF000000"/>
        <rFont val="Noto Sans"/>
        <family val="2"/>
      </rPr>
      <t xml:space="preserve">加工內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程內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流程內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內容</t>
    </r>
  </si>
  <si>
    <r>
      <rPr>
        <sz val="12"/>
        <color rgb="FF000000"/>
        <rFont val="Noto Sans"/>
        <family val="2"/>
      </rPr>
      <t xml:space="preserve">加工内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内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流程内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路线内容</t>
    </r>
  </si>
  <si>
    <t xml:space="preserve">check_confirm_status</t>
  </si>
  <si>
    <r>
      <rPr>
        <sz val="12"/>
        <color rgb="FF000000"/>
        <rFont val="Noto Sans"/>
        <family val="2"/>
      </rPr>
      <t xml:space="preserve">檢核確認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檢查確認狀態</t>
    </r>
  </si>
  <si>
    <r>
      <rPr>
        <sz val="12"/>
        <color rgb="FF000000"/>
        <rFont val="Noto Sans"/>
        <family val="2"/>
      </rPr>
      <t xml:space="preserve">检核确认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检查确认状态</t>
    </r>
  </si>
  <si>
    <t xml:space="preserve">abnormal_work_hours</t>
  </si>
  <si>
    <t xml:space="preserve">異常工時</t>
  </si>
  <si>
    <t xml:space="preserve">异常工时</t>
  </si>
  <si>
    <t xml:space="preserve">question_process_mode</t>
  </si>
  <si>
    <r>
      <rPr>
        <sz val="12"/>
        <color rgb="FF000000"/>
        <rFont val="Noto Sans"/>
        <family val="2"/>
      </rPr>
      <t xml:space="preserve">問題處理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問題處理方式</t>
    </r>
  </si>
  <si>
    <r>
      <rPr>
        <sz val="12"/>
        <color rgb="FF000000"/>
        <rFont val="Noto Sans"/>
        <family val="2"/>
      </rPr>
      <t xml:space="preserve">问题处理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问题处理方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distribution.process.info.get (file name)</t>
    </r>
  </si>
  <si>
    <t xml:space="preserve">question_distribute</t>
  </si>
  <si>
    <t xml:space="preserve">問題分配</t>
  </si>
  <si>
    <t xml:space="preserve">问题分配</t>
  </si>
  <si>
    <t xml:space="preserve">question_process</t>
  </si>
  <si>
    <t xml:space="preserve">問題處理</t>
  </si>
  <si>
    <t xml:space="preserve">问题处理</t>
  </si>
  <si>
    <t xml:space="preserve">task_process_request</t>
  </si>
  <si>
    <t xml:space="preserve">任務處理要求</t>
  </si>
  <si>
    <t xml:space="preserve">任务处理要求</t>
  </si>
  <si>
    <t xml:space="preserve">stock_in_sn</t>
  </si>
  <si>
    <r>
      <rPr>
        <sz val="12"/>
        <color rgb="FF000000"/>
        <rFont val="Noto Sans"/>
        <family val="2"/>
      </rPr>
      <t xml:space="preserve">入庫序列號</t>
    </r>
    <r>
      <rPr>
        <sz val="12"/>
        <color rgb="FF000000"/>
        <rFont val="新細明體"/>
        <family val="0"/>
        <charset val="134"/>
      </rPr>
      <t xml:space="preserve">(SN)</t>
    </r>
  </si>
  <si>
    <r>
      <rPr>
        <sz val="12"/>
        <color rgb="FF000000"/>
        <rFont val="Noto Sans"/>
        <family val="2"/>
      </rPr>
      <t xml:space="preserve">入库序列号</t>
    </r>
    <r>
      <rPr>
        <sz val="12"/>
        <color rgb="FF000000"/>
        <rFont val="新細明體"/>
        <family val="0"/>
        <charset val="134"/>
      </rPr>
      <t xml:space="preserve">(SN)</t>
    </r>
  </si>
  <si>
    <r>
      <rPr>
        <sz val="12"/>
        <color rgb="FF000000"/>
        <rFont val="新細明體"/>
        <family val="0"/>
        <charset val="134"/>
      </rPr>
      <t xml:space="preserve">ME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tockin.data.create (data name)</t>
    </r>
  </si>
  <si>
    <t xml:space="preserve">stock_in_component_sn</t>
  </si>
  <si>
    <r>
      <rPr>
        <sz val="12"/>
        <color rgb="FF000000"/>
        <rFont val="Noto Sans"/>
        <family val="2"/>
      </rPr>
      <t xml:space="preserve">入庫部件序列號</t>
    </r>
    <r>
      <rPr>
        <sz val="12"/>
        <color rgb="FF000000"/>
        <rFont val="新細明體"/>
        <family val="0"/>
        <charset val="134"/>
      </rPr>
      <t xml:space="preserve">(SN)/</t>
    </r>
    <r>
      <rPr>
        <sz val="12"/>
        <color rgb="FF000000"/>
        <rFont val="Noto Sans"/>
        <family val="2"/>
      </rPr>
      <t xml:space="preserve">入庫元件序列號</t>
    </r>
    <r>
      <rPr>
        <sz val="12"/>
        <color rgb="FF000000"/>
        <rFont val="新細明體"/>
        <family val="0"/>
        <charset val="134"/>
      </rPr>
      <t xml:space="preserve">(SN)</t>
    </r>
  </si>
  <si>
    <r>
      <rPr>
        <sz val="12"/>
        <color rgb="FF000000"/>
        <rFont val="Noto Sans"/>
        <family val="2"/>
      </rPr>
      <t xml:space="preserve">入库部件序列号</t>
    </r>
    <r>
      <rPr>
        <sz val="12"/>
        <color rgb="FF000000"/>
        <rFont val="新細明體"/>
        <family val="0"/>
        <charset val="134"/>
      </rPr>
      <t xml:space="preserve">(SN)/</t>
    </r>
    <r>
      <rPr>
        <sz val="12"/>
        <color rgb="FF000000"/>
        <rFont val="Noto Sans"/>
        <family val="2"/>
      </rPr>
      <t xml:space="preserve">入库元件序列号</t>
    </r>
    <r>
      <rPr>
        <sz val="12"/>
        <color rgb="FF000000"/>
        <rFont val="新細明體"/>
        <family val="0"/>
        <charset val="134"/>
      </rPr>
      <t xml:space="preserve">(SN)</t>
    </r>
  </si>
  <si>
    <t xml:space="preserve">component_sn</t>
  </si>
  <si>
    <r>
      <rPr>
        <sz val="12"/>
        <color rgb="FF000000"/>
        <rFont val="Noto Sans"/>
        <family val="2"/>
      </rPr>
      <t xml:space="preserve">部件序列號</t>
    </r>
    <r>
      <rPr>
        <sz val="12"/>
        <color rgb="FF000000"/>
        <rFont val="新細明體"/>
        <family val="0"/>
        <charset val="134"/>
      </rPr>
      <t xml:space="preserve">(SN)/</t>
    </r>
    <r>
      <rPr>
        <sz val="12"/>
        <color rgb="FF000000"/>
        <rFont val="Noto Sans"/>
        <family val="2"/>
      </rPr>
      <t xml:space="preserve">元件序列號</t>
    </r>
    <r>
      <rPr>
        <sz val="12"/>
        <color rgb="FF000000"/>
        <rFont val="新細明體"/>
        <family val="0"/>
        <charset val="134"/>
      </rPr>
      <t xml:space="preserve">(SN)</t>
    </r>
  </si>
  <si>
    <r>
      <rPr>
        <sz val="12"/>
        <color rgb="FF000000"/>
        <rFont val="Noto Sans"/>
        <family val="2"/>
      </rPr>
      <t xml:space="preserve">部件序列号</t>
    </r>
    <r>
      <rPr>
        <sz val="12"/>
        <color rgb="FF000000"/>
        <rFont val="新細明體"/>
        <family val="0"/>
        <charset val="134"/>
      </rPr>
      <t xml:space="preserve">(SN)/</t>
    </r>
    <r>
      <rPr>
        <sz val="12"/>
        <color rgb="FF000000"/>
        <rFont val="Noto Sans"/>
        <family val="2"/>
      </rPr>
      <t xml:space="preserve">元件序列号</t>
    </r>
    <r>
      <rPr>
        <sz val="12"/>
        <color rgb="FF000000"/>
        <rFont val="新細明體"/>
        <family val="0"/>
        <charset val="134"/>
      </rPr>
      <t xml:space="preserve">(SN)</t>
    </r>
  </si>
  <si>
    <r>
      <rPr>
        <sz val="12"/>
        <color rgb="FF000000"/>
        <rFont val="新細明體"/>
        <family val="0"/>
        <charset val="134"/>
      </rPr>
      <t xml:space="preserve">MES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tockin.data.create (file name)</t>
    </r>
  </si>
  <si>
    <t xml:space="preserve">purchase_original</t>
  </si>
  <si>
    <r>
      <rPr>
        <sz val="12"/>
        <color rgb="FF000000"/>
        <rFont val="Noto Sans"/>
        <family val="2"/>
      </rPr>
      <t xml:space="preserve">採購原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購買原版</t>
    </r>
  </si>
  <si>
    <r>
      <rPr>
        <sz val="12"/>
        <color rgb="FF000000"/>
        <rFont val="Noto Sans"/>
        <family val="2"/>
      </rPr>
      <t xml:space="preserve">采购原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购买原版</t>
    </r>
  </si>
  <si>
    <t xml:space="preserve">manufacturer_name</t>
  </si>
  <si>
    <t xml:space="preserve">製造商名稱</t>
  </si>
  <si>
    <t xml:space="preserve">制造商名称</t>
  </si>
  <si>
    <t xml:space="preserve">is_include_main_view</t>
  </si>
  <si>
    <t xml:space="preserve">是否包含主視圖</t>
  </si>
  <si>
    <t xml:space="preserve">是否包含主视图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orm.list.info.get (file name)</t>
    </r>
  </si>
  <si>
    <t xml:space="preserve">project_data</t>
  </si>
  <si>
    <r>
      <rPr>
        <sz val="12"/>
        <color rgb="FF000000"/>
        <rFont val="Noto Sans"/>
        <family val="2"/>
      </rPr>
      <t xml:space="preserve">專案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數據</t>
    </r>
  </si>
  <si>
    <r>
      <rPr>
        <sz val="12"/>
        <color rgb="FF000000"/>
        <rFont val="Noto Sans"/>
        <family val="2"/>
      </rPr>
      <t xml:space="preserve">项目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p.change.info.get (data name)</t>
    </r>
  </si>
  <si>
    <t xml:space="preserve">parameter</t>
  </si>
  <si>
    <t xml:space="preserve">參數</t>
  </si>
  <si>
    <t xml:space="preserve">参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river.vehicle.get (data name)</t>
    </r>
  </si>
  <si>
    <t xml:space="preserve">vehicle_list</t>
  </si>
  <si>
    <r>
      <rPr>
        <sz val="12"/>
        <color rgb="FF000000"/>
        <rFont val="Noto Sans"/>
        <family val="2"/>
      </rPr>
      <t xml:space="preserve">車輛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車輛列表</t>
    </r>
  </si>
  <si>
    <r>
      <rPr>
        <sz val="12"/>
        <color rgb="FF000000"/>
        <rFont val="Noto Sans"/>
        <family val="2"/>
      </rPr>
      <t xml:space="preserve">车辆清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车辆列表</t>
    </r>
  </si>
  <si>
    <t xml:space="preserve">vehicle_info_id</t>
  </si>
  <si>
    <r>
      <rPr>
        <sz val="12"/>
        <color rgb="FF000000"/>
        <rFont val="Noto Sans"/>
        <family val="2"/>
      </rPr>
      <t xml:space="preserve">車輛資訊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車輛資訊主鍵</t>
    </r>
  </si>
  <si>
    <r>
      <rPr>
        <sz val="12"/>
        <color rgb="FF000000"/>
        <rFont val="Noto Sans"/>
        <family val="2"/>
      </rPr>
      <t xml:space="preserve">车辆信息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车辆信息主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river.vehicle.get (file name)</t>
    </r>
  </si>
  <si>
    <t xml:space="preserve">vehicle_keyword</t>
  </si>
  <si>
    <t xml:space="preserve">車輛關鍵字</t>
  </si>
  <si>
    <t xml:space="preserve">车辆关键字</t>
  </si>
  <si>
    <t xml:space="preserve">kind</t>
  </si>
  <si>
    <t xml:space="preserve">種類</t>
  </si>
  <si>
    <t xml:space="preserve">种类</t>
  </si>
  <si>
    <t xml:space="preserve">license_no</t>
  </si>
  <si>
    <r>
      <rPr>
        <sz val="12"/>
        <color rgb="FF000000"/>
        <rFont val="Noto Sans"/>
        <family val="2"/>
      </rPr>
      <t xml:space="preserve">執照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許可編號</t>
    </r>
  </si>
  <si>
    <r>
      <rPr>
        <sz val="12"/>
        <color rgb="FF000000"/>
        <rFont val="Noto Sans"/>
        <family val="2"/>
      </rPr>
      <t xml:space="preserve">执照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许可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detect.srm.delivery.info.get (file name)</t>
    </r>
  </si>
  <si>
    <t xml:space="preserve">delivery_city</t>
  </si>
  <si>
    <r>
      <rPr>
        <sz val="12"/>
        <color rgb="FF000000"/>
        <rFont val="Noto Sans"/>
        <family val="2"/>
      </rPr>
      <t xml:space="preserve">交貨城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城市</t>
    </r>
  </si>
  <si>
    <r>
      <rPr>
        <sz val="12"/>
        <color rgb="FF000000"/>
        <rFont val="Noto Sans"/>
        <family val="2"/>
      </rPr>
      <t xml:space="preserve">交货城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城市</t>
    </r>
  </si>
  <si>
    <t xml:space="preserve">shipper_mobile</t>
  </si>
  <si>
    <t xml:space="preserve">發貨人行動</t>
  </si>
  <si>
    <t xml:space="preserve">发货人行动</t>
  </si>
  <si>
    <t xml:space="preserve">delivery_head</t>
  </si>
  <si>
    <r>
      <rPr>
        <sz val="12"/>
        <color rgb="FF000000"/>
        <rFont val="Noto Sans"/>
        <family val="2"/>
      </rPr>
      <t xml:space="preserve">交貨單頭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單頭</t>
    </r>
  </si>
  <si>
    <r>
      <rPr>
        <sz val="12"/>
        <color rgb="FF000000"/>
        <rFont val="Noto Sans"/>
        <family val="2"/>
      </rPr>
      <t xml:space="preserve">交货单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单头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head.info.get (data name)</t>
    </r>
  </si>
  <si>
    <t xml:space="preserve">task_qr_code</t>
  </si>
  <si>
    <r>
      <rPr>
        <sz val="12"/>
        <color rgb="FF000000"/>
        <rFont val="Noto Sans"/>
        <family val="2"/>
      </rPr>
      <t xml:space="preserve">任務二維碼</t>
    </r>
    <r>
      <rPr>
        <sz val="12"/>
        <color rgb="FF000000"/>
        <rFont val="新細明體"/>
        <family val="0"/>
        <charset val="134"/>
      </rPr>
      <t xml:space="preserve">(Quick Response Code)</t>
    </r>
  </si>
  <si>
    <r>
      <rPr>
        <sz val="12"/>
        <color rgb="FF000000"/>
        <rFont val="Noto Sans"/>
        <family val="2"/>
      </rPr>
      <t xml:space="preserve">任务二维码</t>
    </r>
    <r>
      <rPr>
        <sz val="12"/>
        <color rgb="FF000000"/>
        <rFont val="新細明體"/>
        <family val="0"/>
        <charset val="134"/>
      </rPr>
      <t xml:space="preserve">(Quick Response Code)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head.info.get (file name)</t>
    </r>
  </si>
  <si>
    <t xml:space="preserve">vehicle_info</t>
  </si>
  <si>
    <t xml:space="preserve">車輛資訊</t>
  </si>
  <si>
    <t xml:space="preserve">车俩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vehicle.get (data name)</t>
    </r>
  </si>
  <si>
    <t xml:space="preserve">driver_mobile</t>
  </si>
  <si>
    <t xml:space="preserve">司機行動</t>
  </si>
  <si>
    <t xml:space="preserve">司机行动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vehicle.get (file name)</t>
    </r>
  </si>
  <si>
    <t xml:space="preserve">driver_name</t>
  </si>
  <si>
    <t xml:space="preserve">司機名稱</t>
  </si>
  <si>
    <t xml:space="preserve">司机名称</t>
  </si>
  <si>
    <t xml:space="preserve">sales_delivery_detail</t>
  </si>
  <si>
    <r>
      <rPr>
        <sz val="12"/>
        <color rgb="FF000000"/>
        <rFont val="Noto Sans"/>
        <family val="2"/>
      </rPr>
      <t xml:space="preserve">銷售交貨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送貨詳情</t>
    </r>
  </si>
  <si>
    <r>
      <rPr>
        <sz val="12"/>
        <color rgb="FF000000"/>
        <rFont val="Noto Sans"/>
        <family val="2"/>
      </rPr>
      <t xml:space="preserve">销售交货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送货详情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ales.delivery.data.get (data name)</t>
    </r>
  </si>
  <si>
    <t xml:space="preserve">input_days</t>
  </si>
  <si>
    <r>
      <rPr>
        <sz val="12"/>
        <color rgb="FF000000"/>
        <rFont val="Noto Sans"/>
        <family val="2"/>
      </rPr>
      <t xml:space="preserve">輸入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投入天數</t>
    </r>
  </si>
  <si>
    <r>
      <rPr>
        <sz val="12"/>
        <color rgb="FF000000"/>
        <rFont val="Noto Sans"/>
        <family val="2"/>
      </rPr>
      <t xml:space="preserve">输入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投入天数</t>
    </r>
  </si>
  <si>
    <t xml:space="preserve">actual_delivery_qty</t>
  </si>
  <si>
    <r>
      <rPr>
        <sz val="12"/>
        <color rgb="FF000000"/>
        <rFont val="Noto Sans"/>
        <family val="2"/>
      </rPr>
      <t xml:space="preserve">實際交貨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實際送貨數量</t>
    </r>
  </si>
  <si>
    <r>
      <rPr>
        <sz val="12"/>
        <color rgb="FF000000"/>
        <rFont val="Noto Sans"/>
        <family val="2"/>
      </rPr>
      <t xml:space="preserve">实际交货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实际送货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detail.info.get (file name)</t>
    </r>
  </si>
  <si>
    <t xml:space="preserve">logistics_days</t>
  </si>
  <si>
    <r>
      <rPr>
        <sz val="12"/>
        <color rgb="FF000000"/>
        <rFont val="Noto Sans"/>
        <family val="2"/>
      </rPr>
      <t xml:space="preserve">物流天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後勤天數</t>
    </r>
  </si>
  <si>
    <r>
      <rPr>
        <sz val="12"/>
        <color rgb="FF000000"/>
        <rFont val="Noto Sans"/>
        <family val="2"/>
      </rPr>
      <t xml:space="preserve">物流天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后勤天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forecast.customer.info.create (file name)</t>
    </r>
  </si>
  <si>
    <t xml:space="preserve">machine_spec</t>
  </si>
  <si>
    <r>
      <rPr>
        <sz val="12"/>
        <color rgb="FF000000"/>
        <rFont val="Noto Sans"/>
        <family val="2"/>
      </rPr>
      <t xml:space="preserve">設備規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機器規格</t>
    </r>
  </si>
  <si>
    <r>
      <rPr>
        <sz val="12"/>
        <color rgb="FF000000"/>
        <rFont val="Noto Sans"/>
        <family val="2"/>
      </rPr>
      <t xml:space="preserve">设备规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机器规格</t>
    </r>
  </si>
  <si>
    <r>
      <rPr>
        <sz val="12"/>
        <color rgb="FF000000"/>
        <rFont val="新細明體"/>
        <family val="0"/>
        <charset val="134"/>
      </rPr>
      <t xml:space="preserve">ASSC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ales.issue.project.equipment.data.get (file name)</t>
    </r>
  </si>
  <si>
    <t xml:space="preserve">display_word</t>
  </si>
  <si>
    <r>
      <rPr>
        <sz val="12"/>
        <color rgb="FF000000"/>
        <rFont val="Noto Sans"/>
        <family val="2"/>
      </rPr>
      <t xml:space="preserve">顯示詞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顯示字</t>
    </r>
  </si>
  <si>
    <r>
      <rPr>
        <sz val="12"/>
        <color rgb="FF000000"/>
        <rFont val="Noto Sans"/>
        <family val="2"/>
      </rPr>
      <t xml:space="preserve">显示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显示字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upplier.data.get (file name)</t>
    </r>
  </si>
  <si>
    <t xml:space="preserve">item_info_id</t>
  </si>
  <si>
    <r>
      <rPr>
        <sz val="12"/>
        <color rgb="FF000000"/>
        <rFont val="Noto Sans"/>
        <family val="2"/>
      </rPr>
      <t xml:space="preserve">品號資訊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資訊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品号信息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信息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forecast.main.item.info.get (file name)</t>
    </r>
  </si>
  <si>
    <t xml:space="preserve">account_std_source</t>
  </si>
  <si>
    <r>
      <rPr>
        <sz val="12"/>
        <color rgb="FF000000"/>
        <rFont val="Noto Sans"/>
        <family val="2"/>
      </rPr>
      <t xml:space="preserve">科目標準來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標準來源</t>
    </r>
  </si>
  <si>
    <r>
      <rPr>
        <sz val="12"/>
        <color rgb="FF000000"/>
        <rFont val="Noto Sans"/>
        <family val="2"/>
      </rPr>
      <t xml:space="preserve">科目标准来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标准来源</t>
    </r>
  </si>
  <si>
    <t xml:space="preserve">item_desc_error_msg</t>
  </si>
  <si>
    <r>
      <rPr>
        <sz val="12"/>
        <color rgb="FF000000"/>
        <rFont val="Noto Sans"/>
        <family val="2"/>
      </rPr>
      <t xml:space="preserve">品號描述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描述錯誤資訊</t>
    </r>
  </si>
  <si>
    <r>
      <rPr>
        <sz val="12"/>
        <color rgb="FF000000"/>
        <rFont val="Noto Sans"/>
        <family val="2"/>
      </rPr>
      <t xml:space="preserve">品号描述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描述错误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forecast.main.item.import.info.create (file name)</t>
    </r>
  </si>
  <si>
    <t xml:space="preserve">customer_info_id</t>
  </si>
  <si>
    <r>
      <rPr>
        <sz val="12"/>
        <color rgb="FF000000"/>
        <rFont val="Noto Sans"/>
        <family val="2"/>
      </rPr>
      <t xml:space="preserve">客戶資訊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戶資訊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客户信息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户信息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forecast.main.customer.info.get (file name)</t>
    </r>
  </si>
  <si>
    <t xml:space="preserve">logistics_days_error_msg</t>
  </si>
  <si>
    <r>
      <rPr>
        <sz val="12"/>
        <color rgb="FF000000"/>
        <rFont val="Noto Sans"/>
        <family val="2"/>
      </rPr>
      <t xml:space="preserve">物流天數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後勤天數錯誤資訊</t>
    </r>
  </si>
  <si>
    <r>
      <rPr>
        <sz val="12"/>
        <color rgb="FF000000"/>
        <rFont val="Noto Sans"/>
        <family val="2"/>
      </rPr>
      <t xml:space="preserve">物流天数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后勤天数错误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forecast.main.customer.import.info.create (file name)</t>
    </r>
  </si>
  <si>
    <t xml:space="preserve">sales_center_no</t>
  </si>
  <si>
    <r>
      <rPr>
        <sz val="12"/>
        <color rgb="FF000000"/>
        <rFont val="Noto Sans"/>
        <family val="2"/>
      </rPr>
      <t xml:space="preserve">銷售中心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域編號</t>
    </r>
  </si>
  <si>
    <r>
      <rPr>
        <sz val="12"/>
        <color rgb="FF000000"/>
        <rFont val="Noto Sans"/>
        <family val="2"/>
      </rPr>
      <t xml:space="preserve">销售中心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域编号</t>
    </r>
  </si>
  <si>
    <t xml:space="preserve">time_condition_type</t>
  </si>
  <si>
    <t xml:space="preserve">時間條件類型</t>
  </si>
  <si>
    <t xml:space="preserve">时间条件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bom.data.get (file name)</t>
    </r>
  </si>
  <si>
    <t xml:space="preserve">component_effective</t>
  </si>
  <si>
    <r>
      <rPr>
        <sz val="12"/>
        <color rgb="FF000000"/>
        <rFont val="Noto Sans"/>
        <family val="2"/>
      </rPr>
      <t xml:space="preserve">元件生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有效</t>
    </r>
  </si>
  <si>
    <t xml:space="preserve">project_integrated</t>
  </si>
  <si>
    <t xml:space="preserve">專案集成</t>
  </si>
  <si>
    <t xml:space="preserve">项目集成</t>
  </si>
  <si>
    <r>
      <rPr>
        <sz val="12"/>
        <color rgb="FF000000"/>
        <rFont val="新細明體"/>
        <family val="0"/>
        <charset val="134"/>
      </rPr>
      <t xml:space="preserve">ASSC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sales.issue.product.get (file name)</t>
    </r>
  </si>
  <si>
    <t xml:space="preserve">delivery_city_name</t>
  </si>
  <si>
    <r>
      <rPr>
        <sz val="12"/>
        <color rgb="FF000000"/>
        <rFont val="Noto Sans"/>
        <family val="2"/>
      </rPr>
      <t xml:space="preserve">交貨城市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城市名稱</t>
    </r>
  </si>
  <si>
    <r>
      <rPr>
        <sz val="12"/>
        <color rgb="FF000000"/>
        <rFont val="Noto Sans"/>
        <family val="2"/>
      </rPr>
      <t xml:space="preserve">交货城市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城市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tect.srm.delivery.info.create (file name)</t>
    </r>
  </si>
  <si>
    <t xml:space="preserve">task_list</t>
  </si>
  <si>
    <r>
      <rPr>
        <sz val="12"/>
        <color rgb="FF000000"/>
        <rFont val="Noto Sans"/>
        <family val="2"/>
      </rPr>
      <t xml:space="preserve">任務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列表</t>
    </r>
  </si>
  <si>
    <r>
      <rPr>
        <sz val="12"/>
        <color rgb="FF000000"/>
        <rFont val="Noto Sans"/>
        <family val="2"/>
      </rPr>
      <t xml:space="preserve">任务清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列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data.info.get (data name)</t>
    </r>
  </si>
  <si>
    <t xml:space="preserve">task_detail</t>
  </si>
  <si>
    <r>
      <rPr>
        <sz val="12"/>
        <color rgb="FF000000"/>
        <rFont val="Noto Sans"/>
        <family val="2"/>
      </rPr>
      <t xml:space="preserve">任務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詳情</t>
    </r>
  </si>
  <si>
    <r>
      <rPr>
        <sz val="12"/>
        <color rgb="FF000000"/>
        <rFont val="Noto Sans"/>
        <family val="2"/>
      </rPr>
      <t xml:space="preserve">任务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详情</t>
    </r>
  </si>
  <si>
    <t xml:space="preserve">available_delivery_qty</t>
  </si>
  <si>
    <r>
      <rPr>
        <sz val="12"/>
        <color rgb="FF000000"/>
        <rFont val="Noto Sans"/>
        <family val="2"/>
      </rPr>
      <t xml:space="preserve">可用交貨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用送貨數量</t>
    </r>
  </si>
  <si>
    <r>
      <rPr>
        <sz val="12"/>
        <color rgb="FF000000"/>
        <rFont val="Noto Sans"/>
        <family val="2"/>
      </rPr>
      <t xml:space="preserve">可用交货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用送货数量</t>
    </r>
  </si>
  <si>
    <t xml:space="preserve">shipping_local_curr_tax_amount</t>
  </si>
  <si>
    <t xml:space="preserve">出貨本幣含稅金額</t>
  </si>
  <si>
    <t xml:space="preserve">出货本币含税金额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sosc.sales.order.statistics.get (file name)</t>
    </r>
  </si>
  <si>
    <t xml:space="preserve">new_wo_status</t>
  </si>
  <si>
    <r>
      <rPr>
        <sz val="12"/>
        <color rgb="FF000000"/>
        <rFont val="Noto Sans"/>
        <family val="2"/>
      </rPr>
      <t xml:space="preserve">新工單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製令狀態</t>
    </r>
  </si>
  <si>
    <r>
      <rPr>
        <sz val="12"/>
        <color rgb="FF000000"/>
        <rFont val="Noto Sans"/>
        <family val="2"/>
      </rPr>
      <t xml:space="preserve">新工单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制令状态</t>
    </r>
  </si>
  <si>
    <t xml:space="preserve">overdue_info</t>
  </si>
  <si>
    <t xml:space="preserve">逾期資訊</t>
  </si>
  <si>
    <t xml:space="preserve">逾期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overdue.risk.task.info.get (data name)</t>
    </r>
  </si>
  <si>
    <t xml:space="preserve">overdue_early_warning_days</t>
  </si>
  <si>
    <t xml:space="preserve">逾期預警天數</t>
  </si>
  <si>
    <t xml:space="preserve">逾期预警天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overdue.risk.task.info.get (file name)</t>
    </r>
  </si>
  <si>
    <t xml:space="preserve">early_warning</t>
  </si>
  <si>
    <t xml:space="preserve">預警</t>
  </si>
  <si>
    <t xml:space="preserve">预警</t>
  </si>
  <si>
    <t xml:space="preserve">is_generate_card</t>
  </si>
  <si>
    <t xml:space="preserve">是否產生卡片</t>
  </si>
  <si>
    <t xml:space="preserve">是否产生卡片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team.dispatch.info.create (file name)</t>
    </r>
  </si>
  <si>
    <t xml:space="preserve">picking_receipt_term_seq</t>
  </si>
  <si>
    <t xml:space="preserve">領料單項序</t>
  </si>
  <si>
    <t xml:space="preserve">领料单项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icking.receipt.data.get (file name)</t>
    </r>
  </si>
  <si>
    <t xml:space="preserve">delivery_qty_unit</t>
  </si>
  <si>
    <r>
      <rPr>
        <sz val="12"/>
        <color rgb="FF000000"/>
        <rFont val="Noto Sans"/>
        <family val="2"/>
      </rPr>
      <t xml:space="preserve">交貨數量單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數量單位</t>
    </r>
  </si>
  <si>
    <r>
      <rPr>
        <sz val="12"/>
        <color rgb="FF000000"/>
        <rFont val="Noto Sans"/>
        <family val="2"/>
      </rPr>
      <t xml:space="preserve">交货数量单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数量单位</t>
    </r>
  </si>
  <si>
    <t xml:space="preserve">delivery_receipt_address</t>
  </si>
  <si>
    <r>
      <rPr>
        <sz val="12"/>
        <color rgb="FF000000"/>
        <rFont val="Noto Sans"/>
        <family val="2"/>
      </rPr>
      <t xml:space="preserve">交貨收貨地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收貨地址</t>
    </r>
  </si>
  <si>
    <r>
      <rPr>
        <sz val="12"/>
        <color rgb="FF000000"/>
        <rFont val="Noto Sans"/>
        <family val="2"/>
      </rPr>
      <t xml:space="preserve">交货收货地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收货地址</t>
    </r>
  </si>
  <si>
    <t xml:space="preserve">query_item_feature</t>
  </si>
  <si>
    <r>
      <rPr>
        <sz val="12"/>
        <color rgb="FF000000"/>
        <rFont val="Noto Sans"/>
        <family val="2"/>
      </rPr>
      <t xml:space="preserve">查詢料號特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詢品號特徵</t>
    </r>
  </si>
  <si>
    <r>
      <rPr>
        <sz val="12"/>
        <color rgb="FF000000"/>
        <rFont val="Noto Sans"/>
        <family val="2"/>
      </rPr>
      <t xml:space="preserve">查询料号特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询品号特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iisc.item.general.get (file name)</t>
    </r>
  </si>
  <si>
    <t xml:space="preserve">query_item_supplier_detail</t>
  </si>
  <si>
    <t xml:space="preserve">查詢品號供應商明細</t>
  </si>
  <si>
    <t xml:space="preserve">查询品号供应商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iisc.item.purchase.get (file name)</t>
    </r>
  </si>
  <si>
    <t xml:space="preserve">query_main_supplier</t>
  </si>
  <si>
    <t xml:space="preserve">查詢主要供應商</t>
  </si>
  <si>
    <t xml:space="preserve">查询主要供应商</t>
  </si>
  <si>
    <t xml:space="preserve">return_stock_out_data</t>
  </si>
  <si>
    <t xml:space="preserve">退貨出庫資料</t>
  </si>
  <si>
    <t xml:space="preserve">退货出库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osc.purchase.return.stock.out.get (data name)</t>
    </r>
  </si>
  <si>
    <t xml:space="preserve">return_stock_out_detail</t>
  </si>
  <si>
    <t xml:space="preserve">退貨出庫明細</t>
  </si>
  <si>
    <t xml:space="preserve">退货出库明细</t>
  </si>
  <si>
    <t xml:space="preserve">trade_date_start</t>
  </si>
  <si>
    <r>
      <rPr>
        <sz val="12"/>
        <color rgb="FF000000"/>
        <rFont val="Noto Sans"/>
        <family val="2"/>
      </rPr>
      <t xml:space="preserve">交易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交易日期開始</t>
    </r>
  </si>
  <si>
    <r>
      <rPr>
        <sz val="12"/>
        <color rgb="FF000000"/>
        <rFont val="Noto Sans"/>
        <family val="2"/>
      </rPr>
      <t xml:space="preserve">交易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交易日期开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osc.purchase.return.stock.out.get (file name)</t>
    </r>
  </si>
  <si>
    <t xml:space="preserve">trade_date_end</t>
  </si>
  <si>
    <r>
      <rPr>
        <sz val="12"/>
        <color rgb="FF000000"/>
        <rFont val="Noto Sans"/>
        <family val="2"/>
      </rPr>
      <t xml:space="preserve">交易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交易日期結束</t>
    </r>
  </si>
  <si>
    <r>
      <rPr>
        <sz val="12"/>
        <color rgb="FF000000"/>
        <rFont val="Noto Sans"/>
        <family val="2"/>
      </rPr>
      <t xml:space="preserve">交易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交易日期结束</t>
    </r>
  </si>
  <si>
    <t xml:space="preserve">return_stock_out_no</t>
  </si>
  <si>
    <r>
      <rPr>
        <sz val="12"/>
        <color rgb="FF000000"/>
        <rFont val="Noto Sans"/>
        <family val="2"/>
      </rPr>
      <t xml:space="preserve">退貨出庫單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退貨出庫編號</t>
    </r>
  </si>
  <si>
    <r>
      <rPr>
        <sz val="12"/>
        <color rgb="FF000000"/>
        <rFont val="Noto Sans"/>
        <family val="2"/>
      </rPr>
      <t xml:space="preserve">退货出库单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退货出库编号</t>
    </r>
  </si>
  <si>
    <t xml:space="preserve">return_stock_out_seq</t>
  </si>
  <si>
    <r>
      <rPr>
        <sz val="12"/>
        <color rgb="FF000000"/>
        <rFont val="Noto Sans"/>
        <family val="2"/>
      </rPr>
      <t xml:space="preserve">退貨出庫單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退貨出庫項次</t>
    </r>
  </si>
  <si>
    <r>
      <rPr>
        <sz val="12"/>
        <color rgb="FF000000"/>
        <rFont val="Noto Sans"/>
        <family val="2"/>
      </rPr>
      <t xml:space="preserve">退货出库单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退货出库项次</t>
    </r>
  </si>
  <si>
    <t xml:space="preserve">tag_info</t>
  </si>
  <si>
    <t xml:space="preserve">標籤資訊</t>
  </si>
  <si>
    <t xml:space="preserve">标签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tlas.label.info.create (data name)</t>
    </r>
  </si>
  <si>
    <t xml:space="preserve">tag_no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tlas.label.info.create (file name)</t>
    </r>
  </si>
  <si>
    <t xml:space="preserve">purchase_date_start</t>
  </si>
  <si>
    <r>
      <rPr>
        <sz val="12"/>
        <color rgb="FF000000"/>
        <rFont val="Noto Sans"/>
        <family val="2"/>
      </rPr>
      <t xml:space="preserve">採購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採購日期開始</t>
    </r>
  </si>
  <si>
    <r>
      <rPr>
        <sz val="12"/>
        <color rgb="FF000000"/>
        <rFont val="Noto Sans"/>
        <family val="2"/>
      </rPr>
      <t xml:space="preserve">采购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采购日期开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order.data.get (file name)</t>
    </r>
  </si>
  <si>
    <t xml:space="preserve">purchase_date_end</t>
  </si>
  <si>
    <r>
      <rPr>
        <sz val="12"/>
        <color rgb="FF000000"/>
        <rFont val="Noto Sans"/>
        <family val="2"/>
      </rPr>
      <t xml:space="preserve">採購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採購日期結束</t>
    </r>
  </si>
  <si>
    <r>
      <rPr>
        <sz val="12"/>
        <color rgb="FF000000"/>
        <rFont val="Noto Sans"/>
        <family val="2"/>
      </rPr>
      <t xml:space="preserve">采购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采购日期结束</t>
    </r>
  </si>
  <si>
    <t xml:space="preserve">receive_salesman_no</t>
  </si>
  <si>
    <t xml:space="preserve">收款業務員編號</t>
  </si>
  <si>
    <t xml:space="preserve">收款业务员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csc.customer.get (file name)</t>
    </r>
  </si>
  <si>
    <t xml:space="preserve">customer_financial</t>
  </si>
  <si>
    <t xml:space="preserve">客戶財務</t>
  </si>
  <si>
    <t xml:space="preserve">客户财务</t>
  </si>
  <si>
    <t xml:space="preserve">receive_salesman_name</t>
  </si>
  <si>
    <t xml:space="preserve">收款業務員名稱</t>
  </si>
  <si>
    <t xml:space="preserve">收款业务员名称</t>
  </si>
  <si>
    <t xml:space="preserve">website</t>
  </si>
  <si>
    <t xml:space="preserve">網站</t>
  </si>
  <si>
    <t xml:space="preserve">网站</t>
  </si>
  <si>
    <t xml:space="preserve">customer_financial_info</t>
  </si>
  <si>
    <t xml:space="preserve">客戶財務資訊</t>
  </si>
  <si>
    <t xml:space="preserve">客户财务信息</t>
  </si>
  <si>
    <t xml:space="preserve">old_item_feature_no</t>
  </si>
  <si>
    <r>
      <rPr>
        <sz val="12"/>
        <color rgb="FF000000"/>
        <rFont val="Noto Sans"/>
        <family val="2"/>
      </rPr>
      <t xml:space="preserve">舊品號特徵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料號特徵編號</t>
    </r>
  </si>
  <si>
    <r>
      <rPr>
        <sz val="12"/>
        <color rgb="FF000000"/>
        <rFont val="Noto Sans"/>
        <family val="2"/>
      </rPr>
      <t xml:space="preserve">旧品号特征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料号特征编号</t>
    </r>
  </si>
  <si>
    <t xml:space="preserve">old_business_unit_name</t>
  </si>
  <si>
    <t xml:space="preserve">舊業務單位名稱</t>
  </si>
  <si>
    <t xml:space="preserve">旧业务单位名称</t>
  </si>
  <si>
    <t xml:space="preserve">old_trans_curr_amount</t>
  </si>
  <si>
    <t xml:space="preserve">舊原幣金額</t>
  </si>
  <si>
    <t xml:space="preserve">旧原币金额</t>
  </si>
  <si>
    <t xml:space="preserve">en_customer_full_name_error_msg</t>
  </si>
  <si>
    <r>
      <rPr>
        <sz val="12"/>
        <color rgb="FF000000"/>
        <rFont val="Noto Sans"/>
        <family val="2"/>
      </rPr>
      <t xml:space="preserve">英文客戶全名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戶英文全稱錯誤資訊</t>
    </r>
  </si>
  <si>
    <r>
      <rPr>
        <sz val="12"/>
        <color rgb="FF000000"/>
        <rFont val="Noto Sans"/>
        <family val="2"/>
      </rPr>
      <t xml:space="preserve">英文客户全名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户英文全称错误信息</t>
    </r>
  </si>
  <si>
    <t xml:space="preserve">receive_salesman_name_error_msg</t>
  </si>
  <si>
    <t xml:space="preserve">收款業務員名稱錯誤資訊</t>
  </si>
  <si>
    <t xml:space="preserve">收款业务员名称错误信息</t>
  </si>
  <si>
    <t xml:space="preserve">receive_salesman_no_error_msg</t>
  </si>
  <si>
    <t xml:space="preserve">收款業務員編號錯誤資訊</t>
  </si>
  <si>
    <t xml:space="preserve">收款业务员编号错误信息</t>
  </si>
  <si>
    <t xml:space="preserve">website_error_msg</t>
  </si>
  <si>
    <t xml:space="preserve">網站錯誤信息</t>
  </si>
  <si>
    <t xml:space="preserve">网站错误信息</t>
  </si>
  <si>
    <t xml:space="preserve">work_property</t>
  </si>
  <si>
    <t xml:space="preserve">工作性質</t>
  </si>
  <si>
    <t xml:space="preserve">工作性质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lendar.task.info.get (file name)</t>
    </r>
  </si>
  <si>
    <t xml:space="preserve">contact_title</t>
  </si>
  <si>
    <r>
      <rPr>
        <sz val="12"/>
        <color rgb="FF000000"/>
        <rFont val="Noto Sans"/>
        <family val="2"/>
      </rPr>
      <t xml:space="preserve">聯繫職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聯絡職稱</t>
    </r>
  </si>
  <si>
    <r>
      <rPr>
        <sz val="12"/>
        <color rgb="FF000000"/>
        <rFont val="Noto Sans"/>
        <family val="2"/>
      </rPr>
      <t xml:space="preserve">联系职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联络职称</t>
    </r>
  </si>
  <si>
    <t xml:space="preserve">progress_create_date</t>
  </si>
  <si>
    <r>
      <rPr>
        <sz val="12"/>
        <color rgb="FF000000"/>
        <rFont val="Noto Sans"/>
        <family val="2"/>
      </rPr>
      <t xml:space="preserve">進度創建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進度建立日期</t>
    </r>
  </si>
  <si>
    <r>
      <rPr>
        <sz val="12"/>
        <color rgb="FF000000"/>
        <rFont val="Noto Sans"/>
        <family val="2"/>
      </rPr>
      <t xml:space="preserve">进度创建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进度建立日期</t>
    </r>
  </si>
  <si>
    <t xml:space="preserve">is_designation_close</t>
  </si>
  <si>
    <t xml:space="preserve">是否指定結案</t>
  </si>
  <si>
    <t xml:space="preserve">是否指定结案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p.change.info.get (file name)</t>
    </r>
  </si>
  <si>
    <t xml:space="preserve">source_status</t>
  </si>
  <si>
    <t xml:space="preserve">來源狀態</t>
  </si>
  <si>
    <t xml:space="preserve">来源状态</t>
  </si>
  <si>
    <t xml:space="preserve">wo_item_complete_set_inv_distribute_mode</t>
  </si>
  <si>
    <r>
      <rPr>
        <sz val="12"/>
        <color rgb="FF000000"/>
        <rFont val="Noto Sans"/>
        <family val="2"/>
      </rPr>
      <t xml:space="preserve">工單料號齊套庫存分配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令品號齊套庫存分配模式</t>
    </r>
  </si>
  <si>
    <r>
      <rPr>
        <sz val="12"/>
        <color rgb="FF000000"/>
        <rFont val="Noto Sans"/>
        <family val="2"/>
      </rPr>
      <t xml:space="preserve">工单料号齐套库存分配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令品号齐套库存分配模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lculate.material.complete.set.process (file name)</t>
    </r>
  </si>
  <si>
    <t xml:space="preserve">applicant_date</t>
  </si>
  <si>
    <t xml:space="preserve">申請人日期</t>
  </si>
  <si>
    <t xml:space="preserve">申请人日期</t>
  </si>
  <si>
    <t xml:space="preserve">applicant_department_id</t>
  </si>
  <si>
    <t xml:space="preserve">申請人部門鍵值</t>
  </si>
  <si>
    <t xml:space="preserve">申请人部门键值</t>
  </si>
  <si>
    <t xml:space="preserve">applicant_qty</t>
  </si>
  <si>
    <t xml:space="preserve">申請人數量</t>
  </si>
  <si>
    <t xml:space="preserve">申请人数量</t>
  </si>
  <si>
    <t xml:space="preserve">get_date</t>
  </si>
  <si>
    <r>
      <rPr>
        <sz val="12"/>
        <color rgb="FF000000"/>
        <rFont val="Noto Sans"/>
        <family val="2"/>
      </rPr>
      <t xml:space="preserve">獲取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取得日期</t>
    </r>
  </si>
  <si>
    <r>
      <rPr>
        <sz val="12"/>
        <color rgb="FF000000"/>
        <rFont val="Noto Sans"/>
        <family val="2"/>
      </rPr>
      <t xml:space="preserve">获取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取得日期</t>
    </r>
  </si>
  <si>
    <t xml:space="preserve">inspector_no</t>
  </si>
  <si>
    <r>
      <rPr>
        <sz val="12"/>
        <color rgb="FF000000"/>
        <rFont val="Noto Sans"/>
        <family val="2"/>
      </rPr>
      <t xml:space="preserve">檢查員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檢驗員編號</t>
    </r>
  </si>
  <si>
    <r>
      <rPr>
        <sz val="12"/>
        <color rgb="FF000000"/>
        <rFont val="Noto Sans"/>
        <family val="2"/>
      </rPr>
      <t xml:space="preserve">检查员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检验员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po.arrival.iqc.data.process(field name)</t>
    </r>
  </si>
  <si>
    <t xml:space="preserve">inv_type</t>
  </si>
  <si>
    <r>
      <rPr>
        <sz val="12"/>
        <color rgb="FF000000"/>
        <rFont val="Noto Sans"/>
        <family val="2"/>
      </rPr>
      <t xml:space="preserve">存貨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庫存類型</t>
    </r>
  </si>
  <si>
    <r>
      <rPr>
        <sz val="12"/>
        <color rgb="FF000000"/>
        <rFont val="Noto Sans"/>
        <family val="2"/>
      </rPr>
      <t xml:space="preserve">存货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库存类型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個大井</t>
    </r>
    <r>
      <rPr>
        <sz val="12"/>
        <color rgb="FF000000"/>
        <rFont val="新細明體"/>
        <family val="0"/>
        <charset val="134"/>
      </rPr>
      <t xml:space="preserve">uc.material.inv.amount.calc.create(data name)</t>
    </r>
  </si>
  <si>
    <t xml:space="preserve">formula_info</t>
  </si>
  <si>
    <t xml:space="preserve">公式資訊</t>
  </si>
  <si>
    <t xml:space="preserve">公式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les.forecast.analysis.task.info.get (data name)</t>
    </r>
  </si>
  <si>
    <t xml:space="preserve">access_info</t>
  </si>
  <si>
    <r>
      <rPr>
        <sz val="12"/>
        <color rgb="FF000000"/>
        <rFont val="Noto Sans"/>
        <family val="2"/>
      </rPr>
      <t xml:space="preserve">取數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存取資訊</t>
    </r>
  </si>
  <si>
    <r>
      <rPr>
        <sz val="12"/>
        <color rgb="FF000000"/>
        <rFont val="Noto Sans"/>
        <family val="2"/>
      </rPr>
      <t xml:space="preserve">取数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存取信息</t>
    </r>
  </si>
  <si>
    <t xml:space="preserve">main_row_no</t>
  </si>
  <si>
    <r>
      <rPr>
        <sz val="12"/>
        <color rgb="FF000000"/>
        <rFont val="Noto Sans"/>
        <family val="2"/>
      </rPr>
      <t xml:space="preserve">主要行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水平編號</t>
    </r>
  </si>
  <si>
    <r>
      <rPr>
        <sz val="12"/>
        <color rgb="FF000000"/>
        <rFont val="Noto Sans"/>
        <family val="2"/>
      </rPr>
      <t xml:space="preserve">主要行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水平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data.info.process (file name)</t>
    </r>
  </si>
  <si>
    <t xml:space="preserve">process_role</t>
  </si>
  <si>
    <r>
      <rPr>
        <sz val="12"/>
        <color rgb="FF000000"/>
        <rFont val="Noto Sans"/>
        <family val="2"/>
      </rPr>
      <t xml:space="preserve">流程角色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途程角色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角色</t>
    </r>
  </si>
  <si>
    <r>
      <rPr>
        <sz val="12"/>
        <color rgb="FF000000"/>
        <rFont val="Noto Sans"/>
        <family val="2"/>
      </rPr>
      <t xml:space="preserve">流程角色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艺路线角色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加工角色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question.liable.person.department.latitude.config.info.create (file name)</t>
    </r>
  </si>
  <si>
    <t xml:space="preserve">project_source</t>
  </si>
  <si>
    <t xml:space="preserve">專案來源</t>
  </si>
  <si>
    <t xml:space="preserve">项目来源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step.third.party.info.get (file name)</t>
    </r>
  </si>
  <si>
    <t xml:space="preserve">project_stage_no</t>
  </si>
  <si>
    <t xml:space="preserve">專案階段編號</t>
  </si>
  <si>
    <t xml:space="preserve">项目阶段编号</t>
  </si>
  <si>
    <t xml:space="preserve">project_stage_name</t>
  </si>
  <si>
    <t xml:space="preserve">專案階段名稱</t>
  </si>
  <si>
    <t xml:space="preserve">项目阶段名称</t>
  </si>
  <si>
    <t xml:space="preserve">is_current_step_skip</t>
  </si>
  <si>
    <r>
      <rPr>
        <sz val="12"/>
        <color rgb="FF000000"/>
        <rFont val="Noto Sans"/>
        <family val="2"/>
      </rPr>
      <t xml:space="preserve">是否當前步驟跳過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現步驟略過</t>
    </r>
  </si>
  <si>
    <r>
      <rPr>
        <sz val="12"/>
        <color rgb="FF000000"/>
        <rFont val="Noto Sans"/>
        <family val="2"/>
      </rPr>
      <t xml:space="preserve">是否当前步骤跳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现步骤略过</t>
    </r>
  </si>
  <si>
    <t xml:space="preserve">potential_flag</t>
  </si>
  <si>
    <t xml:space="preserve">潛在標識</t>
  </si>
  <si>
    <t xml:space="preserve">潜在标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udget.info.create (file name)</t>
    </r>
  </si>
  <si>
    <t xml:space="preserve">old_business_unit</t>
  </si>
  <si>
    <t xml:space="preserve">舊業務單位</t>
  </si>
  <si>
    <t xml:space="preserve">旧业务单位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urchase.change.data.get (file name)</t>
    </r>
  </si>
  <si>
    <t xml:space="preserve">item_field</t>
  </si>
  <si>
    <r>
      <rPr>
        <sz val="12"/>
        <color rgb="FF000000"/>
        <rFont val="Noto Sans"/>
        <family val="2"/>
      </rPr>
      <t xml:space="preserve">項目字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欄位</t>
    </r>
  </si>
  <si>
    <r>
      <rPr>
        <sz val="12"/>
        <color rgb="FF000000"/>
        <rFont val="Noto Sans"/>
        <family val="2"/>
      </rPr>
      <t xml:space="preserve">项目字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栏位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itiate.master.data.change.info.process (file name)</t>
    </r>
  </si>
  <si>
    <t xml:space="preserve">language_category</t>
  </si>
  <si>
    <t xml:space="preserve">語言類別</t>
  </si>
  <si>
    <t xml:space="preserve">语言类别</t>
  </si>
  <si>
    <t xml:space="preserve">main_view_fill_in_mode</t>
  </si>
  <si>
    <r>
      <rPr>
        <sz val="12"/>
        <color rgb="FF000000"/>
        <rFont val="Noto Sans"/>
        <family val="2"/>
      </rPr>
      <t xml:space="preserve">主視圖填寫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視圖填寫模式</t>
    </r>
  </si>
  <si>
    <r>
      <rPr>
        <sz val="12"/>
        <color rgb="FF000000"/>
        <rFont val="Noto Sans"/>
        <family val="2"/>
      </rPr>
      <t xml:space="preserve">主视图填写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视图填写模式</t>
    </r>
  </si>
  <si>
    <t xml:space="preserve">modify_employee_name</t>
  </si>
  <si>
    <t xml:space="preserve">修改員工名稱</t>
  </si>
  <si>
    <t xml:space="preserve">修改员工名称</t>
  </si>
  <si>
    <t xml:space="preserve">business_stage_step_name</t>
  </si>
  <si>
    <r>
      <rPr>
        <sz val="12"/>
        <color rgb="FF000000"/>
        <rFont val="Noto Sans"/>
        <family val="2"/>
      </rPr>
      <t xml:space="preserve">商機階段步驟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業務階段步驟名稱</t>
    </r>
  </si>
  <si>
    <r>
      <rPr>
        <sz val="12"/>
        <color rgb="FF000000"/>
        <rFont val="Noto Sans"/>
        <family val="2"/>
      </rPr>
      <t xml:space="preserve">商机阶段步骤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业务阶段步骤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usiness.report.info.process (file name)</t>
    </r>
  </si>
  <si>
    <t xml:space="preserve">calendar_task_id</t>
  </si>
  <si>
    <r>
      <rPr>
        <sz val="12"/>
        <color rgb="FF000000"/>
        <rFont val="Noto Sans"/>
        <family val="2"/>
      </rPr>
      <t xml:space="preserve">行事曆任務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日曆任務鍵值</t>
    </r>
  </si>
  <si>
    <r>
      <rPr>
        <sz val="12"/>
        <color rgb="FF000000"/>
        <rFont val="Noto Sans"/>
        <family val="2"/>
      </rPr>
      <t xml:space="preserve">行事历任务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日历任务键值</t>
    </r>
  </si>
  <si>
    <t xml:space="preserve">is_exist_card</t>
  </si>
  <si>
    <t xml:space="preserve">是否存在卡片</t>
  </si>
  <si>
    <t xml:space="preserve">user_login</t>
  </si>
  <si>
    <r>
      <rPr>
        <sz val="12"/>
        <color rgb="FF000000"/>
        <rFont val="Noto Sans"/>
        <family val="2"/>
      </rPr>
      <t xml:space="preserve">使用者登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用戶登入</t>
    </r>
  </si>
  <si>
    <r>
      <rPr>
        <sz val="12"/>
        <color rgb="FF000000"/>
        <rFont val="Noto Sans"/>
        <family val="2"/>
      </rPr>
      <t xml:space="preserve">使用者登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用户登入</t>
    </r>
  </si>
  <si>
    <t xml:space="preserve">item_sort_no</t>
  </si>
  <si>
    <r>
      <rPr>
        <sz val="12"/>
        <color rgb="FF000000"/>
        <rFont val="Noto Sans"/>
        <family val="2"/>
      </rPr>
      <t xml:space="preserve">品號類別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類別編號</t>
    </r>
  </si>
  <si>
    <r>
      <rPr>
        <sz val="12"/>
        <color rgb="FF000000"/>
        <rFont val="Noto Sans"/>
        <family val="2"/>
      </rPr>
      <t xml:space="preserve">品号类别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类别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isk.filter.rule.info.create (file name)</t>
    </r>
  </si>
  <si>
    <t xml:space="preserve">team_personnel_list</t>
  </si>
  <si>
    <r>
      <rPr>
        <sz val="12"/>
        <color rgb="FF000000"/>
        <rFont val="Noto Sans"/>
        <family val="2"/>
      </rPr>
      <t xml:space="preserve">團隊人員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組人員清單</t>
    </r>
  </si>
  <si>
    <r>
      <rPr>
        <sz val="12"/>
        <color rgb="FF000000"/>
        <rFont val="Noto Sans"/>
        <family val="2"/>
      </rPr>
      <t xml:space="preserve">团队人员列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组人员清单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wtsc.work.team.create (file name)</t>
    </r>
  </si>
  <si>
    <t xml:space="preserve">return_info_detail</t>
  </si>
  <si>
    <t xml:space="preserve">退回資訊明細</t>
  </si>
  <si>
    <t xml:space="preserve">退回信息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turn.info.get (data name)</t>
    </r>
  </si>
  <si>
    <t xml:space="preserve">column_info</t>
  </si>
  <si>
    <r>
      <rPr>
        <sz val="12"/>
        <color rgb="FF000000"/>
        <rFont val="Noto Sans"/>
        <family val="2"/>
      </rPr>
      <t xml:space="preserve">列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垂直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欄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垂直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資訊</t>
    </r>
  </si>
  <si>
    <r>
      <rPr>
        <sz val="12"/>
        <color rgb="FF000000"/>
        <rFont val="Noto Sans"/>
        <family val="2"/>
      </rPr>
      <t xml:space="preserve">列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垂直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栏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垂直</t>
    </r>
    <r>
      <rPr>
        <sz val="12"/>
        <color rgb="FF000000"/>
        <rFont val="新細明體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form.info.get (data name)</t>
    </r>
  </si>
  <si>
    <t xml:space="preserve">row_detail</t>
  </si>
  <si>
    <r>
      <rPr>
        <sz val="12"/>
        <color rgb="FF000000"/>
        <rFont val="Noto Sans"/>
        <family val="2"/>
      </rPr>
      <t xml:space="preserve">行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水平詳細</t>
    </r>
  </si>
  <si>
    <r>
      <rPr>
        <sz val="12"/>
        <color rgb="FF000000"/>
        <rFont val="Noto Sans"/>
        <family val="2"/>
      </rPr>
      <t xml:space="preserve">行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水平详细</t>
    </r>
  </si>
  <si>
    <t xml:space="preserve">row_info</t>
  </si>
  <si>
    <r>
      <rPr>
        <sz val="12"/>
        <color rgb="FF000000"/>
        <rFont val="Noto Sans"/>
        <family val="2"/>
      </rPr>
      <t xml:space="preserve">行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水平資訊</t>
    </r>
  </si>
  <si>
    <r>
      <rPr>
        <sz val="12"/>
        <color rgb="FF000000"/>
        <rFont val="Noto Sans"/>
        <family val="2"/>
      </rPr>
      <t xml:space="preserve">行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水平信息</t>
    </r>
  </si>
  <si>
    <t xml:space="preserve">document_info</t>
  </si>
  <si>
    <t xml:space="preserve">文件資訊</t>
  </si>
  <si>
    <t xml:space="preserve">文件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ocument.attribute.list.get (data name)</t>
    </r>
  </si>
  <si>
    <t xml:space="preserve">document_id</t>
  </si>
  <si>
    <r>
      <rPr>
        <sz val="12"/>
        <color rgb="FF000000"/>
        <rFont val="Noto Sans"/>
        <family val="2"/>
      </rPr>
      <t xml:space="preserve">文件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文件鍵值</t>
    </r>
  </si>
  <si>
    <r>
      <rPr>
        <sz val="12"/>
        <color rgb="FF000000"/>
        <rFont val="Noto Sans"/>
        <family val="2"/>
      </rPr>
      <t xml:space="preserve">文件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文件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ocument.attribute.list.get (file name)</t>
    </r>
  </si>
  <si>
    <t xml:space="preserve">document_no</t>
  </si>
  <si>
    <t xml:space="preserve">文件編號</t>
  </si>
  <si>
    <t xml:space="preserve">文件编号</t>
  </si>
  <si>
    <t xml:space="preserve">document_name</t>
  </si>
  <si>
    <t xml:space="preserve">文件名稱</t>
  </si>
  <si>
    <t xml:space="preserve">document_type</t>
  </si>
  <si>
    <t xml:space="preserve">文件類型</t>
  </si>
  <si>
    <t xml:space="preserve">文件类型</t>
  </si>
  <si>
    <t xml:space="preserve">safety_level</t>
  </si>
  <si>
    <r>
      <rPr>
        <sz val="12"/>
        <color rgb="FF000000"/>
        <rFont val="Noto Sans"/>
        <family val="2"/>
      </rPr>
      <t xml:space="preserve">安全等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安全階層</t>
    </r>
  </si>
  <si>
    <r>
      <rPr>
        <sz val="12"/>
        <color rgb="FF000000"/>
        <rFont val="Noto Sans"/>
        <family val="2"/>
      </rPr>
      <t xml:space="preserve">安全等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安全阶层</t>
    </r>
  </si>
  <si>
    <t xml:space="preserve">inquiry_type</t>
  </si>
  <si>
    <t xml:space="preserve">詢價類型</t>
  </si>
  <si>
    <t xml:space="preserve">询价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nquiry.data.update (file name)</t>
    </r>
  </si>
  <si>
    <t xml:space="preserve">table_data_info</t>
  </si>
  <si>
    <r>
      <rPr>
        <sz val="12"/>
        <color rgb="FF000000"/>
        <rFont val="Noto Sans"/>
        <family val="2"/>
      </rPr>
      <t xml:space="preserve">表數據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表資料資訊</t>
    </r>
  </si>
  <si>
    <r>
      <rPr>
        <sz val="12"/>
        <color rgb="FF000000"/>
        <rFont val="Noto Sans"/>
        <family val="2"/>
      </rPr>
      <t xml:space="preserve">表数据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表资料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dsc.data.info.get (data name)</t>
    </r>
  </si>
  <si>
    <t xml:space="preserve">old_task_no</t>
  </si>
  <si>
    <t xml:space="preserve">舊任務編號</t>
  </si>
  <si>
    <t xml:space="preserve">旧任务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task.info.get (file name)</t>
    </r>
  </si>
  <si>
    <t xml:space="preserve">drawing_no</t>
  </si>
  <si>
    <t xml:space="preserve">圖紙編號</t>
  </si>
  <si>
    <t xml:space="preserve">图纸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o.info.create (file name)</t>
    </r>
  </si>
  <si>
    <t xml:space="preserve">include_department_no</t>
  </si>
  <si>
    <t xml:space="preserve">包含部門編號</t>
  </si>
  <si>
    <t xml:space="preserve">包含部门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balance.statistics.info.get (file name)</t>
    </r>
  </si>
  <si>
    <t xml:space="preserve">include_profit_center_no</t>
  </si>
  <si>
    <t xml:space="preserve">包含利潤中心編號</t>
  </si>
  <si>
    <t xml:space="preserve">包含利润中心编号</t>
  </si>
  <si>
    <t xml:space="preserve">include_project_no</t>
  </si>
  <si>
    <t xml:space="preserve">包含專案編號</t>
  </si>
  <si>
    <t xml:space="preserve">包含项目编号</t>
  </si>
  <si>
    <t xml:space="preserve">include_trans_object_no</t>
  </si>
  <si>
    <t xml:space="preserve">包含交易對象編號</t>
  </si>
  <si>
    <t xml:space="preserve">包含交易对象编号</t>
  </si>
  <si>
    <t xml:space="preserve">include_employee_no</t>
  </si>
  <si>
    <t xml:space="preserve">包含員工編號</t>
  </si>
  <si>
    <t xml:space="preserve">包含员工编号</t>
  </si>
  <si>
    <t xml:space="preserve">include_high_technology_project_no</t>
  </si>
  <si>
    <t xml:space="preserve">包含高技術專案編號</t>
  </si>
  <si>
    <t xml:space="preserve">包含高技术项目编号</t>
  </si>
  <si>
    <t xml:space="preserve">include_item_category_no</t>
  </si>
  <si>
    <r>
      <rPr>
        <sz val="12"/>
        <color rgb="FF000000"/>
        <rFont val="Noto Sans"/>
        <family val="2"/>
      </rPr>
      <t xml:space="preserve">包含品號類別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含料號類別編號</t>
    </r>
  </si>
  <si>
    <r>
      <rPr>
        <sz val="12"/>
        <color rgb="FF000000"/>
        <rFont val="Noto Sans"/>
        <family val="2"/>
      </rPr>
      <t xml:space="preserve">包含品号类别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含料号类别编号</t>
    </r>
  </si>
  <si>
    <t xml:space="preserve">include_free_calculation_item1_no</t>
  </si>
  <si>
    <r>
      <rPr>
        <sz val="12"/>
        <color rgb="FF000000"/>
        <rFont val="Noto Sans"/>
        <family val="2"/>
      </rPr>
      <t xml:space="preserve">包含自由核算項一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含自由計算項一編號</t>
    </r>
  </si>
  <si>
    <r>
      <rPr>
        <sz val="12"/>
        <color rgb="FF000000"/>
        <rFont val="Noto Sans"/>
        <family val="2"/>
      </rPr>
      <t xml:space="preserve">包含自由核算项一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含自由计算项一编号</t>
    </r>
  </si>
  <si>
    <t xml:space="preserve">include_bank_account_no</t>
  </si>
  <si>
    <r>
      <rPr>
        <sz val="12"/>
        <color rgb="FF000000"/>
        <rFont val="Noto Sans"/>
        <family val="2"/>
      </rPr>
      <t xml:space="preserve">包含銀行帳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含銀行科目編號</t>
    </r>
  </si>
  <si>
    <r>
      <rPr>
        <sz val="12"/>
        <color rgb="FF000000"/>
        <rFont val="Noto Sans"/>
        <family val="2"/>
      </rPr>
      <t xml:space="preserve">包含银行账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含银行科目编号</t>
    </r>
  </si>
  <si>
    <t xml:space="preserve">include_sales_category_no</t>
  </si>
  <si>
    <t xml:space="preserve">包含銷售類別編號</t>
  </si>
  <si>
    <t xml:space="preserve">包含销售类别编号</t>
  </si>
  <si>
    <t xml:space="preserve">include_free_calculation_item2_no</t>
  </si>
  <si>
    <r>
      <rPr>
        <sz val="12"/>
        <color rgb="FF000000"/>
        <rFont val="Noto Sans"/>
        <family val="2"/>
      </rPr>
      <t xml:space="preserve">包含自由核算項二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含自由計算項二編號</t>
    </r>
  </si>
  <si>
    <r>
      <rPr>
        <sz val="12"/>
        <color rgb="FF000000"/>
        <rFont val="Noto Sans"/>
        <family val="2"/>
      </rPr>
      <t xml:space="preserve">包含自由核算项二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含自由计算项二编号</t>
    </r>
  </si>
  <si>
    <t xml:space="preserve">credit_opening_amount</t>
  </si>
  <si>
    <t xml:space="preserve">貸方期初金額</t>
  </si>
  <si>
    <t xml:space="preserve">贷方期初金额</t>
  </si>
  <si>
    <t xml:space="preserve">debit_opening_amount</t>
  </si>
  <si>
    <t xml:space="preserve">借方期初金額</t>
  </si>
  <si>
    <t xml:space="preserve">借方期初金额</t>
  </si>
  <si>
    <t xml:space="preserve">debit_period_change_amount</t>
  </si>
  <si>
    <t xml:space="preserve">借方期間異動金額</t>
  </si>
  <si>
    <t xml:space="preserve">借方期间异动金额</t>
  </si>
  <si>
    <t xml:space="preserve">debit_ending_amount</t>
  </si>
  <si>
    <t xml:space="preserve">借方期末金額</t>
  </si>
  <si>
    <t xml:space="preserve">借方期末金额</t>
  </si>
  <si>
    <t xml:space="preserve">credit_period_change_amount</t>
  </si>
  <si>
    <t xml:space="preserve">貸方期間異動金額</t>
  </si>
  <si>
    <t xml:space="preserve">贷方期间异动金额</t>
  </si>
  <si>
    <t xml:space="preserve">credit_ending_amount</t>
  </si>
  <si>
    <t xml:space="preserve">貸方期末金額</t>
  </si>
  <si>
    <t xml:space="preserve">贷方期末金额</t>
  </si>
  <si>
    <t xml:space="preserve">equipment_name</t>
  </si>
  <si>
    <t xml:space="preserve">project_step</t>
  </si>
  <si>
    <t xml:space="preserve">專案步驟</t>
  </si>
  <si>
    <t xml:space="preserve">项目步骤</t>
  </si>
  <si>
    <t xml:space="preserve">task_executor_no</t>
  </si>
  <si>
    <t xml:space="preserve">任務執行人編號</t>
  </si>
  <si>
    <t xml:space="preserve">任务执行人编号</t>
  </si>
  <si>
    <t xml:space="preserve">add_check_out_datetime</t>
  </si>
  <si>
    <t xml:space="preserve">補出站日期時間</t>
  </si>
  <si>
    <t xml:space="preserve">补出站日期时间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report.add.not.check.out.info.process (file name)</t>
    </r>
  </si>
  <si>
    <t xml:space="preserve">progress_reporter_list</t>
  </si>
  <si>
    <r>
      <rPr>
        <sz val="12"/>
        <color rgb="FF000000"/>
        <rFont val="Noto Sans"/>
        <family val="2"/>
      </rPr>
      <t xml:space="preserve">進度報工者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進度報工人列表</t>
    </r>
  </si>
  <si>
    <r>
      <rPr>
        <sz val="12"/>
        <color rgb="FF000000"/>
        <rFont val="Noto Sans"/>
        <family val="2"/>
      </rPr>
      <t xml:space="preserve">进度报工者清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进度报工人列表</t>
    </r>
  </si>
  <si>
    <t xml:space="preserve">so_change_sub_detail</t>
  </si>
  <si>
    <r>
      <rPr>
        <sz val="12"/>
        <color rgb="FF000000"/>
        <rFont val="Noto Sans"/>
        <family val="2"/>
      </rPr>
      <t xml:space="preserve">銷售訂單變更子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變更子詳情</t>
    </r>
  </si>
  <si>
    <r>
      <rPr>
        <sz val="12"/>
        <color rgb="FF000000"/>
        <rFont val="Noto Sans"/>
        <family val="2"/>
      </rPr>
      <t xml:space="preserve">销售订单变更子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变更子详情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sosc.sales.order.change.create (data name)</t>
    </r>
  </si>
  <si>
    <t xml:space="preserve">so_change</t>
  </si>
  <si>
    <r>
      <rPr>
        <sz val="12"/>
        <color rgb="FF000000"/>
        <rFont val="Noto Sans"/>
        <family val="2"/>
      </rPr>
      <t xml:space="preserve">銷售訂單變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變更</t>
    </r>
  </si>
  <si>
    <r>
      <rPr>
        <sz val="12"/>
        <color rgb="FF000000"/>
        <rFont val="Noto Sans"/>
        <family val="2"/>
      </rPr>
      <t xml:space="preserve">销售订单变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变更</t>
    </r>
  </si>
  <si>
    <t xml:space="preserve">receipt_address_no</t>
  </si>
  <si>
    <t xml:space="preserve">收貨地址編號</t>
  </si>
  <si>
    <t xml:space="preserve">收货地址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sosc.sales.order.change.create (file name)</t>
    </r>
  </si>
  <si>
    <t xml:space="preserve">receipt_address_name</t>
  </si>
  <si>
    <t xml:space="preserve">收貨地址名稱</t>
  </si>
  <si>
    <t xml:space="preserve">收货地址名称</t>
  </si>
  <si>
    <t xml:space="preserve">success_info</t>
  </si>
  <si>
    <t xml:space="preserve">成功資訊</t>
  </si>
  <si>
    <t xml:space="preserve">成功信息</t>
  </si>
  <si>
    <t xml:space="preserve">is_independent_demand</t>
  </si>
  <si>
    <t xml:space="preserve">是否獨立需求</t>
  </si>
  <si>
    <t xml:space="preserve">是否独立需求</t>
  </si>
  <si>
    <t xml:space="preserve">error_info</t>
  </si>
  <si>
    <t xml:space="preserve">失敗資訊</t>
  </si>
  <si>
    <t xml:space="preserve">失败信息</t>
  </si>
  <si>
    <t xml:space="preserve">exist_order_qty</t>
  </si>
  <si>
    <t xml:space="preserve">存在訂單數量</t>
  </si>
  <si>
    <t xml:space="preserve">存在订单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sales.info.create (file name)</t>
    </r>
  </si>
  <si>
    <t xml:space="preserve">customer_sales_month_info_id</t>
  </si>
  <si>
    <r>
      <rPr>
        <sz val="12"/>
        <color rgb="FF000000"/>
        <rFont val="Noto Sans"/>
        <family val="2"/>
      </rPr>
      <t xml:space="preserve">客戶銷售月份資訊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戶銷售月份資訊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客户销售月份信息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客户销售月份信息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business_remark</t>
  </si>
  <si>
    <r>
      <rPr>
        <sz val="12"/>
        <color rgb="FF000000"/>
        <rFont val="Noto Sans"/>
        <family val="2"/>
      </rPr>
      <t xml:space="preserve">業務備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機備註</t>
    </r>
  </si>
  <si>
    <r>
      <rPr>
        <sz val="12"/>
        <color rgb="FF000000"/>
        <rFont val="Noto Sans"/>
        <family val="2"/>
      </rPr>
      <t xml:space="preserve">业务备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机备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api.so.change.data.create (file name)</t>
    </r>
  </si>
  <si>
    <t xml:space="preserve">full_close</t>
  </si>
  <si>
    <t xml:space="preserve">全結案</t>
  </si>
  <si>
    <t xml:space="preserve">全结案</t>
  </si>
  <si>
    <t xml:space="preserve">logistics_remark</t>
  </si>
  <si>
    <t xml:space="preserve">物流備註</t>
  </si>
  <si>
    <t xml:space="preserve">物流备注</t>
  </si>
  <si>
    <t xml:space="preserve">financial_remark</t>
  </si>
  <si>
    <t xml:space="preserve">財務備註</t>
  </si>
  <si>
    <t xml:space="preserve">财务备注</t>
  </si>
  <si>
    <t xml:space="preserve">body_change_reason</t>
  </si>
  <si>
    <r>
      <rPr>
        <sz val="12"/>
        <color rgb="FF000000"/>
        <rFont val="Noto Sans"/>
        <family val="2"/>
      </rPr>
      <t xml:space="preserve">單身變更原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單身變更理由</t>
    </r>
  </si>
  <si>
    <r>
      <rPr>
        <sz val="12"/>
        <color rgb="FF000000"/>
        <rFont val="Noto Sans"/>
        <family val="2"/>
      </rPr>
      <t xml:space="preserve">单身变更原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身变更理由</t>
    </r>
  </si>
  <si>
    <t xml:space="preserve">so_change_seq</t>
  </si>
  <si>
    <r>
      <rPr>
        <sz val="12"/>
        <color rgb="FF000000"/>
        <rFont val="Noto Sans"/>
        <family val="2"/>
      </rPr>
      <t xml:space="preserve">銷售變更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變更項次</t>
    </r>
  </si>
  <si>
    <r>
      <rPr>
        <sz val="12"/>
        <color rgb="FF000000"/>
        <rFont val="Noto Sans"/>
        <family val="2"/>
      </rPr>
      <t xml:space="preserve">销售变更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变更项次</t>
    </r>
  </si>
  <si>
    <t xml:space="preserve">so_change_sub_seq</t>
  </si>
  <si>
    <r>
      <rPr>
        <sz val="12"/>
        <color rgb="FF000000"/>
        <rFont val="Noto Sans"/>
        <family val="2"/>
      </rPr>
      <t xml:space="preserve">銷售變更子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變更子項次</t>
    </r>
  </si>
  <si>
    <r>
      <rPr>
        <sz val="12"/>
        <color rgb="FF000000"/>
        <rFont val="Noto Sans"/>
        <family val="2"/>
      </rPr>
      <t xml:space="preserve">销售变更子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变更子项次</t>
    </r>
  </si>
  <si>
    <t xml:space="preserve">so_change_sub_change_type</t>
  </si>
  <si>
    <r>
      <rPr>
        <sz val="12"/>
        <color rgb="FF000000"/>
        <rFont val="Noto Sans"/>
        <family val="2"/>
      </rPr>
      <t xml:space="preserve">銷售變更子變更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變更子變更類型</t>
    </r>
  </si>
  <si>
    <r>
      <rPr>
        <sz val="12"/>
        <color rgb="FF000000"/>
        <rFont val="Noto Sans"/>
        <family val="2"/>
      </rPr>
      <t xml:space="preserve">销售变更子变更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变更子变更类型</t>
    </r>
  </si>
  <si>
    <t xml:space="preserve">so_change_sub_business_qty</t>
  </si>
  <si>
    <r>
      <rPr>
        <sz val="12"/>
        <color rgb="FF000000"/>
        <rFont val="Noto Sans"/>
        <family val="2"/>
      </rPr>
      <t xml:space="preserve">銷售變更子業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變更子業務數量</t>
    </r>
  </si>
  <si>
    <r>
      <rPr>
        <sz val="12"/>
        <color rgb="FF000000"/>
        <rFont val="Noto Sans"/>
        <family val="2"/>
      </rPr>
      <t xml:space="preserve">销售变更子业务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变更子业务数量</t>
    </r>
  </si>
  <si>
    <t xml:space="preserve">so_change_sub_plan_delivery_date</t>
  </si>
  <si>
    <r>
      <rPr>
        <sz val="12"/>
        <color rgb="FF000000"/>
        <rFont val="Noto Sans"/>
        <family val="2"/>
      </rPr>
      <t xml:space="preserve">銷售變更子預計交貨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變更子計劃送貨日期</t>
    </r>
  </si>
  <si>
    <r>
      <rPr>
        <sz val="12"/>
        <color rgb="FF000000"/>
        <rFont val="Noto Sans"/>
        <family val="2"/>
      </rPr>
      <t xml:space="preserve">销售变更子预计交货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变更子计划送货日期</t>
    </r>
  </si>
  <si>
    <t xml:space="preserve">delivery_warehouse_no</t>
  </si>
  <si>
    <r>
      <rPr>
        <sz val="12"/>
        <color rgb="FF000000"/>
        <rFont val="Noto Sans"/>
        <family val="2"/>
      </rPr>
      <t xml:space="preserve">交貨倉庫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倉庫編號</t>
    </r>
  </si>
  <si>
    <r>
      <rPr>
        <sz val="12"/>
        <color rgb="FF000000"/>
        <rFont val="Noto Sans"/>
        <family val="2"/>
      </rPr>
      <t xml:space="preserve">交货仓库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仓库编号</t>
    </r>
  </si>
  <si>
    <t xml:space="preserve">so_change_sub_plan_shipping_date</t>
  </si>
  <si>
    <r>
      <rPr>
        <sz val="12"/>
        <color rgb="FF000000"/>
        <rFont val="Noto Sans"/>
        <family val="2"/>
      </rPr>
      <t xml:space="preserve">銷售變更子預計出貨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變更子計劃出貨日期</t>
    </r>
  </si>
  <si>
    <r>
      <rPr>
        <sz val="12"/>
        <color rgb="FF000000"/>
        <rFont val="Noto Sans"/>
        <family val="2"/>
      </rPr>
      <t xml:space="preserve">销售变更子预计出货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变更子计划出货日期</t>
    </r>
  </si>
  <si>
    <t xml:space="preserve">task_change_date</t>
  </si>
  <si>
    <t xml:space="preserve">任務變更日期</t>
  </si>
  <si>
    <t xml:space="preserve">任务变更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ask.change.info.get (file name)</t>
    </r>
  </si>
  <si>
    <t xml:space="preserve">task_change_reason</t>
  </si>
  <si>
    <r>
      <rPr>
        <sz val="12"/>
        <color rgb="FF000000"/>
        <rFont val="Noto Sans"/>
        <family val="2"/>
      </rPr>
      <t xml:space="preserve">任務變更原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變更理由</t>
    </r>
  </si>
  <si>
    <r>
      <rPr>
        <sz val="12"/>
        <color rgb="FF000000"/>
        <rFont val="Noto Sans"/>
        <family val="2"/>
      </rPr>
      <t xml:space="preserve">任务变更原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变更理由</t>
    </r>
  </si>
  <si>
    <t xml:space="preserve">change_person_no</t>
  </si>
  <si>
    <t xml:space="preserve">變更人編號</t>
  </si>
  <si>
    <t xml:space="preserve">变更人编号</t>
  </si>
  <si>
    <t xml:space="preserve">change_person_name</t>
  </si>
  <si>
    <t xml:space="preserve">變更人名稱</t>
  </si>
  <si>
    <t xml:space="preserve">变更人名称</t>
  </si>
  <si>
    <t xml:space="preserve">end_value</t>
  </si>
  <si>
    <r>
      <rPr>
        <sz val="12"/>
        <color rgb="FF000000"/>
        <rFont val="Noto Sans"/>
        <family val="2"/>
      </rPr>
      <t xml:space="preserve">結束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截止值</t>
    </r>
  </si>
  <si>
    <r>
      <rPr>
        <sz val="12"/>
        <color rgb="FF000000"/>
        <rFont val="Noto Sans"/>
        <family val="2"/>
      </rPr>
      <t xml:space="preserve">结束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截止值</t>
    </r>
  </si>
  <si>
    <t xml:space="preserve">interactive_mode</t>
  </si>
  <si>
    <r>
      <rPr>
        <sz val="12"/>
        <color rgb="FF000000"/>
        <rFont val="Noto Sans"/>
        <family val="2"/>
      </rPr>
      <t xml:space="preserve">互動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互動方式</t>
    </r>
  </si>
  <si>
    <r>
      <rPr>
        <sz val="12"/>
        <color rgb="FF000000"/>
        <rFont val="Noto Sans"/>
        <family val="2"/>
      </rPr>
      <t xml:space="preserve">互动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互动方式</t>
    </r>
  </si>
  <si>
    <t xml:space="preserve">component_category</t>
  </si>
  <si>
    <r>
      <rPr>
        <sz val="12"/>
        <color rgb="FF000000"/>
        <rFont val="Noto Sans"/>
        <family val="2"/>
      </rPr>
      <t xml:space="preserve">元件類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類別</t>
    </r>
  </si>
  <si>
    <r>
      <rPr>
        <sz val="12"/>
        <color rgb="FF000000"/>
        <rFont val="Noto Sans"/>
        <family val="2"/>
      </rPr>
      <t xml:space="preserve">元件类别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类别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total.no.composition.info.get (file name)</t>
    </r>
  </si>
  <si>
    <t xml:space="preserve">standard_batch_qty</t>
  </si>
  <si>
    <r>
      <rPr>
        <sz val="12"/>
        <color rgb="FF000000"/>
        <rFont val="Noto Sans"/>
        <family val="2"/>
      </rPr>
      <t xml:space="preserve">標準批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標準分批數量</t>
    </r>
  </si>
  <si>
    <r>
      <rPr>
        <sz val="12"/>
        <color rgb="FF000000"/>
        <rFont val="Noto Sans"/>
        <family val="2"/>
      </rPr>
      <t xml:space="preserve">标准批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标准分批数量</t>
    </r>
  </si>
  <si>
    <t xml:space="preserve">total_no_composition</t>
  </si>
  <si>
    <r>
      <rPr>
        <sz val="12"/>
        <color rgb="FF000000"/>
        <rFont val="Noto Sans"/>
        <family val="2"/>
      </rPr>
      <t xml:space="preserve">總編號組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編號總組成</t>
    </r>
  </si>
  <si>
    <r>
      <rPr>
        <sz val="12"/>
        <color rgb="FF000000"/>
        <rFont val="Noto Sans"/>
        <family val="2"/>
      </rPr>
      <t xml:space="preserve">总编号组成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编号总组成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total.no.composition.info.get (data name)</t>
    </r>
  </si>
  <si>
    <t xml:space="preserve">wo_change_info</t>
  </si>
  <si>
    <r>
      <rPr>
        <sz val="12"/>
        <color rgb="FF000000"/>
        <rFont val="Noto Sans"/>
        <family val="2"/>
      </rPr>
      <t xml:space="preserve">製令變更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變更資訊</t>
    </r>
  </si>
  <si>
    <r>
      <rPr>
        <sz val="12"/>
        <color rgb="FF000000"/>
        <rFont val="Noto Sans"/>
        <family val="2"/>
      </rPr>
      <t xml:space="preserve">制令变更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变更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change.basic.data.create (data name)</t>
    </r>
  </si>
  <si>
    <t xml:space="preserve">component_item_name</t>
  </si>
  <si>
    <r>
      <rPr>
        <sz val="12"/>
        <color rgb="FF000000"/>
        <rFont val="Noto Sans"/>
        <family val="2"/>
      </rPr>
      <t xml:space="preserve">元件品號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料號名稱</t>
    </r>
  </si>
  <si>
    <r>
      <rPr>
        <sz val="12"/>
        <color rgb="FF000000"/>
        <rFont val="Noto Sans"/>
        <family val="2"/>
      </rPr>
      <t xml:space="preserve">元件品号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料号名称</t>
    </r>
  </si>
  <si>
    <t xml:space="preserve">component_graph_no</t>
  </si>
  <si>
    <r>
      <rPr>
        <sz val="12"/>
        <color rgb="FF000000"/>
        <rFont val="Noto Sans"/>
        <family val="2"/>
      </rPr>
      <t xml:space="preserve">元件圖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圖號</t>
    </r>
  </si>
  <si>
    <r>
      <rPr>
        <sz val="12"/>
        <color rgb="FF000000"/>
        <rFont val="Noto Sans"/>
        <family val="2"/>
      </rPr>
      <t xml:space="preserve">元件图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件图号</t>
    </r>
  </si>
  <si>
    <t xml:space="preserve">delivery_reply_set</t>
  </si>
  <si>
    <r>
      <rPr>
        <sz val="12"/>
        <color rgb="FF000000"/>
        <rFont val="Noto Sans"/>
        <family val="2"/>
      </rPr>
      <t xml:space="preserve">交貨回覆設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回覆設定</t>
    </r>
  </si>
  <si>
    <r>
      <rPr>
        <sz val="12"/>
        <color rgb="FF000000"/>
        <rFont val="Noto Sans"/>
        <family val="2"/>
      </rPr>
      <t xml:space="preserve">交货回覆设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回覆设定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rawing.para.update (file name)</t>
    </r>
  </si>
  <si>
    <t xml:space="preserve">transfer_abnormal_reason_no</t>
  </si>
  <si>
    <r>
      <rPr>
        <sz val="12"/>
        <color rgb="FF000000"/>
        <rFont val="Noto Sans"/>
        <family val="2"/>
      </rPr>
      <t xml:space="preserve">轉移異常原因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撥異常理由編號</t>
    </r>
  </si>
  <si>
    <r>
      <rPr>
        <sz val="12"/>
        <color rgb="FF000000"/>
        <rFont val="Noto Sans"/>
        <family val="2"/>
      </rPr>
      <t xml:space="preserve">转移异常原因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拨异常理由编号</t>
    </r>
  </si>
  <si>
    <t xml:space="preserve">transfer_abnormal_reason_description</t>
  </si>
  <si>
    <r>
      <rPr>
        <sz val="12"/>
        <color rgb="FF000000"/>
        <rFont val="Noto Sans"/>
        <family val="2"/>
      </rPr>
      <t xml:space="preserve">轉移異常原因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撥異常理由描述</t>
    </r>
  </si>
  <si>
    <r>
      <rPr>
        <sz val="12"/>
        <color rgb="FF000000"/>
        <rFont val="Noto Sans"/>
        <family val="2"/>
      </rPr>
      <t xml:space="preserve">转移异常原因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拨异常理由描述</t>
    </r>
  </si>
  <si>
    <t xml:space="preserve">transfer_abnormal_reason_name</t>
  </si>
  <si>
    <r>
      <rPr>
        <sz val="12"/>
        <color rgb="FF000000"/>
        <rFont val="Noto Sans"/>
        <family val="2"/>
      </rPr>
      <t xml:space="preserve">轉移異常原因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撥異常理由名稱</t>
    </r>
  </si>
  <si>
    <r>
      <rPr>
        <sz val="12"/>
        <color rgb="FF000000"/>
        <rFont val="Noto Sans"/>
        <family val="2"/>
      </rPr>
      <t xml:space="preserve">转移异常原因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拨异常理由名称</t>
    </r>
  </si>
  <si>
    <t xml:space="preserve">is_support</t>
  </si>
  <si>
    <r>
      <rPr>
        <sz val="12"/>
        <color rgb="FF000000"/>
        <rFont val="Noto Sans"/>
        <family val="2"/>
      </rPr>
      <t xml:space="preserve">是否支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支持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wrsc.wo.op.report.work.hours.create (file name)</t>
    </r>
  </si>
  <si>
    <t xml:space="preserve">rest_time_end</t>
  </si>
  <si>
    <r>
      <rPr>
        <sz val="12"/>
        <color rgb="FF000000"/>
        <rFont val="Noto Sans"/>
        <family val="2"/>
      </rPr>
      <t xml:space="preserve">休息時間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休息時間結束</t>
    </r>
  </si>
  <si>
    <r>
      <rPr>
        <sz val="12"/>
        <color rgb="FF000000"/>
        <rFont val="Noto Sans"/>
        <family val="2"/>
      </rPr>
      <t xml:space="preserve">休息时间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休息时间结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eam.rest.time.info.get (file name)</t>
    </r>
  </si>
  <si>
    <t xml:space="preserve">rest_time_info</t>
  </si>
  <si>
    <t xml:space="preserve">休息時間資訊</t>
  </si>
  <si>
    <t xml:space="preserve">休息时间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eam.rest.time.info.get (data name)</t>
    </r>
  </si>
  <si>
    <t xml:space="preserve">rest_time_start</t>
  </si>
  <si>
    <r>
      <rPr>
        <sz val="12"/>
        <color rgb="FF000000"/>
        <rFont val="Noto Sans"/>
        <family val="2"/>
      </rPr>
      <t xml:space="preserve">休息時間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休息時間開始</t>
    </r>
  </si>
  <si>
    <r>
      <rPr>
        <sz val="12"/>
        <color rgb="FF000000"/>
        <rFont val="Noto Sans"/>
        <family val="2"/>
      </rPr>
      <t xml:space="preserve">休息时间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休息时间开始</t>
    </r>
  </si>
  <si>
    <t xml:space="preserve">replenish_policy</t>
  </si>
  <si>
    <r>
      <rPr>
        <sz val="12"/>
        <color rgb="FF000000"/>
        <rFont val="Noto Sans"/>
        <family val="2"/>
      </rPr>
      <t xml:space="preserve">補貨政策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補充政策</t>
    </r>
  </si>
  <si>
    <r>
      <rPr>
        <sz val="12"/>
        <color rgb="FF000000"/>
        <rFont val="Noto Sans"/>
        <family val="2"/>
      </rPr>
      <t xml:space="preserve">补货政策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补充政策</t>
    </r>
  </si>
  <si>
    <t xml:space="preserve">delivery_reply_set_error_msg</t>
  </si>
  <si>
    <r>
      <rPr>
        <sz val="12"/>
        <color rgb="FF000000"/>
        <rFont val="Noto Sans"/>
        <family val="2"/>
      </rPr>
      <t xml:space="preserve">交貨回覆設定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回覆設定錯誤資訊</t>
    </r>
  </si>
  <si>
    <r>
      <rPr>
        <sz val="12"/>
        <color rgb="FF000000"/>
        <rFont val="Noto Sans"/>
        <family val="2"/>
      </rPr>
      <t xml:space="preserve">交货回覆设定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回覆设定错误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rawing.para.create (file name)</t>
    </r>
  </si>
  <si>
    <t xml:space="preserve">print_sign_history</t>
  </si>
  <si>
    <r>
      <rPr>
        <sz val="12"/>
        <color rgb="FF000000"/>
        <rFont val="Noto Sans"/>
        <family val="2"/>
      </rPr>
      <t xml:space="preserve">列印簽署歷史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打印簽約歷史</t>
    </r>
  </si>
  <si>
    <r>
      <rPr>
        <sz val="12"/>
        <color rgb="FF000000"/>
        <rFont val="Noto Sans"/>
        <family val="2"/>
      </rPr>
      <t xml:space="preserve">打印签署历史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打印签约历史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oc.process.info.get (file name)</t>
    </r>
  </si>
  <si>
    <t xml:space="preserve">plan_lot_no_list</t>
  </si>
  <si>
    <t xml:space="preserve">計劃批號清單</t>
  </si>
  <si>
    <t xml:space="preserve">计划批号清单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work.hours.adjust.info.get (file name)</t>
    </r>
  </si>
  <si>
    <t xml:space="preserve">product_model_no</t>
  </si>
  <si>
    <t xml:space="preserve">產品型號</t>
  </si>
  <si>
    <t xml:space="preserve">产品型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dependent.forecast.info.read.get (file name)</t>
    </r>
  </si>
  <si>
    <t xml:space="preserve">product_name_error_msg</t>
  </si>
  <si>
    <t xml:space="preserve">產品名稱錯誤資訊</t>
  </si>
  <si>
    <t xml:space="preserve">产品名称错误信息</t>
  </si>
  <si>
    <t xml:space="preserve">model_name_error_msg</t>
  </si>
  <si>
    <t xml:space="preserve">型號名稱錯誤資訊</t>
  </si>
  <si>
    <t xml:space="preserve">型号名称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valuation.bom.template.basic.create (file name)</t>
    </r>
  </si>
  <si>
    <t xml:space="preserve">model_no_error_msg</t>
  </si>
  <si>
    <t xml:space="preserve">型號錯誤資訊</t>
  </si>
  <si>
    <t xml:space="preserve">型号错误信息</t>
  </si>
  <si>
    <t xml:space="preserve">parameter_seq_error_msg</t>
  </si>
  <si>
    <r>
      <rPr>
        <sz val="12"/>
        <color rgb="FF000000"/>
        <rFont val="Noto Sans"/>
        <family val="2"/>
      </rPr>
      <t xml:space="preserve">參數序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參數項次錯誤資訊</t>
    </r>
  </si>
  <si>
    <r>
      <rPr>
        <sz val="12"/>
        <color rgb="FF000000"/>
        <rFont val="Noto Sans"/>
        <family val="2"/>
      </rPr>
      <t xml:space="preserve">参数序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参数项次错误信息</t>
    </r>
  </si>
  <si>
    <t xml:space="preserve">order_plan_shipping_data</t>
  </si>
  <si>
    <r>
      <rPr>
        <sz val="12"/>
        <color rgb="FF000000"/>
        <rFont val="Noto Sans"/>
        <family val="2"/>
      </rPr>
      <t xml:space="preserve">訂單計劃出貨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訂單預計出貨數據</t>
    </r>
  </si>
  <si>
    <r>
      <rPr>
        <sz val="12"/>
        <color rgb="FF000000"/>
        <rFont val="Noto Sans"/>
        <family val="2"/>
      </rPr>
      <t xml:space="preserve">订单计划出货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订单预计出货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order.plan.shipping.data.get (data name)</t>
    </r>
  </si>
  <si>
    <t xml:space="preserve">inventory_unit_business_qty</t>
  </si>
  <si>
    <r>
      <rPr>
        <sz val="12"/>
        <color rgb="FF000000"/>
        <rFont val="Noto Sans"/>
        <family val="2"/>
      </rPr>
      <t xml:space="preserve">庫存單位業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庫存單位商機數量</t>
    </r>
  </si>
  <si>
    <r>
      <rPr>
        <sz val="12"/>
        <color rgb="FF000000"/>
        <rFont val="Noto Sans"/>
        <family val="2"/>
      </rPr>
      <t xml:space="preserve">库存单位业务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库存单位商机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order.plan.shipping.data.get (file name)</t>
    </r>
  </si>
  <si>
    <t xml:space="preserve">settlement_company</t>
  </si>
  <si>
    <t xml:space="preserve">結算公司</t>
  </si>
  <si>
    <t xml:space="preserve">结算公司</t>
  </si>
  <si>
    <t xml:space="preserve">product_type_error_msg</t>
  </si>
  <si>
    <t xml:space="preserve">產品類型錯誤資訊</t>
  </si>
  <si>
    <t xml:space="preserve">产品类型错误信息</t>
  </si>
  <si>
    <t xml:space="preserve">product_model_no_error_msg</t>
  </si>
  <si>
    <t xml:space="preserve">產品型號錯誤資訊</t>
  </si>
  <si>
    <t xml:space="preserve">产品型号错误信息</t>
  </si>
  <si>
    <t xml:space="preserve">role_user_info</t>
  </si>
  <si>
    <r>
      <rPr>
        <sz val="12"/>
        <color rgb="FF000000"/>
        <rFont val="Noto Sans"/>
        <family val="2"/>
      </rPr>
      <t xml:space="preserve">角色用戶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角色使用者資訊</t>
    </r>
  </si>
  <si>
    <r>
      <rPr>
        <sz val="12"/>
        <color rgb="FF000000"/>
        <rFont val="Noto Sans"/>
        <family val="2"/>
      </rPr>
      <t xml:space="preserve">角色用户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角色使用者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role.bind.info.get (data name)</t>
    </r>
  </si>
  <si>
    <t xml:space="preserve">material_attribute</t>
  </si>
  <si>
    <r>
      <rPr>
        <sz val="12"/>
        <color rgb="FF000000"/>
        <rFont val="Noto Sans"/>
        <family val="2"/>
      </rPr>
      <t xml:space="preserve">材料屬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屬性</t>
    </r>
  </si>
  <si>
    <r>
      <rPr>
        <sz val="12"/>
        <color rgb="FF000000"/>
        <rFont val="Noto Sans"/>
        <family val="2"/>
      </rPr>
      <t xml:space="preserve">材料属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料属性</t>
    </r>
  </si>
  <si>
    <t xml:space="preserve">backing_plate_data</t>
  </si>
  <si>
    <r>
      <rPr>
        <sz val="12"/>
        <color rgb="FF000000"/>
        <rFont val="Noto Sans"/>
        <family val="2"/>
      </rPr>
      <t xml:space="preserve">墊板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墊板資料</t>
    </r>
  </si>
  <si>
    <r>
      <rPr>
        <sz val="12"/>
        <color rgb="FF000000"/>
        <rFont val="Noto Sans"/>
        <family val="2"/>
      </rPr>
      <t xml:space="preserve">垫板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垫板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backing.plate.detail.info.get (data name)</t>
    </r>
  </si>
  <si>
    <t xml:space="preserve">backing_plate_detail</t>
  </si>
  <si>
    <r>
      <rPr>
        <sz val="12"/>
        <color rgb="FF000000"/>
        <rFont val="Noto Sans"/>
        <family val="2"/>
      </rPr>
      <t xml:space="preserve">墊板詳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墊板明細</t>
    </r>
  </si>
  <si>
    <r>
      <rPr>
        <sz val="12"/>
        <color rgb="FF000000"/>
        <rFont val="Noto Sans"/>
        <family val="2"/>
      </rPr>
      <t xml:space="preserve">垫板详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垫板明细</t>
    </r>
  </si>
  <si>
    <t xml:space="preserve">total_no</t>
  </si>
  <si>
    <r>
      <rPr>
        <sz val="12"/>
        <color rgb="FF000000"/>
        <rFont val="Noto Sans"/>
        <family val="2"/>
      </rPr>
      <t xml:space="preserve">總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號</t>
    </r>
  </si>
  <si>
    <r>
      <rPr>
        <sz val="12"/>
        <color rgb="FF000000"/>
        <rFont val="Noto Sans"/>
        <family val="2"/>
      </rPr>
      <t xml:space="preserve">总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backing.plate.detail.info.get (file name)</t>
    </r>
  </si>
  <si>
    <t xml:space="preserve">product_spec</t>
  </si>
  <si>
    <t xml:space="preserve">產品規格</t>
  </si>
  <si>
    <t xml:space="preserve">产品规格</t>
  </si>
  <si>
    <t xml:space="preserve">product_graph_no</t>
  </si>
  <si>
    <t xml:space="preserve">產品圖號</t>
  </si>
  <si>
    <t xml:space="preserve">产品图号</t>
  </si>
  <si>
    <t xml:space="preserve">total_net_weight</t>
  </si>
  <si>
    <r>
      <rPr>
        <sz val="12"/>
        <color rgb="FF000000"/>
        <rFont val="Noto Sans"/>
        <family val="2"/>
      </rPr>
      <t xml:space="preserve">總淨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淨重合計</t>
    </r>
  </si>
  <si>
    <r>
      <rPr>
        <sz val="12"/>
        <color rgb="FF000000"/>
        <rFont val="Noto Sans"/>
        <family val="2"/>
      </rPr>
      <t xml:space="preserve">总净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净重合计</t>
    </r>
  </si>
  <si>
    <t xml:space="preserve">total_no_price</t>
  </si>
  <si>
    <r>
      <rPr>
        <sz val="12"/>
        <color rgb="FF000000"/>
        <rFont val="Noto Sans"/>
        <family val="2"/>
      </rPr>
      <t xml:space="preserve">總編號價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號單價</t>
    </r>
  </si>
  <si>
    <r>
      <rPr>
        <sz val="12"/>
        <color rgb="FF000000"/>
        <rFont val="Noto Sans"/>
        <family val="2"/>
      </rPr>
      <t xml:space="preserve">总编号价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号单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item.purchase.price.calculate.info (file name)</t>
    </r>
  </si>
  <si>
    <t xml:space="preserve">is_split_row</t>
  </si>
  <si>
    <t xml:space="preserve">是否拆行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po.change.split.info.create (file name)</t>
    </r>
  </si>
  <si>
    <t xml:space="preserve">technology_parameter</t>
  </si>
  <si>
    <t xml:space="preserve">技術參數</t>
  </si>
  <si>
    <t xml:space="preserve">技术参数</t>
  </si>
  <si>
    <t xml:space="preserve">anti_corrosion_form</t>
  </si>
  <si>
    <t xml:space="preserve">防腐形式</t>
  </si>
  <si>
    <t xml:space="preserve">accessories_material_quality</t>
  </si>
  <si>
    <t xml:space="preserve">配件材質</t>
  </si>
  <si>
    <t xml:space="preserve">配件材质</t>
  </si>
  <si>
    <t xml:space="preserve">old_business_qty</t>
  </si>
  <si>
    <r>
      <rPr>
        <sz val="12"/>
        <color rgb="FF000000"/>
        <rFont val="Noto Sans"/>
        <family val="2"/>
      </rPr>
      <t xml:space="preserve">舊業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商機數量</t>
    </r>
  </si>
  <si>
    <r>
      <rPr>
        <sz val="12"/>
        <color rgb="FF000000"/>
        <rFont val="Noto Sans"/>
        <family val="2"/>
      </rPr>
      <t xml:space="preserve">旧业务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商机数量</t>
    </r>
  </si>
  <si>
    <t xml:space="preserve">source_sub_seq</t>
  </si>
  <si>
    <r>
      <rPr>
        <sz val="12"/>
        <color rgb="FF000000"/>
        <rFont val="Noto Sans"/>
        <family val="2"/>
      </rPr>
      <t xml:space="preserve">來源子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子項次</t>
    </r>
  </si>
  <si>
    <r>
      <rPr>
        <sz val="12"/>
        <color rgb="FF000000"/>
        <rFont val="Noto Sans"/>
        <family val="2"/>
      </rPr>
      <t xml:space="preserve">来源子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子项次</t>
    </r>
  </si>
  <si>
    <t xml:space="preserve">inspection_qty</t>
  </si>
  <si>
    <t xml:space="preserve">first_coefficient</t>
  </si>
  <si>
    <t xml:space="preserve">第一係數</t>
  </si>
  <si>
    <t xml:space="preserve">第一系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dependent.forecast.task.info.update (file name)</t>
    </r>
  </si>
  <si>
    <t xml:space="preserve">second_coefficient</t>
  </si>
  <si>
    <t xml:space="preserve">第二係數</t>
  </si>
  <si>
    <t xml:space="preserve">第二系数</t>
  </si>
  <si>
    <t xml:space="preserve">is_lead_binding_point</t>
  </si>
  <si>
    <t xml:space="preserve">是否前置裝訂點</t>
  </si>
  <si>
    <t xml:space="preserve">是否前置装订点</t>
  </si>
  <si>
    <t xml:space="preserve">forecast_period</t>
  </si>
  <si>
    <t xml:space="preserve">預測週期</t>
  </si>
  <si>
    <t xml:space="preserve">预测周期</t>
  </si>
  <si>
    <t xml:space="preserve">parameter_detail</t>
  </si>
  <si>
    <r>
      <rPr>
        <sz val="12"/>
        <color rgb="FF000000"/>
        <rFont val="Noto Sans"/>
        <family val="2"/>
      </rPr>
      <t xml:space="preserve">參數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參數詳情</t>
    </r>
  </si>
  <si>
    <r>
      <rPr>
        <sz val="12"/>
        <color rgb="FF000000"/>
        <rFont val="Noto Sans"/>
        <family val="2"/>
      </rPr>
      <t xml:space="preserve">参数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参数详情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ield.parameter.info.get (file name)</t>
    </r>
  </si>
  <si>
    <t xml:space="preserve">similarity_weighted</t>
  </si>
  <si>
    <r>
      <rPr>
        <sz val="12"/>
        <color rgb="FF000000"/>
        <rFont val="Noto Sans"/>
        <family val="2"/>
      </rPr>
      <t xml:space="preserve">相似性權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相似加權</t>
    </r>
  </si>
  <si>
    <r>
      <rPr>
        <sz val="12"/>
        <color rgb="FF000000"/>
        <rFont val="Noto Sans"/>
        <family val="2"/>
      </rPr>
      <t xml:space="preserve">相似性权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相似加权</t>
    </r>
  </si>
  <si>
    <t xml:space="preserve">consume_time</t>
  </si>
  <si>
    <r>
      <rPr>
        <sz val="12"/>
        <color rgb="FF000000"/>
        <rFont val="Noto Sans"/>
        <family val="2"/>
      </rPr>
      <t xml:space="preserve">消耗時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耗用時間</t>
    </r>
  </si>
  <si>
    <r>
      <rPr>
        <sz val="12"/>
        <color rgb="FF000000"/>
        <rFont val="Noto Sans"/>
        <family val="2"/>
      </rPr>
      <t xml:space="preserve">消耗时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耗用时间</t>
    </r>
  </si>
  <si>
    <t xml:space="preserve">supply_demand_end_period</t>
  </si>
  <si>
    <r>
      <rPr>
        <sz val="12"/>
        <color rgb="FF000000"/>
        <rFont val="Noto Sans"/>
        <family val="2"/>
      </rPr>
      <t xml:space="preserve">供給需求截止期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給需求結束週期</t>
    </r>
  </si>
  <si>
    <r>
      <rPr>
        <sz val="12"/>
        <color rgb="FF000000"/>
        <rFont val="Noto Sans"/>
        <family val="2"/>
      </rPr>
      <t xml:space="preserve">供给需求截止期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给需求结束周期</t>
    </r>
  </si>
  <si>
    <t xml:space="preserve">doc_confirm_set</t>
  </si>
  <si>
    <t xml:space="preserve">單據確認設定</t>
  </si>
  <si>
    <t xml:space="preserve">单据确认设定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change.data.create (file name)</t>
    </r>
  </si>
  <si>
    <t xml:space="preserve">old_plan_arrival_date</t>
  </si>
  <si>
    <r>
      <rPr>
        <sz val="12"/>
        <color rgb="FF000000"/>
        <rFont val="Noto Sans"/>
        <family val="2"/>
      </rPr>
      <t xml:space="preserve">舊預計到貨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計劃到貨日期</t>
    </r>
  </si>
  <si>
    <r>
      <rPr>
        <sz val="12"/>
        <color rgb="FF000000"/>
        <rFont val="Noto Sans"/>
        <family val="2"/>
      </rPr>
      <t xml:space="preserve">旧预计到货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计划到货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po.change.info.get (file name)</t>
    </r>
  </si>
  <si>
    <t xml:space="preserve">project_bom_info</t>
  </si>
  <si>
    <r>
      <rPr>
        <sz val="12"/>
        <color rgb="FF000000"/>
        <rFont val="Noto Sans"/>
        <family val="2"/>
      </rPr>
      <t xml:space="preserve">專案</t>
    </r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資訊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bisc.project.item.bom.get (data name)</t>
    </r>
  </si>
  <si>
    <t xml:space="preserve">attribution_item_no</t>
  </si>
  <si>
    <r>
      <rPr>
        <sz val="12"/>
        <color rgb="FF000000"/>
        <rFont val="Noto Sans"/>
        <family val="2"/>
      </rPr>
      <t xml:space="preserve">歸屬品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歸屬料號</t>
    </r>
  </si>
  <si>
    <r>
      <rPr>
        <sz val="12"/>
        <color rgb="FF000000"/>
        <rFont val="Noto Sans"/>
        <family val="2"/>
      </rPr>
      <t xml:space="preserve">归属品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归属料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bisc.project.item.bom.get (file name)</t>
    </r>
  </si>
  <si>
    <t xml:space="preserve">attribution_item_feature_no</t>
  </si>
  <si>
    <r>
      <rPr>
        <sz val="12"/>
        <color rgb="FF000000"/>
        <rFont val="Noto Sans"/>
        <family val="2"/>
      </rPr>
      <t xml:space="preserve">歸屬品號特徵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歸屬料號特徵編號</t>
    </r>
  </si>
  <si>
    <r>
      <rPr>
        <sz val="12"/>
        <color rgb="FF000000"/>
        <rFont val="Noto Sans"/>
        <family val="2"/>
      </rPr>
      <t xml:space="preserve">归属品号特征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归属料号特征编号</t>
    </r>
  </si>
  <si>
    <t xml:space="preserve">integrated_package_detail</t>
  </si>
  <si>
    <r>
      <rPr>
        <sz val="12"/>
        <color rgb="FF000000"/>
        <rFont val="Noto Sans"/>
        <family val="2"/>
      </rPr>
      <t xml:space="preserve">集成包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集成包裝明細</t>
    </r>
  </si>
  <si>
    <r>
      <rPr>
        <sz val="12"/>
        <color rgb="FF000000"/>
        <rFont val="Noto Sans"/>
        <family val="2"/>
      </rPr>
      <t xml:space="preserve">集成包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集成包装明细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integrated.package.detail.info.get (data name)</t>
    </r>
  </si>
  <si>
    <t xml:space="preserve">supply_strategy</t>
  </si>
  <si>
    <t xml:space="preserve">供給策略</t>
  </si>
  <si>
    <t xml:space="preserve">供给策略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supplier.info.get (file name)</t>
    </r>
  </si>
  <si>
    <t xml:space="preserve">distribute_proportion</t>
  </si>
  <si>
    <r>
      <rPr>
        <sz val="12"/>
        <color rgb="FF000000"/>
        <rFont val="Noto Sans"/>
        <family val="2"/>
      </rPr>
      <t xml:space="preserve">分配比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分配比重</t>
    </r>
  </si>
  <si>
    <t xml:space="preserve">max_purchase_qty</t>
  </si>
  <si>
    <t xml:space="preserve">最大採購數量</t>
  </si>
  <si>
    <t xml:space="preserve">最大采购数量</t>
  </si>
  <si>
    <t xml:space="preserve">total_no_price_info</t>
  </si>
  <si>
    <r>
      <rPr>
        <sz val="12"/>
        <color rgb="FF000000"/>
        <rFont val="Noto Sans"/>
        <family val="2"/>
      </rPr>
      <t xml:space="preserve">總編號價格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號單價資訊</t>
    </r>
  </si>
  <si>
    <r>
      <rPr>
        <sz val="12"/>
        <color rgb="FF000000"/>
        <rFont val="Noto Sans"/>
        <family val="2"/>
      </rPr>
      <t xml:space="preserve">总编号价格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号单价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total.no.price.info.get (data name)</t>
    </r>
  </si>
  <si>
    <t xml:space="preserve">total_weight</t>
  </si>
  <si>
    <t xml:space="preserve">總重量</t>
  </si>
  <si>
    <t xml:space="preserve">总重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total.no.price.info.get (file name)</t>
    </r>
  </si>
  <si>
    <t xml:space="preserve">weight_price</t>
  </si>
  <si>
    <r>
      <rPr>
        <sz val="12"/>
        <color rgb="FF000000"/>
        <rFont val="Noto Sans"/>
        <family val="2"/>
      </rPr>
      <t xml:space="preserve">重量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量價格</t>
    </r>
  </si>
  <si>
    <r>
      <rPr>
        <sz val="12"/>
        <color rgb="FF000000"/>
        <rFont val="Noto Sans"/>
        <family val="2"/>
      </rPr>
      <t xml:space="preserve">重量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重量价格</t>
    </r>
  </si>
  <si>
    <t xml:space="preserve">anti_corrosion_price</t>
  </si>
  <si>
    <r>
      <rPr>
        <sz val="12"/>
        <color rgb="FF000000"/>
        <rFont val="Noto Sans"/>
        <family val="2"/>
      </rPr>
      <t xml:space="preserve">防腐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防腐價格</t>
    </r>
  </si>
  <si>
    <r>
      <rPr>
        <sz val="12"/>
        <color rgb="FF000000"/>
        <rFont val="Noto Sans"/>
        <family val="2"/>
      </rPr>
      <t xml:space="preserve">防腐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防腐价格</t>
    </r>
  </si>
  <si>
    <t xml:space="preserve">packing_box_price</t>
  </si>
  <si>
    <r>
      <rPr>
        <sz val="12"/>
        <color rgb="FF000000"/>
        <rFont val="Noto Sans"/>
        <family val="2"/>
      </rPr>
      <t xml:space="preserve">包裝箱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裝箱價格</t>
    </r>
  </si>
  <si>
    <r>
      <rPr>
        <sz val="12"/>
        <color rgb="FF000000"/>
        <rFont val="Noto Sans"/>
        <family val="2"/>
      </rPr>
      <t xml:space="preserve">包装箱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装箱价格</t>
    </r>
  </si>
  <si>
    <t xml:space="preserve">coefficient</t>
  </si>
  <si>
    <t xml:space="preserve">係數</t>
  </si>
  <si>
    <t xml:space="preserve">系数</t>
  </si>
  <si>
    <t xml:space="preserve">iron_pedestal_weight</t>
  </si>
  <si>
    <t xml:space="preserve">鐵座重量</t>
  </si>
  <si>
    <t xml:space="preserve">铁座重量</t>
  </si>
  <si>
    <t xml:space="preserve">bed_plate_weight</t>
  </si>
  <si>
    <t xml:space="preserve">床板重量</t>
  </si>
  <si>
    <t xml:space="preserve">steel_plate_standard_price</t>
  </si>
  <si>
    <r>
      <rPr>
        <sz val="12"/>
        <color rgb="FF000000"/>
        <rFont val="Noto Sans"/>
        <family val="2"/>
      </rPr>
      <t xml:space="preserve">鋼板標準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鋼板標準價格</t>
    </r>
  </si>
  <si>
    <r>
      <rPr>
        <sz val="12"/>
        <color rgb="FF000000"/>
        <rFont val="Noto Sans"/>
        <family val="2"/>
      </rPr>
      <t xml:space="preserve">钢板标准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钢板标准价格</t>
    </r>
  </si>
  <si>
    <t xml:space="preserve">purchase_valuation_mode_info</t>
  </si>
  <si>
    <r>
      <rPr>
        <sz val="12"/>
        <color rgb="FF000000"/>
        <rFont val="Noto Sans"/>
        <family val="2"/>
      </rPr>
      <t xml:space="preserve">採購計價模式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估價方式資訊</t>
    </r>
  </si>
  <si>
    <r>
      <rPr>
        <sz val="12"/>
        <color rgb="FF000000"/>
        <rFont val="Noto Sans"/>
        <family val="2"/>
      </rPr>
      <t xml:space="preserve">采购计价模式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估价方式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purchase.valuation.mode.info.create (data name)</t>
    </r>
  </si>
  <si>
    <t xml:space="preserve">group_name</t>
  </si>
  <si>
    <t xml:space="preserve">群組名稱</t>
  </si>
  <si>
    <t xml:space="preserve">群组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purchase.valuation.mode.info.create (file name)</t>
    </r>
  </si>
  <si>
    <t xml:space="preserve">purchase_valuation_mode</t>
  </si>
  <si>
    <r>
      <rPr>
        <sz val="12"/>
        <color rgb="FF000000"/>
        <rFont val="Noto Sans"/>
        <family val="2"/>
      </rPr>
      <t xml:space="preserve">採購計價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估價方式</t>
    </r>
  </si>
  <si>
    <r>
      <rPr>
        <sz val="12"/>
        <color rgb="FF000000"/>
        <rFont val="Noto Sans"/>
        <family val="2"/>
      </rPr>
      <t xml:space="preserve">采购计价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估价方式</t>
    </r>
  </si>
  <si>
    <t xml:space="preserve">purchase_liable_person_info</t>
  </si>
  <si>
    <r>
      <rPr>
        <sz val="12"/>
        <color rgb="FF000000"/>
        <rFont val="Noto Sans"/>
        <family val="2"/>
      </rPr>
      <t xml:space="preserve">採購責任人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負責人資訊</t>
    </r>
  </si>
  <si>
    <r>
      <rPr>
        <sz val="12"/>
        <color rgb="FF000000"/>
        <rFont val="Noto Sans"/>
        <family val="2"/>
      </rPr>
      <t xml:space="preserve">采购责任人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负责人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purchase.liable.person.info.create (data name)</t>
    </r>
  </si>
  <si>
    <t xml:space="preserve">item_purchase_info</t>
  </si>
  <si>
    <r>
      <rPr>
        <sz val="12"/>
        <color rgb="FF000000"/>
        <rFont val="Noto Sans"/>
        <family val="2"/>
      </rPr>
      <t xml:space="preserve">品號採購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採購資訊</t>
    </r>
  </si>
  <si>
    <r>
      <rPr>
        <sz val="12"/>
        <color rgb="FF000000"/>
        <rFont val="Noto Sans"/>
        <family val="2"/>
      </rPr>
      <t xml:space="preserve">品号采购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采购信息</t>
    </r>
  </si>
  <si>
    <t xml:space="preserve">purchase_method</t>
  </si>
  <si>
    <r>
      <rPr>
        <sz val="12"/>
        <color rgb="FF000000"/>
        <rFont val="Noto Sans"/>
        <family val="2"/>
      </rPr>
      <t xml:space="preserve">採購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方式</t>
    </r>
  </si>
  <si>
    <r>
      <rPr>
        <sz val="12"/>
        <color rgb="FF000000"/>
        <rFont val="Noto Sans"/>
        <family val="2"/>
      </rPr>
      <t xml:space="preserve">采购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方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item.purchase.task.card.info.create (file name)</t>
    </r>
  </si>
  <si>
    <t xml:space="preserve">doc_type_correspond_info</t>
  </si>
  <si>
    <r>
      <rPr>
        <sz val="12"/>
        <color rgb="FF000000"/>
        <rFont val="Noto Sans"/>
        <family val="2"/>
      </rPr>
      <t xml:space="preserve">單據類別對應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單別對應資訊</t>
    </r>
  </si>
  <si>
    <r>
      <rPr>
        <sz val="12"/>
        <color rgb="FF000000"/>
        <rFont val="Noto Sans"/>
        <family val="2"/>
      </rPr>
      <t xml:space="preserve">单据类别对应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别对应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doc.type.correspond.info.create (data name)</t>
    </r>
  </si>
  <si>
    <t xml:space="preserve">last_forecast_no</t>
  </si>
  <si>
    <r>
      <rPr>
        <sz val="12"/>
        <color rgb="FF000000"/>
        <rFont val="Noto Sans"/>
        <family val="2"/>
      </rPr>
      <t xml:space="preserve">上次預測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後預測編號</t>
    </r>
  </si>
  <si>
    <r>
      <rPr>
        <sz val="12"/>
        <color rgb="FF000000"/>
        <rFont val="Noto Sans"/>
        <family val="2"/>
      </rPr>
      <t xml:space="preserve">上次预测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后预测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lc.sales.forecast.sudden.increase.info.process (file name)</t>
    </r>
  </si>
  <si>
    <t xml:space="preserve">last_forecast_demand_qty</t>
  </si>
  <si>
    <r>
      <rPr>
        <sz val="12"/>
        <color rgb="FF000000"/>
        <rFont val="Noto Sans"/>
        <family val="2"/>
      </rPr>
      <t xml:space="preserve">上次預測需求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後預測需求數量</t>
    </r>
  </si>
  <si>
    <r>
      <rPr>
        <sz val="12"/>
        <color rgb="FF000000"/>
        <rFont val="Noto Sans"/>
        <family val="2"/>
      </rPr>
      <t xml:space="preserve">上次预测需求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后预测需求数量</t>
    </r>
  </si>
  <si>
    <t xml:space="preserve">forecast_difference_qty</t>
  </si>
  <si>
    <t xml:space="preserve">預測差異數量</t>
  </si>
  <si>
    <t xml:space="preserve">预测差异数量</t>
  </si>
  <si>
    <t xml:space="preserve">is_hide</t>
  </si>
  <si>
    <t xml:space="preserve">是否隱藏</t>
  </si>
  <si>
    <t xml:space="preserve">是否隐藏</t>
  </si>
  <si>
    <t xml:space="preserve">backing_plate_sign</t>
  </si>
  <si>
    <t xml:space="preserve">墊板標記</t>
  </si>
  <si>
    <t xml:space="preserve">垫板标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requisitions.create (file name)</t>
    </r>
  </si>
  <si>
    <t xml:space="preserve">product_technology_parameter</t>
  </si>
  <si>
    <t xml:space="preserve">成品技術參數</t>
  </si>
  <si>
    <t xml:space="preserve">成品技术参数</t>
  </si>
  <si>
    <t xml:space="preserve">scheduling_no</t>
  </si>
  <si>
    <t xml:space="preserve">排產編號</t>
  </si>
  <si>
    <t xml:space="preserve">排产编号</t>
  </si>
  <si>
    <t xml:space="preserve">whole_so_status</t>
  </si>
  <si>
    <r>
      <rPr>
        <sz val="12"/>
        <color rgb="FF000000"/>
        <rFont val="Noto Sans"/>
        <family val="2"/>
      </rPr>
      <t xml:space="preserve">整單銷售訂單狀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整體受訂單狀態</t>
    </r>
  </si>
  <si>
    <r>
      <rPr>
        <sz val="12"/>
        <color rgb="FF000000"/>
        <rFont val="Noto Sans"/>
        <family val="2"/>
      </rPr>
      <t xml:space="preserve">整单销售订单状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整体受订单状态</t>
    </r>
  </si>
  <si>
    <t xml:space="preserve">shipping_strategy</t>
  </si>
  <si>
    <t xml:space="preserve">出貨策略</t>
  </si>
  <si>
    <t xml:space="preserve">出货策略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o.shipping.info.process (file name)</t>
    </r>
  </si>
  <si>
    <t xml:space="preserve">wo_op_request_support_approve_info</t>
  </si>
  <si>
    <r>
      <rPr>
        <sz val="12"/>
        <color rgb="FF000000"/>
        <rFont val="Noto Sans"/>
        <family val="2"/>
      </rPr>
      <t xml:space="preserve">製令製程請求支援審核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製程要求支持核准資訊</t>
    </r>
  </si>
  <si>
    <r>
      <rPr>
        <sz val="12"/>
        <color rgb="FF000000"/>
        <rFont val="Noto Sans"/>
        <family val="2"/>
      </rPr>
      <t xml:space="preserve">制令工艺请求支援审核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工艺要求支持核准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request.support.approve.info.get (data name)</t>
    </r>
  </si>
  <si>
    <t xml:space="preserve">exclude_supply_type</t>
  </si>
  <si>
    <t xml:space="preserve">排除供給類型</t>
  </si>
  <si>
    <t xml:space="preserve">排除供给类型</t>
  </si>
  <si>
    <t xml:space="preserve">is_exclude_some_supply_type</t>
  </si>
  <si>
    <t xml:space="preserve">是否排除有些供給類型</t>
  </si>
  <si>
    <t xml:space="preserve">是否排除有些供给类型</t>
  </si>
  <si>
    <t xml:space="preserve">wo_op_support_demand_windows_info</t>
  </si>
  <si>
    <t xml:space="preserve">製令製程支援需求開窗資訊</t>
  </si>
  <si>
    <t xml:space="preserve">工单工艺支援需求开窗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support.demand.windows.info.get (data name)</t>
    </r>
  </si>
  <si>
    <t xml:space="preserve">supporter_info</t>
  </si>
  <si>
    <t xml:space="preserve">支持者資訊</t>
  </si>
  <si>
    <t xml:space="preserve">支持者信息</t>
  </si>
  <si>
    <t xml:space="preserve">supporter_name</t>
  </si>
  <si>
    <t xml:space="preserve">支持者名稱</t>
  </si>
  <si>
    <t xml:space="preserve">支持者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support.demand.windows.info.get (file name)</t>
    </r>
  </si>
  <si>
    <t xml:space="preserve">supporter_no</t>
  </si>
  <si>
    <t xml:space="preserve">支持者編號</t>
  </si>
  <si>
    <t xml:space="preserve">支持者编号</t>
  </si>
  <si>
    <t xml:space="preserve">support_date_start</t>
  </si>
  <si>
    <r>
      <rPr>
        <sz val="12"/>
        <color rgb="FF000000"/>
        <rFont val="Noto Sans"/>
        <family val="2"/>
      </rPr>
      <t xml:space="preserve">支援日期開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支持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支援日期开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支持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support.approve.info.process (file name)</t>
    </r>
  </si>
  <si>
    <t xml:space="preserve">support_date_end</t>
  </si>
  <si>
    <r>
      <rPr>
        <sz val="12"/>
        <color rgb="FF000000"/>
        <rFont val="Noto Sans"/>
        <family val="2"/>
      </rPr>
      <t xml:space="preserve">支援日期結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支持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支援日期结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支持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suggest_number_of_support</t>
  </si>
  <si>
    <r>
      <rPr>
        <sz val="12"/>
        <color rgb="FF000000"/>
        <rFont val="Noto Sans"/>
        <family val="2"/>
      </rPr>
      <t xml:space="preserve">建議支援人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建議支持人數</t>
    </r>
  </si>
  <si>
    <r>
      <rPr>
        <sz val="12"/>
        <color rgb="FF000000"/>
        <rFont val="Noto Sans"/>
        <family val="2"/>
      </rPr>
      <t xml:space="preserve">建议支援人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建议支持人数</t>
    </r>
  </si>
  <si>
    <t xml:space="preserve">wo_op_request_support_demand_info</t>
  </si>
  <si>
    <t xml:space="preserve">製令製程請求支援需求資訊</t>
  </si>
  <si>
    <t xml:space="preserve">工单工艺请求支援需求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request.support.demand.info.get (data name)</t>
    </r>
  </si>
  <si>
    <t xml:space="preserve">project_shortname</t>
  </si>
  <si>
    <t xml:space="preserve">專案簡稱</t>
  </si>
  <si>
    <t xml:space="preserve">项目简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request.support.demand.info.get (file name)</t>
    </r>
  </si>
  <si>
    <t xml:space="preserve">demand_staff</t>
  </si>
  <si>
    <t xml:space="preserve">需求人員</t>
  </si>
  <si>
    <t xml:space="preserve">需求人员</t>
  </si>
  <si>
    <t xml:space="preserve">bom_info</t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資訊</t>
    </r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ject.bom.info.create (data name)</t>
    </r>
  </si>
  <si>
    <t xml:space="preserve">second_unit_qty</t>
  </si>
  <si>
    <t xml:space="preserve">第二單位數量</t>
  </si>
  <si>
    <t xml:space="preserve">第二单位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budget.bom.data.get (file name)</t>
    </r>
  </si>
  <si>
    <t xml:space="preserve">cash_account_flag</t>
  </si>
  <si>
    <r>
      <rPr>
        <sz val="12"/>
        <color rgb="FF000000"/>
        <rFont val="Noto Sans"/>
        <family val="2"/>
      </rPr>
      <t xml:space="preserve">現金科目標識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現金帳戶標識</t>
    </r>
  </si>
  <si>
    <r>
      <rPr>
        <sz val="12"/>
        <color rgb="FF000000"/>
        <rFont val="Noto Sans"/>
        <family val="2"/>
      </rPr>
      <t xml:space="preserve">现金科目标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现金账户标</t>
    </r>
  </si>
  <si>
    <t xml:space="preserve">account_std_no_error_msg</t>
  </si>
  <si>
    <t xml:space="preserve">科目標準編號錯誤資訊</t>
  </si>
  <si>
    <t xml:space="preserve">科目标准编号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import.info.create (file name)</t>
    </r>
  </si>
  <si>
    <t xml:space="preserve">account_name_error_msg</t>
  </si>
  <si>
    <r>
      <rPr>
        <sz val="12"/>
        <color rgb="FF000000"/>
        <rFont val="Noto Sans"/>
        <family val="2"/>
      </rPr>
      <t xml:space="preserve">科目名稱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名稱錯誤資訊</t>
    </r>
  </si>
  <si>
    <r>
      <rPr>
        <sz val="12"/>
        <color rgb="FF000000"/>
        <rFont val="Noto Sans"/>
        <family val="2"/>
      </rPr>
      <t xml:space="preserve">科目名称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名称错误信息</t>
    </r>
  </si>
  <si>
    <t xml:space="preserve">account_no_error_msg</t>
  </si>
  <si>
    <r>
      <rPr>
        <sz val="12"/>
        <color rgb="FF000000"/>
        <rFont val="Noto Sans"/>
        <family val="2"/>
      </rPr>
      <t xml:space="preserve">科目代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編號錯誤資訊</t>
    </r>
  </si>
  <si>
    <r>
      <rPr>
        <sz val="12"/>
        <color rgb="FF000000"/>
        <rFont val="Noto Sans"/>
        <family val="2"/>
      </rPr>
      <t xml:space="preserve">科目代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编号错误信息</t>
    </r>
  </si>
  <si>
    <t xml:space="preserve">account_full_name_error_msg</t>
  </si>
  <si>
    <r>
      <rPr>
        <sz val="12"/>
        <color rgb="FF000000"/>
        <rFont val="Noto Sans"/>
        <family val="2"/>
      </rPr>
      <t xml:space="preserve">科目全稱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全名錯誤資訊</t>
    </r>
  </si>
  <si>
    <r>
      <rPr>
        <sz val="12"/>
        <color rgb="FF000000"/>
        <rFont val="Noto Sans"/>
        <family val="2"/>
      </rPr>
      <t xml:space="preserve">科目全称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全名错误信息</t>
    </r>
  </si>
  <si>
    <t xml:space="preserve">account_category_no_error_msg</t>
  </si>
  <si>
    <r>
      <rPr>
        <sz val="12"/>
        <color rgb="FF000000"/>
        <rFont val="Noto Sans"/>
        <family val="2"/>
      </rPr>
      <t xml:space="preserve">科目類別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類別編號錯誤資訊</t>
    </r>
  </si>
  <si>
    <r>
      <rPr>
        <sz val="12"/>
        <color rgb="FF000000"/>
        <rFont val="Noto Sans"/>
        <family val="2"/>
      </rPr>
      <t xml:space="preserve">科目类别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类别编号错误信息</t>
    </r>
  </si>
  <si>
    <t xml:space="preserve">accounting_element_error_msg</t>
  </si>
  <si>
    <r>
      <rPr>
        <sz val="12"/>
        <color rgb="FF000000"/>
        <rFont val="Noto Sans"/>
        <family val="2"/>
      </rPr>
      <t xml:space="preserve">會計要素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會計元素錯誤資訊</t>
    </r>
  </si>
  <si>
    <r>
      <rPr>
        <sz val="12"/>
        <color rgb="FF000000"/>
        <rFont val="Noto Sans"/>
        <family val="2"/>
      </rPr>
      <t xml:space="preserve">会计要素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会计元素错误信息</t>
    </r>
  </si>
  <si>
    <t xml:space="preserve">balance_direction_error_msg</t>
  </si>
  <si>
    <r>
      <rPr>
        <sz val="12"/>
        <color rgb="FF000000"/>
        <rFont val="Noto Sans"/>
        <family val="2"/>
      </rPr>
      <t xml:space="preserve">餘額方向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結餘方向錯誤資訊</t>
    </r>
  </si>
  <si>
    <r>
      <rPr>
        <sz val="12"/>
        <color rgb="FF000000"/>
        <rFont val="Noto Sans"/>
        <family val="2"/>
      </rPr>
      <t xml:space="preserve">余额方向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结余方向错误信息</t>
    </r>
  </si>
  <si>
    <t xml:space="preserve">analysis_category_no_error_msg</t>
  </si>
  <si>
    <t xml:space="preserve">分析類別編號錯誤資訊</t>
  </si>
  <si>
    <t xml:space="preserve">分析类别编号错误信息</t>
  </si>
  <si>
    <t xml:space="preserve">account_level_error_msg</t>
  </si>
  <si>
    <t xml:space="preserve">科目階層錯誤資訊</t>
  </si>
  <si>
    <t xml:space="preserve">科目阶层错误信息</t>
  </si>
  <si>
    <t xml:space="preserve">upper_level_account_no_error_msg</t>
  </si>
  <si>
    <r>
      <rPr>
        <sz val="12"/>
        <color rgb="FF000000"/>
        <rFont val="Noto Sans"/>
        <family val="2"/>
      </rPr>
      <t xml:space="preserve">上層科目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階帳戶編號錯誤資訊</t>
    </r>
  </si>
  <si>
    <r>
      <rPr>
        <sz val="12"/>
        <color rgb="FF000000"/>
        <rFont val="Noto Sans"/>
        <family val="2"/>
      </rPr>
      <t xml:space="preserve">上层科目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阶账户编号错误信息</t>
    </r>
  </si>
  <si>
    <t xml:space="preserve">cash_account_flag_error_msg</t>
  </si>
  <si>
    <r>
      <rPr>
        <sz val="12"/>
        <color rgb="FF000000"/>
        <rFont val="Noto Sans"/>
        <family val="2"/>
      </rPr>
      <t xml:space="preserve">現金科目標識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現金帳戶標識錯誤資訊</t>
    </r>
  </si>
  <si>
    <r>
      <rPr>
        <sz val="12"/>
        <color rgb="FF000000"/>
        <rFont val="Noto Sans"/>
        <family val="2"/>
      </rPr>
      <t xml:space="preserve">现金科目标识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现金账户标识错误信息</t>
    </r>
  </si>
  <si>
    <t xml:space="preserve">exchange_flag_error_msg</t>
  </si>
  <si>
    <t xml:space="preserve">匯兌標識錯誤資訊</t>
  </si>
  <si>
    <t xml:space="preserve">汇兑标识错误信息</t>
  </si>
  <si>
    <t xml:space="preserve">last_level_flag_error_msg</t>
  </si>
  <si>
    <r>
      <rPr>
        <sz val="12"/>
        <color rgb="FF000000"/>
        <rFont val="Noto Sans"/>
        <family val="2"/>
      </rPr>
      <t xml:space="preserve">最後階層標識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末階標識錯誤資訊</t>
    </r>
  </si>
  <si>
    <r>
      <rPr>
        <sz val="12"/>
        <color rgb="FF000000"/>
        <rFont val="Noto Sans"/>
        <family val="2"/>
      </rPr>
      <t xml:space="preserve">最后阶层标识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末阶标识错误信息</t>
    </r>
  </si>
  <si>
    <t xml:space="preserve">currency_area_error_msg</t>
  </si>
  <si>
    <t xml:space="preserve">貨幣區錯誤資訊</t>
  </si>
  <si>
    <t xml:space="preserve">货币区错误信息</t>
  </si>
  <si>
    <t xml:space="preserve">carry_over_flag_error_msg</t>
  </si>
  <si>
    <t xml:space="preserve">結轉標識錯誤資訊</t>
  </si>
  <si>
    <t xml:space="preserve">结转标识错误信息</t>
  </si>
  <si>
    <t xml:space="preserve">cashflow_item_in_no1_error_msg</t>
  </si>
  <si>
    <t xml:space="preserve">現金流量項流入編號一錯誤資訊</t>
  </si>
  <si>
    <t xml:space="preserve">现金流量项流入编号一错误信息</t>
  </si>
  <si>
    <t xml:space="preserve">cashflow_item_in_no2_error_msg</t>
  </si>
  <si>
    <t xml:space="preserve">現金流量項流入編號二錯誤資訊</t>
  </si>
  <si>
    <t xml:space="preserve">现金流量项流入编号二错误信息</t>
  </si>
  <si>
    <t xml:space="preserve">cashflow_item_out_no2_error_msg</t>
  </si>
  <si>
    <t xml:space="preserve">現金流量項流出編號二錯誤資訊</t>
  </si>
  <si>
    <t xml:space="preserve">现金流量项流出编号二错误信息</t>
  </si>
  <si>
    <t xml:space="preserve">cashflow_item_out_no1_error_msg</t>
  </si>
  <si>
    <t xml:space="preserve">現金流量項流出編號一錯誤資訊</t>
  </si>
  <si>
    <t xml:space="preserve">现金流量项流出编号一错误信息</t>
  </si>
  <si>
    <t xml:space="preserve">auxiliary_item_name_error_msg</t>
  </si>
  <si>
    <t xml:space="preserve">輔助項名稱錯誤資訊</t>
  </si>
  <si>
    <t xml:space="preserve">辅助项名称错误信息</t>
  </si>
  <si>
    <t xml:space="preserve">auxiliary_item_no_error_msg</t>
  </si>
  <si>
    <t xml:space="preserve">輔助項編號錯誤資訊</t>
  </si>
  <si>
    <t xml:space="preserve">辅助项编号错误信息</t>
  </si>
  <si>
    <t xml:space="preserve">required_flag_error_msg</t>
  </si>
  <si>
    <r>
      <rPr>
        <sz val="12"/>
        <color rgb="FF000000"/>
        <rFont val="Noto Sans"/>
        <family val="2"/>
      </rPr>
      <t xml:space="preserve">必填標識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必要標識錯誤資訊</t>
    </r>
  </si>
  <si>
    <r>
      <rPr>
        <sz val="12"/>
        <color rgb="FF000000"/>
        <rFont val="Noto Sans"/>
        <family val="2"/>
      </rPr>
      <t xml:space="preserve">必填标识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必要标识错误信息</t>
    </r>
  </si>
  <si>
    <t xml:space="preserve">cashflow_item_no_error_msg</t>
  </si>
  <si>
    <t xml:space="preserve">現金流量項目編號錯誤資訊</t>
  </si>
  <si>
    <t xml:space="preserve">现金流量项目编号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shflow.item.import.info.create (file name)</t>
    </r>
  </si>
  <si>
    <t xml:space="preserve">cashflow_item_name_error_msg</t>
  </si>
  <si>
    <t xml:space="preserve">現金流量項目名稱錯誤資訊</t>
  </si>
  <si>
    <t xml:space="preserve">现金流量项目名称错误信息</t>
  </si>
  <si>
    <t xml:space="preserve">cashflow_direction_error_msg</t>
  </si>
  <si>
    <t xml:space="preserve">現金流量方向錯誤資訊</t>
  </si>
  <si>
    <t xml:space="preserve">现金流量方向错误信息</t>
  </si>
  <si>
    <t xml:space="preserve">cashflow_item_level_error_msg</t>
  </si>
  <si>
    <t xml:space="preserve">現金流量項目階層錯誤資訊</t>
  </si>
  <si>
    <t xml:space="preserve">现金流量项目阶层错误信息</t>
  </si>
  <si>
    <t xml:space="preserve">upper_level_cashflow_item_no_error_msg</t>
  </si>
  <si>
    <r>
      <rPr>
        <sz val="12"/>
        <color rgb="FF000000"/>
        <rFont val="Noto Sans"/>
        <family val="2"/>
      </rPr>
      <t xml:space="preserve">上階現金流量項目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層現金流量項目編號錯誤資訊</t>
    </r>
  </si>
  <si>
    <r>
      <rPr>
        <sz val="12"/>
        <color rgb="FF000000"/>
        <rFont val="Noto Sans"/>
        <family val="2"/>
      </rPr>
      <t xml:space="preserve">上阶现金流量项目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层现金流量项目编号错误信息</t>
    </r>
  </si>
  <si>
    <t xml:space="preserve">is_merge_when_same_supplier_different_requisitions</t>
  </si>
  <si>
    <t xml:space="preserve">是否合併當相同供應商不同請購單</t>
  </si>
  <si>
    <t xml:space="preserve">是否合并当相同供应商不同请购单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requisitions.dispatch.info.get (file name)</t>
    </r>
  </si>
  <si>
    <t xml:space="preserve">dispatched_qty</t>
  </si>
  <si>
    <r>
      <rPr>
        <sz val="12"/>
        <color rgb="FF000000"/>
        <rFont val="Noto Sans"/>
        <family val="2"/>
      </rPr>
      <t xml:space="preserve">已調度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已分派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已分配數量</t>
    </r>
  </si>
  <si>
    <r>
      <rPr>
        <sz val="12"/>
        <color rgb="FF000000"/>
        <rFont val="Noto Sans"/>
        <family val="2"/>
      </rPr>
      <t xml:space="preserve">已调度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已分派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已分配数量</t>
    </r>
  </si>
  <si>
    <t xml:space="preserve">product_unit_name</t>
  </si>
  <si>
    <t xml:space="preserve">產品單位名稱</t>
  </si>
  <si>
    <t xml:space="preserve">产品单位名称</t>
  </si>
  <si>
    <t xml:space="preserve">product_unit_no</t>
  </si>
  <si>
    <t xml:space="preserve">產品單位編號</t>
  </si>
  <si>
    <t xml:space="preserve">产品单位编号</t>
  </si>
  <si>
    <t xml:space="preserve">requisitions_dispatch_info</t>
  </si>
  <si>
    <r>
      <rPr>
        <sz val="12"/>
        <color rgb="FF000000"/>
        <rFont val="Noto Sans"/>
        <family val="2"/>
      </rPr>
      <t xml:space="preserve">請購分派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請購分配資訊</t>
    </r>
  </si>
  <si>
    <r>
      <rPr>
        <sz val="12"/>
        <color rgb="FF000000"/>
        <rFont val="Noto Sans"/>
        <family val="2"/>
      </rPr>
      <t xml:space="preserve">请购分派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请购分配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requisitions.dispatch.info.get (data name)</t>
    </r>
  </si>
  <si>
    <t xml:space="preserve">first_trade_date_error_msg</t>
  </si>
  <si>
    <t xml:space="preserve">初次交易日期錯誤資訊</t>
  </si>
  <si>
    <t xml:space="preserve">初次交易日期错误信息</t>
  </si>
  <si>
    <t xml:space="preserve">lately_trade_date_error_msg</t>
  </si>
  <si>
    <t xml:space="preserve">最近交易日期錯誤資訊</t>
  </si>
  <si>
    <t xml:space="preserve">最近交易日期错误信息</t>
  </si>
  <si>
    <t xml:space="preserve">wo_op_workshop_schedule_plan_info</t>
  </si>
  <si>
    <r>
      <rPr>
        <sz val="12"/>
        <color rgb="FF000000"/>
        <rFont val="Noto Sans"/>
        <family val="2"/>
      </rPr>
      <t xml:space="preserve">製令製程車間日程預計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製程車間排程計劃資訊</t>
    </r>
  </si>
  <si>
    <r>
      <rPr>
        <sz val="12"/>
        <color rgb="FF000000"/>
        <rFont val="Noto Sans"/>
        <family val="2"/>
      </rPr>
      <t xml:space="preserve">制令工艺车间日程预计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工艺车间排程计划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workshop.schedule.plan.info.get (data name)</t>
    </r>
  </si>
  <si>
    <t xml:space="preserve">wo_op_abnormal_reason_info</t>
  </si>
  <si>
    <r>
      <rPr>
        <sz val="12"/>
        <color rgb="FF000000"/>
        <rFont val="Noto Sans"/>
        <family val="2"/>
      </rPr>
      <t xml:space="preserve">製令製程異常理由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製程異常原因資訊</t>
    </r>
  </si>
  <si>
    <r>
      <rPr>
        <sz val="12"/>
        <color rgb="FF000000"/>
        <rFont val="Noto Sans"/>
        <family val="2"/>
      </rPr>
      <t xml:space="preserve">制令工艺异常理由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工艺异常原因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abnormal.reason.info.get (data name)</t>
    </r>
  </si>
  <si>
    <t xml:space="preserve">item_supplier_info</t>
  </si>
  <si>
    <r>
      <rPr>
        <sz val="12"/>
        <color rgb="FF000000"/>
        <rFont val="Noto Sans"/>
        <family val="2"/>
      </rPr>
      <t xml:space="preserve">品號供應商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供應商資訊</t>
    </r>
  </si>
  <si>
    <r>
      <rPr>
        <sz val="12"/>
        <color rgb="FF000000"/>
        <rFont val="Noto Sans"/>
        <family val="2"/>
      </rPr>
      <t xml:space="preserve">品号供应商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供应商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item.supplier.import.info.create (data name)</t>
    </r>
  </si>
  <si>
    <t xml:space="preserve">wo_op_product_progress_info</t>
  </si>
  <si>
    <r>
      <rPr>
        <sz val="12"/>
        <color rgb="FF000000"/>
        <rFont val="Noto Sans"/>
        <family val="2"/>
      </rPr>
      <t xml:space="preserve">製令製程產品進度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製程產品進度資訊</t>
    </r>
  </si>
  <si>
    <r>
      <rPr>
        <sz val="12"/>
        <color rgb="FF000000"/>
        <rFont val="Noto Sans"/>
        <family val="2"/>
      </rPr>
      <t xml:space="preserve">制令工艺产品进度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工艺产品进度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product.progress.info.get (data name)</t>
    </r>
  </si>
  <si>
    <t xml:space="preserve">source_doc_type_no</t>
  </si>
  <si>
    <r>
      <rPr>
        <sz val="12"/>
        <color rgb="FF000000"/>
        <rFont val="Noto Sans"/>
        <family val="2"/>
      </rPr>
      <t xml:space="preserve">來源單別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單據類型編號</t>
    </r>
  </si>
  <si>
    <r>
      <rPr>
        <sz val="12"/>
        <color rgb="FF000000"/>
        <rFont val="Noto Sans"/>
        <family val="2"/>
      </rPr>
      <t xml:space="preserve">来源单别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单据类型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doc.type.correspond.info.get (file name)</t>
    </r>
  </si>
  <si>
    <t xml:space="preserve">source_doc_type_property</t>
  </si>
  <si>
    <r>
      <rPr>
        <sz val="12"/>
        <color rgb="FF000000"/>
        <rFont val="Noto Sans"/>
        <family val="2"/>
      </rPr>
      <t xml:space="preserve">來源單別性質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單據類型屬性</t>
    </r>
  </si>
  <si>
    <r>
      <rPr>
        <sz val="12"/>
        <color rgb="FF000000"/>
        <rFont val="Noto Sans"/>
        <family val="2"/>
      </rPr>
      <t xml:space="preserve">来源单别性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单据类型属性</t>
    </r>
  </si>
  <si>
    <t xml:space="preserve">source_doc_type_name</t>
  </si>
  <si>
    <r>
      <rPr>
        <sz val="12"/>
        <color rgb="FF000000"/>
        <rFont val="Noto Sans"/>
        <family val="2"/>
      </rPr>
      <t xml:space="preserve">來源單別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單據類型名稱</t>
    </r>
  </si>
  <si>
    <r>
      <rPr>
        <sz val="12"/>
        <color rgb="FF000000"/>
        <rFont val="Noto Sans"/>
        <family val="2"/>
      </rPr>
      <t xml:space="preserve">来源单别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单据类型名称</t>
    </r>
  </si>
  <si>
    <t xml:space="preserve">target_doc_type_no</t>
  </si>
  <si>
    <r>
      <rPr>
        <sz val="12"/>
        <color rgb="FF000000"/>
        <rFont val="Noto Sans"/>
        <family val="2"/>
      </rPr>
      <t xml:space="preserve">目標單別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標單據類型編號</t>
    </r>
  </si>
  <si>
    <r>
      <rPr>
        <sz val="12"/>
        <color rgb="FF000000"/>
        <rFont val="Noto Sans"/>
        <family val="2"/>
      </rPr>
      <t xml:space="preserve">目标单别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标单据类型编号</t>
    </r>
  </si>
  <si>
    <t xml:space="preserve">target_doc_type_name</t>
  </si>
  <si>
    <r>
      <rPr>
        <sz val="12"/>
        <color rgb="FF000000"/>
        <rFont val="Noto Sans"/>
        <family val="2"/>
      </rPr>
      <t xml:space="preserve">目的單別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標單據類型名稱</t>
    </r>
  </si>
  <si>
    <r>
      <rPr>
        <sz val="12"/>
        <color rgb="FF000000"/>
        <rFont val="Noto Sans"/>
        <family val="2"/>
      </rPr>
      <t xml:space="preserve">目的单别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目标单据类型名称</t>
    </r>
  </si>
  <si>
    <t xml:space="preserve">is_replaced</t>
  </si>
  <si>
    <t xml:space="preserve">是否取替代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item.purchase.task.card.info.get (file name)</t>
    </r>
  </si>
  <si>
    <t xml:space="preserve">is_new_transaction</t>
  </si>
  <si>
    <t xml:space="preserve">是否新交易</t>
  </si>
  <si>
    <t xml:space="preserve">role_id</t>
  </si>
  <si>
    <r>
      <rPr>
        <sz val="12"/>
        <color rgb="FF000000"/>
        <rFont val="Noto Sans"/>
        <family val="2"/>
      </rPr>
      <t xml:space="preserve">角色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角色鍵值</t>
    </r>
  </si>
  <si>
    <r>
      <rPr>
        <sz val="12"/>
        <color rgb="FF000000"/>
        <rFont val="Noto Sans"/>
        <family val="2"/>
      </rPr>
      <t xml:space="preserve">角色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角色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ole.info.get (file name)</t>
    </r>
  </si>
  <si>
    <t xml:space="preserve">role_info</t>
  </si>
  <si>
    <t xml:space="preserve">角色資訊</t>
  </si>
  <si>
    <t xml:space="preserve">角色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ole.info.get (data name)</t>
    </r>
  </si>
  <si>
    <t xml:space="preserve">second_unit_price</t>
  </si>
  <si>
    <r>
      <rPr>
        <sz val="12"/>
        <color rgb="FF000000"/>
        <rFont val="Noto Sans"/>
        <family val="2"/>
      </rPr>
      <t xml:space="preserve">第二單位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二單位價格</t>
    </r>
  </si>
  <si>
    <r>
      <rPr>
        <sz val="12"/>
        <color rgb="FF000000"/>
        <rFont val="Noto Sans"/>
        <family val="2"/>
      </rPr>
      <t xml:space="preserve">第二单位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二单位价格</t>
    </r>
  </si>
  <si>
    <t xml:space="preserve">review_version</t>
  </si>
  <si>
    <r>
      <rPr>
        <sz val="12"/>
        <color rgb="FF000000"/>
        <rFont val="Noto Sans"/>
        <family val="2"/>
      </rPr>
      <t xml:space="preserve">審查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顧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複習版本</t>
    </r>
  </si>
  <si>
    <r>
      <rPr>
        <sz val="12"/>
        <color rgb="FF000000"/>
        <rFont val="Noto Sans"/>
        <family val="2"/>
      </rPr>
      <t xml:space="preserve">审查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回顾版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复习版本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dependent.forecast.related.info.get (file name)</t>
    </r>
  </si>
  <si>
    <t xml:space="preserve">original_doc_no</t>
  </si>
  <si>
    <r>
      <rPr>
        <sz val="12"/>
        <color rgb="FF000000"/>
        <rFont val="Noto Sans"/>
        <family val="2"/>
      </rPr>
      <t xml:space="preserve">原始單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單據編號</t>
    </r>
  </si>
  <si>
    <r>
      <rPr>
        <sz val="12"/>
        <color rgb="FF000000"/>
        <rFont val="Noto Sans"/>
        <family val="2"/>
      </rPr>
      <t xml:space="preserve">原始单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单据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wo.create (file name)</t>
    </r>
  </si>
  <si>
    <t xml:space="preserve">wo_dispatch_info</t>
  </si>
  <si>
    <r>
      <rPr>
        <sz val="12"/>
        <color rgb="FF000000"/>
        <rFont val="Noto Sans"/>
        <family val="2"/>
      </rPr>
      <t xml:space="preserve">製令分配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分派資訊</t>
    </r>
  </si>
  <si>
    <r>
      <rPr>
        <sz val="12"/>
        <color rgb="FF000000"/>
        <rFont val="Noto Sans"/>
        <family val="2"/>
      </rPr>
      <t xml:space="preserve">制令分配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分派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wo.dispatch.info.get (data name)</t>
    </r>
  </si>
  <si>
    <t xml:space="preserve">total_no_info</t>
  </si>
  <si>
    <r>
      <rPr>
        <sz val="12"/>
        <color rgb="FF000000"/>
        <rFont val="Noto Sans"/>
        <family val="2"/>
      </rPr>
      <t xml:space="preserve">總編號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總號資訊</t>
    </r>
  </si>
  <si>
    <r>
      <rPr>
        <sz val="12"/>
        <color rgb="FF000000"/>
        <rFont val="Noto Sans"/>
        <family val="2"/>
      </rPr>
      <t xml:space="preserve">总编号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总号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total.no.wo.dispatch.info.get (data name)</t>
    </r>
  </si>
  <si>
    <t xml:space="preserve">work_hours_id</t>
  </si>
  <si>
    <r>
      <rPr>
        <sz val="12"/>
        <color rgb="FF000000"/>
        <rFont val="Noto Sans"/>
        <family val="2"/>
      </rPr>
      <t xml:space="preserve">工時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工時鍵值</t>
    </r>
  </si>
  <si>
    <r>
      <rPr>
        <sz val="12"/>
        <color rgb="FF000000"/>
        <rFont val="Noto Sans"/>
        <family val="2"/>
      </rPr>
      <t xml:space="preserve">工时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工时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port.work.hours.info.get (file name)</t>
    </r>
  </si>
  <si>
    <t xml:space="preserve">is_cancel_check_in</t>
  </si>
  <si>
    <r>
      <rPr>
        <sz val="12"/>
        <color rgb="FF000000"/>
        <rFont val="Noto Sans"/>
        <family val="2"/>
      </rPr>
      <t xml:space="preserve">是否取消進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撤消進站</t>
    </r>
  </si>
  <si>
    <r>
      <rPr>
        <sz val="12"/>
        <color rgb="FF000000"/>
        <rFont val="Noto Sans"/>
        <family val="2"/>
      </rPr>
      <t xml:space="preserve">是否取消进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撤消进站</t>
    </r>
  </si>
  <si>
    <t xml:space="preserve">latest_purchase_local_curr_amount</t>
  </si>
  <si>
    <t xml:space="preserve">最新採購本幣金額</t>
  </si>
  <si>
    <t xml:space="preserve">最新采购本币金额</t>
  </si>
  <si>
    <t xml:space="preserve">lowest_purchase_local_curr_amount</t>
  </si>
  <si>
    <t xml:space="preserve">最低採購本幣金額</t>
  </si>
  <si>
    <t xml:space="preserve">最低采购本币金额</t>
  </si>
  <si>
    <t xml:space="preserve">lowest_purchase_price</t>
  </si>
  <si>
    <r>
      <rPr>
        <sz val="12"/>
        <color rgb="FF000000"/>
        <rFont val="Noto Sans"/>
        <family val="2"/>
      </rPr>
      <t xml:space="preserve">最低採購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低採購價格</t>
    </r>
  </si>
  <si>
    <r>
      <rPr>
        <sz val="12"/>
        <color rgb="FF000000"/>
        <rFont val="Noto Sans"/>
        <family val="2"/>
      </rPr>
      <t xml:space="preserve">最低采购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低采购价格</t>
    </r>
  </si>
  <si>
    <t xml:space="preserve">cost_estimate_price</t>
  </si>
  <si>
    <r>
      <rPr>
        <sz val="12"/>
        <color rgb="FF000000"/>
        <rFont val="Noto Sans"/>
        <family val="2"/>
      </rPr>
      <t xml:space="preserve">成本預估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本估計價格</t>
    </r>
  </si>
  <si>
    <r>
      <rPr>
        <sz val="12"/>
        <color rgb="FF000000"/>
        <rFont val="Noto Sans"/>
        <family val="2"/>
      </rPr>
      <t xml:space="preserve">成本预估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成本估计价格</t>
    </r>
  </si>
  <si>
    <t xml:space="preserve">can_delivery</t>
  </si>
  <si>
    <r>
      <rPr>
        <sz val="12"/>
        <color rgb="FF000000"/>
        <rFont val="Noto Sans"/>
        <family val="2"/>
      </rPr>
      <t xml:space="preserve">可交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以送貨</t>
    </r>
  </si>
  <si>
    <r>
      <rPr>
        <sz val="12"/>
        <color rgb="FF000000"/>
        <rFont val="Noto Sans"/>
        <family val="2"/>
      </rPr>
      <t xml:space="preserve">可交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以送货</t>
    </r>
  </si>
  <si>
    <t xml:space="preserve">enable_purchaser_confirm</t>
  </si>
  <si>
    <r>
      <rPr>
        <sz val="12"/>
        <color rgb="FF000000"/>
        <rFont val="Noto Sans"/>
        <family val="2"/>
      </rPr>
      <t xml:space="preserve">啟用採購員確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啟用購買者確認</t>
    </r>
  </si>
  <si>
    <r>
      <rPr>
        <sz val="12"/>
        <color rgb="FF000000"/>
        <rFont val="Noto Sans"/>
        <family val="2"/>
      </rPr>
      <t xml:space="preserve">启用采购员确认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启用购买者确认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parameter.info.process (file name)</t>
    </r>
  </si>
  <si>
    <t xml:space="preserve">filter</t>
  </si>
  <si>
    <t xml:space="preserve">過濾</t>
  </si>
  <si>
    <t xml:space="preserve">过滤</t>
  </si>
  <si>
    <t xml:space="preserve">delivery_plan_temp_info</t>
  </si>
  <si>
    <r>
      <rPr>
        <sz val="12"/>
        <color rgb="FF000000"/>
        <rFont val="Noto Sans"/>
        <family val="2"/>
      </rPr>
      <t xml:space="preserve">交貨計劃暫存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計劃暫存資訊</t>
    </r>
  </si>
  <si>
    <r>
      <rPr>
        <sz val="12"/>
        <color rgb="FF000000"/>
        <rFont val="Noto Sans"/>
        <family val="2"/>
      </rPr>
      <t xml:space="preserve">交货计划暂存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计划暂存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plan.temp.info.delete (data name)</t>
    </r>
  </si>
  <si>
    <t xml:space="preserve">bom_effective_date</t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生效日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down.unfold.data.get (file name)</t>
    </r>
  </si>
  <si>
    <t xml:space="preserve">upper_level_master_no</t>
  </si>
  <si>
    <r>
      <rPr>
        <sz val="12"/>
        <color rgb="FF000000"/>
        <rFont val="Noto Sans"/>
        <family val="2"/>
      </rPr>
      <t xml:space="preserve">上階主件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層主件編號</t>
    </r>
  </si>
  <si>
    <r>
      <rPr>
        <sz val="12"/>
        <color rgb="FF000000"/>
        <rFont val="Noto Sans"/>
        <family val="2"/>
      </rPr>
      <t xml:space="preserve">上阶主件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上层主件编号</t>
    </r>
  </si>
  <si>
    <t xml:space="preserve">feature_group_data</t>
  </si>
  <si>
    <r>
      <rPr>
        <sz val="12"/>
        <color rgb="FF000000"/>
        <rFont val="Noto Sans"/>
        <family val="2"/>
      </rPr>
      <t xml:space="preserve">特徵群组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性群组數據</t>
    </r>
  </si>
  <si>
    <r>
      <rPr>
        <sz val="12"/>
        <color rgb="FF000000"/>
        <rFont val="Noto Sans"/>
        <family val="2"/>
      </rPr>
      <t xml:space="preserve">特征群组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性群组数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uc.apa.feature.group.data.get (data name)</t>
    </r>
  </si>
  <si>
    <t xml:space="preserve">qc_unit_name</t>
  </si>
  <si>
    <t xml:space="preserve">檢驗單位名稱</t>
  </si>
  <si>
    <t xml:space="preserve">检验单位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rrival.inspection.data.get (file name)</t>
    </r>
  </si>
  <si>
    <t xml:space="preserve">accounting_year_error_msg</t>
  </si>
  <si>
    <t xml:space="preserve">會計年度錯誤資訊</t>
  </si>
  <si>
    <t xml:space="preserve">会计年度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balance.import.info.create (file name)</t>
    </r>
  </si>
  <si>
    <t xml:space="preserve">accounting_period_error_msg</t>
  </si>
  <si>
    <t xml:space="preserve">會計期間錯誤資訊</t>
  </si>
  <si>
    <t xml:space="preserve">会计期间错误信息</t>
  </si>
  <si>
    <t xml:space="preserve">trans_currency_no_error_msg</t>
  </si>
  <si>
    <r>
      <rPr>
        <sz val="12"/>
        <color rgb="FF000000"/>
        <rFont val="Noto Sans"/>
        <family val="2"/>
      </rPr>
      <t xml:space="preserve">原幣幣別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幣別編號錯誤資訊</t>
    </r>
  </si>
  <si>
    <r>
      <rPr>
        <sz val="12"/>
        <color rgb="FF000000"/>
        <rFont val="Noto Sans"/>
        <family val="2"/>
      </rPr>
      <t xml:space="preserve">原币币别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易币别编号错误信息</t>
    </r>
  </si>
  <si>
    <t xml:space="preserve">debit_trans_curr_amount_error_msg</t>
  </si>
  <si>
    <t xml:space="preserve">借方原幣金額錯誤資訊</t>
  </si>
  <si>
    <t xml:space="preserve">借方原币金额错误信息</t>
  </si>
  <si>
    <t xml:space="preserve">credit_trans_curr_amount_error_msg</t>
  </si>
  <si>
    <t xml:space="preserve">貸方原幣金額錯誤資訊</t>
  </si>
  <si>
    <t xml:space="preserve">贷方原币金额错误信息</t>
  </si>
  <si>
    <t xml:space="preserve">function_currency_no_error_msg</t>
  </si>
  <si>
    <r>
      <rPr>
        <sz val="12"/>
        <color rgb="FF000000"/>
        <rFont val="Noto Sans"/>
        <family val="2"/>
      </rPr>
      <t xml:space="preserve">功能幣別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功能貨幣編號錯誤資訊</t>
    </r>
  </si>
  <si>
    <r>
      <rPr>
        <sz val="12"/>
        <color rgb="FF000000"/>
        <rFont val="Noto Sans"/>
        <family val="2"/>
      </rPr>
      <t xml:space="preserve">功能币别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功能货币编号错误信息</t>
    </r>
  </si>
  <si>
    <t xml:space="preserve">debit_local_curr_amount_error_msg</t>
  </si>
  <si>
    <t xml:space="preserve">借方本幣金額錯誤資訊</t>
  </si>
  <si>
    <t xml:space="preserve">借方本币金额错误信息</t>
  </si>
  <si>
    <t xml:space="preserve">credit_local_curr_amount_error_msg</t>
  </si>
  <si>
    <t xml:space="preserve">貸方本幣金額錯誤資訊</t>
  </si>
  <si>
    <t xml:space="preserve">贷方本币金额错误信息</t>
  </si>
  <si>
    <t xml:space="preserve">trans_object_no_error_msg</t>
  </si>
  <si>
    <t xml:space="preserve">交易對象編號錯誤資訊</t>
  </si>
  <si>
    <t xml:space="preserve">交易对象编号错误信息</t>
  </si>
  <si>
    <t xml:space="preserve">high_technology_project_no_error_msg</t>
  </si>
  <si>
    <t xml:space="preserve">高技術專案編號錯誤資訊</t>
  </si>
  <si>
    <t xml:space="preserve">高技术项目编号错误信息</t>
  </si>
  <si>
    <t xml:space="preserve">item_category_no_error_msg</t>
  </si>
  <si>
    <r>
      <rPr>
        <sz val="12"/>
        <color rgb="FF000000"/>
        <rFont val="Noto Sans"/>
        <family val="2"/>
      </rPr>
      <t xml:space="preserve">品號類別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類別編號錯誤資訊</t>
    </r>
  </si>
  <si>
    <r>
      <rPr>
        <sz val="12"/>
        <color rgb="FF000000"/>
        <rFont val="Noto Sans"/>
        <family val="2"/>
      </rPr>
      <t xml:space="preserve">品号类别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件类别编号错误信息</t>
    </r>
  </si>
  <si>
    <t xml:space="preserve">bank_account_no_error_msg</t>
  </si>
  <si>
    <r>
      <rPr>
        <sz val="12"/>
        <color rgb="FF000000"/>
        <rFont val="Noto Sans"/>
        <family val="2"/>
      </rPr>
      <t xml:space="preserve">銀行帳戶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銀行科目編號錯誤資訊</t>
    </r>
  </si>
  <si>
    <r>
      <rPr>
        <sz val="12"/>
        <color rgb="FF000000"/>
        <rFont val="Noto Sans"/>
        <family val="2"/>
      </rPr>
      <t xml:space="preserve">银行账户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银行科目编号错误信息</t>
    </r>
  </si>
  <si>
    <t xml:space="preserve">sales_category_no_error_msg</t>
  </si>
  <si>
    <t xml:space="preserve">銷售類別編號錯誤資訊</t>
  </si>
  <si>
    <t xml:space="preserve">销售类别编号错误信息</t>
  </si>
  <si>
    <t xml:space="preserve">free_calculation_item1_error_msg</t>
  </si>
  <si>
    <r>
      <rPr>
        <sz val="12"/>
        <color rgb="FF000000"/>
        <rFont val="Noto Sans"/>
        <family val="2"/>
      </rPr>
      <t xml:space="preserve">自由核算項一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計算項一錯誤資訊</t>
    </r>
  </si>
  <si>
    <r>
      <rPr>
        <sz val="12"/>
        <color rgb="FF000000"/>
        <rFont val="Noto Sans"/>
        <family val="2"/>
      </rPr>
      <t xml:space="preserve">自由核算项一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计算项一错误信息</t>
    </r>
  </si>
  <si>
    <t xml:space="preserve">free_calculation_item2_error_msg</t>
  </si>
  <si>
    <r>
      <rPr>
        <sz val="12"/>
        <color rgb="FF000000"/>
        <rFont val="Noto Sans"/>
        <family val="2"/>
      </rPr>
      <t xml:space="preserve">自由核算項二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計算項二錯誤資訊</t>
    </r>
  </si>
  <si>
    <r>
      <rPr>
        <sz val="12"/>
        <color rgb="FF000000"/>
        <rFont val="Noto Sans"/>
        <family val="2"/>
      </rPr>
      <t xml:space="preserve">自由核算项二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计算项二错误信息</t>
    </r>
  </si>
  <si>
    <t xml:space="preserve">exchange_rate_error_msg</t>
  </si>
  <si>
    <t xml:space="preserve">匯率錯誤資訊</t>
  </si>
  <si>
    <t xml:space="preserve">汇率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oucher.detail.import.info.create (file name)</t>
    </r>
  </si>
  <si>
    <t xml:space="preserve">row_seq_error_msg</t>
  </si>
  <si>
    <r>
      <rPr>
        <sz val="12"/>
        <color rgb="FF000000"/>
        <rFont val="Noto Sans"/>
        <family val="2"/>
      </rPr>
      <t xml:space="preserve">行序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行項次錯誤資訊</t>
    </r>
  </si>
  <si>
    <r>
      <rPr>
        <sz val="12"/>
        <color rgb="FF000000"/>
        <rFont val="Noto Sans"/>
        <family val="2"/>
      </rPr>
      <t xml:space="preserve">行序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行项次错误信息</t>
    </r>
  </si>
  <si>
    <t xml:space="preserve">voucher_date_error_msg</t>
  </si>
  <si>
    <r>
      <rPr>
        <sz val="12"/>
        <color rgb="FF000000"/>
        <rFont val="Noto Sans"/>
        <family val="2"/>
      </rPr>
      <t xml:space="preserve">傳票日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憑證日期錯誤資訊</t>
    </r>
  </si>
  <si>
    <r>
      <rPr>
        <sz val="12"/>
        <color rgb="FF000000"/>
        <rFont val="Noto Sans"/>
        <family val="2"/>
      </rPr>
      <t xml:space="preserve">传票日期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凭证日期错误信息</t>
    </r>
  </si>
  <si>
    <t xml:space="preserve">voucher_no_error_msg</t>
  </si>
  <si>
    <r>
      <rPr>
        <sz val="12"/>
        <color rgb="FF000000"/>
        <rFont val="Noto Sans"/>
        <family val="2"/>
      </rPr>
      <t xml:space="preserve">傳票號碼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憑證編號錯誤資訊</t>
    </r>
  </si>
  <si>
    <r>
      <rPr>
        <sz val="12"/>
        <color rgb="FF000000"/>
        <rFont val="Noto Sans"/>
        <family val="2"/>
      </rPr>
      <t xml:space="preserve">传票号码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凭证编号错误信息</t>
    </r>
  </si>
  <si>
    <t xml:space="preserve">voucher_summary_error_msg</t>
  </si>
  <si>
    <r>
      <rPr>
        <sz val="12"/>
        <color rgb="FF000000"/>
        <rFont val="Noto Sans"/>
        <family val="2"/>
      </rPr>
      <t xml:space="preserve">傳票概要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憑證摘要錯誤資訊</t>
    </r>
  </si>
  <si>
    <r>
      <rPr>
        <sz val="12"/>
        <color rgb="FF000000"/>
        <rFont val="Noto Sans"/>
        <family val="2"/>
      </rPr>
      <t xml:space="preserve">传票概要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凭证摘要错误信息</t>
    </r>
  </si>
  <si>
    <t xml:space="preserve">voucher_type_error_msg</t>
  </si>
  <si>
    <r>
      <rPr>
        <sz val="12"/>
        <color rgb="FF000000"/>
        <rFont val="Noto Sans"/>
        <family val="2"/>
      </rPr>
      <t xml:space="preserve">傳票類型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憑證類型錯誤資訊</t>
    </r>
  </si>
  <si>
    <r>
      <rPr>
        <sz val="12"/>
        <color rgb="FF000000"/>
        <rFont val="Noto Sans"/>
        <family val="2"/>
      </rPr>
      <t xml:space="preserve">传票类型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凭证类型错误信息</t>
    </r>
  </si>
  <si>
    <t xml:space="preserve">cash_account_no</t>
  </si>
  <si>
    <t xml:space="preserve">現金科目编號</t>
  </si>
  <si>
    <t xml:space="preserve">现金科目编号</t>
  </si>
  <si>
    <t xml:space="preserve">cash_account_no_error_msg</t>
  </si>
  <si>
    <t xml:space="preserve">現金科目编號錯誤資訊</t>
  </si>
  <si>
    <t xml:space="preserve">现金科目编号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shflow.detail.import.info.create (file name)</t>
    </r>
  </si>
  <si>
    <t xml:space="preserve">opposite_account_no_error_msg</t>
  </si>
  <si>
    <r>
      <rPr>
        <sz val="12"/>
        <color rgb="FF000000"/>
        <rFont val="Noto Sans"/>
        <family val="2"/>
      </rPr>
      <t xml:space="preserve">對方科目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相對科目編號錯誤資訊</t>
    </r>
  </si>
  <si>
    <r>
      <rPr>
        <sz val="12"/>
        <color rgb="FF000000"/>
        <rFont val="Noto Sans"/>
        <family val="2"/>
      </rPr>
      <t xml:space="preserve">对方科目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相对科目编号错误信息</t>
    </r>
  </si>
  <si>
    <t xml:space="preserve">is_submit</t>
  </si>
  <si>
    <t xml:space="preserve">是否提交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total.no.wo.dispatch.info.update (file name)</t>
    </r>
  </si>
  <si>
    <t xml:space="preserve">is_damage_row</t>
  </si>
  <si>
    <r>
      <rPr>
        <sz val="12"/>
        <color rgb="FF000000"/>
        <rFont val="Noto Sans"/>
        <family val="2"/>
      </rPr>
      <t xml:space="preserve">是否為破壞行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水平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是否損傷行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水平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是否为破坏行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水平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是否损伤行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水平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is_check_task_dependency</t>
  </si>
  <si>
    <r>
      <rPr>
        <sz val="12"/>
        <color rgb="FF000000"/>
        <rFont val="Noto Sans"/>
        <family val="2"/>
      </rPr>
      <t xml:space="preserve">是否檢查任務為依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檢核任務為依賴</t>
    </r>
  </si>
  <si>
    <r>
      <rPr>
        <sz val="12"/>
        <color rgb="FF000000"/>
        <rFont val="Noto Sans"/>
        <family val="2"/>
      </rPr>
      <t xml:space="preserve">是否检查任务为依赖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检核任务为依赖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task.create (file name)</t>
    </r>
  </si>
  <si>
    <t xml:space="preserve">potential_transfer_formal_time</t>
  </si>
  <si>
    <t xml:space="preserve">潜在轉正式時間</t>
  </si>
  <si>
    <t xml:space="preserve">潜在转正式时间</t>
  </si>
  <si>
    <t xml:space="preserve">old_damage_qty</t>
  </si>
  <si>
    <r>
      <rPr>
        <sz val="12"/>
        <color rgb="FF000000"/>
        <rFont val="Noto Sans"/>
        <family val="2"/>
      </rPr>
      <t xml:space="preserve">舊破壞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毁損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損傷數量</t>
    </r>
  </si>
  <si>
    <r>
      <rPr>
        <sz val="12"/>
        <color rgb="FF000000"/>
        <rFont val="Noto Sans"/>
        <family val="2"/>
      </rPr>
      <t xml:space="preserve">旧破坏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毁损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损伤数量</t>
    </r>
  </si>
  <si>
    <t xml:space="preserve">support_date_interval</t>
  </si>
  <si>
    <r>
      <rPr>
        <sz val="12"/>
        <color rgb="FF000000"/>
        <rFont val="Noto Sans"/>
        <family val="2"/>
      </rPr>
      <t xml:space="preserve">支援日期區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支持日期區間</t>
    </r>
  </si>
  <si>
    <r>
      <rPr>
        <sz val="12"/>
        <color rgb="FF000000"/>
        <rFont val="Noto Sans"/>
        <family val="2"/>
      </rPr>
      <t xml:space="preserve">支援日期区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支持日期区间</t>
    </r>
  </si>
  <si>
    <t xml:space="preserve">card_name</t>
  </si>
  <si>
    <t xml:space="preserve">卡片名稱</t>
  </si>
  <si>
    <t xml:space="preserve">卡片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erformer.parameter.info.create (file name)</t>
    </r>
  </si>
  <si>
    <t xml:space="preserve">report_work_hours_id</t>
  </si>
  <si>
    <r>
      <rPr>
        <sz val="12"/>
        <color rgb="FF000000"/>
        <rFont val="Noto Sans"/>
        <family val="2"/>
      </rPr>
      <t xml:space="preserve">報工工時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報工工時鍵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wrsc.wo.op.report.work.hours.get (file name)</t>
    </r>
  </si>
  <si>
    <t xml:space="preserve">basic_parameter_detail</t>
  </si>
  <si>
    <r>
      <rPr>
        <sz val="12"/>
        <color rgb="FF000000"/>
        <rFont val="Noto Sans"/>
        <family val="2"/>
      </rPr>
      <t xml:space="preserve">基本參數資訊詳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礎參數資訊明細</t>
    </r>
  </si>
  <si>
    <r>
      <rPr>
        <sz val="12"/>
        <color rgb="FF000000"/>
        <rFont val="Noto Sans"/>
        <family val="2"/>
      </rPr>
      <t xml:space="preserve">基本参数信息详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础参数信息明细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std.basic.parameter.info.create (data name)</t>
    </r>
  </si>
  <si>
    <t xml:space="preserve">basic_parameter_info</t>
  </si>
  <si>
    <r>
      <rPr>
        <sz val="12"/>
        <color rgb="FF000000"/>
        <rFont val="Noto Sans"/>
        <family val="2"/>
      </rPr>
      <t xml:space="preserve">基本參數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礎參數資訊</t>
    </r>
  </si>
  <si>
    <r>
      <rPr>
        <sz val="12"/>
        <color rgb="FF000000"/>
        <rFont val="Noto Sans"/>
        <family val="2"/>
      </rPr>
      <t xml:space="preserve">基本参数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础参数信息</t>
    </r>
  </si>
  <si>
    <t xml:space="preserve">deliverable_no</t>
  </si>
  <si>
    <t xml:space="preserve">交付物編號</t>
  </si>
  <si>
    <t xml:space="preserve">交付物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rk.item.data.get (file name)</t>
    </r>
  </si>
  <si>
    <t xml:space="preserve">deliverable_info</t>
  </si>
  <si>
    <t xml:space="preserve">交付物資訊</t>
  </si>
  <si>
    <t xml:space="preserve">交付物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rk.item.data.get (data name)</t>
    </r>
  </si>
  <si>
    <t xml:space="preserve">deliverable_name</t>
  </si>
  <si>
    <t xml:space="preserve">交付物名稱</t>
  </si>
  <si>
    <t xml:space="preserve">交付物名称</t>
  </si>
  <si>
    <t xml:space="preserve">deliverable_attachment_link</t>
  </si>
  <si>
    <r>
      <rPr>
        <sz val="12"/>
        <color rgb="FF000000"/>
        <rFont val="Noto Sans"/>
        <family val="2"/>
      </rPr>
      <t xml:space="preserve">交付物附件鏈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付物附件鏈結</t>
    </r>
  </si>
  <si>
    <r>
      <rPr>
        <sz val="12"/>
        <color rgb="FF000000"/>
        <rFont val="Noto Sans"/>
        <family val="2"/>
      </rPr>
      <t xml:space="preserve">交付物附件链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交付物附件链结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ject.task.deliverable.attachment.data.get (file name)</t>
    </r>
  </si>
  <si>
    <t xml:space="preserve">arrival_not_inspection_qty</t>
  </si>
  <si>
    <t xml:space="preserve">到貨未檢驗數量</t>
  </si>
  <si>
    <t xml:space="preserve">到货未检验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arrival.summary.data.get (file name)</t>
    </r>
  </si>
  <si>
    <t xml:space="preserve">inspection_not_stock_in_qty</t>
  </si>
  <si>
    <t xml:space="preserve">檢驗未入庫數量</t>
  </si>
  <si>
    <t xml:space="preserve">检验未入库数量</t>
  </si>
  <si>
    <t xml:space="preserve">except_check_out_datetime</t>
  </si>
  <si>
    <t xml:space="preserve">除外出站日期時間</t>
  </si>
  <si>
    <t xml:space="preserve">除外出站日期时间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check.report.not.check.out.info.process (file name)</t>
    </r>
  </si>
  <si>
    <t xml:space="preserve">plan_adjust_date_start</t>
  </si>
  <si>
    <r>
      <rPr>
        <sz val="12"/>
        <color rgb="FF000000"/>
        <rFont val="Noto Sans"/>
        <family val="2"/>
      </rPr>
      <t xml:space="preserve">計劃調整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預計調整日期開始</t>
    </r>
  </si>
  <si>
    <r>
      <rPr>
        <sz val="12"/>
        <color rgb="FF000000"/>
        <rFont val="Noto Sans"/>
        <family val="2"/>
      </rPr>
      <t xml:space="preserve">计划调整日期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预计调整日期开始</t>
    </r>
  </si>
  <si>
    <t xml:space="preserve">consolidate_opening_account_balance</t>
  </si>
  <si>
    <r>
      <rPr>
        <sz val="12"/>
        <color rgb="FF000000"/>
        <rFont val="Noto Sans"/>
        <family val="2"/>
      </rPr>
      <t xml:space="preserve">鞏固期初科目餘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期初科目餘額</t>
    </r>
  </si>
  <si>
    <r>
      <rPr>
        <sz val="12"/>
        <color rgb="FF000000"/>
        <rFont val="Noto Sans"/>
        <family val="2"/>
      </rPr>
      <t xml:space="preserve">巩固期初科目余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期初科目余额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opening.account.balance.info.get (data name)</t>
    </r>
  </si>
  <si>
    <t xml:space="preserve">consolidate_opening_account_balance_detail</t>
  </si>
  <si>
    <r>
      <rPr>
        <sz val="12"/>
        <color rgb="FF000000"/>
        <rFont val="Noto Sans"/>
        <family val="2"/>
      </rPr>
      <t xml:space="preserve">鞏固期初科目餘額詳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期初科目餘額明細</t>
    </r>
  </si>
  <si>
    <r>
      <rPr>
        <sz val="12"/>
        <color rgb="FF000000"/>
        <rFont val="Noto Sans"/>
        <family val="2"/>
      </rPr>
      <t xml:space="preserve">巩固期初科目余额详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期初科目余额明细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opening.account.balance.detail.info.get (data name)</t>
    </r>
  </si>
  <si>
    <t xml:space="preserve">account_std_parameter</t>
  </si>
  <si>
    <t xml:space="preserve">科目標準參數</t>
  </si>
  <si>
    <t xml:space="preserve">科目标准参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std.parameter.detail.info.get (data name)</t>
    </r>
  </si>
  <si>
    <t xml:space="preserve">account_std_parameter_detail</t>
  </si>
  <si>
    <t xml:space="preserve">科目標準參數明細</t>
  </si>
  <si>
    <t xml:space="preserve">科目标准参数明细</t>
  </si>
  <si>
    <t xml:space="preserve">primary_method</t>
  </si>
  <si>
    <r>
      <rPr>
        <sz val="12"/>
        <color rgb="FF000000"/>
        <rFont val="Noto Sans"/>
        <family val="2"/>
      </rPr>
      <t xml:space="preserve">主要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模式</t>
    </r>
  </si>
  <si>
    <t xml:space="preserve">primary_contact_method</t>
  </si>
  <si>
    <r>
      <rPr>
        <sz val="12"/>
        <color rgb="FF000000"/>
        <rFont val="Noto Sans"/>
        <family val="2"/>
      </rPr>
      <t xml:space="preserve">主要聯絡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聯繫方法</t>
    </r>
  </si>
  <si>
    <r>
      <rPr>
        <sz val="12"/>
        <color rgb="FF000000"/>
        <rFont val="Noto Sans"/>
        <family val="2"/>
      </rPr>
      <t xml:space="preserve">主要联络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要联系方法</t>
    </r>
  </si>
  <si>
    <t xml:space="preserve">master_detail</t>
  </si>
  <si>
    <r>
      <rPr>
        <sz val="12"/>
        <color rgb="FF000000"/>
        <rFont val="Noto Sans"/>
        <family val="2"/>
      </rPr>
      <t xml:space="preserve">主件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件詳情</t>
    </r>
  </si>
  <si>
    <r>
      <rPr>
        <sz val="12"/>
        <color rgb="FF000000"/>
        <rFont val="Noto Sans"/>
        <family val="2"/>
      </rPr>
      <t xml:space="preserve">主件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件详情</t>
    </r>
  </si>
  <si>
    <r>
      <rPr>
        <sz val="12"/>
        <color rgb="FF000000"/>
        <rFont val="新細明體"/>
        <family val="0"/>
        <charset val="134"/>
      </rPr>
      <t xml:space="preserve">ASSC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duct.material.get (data name)</t>
    </r>
  </si>
  <si>
    <t xml:space="preserve">master_type</t>
  </si>
  <si>
    <t xml:space="preserve">主件類型</t>
  </si>
  <si>
    <t xml:space="preserve">主件类型</t>
  </si>
  <si>
    <r>
      <rPr>
        <sz val="12"/>
        <color rgb="FF000000"/>
        <rFont val="新細明體"/>
        <family val="0"/>
        <charset val="134"/>
      </rPr>
      <t xml:space="preserve">ASSC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roduct.material.get (file name)</t>
    </r>
  </si>
  <si>
    <t xml:space="preserve">consolidate_opening_cashflow</t>
  </si>
  <si>
    <r>
      <rPr>
        <sz val="12"/>
        <color rgb="FF000000"/>
        <rFont val="Noto Sans"/>
        <family val="2"/>
      </rPr>
      <t xml:space="preserve">鞏固期初現金流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期初現金流量</t>
    </r>
  </si>
  <si>
    <r>
      <rPr>
        <sz val="12"/>
        <color rgb="FF000000"/>
        <rFont val="Noto Sans"/>
        <family val="2"/>
      </rPr>
      <t xml:space="preserve">巩固期初现金流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期初现金流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opening.cashflow.detail.info.get (data name)</t>
    </r>
  </si>
  <si>
    <t xml:space="preserve">consolidate_opening_cashflow_detail</t>
  </si>
  <si>
    <r>
      <rPr>
        <sz val="12"/>
        <color rgb="FF000000"/>
        <rFont val="Noto Sans"/>
        <family val="2"/>
      </rPr>
      <t xml:space="preserve">鞏固期初現金流量詳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期初現金流量明細</t>
    </r>
  </si>
  <si>
    <r>
      <rPr>
        <sz val="12"/>
        <color rgb="FF000000"/>
        <rFont val="Noto Sans"/>
        <family val="2"/>
      </rPr>
      <t xml:space="preserve">巩固期初现金流量详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期初现金流量明细</t>
    </r>
  </si>
  <si>
    <t xml:space="preserve">available_qty_complete_set_rate_show</t>
  </si>
  <si>
    <t xml:space="preserve">可用數量齊套率顯示</t>
  </si>
  <si>
    <t xml:space="preserve">可用数量齐套率显示</t>
  </si>
  <si>
    <t xml:space="preserve">available_qty_complete_set_rate</t>
  </si>
  <si>
    <t xml:space="preserve">可用數量齊套率</t>
  </si>
  <si>
    <t xml:space="preserve">可用数量齐套率</t>
  </si>
  <si>
    <t xml:space="preserve">complete_set_rate_date</t>
  </si>
  <si>
    <t xml:space="preserve">齊套率日期</t>
  </si>
  <si>
    <t xml:space="preserve">齐套率日期</t>
  </si>
  <si>
    <t xml:space="preserve">op_complete_set_date</t>
  </si>
  <si>
    <t xml:space="preserve">製程齊套日期</t>
  </si>
  <si>
    <t xml:space="preserve">工艺齐套日期</t>
  </si>
  <si>
    <t xml:space="preserve">only_show_supplier_reply</t>
  </si>
  <si>
    <t xml:space="preserve">僅顯示供應商回覆</t>
  </si>
  <si>
    <t xml:space="preserve">仅显示供应商回覆</t>
  </si>
  <si>
    <t xml:space="preserve">time_interval_data</t>
  </si>
  <si>
    <r>
      <rPr>
        <sz val="12"/>
        <color rgb="FF000000"/>
        <rFont val="Noto Sans"/>
        <family val="2"/>
      </rPr>
      <t xml:space="preserve">時間間隔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時距資料</t>
    </r>
  </si>
  <si>
    <r>
      <rPr>
        <sz val="12"/>
        <color rgb="FF000000"/>
        <rFont val="Noto Sans"/>
        <family val="2"/>
      </rPr>
      <t xml:space="preserve">时间间隔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时距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plan.time.interval.info.get (data name)</t>
    </r>
  </si>
  <si>
    <t xml:space="preserve">ten_day_interval</t>
  </si>
  <si>
    <r>
      <rPr>
        <sz val="12"/>
        <color rgb="FF000000"/>
        <rFont val="Noto Sans"/>
        <family val="2"/>
      </rPr>
      <t xml:space="preserve">十日間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旬距</t>
    </r>
  </si>
  <si>
    <r>
      <rPr>
        <sz val="12"/>
        <color rgb="FF000000"/>
        <rFont val="Noto Sans"/>
        <family val="2"/>
      </rPr>
      <t xml:space="preserve">十日间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旬距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plan.time.interval.info.get (file name)</t>
    </r>
  </si>
  <si>
    <t xml:space="preserve">week_interval</t>
  </si>
  <si>
    <r>
      <rPr>
        <sz val="12"/>
        <color rgb="FF000000"/>
        <rFont val="Noto Sans"/>
        <family val="2"/>
      </rPr>
      <t xml:space="preserve">週間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週距</t>
    </r>
  </si>
  <si>
    <r>
      <rPr>
        <sz val="12"/>
        <color rgb="FF000000"/>
        <rFont val="Noto Sans"/>
        <family val="2"/>
      </rPr>
      <t xml:space="preserve">周间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周距</t>
    </r>
  </si>
  <si>
    <t xml:space="preserve">day_interval</t>
  </si>
  <si>
    <r>
      <rPr>
        <sz val="12"/>
        <color rgb="FF000000"/>
        <rFont val="Noto Sans"/>
        <family val="2"/>
      </rPr>
      <t xml:space="preserve">日間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距</t>
    </r>
  </si>
  <si>
    <r>
      <rPr>
        <sz val="12"/>
        <color rgb="FF000000"/>
        <rFont val="Noto Sans"/>
        <family val="2"/>
      </rPr>
      <t xml:space="preserve">日间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距</t>
    </r>
  </si>
  <si>
    <t xml:space="preserve">month_interval</t>
  </si>
  <si>
    <r>
      <rPr>
        <sz val="12"/>
        <color rgb="FF000000"/>
        <rFont val="Noto Sans"/>
        <family val="2"/>
      </rPr>
      <t xml:space="preserve">月間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距</t>
    </r>
  </si>
  <si>
    <r>
      <rPr>
        <sz val="12"/>
        <color rgb="FF000000"/>
        <rFont val="Noto Sans"/>
        <family val="2"/>
      </rPr>
      <t xml:space="preserve">月间隔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距</t>
    </r>
  </si>
  <si>
    <t xml:space="preserve">purchase_stock_in_info</t>
  </si>
  <si>
    <t xml:space="preserve">採購入庫資訊</t>
  </si>
  <si>
    <t xml:space="preserve">采购入库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stock.in.data.get (data name)</t>
    </r>
  </si>
  <si>
    <t xml:space="preserve">purchase_stock_in_seq</t>
  </si>
  <si>
    <r>
      <rPr>
        <sz val="12"/>
        <color rgb="FF000000"/>
        <rFont val="Noto Sans"/>
        <family val="2"/>
      </rPr>
      <t xml:space="preserve">採購入庫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入庫項次</t>
    </r>
  </si>
  <si>
    <r>
      <rPr>
        <sz val="12"/>
        <color rgb="FF000000"/>
        <rFont val="Noto Sans"/>
        <family val="2"/>
      </rPr>
      <t xml:space="preserve">采购入库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入库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stock.in.data.get (file name)</t>
    </r>
  </si>
  <si>
    <t xml:space="preserve">not_complete_qty</t>
  </si>
  <si>
    <r>
      <rPr>
        <sz val="12"/>
        <color rgb="FF000000"/>
        <rFont val="Noto Sans"/>
        <family val="2"/>
      </rPr>
      <t xml:space="preserve">未完成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完工數量</t>
    </r>
  </si>
  <si>
    <r>
      <rPr>
        <sz val="12"/>
        <color rgb="FF000000"/>
        <rFont val="Noto Sans"/>
        <family val="2"/>
      </rPr>
      <t xml:space="preserve">未完成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未完工数量</t>
    </r>
  </si>
  <si>
    <t xml:space="preserve">outsourcing_not_complete_qty</t>
  </si>
  <si>
    <r>
      <rPr>
        <sz val="12"/>
        <color rgb="FF000000"/>
        <rFont val="Noto Sans"/>
        <family val="2"/>
      </rPr>
      <t xml:space="preserve">委外未完成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委外未完工數量</t>
    </r>
  </si>
  <si>
    <r>
      <rPr>
        <sz val="12"/>
        <color rgb="FF000000"/>
        <rFont val="Noto Sans"/>
        <family val="2"/>
      </rPr>
      <t xml:space="preserve">委外未完成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委外未完工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wo.production.qty.data.get (file name)</t>
    </r>
  </si>
  <si>
    <t xml:space="preserve">inside_factory_not_complete_qty</t>
  </si>
  <si>
    <r>
      <rPr>
        <sz val="12"/>
        <color rgb="FF000000"/>
        <rFont val="Noto Sans"/>
        <family val="2"/>
      </rPr>
      <t xml:space="preserve">工廠內未完成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廠內未完工數量</t>
    </r>
  </si>
  <si>
    <r>
      <rPr>
        <sz val="12"/>
        <color rgb="FF000000"/>
        <rFont val="Noto Sans"/>
        <family val="2"/>
      </rPr>
      <t xml:space="preserve">工厂内未完成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厂内未完工数量</t>
    </r>
  </si>
  <si>
    <t xml:space="preserve">sales_delivery_list</t>
  </si>
  <si>
    <r>
      <rPr>
        <sz val="12"/>
        <color rgb="FF000000"/>
        <rFont val="Noto Sans"/>
        <family val="2"/>
      </rPr>
      <t xml:space="preserve">銷售交貨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送貨列表</t>
    </r>
  </si>
  <si>
    <r>
      <rPr>
        <sz val="12"/>
        <color rgb="FF000000"/>
        <rFont val="Noto Sans"/>
        <family val="2"/>
      </rPr>
      <t xml:space="preserve">销售交货清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送货列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dc.sales.delivery.list.get (file name)</t>
    </r>
  </si>
  <si>
    <t xml:space="preserve">item_control_attribute</t>
  </si>
  <si>
    <r>
      <rPr>
        <sz val="12"/>
        <color rgb="FF000000"/>
        <rFont val="Noto Sans"/>
        <family val="2"/>
      </rPr>
      <t xml:space="preserve">品號管控屬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控制屬性</t>
    </r>
  </si>
  <si>
    <r>
      <rPr>
        <sz val="12"/>
        <color rgb="FF000000"/>
        <rFont val="Noto Sans"/>
        <family val="2"/>
      </rPr>
      <t xml:space="preserve">品号管控属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控制属性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urchase.receipt.statistics.data.get (file name)</t>
    </r>
  </si>
  <si>
    <t xml:space="preserve">task_wo_info</t>
  </si>
  <si>
    <r>
      <rPr>
        <sz val="12"/>
        <color rgb="FF000000"/>
        <rFont val="Noto Sans"/>
        <family val="2"/>
      </rPr>
      <t xml:space="preserve">任務製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工單資訊</t>
    </r>
  </si>
  <si>
    <r>
      <rPr>
        <sz val="12"/>
        <color rgb="FF000000"/>
        <rFont val="Noto Sans"/>
        <family val="2"/>
      </rPr>
      <t xml:space="preserve">任务制令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工单信息</t>
    </r>
  </si>
  <si>
    <t xml:space="preserve">approver_team_no</t>
  </si>
  <si>
    <r>
      <rPr>
        <sz val="12"/>
        <color rgb="FF000000"/>
        <rFont val="Noto Sans"/>
        <family val="2"/>
      </rPr>
      <t xml:space="preserve">批准者團隊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審核人班組編號</t>
    </r>
  </si>
  <si>
    <r>
      <rPr>
        <sz val="12"/>
        <color rgb="FF000000"/>
        <rFont val="Noto Sans"/>
        <family val="2"/>
      </rPr>
      <t xml:space="preserve">批准者团队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审核人班组编号</t>
    </r>
  </si>
  <si>
    <t xml:space="preserve">approver_team_name</t>
  </si>
  <si>
    <r>
      <rPr>
        <sz val="12"/>
        <color rgb="FF000000"/>
        <rFont val="Noto Sans"/>
        <family val="2"/>
      </rPr>
      <t xml:space="preserve">批准者團隊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審核人班組名稱</t>
    </r>
  </si>
  <si>
    <r>
      <rPr>
        <sz val="12"/>
        <color rgb="FF000000"/>
        <rFont val="Noto Sans"/>
        <family val="2"/>
      </rPr>
      <t xml:space="preserve">批准者团队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审核人班组名称</t>
    </r>
  </si>
  <si>
    <t xml:space="preserve">import_mode</t>
  </si>
  <si>
    <r>
      <rPr>
        <sz val="12"/>
        <color rgb="FF000000"/>
        <rFont val="Noto Sans"/>
        <family val="2"/>
      </rPr>
      <t xml:space="preserve">輸入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進口方式</t>
    </r>
  </si>
  <si>
    <r>
      <rPr>
        <sz val="12"/>
        <color rgb="FF000000"/>
        <rFont val="Noto Sans"/>
        <family val="2"/>
      </rPr>
      <t xml:space="preserve">输入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进口方式</t>
    </r>
  </si>
  <si>
    <t xml:space="preserve">show_inv_complete_set_rate</t>
  </si>
  <si>
    <t xml:space="preserve">顯示庫存齊套率</t>
  </si>
  <si>
    <t xml:space="preserve">显示库存齐套率</t>
  </si>
  <si>
    <t xml:space="preserve">source_account_no_error_msg</t>
  </si>
  <si>
    <r>
      <rPr>
        <sz val="12"/>
        <color rgb="FF000000"/>
        <rFont val="Noto Sans"/>
        <family val="2"/>
      </rPr>
      <t xml:space="preserve">來源科目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帳戶編號錯誤資訊</t>
    </r>
  </si>
  <si>
    <r>
      <rPr>
        <sz val="12"/>
        <color rgb="FF000000"/>
        <rFont val="Noto Sans"/>
        <family val="2"/>
      </rPr>
      <t xml:space="preserve">来源科目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账户编号错误信息</t>
    </r>
  </si>
  <si>
    <t xml:space="preserve">sort_rule</t>
  </si>
  <si>
    <t xml:space="preserve">排序規則</t>
  </si>
  <si>
    <t xml:space="preserve">排序规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osc.wo.complete.set.calculate (file name)</t>
    </r>
  </si>
  <si>
    <t xml:space="preserve">inv_single_complete_set_base_number</t>
  </si>
  <si>
    <r>
      <rPr>
        <sz val="12"/>
        <color rgb="FF000000"/>
        <rFont val="Noto Sans"/>
        <family val="2"/>
      </rPr>
      <t xml:space="preserve">庫存單一齊套底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庫存單一齊套基數</t>
    </r>
  </si>
  <si>
    <r>
      <rPr>
        <sz val="12"/>
        <color rgb="FF000000"/>
        <rFont val="Noto Sans"/>
        <family val="2"/>
      </rPr>
      <t xml:space="preserve">库存单一齐套底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库存单一齐套基数</t>
    </r>
  </si>
  <si>
    <t xml:space="preserve">available_qty_calculate_method</t>
  </si>
  <si>
    <r>
      <rPr>
        <sz val="12"/>
        <color rgb="FF000000"/>
        <rFont val="Noto Sans"/>
        <family val="2"/>
      </rPr>
      <t xml:space="preserve">可用數量計算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用數量計算方式</t>
    </r>
  </si>
  <si>
    <r>
      <rPr>
        <sz val="12"/>
        <color rgb="FF000000"/>
        <rFont val="Noto Sans"/>
        <family val="2"/>
      </rPr>
      <t xml:space="preserve">可用数量计算方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可用数量计算方式</t>
    </r>
  </si>
  <si>
    <t xml:space="preserve">inv_single_complete_set_rate</t>
  </si>
  <si>
    <t xml:space="preserve">庫存單一齊套率</t>
  </si>
  <si>
    <t xml:space="preserve">库存单一齐套率</t>
  </si>
  <si>
    <t xml:space="preserve">inv_whole_complete_set_base_number</t>
  </si>
  <si>
    <r>
      <rPr>
        <sz val="12"/>
        <color rgb="FF000000"/>
        <rFont val="Noto Sans"/>
        <family val="2"/>
      </rPr>
      <t xml:space="preserve">庫存整體齊套底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庫存整體齊套基數</t>
    </r>
  </si>
  <si>
    <r>
      <rPr>
        <sz val="12"/>
        <color rgb="FF000000"/>
        <rFont val="Noto Sans"/>
        <family val="2"/>
      </rPr>
      <t xml:space="preserve">库存整体齐套底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库存整体齐套基数</t>
    </r>
  </si>
  <si>
    <t xml:space="preserve">inv_whole_complete_set_rate</t>
  </si>
  <si>
    <t xml:space="preserve">庫存整體齊套率</t>
  </si>
  <si>
    <t xml:space="preserve">库存整体齐套率</t>
  </si>
  <si>
    <t xml:space="preserve">product_feature_spec</t>
  </si>
  <si>
    <r>
      <rPr>
        <sz val="12"/>
        <color rgb="FF000000"/>
        <rFont val="Noto Sans"/>
        <family val="2"/>
      </rPr>
      <t xml:space="preserve">產品特徵規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產品特性規格</t>
    </r>
  </si>
  <si>
    <r>
      <rPr>
        <sz val="12"/>
        <color rgb="FF000000"/>
        <rFont val="Noto Sans"/>
        <family val="2"/>
      </rPr>
      <t xml:space="preserve">产品特征规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产品特性规格</t>
    </r>
  </si>
  <si>
    <t xml:space="preserve">plan_supply_qty</t>
  </si>
  <si>
    <r>
      <rPr>
        <sz val="12"/>
        <color rgb="FF000000"/>
        <rFont val="Noto Sans"/>
        <family val="2"/>
      </rPr>
      <t xml:space="preserve">計劃供給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計供給數量</t>
    </r>
  </si>
  <si>
    <r>
      <rPr>
        <sz val="12"/>
        <color rgb="FF000000"/>
        <rFont val="Noto Sans"/>
        <family val="2"/>
      </rPr>
      <t xml:space="preserve">计划供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计供给数量</t>
    </r>
  </si>
  <si>
    <t xml:space="preserve">plan_distribute_qty</t>
  </si>
  <si>
    <r>
      <rPr>
        <sz val="12"/>
        <color rgb="FF000000"/>
        <rFont val="Noto Sans"/>
        <family val="2"/>
      </rPr>
      <t xml:space="preserve">計劃分配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預計分發數量</t>
    </r>
  </si>
  <si>
    <r>
      <rPr>
        <sz val="12"/>
        <color rgb="FF000000"/>
        <rFont val="Noto Sans"/>
        <family val="2"/>
      </rPr>
      <t xml:space="preserve">计划分配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预计分发数量</t>
    </r>
  </si>
  <si>
    <t xml:space="preserve">max_distribute_plan_stock_in_date</t>
  </si>
  <si>
    <r>
      <rPr>
        <sz val="12"/>
        <color rgb="FF000000"/>
        <rFont val="Noto Sans"/>
        <family val="2"/>
      </rPr>
      <t xml:space="preserve">最大分配預計入庫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大分發計劃入庫日期</t>
    </r>
  </si>
  <si>
    <r>
      <rPr>
        <sz val="12"/>
        <color rgb="FF000000"/>
        <rFont val="Noto Sans"/>
        <family val="2"/>
      </rPr>
      <t xml:space="preserve">最大分配预计入库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大分发计划入库日期</t>
    </r>
  </si>
  <si>
    <t xml:space="preserve">op_single_complete_set_rate</t>
  </si>
  <si>
    <t xml:space="preserve">製程單一齊套率</t>
  </si>
  <si>
    <t xml:space="preserve">制程单一齐套率</t>
  </si>
  <si>
    <t xml:space="preserve">op_whole_complete_set_base_number</t>
  </si>
  <si>
    <r>
      <rPr>
        <sz val="12"/>
        <color rgb="FF000000"/>
        <rFont val="Noto Sans"/>
        <family val="2"/>
      </rPr>
      <t xml:space="preserve">製程整體齊套底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程整體齊套基數</t>
    </r>
  </si>
  <si>
    <r>
      <rPr>
        <sz val="12"/>
        <color rgb="FF000000"/>
        <rFont val="Noto Sans"/>
        <family val="2"/>
      </rPr>
      <t xml:space="preserve">制程整体齐套底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程整体齐套基数</t>
    </r>
  </si>
  <si>
    <t xml:space="preserve">op_whole_complete_set_rate</t>
  </si>
  <si>
    <t xml:space="preserve">製程整體齊套率</t>
  </si>
  <si>
    <t xml:space="preserve">制程整体齐套率</t>
  </si>
  <si>
    <t xml:space="preserve">wo_distribute_detail</t>
  </si>
  <si>
    <r>
      <rPr>
        <sz val="12"/>
        <color rgb="FF000000"/>
        <rFont val="Noto Sans"/>
        <family val="2"/>
      </rPr>
      <t xml:space="preserve">製令分發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單分配詳情</t>
    </r>
  </si>
  <si>
    <r>
      <rPr>
        <sz val="12"/>
        <color rgb="FF000000"/>
        <rFont val="Noto Sans"/>
        <family val="2"/>
      </rPr>
      <t xml:space="preserve">制令分发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单分配详情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osc.wo.complete.set.calculate (data name)</t>
    </r>
  </si>
  <si>
    <t xml:space="preserve">sales_center_name</t>
  </si>
  <si>
    <r>
      <rPr>
        <sz val="12"/>
        <color rgb="FF000000"/>
        <rFont val="Noto Sans"/>
        <family val="2"/>
      </rPr>
      <t xml:space="preserve">銷售中心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售域名稱</t>
    </r>
  </si>
  <si>
    <r>
      <rPr>
        <sz val="12"/>
        <color rgb="FF000000"/>
        <rFont val="Noto Sans"/>
        <family val="2"/>
      </rPr>
      <t xml:space="preserve">销售中心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售域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10.oapi.sales.order.list.data.query.get (file name)</t>
    </r>
  </si>
  <si>
    <t xml:space="preserve">contract_description</t>
  </si>
  <si>
    <t xml:space="preserve">合同描述</t>
  </si>
  <si>
    <t xml:space="preserve">sign_date</t>
  </si>
  <si>
    <t xml:space="preserve">簽署日期</t>
  </si>
  <si>
    <t xml:space="preserve">签署日期</t>
  </si>
  <si>
    <t xml:space="preserve">sales_return_info</t>
  </si>
  <si>
    <r>
      <rPr>
        <sz val="12"/>
        <color rgb="FF000000"/>
        <rFont val="Noto Sans"/>
        <family val="2"/>
      </rPr>
      <t xml:space="preserve">銷售退回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退資訊</t>
    </r>
  </si>
  <si>
    <r>
      <rPr>
        <sz val="12"/>
        <color rgb="FF000000"/>
        <rFont val="Noto Sans"/>
        <family val="2"/>
      </rPr>
      <t xml:space="preserve">销售退回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退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dc.sales.return.list.get (data name)</t>
    </r>
  </si>
  <si>
    <t xml:space="preserve">equipment_info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quipment.info.get (data name)</t>
    </r>
  </si>
  <si>
    <t xml:space="preserve">equipment_no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quipment.info.get (file name)</t>
    </r>
  </si>
  <si>
    <t xml:space="preserve">equipment_source</t>
  </si>
  <si>
    <t xml:space="preserve">設備來源</t>
  </si>
  <si>
    <t xml:space="preserve">设备来源</t>
  </si>
  <si>
    <t xml:space="preserve">supply_center_name</t>
  </si>
  <si>
    <r>
      <rPr>
        <sz val="12"/>
        <color rgb="FF000000"/>
        <rFont val="Noto Sans"/>
        <family val="2"/>
      </rPr>
      <t xml:space="preserve">供給中心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域名稱</t>
    </r>
  </si>
  <si>
    <r>
      <rPr>
        <sz val="12"/>
        <color rgb="FF000000"/>
        <rFont val="Noto Sans"/>
        <family val="2"/>
      </rPr>
      <t xml:space="preserve">供给中心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域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10.oapi.purchase.order.list.data.query.get (file name)</t>
    </r>
  </si>
  <si>
    <t xml:space="preserve">is_upload_sensitive_state</t>
  </si>
  <si>
    <t xml:space="preserve">是否上傳敏態</t>
  </si>
  <si>
    <t xml:space="preserve">是否上传敏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uc.apa.requisitions.data.update (file name)</t>
    </r>
  </si>
  <si>
    <t xml:space="preserve">stock_out_application_info</t>
  </si>
  <si>
    <t xml:space="preserve">出庫申請資訊</t>
  </si>
  <si>
    <t xml:space="preserve">出库申请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dc.stock.requisition.list.get (data name)</t>
    </r>
  </si>
  <si>
    <t xml:space="preserve">stock_out_application_detail</t>
  </si>
  <si>
    <r>
      <rPr>
        <sz val="12"/>
        <color rgb="FF000000"/>
        <rFont val="Noto Sans"/>
        <family val="2"/>
      </rPr>
      <t xml:space="preserve">出庫申請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庫申請詳情</t>
    </r>
  </si>
  <si>
    <r>
      <rPr>
        <sz val="12"/>
        <color rgb="FF000000"/>
        <rFont val="Noto Sans"/>
        <family val="2"/>
      </rPr>
      <t xml:space="preserve">出库申请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库申请详情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dc.stock.requisition.detail.info.get (data name)</t>
    </r>
  </si>
  <si>
    <t xml:space="preserve">is_update_project_date</t>
  </si>
  <si>
    <t xml:space="preserve">是否更新專案日期</t>
  </si>
  <si>
    <t xml:space="preserve">是否更新项目日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project.status.update (file name)</t>
    </r>
  </si>
  <si>
    <t xml:space="preserve">project_set_leader_no</t>
  </si>
  <si>
    <t xml:space="preserve">專案集領導人編號</t>
  </si>
  <si>
    <t xml:space="preserve">项目集领导人编号</t>
  </si>
  <si>
    <t xml:space="preserve">project_set_leader_name</t>
  </si>
  <si>
    <t xml:space="preserve">專案集領導人名稱</t>
  </si>
  <si>
    <t xml:space="preserve">项目集领导人名称</t>
  </si>
  <si>
    <t xml:space="preserve">po_change_info_id</t>
  </si>
  <si>
    <r>
      <rPr>
        <sz val="12"/>
        <color rgb="FF000000"/>
        <rFont val="Noto Sans"/>
        <family val="2"/>
      </rPr>
      <t xml:space="preserve">採購變更資訊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採購變更資訊鍵值</t>
    </r>
  </si>
  <si>
    <r>
      <rPr>
        <sz val="12"/>
        <color rgb="FF000000"/>
        <rFont val="Noto Sans"/>
        <family val="2"/>
      </rPr>
      <t xml:space="preserve">采购变更信息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采购变更信息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po.change.info.delete (file name)</t>
    </r>
  </si>
  <si>
    <t xml:space="preserve">old_supply_strategy</t>
  </si>
  <si>
    <t xml:space="preserve">舊供給策略</t>
  </si>
  <si>
    <t xml:space="preserve">旧供给策略</t>
  </si>
  <si>
    <t xml:space="preserve">is_reserve</t>
  </si>
  <si>
    <t xml:space="preserve">是否保留</t>
  </si>
  <si>
    <t xml:space="preserve">right</t>
  </si>
  <si>
    <r>
      <rPr>
        <sz val="12"/>
        <color rgb="FF000000"/>
        <rFont val="Noto Sans"/>
        <family val="2"/>
      </rPr>
      <t xml:space="preserve">右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右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對</t>
    </r>
  </si>
  <si>
    <r>
      <rPr>
        <sz val="12"/>
        <color rgb="FF000000"/>
        <rFont val="Noto Sans"/>
        <family val="2"/>
      </rPr>
      <t xml:space="preserve">右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右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对</t>
    </r>
  </si>
  <si>
    <t xml:space="preserve">download_drawing_rights</t>
  </si>
  <si>
    <t xml:space="preserve">下載圖紙權利</t>
  </si>
  <si>
    <t xml:space="preserve">下载图纸权利</t>
  </si>
  <si>
    <t xml:space="preserve">view_drawing_rights</t>
  </si>
  <si>
    <r>
      <rPr>
        <sz val="12"/>
        <color rgb="FF000000"/>
        <rFont val="Noto Sans"/>
        <family val="2"/>
      </rPr>
      <t xml:space="preserve">視圖圖紙權利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看圖紙權利</t>
    </r>
  </si>
  <si>
    <r>
      <rPr>
        <sz val="12"/>
        <color rgb="FF000000"/>
        <rFont val="Noto Sans"/>
        <family val="2"/>
      </rPr>
      <t xml:space="preserve">视图图纸权利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看图纸权利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dc.cad.attribute.list.get (file name)</t>
    </r>
  </si>
  <si>
    <t xml:space="preserve">view_file_rights</t>
  </si>
  <si>
    <r>
      <rPr>
        <sz val="12"/>
        <color rgb="FF000000"/>
        <rFont val="Noto Sans"/>
        <family val="2"/>
      </rPr>
      <t xml:space="preserve">視圖檔案權利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看檔案權利</t>
    </r>
  </si>
  <si>
    <r>
      <rPr>
        <sz val="12"/>
        <color rgb="FF000000"/>
        <rFont val="Noto Sans"/>
        <family val="2"/>
      </rPr>
      <t xml:space="preserve">视图档案权利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查看档案权利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dc.document.attribute.list.get (file name)</t>
    </r>
  </si>
  <si>
    <t xml:space="preserve">download_file_rights</t>
  </si>
  <si>
    <t xml:space="preserve">下載檔案權利</t>
  </si>
  <si>
    <t xml:space="preserve">下载档案权利</t>
  </si>
  <si>
    <t xml:space="preserve">second_qty</t>
  </si>
  <si>
    <t xml:space="preserve">第二數量</t>
  </si>
  <si>
    <t xml:space="preserve">第二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10.oapi.item.warehouse.list.data.query.get (file name)</t>
    </r>
  </si>
  <si>
    <t xml:space="preserve">replenish_point</t>
  </si>
  <si>
    <t xml:space="preserve">補貨點</t>
  </si>
  <si>
    <t xml:space="preserve">补货点</t>
  </si>
  <si>
    <t xml:space="preserve">highest_inventory_qty</t>
  </si>
  <si>
    <t xml:space="preserve">最高庫存數量</t>
  </si>
  <si>
    <t xml:space="preserve">最高库存数量</t>
  </si>
  <si>
    <t xml:space="preserve">lately_stock_in_storage_spaces_no</t>
  </si>
  <si>
    <t xml:space="preserve">最近入庫儲位編號</t>
  </si>
  <si>
    <t xml:space="preserve">最近入库储位编号</t>
  </si>
  <si>
    <t xml:space="preserve">economy_batch_qty</t>
  </si>
  <si>
    <r>
      <rPr>
        <sz val="12"/>
        <color rgb="FF000000"/>
        <rFont val="Noto Sans"/>
        <family val="2"/>
      </rPr>
      <t xml:space="preserve">經濟分批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經濟批量</t>
    </r>
  </si>
  <si>
    <r>
      <rPr>
        <sz val="12"/>
        <color rgb="FF000000"/>
        <rFont val="Noto Sans"/>
        <family val="2"/>
      </rPr>
      <t xml:space="preserve">经济分批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经济批量</t>
    </r>
  </si>
  <si>
    <t xml:space="preserve">lately_stock_in_storage_spaces_name</t>
  </si>
  <si>
    <t xml:space="preserve">最近入庫儲位名稱</t>
  </si>
  <si>
    <t xml:space="preserve">最近入库储位名称</t>
  </si>
  <si>
    <t xml:space="preserve">standard_inventory_qty</t>
  </si>
  <si>
    <r>
      <rPr>
        <sz val="12"/>
        <color rgb="FF000000"/>
        <rFont val="Noto Sans"/>
        <family val="2"/>
      </rPr>
      <t xml:space="preserve">標準庫存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標準存貨數量</t>
    </r>
  </si>
  <si>
    <r>
      <rPr>
        <sz val="12"/>
        <color rgb="FF000000"/>
        <rFont val="Noto Sans"/>
        <family val="2"/>
      </rPr>
      <t xml:space="preserve">标准库存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标准存货数量</t>
    </r>
  </si>
  <si>
    <t xml:space="preserve">standard_turnover_rate</t>
  </si>
  <si>
    <t xml:space="preserve">標準週轉率</t>
  </si>
  <si>
    <t xml:space="preserve">标准周转率</t>
  </si>
  <si>
    <t xml:space="preserve">is_calculate_net_weight</t>
  </si>
  <si>
    <t xml:space="preserve">是否計算淨重</t>
  </si>
  <si>
    <t xml:space="preserve">是否计算净重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uc.apa.total.no.bom.data.get (file name)</t>
    </r>
  </si>
  <si>
    <t xml:space="preserve">task_dependency_type</t>
  </si>
  <si>
    <t xml:space="preserve">任務依賴類型</t>
  </si>
  <si>
    <t xml:space="preserve">任务依赖类型</t>
  </si>
  <si>
    <t xml:space="preserve">wait_sign_task_overdue</t>
  </si>
  <si>
    <t xml:space="preserve">待簽署任務過期</t>
  </si>
  <si>
    <t xml:space="preserve">待签署任务过期</t>
  </si>
  <si>
    <t xml:space="preserve">reporter_department_no</t>
  </si>
  <si>
    <t xml:space="preserve">報工者部門編號</t>
  </si>
  <si>
    <t xml:space="preserve">报工者部门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task.get (file name)</t>
    </r>
  </si>
  <si>
    <t xml:space="preserve">level_type</t>
  </si>
  <si>
    <t xml:space="preserve">階層類型</t>
  </si>
  <si>
    <t xml:space="preserve">阶层类型</t>
  </si>
  <si>
    <t xml:space="preserve">is_last_level</t>
  </si>
  <si>
    <r>
      <rPr>
        <sz val="12"/>
        <color rgb="FF000000"/>
        <rFont val="Noto Sans"/>
        <family val="2"/>
      </rPr>
      <t xml:space="preserve">是否最後階層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末階</t>
    </r>
  </si>
  <si>
    <r>
      <rPr>
        <sz val="12"/>
        <color rgb="FF000000"/>
        <rFont val="Noto Sans"/>
        <family val="2"/>
      </rPr>
      <t xml:space="preserve">是否最后阶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末阶</t>
    </r>
  </si>
  <si>
    <t xml:space="preserve">is_root_task</t>
  </si>
  <si>
    <t xml:space="preserve">是否根任務</t>
  </si>
  <si>
    <t xml:space="preserve">是否根任务</t>
  </si>
  <si>
    <t xml:space="preserve">product_qty</t>
  </si>
  <si>
    <t xml:space="preserve">產品數量</t>
  </si>
  <si>
    <t xml:space="preserve">产品数量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bom.down.unfold.data.get (file name)</t>
    </r>
  </si>
  <si>
    <t xml:space="preserve">same_supplier_merge</t>
  </si>
  <si>
    <t xml:space="preserve">相同供應商合併</t>
  </si>
  <si>
    <t xml:space="preserve">相同供应商合并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uc.apa.purchase.order.data.process (file name)</t>
    </r>
  </si>
  <si>
    <t xml:space="preserve">is_digiwin_product</t>
  </si>
  <si>
    <t xml:space="preserve">是否為鼎捷產品</t>
  </si>
  <si>
    <t xml:space="preserve">是否为鼎捷产品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t100.oapi.employee.data.create (file name)</t>
    </r>
  </si>
  <si>
    <t xml:space="preserve">last_name</t>
  </si>
  <si>
    <t xml:space="preserve">姓</t>
  </si>
  <si>
    <t xml:space="preserve">middle_name</t>
  </si>
  <si>
    <t xml:space="preserve">中間名字</t>
  </si>
  <si>
    <t xml:space="preserve">中间名字</t>
  </si>
  <si>
    <t xml:space="preserve">full_name</t>
  </si>
  <si>
    <t xml:space="preserve">全名</t>
  </si>
  <si>
    <t xml:space="preserve">erp_no</t>
  </si>
  <si>
    <r>
      <rPr>
        <sz val="12"/>
        <color rgb="FF000000"/>
        <rFont val="新細明體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編號</t>
    </r>
  </si>
  <si>
    <r>
      <rPr>
        <sz val="12"/>
        <color rgb="FF000000"/>
        <rFont val="新細明體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编号</t>
    </r>
  </si>
  <si>
    <t xml:space="preserve">erp_no_primary_key</t>
  </si>
  <si>
    <r>
      <rPr>
        <sz val="12"/>
        <color rgb="FF000000"/>
        <rFont val="新細明體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編號主鍵</t>
    </r>
  </si>
  <si>
    <r>
      <rPr>
        <sz val="12"/>
        <color rgb="FF000000"/>
        <rFont val="新細明體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编号主键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t100.oapi.sales.order.change.data.create (file name)</t>
    </r>
  </si>
  <si>
    <t xml:space="preserve">source_no_primary_key</t>
  </si>
  <si>
    <r>
      <rPr>
        <sz val="12"/>
        <color rgb="FF000000"/>
        <rFont val="Noto Sans"/>
        <family val="2"/>
      </rPr>
      <t xml:space="preserve">來源單號主鍵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編號主鍵</t>
    </r>
  </si>
  <si>
    <r>
      <rPr>
        <sz val="12"/>
        <color rgb="FF000000"/>
        <rFont val="Noto Sans"/>
        <family val="2"/>
      </rPr>
      <t xml:space="preserve">来源单号主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编号主键</t>
    </r>
  </si>
  <si>
    <t xml:space="preserve">max_sub_seq</t>
  </si>
  <si>
    <r>
      <rPr>
        <sz val="12"/>
        <color rgb="FF000000"/>
        <rFont val="Noto Sans"/>
        <family val="2"/>
      </rPr>
      <t xml:space="preserve">最大子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大子項次</t>
    </r>
  </si>
  <si>
    <r>
      <rPr>
        <sz val="12"/>
        <color rgb="FF000000"/>
        <rFont val="Noto Sans"/>
        <family val="2"/>
      </rPr>
      <t xml:space="preserve">最大子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最大子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single.requisitions.dispatch.info.get (file name)</t>
    </r>
  </si>
  <si>
    <t xml:space="preserve">old_actual_days</t>
  </si>
  <si>
    <t xml:space="preserve">舊實際天數</t>
  </si>
  <si>
    <t xml:space="preserve">旧实际天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task.change.get (file name)</t>
    </r>
  </si>
  <si>
    <t xml:space="preserve">old_advance_lag_days</t>
  </si>
  <si>
    <t xml:space="preserve">舊提前落後天數</t>
  </si>
  <si>
    <t xml:space="preserve">旧提前落后天数</t>
  </si>
  <si>
    <t xml:space="preserve">old_advance_lag_type</t>
  </si>
  <si>
    <t xml:space="preserve">舊提前落後類型</t>
  </si>
  <si>
    <t xml:space="preserve">旧提前落后类型</t>
  </si>
  <si>
    <t xml:space="preserve">old_ar_stage_name</t>
  </si>
  <si>
    <t xml:space="preserve">舊應收帳款階段名稱</t>
  </si>
  <si>
    <t xml:space="preserve">旧应收帐款阶段名称</t>
  </si>
  <si>
    <t xml:space="preserve">old_ar_stage_no</t>
  </si>
  <si>
    <t xml:space="preserve">舊應收帳款階段編號</t>
  </si>
  <si>
    <t xml:space="preserve">旧应收帐款阶段编号</t>
  </si>
  <si>
    <t xml:space="preserve">old_attachment_remark</t>
  </si>
  <si>
    <t xml:space="preserve">舊附件備註</t>
  </si>
  <si>
    <t xml:space="preserve">旧附件备注</t>
  </si>
  <si>
    <t xml:space="preserve">old_change_reason</t>
  </si>
  <si>
    <r>
      <rPr>
        <sz val="12"/>
        <color rgb="FF000000"/>
        <rFont val="Noto Sans"/>
        <family val="2"/>
      </rPr>
      <t xml:space="preserve">舊變更原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變更理由</t>
    </r>
  </si>
  <si>
    <r>
      <rPr>
        <sz val="12"/>
        <color rgb="FF000000"/>
        <rFont val="Noto Sans"/>
        <family val="2"/>
      </rPr>
      <t xml:space="preserve">旧变更原因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变更理由</t>
    </r>
  </si>
  <si>
    <t xml:space="preserve">old_complete_main_unit_value</t>
  </si>
  <si>
    <t xml:space="preserve">舊完成主單位值</t>
  </si>
  <si>
    <t xml:space="preserve">旧完成主单位值</t>
  </si>
  <si>
    <t xml:space="preserve">old_complete_rate_method</t>
  </si>
  <si>
    <r>
      <rPr>
        <sz val="12"/>
        <color rgb="FF000000"/>
        <rFont val="Noto Sans"/>
        <family val="2"/>
      </rPr>
      <t xml:space="preserve">舊完成率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完成率方法</t>
    </r>
  </si>
  <si>
    <r>
      <rPr>
        <sz val="12"/>
        <color rgb="FF000000"/>
        <rFont val="Noto Sans"/>
        <family val="2"/>
      </rPr>
      <t xml:space="preserve">旧完成率方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完成率方法</t>
    </r>
  </si>
  <si>
    <t xml:space="preserve">old_complete_rework_days</t>
  </si>
  <si>
    <t xml:space="preserve">舊完成重工天數</t>
  </si>
  <si>
    <t xml:space="preserve">旧完成重工天数</t>
  </si>
  <si>
    <t xml:space="preserve">old_complete_rework_drawing_qty</t>
  </si>
  <si>
    <t xml:space="preserve">舊完成重工圖紙數量</t>
  </si>
  <si>
    <t xml:space="preserve">旧完成重工图纸数量</t>
  </si>
  <si>
    <t xml:space="preserve">old_complete_rework_work_hours</t>
  </si>
  <si>
    <r>
      <rPr>
        <sz val="12"/>
        <color rgb="FF000000"/>
        <rFont val="Noto Sans"/>
        <family val="2"/>
      </rPr>
      <t xml:space="preserve">舊完成重工工時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完成重工工作時數</t>
    </r>
  </si>
  <si>
    <r>
      <rPr>
        <sz val="12"/>
        <color rgb="FF000000"/>
        <rFont val="Noto Sans"/>
        <family val="2"/>
      </rPr>
      <t xml:space="preserve">旧完成重工工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完成重工工作时数</t>
    </r>
  </si>
  <si>
    <t xml:space="preserve">old_complete_second_unit_value</t>
  </si>
  <si>
    <t xml:space="preserve">舊完成第二單位值</t>
  </si>
  <si>
    <t xml:space="preserve">旧完成第二单位值</t>
  </si>
  <si>
    <t xml:space="preserve">old_dependency_type</t>
  </si>
  <si>
    <t xml:space="preserve">舊依賴類型</t>
  </si>
  <si>
    <t xml:space="preserve">旧依赖类型</t>
  </si>
  <si>
    <t xml:space="preserve">old_difficulty_level_no</t>
  </si>
  <si>
    <r>
      <rPr>
        <sz val="12"/>
        <color rgb="FF000000"/>
        <rFont val="Noto Sans"/>
        <family val="2"/>
      </rPr>
      <t xml:space="preserve">舊困難層級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難度等級編號</t>
    </r>
  </si>
  <si>
    <r>
      <rPr>
        <sz val="12"/>
        <color rgb="FF000000"/>
        <rFont val="Noto Sans"/>
        <family val="2"/>
      </rPr>
      <t xml:space="preserve">旧困难层级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难度等级编号</t>
    </r>
  </si>
  <si>
    <t xml:space="preserve">old_doc_condition_value</t>
  </si>
  <si>
    <t xml:space="preserve">舊單據條件值</t>
  </si>
  <si>
    <t xml:space="preserve">旧单据条件值</t>
  </si>
  <si>
    <t xml:space="preserve">old_doc_no</t>
  </si>
  <si>
    <r>
      <rPr>
        <sz val="12"/>
        <color rgb="FF000000"/>
        <rFont val="Noto Sans"/>
        <family val="2"/>
      </rPr>
      <t xml:space="preserve">舊單據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單號</t>
    </r>
  </si>
  <si>
    <r>
      <rPr>
        <sz val="12"/>
        <color rgb="FF000000"/>
        <rFont val="Noto Sans"/>
        <family val="2"/>
      </rPr>
      <t xml:space="preserve">旧单据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单号</t>
    </r>
  </si>
  <si>
    <t xml:space="preserve">old_doc_seq</t>
  </si>
  <si>
    <r>
      <rPr>
        <sz val="12"/>
        <color rgb="FF000000"/>
        <rFont val="Noto Sans"/>
        <family val="2"/>
      </rPr>
      <t xml:space="preserve">舊單據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單據項次</t>
    </r>
  </si>
  <si>
    <r>
      <rPr>
        <sz val="12"/>
        <color rgb="FF000000"/>
        <rFont val="Noto Sans"/>
        <family val="2"/>
      </rPr>
      <t xml:space="preserve">旧单据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单据项次</t>
    </r>
  </si>
  <si>
    <t xml:space="preserve">old_doc_type_no</t>
  </si>
  <si>
    <r>
      <rPr>
        <sz val="12"/>
        <color rgb="FF000000"/>
        <rFont val="Noto Sans"/>
        <family val="2"/>
      </rPr>
      <t xml:space="preserve">舊單別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單據類型編號</t>
    </r>
  </si>
  <si>
    <r>
      <rPr>
        <sz val="12"/>
        <color rgb="FF000000"/>
        <rFont val="Noto Sans"/>
        <family val="2"/>
      </rPr>
      <t xml:space="preserve">旧单别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单据类型编号</t>
    </r>
  </si>
  <si>
    <t xml:space="preserve">old_eoc_company_id</t>
  </si>
  <si>
    <t xml:space="preserve">舊雲端營運公司編號</t>
  </si>
  <si>
    <t xml:space="preserve">旧云端营运公司编号</t>
  </si>
  <si>
    <t xml:space="preserve">old_eoc_region_id</t>
  </si>
  <si>
    <t xml:space="preserve">舊雲端營運域編號</t>
  </si>
  <si>
    <t xml:space="preserve">旧云端营运域编号</t>
  </si>
  <si>
    <t xml:space="preserve">old_eoc_site_id</t>
  </si>
  <si>
    <t xml:space="preserve">舊雲端營運據點編號</t>
  </si>
  <si>
    <t xml:space="preserve">旧云端营运据点编号</t>
  </si>
  <si>
    <t xml:space="preserve">old_executor_department_name</t>
  </si>
  <si>
    <t xml:space="preserve">舊執行人部門名稱</t>
  </si>
  <si>
    <t xml:space="preserve">旧执行人部门名称</t>
  </si>
  <si>
    <t xml:space="preserve">old_executor_department_no</t>
  </si>
  <si>
    <t xml:space="preserve">舊執行人部門編號</t>
  </si>
  <si>
    <t xml:space="preserve">旧执行人部门编号</t>
  </si>
  <si>
    <t xml:space="preserve">old_executor_name</t>
  </si>
  <si>
    <t xml:space="preserve">舊執行人名稱</t>
  </si>
  <si>
    <t xml:space="preserve">旧执行人名称</t>
  </si>
  <si>
    <t xml:space="preserve">old_is_approve</t>
  </si>
  <si>
    <r>
      <rPr>
        <sz val="12"/>
        <color rgb="FF000000"/>
        <rFont val="Noto Sans"/>
        <family val="2"/>
      </rPr>
      <t xml:space="preserve">舊是否簽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是否審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是否核准</t>
    </r>
  </si>
  <si>
    <r>
      <rPr>
        <sz val="12"/>
        <color rgb="FF000000"/>
        <rFont val="Noto Sans"/>
        <family val="2"/>
      </rPr>
      <t xml:space="preserve">旧是否签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是否审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是否核准</t>
    </r>
  </si>
  <si>
    <t xml:space="preserve">old_is_attachment</t>
  </si>
  <si>
    <t xml:space="preserve">舊是否附件</t>
  </si>
  <si>
    <t xml:space="preserve">旧是否附件</t>
  </si>
  <si>
    <t xml:space="preserve">old_is_confirm_date</t>
  </si>
  <si>
    <t xml:space="preserve">舊是否確認日期</t>
  </si>
  <si>
    <t xml:space="preserve">旧是否确认日期</t>
  </si>
  <si>
    <t xml:space="preserve">old_is_doc_date</t>
  </si>
  <si>
    <t xml:space="preserve">舊是否單據日期</t>
  </si>
  <si>
    <t xml:space="preserve">旧是否单据日期</t>
  </si>
  <si>
    <t xml:space="preserve">old_is_equipment_list_unfold</t>
  </si>
  <si>
    <t xml:space="preserve">舊是否依設備清單展開</t>
  </si>
  <si>
    <t xml:space="preserve">旧是否依设备清单展开</t>
  </si>
  <si>
    <t xml:space="preserve">old_is_issue_task_card</t>
  </si>
  <si>
    <r>
      <rPr>
        <sz val="12"/>
        <color rgb="FF000000"/>
        <rFont val="Noto Sans"/>
        <family val="2"/>
      </rPr>
      <t xml:space="preserve">舊是否已發任務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是否發出任務卡</t>
    </r>
  </si>
  <si>
    <r>
      <rPr>
        <sz val="12"/>
        <color rgb="FF000000"/>
        <rFont val="Noto Sans"/>
        <family val="2"/>
      </rPr>
      <t xml:space="preserve">旧是否已发任务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是否发出任务卡</t>
    </r>
  </si>
  <si>
    <t xml:space="preserve">old_is_milepost</t>
  </si>
  <si>
    <t xml:space="preserve">舊是否里程碑</t>
  </si>
  <si>
    <t xml:space="preserve">旧是否里程碑</t>
  </si>
  <si>
    <t xml:space="preserve">old_is_need_doc_no</t>
  </si>
  <si>
    <t xml:space="preserve">舊是否需要單號</t>
  </si>
  <si>
    <t xml:space="preserve">旧是否需要单号</t>
  </si>
  <si>
    <t xml:space="preserve">old_is_project_no</t>
  </si>
  <si>
    <t xml:space="preserve">舊是否專案編號</t>
  </si>
  <si>
    <t xml:space="preserve">旧是否项目编号</t>
  </si>
  <si>
    <t xml:space="preserve">old_is_task_no</t>
  </si>
  <si>
    <t xml:space="preserve">舊是否任務編號</t>
  </si>
  <si>
    <t xml:space="preserve">旧是否任务编号</t>
  </si>
  <si>
    <t xml:space="preserve">old_item_condition_value</t>
  </si>
  <si>
    <r>
      <rPr>
        <sz val="12"/>
        <color rgb="FF000000"/>
        <rFont val="Noto Sans"/>
        <family val="2"/>
      </rPr>
      <t xml:space="preserve">舊料號條件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品號條件值</t>
    </r>
  </si>
  <si>
    <r>
      <rPr>
        <sz val="12"/>
        <color rgb="FF000000"/>
        <rFont val="Noto Sans"/>
        <family val="2"/>
      </rPr>
      <t xml:space="preserve">旧料号条件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品号条件值</t>
    </r>
  </si>
  <si>
    <t xml:space="preserve">old_item_type</t>
  </si>
  <si>
    <r>
      <rPr>
        <sz val="12"/>
        <color rgb="FF000000"/>
        <rFont val="Noto Sans"/>
        <family val="2"/>
      </rPr>
      <t xml:space="preserve">舊料號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項目類型</t>
    </r>
  </si>
  <si>
    <r>
      <rPr>
        <sz val="12"/>
        <color rgb="FF000000"/>
        <rFont val="Noto Sans"/>
        <family val="2"/>
      </rPr>
      <t xml:space="preserve">旧料号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项目类型</t>
    </r>
  </si>
  <si>
    <t xml:space="preserve">old_item_type_name</t>
  </si>
  <si>
    <t xml:space="preserve">舊料號類型名稱</t>
  </si>
  <si>
    <t xml:space="preserve">旧料号类型名称</t>
  </si>
  <si>
    <t xml:space="preserve">old_item_operator</t>
  </si>
  <si>
    <r>
      <rPr>
        <sz val="12"/>
        <color rgb="FF000000"/>
        <rFont val="Noto Sans"/>
        <family val="2"/>
      </rPr>
      <t xml:space="preserve">舊料號運算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品號運算符</t>
    </r>
  </si>
  <si>
    <r>
      <rPr>
        <sz val="12"/>
        <color rgb="FF000000"/>
        <rFont val="Noto Sans"/>
        <family val="2"/>
      </rPr>
      <t xml:space="preserve">旧料号运算符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品号运算符</t>
    </r>
  </si>
  <si>
    <t xml:space="preserve">old_level_code</t>
  </si>
  <si>
    <r>
      <rPr>
        <sz val="12"/>
        <color rgb="FF000000"/>
        <rFont val="Noto Sans"/>
        <family val="2"/>
      </rPr>
      <t xml:space="preserve">舊階次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層級碼</t>
    </r>
  </si>
  <si>
    <r>
      <rPr>
        <sz val="12"/>
        <color rgb="FF000000"/>
        <rFont val="Noto Sans"/>
        <family val="2"/>
      </rPr>
      <t xml:space="preserve">旧阶次码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层级码</t>
    </r>
  </si>
  <si>
    <t xml:space="preserve">old_main_unit</t>
  </si>
  <si>
    <t xml:space="preserve">舊主單位</t>
  </si>
  <si>
    <t xml:space="preserve">旧主单位</t>
  </si>
  <si>
    <t xml:space="preserve">old_item_type_value</t>
  </si>
  <si>
    <t xml:space="preserve">舊料號類型值</t>
  </si>
  <si>
    <t xml:space="preserve">旧料号类型值</t>
  </si>
  <si>
    <t xml:space="preserve">old_milepost_desc</t>
  </si>
  <si>
    <t xml:space="preserve">舊里程碑描述</t>
  </si>
  <si>
    <t xml:space="preserve">旧里程碑描述</t>
  </si>
  <si>
    <t xml:space="preserve">old_remark</t>
  </si>
  <si>
    <t xml:space="preserve">舊備註</t>
  </si>
  <si>
    <t xml:space="preserve">旧备注</t>
  </si>
  <si>
    <t xml:space="preserve">old_plan_main_unit_value</t>
  </si>
  <si>
    <r>
      <rPr>
        <sz val="12"/>
        <color rgb="FF000000"/>
        <rFont val="Noto Sans"/>
        <family val="2"/>
      </rPr>
      <t xml:space="preserve">舊預計主單位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計劃主單位值</t>
    </r>
  </si>
  <si>
    <r>
      <rPr>
        <sz val="12"/>
        <color rgb="FF000000"/>
        <rFont val="Noto Sans"/>
        <family val="2"/>
      </rPr>
      <t xml:space="preserve">旧预计主单位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计划主单位值</t>
    </r>
  </si>
  <si>
    <t xml:space="preserve">old_plan_second_unit_value</t>
  </si>
  <si>
    <r>
      <rPr>
        <sz val="12"/>
        <color rgb="FF000000"/>
        <rFont val="Noto Sans"/>
        <family val="2"/>
      </rPr>
      <t xml:space="preserve">舊預計第二單位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計劃第二單位值</t>
    </r>
  </si>
  <si>
    <r>
      <rPr>
        <sz val="12"/>
        <color rgb="FF000000"/>
        <rFont val="Noto Sans"/>
        <family val="2"/>
      </rPr>
      <t xml:space="preserve">旧预计第二单位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计划第二单位值</t>
    </r>
  </si>
  <si>
    <t xml:space="preserve">old_report_description</t>
  </si>
  <si>
    <t xml:space="preserve">舊報工描述</t>
  </si>
  <si>
    <t xml:space="preserve">旧报工描述</t>
  </si>
  <si>
    <t xml:space="preserve">old_required_task</t>
  </si>
  <si>
    <t xml:space="preserve">舊必要任務</t>
  </si>
  <si>
    <t xml:space="preserve">旧必要任务</t>
  </si>
  <si>
    <t xml:space="preserve">old_responsibility_department_name</t>
  </si>
  <si>
    <r>
      <rPr>
        <sz val="12"/>
        <color rgb="FF000000"/>
        <rFont val="Noto Sans"/>
        <family val="2"/>
      </rPr>
      <t xml:space="preserve">舊責任部門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負責部門名稱</t>
    </r>
  </si>
  <si>
    <r>
      <rPr>
        <sz val="12"/>
        <color rgb="FF000000"/>
        <rFont val="Noto Sans"/>
        <family val="2"/>
      </rPr>
      <t xml:space="preserve">旧责任部门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负责部门名称</t>
    </r>
  </si>
  <si>
    <t xml:space="preserve">old_responsibility_department_no</t>
  </si>
  <si>
    <r>
      <rPr>
        <sz val="12"/>
        <color rgb="FF000000"/>
        <rFont val="Noto Sans"/>
        <family val="2"/>
      </rPr>
      <t xml:space="preserve">舊責任部門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負責部門編號</t>
    </r>
  </si>
  <si>
    <r>
      <rPr>
        <sz val="12"/>
        <color rgb="FF000000"/>
        <rFont val="Noto Sans"/>
        <family val="2"/>
      </rPr>
      <t xml:space="preserve">旧责任部门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负责部门编号</t>
    </r>
  </si>
  <si>
    <t xml:space="preserve">old_responsible_person_name</t>
  </si>
  <si>
    <r>
      <rPr>
        <sz val="12"/>
        <color rgb="FF000000"/>
        <rFont val="Noto Sans"/>
        <family val="2"/>
      </rPr>
      <t xml:space="preserve">舊責任者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當責者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負責者名稱</t>
    </r>
  </si>
  <si>
    <r>
      <rPr>
        <sz val="12"/>
        <color rgb="FF000000"/>
        <rFont val="Noto Sans"/>
        <family val="2"/>
      </rPr>
      <t xml:space="preserve">旧责任者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当责者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负责者名称</t>
    </r>
  </si>
  <si>
    <t xml:space="preserve">old_responsible_person_no</t>
  </si>
  <si>
    <r>
      <rPr>
        <sz val="12"/>
        <color rgb="FF000000"/>
        <rFont val="Noto Sans"/>
        <family val="2"/>
      </rPr>
      <t xml:space="preserve">舊責任者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當責者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負責者編號</t>
    </r>
  </si>
  <si>
    <r>
      <rPr>
        <sz val="12"/>
        <color rgb="FF000000"/>
        <rFont val="Noto Sans"/>
        <family val="2"/>
      </rPr>
      <t xml:space="preserve">旧责任者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当责者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负责者编号</t>
    </r>
  </si>
  <si>
    <t xml:space="preserve">old_second_unit</t>
  </si>
  <si>
    <t xml:space="preserve">舊第二單位</t>
  </si>
  <si>
    <t xml:space="preserve">旧第二单位</t>
  </si>
  <si>
    <t xml:space="preserve">old_standard_days</t>
  </si>
  <si>
    <t xml:space="preserve">舊標準天數</t>
  </si>
  <si>
    <t xml:space="preserve">旧标准天数</t>
  </si>
  <si>
    <t xml:space="preserve">old_standard_work_hours</t>
  </si>
  <si>
    <t xml:space="preserve">舊標準工時</t>
  </si>
  <si>
    <t xml:space="preserve">旧标准工时</t>
  </si>
  <si>
    <t xml:space="preserve">old_task_classification_name</t>
  </si>
  <si>
    <t xml:space="preserve">舊任務分類名稱</t>
  </si>
  <si>
    <t xml:space="preserve">旧任务分类名称</t>
  </si>
  <si>
    <t xml:space="preserve">old_task_classification_no</t>
  </si>
  <si>
    <t xml:space="preserve">舊任務分類編號</t>
  </si>
  <si>
    <t xml:space="preserve">旧任务分类编号</t>
  </si>
  <si>
    <t xml:space="preserve">old_task_name</t>
  </si>
  <si>
    <t xml:space="preserve">舊任務名稱</t>
  </si>
  <si>
    <t xml:space="preserve">旧任务名称</t>
  </si>
  <si>
    <t xml:space="preserve">old_task_proportion</t>
  </si>
  <si>
    <r>
      <rPr>
        <sz val="12"/>
        <color rgb="FF000000"/>
        <rFont val="Noto Sans"/>
        <family val="2"/>
      </rPr>
      <t xml:space="preserve">舊任務比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任務比重</t>
    </r>
  </si>
  <si>
    <r>
      <rPr>
        <sz val="12"/>
        <color rgb="FF000000"/>
        <rFont val="Noto Sans"/>
        <family val="2"/>
      </rPr>
      <t xml:space="preserve">旧任务比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任务比重</t>
    </r>
  </si>
  <si>
    <t xml:space="preserve">old_task_status</t>
  </si>
  <si>
    <t xml:space="preserve">舊任務狀態</t>
  </si>
  <si>
    <t xml:space="preserve">旧任务状态</t>
  </si>
  <si>
    <t xml:space="preserve">old_task_template_parameter_name</t>
  </si>
  <si>
    <t xml:space="preserve">舊任務範本參數名稱</t>
  </si>
  <si>
    <t xml:space="preserve">旧任务模板参数名称</t>
  </si>
  <si>
    <t xml:space="preserve">old_task_template_parameter_no</t>
  </si>
  <si>
    <t xml:space="preserve">舊任務範本參數編號</t>
  </si>
  <si>
    <t xml:space="preserve">旧任务模板参数编号</t>
  </si>
  <si>
    <t xml:space="preserve">old_upper_level_task_no</t>
  </si>
  <si>
    <t xml:space="preserve">舊上階任務編號</t>
  </si>
  <si>
    <t xml:space="preserve">旧上阶任务编号</t>
  </si>
  <si>
    <t xml:space="preserve">old_user_defined01</t>
  </si>
  <si>
    <r>
      <rPr>
        <sz val="12"/>
        <color rgb="FF000000"/>
        <rFont val="Noto Sans"/>
        <family val="2"/>
      </rPr>
      <t xml:space="preserve">舊自定義欄位</t>
    </r>
    <r>
      <rPr>
        <sz val="12"/>
        <color rgb="FF000000"/>
        <rFont val="新細明體"/>
        <family val="0"/>
        <charset val="134"/>
      </rPr>
      <t xml:space="preserve">01</t>
    </r>
  </si>
  <si>
    <r>
      <rPr>
        <sz val="12"/>
        <color rgb="FF000000"/>
        <rFont val="Noto Sans"/>
        <family val="2"/>
      </rPr>
      <t xml:space="preserve">旧自定义栏位</t>
    </r>
    <r>
      <rPr>
        <sz val="12"/>
        <color rgb="FF000000"/>
        <rFont val="新細明體"/>
        <family val="0"/>
        <charset val="134"/>
      </rPr>
      <t xml:space="preserve">01</t>
    </r>
  </si>
  <si>
    <t xml:space="preserve">old_user_defined01_value</t>
  </si>
  <si>
    <r>
      <rPr>
        <sz val="12"/>
        <color rgb="FF000000"/>
        <rFont val="Noto Sans"/>
        <family val="2"/>
      </rPr>
      <t xml:space="preserve">舊自定義欄位</t>
    </r>
    <r>
      <rPr>
        <sz val="12"/>
        <color rgb="FF000000"/>
        <rFont val="新細明體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值</t>
    </r>
  </si>
  <si>
    <r>
      <rPr>
        <sz val="12"/>
        <color rgb="FF000000"/>
        <rFont val="Noto Sans"/>
        <family val="2"/>
      </rPr>
      <t xml:space="preserve">旧自定义栏位</t>
    </r>
    <r>
      <rPr>
        <sz val="12"/>
        <color rgb="FF000000"/>
        <rFont val="新細明體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值</t>
    </r>
  </si>
  <si>
    <t xml:space="preserve">old_user_defined02</t>
  </si>
  <si>
    <r>
      <rPr>
        <sz val="12"/>
        <color rgb="FF000000"/>
        <rFont val="Noto Sans"/>
        <family val="2"/>
      </rPr>
      <t xml:space="preserve">舊自定義欄位</t>
    </r>
    <r>
      <rPr>
        <sz val="12"/>
        <color rgb="FF000000"/>
        <rFont val="新細明體"/>
        <family val="0"/>
        <charset val="134"/>
      </rPr>
      <t xml:space="preserve">02</t>
    </r>
  </si>
  <si>
    <r>
      <rPr>
        <sz val="12"/>
        <color rgb="FF000000"/>
        <rFont val="Noto Sans"/>
        <family val="2"/>
      </rPr>
      <t xml:space="preserve">旧自定义栏位</t>
    </r>
    <r>
      <rPr>
        <sz val="12"/>
        <color rgb="FF000000"/>
        <rFont val="新細明體"/>
        <family val="0"/>
        <charset val="134"/>
      </rPr>
      <t xml:space="preserve">02</t>
    </r>
  </si>
  <si>
    <t xml:space="preserve">old_user_defined02_value</t>
  </si>
  <si>
    <r>
      <rPr>
        <sz val="12"/>
        <color rgb="FF000000"/>
        <rFont val="Noto Sans"/>
        <family val="2"/>
      </rPr>
      <t xml:space="preserve">舊自定義欄位</t>
    </r>
    <r>
      <rPr>
        <sz val="12"/>
        <color rgb="FF000000"/>
        <rFont val="新細明體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值</t>
    </r>
  </si>
  <si>
    <r>
      <rPr>
        <sz val="12"/>
        <color rgb="FF000000"/>
        <rFont val="Noto Sans"/>
        <family val="2"/>
      </rPr>
      <t xml:space="preserve">旧自定义栏位</t>
    </r>
    <r>
      <rPr>
        <sz val="12"/>
        <color rgb="FF000000"/>
        <rFont val="新細明體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值</t>
    </r>
  </si>
  <si>
    <t xml:space="preserve">old_user_defined03</t>
  </si>
  <si>
    <r>
      <rPr>
        <sz val="12"/>
        <color rgb="FF000000"/>
        <rFont val="Noto Sans"/>
        <family val="2"/>
      </rPr>
      <t xml:space="preserve">舊自定義欄位</t>
    </r>
    <r>
      <rPr>
        <sz val="12"/>
        <color rgb="FF000000"/>
        <rFont val="新細明體"/>
        <family val="0"/>
        <charset val="134"/>
      </rPr>
      <t xml:space="preserve">03</t>
    </r>
  </si>
  <si>
    <r>
      <rPr>
        <sz val="12"/>
        <color rgb="FF000000"/>
        <rFont val="Noto Sans"/>
        <family val="2"/>
      </rPr>
      <t xml:space="preserve">旧自定义栏位</t>
    </r>
    <r>
      <rPr>
        <sz val="12"/>
        <color rgb="FF000000"/>
        <rFont val="新細明體"/>
        <family val="0"/>
        <charset val="134"/>
      </rPr>
      <t xml:space="preserve">03</t>
    </r>
  </si>
  <si>
    <t xml:space="preserve">old_user_defined03_value</t>
  </si>
  <si>
    <r>
      <rPr>
        <sz val="12"/>
        <color rgb="FF000000"/>
        <rFont val="Noto Sans"/>
        <family val="2"/>
      </rPr>
      <t xml:space="preserve">舊自定義欄位</t>
    </r>
    <r>
      <rPr>
        <sz val="12"/>
        <color rgb="FF000000"/>
        <rFont val="新細明體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值</t>
    </r>
  </si>
  <si>
    <r>
      <rPr>
        <sz val="12"/>
        <color rgb="FF000000"/>
        <rFont val="Noto Sans"/>
        <family val="2"/>
      </rPr>
      <t xml:space="preserve">旧自定义栏位</t>
    </r>
    <r>
      <rPr>
        <sz val="12"/>
        <color rgb="FF000000"/>
        <rFont val="新細明體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值</t>
    </r>
  </si>
  <si>
    <t xml:space="preserve">old_workload_qty</t>
  </si>
  <si>
    <r>
      <rPr>
        <sz val="12"/>
        <color rgb="FF000000"/>
        <rFont val="Noto Sans"/>
        <family val="2"/>
      </rPr>
      <t xml:space="preserve">舊工作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工作數量</t>
    </r>
  </si>
  <si>
    <r>
      <rPr>
        <sz val="12"/>
        <color rgb="FF000000"/>
        <rFont val="Noto Sans"/>
        <family val="2"/>
      </rPr>
      <t xml:space="preserve">旧工作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工作数量</t>
    </r>
  </si>
  <si>
    <t xml:space="preserve">old_workload_unit</t>
  </si>
  <si>
    <t xml:space="preserve">舊工作量單位</t>
  </si>
  <si>
    <t xml:space="preserve">旧工作量单位</t>
  </si>
  <si>
    <t xml:space="preserve">old_plan_start_date</t>
  </si>
  <si>
    <r>
      <rPr>
        <sz val="12"/>
        <color rgb="FF000000"/>
        <rFont val="Noto Sans"/>
        <family val="2"/>
      </rPr>
      <t xml:space="preserve">舊計劃開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預計開始日期</t>
    </r>
  </si>
  <si>
    <r>
      <rPr>
        <sz val="12"/>
        <color rgb="FF000000"/>
        <rFont val="Noto Sans"/>
        <family val="2"/>
      </rPr>
      <t xml:space="preserve">旧计划开始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预计开始日期</t>
    </r>
  </si>
  <si>
    <t xml:space="preserve">old_plan_finish_date</t>
  </si>
  <si>
    <r>
      <rPr>
        <sz val="12"/>
        <color rgb="FF000000"/>
        <rFont val="Noto Sans"/>
        <family val="2"/>
      </rPr>
      <t xml:space="preserve">舊計劃完成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預計結束日期</t>
    </r>
  </si>
  <si>
    <r>
      <rPr>
        <sz val="12"/>
        <color rgb="FF000000"/>
        <rFont val="Noto Sans"/>
        <family val="2"/>
      </rPr>
      <t xml:space="preserve">旧计划完成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预计结束日期</t>
    </r>
  </si>
  <si>
    <t xml:space="preserve">old_executor_no</t>
  </si>
  <si>
    <t xml:space="preserve">舊執行人編號</t>
  </si>
  <si>
    <t xml:space="preserve">旧执行人编号</t>
  </si>
  <si>
    <t xml:space="preserve">old_before_task_no</t>
  </si>
  <si>
    <r>
      <rPr>
        <sz val="12"/>
        <color rgb="FF000000"/>
        <rFont val="Noto Sans"/>
        <family val="2"/>
      </rPr>
      <t xml:space="preserve">舊前任務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前個任務編號</t>
    </r>
  </si>
  <si>
    <r>
      <rPr>
        <sz val="12"/>
        <color rgb="FF000000"/>
        <rFont val="Noto Sans"/>
        <family val="2"/>
      </rPr>
      <t xml:space="preserve">旧前任务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前个任务编号</t>
    </r>
  </si>
  <si>
    <t xml:space="preserve">main_unit_value</t>
  </si>
  <si>
    <t xml:space="preserve">主單位值</t>
  </si>
  <si>
    <t xml:space="preserve">主单位值</t>
  </si>
  <si>
    <t xml:space="preserve">reporter_department_name</t>
  </si>
  <si>
    <t xml:space="preserve">報工者部門名稱</t>
  </si>
  <si>
    <t xml:space="preserve">报工者部门名称</t>
  </si>
  <si>
    <t xml:space="preserve">second_unit_value</t>
  </si>
  <si>
    <t xml:space="preserve">第二單位值</t>
  </si>
  <si>
    <t xml:space="preserve">第二单位值</t>
  </si>
  <si>
    <t xml:space="preserve">storage_limit_no</t>
  </si>
  <si>
    <r>
      <rPr>
        <sz val="12"/>
        <color rgb="FF000000"/>
        <rFont val="Noto Sans"/>
        <family val="2"/>
      </rPr>
      <t xml:space="preserve">儲存限制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儲位限制編號</t>
    </r>
  </si>
  <si>
    <r>
      <rPr>
        <sz val="12"/>
        <color rgb="FF000000"/>
        <rFont val="Noto Sans"/>
        <family val="2"/>
      </rPr>
      <t xml:space="preserve">储存限制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储位限制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e10.oapi.warehouse.list.data.query.get (file name)</t>
    </r>
  </si>
  <si>
    <t xml:space="preserve">storage_limit_name</t>
  </si>
  <si>
    <r>
      <rPr>
        <sz val="12"/>
        <color rgb="FF000000"/>
        <rFont val="Noto Sans"/>
        <family val="2"/>
      </rPr>
      <t xml:space="preserve">儲存限制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儲位限制名稱</t>
    </r>
  </si>
  <si>
    <r>
      <rPr>
        <sz val="12"/>
        <color rgb="FF000000"/>
        <rFont val="Noto Sans"/>
        <family val="2"/>
      </rPr>
      <t xml:space="preserve">储存限制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储位限制名称</t>
    </r>
  </si>
  <si>
    <t xml:space="preserve">item_warehouse_info</t>
  </si>
  <si>
    <r>
      <rPr>
        <sz val="12"/>
        <color rgb="FF000000"/>
        <rFont val="Noto Sans"/>
        <family val="2"/>
      </rPr>
      <t xml:space="preserve">品號倉庫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倉庫資訊</t>
    </r>
  </si>
  <si>
    <r>
      <rPr>
        <sz val="12"/>
        <color rgb="FF000000"/>
        <rFont val="Noto Sans"/>
        <family val="2"/>
      </rPr>
      <t xml:space="preserve">品号仓库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仓库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iisc.item.warehouse.get (file name)</t>
    </r>
  </si>
  <si>
    <t xml:space="preserve">forecast_bom_detail</t>
  </si>
  <si>
    <r>
      <rPr>
        <sz val="12"/>
        <color rgb="FF000000"/>
        <rFont val="Noto Sans"/>
        <family val="2"/>
      </rPr>
      <t xml:space="preserve">預測</t>
    </r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明细</t>
    </r>
  </si>
  <si>
    <r>
      <rPr>
        <sz val="12"/>
        <color rgb="FF000000"/>
        <rFont val="Noto Sans"/>
        <family val="2"/>
      </rPr>
      <t xml:space="preserve">预测</t>
    </r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明细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orecast.bom.info.process (data name)</t>
    </r>
  </si>
  <si>
    <t xml:space="preserve">forecast_bom_info</t>
  </si>
  <si>
    <r>
      <rPr>
        <sz val="12"/>
        <color rgb="FF000000"/>
        <rFont val="Noto Sans"/>
        <family val="2"/>
      </rPr>
      <t xml:space="preserve">預測</t>
    </r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資訊</t>
    </r>
  </si>
  <si>
    <r>
      <rPr>
        <sz val="12"/>
        <color rgb="FF000000"/>
        <rFont val="Noto Sans"/>
        <family val="2"/>
      </rPr>
      <t xml:space="preserve">预测</t>
    </r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信息</t>
    </r>
  </si>
  <si>
    <t xml:space="preserve">parent_primary_key</t>
  </si>
  <si>
    <t xml:space="preserve">父主鍵</t>
  </si>
  <si>
    <t xml:space="preserve">父主键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orecast.bom.info.process (file name)</t>
    </r>
  </si>
  <si>
    <t xml:space="preserve">last_level_item_name</t>
  </si>
  <si>
    <r>
      <rPr>
        <sz val="12"/>
        <color rgb="FF000000"/>
        <rFont val="Noto Sans"/>
        <family val="2"/>
      </rPr>
      <t xml:space="preserve">最後階層料號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尾階品名</t>
    </r>
  </si>
  <si>
    <r>
      <rPr>
        <sz val="12"/>
        <color rgb="FF000000"/>
        <rFont val="Noto Sans"/>
        <family val="2"/>
      </rPr>
      <t xml:space="preserve">最后阶层料号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尾阶品名</t>
    </r>
  </si>
  <si>
    <t xml:space="preserve">last_level_item_no</t>
  </si>
  <si>
    <r>
      <rPr>
        <sz val="12"/>
        <color rgb="FF000000"/>
        <rFont val="Noto Sans"/>
        <family val="2"/>
      </rPr>
      <t xml:space="preserve">最後階層料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尾階品號</t>
    </r>
  </si>
  <si>
    <r>
      <rPr>
        <sz val="12"/>
        <color rgb="FF000000"/>
        <rFont val="Noto Sans"/>
        <family val="2"/>
      </rPr>
      <t xml:space="preserve">最后阶层料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尾阶品号</t>
    </r>
  </si>
  <si>
    <t xml:space="preserve">last_level_item_spec</t>
  </si>
  <si>
    <r>
      <rPr>
        <sz val="12"/>
        <color rgb="FF000000"/>
        <rFont val="Noto Sans"/>
        <family val="2"/>
      </rPr>
      <t xml:space="preserve">最後階層料號規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尾階規格</t>
    </r>
  </si>
  <si>
    <r>
      <rPr>
        <sz val="12"/>
        <color rgb="FF000000"/>
        <rFont val="Noto Sans"/>
        <family val="2"/>
      </rPr>
      <t xml:space="preserve">最后阶层料号规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尾阶规格</t>
    </r>
  </si>
  <si>
    <t xml:space="preserve">inspection_return_no</t>
  </si>
  <si>
    <r>
      <rPr>
        <sz val="12"/>
        <color rgb="FF000000"/>
        <rFont val="Noto Sans"/>
        <family val="2"/>
      </rPr>
      <t xml:space="preserve">檢驗退回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驗退單號</t>
    </r>
  </si>
  <si>
    <r>
      <rPr>
        <sz val="12"/>
        <color rgb="FF000000"/>
        <rFont val="Noto Sans"/>
        <family val="2"/>
      </rPr>
      <t xml:space="preserve">检验退回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验退单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rrsc.purchase.inspection.return.get (file name)</t>
    </r>
  </si>
  <si>
    <t xml:space="preserve">purchase_inspection_return_info</t>
  </si>
  <si>
    <r>
      <rPr>
        <sz val="12"/>
        <color rgb="FF000000"/>
        <rFont val="Noto Sans"/>
        <family val="2"/>
      </rPr>
      <t xml:space="preserve">採購檢驗退回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驗退資訊</t>
    </r>
  </si>
  <si>
    <r>
      <rPr>
        <sz val="12"/>
        <color rgb="FF000000"/>
        <rFont val="Noto Sans"/>
        <family val="2"/>
      </rPr>
      <t xml:space="preserve">采购检验退回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验退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rrsc.purchase.inspection.return.get (data name)</t>
    </r>
  </si>
  <si>
    <t xml:space="preserve">inspection_return_seq</t>
  </si>
  <si>
    <r>
      <rPr>
        <sz val="12"/>
        <color rgb="FF000000"/>
        <rFont val="Noto Sans"/>
        <family val="2"/>
      </rPr>
      <t xml:space="preserve">檢驗退回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驗退序號</t>
    </r>
  </si>
  <si>
    <r>
      <rPr>
        <sz val="12"/>
        <color rgb="FF000000"/>
        <rFont val="Noto Sans"/>
        <family val="2"/>
      </rPr>
      <t xml:space="preserve">检验退回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验退序号</t>
    </r>
  </si>
  <si>
    <t xml:space="preserve">inspection_return_date</t>
  </si>
  <si>
    <r>
      <rPr>
        <sz val="12"/>
        <color rgb="FF000000"/>
        <rFont val="Noto Sans"/>
        <family val="2"/>
      </rPr>
      <t xml:space="preserve">檢驗退回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驗退日期</t>
    </r>
  </si>
  <si>
    <r>
      <rPr>
        <sz val="12"/>
        <color rgb="FF000000"/>
        <rFont val="Noto Sans"/>
        <family val="2"/>
      </rPr>
      <t xml:space="preserve">检验退回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验退日期</t>
    </r>
  </si>
  <si>
    <t xml:space="preserve">main_op_no</t>
  </si>
  <si>
    <t xml:space="preserve">主要製程編號</t>
  </si>
  <si>
    <t xml:space="preserve">主要工艺编号</t>
  </si>
  <si>
    <t xml:space="preserve">start_date_error_msg</t>
  </si>
  <si>
    <t xml:space="preserve">開始日期錯誤資訊</t>
  </si>
  <si>
    <t xml:space="preserve">开始日期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rite.off.model.rule.import.info.create (file name)</t>
    </r>
  </si>
  <si>
    <t xml:space="preserve">production_capacity_type</t>
  </si>
  <si>
    <t xml:space="preserve">生產產能類型</t>
  </si>
  <si>
    <t xml:space="preserve">生产产能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t100.oapi.workstation.data.create (file name)</t>
    </r>
  </si>
  <si>
    <t xml:space="preserve">work_calendar_no</t>
  </si>
  <si>
    <t xml:space="preserve">工作日曆編號</t>
  </si>
  <si>
    <t xml:space="preserve">工作日历编号</t>
  </si>
  <si>
    <t xml:space="preserve">machine_daily_total_capacity_hours</t>
  </si>
  <si>
    <r>
      <rPr>
        <sz val="12"/>
        <color rgb="FF000000"/>
        <rFont val="Noto Sans"/>
        <family val="2"/>
      </rPr>
      <t xml:space="preserve">機器每日總產能時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日機器產能時數合計</t>
    </r>
  </si>
  <si>
    <r>
      <rPr>
        <sz val="12"/>
        <color rgb="FF000000"/>
        <rFont val="Noto Sans"/>
        <family val="2"/>
      </rPr>
      <t xml:space="preserve">机器每日总产能时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日机器产能时数合计</t>
    </r>
  </si>
  <si>
    <t xml:space="preserve">labor_daily_total_capacity_hours</t>
  </si>
  <si>
    <r>
      <rPr>
        <sz val="12"/>
        <color rgb="FF000000"/>
        <rFont val="Noto Sans"/>
        <family val="2"/>
      </rPr>
      <t xml:space="preserve">人工每日總產能時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日人工產能時數合計</t>
    </r>
  </si>
  <si>
    <r>
      <rPr>
        <sz val="12"/>
        <color rgb="FF000000"/>
        <rFont val="Noto Sans"/>
        <family val="2"/>
      </rPr>
      <t xml:space="preserve">人工每日总产能时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日人工产能时数合计</t>
    </r>
  </si>
  <si>
    <t xml:space="preserve">labor_daily_capacity</t>
  </si>
  <si>
    <r>
      <rPr>
        <sz val="12"/>
        <color rgb="FF000000"/>
        <rFont val="Noto Sans"/>
        <family val="2"/>
      </rPr>
      <t xml:space="preserve">人工每日產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日人工產能</t>
    </r>
  </si>
  <si>
    <r>
      <rPr>
        <sz val="12"/>
        <color rgb="FF000000"/>
        <rFont val="Noto Sans"/>
        <family val="2"/>
      </rPr>
      <t xml:space="preserve">人工每日产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日人工产能</t>
    </r>
  </si>
  <si>
    <t xml:space="preserve">workstation_adjust_efficiency</t>
  </si>
  <si>
    <r>
      <rPr>
        <sz val="12"/>
        <color rgb="FF000000"/>
        <rFont val="Noto Sans"/>
        <family val="2"/>
      </rPr>
      <t xml:space="preserve">工作站調整效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產線效率調整</t>
    </r>
  </si>
  <si>
    <r>
      <rPr>
        <sz val="12"/>
        <color rgb="FF000000"/>
        <rFont val="Noto Sans"/>
        <family val="2"/>
      </rPr>
      <t xml:space="preserve">工作站调整效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产线效率调整</t>
    </r>
  </si>
  <si>
    <t xml:space="preserve">machine_daily_capacity</t>
  </si>
  <si>
    <r>
      <rPr>
        <sz val="12"/>
        <color rgb="FF000000"/>
        <rFont val="Noto Sans"/>
        <family val="2"/>
      </rPr>
      <t xml:space="preserve">機器每日產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日機器產能</t>
    </r>
  </si>
  <si>
    <r>
      <rPr>
        <sz val="12"/>
        <color rgb="FF000000"/>
        <rFont val="Noto Sans"/>
        <family val="2"/>
      </rPr>
      <t xml:space="preserve">机器每日产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每日机器产能</t>
    </r>
  </si>
  <si>
    <t xml:space="preserve">machine_standard_capacity_load</t>
  </si>
  <si>
    <r>
      <rPr>
        <sz val="12"/>
        <color rgb="FF000000"/>
        <rFont val="Noto Sans"/>
        <family val="2"/>
      </rPr>
      <t xml:space="preserve">機器標準產能負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標準機器產能負荷</t>
    </r>
  </si>
  <si>
    <r>
      <rPr>
        <sz val="12"/>
        <color rgb="FF000000"/>
        <rFont val="Noto Sans"/>
        <family val="2"/>
      </rPr>
      <t xml:space="preserve">机器标准产能负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标准机器产能负荷</t>
    </r>
  </si>
  <si>
    <t xml:space="preserve">labor_standard_efficiency</t>
  </si>
  <si>
    <r>
      <rPr>
        <sz val="12"/>
        <color rgb="FF000000"/>
        <rFont val="Noto Sans"/>
        <family val="2"/>
      </rPr>
      <t xml:space="preserve">人工標準效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標準人工效率</t>
    </r>
  </si>
  <si>
    <r>
      <rPr>
        <sz val="12"/>
        <color rgb="FF000000"/>
        <rFont val="Noto Sans"/>
        <family val="2"/>
      </rPr>
      <t xml:space="preserve">人工标准效率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标准人工效率</t>
    </r>
  </si>
  <si>
    <t xml:space="preserve">labor_standard_cost</t>
  </si>
  <si>
    <r>
      <rPr>
        <sz val="12"/>
        <color rgb="FF000000"/>
        <rFont val="Noto Sans"/>
        <family val="2"/>
      </rPr>
      <t xml:space="preserve">人工標準成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標準人工成本</t>
    </r>
  </si>
  <si>
    <r>
      <rPr>
        <sz val="12"/>
        <color rgb="FF000000"/>
        <rFont val="Noto Sans"/>
        <family val="2"/>
      </rPr>
      <t xml:space="preserve">人工标准成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标准人工成本</t>
    </r>
  </si>
  <si>
    <t xml:space="preserve">standard_manufacturing_overhead_cost</t>
  </si>
  <si>
    <r>
      <rPr>
        <sz val="12"/>
        <color rgb="FF000000"/>
        <rFont val="Noto Sans"/>
        <family val="2"/>
      </rPr>
      <t xml:space="preserve">標準製造費用成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製費標準成本</t>
    </r>
  </si>
  <si>
    <r>
      <rPr>
        <sz val="12"/>
        <color rgb="FF000000"/>
        <rFont val="Noto Sans"/>
        <family val="2"/>
      </rPr>
      <t xml:space="preserve">标准制造费用成本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费标准成本</t>
    </r>
  </si>
  <si>
    <t xml:space="preserve">ecn_change_master_no</t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變更主件編號</t>
    </r>
  </si>
  <si>
    <r>
      <rPr>
        <sz val="12"/>
        <color rgb="FF000000"/>
        <rFont val="新細明體"/>
        <family val="0"/>
        <charset val="134"/>
      </rPr>
      <t xml:space="preserve">ECN</t>
    </r>
    <r>
      <rPr>
        <sz val="12"/>
        <color rgb="FF000000"/>
        <rFont val="Noto Sans"/>
        <family val="2"/>
      </rPr>
      <t xml:space="preserve">变更主件编号</t>
    </r>
  </si>
  <si>
    <t xml:space="preserve">module_refueling_write_off</t>
  </si>
  <si>
    <t xml:space="preserve">模組換料沖銷</t>
  </si>
  <si>
    <t xml:space="preserve">模块换料冲销</t>
  </si>
  <si>
    <t xml:space="preserve">objective_unit_name</t>
  </si>
  <si>
    <t xml:space="preserve">目的單位名稱</t>
  </si>
  <si>
    <t xml:space="preserve">目的单位名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unit.conversion.info.get (file name)</t>
    </r>
  </si>
  <si>
    <t xml:space="preserve">default_flag_error_msg</t>
  </si>
  <si>
    <t xml:space="preserve">默認標識錯誤資訊</t>
  </si>
  <si>
    <t xml:space="preserve">默认标识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epare.production.analysis.info.process (file name)</t>
    </r>
  </si>
  <si>
    <t xml:space="preserve">on_the_way_qty_error_msg</t>
  </si>
  <si>
    <t xml:space="preserve">在途數量錯誤資訊</t>
  </si>
  <si>
    <t xml:space="preserve">在途数量错误信息</t>
  </si>
  <si>
    <t xml:space="preserve">is_replaced_error_msg</t>
  </si>
  <si>
    <t xml:space="preserve">是否取替代錯誤資訊</t>
  </si>
  <si>
    <t xml:space="preserve">是否取替代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orecast.bom.import.info.create (file name)</t>
    </r>
  </si>
  <si>
    <t xml:space="preserve">old_item_no_error_msg</t>
  </si>
  <si>
    <r>
      <rPr>
        <sz val="12"/>
        <color rgb="FF000000"/>
        <rFont val="Noto Sans"/>
        <family val="2"/>
      </rPr>
      <t xml:space="preserve">舊品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料號錯誤資訊</t>
    </r>
  </si>
  <si>
    <r>
      <rPr>
        <sz val="12"/>
        <color rgb="FF000000"/>
        <rFont val="Noto Sans"/>
        <family val="2"/>
      </rPr>
      <t xml:space="preserve">旧品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料号错误信息</t>
    </r>
  </si>
  <si>
    <t xml:space="preserve">last_level_item_no_error_msg</t>
  </si>
  <si>
    <r>
      <rPr>
        <sz val="12"/>
        <color rgb="FF000000"/>
        <rFont val="Noto Sans"/>
        <family val="2"/>
      </rPr>
      <t xml:space="preserve">最後階層料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尾階品號錯誤資訊</t>
    </r>
  </si>
  <si>
    <r>
      <rPr>
        <sz val="12"/>
        <color rgb="FF000000"/>
        <rFont val="Noto Sans"/>
        <family val="2"/>
      </rPr>
      <t xml:space="preserve">最后阶层料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尾阶品号错误信息</t>
    </r>
  </si>
  <si>
    <t xml:space="preserve">component_qty_error_msg</t>
  </si>
  <si>
    <r>
      <rPr>
        <sz val="12"/>
        <color rgb="FF000000"/>
        <rFont val="Noto Sans"/>
        <family val="2"/>
      </rPr>
      <t xml:space="preserve">元件數量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組成數量錯誤資訊</t>
    </r>
  </si>
  <si>
    <r>
      <rPr>
        <sz val="12"/>
        <color rgb="FF000000"/>
        <rFont val="Noto Sans"/>
        <family val="2"/>
      </rPr>
      <t xml:space="preserve">元件数量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组成数量错误信息</t>
    </r>
  </si>
  <si>
    <t xml:space="preserve">internal_transaction_item</t>
  </si>
  <si>
    <t xml:space="preserve">內部交易料號</t>
  </si>
  <si>
    <t xml:space="preserve">内部交易料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ternal.transaction.item.info.get (data name)</t>
    </r>
  </si>
  <si>
    <t xml:space="preserve">cost_unit_no</t>
  </si>
  <si>
    <t xml:space="preserve">成本單位編號</t>
  </si>
  <si>
    <t xml:space="preserve">成本单位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ternal.transaction.item.info.get (file name)</t>
    </r>
  </si>
  <si>
    <t xml:space="preserve">cost_unit_name</t>
  </si>
  <si>
    <t xml:space="preserve">成本單位名稱</t>
  </si>
  <si>
    <t xml:space="preserve">成本单位名称</t>
  </si>
  <si>
    <t xml:space="preserve">issue_unit_no</t>
  </si>
  <si>
    <t xml:space="preserve">發料單位編號</t>
  </si>
  <si>
    <t xml:space="preserve">发料单位编号</t>
  </si>
  <si>
    <t xml:space="preserve">issue_unit_name</t>
  </si>
  <si>
    <t xml:space="preserve">發料單位名稱</t>
  </si>
  <si>
    <t xml:space="preserve">发料单位名称</t>
  </si>
  <si>
    <t xml:space="preserve">warehouse_detail</t>
  </si>
  <si>
    <t xml:space="preserve">倉庫明細</t>
  </si>
  <si>
    <t xml:space="preserve">仓库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arehouse.file.info.create (data name)</t>
    </r>
  </si>
  <si>
    <t xml:space="preserve">in_conversion_model</t>
  </si>
  <si>
    <t xml:space="preserve">納入轉換模型</t>
  </si>
  <si>
    <t xml:space="preserve">纳入转换模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sales.forecast.main.customer.import.info.create (file name)</t>
    </r>
  </si>
  <si>
    <t xml:space="preserve">account_no1_error_msg</t>
  </si>
  <si>
    <r>
      <rPr>
        <sz val="12"/>
        <color rgb="FF000000"/>
        <rFont val="Noto Sans"/>
        <family val="2"/>
      </rPr>
      <t xml:space="preserve">科目編號一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編號一錯誤資訊</t>
    </r>
  </si>
  <si>
    <r>
      <rPr>
        <sz val="12"/>
        <color rgb="FF000000"/>
        <rFont val="Noto Sans"/>
        <family val="2"/>
      </rPr>
      <t xml:space="preserve">科目编号一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编号一错误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ccount.conversion.import.info.create (file name)</t>
    </r>
  </si>
  <si>
    <t xml:space="preserve">account_no2_error_msg</t>
  </si>
  <si>
    <r>
      <rPr>
        <sz val="12"/>
        <color rgb="FF000000"/>
        <rFont val="Noto Sans"/>
        <family val="2"/>
      </rPr>
      <t xml:space="preserve">科目編號二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帳戶編號二錯誤資訊</t>
    </r>
  </si>
  <si>
    <r>
      <rPr>
        <sz val="12"/>
        <color rgb="FF000000"/>
        <rFont val="Noto Sans"/>
        <family val="2"/>
      </rPr>
      <t xml:space="preserve">科目编号二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账户编号二错误信息</t>
    </r>
  </si>
  <si>
    <t xml:space="preserve">account_std_no1_error_msg</t>
  </si>
  <si>
    <t xml:space="preserve">科目標準編號一錯誤資訊</t>
  </si>
  <si>
    <t xml:space="preserve">科目标准编号一错误信息</t>
  </si>
  <si>
    <t xml:space="preserve">account_std_no2_error_msg</t>
  </si>
  <si>
    <t xml:space="preserve">科目標準編號二錯誤資訊</t>
  </si>
  <si>
    <t xml:space="preserve">科目标准编号二错误信息</t>
  </si>
  <si>
    <t xml:space="preserve">cashflow_item_no1_error_msg</t>
  </si>
  <si>
    <t xml:space="preserve">現金流量項目編號一錯誤資訊</t>
  </si>
  <si>
    <t xml:space="preserve">现金流量项目编号一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shflow.item.conversion.import.info.create (file name)</t>
    </r>
  </si>
  <si>
    <t xml:space="preserve">cashflow_item_no2_error_msg</t>
  </si>
  <si>
    <t xml:space="preserve">現金流量項目編號二錯誤資訊</t>
  </si>
  <si>
    <t xml:space="preserve">现金流量项目编号二错误信息</t>
  </si>
  <si>
    <t xml:space="preserve">abnormal_report_detail</t>
  </si>
  <si>
    <t xml:space="preserve">異常報工明細</t>
  </si>
  <si>
    <t xml:space="preserve">异常报工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overdue.report.abnormal.info.get (data name)</t>
    </r>
  </si>
  <si>
    <t xml:space="preserve">illustrate_info</t>
  </si>
  <si>
    <t xml:space="preserve">說明資訊</t>
  </si>
  <si>
    <t xml:space="preserve">说明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eedback.fill.illustrate.info.get (data name)</t>
    </r>
  </si>
  <si>
    <t xml:space="preserve">use_instruction_attachment</t>
  </si>
  <si>
    <r>
      <rPr>
        <sz val="12"/>
        <color rgb="FF000000"/>
        <rFont val="Noto Sans"/>
        <family val="2"/>
      </rPr>
      <t xml:space="preserve">使用指導書附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操作說明附件</t>
    </r>
  </si>
  <si>
    <r>
      <rPr>
        <sz val="12"/>
        <color rgb="FF000000"/>
        <rFont val="Noto Sans"/>
        <family val="2"/>
      </rPr>
      <t xml:space="preserve">使用指导书附件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使用操作说明附件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eedback.fill.illustrate.info.get (file name)</t>
    </r>
  </si>
  <si>
    <t xml:space="preserve">illustrate_id</t>
  </si>
  <si>
    <r>
      <rPr>
        <sz val="12"/>
        <color rgb="FF000000"/>
        <rFont val="Noto Sans"/>
        <family val="2"/>
      </rPr>
      <t xml:space="preserve">說明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說明</t>
    </r>
    <r>
      <rPr>
        <sz val="12"/>
        <color rgb="FF000000"/>
        <rFont val="新細明體"/>
        <family val="0"/>
        <charset val="134"/>
      </rPr>
      <t xml:space="preserve">id</t>
    </r>
  </si>
  <si>
    <r>
      <rPr>
        <sz val="12"/>
        <color rgb="FF000000"/>
        <rFont val="Noto Sans"/>
        <family val="2"/>
      </rPr>
      <t xml:space="preserve">说明键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说明</t>
    </r>
    <r>
      <rPr>
        <sz val="12"/>
        <color rgb="FF000000"/>
        <rFont val="新細明體"/>
        <family val="0"/>
        <charset val="134"/>
      </rPr>
      <t xml:space="preserve">id</t>
    </r>
  </si>
  <si>
    <t xml:space="preserve">purchase_period</t>
  </si>
  <si>
    <t xml:space="preserve">採購週期</t>
  </si>
  <si>
    <t xml:space="preserve">采购周期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sales.forecast.main.item.info.create (file name)</t>
    </r>
  </si>
  <si>
    <t xml:space="preserve">is_long_delivery_time</t>
  </si>
  <si>
    <r>
      <rPr>
        <sz val="12"/>
        <color rgb="FF000000"/>
        <rFont val="Noto Sans"/>
        <family val="2"/>
      </rPr>
      <t xml:space="preserve">是否為長交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長交貨時間</t>
    </r>
  </si>
  <si>
    <r>
      <rPr>
        <sz val="12"/>
        <color rgb="FF000000"/>
        <rFont val="Noto Sans"/>
        <family val="2"/>
      </rPr>
      <t xml:space="preserve">是否为长交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长交货时间</t>
    </r>
  </si>
  <si>
    <t xml:space="preserve">is_key_material</t>
  </si>
  <si>
    <r>
      <rPr>
        <sz val="12"/>
        <color rgb="FF000000"/>
        <rFont val="Noto Sans"/>
        <family val="2"/>
      </rPr>
      <t xml:space="preserve">是否關鍵材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為關鍵料</t>
    </r>
  </si>
  <si>
    <r>
      <rPr>
        <sz val="12"/>
        <color rgb="FF000000"/>
        <rFont val="Noto Sans"/>
        <family val="2"/>
      </rPr>
      <t xml:space="preserve">是否关键材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为关键料</t>
    </r>
  </si>
  <si>
    <t xml:space="preserve">in_conversion_model_error_msg</t>
  </si>
  <si>
    <t xml:space="preserve">納入轉換模型錯誤資訊</t>
  </si>
  <si>
    <t xml:space="preserve">纳入转换模型错误信息</t>
  </si>
  <si>
    <t xml:space="preserve">purchase_period_error_msg</t>
  </si>
  <si>
    <t xml:space="preserve">採購週期錯誤資訊</t>
  </si>
  <si>
    <t xml:space="preserve">采购周期错误信息</t>
  </si>
  <si>
    <t xml:space="preserve">is_long_delivery_time_error_msg</t>
  </si>
  <si>
    <r>
      <rPr>
        <sz val="12"/>
        <color rgb="FF000000"/>
        <rFont val="Noto Sans"/>
        <family val="2"/>
      </rPr>
      <t xml:space="preserve">是否為長交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長交貨時間錯誤資訊</t>
    </r>
  </si>
  <si>
    <r>
      <rPr>
        <sz val="12"/>
        <color rgb="FF000000"/>
        <rFont val="Noto Sans"/>
        <family val="2"/>
      </rPr>
      <t xml:space="preserve">是否为长交期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长交货时间错误信息</t>
    </r>
  </si>
  <si>
    <t xml:space="preserve">is_key_material_error_msg</t>
  </si>
  <si>
    <r>
      <rPr>
        <sz val="12"/>
        <color rgb="FF000000"/>
        <rFont val="Noto Sans"/>
        <family val="2"/>
      </rPr>
      <t xml:space="preserve">是否關鍵材料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為關鍵料錯誤資訊</t>
    </r>
  </si>
  <si>
    <r>
      <rPr>
        <sz val="12"/>
        <color rgb="FF000000"/>
        <rFont val="Noto Sans"/>
        <family val="2"/>
      </rPr>
      <t xml:space="preserve">是否关键材料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为关键料错误信息</t>
    </r>
  </si>
  <si>
    <t xml:space="preserve">item_type_error_msg</t>
  </si>
  <si>
    <r>
      <rPr>
        <sz val="12"/>
        <color rgb="FF000000"/>
        <rFont val="Noto Sans"/>
        <family val="2"/>
      </rPr>
      <t xml:space="preserve">品號類型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號類型錯誤資訊</t>
    </r>
  </si>
  <si>
    <r>
      <rPr>
        <sz val="12"/>
        <color rgb="FF000000"/>
        <rFont val="Noto Sans"/>
        <family val="2"/>
      </rPr>
      <t xml:space="preserve">品号类型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料号类型错误信息</t>
    </r>
  </si>
  <si>
    <t xml:space="preserve">prepare_material_info</t>
  </si>
  <si>
    <r>
      <rPr>
        <sz val="12"/>
        <color rgb="FF000000"/>
        <rFont val="Noto Sans"/>
        <family val="2"/>
      </rPr>
      <t xml:space="preserve">準備材料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備料資訊</t>
    </r>
  </si>
  <si>
    <r>
      <rPr>
        <sz val="12"/>
        <color rgb="FF000000"/>
        <rFont val="Noto Sans"/>
        <family val="2"/>
      </rPr>
      <t xml:space="preserve">准备材料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备料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epare.materia.inventory.info.process (data name)</t>
    </r>
  </si>
  <si>
    <t xml:space="preserve">section_no</t>
  </si>
  <si>
    <r>
      <rPr>
        <sz val="12"/>
        <color rgb="FF000000"/>
        <rFont val="Noto Sans"/>
        <family val="2"/>
      </rPr>
      <t xml:space="preserve">段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段號</t>
    </r>
  </si>
  <si>
    <r>
      <rPr>
        <sz val="12"/>
        <color rgb="FF000000"/>
        <rFont val="Noto Sans"/>
        <family val="2"/>
      </rPr>
      <t xml:space="preserve">段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段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exclusive.class.data.get (file name)</t>
    </r>
  </si>
  <si>
    <t xml:space="preserve">conversion_unit_qty</t>
  </si>
  <si>
    <r>
      <rPr>
        <sz val="12"/>
        <color rgb="FF000000"/>
        <rFont val="Noto Sans"/>
        <family val="2"/>
      </rPr>
      <t xml:space="preserve">轉換單位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換算單位數量</t>
    </r>
  </si>
  <si>
    <r>
      <rPr>
        <sz val="12"/>
        <color rgb="FF000000"/>
        <rFont val="Noto Sans"/>
        <family val="2"/>
      </rPr>
      <t xml:space="preserve">转换单位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换算单位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item.unit.data.get (file name)</t>
    </r>
  </si>
  <si>
    <t xml:space="preserve">inventory_unit_qty</t>
  </si>
  <si>
    <t xml:space="preserve">庫存單位數量</t>
  </si>
  <si>
    <t xml:space="preserve">库存单位数量</t>
  </si>
  <si>
    <t xml:space="preserve">start_period</t>
  </si>
  <si>
    <r>
      <rPr>
        <sz val="12"/>
        <color rgb="FF000000"/>
        <rFont val="Noto Sans"/>
        <family val="2"/>
      </rPr>
      <t xml:space="preserve">開始期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開始週期</t>
    </r>
  </si>
  <si>
    <r>
      <rPr>
        <sz val="12"/>
        <color rgb="FF000000"/>
        <rFont val="Noto Sans"/>
        <family val="2"/>
      </rPr>
      <t xml:space="preserve">开始期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开始周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oucher.detail.statement.info.get (file name)</t>
    </r>
  </si>
  <si>
    <t xml:space="preserve">end_period</t>
  </si>
  <si>
    <r>
      <rPr>
        <sz val="12"/>
        <color rgb="FF000000"/>
        <rFont val="Noto Sans"/>
        <family val="2"/>
      </rPr>
      <t xml:space="preserve">結束期間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結束週期</t>
    </r>
  </si>
  <si>
    <r>
      <rPr>
        <sz val="12"/>
        <color rgb="FF000000"/>
        <rFont val="Noto Sans"/>
        <family val="2"/>
      </rPr>
      <t xml:space="preserve">结束期间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结束周期</t>
    </r>
  </si>
  <si>
    <t xml:space="preserve">voucher_type_info</t>
  </si>
  <si>
    <r>
      <rPr>
        <sz val="12"/>
        <color rgb="FF000000"/>
        <rFont val="Noto Sans"/>
        <family val="2"/>
      </rPr>
      <t xml:space="preserve">傳票類型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憑證類型資訊</t>
    </r>
  </si>
  <si>
    <r>
      <rPr>
        <sz val="12"/>
        <color rgb="FF000000"/>
        <rFont val="Noto Sans"/>
        <family val="2"/>
      </rPr>
      <t xml:space="preserve">传票类型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凭证类型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voucher.detail.statement.info.get (data name)</t>
    </r>
  </si>
  <si>
    <t xml:space="preserve">source_type_info</t>
  </si>
  <si>
    <t xml:space="preserve">來源類型資訊</t>
  </si>
  <si>
    <t xml:space="preserve">来源类型信息</t>
  </si>
  <si>
    <t xml:space="preserve">auxiliary_item_info</t>
  </si>
  <si>
    <t xml:space="preserve">輔助項目資訊</t>
  </si>
  <si>
    <t xml:space="preserve">辅助项目信息</t>
  </si>
  <si>
    <t xml:space="preserve">auxiliary_item</t>
  </si>
  <si>
    <t xml:space="preserve">輔助項目</t>
  </si>
  <si>
    <t xml:space="preserve">辅助项目</t>
  </si>
  <si>
    <t xml:space="preserve">summary_mode</t>
  </si>
  <si>
    <r>
      <rPr>
        <sz val="12"/>
        <color rgb="FF000000"/>
        <rFont val="Noto Sans"/>
        <family val="2"/>
      </rPr>
      <t xml:space="preserve">匯總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匯總方式</t>
    </r>
  </si>
  <si>
    <r>
      <rPr>
        <sz val="12"/>
        <color rgb="FF000000"/>
        <rFont val="Noto Sans"/>
        <family val="2"/>
      </rPr>
      <t xml:space="preserve">汇总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汇总方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account.balance.statement.info.get (file name)</t>
    </r>
  </si>
  <si>
    <t xml:space="preserve">independent_forecast_id</t>
  </si>
  <si>
    <r>
      <rPr>
        <sz val="12"/>
        <color rgb="FF000000"/>
        <rFont val="Noto Sans"/>
        <family val="2"/>
      </rPr>
      <t xml:space="preserve">獨立預測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自主預測鍵值</t>
    </r>
  </si>
  <si>
    <r>
      <rPr>
        <sz val="12"/>
        <color rgb="FF000000"/>
        <rFont val="Noto Sans"/>
        <family val="2"/>
      </rPr>
      <t xml:space="preserve">独立预测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自主预测键值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dependent.forecast.info.create (file name)</t>
    </r>
  </si>
  <si>
    <t xml:space="preserve">is_exclude_assemble_wo</t>
  </si>
  <si>
    <r>
      <rPr>
        <sz val="12"/>
        <color rgb="FF000000"/>
        <rFont val="Noto Sans"/>
        <family val="2"/>
      </rPr>
      <t xml:space="preserve">是否排除裝配製令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排除組裝工單</t>
    </r>
  </si>
  <si>
    <r>
      <rPr>
        <sz val="12"/>
        <color rgb="FF000000"/>
        <rFont val="Noto Sans"/>
        <family val="2"/>
      </rPr>
      <t xml:space="preserve">是否排除装配制令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排除组装工单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mosc.wo.product.detail.get (file name)</t>
    </r>
  </si>
  <si>
    <t xml:space="preserve">is_group_internal_transaction</t>
  </si>
  <si>
    <t xml:space="preserve">是否集團內部交易</t>
  </si>
  <si>
    <t xml:space="preserve">是否集团内部交易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rrsc.project.purchase.return.get (file name)</t>
    </r>
  </si>
  <si>
    <t xml:space="preserve">suggest_total_requisitions_qty</t>
  </si>
  <si>
    <r>
      <rPr>
        <sz val="12"/>
        <color rgb="FF000000"/>
        <rFont val="Noto Sans"/>
        <family val="2"/>
      </rPr>
      <t xml:space="preserve">建議總請購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建議請購總數量</t>
    </r>
  </si>
  <si>
    <r>
      <rPr>
        <sz val="12"/>
        <color rgb="FF000000"/>
        <rFont val="Noto Sans"/>
        <family val="2"/>
      </rPr>
      <t xml:space="preserve">建议总请购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建议请购总数量</t>
    </r>
  </si>
  <si>
    <t xml:space="preserve">supply_demand_detail</t>
  </si>
  <si>
    <r>
      <rPr>
        <sz val="12"/>
        <color rgb="FF000000"/>
        <rFont val="Noto Sans"/>
        <family val="2"/>
      </rPr>
      <t xml:space="preserve">供給需求詳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需明細</t>
    </r>
  </si>
  <si>
    <r>
      <rPr>
        <sz val="12"/>
        <color rgb="FF000000"/>
        <rFont val="Noto Sans"/>
        <family val="2"/>
      </rPr>
      <t xml:space="preserve">供给需求详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需明细</t>
    </r>
  </si>
  <si>
    <t xml:space="preserve">purchase_inspection_return_detail_info</t>
  </si>
  <si>
    <r>
      <rPr>
        <sz val="12"/>
        <color rgb="FF000000"/>
        <rFont val="Noto Sans"/>
        <family val="2"/>
      </rPr>
      <t xml:space="preserve">採購檢驗退回明細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驗退明細資訊</t>
    </r>
  </si>
  <si>
    <r>
      <rPr>
        <sz val="12"/>
        <color rgb="FF000000"/>
        <rFont val="Noto Sans"/>
        <family val="2"/>
      </rPr>
      <t xml:space="preserve">采购检验退回明细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验退明细信息</t>
    </r>
  </si>
  <si>
    <t xml:space="preserve">vehicle_length</t>
  </si>
  <si>
    <t xml:space="preserve">車輛長度</t>
  </si>
  <si>
    <t xml:space="preserve">车辆长度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river.vehicle.create (file name)</t>
    </r>
  </si>
  <si>
    <t xml:space="preserve">is_load_car</t>
  </si>
  <si>
    <t xml:space="preserve">是否裝車</t>
  </si>
  <si>
    <t xml:space="preserve">是否装车</t>
  </si>
  <si>
    <t xml:space="preserve">bom_feature</t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特徵</t>
    </r>
    <r>
      <rPr>
        <sz val="12"/>
        <color rgb="FF000000"/>
        <rFont val="新細明體"/>
        <family val="0"/>
        <charset val="134"/>
      </rPr>
      <t xml:space="preserve">/BOM</t>
    </r>
    <r>
      <rPr>
        <sz val="12"/>
        <color rgb="FF000000"/>
        <rFont val="Noto Sans"/>
        <family val="2"/>
      </rPr>
      <t xml:space="preserve">特性</t>
    </r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特征</t>
    </r>
    <r>
      <rPr>
        <sz val="12"/>
        <color rgb="FF000000"/>
        <rFont val="新細明體"/>
        <family val="0"/>
        <charset val="134"/>
      </rPr>
      <t xml:space="preserve">/BOM</t>
    </r>
    <r>
      <rPr>
        <sz val="12"/>
        <color rgb="FF000000"/>
        <rFont val="Noto Sans"/>
        <family val="2"/>
      </rPr>
      <t xml:space="preserve">特性</t>
    </r>
  </si>
  <si>
    <t xml:space="preserve">so_change_delivery_detail</t>
  </si>
  <si>
    <r>
      <rPr>
        <sz val="12"/>
        <color rgb="FF000000"/>
        <rFont val="Noto Sans"/>
        <family val="2"/>
      </rPr>
      <t xml:space="preserve">銷售訂單變更交貨明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變更送貨詳情</t>
    </r>
  </si>
  <si>
    <r>
      <rPr>
        <sz val="12"/>
        <color rgb="FF000000"/>
        <rFont val="Noto Sans"/>
        <family val="2"/>
      </rPr>
      <t xml:space="preserve">销售订单变更交货明细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变更送货详情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t100.oapi.sales.order.change.data.create (data name)</t>
    </r>
  </si>
  <si>
    <t xml:space="preserve">tax_register_error_msg</t>
  </si>
  <si>
    <t xml:space="preserve">稅務登記錯誤資訊</t>
  </si>
  <si>
    <t xml:space="preserve">税务登记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ank.account.import.info.create (file name)</t>
    </r>
  </si>
  <si>
    <t xml:space="preserve">belong_company_no_error_msg</t>
  </si>
  <si>
    <t xml:space="preserve">所屬公司編號錯誤資訊</t>
  </si>
  <si>
    <t xml:space="preserve">所属公司编号错误信息</t>
  </si>
  <si>
    <t xml:space="preserve">account_type_error_msg</t>
  </si>
  <si>
    <r>
      <rPr>
        <sz val="12"/>
        <color rgb="FF000000"/>
        <rFont val="Noto Sans"/>
        <family val="2"/>
      </rPr>
      <t xml:space="preserve">帳戶類型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科目類型錯誤資訊</t>
    </r>
  </si>
  <si>
    <r>
      <rPr>
        <sz val="12"/>
        <color rgb="FF000000"/>
        <rFont val="Noto Sans"/>
        <family val="2"/>
      </rPr>
      <t xml:space="preserve">账户类型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科目类型错误信息</t>
    </r>
  </si>
  <si>
    <t xml:space="preserve">financial_analysis_category_no_error_msg</t>
  </si>
  <si>
    <t xml:space="preserve">財務分析類別編號錯誤資訊</t>
  </si>
  <si>
    <t xml:space="preserve">财务分析类别编号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inancial.analysis.category.import.info.create (file name)</t>
    </r>
  </si>
  <si>
    <t xml:space="preserve">financial_analysis_category_name_error_msg</t>
  </si>
  <si>
    <t xml:space="preserve">財務分析類別名稱錯誤資訊</t>
  </si>
  <si>
    <t xml:space="preserve">财务分析类别名称错误信息</t>
  </si>
  <si>
    <t xml:space="preserve">overdue_po_info</t>
  </si>
  <si>
    <t xml:space="preserve">逾期採購資訊</t>
  </si>
  <si>
    <t xml:space="preserve">逾期采购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verdue.po.info.get (data name)</t>
    </r>
  </si>
  <si>
    <t xml:space="preserve">overdue_handle_plan</t>
  </si>
  <si>
    <t xml:space="preserve">逾期處理方案</t>
  </si>
  <si>
    <t xml:space="preserve">逾期处理方案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overdue.po.info.get (file name)</t>
    </r>
  </si>
  <si>
    <t xml:space="preserve">overdue_reply</t>
  </si>
  <si>
    <t xml:space="preserve">逾期回覆</t>
  </si>
  <si>
    <t xml:space="preserve">is_overdue_notice</t>
  </si>
  <si>
    <t xml:space="preserve">是否逾期通知</t>
  </si>
  <si>
    <t xml:space="preserve">overdue_remark</t>
  </si>
  <si>
    <t xml:space="preserve">逾期備註</t>
  </si>
  <si>
    <t xml:space="preserve">逾期备注</t>
  </si>
  <si>
    <t xml:space="preserve">original_transaction_party_name_error_msg</t>
  </si>
  <si>
    <r>
      <rPr>
        <sz val="12"/>
        <color rgb="FF000000"/>
        <rFont val="Noto Sans"/>
        <family val="2"/>
      </rPr>
      <t xml:space="preserve">原交易方名稱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交易對象名稱錯誤資訊</t>
    </r>
  </si>
  <si>
    <r>
      <rPr>
        <sz val="12"/>
        <color rgb="FF000000"/>
        <rFont val="Noto Sans"/>
        <family val="2"/>
      </rPr>
      <t xml:space="preserve">原交易方名称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交易对象名称错误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rading.partner.conversion.import.info.create (file name)</t>
    </r>
  </si>
  <si>
    <t xml:space="preserve">original_transaction_party_no_error_msg</t>
  </si>
  <si>
    <r>
      <rPr>
        <sz val="12"/>
        <color rgb="FF000000"/>
        <rFont val="Noto Sans"/>
        <family val="2"/>
      </rPr>
      <t xml:space="preserve">原交易方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交易對象編號錯誤資訊</t>
    </r>
  </si>
  <si>
    <r>
      <rPr>
        <sz val="12"/>
        <color rgb="FF000000"/>
        <rFont val="Noto Sans"/>
        <family val="2"/>
      </rPr>
      <t xml:space="preserve">原交易方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原始交易对象编号错误信息</t>
    </r>
  </si>
  <si>
    <t xml:space="preserve">sheet_index</t>
  </si>
  <si>
    <r>
      <rPr>
        <sz val="12"/>
        <color rgb="FF000000"/>
        <rFont val="Noto Sans"/>
        <family val="2"/>
      </rPr>
      <t xml:space="preserve">書頁索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作表索引</t>
    </r>
  </si>
  <si>
    <r>
      <rPr>
        <sz val="12"/>
        <color rgb="FF000000"/>
        <rFont val="Noto Sans"/>
        <family val="2"/>
      </rPr>
      <t xml:space="preserve">书页索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作表索引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mo.analysis.template.content.get (file name)</t>
    </r>
  </si>
  <si>
    <t xml:space="preserve">sheet_name</t>
  </si>
  <si>
    <r>
      <rPr>
        <sz val="12"/>
        <color rgb="FF000000"/>
        <rFont val="Noto Sans"/>
        <family val="2"/>
      </rPr>
      <t xml:space="preserve">書頁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作表名稱</t>
    </r>
  </si>
  <si>
    <r>
      <rPr>
        <sz val="12"/>
        <color rgb="FF000000"/>
        <rFont val="Noto Sans"/>
        <family val="2"/>
      </rPr>
      <t xml:space="preserve">书页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工作表名称</t>
    </r>
  </si>
  <si>
    <t xml:space="preserve">title_row</t>
  </si>
  <si>
    <r>
      <rPr>
        <sz val="12"/>
        <color rgb="FF000000"/>
        <rFont val="Noto Sans"/>
        <family val="2"/>
      </rPr>
      <t xml:space="preserve">標題行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水平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标题行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水平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content_row</t>
  </si>
  <si>
    <r>
      <rPr>
        <sz val="12"/>
        <color rgb="FF000000"/>
        <rFont val="Noto Sans"/>
        <family val="2"/>
      </rPr>
      <t xml:space="preserve">內容行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水平</t>
    </r>
    <r>
      <rPr>
        <sz val="12"/>
        <color rgb="FF000000"/>
        <rFont val="新細明體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内容行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水平</t>
    </r>
    <r>
      <rPr>
        <sz val="12"/>
        <color rgb="FF000000"/>
        <rFont val="新細明體"/>
        <family val="0"/>
        <charset val="134"/>
      </rPr>
      <t xml:space="preserve">)</t>
    </r>
  </si>
  <si>
    <t xml:space="preserve">purchase_type_name</t>
  </si>
  <si>
    <r>
      <rPr>
        <sz val="12"/>
        <color rgb="FF000000"/>
        <rFont val="Noto Sans"/>
        <family val="2"/>
      </rPr>
      <t xml:space="preserve">採購類型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採購單別名稱</t>
    </r>
  </si>
  <si>
    <r>
      <rPr>
        <sz val="12"/>
        <color rgb="FF000000"/>
        <rFont val="Noto Sans"/>
        <family val="2"/>
      </rPr>
      <t xml:space="preserve">采购类型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采购单别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uc.apa.purchase.order.data.get (file name)</t>
    </r>
  </si>
  <si>
    <t xml:space="preserve">business_unit_no</t>
  </si>
  <si>
    <t xml:space="preserve">業務單位編號</t>
  </si>
  <si>
    <t xml:space="preserve">业务单位编号</t>
  </si>
  <si>
    <t xml:space="preserve">picking_set_qty</t>
  </si>
  <si>
    <t xml:space="preserve">領料套數</t>
  </si>
  <si>
    <t xml:space="preserve">领料套数</t>
  </si>
  <si>
    <t xml:space="preserve">valuation_unit_decimal_places</t>
  </si>
  <si>
    <t xml:space="preserve">計價單位小數位數</t>
  </si>
  <si>
    <t xml:space="preserve">计价单位小数位数</t>
  </si>
  <si>
    <t xml:space="preserve">business_unit_decimal_places</t>
  </si>
  <si>
    <t xml:space="preserve">業務單位小數位數</t>
  </si>
  <si>
    <t xml:space="preserve">业务单位小数位数</t>
  </si>
  <si>
    <t xml:space="preserve">requisitions_unit_decimal_places</t>
  </si>
  <si>
    <t xml:space="preserve">請購單位小數位數</t>
  </si>
  <si>
    <t xml:space="preserve">请购单位小数位数</t>
  </si>
  <si>
    <t xml:space="preserve">product_unit_decimal_places</t>
  </si>
  <si>
    <t xml:space="preserve">產品單位小數位數</t>
  </si>
  <si>
    <t xml:space="preserve">产品单位小数位数</t>
  </si>
  <si>
    <t xml:space="preserve">team_default</t>
  </si>
  <si>
    <t xml:space="preserve">預設班組</t>
  </si>
  <si>
    <t xml:space="preserve">预设班组</t>
  </si>
  <si>
    <t xml:space="preserve">delivery_reply_set_exception</t>
  </si>
  <si>
    <t xml:space="preserve">交貨回覆設定例外</t>
  </si>
  <si>
    <t xml:space="preserve">交货回覆设定例外</t>
  </si>
  <si>
    <t xml:space="preserve">is_sys_generate</t>
  </si>
  <si>
    <t xml:space="preserve">是否系統產生</t>
  </si>
  <si>
    <t xml:space="preserve">是否系统产生</t>
  </si>
  <si>
    <t xml:space="preserve">item_file</t>
  </si>
  <si>
    <r>
      <rPr>
        <sz val="12"/>
        <color rgb="FF000000"/>
        <rFont val="Noto Sans"/>
        <family val="2"/>
      </rPr>
      <t xml:space="preserve">料號檔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檔案</t>
    </r>
  </si>
  <si>
    <r>
      <rPr>
        <sz val="12"/>
        <color rgb="FF000000"/>
        <rFont val="Noto Sans"/>
        <family val="2"/>
      </rPr>
      <t xml:space="preserve">料号档案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档案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file.info.delete (file name)</t>
    </r>
  </si>
  <si>
    <t xml:space="preserve">shift_time_info</t>
  </si>
  <si>
    <t xml:space="preserve">班別時間資訊</t>
  </si>
  <si>
    <t xml:space="preserve">班别时间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shift.time.info.get (file name)</t>
    </r>
  </si>
  <si>
    <t xml:space="preserve">detect_initiate</t>
  </si>
  <si>
    <t xml:space="preserve">偵測發起</t>
  </si>
  <si>
    <t xml:space="preserve">侦测发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plan.summary.info.create (file name)</t>
    </r>
  </si>
  <si>
    <t xml:space="preserve">display_old_data</t>
  </si>
  <si>
    <r>
      <rPr>
        <sz val="12"/>
        <color rgb="FF000000"/>
        <rFont val="Noto Sans"/>
        <family val="2"/>
      </rPr>
      <t xml:space="preserve">顯示舊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顯示舊資料</t>
    </r>
  </si>
  <si>
    <r>
      <rPr>
        <sz val="12"/>
        <color rgb="FF000000"/>
        <rFont val="Noto Sans"/>
        <family val="2"/>
      </rPr>
      <t xml:space="preserve">显示旧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显示旧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plan.delivery.detail.info.get (file name)</t>
    </r>
  </si>
  <si>
    <t xml:space="preserve">old_demand_qty</t>
  </si>
  <si>
    <t xml:space="preserve">舊需求數量</t>
  </si>
  <si>
    <t xml:space="preserve">旧需求数量</t>
  </si>
  <si>
    <t xml:space="preserve">old_lack_material_qty</t>
  </si>
  <si>
    <r>
      <rPr>
        <sz val="12"/>
        <color rgb="FF000000"/>
        <rFont val="Noto Sans"/>
        <family val="2"/>
      </rPr>
      <t xml:space="preserve">舊缺少材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欠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缺料數量</t>
    </r>
  </si>
  <si>
    <r>
      <rPr>
        <sz val="12"/>
        <color rgb="FF000000"/>
        <rFont val="Noto Sans"/>
        <family val="2"/>
      </rPr>
      <t xml:space="preserve">旧缺少材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欠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缺料数量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upplier.delivery.plan.daily.info.get (file name)</t>
    </r>
  </si>
  <si>
    <t xml:space="preserve">old_plan_delivery_qty</t>
  </si>
  <si>
    <r>
      <rPr>
        <sz val="12"/>
        <color rgb="FF000000"/>
        <rFont val="Noto Sans"/>
        <family val="2"/>
      </rPr>
      <t xml:space="preserve">舊計劃交料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舊預計交貨數量</t>
    </r>
  </si>
  <si>
    <r>
      <rPr>
        <sz val="12"/>
        <color rgb="FF000000"/>
        <rFont val="Noto Sans"/>
        <family val="2"/>
      </rPr>
      <t xml:space="preserve">旧计划交料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旧预计交货数量</t>
    </r>
  </si>
  <si>
    <t xml:space="preserve">closure_card_responsible_person_data</t>
  </si>
  <si>
    <r>
      <rPr>
        <sz val="12"/>
        <color rgb="FF000000"/>
        <rFont val="Noto Sans"/>
        <family val="2"/>
      </rPr>
      <t xml:space="preserve">關卡責任者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關卡當責者資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關卡負責者數據</t>
    </r>
  </si>
  <si>
    <r>
      <rPr>
        <sz val="12"/>
        <color rgb="FF000000"/>
        <rFont val="Noto Sans"/>
        <family val="2"/>
      </rPr>
      <t xml:space="preserve">关卡责任者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关卡当责者资料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关卡负责者数据</t>
    </r>
  </si>
  <si>
    <t xml:space="preserve">delivery_execute_strategy_data</t>
  </si>
  <si>
    <t xml:space="preserve">交貨執行策略資料</t>
  </si>
  <si>
    <t xml:space="preserve">交货执行策略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execution.strategy.info.get (data name)</t>
    </r>
  </si>
  <si>
    <t xml:space="preserve">supplier_delivery_plan_task_detail</t>
  </si>
  <si>
    <r>
      <rPr>
        <sz val="12"/>
        <color rgb="FF000000"/>
        <rFont val="Noto Sans"/>
        <family val="2"/>
      </rPr>
      <t xml:space="preserve">供應商交貨計劃任務詳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應商交貨預計任務明細</t>
    </r>
  </si>
  <si>
    <r>
      <rPr>
        <sz val="12"/>
        <color rgb="FF000000"/>
        <rFont val="Noto Sans"/>
        <family val="2"/>
      </rPr>
      <t xml:space="preserve">供应商交货计划任务详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供应商交货预计任务明细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elivery.execution.strategy.info.get (file name)</t>
    </r>
  </si>
  <si>
    <t xml:space="preserve">supplier_reply_task_detail</t>
  </si>
  <si>
    <t xml:space="preserve">供應商回覆任務詳情</t>
  </si>
  <si>
    <t xml:space="preserve">供应商回覆任务详情</t>
  </si>
  <si>
    <t xml:space="preserve">inherit_previous_version_supplier_reply</t>
  </si>
  <si>
    <t xml:space="preserve">繼承上一版本供應商回覆</t>
  </si>
  <si>
    <t xml:space="preserve">继承上一版本供应商回覆</t>
  </si>
  <si>
    <t xml:space="preserve">safety_inventory_info</t>
  </si>
  <si>
    <t xml:space="preserve">安全庫存資訊</t>
  </si>
  <si>
    <t xml:space="preserve">安全库存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fe.stock.info.create (data name)</t>
    </r>
  </si>
  <si>
    <t xml:space="preserve">inside_factory_safety_days</t>
  </si>
  <si>
    <t xml:space="preserve">廠內安全天數</t>
  </si>
  <si>
    <t xml:space="preserve">厂内安全天数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fe.stock.info.create (file name)</t>
    </r>
  </si>
  <si>
    <t xml:space="preserve">inside_factory_safety_qty</t>
  </si>
  <si>
    <t xml:space="preserve">廠內安全數量</t>
  </si>
  <si>
    <t xml:space="preserve">厂内安全数量</t>
  </si>
  <si>
    <t xml:space="preserve">outside_factory_safety_days</t>
  </si>
  <si>
    <t xml:space="preserve">廠外安全天數</t>
  </si>
  <si>
    <t xml:space="preserve">厂外安全天数</t>
  </si>
  <si>
    <t xml:space="preserve">outside_factory_safety_qty</t>
  </si>
  <si>
    <t xml:space="preserve">廠外安全數量</t>
  </si>
  <si>
    <t xml:space="preserve">厂外安全数量</t>
  </si>
  <si>
    <t xml:space="preserve">explode_level</t>
  </si>
  <si>
    <t xml:space="preserve">展階</t>
  </si>
  <si>
    <t xml:space="preserve">展阶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orecast.bom.info.get (file name)</t>
    </r>
  </si>
  <si>
    <t xml:space="preserve">consolidate_currency_no_error_msg</t>
  </si>
  <si>
    <r>
      <rPr>
        <sz val="12"/>
        <color rgb="FF000000"/>
        <rFont val="Noto Sans"/>
        <family val="2"/>
      </rPr>
      <t xml:space="preserve">鞏固貨幣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幣別編號錯誤資訊</t>
    </r>
  </si>
  <si>
    <r>
      <rPr>
        <sz val="12"/>
        <color rgb="FF000000"/>
        <rFont val="Noto Sans"/>
        <family val="2"/>
      </rPr>
      <t xml:space="preserve">巩固货币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币别编号错误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opening.account.balance.import.info.create (file name)</t>
    </r>
  </si>
  <si>
    <t xml:space="preserve">consolidate_period_error_msg</t>
  </si>
  <si>
    <r>
      <rPr>
        <sz val="12"/>
        <color rgb="FF000000"/>
        <rFont val="Noto Sans"/>
        <family val="2"/>
      </rPr>
      <t xml:space="preserve">鞏固週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期間錯誤資訊</t>
    </r>
  </si>
  <si>
    <r>
      <rPr>
        <sz val="12"/>
        <color rgb="FF000000"/>
        <rFont val="Noto Sans"/>
        <family val="2"/>
      </rPr>
      <t xml:space="preserve">巩固周期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期间错误信息</t>
    </r>
  </si>
  <si>
    <t xml:space="preserve">consolidate_plan_no_error_msg</t>
  </si>
  <si>
    <r>
      <rPr>
        <sz val="12"/>
        <color rgb="FF000000"/>
        <rFont val="Noto Sans"/>
        <family val="2"/>
      </rPr>
      <t xml:space="preserve">鞏固計劃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方案編號錯誤資訊</t>
    </r>
  </si>
  <si>
    <r>
      <rPr>
        <sz val="12"/>
        <color rgb="FF000000"/>
        <rFont val="Noto Sans"/>
        <family val="2"/>
      </rPr>
      <t xml:space="preserve">巩固计划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方案编号错误信息</t>
    </r>
  </si>
  <si>
    <t xml:space="preserve">consolidate_range_no_error_msg</t>
  </si>
  <si>
    <r>
      <rPr>
        <sz val="12"/>
        <color rgb="FF000000"/>
        <rFont val="Noto Sans"/>
        <family val="2"/>
      </rPr>
      <t xml:space="preserve">鞏固範圍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範圍編號錯誤資訊</t>
    </r>
  </si>
  <si>
    <r>
      <rPr>
        <sz val="12"/>
        <color rgb="FF000000"/>
        <rFont val="Noto Sans"/>
        <family val="2"/>
      </rPr>
      <t xml:space="preserve">巩固范围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范围编号错误信息</t>
    </r>
  </si>
  <si>
    <t xml:space="preserve">credit_amount_error_msg</t>
  </si>
  <si>
    <t xml:space="preserve">貸方金額錯誤資訊</t>
  </si>
  <si>
    <t xml:space="preserve">贷方金额错误信息</t>
  </si>
  <si>
    <t xml:space="preserve">debit_amount_error_msg</t>
  </si>
  <si>
    <t xml:space="preserve">借方金額錯誤資訊</t>
  </si>
  <si>
    <t xml:space="preserve">借方金额错误信息</t>
  </si>
  <si>
    <t xml:space="preserve">free_calculation_item1_no_error_msg</t>
  </si>
  <si>
    <r>
      <rPr>
        <sz val="12"/>
        <color rgb="FF000000"/>
        <rFont val="Noto Sans"/>
        <family val="2"/>
      </rPr>
      <t xml:space="preserve">自由核算項一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計算項一編號錯誤資訊</t>
    </r>
  </si>
  <si>
    <r>
      <rPr>
        <sz val="12"/>
        <color rgb="FF000000"/>
        <rFont val="Noto Sans"/>
        <family val="2"/>
      </rPr>
      <t xml:space="preserve">自由核算项一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计算项一编号错误信息</t>
    </r>
  </si>
  <si>
    <t xml:space="preserve">free_calculation_item2_no_error_msg</t>
  </si>
  <si>
    <r>
      <rPr>
        <sz val="12"/>
        <color rgb="FF000000"/>
        <rFont val="Noto Sans"/>
        <family val="2"/>
      </rPr>
      <t xml:space="preserve">自由核算項二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計算項二編號錯誤資訊</t>
    </r>
  </si>
  <si>
    <r>
      <rPr>
        <sz val="12"/>
        <color rgb="FF000000"/>
        <rFont val="Noto Sans"/>
        <family val="2"/>
      </rPr>
      <t xml:space="preserve">自由核算项二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自由计算项二编号错误信息</t>
    </r>
  </si>
  <si>
    <t xml:space="preserve">organization_no_error_msg</t>
  </si>
  <si>
    <t xml:space="preserve">組織編號錯誤資訊</t>
  </si>
  <si>
    <t xml:space="preserve">组织编号错误信息</t>
  </si>
  <si>
    <t xml:space="preserve">internal_transaction</t>
  </si>
  <si>
    <t xml:space="preserve">內部交易</t>
  </si>
  <si>
    <t xml:space="preserve">内部交易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file.info.get (file name)</t>
    </r>
  </si>
  <si>
    <t xml:space="preserve">work_hours_info</t>
  </si>
  <si>
    <t xml:space="preserve">工時資訊</t>
  </si>
  <si>
    <t xml:space="preserve">工时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work.hours.add.info.process (data name)</t>
    </r>
  </si>
  <si>
    <t xml:space="preserve">inside_factory_safety_days_error_msg</t>
  </si>
  <si>
    <t xml:space="preserve">廠內安全天數錯誤資訊</t>
  </si>
  <si>
    <t xml:space="preserve">厂内安全天数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afe.stock.import.info.create (file name)</t>
    </r>
  </si>
  <si>
    <t xml:space="preserve">inside_factory_safety_qty_error_msg</t>
  </si>
  <si>
    <t xml:space="preserve">廠內安全數量錯誤資訊</t>
  </si>
  <si>
    <t xml:space="preserve">厂内安全数量错误信息</t>
  </si>
  <si>
    <t xml:space="preserve">outside_factory_safety_days_error_msg</t>
  </si>
  <si>
    <t xml:space="preserve">廠外安全天數錯誤資訊</t>
  </si>
  <si>
    <t xml:space="preserve">厂外安全天数错误信息</t>
  </si>
  <si>
    <t xml:space="preserve">outside_factory_safety_qty_error_msg</t>
  </si>
  <si>
    <t xml:space="preserve">廠外安全數量錯誤資訊</t>
  </si>
  <si>
    <t xml:space="preserve">厂外安全数量错误信息</t>
  </si>
  <si>
    <t xml:space="preserve">project_leader_no</t>
  </si>
  <si>
    <r>
      <rPr>
        <sz val="12"/>
        <color rgb="FF000000"/>
        <rFont val="Noto Sans"/>
        <family val="2"/>
      </rPr>
      <t xml:space="preserve">專案領導人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專案負責人編號</t>
    </r>
  </si>
  <si>
    <r>
      <rPr>
        <sz val="12"/>
        <color rgb="FF000000"/>
        <rFont val="Noto Sans"/>
        <family val="2"/>
      </rPr>
      <t xml:space="preserve">项目领导人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负责人编号</t>
    </r>
  </si>
  <si>
    <t xml:space="preserve">task_leader_no</t>
  </si>
  <si>
    <r>
      <rPr>
        <sz val="12"/>
        <color rgb="FF000000"/>
        <rFont val="Noto Sans"/>
        <family val="2"/>
      </rPr>
      <t xml:space="preserve">任務領導人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負責人編號</t>
    </r>
  </si>
  <si>
    <r>
      <rPr>
        <sz val="12"/>
        <color rgb="FF000000"/>
        <rFont val="Noto Sans"/>
        <family val="2"/>
      </rPr>
      <t xml:space="preserve">任务领导人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负责人编号</t>
    </r>
  </si>
  <si>
    <t xml:space="preserve">task_leader_name</t>
  </si>
  <si>
    <r>
      <rPr>
        <sz val="12"/>
        <color rgb="FF000000"/>
        <rFont val="Noto Sans"/>
        <family val="2"/>
      </rPr>
      <t xml:space="preserve">任務領導人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負責人名稱</t>
    </r>
  </si>
  <si>
    <r>
      <rPr>
        <sz val="12"/>
        <color rgb="FF000000"/>
        <rFont val="Noto Sans"/>
        <family val="2"/>
      </rPr>
      <t xml:space="preserve">任务领导人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负责人名称</t>
    </r>
  </si>
  <si>
    <t xml:space="preserve">task_leader_department_no</t>
  </si>
  <si>
    <r>
      <rPr>
        <sz val="12"/>
        <color rgb="FF000000"/>
        <rFont val="Noto Sans"/>
        <family val="2"/>
      </rPr>
      <t xml:space="preserve">任務領導人部門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負責人部門編號</t>
    </r>
  </si>
  <si>
    <r>
      <rPr>
        <sz val="12"/>
        <color rgb="FF000000"/>
        <rFont val="Noto Sans"/>
        <family val="2"/>
      </rPr>
      <t xml:space="preserve">任务领导人部门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负责人部门编号</t>
    </r>
  </si>
  <si>
    <t xml:space="preserve">task_leader_department_name</t>
  </si>
  <si>
    <r>
      <rPr>
        <sz val="12"/>
        <color rgb="FF000000"/>
        <rFont val="Noto Sans"/>
        <family val="2"/>
      </rPr>
      <t xml:space="preserve">任務領導人部門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務負責人部門名稱</t>
    </r>
  </si>
  <si>
    <r>
      <rPr>
        <sz val="12"/>
        <color rgb="FF000000"/>
        <rFont val="Noto Sans"/>
        <family val="2"/>
      </rPr>
      <t xml:space="preserve">任务领导人部门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任务负责人部门名称</t>
    </r>
  </si>
  <si>
    <t xml:space="preserve">is_preview</t>
  </si>
  <si>
    <t xml:space="preserve">是否預覽</t>
  </si>
  <si>
    <t xml:space="preserve">是否预览</t>
  </si>
  <si>
    <t xml:space="preserve">enumerate_list</t>
  </si>
  <si>
    <r>
      <rPr>
        <sz val="12"/>
        <color rgb="FF000000"/>
        <rFont val="Noto Sans"/>
        <family val="2"/>
      </rPr>
      <t xml:space="preserve">枚舉清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列舉列表</t>
    </r>
  </si>
  <si>
    <r>
      <rPr>
        <sz val="12"/>
        <color rgb="FF000000"/>
        <rFont val="Noto Sans"/>
        <family val="2"/>
      </rPr>
      <t xml:space="preserve">枚举清单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列举列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numerate.info.get (data name)</t>
    </r>
  </si>
  <si>
    <t xml:space="preserve">enumerate_name</t>
  </si>
  <si>
    <r>
      <rPr>
        <sz val="12"/>
        <color rgb="FF000000"/>
        <rFont val="Noto Sans"/>
        <family val="2"/>
      </rPr>
      <t xml:space="preserve">枚舉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列舉名稱</t>
    </r>
  </si>
  <si>
    <r>
      <rPr>
        <sz val="12"/>
        <color rgb="FF000000"/>
        <rFont val="Noto Sans"/>
        <family val="2"/>
      </rPr>
      <t xml:space="preserve">枚举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列举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enumerate.info.get (file name)</t>
    </r>
  </si>
  <si>
    <t xml:space="preserve">enumerate_no</t>
  </si>
  <si>
    <r>
      <rPr>
        <sz val="12"/>
        <color rgb="FF000000"/>
        <rFont val="Noto Sans"/>
        <family val="2"/>
      </rPr>
      <t xml:space="preserve">枚舉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列舉編號</t>
    </r>
  </si>
  <si>
    <r>
      <rPr>
        <sz val="12"/>
        <color rgb="FF000000"/>
        <rFont val="Noto Sans"/>
        <family val="2"/>
      </rPr>
      <t xml:space="preserve">枚举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列举编号</t>
    </r>
  </si>
  <si>
    <t xml:space="preserve">enumerate_type</t>
  </si>
  <si>
    <r>
      <rPr>
        <sz val="12"/>
        <color rgb="FF000000"/>
        <rFont val="Noto Sans"/>
        <family val="2"/>
      </rPr>
      <t xml:space="preserve">枚舉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列舉類型</t>
    </r>
  </si>
  <si>
    <r>
      <rPr>
        <sz val="12"/>
        <color rgb="FF000000"/>
        <rFont val="Noto Sans"/>
        <family val="2"/>
      </rPr>
      <t xml:space="preserve">枚举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列举类型</t>
    </r>
  </si>
  <si>
    <t xml:space="preserve">adjust_voucher</t>
  </si>
  <si>
    <r>
      <rPr>
        <sz val="12"/>
        <color rgb="FF000000"/>
        <rFont val="Noto Sans"/>
        <family val="2"/>
      </rPr>
      <t xml:space="preserve">調整傳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調整憑證</t>
    </r>
  </si>
  <si>
    <r>
      <rPr>
        <sz val="12"/>
        <color rgb="FF000000"/>
        <rFont val="Noto Sans"/>
        <family val="2"/>
      </rPr>
      <t xml:space="preserve">调整传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调整凭证</t>
    </r>
  </si>
  <si>
    <t xml:space="preserve">offset_voucher</t>
  </si>
  <si>
    <r>
      <rPr>
        <sz val="12"/>
        <color rgb="FF000000"/>
        <rFont val="Noto Sans"/>
        <family val="2"/>
      </rPr>
      <t xml:space="preserve">抵消傳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抵銷憑證</t>
    </r>
  </si>
  <si>
    <r>
      <rPr>
        <sz val="12"/>
        <color rgb="FF000000"/>
        <rFont val="Noto Sans"/>
        <family val="2"/>
      </rPr>
      <t xml:space="preserve">抵消传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抵销凭证</t>
    </r>
  </si>
  <si>
    <t xml:space="preserve">profit_loss_carry_over</t>
  </si>
  <si>
    <t xml:space="preserve">損益結轉</t>
  </si>
  <si>
    <t xml:space="preserve">损益结转</t>
  </si>
  <si>
    <t xml:space="preserve">opening_debit_amount</t>
  </si>
  <si>
    <t xml:space="preserve">期初借方金額</t>
  </si>
  <si>
    <t xml:space="preserve">期初借方金额</t>
  </si>
  <si>
    <t xml:space="preserve">opening_credit_amount</t>
  </si>
  <si>
    <t xml:space="preserve">期初貸方金額</t>
  </si>
  <si>
    <t xml:space="preserve">期初贷方金额</t>
  </si>
  <si>
    <t xml:space="preserve">current_period_debit_amount</t>
  </si>
  <si>
    <r>
      <rPr>
        <sz val="12"/>
        <color rgb="FF000000"/>
        <rFont val="Noto Sans"/>
        <family val="2"/>
      </rPr>
      <t xml:space="preserve">本期借方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當前期間借方金額</t>
    </r>
  </si>
  <si>
    <r>
      <rPr>
        <sz val="12"/>
        <color rgb="FF000000"/>
        <rFont val="Noto Sans"/>
        <family val="2"/>
      </rPr>
      <t xml:space="preserve">本期借方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当前期间借方金额</t>
    </r>
  </si>
  <si>
    <t xml:space="preserve">current_period_credit_amount</t>
  </si>
  <si>
    <r>
      <rPr>
        <sz val="12"/>
        <color rgb="FF000000"/>
        <rFont val="Noto Sans"/>
        <family val="2"/>
      </rPr>
      <t xml:space="preserve">本期貸方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當前期間貸方金額</t>
    </r>
  </si>
  <si>
    <r>
      <rPr>
        <sz val="12"/>
        <color rgb="FF000000"/>
        <rFont val="Noto Sans"/>
        <family val="2"/>
      </rPr>
      <t xml:space="preserve">本期贷方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当前期间贷方金额</t>
    </r>
  </si>
  <si>
    <t xml:space="preserve">ending_debit_amount</t>
  </si>
  <si>
    <t xml:space="preserve">期末借方金額</t>
  </si>
  <si>
    <t xml:space="preserve">期末借方金额</t>
  </si>
  <si>
    <t xml:space="preserve">ending_credit_amount</t>
  </si>
  <si>
    <t xml:space="preserve">期末貸方金額</t>
  </si>
  <si>
    <t xml:space="preserve">期末贷方金额</t>
  </si>
  <si>
    <t xml:space="preserve">opening_debit_translation_amount</t>
  </si>
  <si>
    <t xml:space="preserve">期初借方折算金額</t>
  </si>
  <si>
    <t xml:space="preserve">期初借方折算金额</t>
  </si>
  <si>
    <t xml:space="preserve">opening_credit_translation_amount</t>
  </si>
  <si>
    <t xml:space="preserve">期初貸方折算金額</t>
  </si>
  <si>
    <t xml:space="preserve">期初贷方折算金额</t>
  </si>
  <si>
    <t xml:space="preserve">current_period_debit_translation_amount</t>
  </si>
  <si>
    <r>
      <rPr>
        <sz val="12"/>
        <color rgb="FF000000"/>
        <rFont val="Noto Sans"/>
        <family val="2"/>
      </rPr>
      <t xml:space="preserve">本期借方折算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當前期間借方折算金額</t>
    </r>
  </si>
  <si>
    <r>
      <rPr>
        <sz val="12"/>
        <color rgb="FF000000"/>
        <rFont val="Noto Sans"/>
        <family val="2"/>
      </rPr>
      <t xml:space="preserve">本期借方折算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当前期间借方折算金额</t>
    </r>
  </si>
  <si>
    <t xml:space="preserve">current_period_credit_translation_amount</t>
  </si>
  <si>
    <r>
      <rPr>
        <sz val="12"/>
        <color rgb="FF000000"/>
        <rFont val="Noto Sans"/>
        <family val="2"/>
      </rPr>
      <t xml:space="preserve">本期貸方折算金額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當前期間貸方折算金額</t>
    </r>
  </si>
  <si>
    <r>
      <rPr>
        <sz val="12"/>
        <color rgb="FF000000"/>
        <rFont val="Noto Sans"/>
        <family val="2"/>
      </rPr>
      <t xml:space="preserve">本期贷方折算金额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当前期间贷方折算金额</t>
    </r>
  </si>
  <si>
    <t xml:space="preserve">ending_debit_translation_amount</t>
  </si>
  <si>
    <t xml:space="preserve">期末借方折算金額</t>
  </si>
  <si>
    <t xml:space="preserve">期末借方折算金额</t>
  </si>
  <si>
    <t xml:space="preserve">ending_credit_translation_amount</t>
  </si>
  <si>
    <t xml:space="preserve">期末貸方折算金額</t>
  </si>
  <si>
    <t xml:space="preserve">期末贷方折算金额</t>
  </si>
  <si>
    <t xml:space="preserve">display_auxiliary_item</t>
  </si>
  <si>
    <t xml:space="preserve">顯示輔助項目</t>
  </si>
  <si>
    <t xml:space="preserve">显示辅助项目</t>
  </si>
  <si>
    <t xml:space="preserve">consolidate_range_summary</t>
  </si>
  <si>
    <r>
      <rPr>
        <sz val="12"/>
        <color rgb="FF000000"/>
        <rFont val="Noto Sans"/>
        <family val="2"/>
      </rPr>
      <t xml:space="preserve">鞏固範圍匯總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併範圍匯總</t>
    </r>
  </si>
  <si>
    <r>
      <rPr>
        <sz val="12"/>
        <color rgb="FF000000"/>
        <rFont val="Noto Sans"/>
        <family val="2"/>
      </rPr>
      <t xml:space="preserve">巩固范围汇总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并范围汇总</t>
    </r>
  </si>
  <si>
    <t xml:space="preserve">include_adjust_voucher</t>
  </si>
  <si>
    <r>
      <rPr>
        <sz val="12"/>
        <color rgb="FF000000"/>
        <rFont val="Noto Sans"/>
        <family val="2"/>
      </rPr>
      <t xml:space="preserve">包含調整傳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含調整憑證</t>
    </r>
  </si>
  <si>
    <r>
      <rPr>
        <sz val="12"/>
        <color rgb="FF000000"/>
        <rFont val="Noto Sans"/>
        <family val="2"/>
      </rPr>
      <t xml:space="preserve">包含调整传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含调整凭证</t>
    </r>
  </si>
  <si>
    <t xml:space="preserve">include_offset_voucher</t>
  </si>
  <si>
    <r>
      <rPr>
        <sz val="12"/>
        <color rgb="FF000000"/>
        <rFont val="Noto Sans"/>
        <family val="2"/>
      </rPr>
      <t xml:space="preserve">包含抵消傳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含抵銷憑證</t>
    </r>
  </si>
  <si>
    <r>
      <rPr>
        <sz val="12"/>
        <color rgb="FF000000"/>
        <rFont val="Noto Sans"/>
        <family val="2"/>
      </rPr>
      <t xml:space="preserve">包含抵消传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含抵销凭证</t>
    </r>
  </si>
  <si>
    <t xml:space="preserve">exist_order_qty_error_msg</t>
  </si>
  <si>
    <t xml:space="preserve">存在訂單數量錯誤資訊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ustomer.sales.sensitive.import.info.create (file name)</t>
    </r>
  </si>
  <si>
    <t xml:space="preserve">period_error_msg</t>
  </si>
  <si>
    <t xml:space="preserve">週期錯誤資訊</t>
  </si>
  <si>
    <t xml:space="preserve">release_info</t>
  </si>
  <si>
    <r>
      <rPr>
        <sz val="12"/>
        <color rgb="FF000000"/>
        <rFont val="Noto Sans"/>
        <family val="2"/>
      </rPr>
      <t xml:space="preserve">發布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發佈資訊</t>
    </r>
  </si>
  <si>
    <r>
      <rPr>
        <sz val="12"/>
        <color rgb="FF000000"/>
        <rFont val="Noto Sans"/>
        <family val="2"/>
      </rPr>
      <t xml:space="preserve">发布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发布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.data.type.info.get (data name)</t>
    </r>
  </si>
  <si>
    <t xml:space="preserve">release_object_name</t>
  </si>
  <si>
    <r>
      <rPr>
        <sz val="12"/>
        <color rgb="FF000000"/>
        <rFont val="Noto Sans"/>
        <family val="2"/>
      </rPr>
      <t xml:space="preserve">發布對象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發佈對象名稱</t>
    </r>
  </si>
  <si>
    <r>
      <rPr>
        <sz val="12"/>
        <color rgb="FF000000"/>
        <rFont val="Noto Sans"/>
        <family val="2"/>
      </rPr>
      <t xml:space="preserve">发布对象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发布对象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.data.type.info.get (file name)</t>
    </r>
  </si>
  <si>
    <t xml:space="preserve">data_type_info</t>
  </si>
  <si>
    <t xml:space="preserve">資料類型資訊</t>
  </si>
  <si>
    <t xml:space="preserve">资料类型信息</t>
  </si>
  <si>
    <t xml:space="preserve">release_data_type</t>
  </si>
  <si>
    <r>
      <rPr>
        <sz val="12"/>
        <color rgb="FF000000"/>
        <rFont val="Noto Sans"/>
        <family val="2"/>
      </rPr>
      <t xml:space="preserve">發布資料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發佈資料類型</t>
    </r>
  </si>
  <si>
    <r>
      <rPr>
        <sz val="12"/>
        <color rgb="FF000000"/>
        <rFont val="Noto Sans"/>
        <family val="2"/>
      </rPr>
      <t xml:space="preserve">发布资料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发布资料类型</t>
    </r>
  </si>
  <si>
    <t xml:space="preserve">is_include_slow_down_task</t>
  </si>
  <si>
    <t xml:space="preserve">是否包含怠工任務</t>
  </si>
  <si>
    <t xml:space="preserve">是否包含怠工任务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slow.down.task.preview.process (file name)</t>
    </r>
  </si>
  <si>
    <t xml:space="preserve">is_exist_slow_down_task</t>
  </si>
  <si>
    <t xml:space="preserve">是否存在怠工任務</t>
  </si>
  <si>
    <t xml:space="preserve">是否存在怠工任务</t>
  </si>
  <si>
    <t xml:space="preserve">task_category_blacklist</t>
  </si>
  <si>
    <t xml:space="preserve">任務類別黑名單</t>
  </si>
  <si>
    <t xml:space="preserve">任务类别黑名单</t>
  </si>
  <si>
    <t xml:space="preserve">release_object_name_error_msg</t>
  </si>
  <si>
    <r>
      <rPr>
        <sz val="12"/>
        <color rgb="FF000000"/>
        <rFont val="Noto Sans"/>
        <family val="2"/>
      </rPr>
      <t xml:space="preserve">發布對象名稱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發佈對象名稱錯誤資訊</t>
    </r>
  </si>
  <si>
    <r>
      <rPr>
        <sz val="12"/>
        <color rgb="FF000000"/>
        <rFont val="Noto Sans"/>
        <family val="2"/>
      </rPr>
      <t xml:space="preserve">发布对象名称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发布对象名称错误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.data.get.rule.import.info.create (file name)</t>
    </r>
  </si>
  <si>
    <t xml:space="preserve">get_period</t>
  </si>
  <si>
    <r>
      <rPr>
        <sz val="12"/>
        <color rgb="FF000000"/>
        <rFont val="Noto Sans"/>
        <family val="2"/>
      </rPr>
      <t xml:space="preserve">取得週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獲得週期</t>
    </r>
  </si>
  <si>
    <r>
      <rPr>
        <sz val="12"/>
        <color rgb="FF000000"/>
        <rFont val="Noto Sans"/>
        <family val="2"/>
      </rPr>
      <t xml:space="preserve">取得周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获得周期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.data.get.rule.info.get (file name)</t>
    </r>
  </si>
  <si>
    <t xml:space="preserve">docking_address</t>
  </si>
  <si>
    <t xml:space="preserve">對接地址</t>
  </si>
  <si>
    <t xml:space="preserve">对接地址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.data.release.rule.info.get (file name)</t>
    </r>
  </si>
  <si>
    <t xml:space="preserve">docking_mode</t>
  </si>
  <si>
    <r>
      <rPr>
        <sz val="12"/>
        <color rgb="FF000000"/>
        <rFont val="Noto Sans"/>
        <family val="2"/>
      </rPr>
      <t xml:space="preserve">對接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對接方式</t>
    </r>
  </si>
  <si>
    <r>
      <rPr>
        <sz val="12"/>
        <color rgb="FF000000"/>
        <rFont val="Noto Sans"/>
        <family val="2"/>
      </rPr>
      <t xml:space="preserve">对接模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对接方式</t>
    </r>
  </si>
  <si>
    <t xml:space="preserve">is_tick_option</t>
  </si>
  <si>
    <r>
      <rPr>
        <sz val="12"/>
        <color rgb="FF000000"/>
        <rFont val="Noto Sans"/>
        <family val="2"/>
      </rPr>
      <t xml:space="preserve">是否勾選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打勾選項</t>
    </r>
  </si>
  <si>
    <r>
      <rPr>
        <sz val="12"/>
        <color rgb="FF000000"/>
        <rFont val="Noto Sans"/>
        <family val="2"/>
      </rPr>
      <t xml:space="preserve">是否勾选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打勾选项</t>
    </r>
  </si>
  <si>
    <t xml:space="preserve">tick_option_info</t>
  </si>
  <si>
    <r>
      <rPr>
        <sz val="12"/>
        <color rgb="FF000000"/>
        <rFont val="Noto Sans"/>
        <family val="2"/>
      </rPr>
      <t xml:space="preserve">勾選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打勾選項資訊</t>
    </r>
  </si>
  <si>
    <r>
      <rPr>
        <sz val="12"/>
        <color rgb="FF000000"/>
        <rFont val="Noto Sans"/>
        <family val="2"/>
      </rPr>
      <t xml:space="preserve">勾选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打勾选项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.data.release.rule.info.get (data name)</t>
    </r>
  </si>
  <si>
    <t xml:space="preserve">unreported_reporter_department_no</t>
  </si>
  <si>
    <t xml:space="preserve">未報工報工者部門編號</t>
  </si>
  <si>
    <t xml:space="preserve">未报工报工者部门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unreported.task.get (file name)</t>
    </r>
  </si>
  <si>
    <t xml:space="preserve">unreported_reporter_name</t>
  </si>
  <si>
    <t xml:space="preserve">未報工報工者名稱</t>
  </si>
  <si>
    <t xml:space="preserve">未报工报工者名称</t>
  </si>
  <si>
    <t xml:space="preserve">unreported_reporter_no</t>
  </si>
  <si>
    <t xml:space="preserve">未報工報工者編號</t>
  </si>
  <si>
    <t xml:space="preserve">未报工报工者编号</t>
  </si>
  <si>
    <t xml:space="preserve">unreported_reporter_department_name</t>
  </si>
  <si>
    <t xml:space="preserve">未報工報工者部門名稱</t>
  </si>
  <si>
    <t xml:space="preserve">未报工报工者部门名称</t>
  </si>
  <si>
    <t xml:space="preserve">liable_person_need_report</t>
  </si>
  <si>
    <r>
      <rPr>
        <sz val="12"/>
        <color rgb="FF000000"/>
        <rFont val="Noto Sans"/>
        <family val="2"/>
      </rPr>
      <t xml:space="preserve">責任人需要報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負責人需要報工</t>
    </r>
  </si>
  <si>
    <r>
      <rPr>
        <sz val="12"/>
        <color rgb="FF000000"/>
        <rFont val="Noto Sans"/>
        <family val="2"/>
      </rPr>
      <t xml:space="preserve">责任人需要报工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负责人需要报工</t>
    </r>
  </si>
  <si>
    <t xml:space="preserve">algorithm_type</t>
  </si>
  <si>
    <t xml:space="preserve">算法類型</t>
  </si>
  <si>
    <t xml:space="preserve">算法类型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pisc.project.critical.path.get (file name)</t>
    </r>
  </si>
  <si>
    <t xml:space="preserve">purchase_attachment</t>
  </si>
  <si>
    <t xml:space="preserve">採購附件</t>
  </si>
  <si>
    <t xml:space="preserve">采购附件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o.temp.modify.process (data name)</t>
    </r>
  </si>
  <si>
    <t xml:space="preserve">source_doc_sub_seq</t>
  </si>
  <si>
    <r>
      <rPr>
        <sz val="12"/>
        <color rgb="FF000000"/>
        <rFont val="Noto Sans"/>
        <family val="2"/>
      </rPr>
      <t xml:space="preserve">來源單據子序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單據子項次</t>
    </r>
  </si>
  <si>
    <r>
      <rPr>
        <sz val="12"/>
        <color rgb="FF000000"/>
        <rFont val="Noto Sans"/>
        <family val="2"/>
      </rPr>
      <t xml:space="preserve">来源单据子序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单据子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uc.apa.po.change.data.create (file name)</t>
    </r>
  </si>
  <si>
    <t xml:space="preserve">source_process_type</t>
  </si>
  <si>
    <r>
      <rPr>
        <sz val="12"/>
        <color rgb="FF000000"/>
        <rFont val="Noto Sans"/>
        <family val="2"/>
      </rPr>
      <t xml:space="preserve">來源加工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處理類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來源途程類型</t>
    </r>
  </si>
  <si>
    <r>
      <rPr>
        <sz val="12"/>
        <color rgb="FF000000"/>
        <rFont val="Noto Sans"/>
        <family val="2"/>
      </rPr>
      <t xml:space="preserve">来源加工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处理类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来源工艺路线类型</t>
    </r>
  </si>
  <si>
    <t xml:space="preserve">purchase_remark</t>
  </si>
  <si>
    <t xml:space="preserve">採購備註</t>
  </si>
  <si>
    <t xml:space="preserve">采购备注</t>
  </si>
  <si>
    <t xml:space="preserve">inventory_info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epare.material.info.get (file name)</t>
    </r>
  </si>
  <si>
    <t xml:space="preserve">is_redelivery</t>
  </si>
  <si>
    <r>
      <rPr>
        <sz val="12"/>
        <color rgb="FF000000"/>
        <rFont val="Noto Sans"/>
        <family val="2"/>
      </rPr>
      <t xml:space="preserve">是否重新交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重新送貨</t>
    </r>
  </si>
  <si>
    <r>
      <rPr>
        <sz val="12"/>
        <color rgb="FF000000"/>
        <rFont val="Noto Sans"/>
        <family val="2"/>
      </rPr>
      <t xml:space="preserve">是否重新交货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重新送货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return.info.update (file name)</t>
    </r>
  </si>
  <si>
    <t xml:space="preserve">after_adjust_amount</t>
  </si>
  <si>
    <t xml:space="preserve">調整後金額</t>
  </si>
  <si>
    <t xml:space="preserve">调整后金额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onsolidate.draft.info.get (file name)</t>
    </r>
  </si>
  <si>
    <t xml:space="preserve">after_adjust_translation_amount</t>
  </si>
  <si>
    <t xml:space="preserve">調整後折算金額</t>
  </si>
  <si>
    <t xml:space="preserve">调整后折算金额</t>
  </si>
  <si>
    <t xml:space="preserve">before_adjust_amount</t>
  </si>
  <si>
    <t xml:space="preserve">調整前金額</t>
  </si>
  <si>
    <t xml:space="preserve">调整前金额</t>
  </si>
  <si>
    <t xml:space="preserve">before_adjust_translation_amount</t>
  </si>
  <si>
    <t xml:space="preserve">調整前折算金額</t>
  </si>
  <si>
    <t xml:space="preserve">调整前折算金额</t>
  </si>
  <si>
    <t xml:space="preserve">check_in_not_check_out_data</t>
  </si>
  <si>
    <t xml:space="preserve">進站未出站資料</t>
  </si>
  <si>
    <t xml:space="preserve">进站未出站资料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wo.op.report.check.in.info.process (data name)</t>
    </r>
  </si>
  <si>
    <t xml:space="preserve">work_hours_overlap_data</t>
  </si>
  <si>
    <t xml:space="preserve">工時重疊資料</t>
  </si>
  <si>
    <t xml:space="preserve">工时重叠资料</t>
  </si>
  <si>
    <t xml:space="preserve">except_work_hours_overlap_data</t>
  </si>
  <si>
    <t xml:space="preserve">除外工時重疊資料</t>
  </si>
  <si>
    <t xml:space="preserve">除外工时重叠资料</t>
  </si>
  <si>
    <t xml:space="preserve">batch</t>
  </si>
  <si>
    <r>
      <rPr>
        <sz val="12"/>
        <color rgb="FF000000"/>
        <rFont val="Noto Sans"/>
        <family val="2"/>
      </rPr>
      <t xml:space="preserve">分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product.inventory.release.info.get (file name)</t>
    </r>
  </si>
  <si>
    <t xml:space="preserve">available_inventory_qty</t>
  </si>
  <si>
    <t xml:space="preserve">可用庫存數</t>
  </si>
  <si>
    <t xml:space="preserve">可用库存数</t>
  </si>
  <si>
    <t xml:space="preserve">secondary_quality_qty</t>
  </si>
  <si>
    <r>
      <rPr>
        <sz val="12"/>
        <color rgb="FF000000"/>
        <rFont val="Noto Sans"/>
        <family val="2"/>
      </rPr>
      <t xml:space="preserve">次要品質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二質量數量</t>
    </r>
  </si>
  <si>
    <r>
      <rPr>
        <sz val="12"/>
        <color rgb="FF000000"/>
        <rFont val="Noto Sans"/>
        <family val="2"/>
      </rPr>
      <t xml:space="preserve">次要质量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二质量数量</t>
    </r>
  </si>
  <si>
    <t xml:space="preserve">customer_factory_name</t>
  </si>
  <si>
    <t xml:space="preserve">客戶工廠名稱</t>
  </si>
  <si>
    <t xml:space="preserve">客户工厂名称</t>
  </si>
  <si>
    <t xml:space="preserve">customer_factory_no</t>
  </si>
  <si>
    <t xml:space="preserve">客戶工廠編號</t>
  </si>
  <si>
    <t xml:space="preserve">客户工厂编号</t>
  </si>
  <si>
    <t xml:space="preserve">isolation_qty</t>
  </si>
  <si>
    <t xml:space="preserve">隔離數量</t>
  </si>
  <si>
    <t xml:space="preserve">隔离数量</t>
  </si>
  <si>
    <t xml:space="preserve">is_exclude_group_internal_transaction</t>
  </si>
  <si>
    <t xml:space="preserve">是否排除集團內部交易</t>
  </si>
  <si>
    <t xml:space="preserve">是否排除集团内部交易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po.highest.purchase.price.data.get (file name)</t>
    </r>
  </si>
  <si>
    <t xml:space="preserve">is_wo_unfold_option</t>
  </si>
  <si>
    <r>
      <rPr>
        <sz val="12"/>
        <color rgb="FF000000"/>
        <rFont val="Noto Sans"/>
        <family val="2"/>
      </rPr>
      <t xml:space="preserve">是否製令展開選項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工單展開選項</t>
    </r>
  </si>
  <si>
    <r>
      <rPr>
        <sz val="12"/>
        <color rgb="FF000000"/>
        <rFont val="Noto Sans"/>
        <family val="2"/>
      </rPr>
      <t xml:space="preserve">是否制令展开选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是否工单展开选项</t>
    </r>
  </si>
  <si>
    <t xml:space="preserve">unfold_option</t>
  </si>
  <si>
    <t xml:space="preserve">展開選項</t>
  </si>
  <si>
    <t xml:space="preserve">展开选项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bisc.bom.down.unfold.get (file name)</t>
    </r>
  </si>
  <si>
    <t xml:space="preserve">use_instruction</t>
  </si>
  <si>
    <t xml:space="preserve">使用操作說明</t>
  </si>
  <si>
    <t xml:space="preserve">使用操作说明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eedback.fill.illustrate.info.create (file name)</t>
    </r>
  </si>
  <si>
    <t xml:space="preserve">master_graph_no</t>
  </si>
  <si>
    <t xml:space="preserve">主件圖號</t>
  </si>
  <si>
    <t xml:space="preserve">主件图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bm.vqsc.valuation.bom.create (file name)</t>
    </r>
  </si>
  <si>
    <t xml:space="preserve">transport_no</t>
  </si>
  <si>
    <r>
      <rPr>
        <sz val="12"/>
        <color rgb="FF000000"/>
        <rFont val="Noto Sans"/>
        <family val="2"/>
      </rPr>
      <t xml:space="preserve">運輸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運輸單號</t>
    </r>
  </si>
  <si>
    <r>
      <rPr>
        <sz val="12"/>
        <color rgb="FF000000"/>
        <rFont val="Noto Sans"/>
        <family val="2"/>
      </rPr>
      <t xml:space="preserve">运输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运输单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cargo.depart.info.process (file name)</t>
    </r>
  </si>
  <si>
    <t xml:space="preserve">transport_main_info</t>
  </si>
  <si>
    <t xml:space="preserve">運輸主要資訊</t>
  </si>
  <si>
    <t xml:space="preserve">运输主要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ransport.main.info.get (data name)</t>
    </r>
  </si>
  <si>
    <t xml:space="preserve">platform_no</t>
  </si>
  <si>
    <r>
      <rPr>
        <sz val="12"/>
        <color rgb="FF000000"/>
        <rFont val="Noto Sans"/>
        <family val="2"/>
      </rPr>
      <t xml:space="preserve">平台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台編號</t>
    </r>
  </si>
  <si>
    <r>
      <rPr>
        <sz val="12"/>
        <color rgb="FF000000"/>
        <rFont val="Noto Sans"/>
        <family val="2"/>
      </rPr>
      <t xml:space="preserve">平台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台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ransport.main.info.get (file name)</t>
    </r>
  </si>
  <si>
    <t xml:space="preserve">platform_name</t>
  </si>
  <si>
    <r>
      <rPr>
        <sz val="12"/>
        <color rgb="FF000000"/>
        <rFont val="Noto Sans"/>
        <family val="2"/>
      </rPr>
      <t xml:space="preserve">平台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台名稱</t>
    </r>
  </si>
  <si>
    <r>
      <rPr>
        <sz val="12"/>
        <color rgb="FF000000"/>
        <rFont val="Noto Sans"/>
        <family val="2"/>
      </rPr>
      <t xml:space="preserve">平台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台名称</t>
    </r>
  </si>
  <si>
    <t xml:space="preserve">time_slot</t>
  </si>
  <si>
    <t xml:space="preserve">時間段</t>
  </si>
  <si>
    <t xml:space="preserve">时间段</t>
  </si>
  <si>
    <t xml:space="preserve">appointment_delivery_time_start</t>
  </si>
  <si>
    <r>
      <rPr>
        <sz val="12"/>
        <color rgb="FF000000"/>
        <rFont val="Noto Sans"/>
        <family val="2"/>
      </rPr>
      <t xml:space="preserve">預約送貨時間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預約交貨時間開始</t>
    </r>
  </si>
  <si>
    <r>
      <rPr>
        <sz val="12"/>
        <color rgb="FF000000"/>
        <rFont val="Noto Sans"/>
        <family val="2"/>
      </rPr>
      <t xml:space="preserve">预约送货时间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预约交货时间开始</t>
    </r>
  </si>
  <si>
    <t xml:space="preserve">appointment_delivery_date</t>
  </si>
  <si>
    <t xml:space="preserve">預約送貨日期</t>
  </si>
  <si>
    <t xml:space="preserve">预约送货日期</t>
  </si>
  <si>
    <t xml:space="preserve">appointment_delivery_time_end</t>
  </si>
  <si>
    <r>
      <rPr>
        <sz val="12"/>
        <color rgb="FF000000"/>
        <rFont val="Noto Sans"/>
        <family val="2"/>
      </rPr>
      <t xml:space="preserve">預約送貨時間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預約交貨時間結束</t>
    </r>
  </si>
  <si>
    <r>
      <rPr>
        <sz val="12"/>
        <color rgb="FF000000"/>
        <rFont val="Noto Sans"/>
        <family val="2"/>
      </rPr>
      <t xml:space="preserve">预约送货时间</t>
    </r>
    <r>
      <rPr>
        <sz val="12"/>
        <color rgb="FF000000"/>
        <rFont val="新細明體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预约交货时间结束</t>
    </r>
  </si>
  <si>
    <t xml:space="preserve">is_generate_purchase</t>
  </si>
  <si>
    <t xml:space="preserve">是否產生採購</t>
  </si>
  <si>
    <t xml:space="preserve">是否产生采购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uc.apa.wo.split.data.process (file name)</t>
    </r>
  </si>
  <si>
    <t xml:space="preserve">designer_name</t>
  </si>
  <si>
    <r>
      <rPr>
        <sz val="12"/>
        <color rgb="FF000000"/>
        <rFont val="Noto Sans"/>
        <family val="2"/>
      </rPr>
      <t xml:space="preserve">設計者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設計師名稱</t>
    </r>
  </si>
  <si>
    <r>
      <rPr>
        <sz val="12"/>
        <color rgb="FF000000"/>
        <rFont val="Noto Sans"/>
        <family val="2"/>
      </rPr>
      <t xml:space="preserve">设计者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设计师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kmo.cad.info.create (file name)</t>
    </r>
  </si>
  <si>
    <t xml:space="preserve">tool_type</t>
  </si>
  <si>
    <t xml:space="preserve">工具類型</t>
  </si>
  <si>
    <t xml:space="preserve">工具类型</t>
  </si>
  <si>
    <t xml:space="preserve">item_group_type</t>
  </si>
  <si>
    <t xml:space="preserve">master_group_no</t>
  </si>
  <si>
    <t xml:space="preserve">主件群組編號</t>
  </si>
  <si>
    <t xml:space="preserve">主件群组编号</t>
  </si>
  <si>
    <r>
      <rPr>
        <sz val="12"/>
        <color rgb="FF000000"/>
        <rFont val="新細明體"/>
        <family val="0"/>
        <charset val="134"/>
      </rPr>
      <t xml:space="preserve">ASSC</t>
    </r>
    <r>
      <rPr>
        <sz val="12"/>
        <color rgb="FF000000"/>
        <rFont val="Noto Sans"/>
        <family val="2"/>
      </rPr>
      <t xml:space="preserve">整合 </t>
    </r>
    <r>
      <rPr>
        <sz val="12"/>
        <color rgb="FF000000"/>
        <rFont val="新細明體"/>
        <family val="0"/>
        <charset val="134"/>
      </rPr>
      <t xml:space="preserve">material.get(field name)</t>
    </r>
  </si>
  <si>
    <t xml:space="preserve">attribution_database</t>
  </si>
  <si>
    <t xml:space="preserve">歸屬數據庫</t>
  </si>
  <si>
    <t xml:space="preserve">归属数据库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rc.tag.info.get (file name)</t>
    </r>
  </si>
  <si>
    <t xml:space="preserve">update_user_sid</t>
  </si>
  <si>
    <r>
      <rPr>
        <sz val="12"/>
        <color rgb="FF000000"/>
        <rFont val="Noto Sans"/>
        <family val="2"/>
      </rPr>
      <t xml:space="preserve">更新用戶安全標識符 </t>
    </r>
    <r>
      <rPr>
        <sz val="12"/>
        <color rgb="FF000000"/>
        <rFont val="新細明體"/>
        <family val="0"/>
        <charset val="134"/>
      </rPr>
      <t xml:space="preserve">(Security Identifier)</t>
    </r>
  </si>
  <si>
    <r>
      <rPr>
        <sz val="12"/>
        <color rgb="FF000000"/>
        <rFont val="Noto Sans"/>
        <family val="2"/>
      </rPr>
      <t xml:space="preserve">更新用户安全标识符 </t>
    </r>
    <r>
      <rPr>
        <sz val="12"/>
        <color rgb="FF000000"/>
        <rFont val="新細明體"/>
        <family val="0"/>
        <charset val="134"/>
      </rPr>
      <t xml:space="preserve">(Security Identifier)</t>
    </r>
  </si>
  <si>
    <t xml:space="preserve">update_time</t>
  </si>
  <si>
    <t xml:space="preserve">更新時間</t>
  </si>
  <si>
    <t xml:space="preserve">更新时间</t>
  </si>
  <si>
    <t xml:space="preserve">update_name</t>
  </si>
  <si>
    <t xml:space="preserve">更新名稱</t>
  </si>
  <si>
    <t xml:space="preserve">更新名称</t>
  </si>
  <si>
    <t xml:space="preserve">file_view_times</t>
  </si>
  <si>
    <t xml:space="preserve">檔案查看次數</t>
  </si>
  <si>
    <t xml:space="preserve">档案查看次数</t>
  </si>
  <si>
    <t xml:space="preserve">file_status</t>
  </si>
  <si>
    <t xml:space="preserve">檔案狀態</t>
  </si>
  <si>
    <t xml:space="preserve">档案状态</t>
  </si>
  <si>
    <t xml:space="preserve">file_version</t>
  </si>
  <si>
    <t xml:space="preserve">檔案版本</t>
  </si>
  <si>
    <t xml:space="preserve">档案版本</t>
  </si>
  <si>
    <t xml:space="preserve">file_delete</t>
  </si>
  <si>
    <t xml:space="preserve">檔案刪除</t>
  </si>
  <si>
    <t xml:space="preserve">档案删除</t>
  </si>
  <si>
    <t xml:space="preserve">tenant_sid</t>
  </si>
  <si>
    <r>
      <rPr>
        <sz val="12"/>
        <color rgb="FF000000"/>
        <rFont val="Noto Sans"/>
        <family val="2"/>
      </rPr>
      <t xml:space="preserve">租戶安全標識符 </t>
    </r>
    <r>
      <rPr>
        <sz val="12"/>
        <color rgb="FF000000"/>
        <rFont val="新細明體"/>
        <family val="0"/>
        <charset val="134"/>
      </rPr>
      <t xml:space="preserve">(Security Identifier)</t>
    </r>
  </si>
  <si>
    <r>
      <rPr>
        <sz val="12"/>
        <color rgb="FF000000"/>
        <rFont val="Noto Sans"/>
        <family val="2"/>
      </rPr>
      <t xml:space="preserve">租户安全标识符 </t>
    </r>
    <r>
      <rPr>
        <sz val="12"/>
        <color rgb="FF000000"/>
        <rFont val="新細明體"/>
        <family val="0"/>
        <charset val="134"/>
      </rPr>
      <t xml:space="preserve">(Security Identifier)</t>
    </r>
  </si>
  <si>
    <t xml:space="preserve">quote_times</t>
  </si>
  <si>
    <t xml:space="preserve">引用次數</t>
  </si>
  <si>
    <t xml:space="preserve">引用次数</t>
  </si>
  <si>
    <t xml:space="preserve">tag_category</t>
  </si>
  <si>
    <t xml:space="preserve">標籤類別</t>
  </si>
  <si>
    <t xml:space="preserve">标签类别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frc.tag.info.get (data name)</t>
    </r>
  </si>
  <si>
    <t xml:space="preserve">tag_category_id</t>
  </si>
  <si>
    <r>
      <rPr>
        <sz val="12"/>
        <color rgb="FF000000"/>
        <rFont val="Noto Sans"/>
        <family val="2"/>
      </rPr>
      <t xml:space="preserve">標籤類別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標籤類別鍵值</t>
    </r>
  </si>
  <si>
    <r>
      <rPr>
        <sz val="12"/>
        <color rgb="FF000000"/>
        <rFont val="Noto Sans"/>
        <family val="2"/>
      </rPr>
      <t xml:space="preserve">标签类别</t>
    </r>
    <r>
      <rPr>
        <sz val="12"/>
        <color rgb="FF000000"/>
        <rFont val="新細明體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标签类别键值</t>
    </r>
  </si>
  <si>
    <t xml:space="preserve">tag_category_name</t>
  </si>
  <si>
    <t xml:space="preserve">標籤類別名稱</t>
  </si>
  <si>
    <t xml:space="preserve">标签类别名称</t>
  </si>
  <si>
    <t xml:space="preserve">tag_description</t>
  </si>
  <si>
    <t xml:space="preserve">標籤描述</t>
  </si>
  <si>
    <t xml:space="preserve">标签描述</t>
  </si>
  <si>
    <t xml:space="preserve">creator_sid</t>
  </si>
  <si>
    <r>
      <rPr>
        <sz val="12"/>
        <color rgb="FF000000"/>
        <rFont val="Noto Sans"/>
        <family val="2"/>
      </rPr>
      <t xml:space="preserve">建立者安全標識符 </t>
    </r>
    <r>
      <rPr>
        <sz val="12"/>
        <color rgb="FF000000"/>
        <rFont val="新細明體"/>
        <family val="0"/>
        <charset val="134"/>
      </rPr>
      <t xml:space="preserve">(Security Identifier)/</t>
    </r>
    <r>
      <rPr>
        <sz val="12"/>
        <color rgb="FF000000"/>
        <rFont val="Noto Sans"/>
        <family val="2"/>
      </rPr>
      <t xml:space="preserve">創造者安全標識符 </t>
    </r>
    <r>
      <rPr>
        <sz val="12"/>
        <color rgb="FF000000"/>
        <rFont val="新細明體"/>
        <family val="0"/>
        <charset val="134"/>
      </rPr>
      <t xml:space="preserve">(Security Identifier)</t>
    </r>
  </si>
  <si>
    <r>
      <rPr>
        <sz val="12"/>
        <color rgb="FF000000"/>
        <rFont val="Noto Sans"/>
        <family val="2"/>
      </rPr>
      <t xml:space="preserve">建立者安全标识符 </t>
    </r>
    <r>
      <rPr>
        <sz val="12"/>
        <color rgb="FF000000"/>
        <rFont val="新細明體"/>
        <family val="0"/>
        <charset val="134"/>
      </rPr>
      <t xml:space="preserve">(Security Identifier)/</t>
    </r>
    <r>
      <rPr>
        <sz val="12"/>
        <color rgb="FF000000"/>
        <rFont val="Noto Sans"/>
        <family val="2"/>
      </rPr>
      <t xml:space="preserve">创造者安全标识符 </t>
    </r>
    <r>
      <rPr>
        <sz val="12"/>
        <color rgb="FF000000"/>
        <rFont val="新細明體"/>
        <family val="0"/>
        <charset val="134"/>
      </rPr>
      <t xml:space="preserve">(Security Identifier)</t>
    </r>
  </si>
  <si>
    <t xml:space="preserve">cover_info</t>
  </si>
  <si>
    <t xml:space="preserve">覆蓋資訊</t>
  </si>
  <si>
    <t xml:space="preserve">覆盖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olution.cover.info.update (data name)</t>
    </r>
  </si>
  <si>
    <t xml:space="preserve">is_cover</t>
  </si>
  <si>
    <t xml:space="preserve">是否覆蓋</t>
  </si>
  <si>
    <t xml:space="preserve">是否覆盖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solution.cover.info.update (file name)</t>
    </r>
  </si>
  <si>
    <t xml:space="preserve">inv_unit_no_error_msg</t>
  </si>
  <si>
    <t xml:space="preserve">庫存單位編號錯誤資訊</t>
  </si>
  <si>
    <t xml:space="preserve">库存单位编号错误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tem.file.info.create (file name)</t>
    </r>
  </si>
  <si>
    <t xml:space="preserve">internal_transaction_error_msg</t>
  </si>
  <si>
    <t xml:space="preserve">內部交易錯誤資訊</t>
  </si>
  <si>
    <t xml:space="preserve">内部交易错误信息</t>
  </si>
  <si>
    <t xml:space="preserve">cost_unit_no_error_msg</t>
  </si>
  <si>
    <t xml:space="preserve">成本單位編號錯誤資訊</t>
  </si>
  <si>
    <t xml:space="preserve">成本单位编号错误信息</t>
  </si>
  <si>
    <t xml:space="preserve">issue_unit_no_error_msg</t>
  </si>
  <si>
    <t xml:space="preserve">發料單位編號錯誤資訊</t>
  </si>
  <si>
    <t xml:space="preserve">发料单位编号错误信息</t>
  </si>
  <si>
    <t xml:space="preserve">item_classification_no_error_msg</t>
  </si>
  <si>
    <r>
      <rPr>
        <sz val="12"/>
        <color rgb="FF000000"/>
        <rFont val="Noto Sans"/>
        <family val="2"/>
      </rPr>
      <t xml:space="preserve">料件分類編號錯誤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號分類編號錯誤資訊</t>
    </r>
  </si>
  <si>
    <r>
      <rPr>
        <sz val="12"/>
        <color rgb="FF000000"/>
        <rFont val="Noto Sans"/>
        <family val="2"/>
      </rPr>
      <t xml:space="preserve">料件分类编号错误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品号分类编号错误信息</t>
    </r>
  </si>
  <si>
    <t xml:space="preserve">sales_classification_no_error_msg</t>
  </si>
  <si>
    <t xml:space="preserve">銷售分類編號錯誤資訊</t>
  </si>
  <si>
    <t xml:space="preserve">销售分类编号错误信息</t>
  </si>
  <si>
    <t xml:space="preserve">purchase_unit_no_error_msg</t>
  </si>
  <si>
    <t xml:space="preserve">採購單位編號錯誤資訊</t>
  </si>
  <si>
    <t xml:space="preserve">采购单位编号错误信息</t>
  </si>
  <si>
    <t xml:space="preserve">production_unit_no_error_msg</t>
  </si>
  <si>
    <t xml:space="preserve">生產單位編號錯誤資訊</t>
  </si>
  <si>
    <t xml:space="preserve">生产单位编号错误信息</t>
  </si>
  <si>
    <t xml:space="preserve">sales_unit_no_error_msg</t>
  </si>
  <si>
    <t xml:space="preserve">銷售單位編號錯誤資訊</t>
  </si>
  <si>
    <t xml:space="preserve">销售单位编号错误信息</t>
  </si>
  <si>
    <t xml:space="preserve">team_personnel_no</t>
  </si>
  <si>
    <r>
      <rPr>
        <sz val="12"/>
        <color rgb="FF000000"/>
        <rFont val="Noto Sans"/>
        <family val="2"/>
      </rPr>
      <t xml:space="preserve">團隊人員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組人員編號</t>
    </r>
  </si>
  <si>
    <r>
      <rPr>
        <sz val="12"/>
        <color rgb="FF000000"/>
        <rFont val="Noto Sans"/>
        <family val="2"/>
      </rPr>
      <t xml:space="preserve">团队人员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组人员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team.info.get (file name)</t>
    </r>
  </si>
  <si>
    <t xml:space="preserve">team_personnel_name</t>
  </si>
  <si>
    <r>
      <rPr>
        <sz val="12"/>
        <color rgb="FF000000"/>
        <rFont val="Noto Sans"/>
        <family val="2"/>
      </rPr>
      <t xml:space="preserve">團隊人員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組人員名稱</t>
    </r>
  </si>
  <si>
    <r>
      <rPr>
        <sz val="12"/>
        <color rgb="FF000000"/>
        <rFont val="Noto Sans"/>
        <family val="2"/>
      </rPr>
      <t xml:space="preserve">团队人员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组人员名称</t>
    </r>
  </si>
  <si>
    <t xml:space="preserve">feature_group_info</t>
  </si>
  <si>
    <r>
      <rPr>
        <sz val="12"/>
        <color rgb="FF000000"/>
        <rFont val="Noto Sans"/>
        <family val="2"/>
      </rPr>
      <t xml:space="preserve">特徵群組資訊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性群組資訊</t>
    </r>
  </si>
  <si>
    <r>
      <rPr>
        <sz val="12"/>
        <color rgb="FF000000"/>
        <rFont val="Noto Sans"/>
        <family val="2"/>
      </rPr>
      <t xml:space="preserve">特征群组信息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性群组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feature.group.info.get (data name)</t>
    </r>
  </si>
  <si>
    <t xml:space="preserve">feature_no</t>
  </si>
  <si>
    <r>
      <rPr>
        <sz val="12"/>
        <color rgb="FF000000"/>
        <rFont val="Noto Sans"/>
        <family val="2"/>
      </rPr>
      <t xml:space="preserve">特徵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性編號</t>
    </r>
  </si>
  <si>
    <r>
      <rPr>
        <sz val="12"/>
        <color rgb="FF000000"/>
        <rFont val="Noto Sans"/>
        <family val="2"/>
      </rPr>
      <t xml:space="preserve">特征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性编号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apa.feature.group.info.get (file name)</t>
    </r>
  </si>
  <si>
    <t xml:space="preserve">feature_value</t>
  </si>
  <si>
    <r>
      <rPr>
        <sz val="12"/>
        <color rgb="FF000000"/>
        <rFont val="Noto Sans"/>
        <family val="2"/>
      </rPr>
      <t xml:space="preserve">特徵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性值</t>
    </r>
  </si>
  <si>
    <r>
      <rPr>
        <sz val="12"/>
        <color rgb="FF000000"/>
        <rFont val="Noto Sans"/>
        <family val="2"/>
      </rPr>
      <t xml:space="preserve">特征值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性值</t>
    </r>
  </si>
  <si>
    <t xml:space="preserve">feature_value_description</t>
  </si>
  <si>
    <r>
      <rPr>
        <sz val="12"/>
        <color rgb="FF000000"/>
        <rFont val="Noto Sans"/>
        <family val="2"/>
      </rPr>
      <t xml:space="preserve">特徵值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性值描述</t>
    </r>
  </si>
  <si>
    <r>
      <rPr>
        <sz val="12"/>
        <color rgb="FF000000"/>
        <rFont val="Noto Sans"/>
        <family val="2"/>
      </rPr>
      <t xml:space="preserve">特征值描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性值描述</t>
    </r>
  </si>
  <si>
    <t xml:space="preserve">feature_name</t>
  </si>
  <si>
    <r>
      <rPr>
        <sz val="12"/>
        <color rgb="FF000000"/>
        <rFont val="Noto Sans"/>
        <family val="2"/>
      </rPr>
      <t xml:space="preserve">特徵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性名稱</t>
    </r>
  </si>
  <si>
    <r>
      <rPr>
        <sz val="12"/>
        <color rgb="FF000000"/>
        <rFont val="Noto Sans"/>
        <family val="2"/>
      </rPr>
      <t xml:space="preserve">特征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特性名称</t>
    </r>
  </si>
  <si>
    <t xml:space="preserve">bom_version_error_msg</t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版本錯誤資訊</t>
    </r>
  </si>
  <si>
    <r>
      <rPr>
        <sz val="12"/>
        <color rgb="FF000000"/>
        <rFont val="新細明體"/>
        <family val="0"/>
        <charset val="134"/>
      </rPr>
      <t xml:space="preserve">BOM</t>
    </r>
    <r>
      <rPr>
        <sz val="12"/>
        <color rgb="FF000000"/>
        <rFont val="Noto Sans"/>
        <family val="2"/>
      </rPr>
      <t xml:space="preserve">版本错误信息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internal.transaction.item.bom.info.create (file name)</t>
    </r>
  </si>
  <si>
    <t xml:space="preserve">master_no_error_msg</t>
  </si>
  <si>
    <t xml:space="preserve">主件編號錯誤資訊</t>
  </si>
  <si>
    <t xml:space="preserve">主件编号错误信息</t>
  </si>
  <si>
    <t xml:space="preserve">doc_type_data</t>
  </si>
  <si>
    <r>
      <rPr>
        <sz val="12"/>
        <color rgb="FF000000"/>
        <rFont val="Noto Sans"/>
        <family val="2"/>
      </rPr>
      <t xml:space="preserve">單別數據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單據類型資料</t>
    </r>
  </si>
  <si>
    <r>
      <rPr>
        <sz val="12"/>
        <color rgb="FF000000"/>
        <rFont val="Noto Sans"/>
        <family val="2"/>
      </rPr>
      <t xml:space="preserve">单别数据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据类型资料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c.cm.doc.type.get (data name)</t>
    </r>
  </si>
  <si>
    <t xml:space="preserve">doc_property</t>
  </si>
  <si>
    <t xml:space="preserve">單據性質</t>
  </si>
  <si>
    <t xml:space="preserve">单据性质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c.cm.doc.type.get (file name)</t>
    </r>
  </si>
  <si>
    <t xml:space="preserve">business_exchange_rate_detail_info</t>
  </si>
  <si>
    <t xml:space="preserve">業務匯率明細資訊</t>
  </si>
  <si>
    <t xml:space="preserve">业务汇率明细信息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c.cm.business.exchange.rate.get (data name)</t>
    </r>
  </si>
  <si>
    <t xml:space="preserve">business_exchange_rate_info</t>
  </si>
  <si>
    <t xml:space="preserve">業務匯率資訊</t>
  </si>
  <si>
    <t xml:space="preserve">业务汇率信息</t>
  </si>
  <si>
    <t xml:space="preserve">inventory_effect</t>
  </si>
  <si>
    <t xml:space="preserve">庫存影響</t>
  </si>
  <si>
    <t xml:space="preserve">库存影响</t>
  </si>
  <si>
    <t xml:space="preserve">trans_category</t>
  </si>
  <si>
    <t xml:space="preserve">交易類別</t>
  </si>
  <si>
    <t xml:space="preserve">交易类别</t>
  </si>
  <si>
    <t xml:space="preserve">base_currency_name</t>
  </si>
  <si>
    <r>
      <rPr>
        <sz val="12"/>
        <color rgb="FF000000"/>
        <rFont val="Noto Sans"/>
        <family val="2"/>
      </rPr>
      <t xml:space="preserve">基礎貨幣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礎幣別名稱</t>
    </r>
  </si>
  <si>
    <r>
      <rPr>
        <sz val="12"/>
        <color rgb="FF000000"/>
        <rFont val="Noto Sans"/>
        <family val="2"/>
      </rPr>
      <t xml:space="preserve">基础货币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础币别名称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c.cm.business.exchange.rate.get (file name)</t>
    </r>
  </si>
  <si>
    <t xml:space="preserve">adjust_exchange_rate</t>
  </si>
  <si>
    <t xml:space="preserve">調整匯率</t>
  </si>
  <si>
    <t xml:space="preserve">调整汇率</t>
  </si>
  <si>
    <t xml:space="preserve">currency_exchange_rate_name</t>
  </si>
  <si>
    <r>
      <rPr>
        <sz val="12"/>
        <color rgb="FF000000"/>
        <rFont val="Noto Sans"/>
        <family val="2"/>
      </rPr>
      <t xml:space="preserve">貨幣匯率表名稱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幣別匯率名稱</t>
    </r>
  </si>
  <si>
    <r>
      <rPr>
        <sz val="12"/>
        <color rgb="FF000000"/>
        <rFont val="Noto Sans"/>
        <family val="2"/>
      </rPr>
      <t xml:space="preserve">货币汇率表名称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币别汇率名称</t>
    </r>
  </si>
  <si>
    <t xml:space="preserve">currency_exchange_rate_no</t>
  </si>
  <si>
    <r>
      <rPr>
        <sz val="12"/>
        <color rgb="FF000000"/>
        <rFont val="Noto Sans"/>
        <family val="2"/>
      </rPr>
      <t xml:space="preserve">貨幣匯率編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幣別匯率編號</t>
    </r>
  </si>
  <si>
    <r>
      <rPr>
        <sz val="12"/>
        <color rgb="FF000000"/>
        <rFont val="Noto Sans"/>
        <family val="2"/>
      </rPr>
      <t xml:space="preserve">货币汇率编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币别汇率编号</t>
    </r>
  </si>
  <si>
    <t xml:space="preserve">bank_middle_exchange_rate</t>
  </si>
  <si>
    <t xml:space="preserve">銀行中價匯率</t>
  </si>
  <si>
    <t xml:space="preserve">银行中价汇率</t>
  </si>
  <si>
    <t xml:space="preserve">bank_average_exchange_rate</t>
  </si>
  <si>
    <t xml:space="preserve">銀行平均匯率</t>
  </si>
  <si>
    <t xml:space="preserve">银行平均汇率</t>
  </si>
  <si>
    <t xml:space="preserve">trans_detail</t>
  </si>
  <si>
    <t xml:space="preserve">交易明細</t>
  </si>
  <si>
    <t xml:space="preserve">交易明细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c.inv.trans.detail.create (data name)</t>
    </r>
  </si>
  <si>
    <t xml:space="preserve">response_structure</t>
  </si>
  <si>
    <r>
      <rPr>
        <sz val="12"/>
        <color rgb="FF000000"/>
        <rFont val="Noto Sans"/>
        <family val="2"/>
      </rPr>
      <t xml:space="preserve">回應結構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反應結構</t>
    </r>
  </si>
  <si>
    <r>
      <rPr>
        <sz val="12"/>
        <color rgb="FF000000"/>
        <rFont val="Noto Sans"/>
        <family val="2"/>
      </rPr>
      <t xml:space="preserve">回应结构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反应结构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c.sd.sales.order.get (data name)</t>
    </r>
  </si>
  <si>
    <t xml:space="preserve">settlement_customer_no</t>
  </si>
  <si>
    <t xml:space="preserve">結算客戶編號</t>
  </si>
  <si>
    <t xml:space="preserve">结算客户编号</t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c.sd.sales.order.get (file name)</t>
    </r>
  </si>
  <si>
    <t xml:space="preserve">so_qty</t>
  </si>
  <si>
    <r>
      <rPr>
        <sz val="12"/>
        <color rgb="FF000000"/>
        <rFont val="Noto Sans"/>
        <family val="2"/>
      </rPr>
      <t xml:space="preserve">銷售訂單數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訂單數量</t>
    </r>
  </si>
  <si>
    <r>
      <rPr>
        <sz val="12"/>
        <color rgb="FF000000"/>
        <rFont val="Noto Sans"/>
        <family val="2"/>
      </rPr>
      <t xml:space="preserve">销售订单数量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受订单数量</t>
    </r>
  </si>
  <si>
    <t xml:space="preserve">receive_condition_name</t>
  </si>
  <si>
    <t xml:space="preserve">收款條件名稱</t>
  </si>
  <si>
    <t xml:space="preserve">收款条件名称</t>
  </si>
  <si>
    <t xml:space="preserve">delivery_customer_address</t>
  </si>
  <si>
    <r>
      <rPr>
        <sz val="12"/>
        <color rgb="FF000000"/>
        <rFont val="Noto Sans"/>
        <family val="2"/>
      </rPr>
      <t xml:space="preserve">交貨客戶地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客戶地址</t>
    </r>
  </si>
  <si>
    <r>
      <rPr>
        <sz val="12"/>
        <color rgb="FF000000"/>
        <rFont val="Noto Sans"/>
        <family val="2"/>
      </rPr>
      <t xml:space="preserve">交货客户地址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客户地址</t>
    </r>
  </si>
  <si>
    <t xml:space="preserve">delivery_customer_contact_person</t>
  </si>
  <si>
    <r>
      <rPr>
        <sz val="12"/>
        <color rgb="FF000000"/>
        <rFont val="Noto Sans"/>
        <family val="2"/>
      </rPr>
      <t xml:space="preserve">交貨客戶聯絡人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貨客戶聯繫人</t>
    </r>
  </si>
  <si>
    <r>
      <rPr>
        <sz val="12"/>
        <color rgb="FF000000"/>
        <rFont val="Noto Sans"/>
        <family val="2"/>
      </rPr>
      <t xml:space="preserve">交货客户联络人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送货客户联系人</t>
    </r>
  </si>
  <si>
    <t xml:space="preserve">discount_price</t>
  </si>
  <si>
    <r>
      <rPr>
        <sz val="12"/>
        <color rgb="FF000000"/>
        <rFont val="Noto Sans"/>
        <family val="2"/>
      </rPr>
      <t xml:space="preserve">折扣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折扣價格</t>
    </r>
  </si>
  <si>
    <r>
      <rPr>
        <sz val="12"/>
        <color rgb="FF000000"/>
        <rFont val="Noto Sans"/>
        <family val="2"/>
      </rPr>
      <t xml:space="preserve">折扣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折扣价格</t>
    </r>
  </si>
  <si>
    <t xml:space="preserve">after_discount_price</t>
  </si>
  <si>
    <r>
      <rPr>
        <sz val="12"/>
        <color rgb="FF000000"/>
        <rFont val="Noto Sans"/>
        <family val="2"/>
      </rPr>
      <t xml:space="preserve">折扣後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折扣後價格</t>
    </r>
  </si>
  <si>
    <r>
      <rPr>
        <sz val="12"/>
        <color rgb="FF000000"/>
        <rFont val="Noto Sans"/>
        <family val="2"/>
      </rPr>
      <t xml:space="preserve">折扣后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折扣后价格</t>
    </r>
  </si>
  <si>
    <t xml:space="preserve">invoice_mailing_contact_person</t>
  </si>
  <si>
    <r>
      <rPr>
        <sz val="12"/>
        <color rgb="FF000000"/>
        <rFont val="Noto Sans"/>
        <family val="2"/>
      </rPr>
      <t xml:space="preserve">發票郵寄聯絡人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發票郵寄聯繫人</t>
    </r>
  </si>
  <si>
    <r>
      <rPr>
        <sz val="12"/>
        <color rgb="FF000000"/>
        <rFont val="Noto Sans"/>
        <family val="2"/>
      </rPr>
      <t xml:space="preserve">发票邮寄联络人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发票邮寄联系人</t>
    </r>
  </si>
  <si>
    <t xml:space="preserve">settlement_customer_shortname</t>
  </si>
  <si>
    <t xml:space="preserve">結算客戶簡稱</t>
  </si>
  <si>
    <t xml:space="preserve">结算客户简称</t>
  </si>
  <si>
    <t xml:space="preserve">shipping_valuation_qty</t>
  </si>
  <si>
    <t xml:space="preserve">出貨計價數量</t>
  </si>
  <si>
    <t xml:space="preserve">出货计价数量</t>
  </si>
  <si>
    <t xml:space="preserve">sales_valuation_qty</t>
  </si>
  <si>
    <t xml:space="preserve">銷售計價數量</t>
  </si>
  <si>
    <t xml:space="preserve">销售计价数量</t>
  </si>
  <si>
    <t xml:space="preserve">sales_qty</t>
  </si>
  <si>
    <t xml:space="preserve">銷售數量</t>
  </si>
  <si>
    <t xml:space="preserve">销售数量</t>
  </si>
  <si>
    <t xml:space="preserve">before_discount_price</t>
  </si>
  <si>
    <r>
      <rPr>
        <sz val="12"/>
        <color rgb="FF000000"/>
        <rFont val="Noto Sans"/>
        <family val="2"/>
      </rPr>
      <t xml:space="preserve">折扣前單價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折扣後前價格</t>
    </r>
  </si>
  <si>
    <r>
      <rPr>
        <sz val="12"/>
        <color rgb="FF000000"/>
        <rFont val="Noto Sans"/>
        <family val="2"/>
      </rPr>
      <t xml:space="preserve">折扣前单价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折扣后前价格</t>
    </r>
  </si>
  <si>
    <t xml:space="preserve">sales_delivery_property</t>
  </si>
  <si>
    <r>
      <rPr>
        <sz val="12"/>
        <color rgb="FF000000"/>
        <rFont val="Noto Sans"/>
        <family val="2"/>
      </rPr>
      <t xml:space="preserve">銷售交貨性質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貨性質</t>
    </r>
  </si>
  <si>
    <r>
      <rPr>
        <sz val="12"/>
        <color rgb="FF000000"/>
        <rFont val="Noto Sans"/>
        <family val="2"/>
      </rPr>
      <t xml:space="preserve">销售交货性质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货性质</t>
    </r>
  </si>
  <si>
    <r>
      <rPr>
        <sz val="12"/>
        <color rgb="FF000000"/>
        <rFont val="新細明體"/>
        <family val="0"/>
        <charset val="134"/>
      </rPr>
      <t xml:space="preserve">Athena </t>
    </r>
    <r>
      <rPr>
        <sz val="12"/>
        <color rgb="FF000000"/>
        <rFont val="Noto Sans"/>
        <family val="2"/>
      </rPr>
      <t xml:space="preserve">整合 敏</t>
    </r>
    <r>
      <rPr>
        <sz val="12"/>
        <color rgb="FF000000"/>
        <rFont val="新細明體"/>
        <family val="0"/>
        <charset val="134"/>
      </rPr>
      <t xml:space="preserve">dc.sd.sales.delivery.get (file name)</t>
    </r>
  </si>
  <si>
    <t xml:space="preserve">sales_delivery_seq</t>
  </si>
  <si>
    <r>
      <rPr>
        <sz val="12"/>
        <color rgb="FF000000"/>
        <rFont val="Noto Sans"/>
        <family val="2"/>
      </rPr>
      <t xml:space="preserve">銷售交貨項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貨序號</t>
    </r>
  </si>
  <si>
    <r>
      <rPr>
        <sz val="12"/>
        <color rgb="FF000000"/>
        <rFont val="Noto Sans"/>
        <family val="2"/>
      </rPr>
      <t xml:space="preserve">销售交货项次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货序号</t>
    </r>
  </si>
  <si>
    <t xml:space="preserve">sales_delivery_date</t>
  </si>
  <si>
    <r>
      <rPr>
        <sz val="12"/>
        <color rgb="FF000000"/>
        <rFont val="Noto Sans"/>
        <family val="2"/>
      </rPr>
      <t xml:space="preserve">銷售交貨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銷貨日期</t>
    </r>
  </si>
  <si>
    <r>
      <rPr>
        <sz val="12"/>
        <color rgb="FF000000"/>
        <rFont val="Noto Sans"/>
        <family val="2"/>
      </rPr>
      <t xml:space="preserve">销售交货日期</t>
    </r>
    <r>
      <rPr>
        <sz val="12"/>
        <color rgb="FF000000"/>
        <rFont val="新細明體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销货日期</t>
    </r>
  </si>
  <si>
    <t xml:space="preserve">StandardAPI</t>
  </si>
  <si>
    <t xml:space="preserve">[Back說明]</t>
  </si>
  <si>
    <t xml:space="preserve">[Back 範例]</t>
  </si>
  <si>
    <t xml:space="preserve">[Back 辭彙清單]</t>
  </si>
  <si>
    <t xml:space="preserve">服務名稱</t>
  </si>
  <si>
    <r>
      <rPr>
        <b val="true"/>
        <sz val="10.5"/>
        <color rgb="FF000000"/>
        <rFont val="Noto Sans"/>
        <family val="2"/>
      </rPr>
      <t xml:space="preserve">服務說明</t>
    </r>
    <r>
      <rPr>
        <b val="true"/>
        <sz val="10.5"/>
        <color rgb="FF000000"/>
        <rFont val="微軟正黑體"/>
        <family val="0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繁體</t>
    </r>
    <r>
      <rPr>
        <b val="true"/>
        <sz val="10.5"/>
        <color rgb="FF000000"/>
        <rFont val="微軟正黑體"/>
        <family val="0"/>
        <charset val="134"/>
      </rPr>
      <t xml:space="preserve">)</t>
    </r>
  </si>
  <si>
    <r>
      <rPr>
        <b val="true"/>
        <sz val="10.5"/>
        <color rgb="FF000000"/>
        <rFont val="Noto Sans"/>
        <family val="2"/>
      </rPr>
      <t xml:space="preserve">服務說明</t>
    </r>
    <r>
      <rPr>
        <b val="true"/>
        <sz val="10.5"/>
        <color rgb="FF000000"/>
        <rFont val="微軟正黑體"/>
        <family val="0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簡體</t>
    </r>
    <r>
      <rPr>
        <b val="true"/>
        <sz val="10.5"/>
        <color rgb="FF000000"/>
        <rFont val="微軟正黑體"/>
        <family val="0"/>
        <charset val="134"/>
      </rPr>
      <t xml:space="preserve">)</t>
    </r>
  </si>
  <si>
    <r>
      <rPr>
        <b val="true"/>
        <sz val="10.5"/>
        <color rgb="FF000000"/>
        <rFont val="Noto Sans"/>
        <family val="2"/>
      </rPr>
      <t xml:space="preserve">服務說明</t>
    </r>
    <r>
      <rPr>
        <b val="true"/>
        <sz val="10.5"/>
        <color rgb="FF000000"/>
        <rFont val="微軟正黑體"/>
        <family val="0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英文</t>
    </r>
    <r>
      <rPr>
        <b val="true"/>
        <sz val="10.5"/>
        <color rgb="FF000000"/>
        <rFont val="微軟正黑體"/>
        <family val="0"/>
        <charset val="134"/>
      </rPr>
      <t xml:space="preserve">)</t>
    </r>
  </si>
  <si>
    <t xml:space="preserve">服務版本</t>
  </si>
  <si>
    <t xml:space="preserve">調用模式</t>
  </si>
  <si>
    <t xml:space="preserve">分頁模式</t>
  </si>
  <si>
    <t xml:space="preserve">服務叫用方</t>
  </si>
  <si>
    <t xml:space="preserve">服務接收方</t>
  </si>
  <si>
    <t xml:space="preserve">須分包</t>
  </si>
  <si>
    <r>
      <rPr>
        <b val="true"/>
        <sz val="10.5"/>
        <color rgb="FF000000"/>
        <rFont val="Noto Sans"/>
        <family val="2"/>
      </rPr>
      <t xml:space="preserve">產品類別</t>
    </r>
    <r>
      <rPr>
        <b val="true"/>
        <sz val="10.5"/>
        <color rgb="FF000000"/>
        <rFont val="微軟正黑體"/>
        <family val="0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繁體</t>
    </r>
    <r>
      <rPr>
        <b val="true"/>
        <sz val="10.5"/>
        <color rgb="FF000000"/>
        <rFont val="微軟正黑體"/>
        <family val="0"/>
        <charset val="134"/>
      </rPr>
      <t xml:space="preserve">)</t>
    </r>
  </si>
  <si>
    <r>
      <rPr>
        <b val="true"/>
        <sz val="10.5"/>
        <color rgb="FF000000"/>
        <rFont val="Noto Sans"/>
        <family val="2"/>
      </rPr>
      <t xml:space="preserve">產品類別</t>
    </r>
    <r>
      <rPr>
        <b val="true"/>
        <sz val="10.5"/>
        <color rgb="FF000000"/>
        <rFont val="微軟正黑體"/>
        <family val="0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簡體</t>
    </r>
    <r>
      <rPr>
        <b val="true"/>
        <sz val="10.5"/>
        <color rgb="FF000000"/>
        <rFont val="微軟正黑體"/>
        <family val="0"/>
        <charset val="134"/>
      </rPr>
      <t xml:space="preserve">)</t>
    </r>
  </si>
  <si>
    <r>
      <rPr>
        <b val="true"/>
        <sz val="10.5"/>
        <color rgb="FF000000"/>
        <rFont val="Noto Sans"/>
        <family val="2"/>
      </rPr>
      <t xml:space="preserve">產品類別</t>
    </r>
    <r>
      <rPr>
        <b val="true"/>
        <sz val="10.5"/>
        <color rgb="FF000000"/>
        <rFont val="微軟正黑體"/>
        <family val="0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英文</t>
    </r>
    <r>
      <rPr>
        <b val="true"/>
        <sz val="10.5"/>
        <color rgb="FF000000"/>
        <rFont val="微軟正黑體"/>
        <family val="0"/>
        <charset val="134"/>
      </rPr>
      <t xml:space="preserve">)</t>
    </r>
  </si>
  <si>
    <r>
      <rPr>
        <b val="true"/>
        <sz val="10.5"/>
        <color rgb="FF000000"/>
        <rFont val="Noto Sans"/>
        <family val="2"/>
      </rPr>
      <t xml:space="preserve">備註</t>
    </r>
    <r>
      <rPr>
        <b val="true"/>
        <sz val="10.5"/>
        <color rgb="FF000000"/>
        <rFont val="微軟正黑體"/>
        <family val="0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繁體</t>
    </r>
    <r>
      <rPr>
        <b val="true"/>
        <sz val="10.5"/>
        <color rgb="FF000000"/>
        <rFont val="微軟正黑體"/>
        <family val="0"/>
        <charset val="134"/>
      </rPr>
      <t xml:space="preserve">)</t>
    </r>
  </si>
  <si>
    <r>
      <rPr>
        <b val="true"/>
        <sz val="10.5"/>
        <color rgb="FF000000"/>
        <rFont val="Noto Sans"/>
        <family val="2"/>
      </rPr>
      <t xml:space="preserve">備註</t>
    </r>
    <r>
      <rPr>
        <b val="true"/>
        <sz val="10.5"/>
        <color rgb="FF000000"/>
        <rFont val="微軟正黑體"/>
        <family val="0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簡體</t>
    </r>
    <r>
      <rPr>
        <b val="true"/>
        <sz val="10.5"/>
        <color rgb="FF000000"/>
        <rFont val="微軟正黑體"/>
        <family val="0"/>
        <charset val="134"/>
      </rPr>
      <t xml:space="preserve">)</t>
    </r>
  </si>
  <si>
    <r>
      <rPr>
        <b val="true"/>
        <sz val="10.5"/>
        <color rgb="FF000000"/>
        <rFont val="Noto Sans"/>
        <family val="2"/>
      </rPr>
      <t xml:space="preserve">備註</t>
    </r>
    <r>
      <rPr>
        <b val="true"/>
        <sz val="10.5"/>
        <color rgb="FF000000"/>
        <rFont val="微軟正黑體"/>
        <family val="0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英文</t>
    </r>
    <r>
      <rPr>
        <b val="true"/>
        <sz val="10.5"/>
        <color rgb="FF000000"/>
        <rFont val="微軟正黑體"/>
        <family val="0"/>
        <charset val="134"/>
      </rPr>
      <t xml:space="preserve">)</t>
    </r>
  </si>
  <si>
    <r>
      <rPr>
        <b val="true"/>
        <sz val="10.5"/>
        <color rgb="FF000000"/>
        <rFont val="Noto Sans"/>
        <family val="2"/>
      </rPr>
      <t xml:space="preserve">租戶</t>
    </r>
    <r>
      <rPr>
        <b val="true"/>
        <sz val="10.5"/>
        <color rgb="FF000000"/>
        <rFont val="微軟正黑體"/>
        <family val="0"/>
        <charset val="134"/>
      </rPr>
      <t xml:space="preserve">ID</t>
    </r>
  </si>
  <si>
    <r>
      <rPr>
        <b val="true"/>
        <sz val="10.5"/>
        <color rgb="FF000000"/>
        <rFont val="Noto Sans"/>
        <family val="2"/>
      </rPr>
      <t xml:space="preserve">修改自</t>
    </r>
    <r>
      <rPr>
        <b val="true"/>
        <sz val="10.5"/>
        <color rgb="FF000000"/>
        <rFont val="微軟正黑體"/>
        <family val="0"/>
        <charset val="134"/>
      </rPr>
      <t xml:space="preserve">API</t>
    </r>
  </si>
  <si>
    <t xml:space="preserve">是否符合冪等性</t>
  </si>
  <si>
    <t xml:space="preserve">版本備註</t>
  </si>
  <si>
    <r>
      <rPr>
        <b val="true"/>
        <sz val="10.5"/>
        <color rgb="FF000000"/>
        <rFont val="Noto Sans"/>
        <family val="2"/>
      </rPr>
      <t xml:space="preserve">請求路徑（</t>
    </r>
    <r>
      <rPr>
        <b val="true"/>
        <sz val="10.5"/>
        <color rgb="FF000000"/>
        <rFont val="微軟正黑體"/>
        <family val="0"/>
        <charset val="134"/>
      </rPr>
      <t xml:space="preserve">OpenAPI</t>
    </r>
    <r>
      <rPr>
        <b val="true"/>
        <sz val="10.5"/>
        <color rgb="FF000000"/>
        <rFont val="Noto Sans"/>
        <family val="2"/>
      </rPr>
      <t xml:space="preserve">）</t>
    </r>
  </si>
  <si>
    <r>
      <rPr>
        <b val="true"/>
        <sz val="10.5"/>
        <color rgb="FF000000"/>
        <rFont val="Noto Sans"/>
        <family val="2"/>
      </rPr>
      <t xml:space="preserve">請求方法（</t>
    </r>
    <r>
      <rPr>
        <b val="true"/>
        <sz val="10.5"/>
        <color rgb="FF000000"/>
        <rFont val="微軟正黑體"/>
        <family val="0"/>
        <charset val="134"/>
      </rPr>
      <t xml:space="preserve">OpenAPI</t>
    </r>
    <r>
      <rPr>
        <b val="true"/>
        <sz val="10.5"/>
        <color rgb="FF000000"/>
        <rFont val="Noto Sans"/>
        <family val="2"/>
      </rPr>
      <t xml:space="preserve">）</t>
    </r>
  </si>
  <si>
    <t xml:space="preserve">關聯產品名稱</t>
  </si>
  <si>
    <t xml:space="preserve">關聯產品版本（多個版本需要使用英文逗號分隔）</t>
  </si>
  <si>
    <t xml:space="preserve">purchase.create</t>
  </si>
  <si>
    <t xml:space="preserve">採購單新增</t>
  </si>
  <si>
    <t xml:space="preserve">采购单新增</t>
  </si>
  <si>
    <t xml:space="preserve">Create purchase</t>
  </si>
  <si>
    <t xml:space="preserve">1.0</t>
  </si>
  <si>
    <r>
      <rPr>
        <sz val="12"/>
        <color rgb="FF000000"/>
        <rFont val="微軟正黑體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同步</t>
    </r>
  </si>
  <si>
    <r>
      <rPr>
        <sz val="12"/>
        <color rgb="FF000000"/>
        <rFont val="微軟正黑體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不支持分頁</t>
    </r>
  </si>
  <si>
    <t xml:space="preserve">TIPTOP</t>
  </si>
  <si>
    <t xml:space="preserve">MES</t>
  </si>
  <si>
    <t xml:space="preserve">EBCHAIN</t>
  </si>
  <si>
    <r>
      <rPr>
        <sz val="12"/>
        <color rgb="FF000000"/>
        <rFont val="微軟正黑體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採購單確認後，將資料拋給</t>
    </r>
    <r>
      <rPr>
        <sz val="12"/>
        <color rgb="FF000000"/>
        <rFont val="微軟正黑體"/>
        <family val="0"/>
        <charset val="134"/>
      </rPr>
      <t xml:space="preserve">EC</t>
    </r>
  </si>
  <si>
    <r>
      <rPr>
        <sz val="12"/>
        <color rgb="FF000000"/>
        <rFont val="微軟正黑體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采购单确认后，将资料抛给</t>
    </r>
    <r>
      <rPr>
        <sz val="12"/>
        <color rgb="FF000000"/>
        <rFont val="微軟正黑體"/>
        <family val="0"/>
        <charset val="134"/>
      </rPr>
      <t xml:space="preserve">EC</t>
    </r>
  </si>
  <si>
    <t xml:space="preserve">After ERP purchase orders confirmed,   thrown information to the EC</t>
  </si>
  <si>
    <r>
      <rPr>
        <sz val="12"/>
        <color rgb="FF000000"/>
        <rFont val="Noto Sans"/>
        <family val="2"/>
      </rPr>
      <t xml:space="preserve">平臺規範</t>
    </r>
    <r>
      <rPr>
        <sz val="12"/>
        <color rgb="FF000000"/>
        <rFont val="新細明體"/>
        <family val="0"/>
        <charset val="134"/>
      </rPr>
      <t xml:space="preserve">API</t>
    </r>
  </si>
  <si>
    <t xml:space="preserve">/purchase/create</t>
  </si>
  <si>
    <t xml:space="preserve">Athena</t>
  </si>
  <si>
    <t xml:space="preserve">Request</t>
  </si>
  <si>
    <r>
      <rPr>
        <sz val="12"/>
        <color rgb="FFFF6600"/>
        <rFont val="微軟正黑體"/>
        <family val="0"/>
        <charset val="134"/>
      </rPr>
      <t xml:space="preserve">request</t>
    </r>
    <r>
      <rPr>
        <sz val="12"/>
        <color rgb="FFFF6600"/>
        <rFont val="Noto Sans"/>
        <family val="2"/>
      </rPr>
      <t xml:space="preserve">信息內容</t>
    </r>
  </si>
  <si>
    <t xml:space="preserve">is_businesskey</t>
  </si>
  <si>
    <r>
      <rPr>
        <b val="true"/>
        <sz val="12"/>
        <color rgb="FF000000"/>
        <rFont val="Noto Sans"/>
        <family val="2"/>
      </rPr>
      <t xml:space="preserve">所屬單頭</t>
    </r>
    <r>
      <rPr>
        <b val="true"/>
        <sz val="12"/>
        <color rgb="FF000000"/>
        <rFont val="微軟正黑體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身</t>
    </r>
  </si>
  <si>
    <t xml:space="preserve">辭彙檢查</t>
  </si>
  <si>
    <t xml:space="preserve">必要</t>
  </si>
  <si>
    <t xml:space="preserve">可排序</t>
  </si>
  <si>
    <t xml:space="preserve">可筛选</t>
  </si>
  <si>
    <r>
      <rPr>
        <b val="true"/>
        <sz val="12"/>
        <color rgb="FF000000"/>
        <rFont val="Noto Sans"/>
        <family val="2"/>
      </rPr>
      <t xml:space="preserve">說明</t>
    </r>
    <r>
      <rPr>
        <b val="true"/>
        <sz val="12"/>
        <color rgb="FF000000"/>
        <rFont val="微軟正黑體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繁體</t>
    </r>
    <r>
      <rPr>
        <b val="true"/>
        <sz val="12"/>
        <color rgb="FF000000"/>
        <rFont val="微軟正黑體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說明</t>
    </r>
    <r>
      <rPr>
        <b val="true"/>
        <sz val="12"/>
        <color rgb="FF000000"/>
        <rFont val="微軟正黑體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簡體</t>
    </r>
    <r>
      <rPr>
        <b val="true"/>
        <sz val="12"/>
        <color rgb="FF000000"/>
        <rFont val="微軟正黑體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說明</t>
    </r>
    <r>
      <rPr>
        <b val="true"/>
        <sz val="12"/>
        <color rgb="FF000000"/>
        <rFont val="微軟正黑體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英文</t>
    </r>
    <r>
      <rPr>
        <b val="true"/>
        <sz val="12"/>
        <color rgb="FF000000"/>
        <rFont val="微軟正黑體"/>
        <family val="0"/>
        <charset val="134"/>
      </rPr>
      <t xml:space="preserve">)</t>
    </r>
  </si>
  <si>
    <t xml:space="preserve">範例值</t>
  </si>
  <si>
    <r>
      <rPr>
        <b val="true"/>
        <sz val="12"/>
        <color rgb="FF000000"/>
        <rFont val="Noto Sans"/>
        <family val="2"/>
      </rPr>
      <t xml:space="preserve">備註</t>
    </r>
    <r>
      <rPr>
        <b val="true"/>
        <sz val="12"/>
        <color rgb="FF000000"/>
        <rFont val="微軟正黑體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繁體</t>
    </r>
    <r>
      <rPr>
        <b val="true"/>
        <sz val="12"/>
        <color rgb="FF000000"/>
        <rFont val="微軟正黑體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備註</t>
    </r>
    <r>
      <rPr>
        <b val="true"/>
        <sz val="12"/>
        <color rgb="FF000000"/>
        <rFont val="微軟正黑體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簡體</t>
    </r>
    <r>
      <rPr>
        <b val="true"/>
        <sz val="12"/>
        <color rgb="FF000000"/>
        <rFont val="微軟正黑體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備註</t>
    </r>
    <r>
      <rPr>
        <b val="true"/>
        <sz val="12"/>
        <color rgb="FF000000"/>
        <rFont val="微軟正黑體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英文</t>
    </r>
    <r>
      <rPr>
        <b val="true"/>
        <sz val="12"/>
        <color rgb="FF000000"/>
        <rFont val="微軟正黑體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列舉值</t>
    </r>
    <r>
      <rPr>
        <b val="true"/>
        <sz val="12"/>
        <color rgb="FF000000"/>
        <rFont val="微軟正黑體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繁體</t>
    </r>
    <r>
      <rPr>
        <b val="true"/>
        <sz val="12"/>
        <color rgb="FF000000"/>
        <rFont val="微軟正黑體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列舉值</t>
    </r>
    <r>
      <rPr>
        <b val="true"/>
        <sz val="12"/>
        <color rgb="FF000000"/>
        <rFont val="微軟正黑體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簡體</t>
    </r>
    <r>
      <rPr>
        <b val="true"/>
        <sz val="12"/>
        <color rgb="FF000000"/>
        <rFont val="微軟正黑體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列舉值</t>
    </r>
    <r>
      <rPr>
        <b val="true"/>
        <sz val="12"/>
        <color rgb="FF000000"/>
        <rFont val="微軟正黑體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英文</t>
    </r>
    <r>
      <rPr>
        <b val="true"/>
        <sz val="12"/>
        <color rgb="FF000000"/>
        <rFont val="微軟正黑體"/>
        <family val="0"/>
        <charset val="134"/>
      </rPr>
      <t xml:space="preserve">)</t>
    </r>
  </si>
  <si>
    <t xml:space="preserve">修改紀錄</t>
  </si>
  <si>
    <t xml:space="preserve">EntId</t>
  </si>
  <si>
    <t xml:space="preserve">String</t>
  </si>
  <si>
    <t xml:space="preserve">CompanyId</t>
  </si>
  <si>
    <t xml:space="preserve">enterprise no</t>
  </si>
  <si>
    <t xml:space="preserve">site no</t>
  </si>
  <si>
    <t xml:space="preserve">採購單</t>
  </si>
  <si>
    <t xml:space="preserve">采购单</t>
  </si>
  <si>
    <t xml:space="preserve">Purchase Order</t>
  </si>
  <si>
    <t xml:space="preserve">Purchase Order No </t>
  </si>
  <si>
    <t xml:space="preserve">S-20171103001</t>
  </si>
  <si>
    <t xml:space="preserve">Purchase date</t>
  </si>
  <si>
    <t xml:space="preserve">20171102</t>
  </si>
  <si>
    <t xml:space="preserve">版次</t>
  </si>
  <si>
    <t xml:space="preserve">Edition </t>
  </si>
  <si>
    <t xml:space="preserve">採購單明細</t>
  </si>
  <si>
    <t xml:space="preserve">采购单明细</t>
  </si>
  <si>
    <t xml:space="preserve">Purchase order details</t>
  </si>
  <si>
    <t xml:space="preserve">Response success</t>
  </si>
  <si>
    <r>
      <rPr>
        <sz val="12"/>
        <color rgb="FFFF6600"/>
        <rFont val="微軟正黑體"/>
        <family val="0"/>
        <charset val="134"/>
      </rPr>
      <t xml:space="preserve">response</t>
    </r>
    <r>
      <rPr>
        <sz val="12"/>
        <color rgb="FFFF6600"/>
        <rFont val="Noto Sans"/>
        <family val="2"/>
      </rPr>
      <t xml:space="preserve">信息內容</t>
    </r>
    <r>
      <rPr>
        <sz val="12"/>
        <color rgb="FFFF6600"/>
        <rFont val="微軟正黑體"/>
        <family val="0"/>
        <charset val="134"/>
      </rPr>
      <t xml:space="preserve">(</t>
    </r>
    <r>
      <rPr>
        <sz val="12"/>
        <color rgb="FFFF6600"/>
        <rFont val="Noto Sans"/>
        <family val="2"/>
      </rPr>
      <t xml:space="preserve">接收方</t>
    </r>
    <r>
      <rPr>
        <u val="single"/>
        <sz val="12"/>
        <color rgb="FF0000FF"/>
        <rFont val="Noto Sans"/>
        <family val="2"/>
      </rPr>
      <t xml:space="preserve">業務邏輯處理結果</t>
    </r>
    <r>
      <rPr>
        <sz val="12"/>
        <color rgb="FFFF6600"/>
        <rFont val="Noto Sans"/>
        <family val="2"/>
      </rPr>
      <t xml:space="preserve">成功</t>
    </r>
    <r>
      <rPr>
        <sz val="12"/>
        <color rgb="FFFF6600"/>
        <rFont val="微軟正黑體"/>
        <family val="0"/>
        <charset val="134"/>
      </rPr>
      <t xml:space="preserve">)</t>
    </r>
  </si>
  <si>
    <t xml:space="preserve">E</t>
  </si>
  <si>
    <t xml:space="preserve">error code </t>
  </si>
  <si>
    <r>
      <rPr>
        <sz val="11"/>
        <color rgb="FF000000"/>
        <rFont val="微軟正黑體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：正確
</t>
    </r>
    <r>
      <rPr>
        <sz val="11"/>
        <color rgb="FF000000"/>
        <rFont val="微軟正黑體"/>
        <family val="0"/>
        <charset val="134"/>
      </rPr>
      <t xml:space="preserve">&lt;&gt;0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軟正黑體"/>
        <family val="0"/>
        <charset val="134"/>
      </rPr>
      <t xml:space="preserve">FAIL</t>
    </r>
    <r>
      <rPr>
        <sz val="11"/>
        <color rgb="FF000000"/>
        <rFont val="Noto Sans"/>
        <family val="2"/>
      </rPr>
      <t xml:space="preserve">（原因代碼）</t>
    </r>
  </si>
  <si>
    <r>
      <rPr>
        <sz val="12"/>
        <color rgb="FF000000"/>
        <rFont val="微軟正黑體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：正确
</t>
    </r>
    <r>
      <rPr>
        <sz val="11"/>
        <color rgb="FF000000"/>
        <rFont val="微軟正黑體"/>
        <family val="0"/>
        <charset val="134"/>
      </rPr>
      <t xml:space="preserve">&lt;&gt;0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軟正黑體"/>
        <family val="0"/>
        <charset val="134"/>
      </rPr>
      <t xml:space="preserve">FAIL</t>
    </r>
    <r>
      <rPr>
        <sz val="11"/>
        <color rgb="FF000000"/>
        <rFont val="Noto Sans"/>
        <family val="2"/>
      </rPr>
      <t xml:space="preserve">（原因代码）</t>
    </r>
  </si>
  <si>
    <t xml:space="preserve">0: Correct
&lt;&gt; 0: FAIL (reason code) </t>
  </si>
  <si>
    <t xml:space="preserve">Database passback code</t>
  </si>
  <si>
    <t xml:space="preserve">失敗時資料庫回傳代碼</t>
  </si>
  <si>
    <t xml:space="preserve">失败时数据库回传代码</t>
  </si>
  <si>
    <t xml:space="preserve">Failure to return the database code</t>
  </si>
  <si>
    <t xml:space="preserve">錯誤問題描述</t>
  </si>
  <si>
    <t xml:space="preserve">错误问题描述</t>
  </si>
  <si>
    <t xml:space="preserve">Description of the error problem</t>
  </si>
  <si>
    <t xml:space="preserve">Failure description</t>
  </si>
  <si>
    <t xml:space="preserve">Response failed</t>
  </si>
  <si>
    <r>
      <rPr>
        <sz val="12"/>
        <color rgb="FFFF6600"/>
        <rFont val="微軟正黑體"/>
        <family val="0"/>
        <charset val="134"/>
      </rPr>
      <t xml:space="preserve">response</t>
    </r>
    <r>
      <rPr>
        <sz val="12"/>
        <color rgb="FFFF6600"/>
        <rFont val="Noto Sans"/>
        <family val="2"/>
      </rPr>
      <t xml:space="preserve">信息內容</t>
    </r>
    <r>
      <rPr>
        <sz val="12"/>
        <color rgb="FFFF6600"/>
        <rFont val="微軟正黑體"/>
        <family val="0"/>
        <charset val="134"/>
      </rPr>
      <t xml:space="preserve">(</t>
    </r>
    <r>
      <rPr>
        <sz val="12"/>
        <color rgb="FFFF6600"/>
        <rFont val="Noto Sans"/>
        <family val="2"/>
      </rPr>
      <t xml:space="preserve">接收方</t>
    </r>
    <r>
      <rPr>
        <u val="single"/>
        <sz val="12"/>
        <color rgb="FF0000FF"/>
        <rFont val="Noto Sans"/>
        <family val="2"/>
      </rPr>
      <t xml:space="preserve">業務邏輯處理結果</t>
    </r>
    <r>
      <rPr>
        <sz val="12"/>
        <color rgb="FFFF6600"/>
        <rFont val="Noto Sans"/>
        <family val="2"/>
      </rPr>
      <t xml:space="preserve">失敗</t>
    </r>
    <r>
      <rPr>
        <sz val="12"/>
        <color rgb="FFFF6600"/>
        <rFont val="微軟正黑體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.00_);[RED]\(0.00\)"/>
  </numFmts>
  <fonts count="40">
    <font>
      <sz val="12"/>
      <color rgb="FF000000"/>
      <name val="新細明體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0"/>
    </font>
    <font>
      <sz val="12"/>
      <color rgb="FF000000"/>
      <name val="微軟正黑體"/>
      <family val="0"/>
      <charset val="134"/>
    </font>
    <font>
      <b val="true"/>
      <sz val="12"/>
      <color rgb="FFFFFFFF"/>
      <name val="Noto Sans"/>
      <family val="2"/>
    </font>
    <font>
      <b val="true"/>
      <sz val="12"/>
      <color rgb="FFFFFFFF"/>
      <name val="微軟正黑體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微軟正黑體"/>
      <family val="0"/>
      <charset val="134"/>
    </font>
    <font>
      <sz val="12"/>
      <color rgb="FFFF0000"/>
      <name val="微軟正黑體"/>
      <family val="0"/>
      <charset val="134"/>
    </font>
    <font>
      <sz val="12"/>
      <color rgb="FFFF0000"/>
      <name val="Noto Sans"/>
      <family val="2"/>
    </font>
    <font>
      <sz val="12"/>
      <color rgb="FF000000"/>
      <name val="Symbol"/>
      <family val="1"/>
      <charset val="2"/>
    </font>
    <font>
      <b val="true"/>
      <sz val="10.5"/>
      <color rgb="FF000000"/>
      <name val="微軟正黑體"/>
      <family val="0"/>
      <charset val="134"/>
    </font>
    <font>
      <b val="true"/>
      <sz val="10.5"/>
      <color rgb="FF000000"/>
      <name val="Noto Sans"/>
      <family val="2"/>
    </font>
    <font>
      <b val="true"/>
      <sz val="20"/>
      <color rgb="FFFF6600"/>
      <name val="微軟正黑體"/>
      <family val="0"/>
      <charset val="134"/>
    </font>
    <font>
      <u val="single"/>
      <sz val="11"/>
      <color rgb="FF800080"/>
      <name val="微軟正黑體"/>
      <family val="0"/>
      <charset val="134"/>
    </font>
    <font>
      <u val="single"/>
      <sz val="11"/>
      <color rgb="FF0000FF"/>
      <name val="新細明體"/>
      <family val="0"/>
      <charset val="134"/>
    </font>
    <font>
      <b val="true"/>
      <sz val="12"/>
      <color rgb="FF000000"/>
      <name val="新細明體"/>
      <family val="0"/>
      <charset val="134"/>
    </font>
    <font>
      <sz val="12"/>
      <color rgb="FFFF6600"/>
      <name val="微軟正黑體"/>
      <family val="0"/>
      <charset val="134"/>
    </font>
    <font>
      <sz val="12"/>
      <color rgb="FFFF6600"/>
      <name val="Noto Sans"/>
      <family val="2"/>
    </font>
    <font>
      <sz val="12"/>
      <color rgb="FFFFCC99"/>
      <name val="微軟正黑體"/>
      <family val="0"/>
      <charset val="134"/>
    </font>
    <font>
      <b val="true"/>
      <sz val="10"/>
      <color rgb="FF000000"/>
      <name val="微軟正黑體"/>
      <family val="0"/>
      <charset val="134"/>
    </font>
    <font>
      <u val="single"/>
      <sz val="12"/>
      <color rgb="FF0000FF"/>
      <name val="Noto Sans"/>
      <family val="2"/>
    </font>
    <font>
      <sz val="11"/>
      <color rgb="FF000000"/>
      <name val="微軟正黑體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name val="Microsoft JhengHei"/>
      <family val="0"/>
    </font>
    <font>
      <sz val="12"/>
      <name val="DejaVu Sans"/>
      <family val="2"/>
    </font>
    <font>
      <sz val="12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b val="true"/>
      <sz val="12"/>
      <name val="PMingLiU"/>
      <family val="0"/>
    </font>
    <font>
      <sz val="14"/>
      <color rgb="FF000000"/>
      <name val="DejaVu Sans"/>
      <family val="2"/>
    </font>
    <font>
      <sz val="14"/>
      <name val="DejaVu Sans"/>
      <family val="2"/>
    </font>
    <font>
      <sz val="14"/>
      <name val="Microsoft JhengHei"/>
      <family val="0"/>
    </font>
    <font>
      <sz val="14"/>
      <color rgb="FF000000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nvironmental" xfId="22"/>
    <cellStyle name="一般 7" xfId="23"/>
    <cellStyle name="*unknown*" xfId="20" builtinId="8"/>
  </cellStyles>
  <dxfs count="12">
    <dxf>
      <font>
        <name val="新細明體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新細明體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新細明體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新細明體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新細明體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新細明體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新細明體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新細明體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新細明體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新細明體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新細明體"/>
        <charset val="134"/>
        <family val="0"/>
        <color rgb="FF000000"/>
        <sz val="12"/>
      </font>
      <fill>
        <patternFill>
          <bgColor rgb="FFFF8080"/>
        </patternFill>
      </fill>
    </dxf>
    <dxf>
      <font>
        <name val="新細明體"/>
        <charset val="134"/>
        <family val="0"/>
        <color rgb="FF000000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240</xdr:colOff>
      <xdr:row>60</xdr:row>
      <xdr:rowOff>0</xdr:rowOff>
    </xdr:from>
    <xdr:to>
      <xdr:col>18</xdr:col>
      <xdr:colOff>138960</xdr:colOff>
      <xdr:row>76</xdr:row>
      <xdr:rowOff>127440</xdr:rowOff>
    </xdr:to>
    <xdr:pic>
      <xdr:nvPicPr>
        <xdr:cNvPr id="0" name="圖片 5" descr="BB[)FF6M9J7R`V3~B8R7SAJ"/>
        <xdr:cNvPicPr/>
      </xdr:nvPicPr>
      <xdr:blipFill>
        <a:blip r:embed="rId1"/>
        <a:stretch/>
      </xdr:blipFill>
      <xdr:spPr>
        <a:xfrm>
          <a:off x="8983080" y="14099400"/>
          <a:ext cx="8704800" cy="37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2240</xdr:colOff>
      <xdr:row>7</xdr:row>
      <xdr:rowOff>109800</xdr:rowOff>
    </xdr:from>
    <xdr:to>
      <xdr:col>17</xdr:col>
      <xdr:colOff>548280</xdr:colOff>
      <xdr:row>28</xdr:row>
      <xdr:rowOff>47160</xdr:rowOff>
    </xdr:to>
    <xdr:pic>
      <xdr:nvPicPr>
        <xdr:cNvPr id="1" name="圖片 1" descr=""/>
        <xdr:cNvPicPr/>
      </xdr:nvPicPr>
      <xdr:blipFill>
        <a:blip r:embed="rId2"/>
        <a:stretch/>
      </xdr:blipFill>
      <xdr:spPr>
        <a:xfrm>
          <a:off x="5519160" y="2357640"/>
          <a:ext cx="11795760" cy="463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3640</xdr:colOff>
      <xdr:row>31</xdr:row>
      <xdr:rowOff>0</xdr:rowOff>
    </xdr:from>
    <xdr:to>
      <xdr:col>7</xdr:col>
      <xdr:colOff>152280</xdr:colOff>
      <xdr:row>47</xdr:row>
      <xdr:rowOff>161640</xdr:rowOff>
    </xdr:to>
    <xdr:pic>
      <xdr:nvPicPr>
        <xdr:cNvPr id="2" name="圖片 3" descr=""/>
        <xdr:cNvPicPr/>
      </xdr:nvPicPr>
      <xdr:blipFill>
        <a:blip r:embed="rId3"/>
        <a:stretch/>
      </xdr:blipFill>
      <xdr:spPr>
        <a:xfrm>
          <a:off x="5020560" y="7617600"/>
          <a:ext cx="2997000" cy="37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3440</xdr:colOff>
      <xdr:row>28</xdr:row>
      <xdr:rowOff>150120</xdr:rowOff>
    </xdr:from>
    <xdr:to>
      <xdr:col>22</xdr:col>
      <xdr:colOff>509760</xdr:colOff>
      <xdr:row>51</xdr:row>
      <xdr:rowOff>37800</xdr:rowOff>
    </xdr:to>
    <xdr:pic>
      <xdr:nvPicPr>
        <xdr:cNvPr id="3" name="圖片 4" descr=""/>
        <xdr:cNvPicPr/>
      </xdr:nvPicPr>
      <xdr:blipFill>
        <a:blip r:embed="rId4"/>
        <a:stretch/>
      </xdr:blipFill>
      <xdr:spPr>
        <a:xfrm>
          <a:off x="8298720" y="7097040"/>
          <a:ext cx="12889080" cy="502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F11" colorId="64" zoomScale="100" zoomScaleNormal="100" zoomScalePageLayoutView="100" workbookViewId="0">
      <selection pane="topLeft" activeCell="L4" activeCellId="0" sqref="L4"/>
    </sheetView>
  </sheetViews>
  <sheetFormatPr defaultColWidth="8.99609375" defaultRowHeight="17.6" zeroHeight="false" outlineLevelRow="0" outlineLevelCol="0"/>
  <cols>
    <col collapsed="false" customWidth="true" hidden="false" outlineLevel="0" max="1" min="1" style="1" width="11.04"/>
    <col collapsed="false" customWidth="true" hidden="false" outlineLevel="0" max="2" min="2" style="1" width="12.36"/>
    <col collapsed="false" customWidth="true" hidden="false" outlineLevel="0" max="3" min="3" style="1" width="13.74"/>
    <col collapsed="false" customWidth="true" hidden="false" outlineLevel="0" max="4" min="4" style="1" width="14.76"/>
    <col collapsed="false" customWidth="true" hidden="false" outlineLevel="0" max="5" min="5" style="1" width="15.65"/>
    <col collapsed="false" customWidth="true" hidden="false" outlineLevel="0" max="6" min="6" style="1" width="12.19"/>
    <col collapsed="false" customWidth="true" hidden="false" outlineLevel="0" max="7" min="7" style="1" width="10.65"/>
    <col collapsed="false" customWidth="true" hidden="false" outlineLevel="0" max="10" min="8" style="1" width="11.36"/>
    <col collapsed="false" customWidth="true" hidden="false" outlineLevel="0" max="11" min="11" style="1" width="11.76"/>
    <col collapsed="false" customWidth="true" hidden="false" outlineLevel="0" max="12" min="12" style="1" width="11.5"/>
    <col collapsed="false" customWidth="false" hidden="false" outlineLevel="0" max="257" min="13" style="1" width="8.99"/>
  </cols>
  <sheetData>
    <row r="1" s="2" customFormat="true" ht="17.6" hidden="false" customHeight="false" outlineLevel="0" collapsed="false">
      <c r="A1" s="2" t="s">
        <v>0</v>
      </c>
    </row>
    <row r="2" s="5" customFormat="true" ht="17.6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s="5" customFormat="true" ht="17.6" hidden="false" customHeight="false" outlineLevel="0" collapsed="false">
      <c r="A3" s="3" t="s">
        <v>13</v>
      </c>
      <c r="B3" s="6" t="n">
        <v>43066</v>
      </c>
      <c r="C3" s="6" t="n">
        <v>43125</v>
      </c>
      <c r="D3" s="6" t="n">
        <v>43283</v>
      </c>
      <c r="E3" s="6" t="n">
        <v>43320</v>
      </c>
      <c r="F3" s="6" t="n">
        <v>43364</v>
      </c>
      <c r="G3" s="7" t="n">
        <v>43980</v>
      </c>
      <c r="H3" s="7" t="n">
        <v>44286</v>
      </c>
      <c r="I3" s="7" t="n">
        <v>44564</v>
      </c>
      <c r="J3" s="7" t="n">
        <v>44565</v>
      </c>
      <c r="K3" s="7" t="n">
        <v>44714</v>
      </c>
      <c r="L3" s="7" t="n">
        <v>44790</v>
      </c>
    </row>
    <row r="4" s="5" customFormat="true" ht="71" hidden="false" customHeight="false" outlineLevel="0" collapsed="false">
      <c r="A4" s="3" t="s">
        <v>14</v>
      </c>
      <c r="B4" s="8" t="s">
        <v>15</v>
      </c>
      <c r="C4" s="8" t="s">
        <v>16</v>
      </c>
      <c r="D4" s="9" t="s">
        <v>17</v>
      </c>
      <c r="E4" s="9" t="s">
        <v>18</v>
      </c>
      <c r="F4" s="9" t="s">
        <v>19</v>
      </c>
      <c r="G4" s="10" t="s">
        <v>20</v>
      </c>
      <c r="H4" s="10" t="s">
        <v>21</v>
      </c>
      <c r="I4" s="10" t="s">
        <v>22</v>
      </c>
      <c r="J4" s="10" t="s">
        <v>23</v>
      </c>
      <c r="K4" s="11" t="s">
        <v>24</v>
      </c>
      <c r="L4" s="10" t="s">
        <v>25</v>
      </c>
    </row>
    <row r="5" s="5" customFormat="true" ht="17.6" hidden="false" customHeight="false" outlineLevel="0" collapsed="false">
      <c r="A5" s="3" t="s">
        <v>26</v>
      </c>
      <c r="B5" s="12" t="s">
        <v>27</v>
      </c>
      <c r="C5" s="12" t="s">
        <v>27</v>
      </c>
      <c r="D5" s="8" t="s">
        <v>27</v>
      </c>
      <c r="E5" s="8" t="s">
        <v>27</v>
      </c>
      <c r="F5" s="8" t="s">
        <v>27</v>
      </c>
      <c r="G5" s="8" t="s">
        <v>28</v>
      </c>
      <c r="H5" s="8" t="s">
        <v>29</v>
      </c>
      <c r="I5" s="8" t="s">
        <v>30</v>
      </c>
      <c r="J5" s="8" t="s">
        <v>30</v>
      </c>
      <c r="K5" s="8" t="s">
        <v>29</v>
      </c>
      <c r="L5" s="8" t="s">
        <v>30</v>
      </c>
    </row>
    <row r="6" s="14" customFormat="true" ht="17.6" hidden="false" customHeight="false" outlineLevel="0" collapsed="false">
      <c r="A6" s="13" t="s">
        <v>31</v>
      </c>
    </row>
    <row r="7" customFormat="false" ht="18" hidden="false" customHeight="false" outlineLevel="0" collapsed="false">
      <c r="A7" s="1" t="s">
        <v>32</v>
      </c>
    </row>
    <row r="8" customFormat="false" ht="18" hidden="false" customHeight="false" outlineLevel="0" collapsed="false">
      <c r="A8" s="1" t="s">
        <v>33</v>
      </c>
    </row>
    <row r="59" s="14" customFormat="true" ht="17.6" hidden="false" customHeight="false" outlineLevel="0" collapsed="false">
      <c r="A59" s="15" t="s">
        <v>34</v>
      </c>
    </row>
    <row r="61" customFormat="false" ht="17.6" hidden="false" customHeight="false" outlineLevel="0" collapsed="false">
      <c r="A61" s="16" t="s">
        <v>35</v>
      </c>
    </row>
    <row r="62" customFormat="false" ht="17.6" hidden="false" customHeight="false" outlineLevel="0" collapsed="false">
      <c r="A62" s="16" t="s">
        <v>36</v>
      </c>
    </row>
    <row r="63" customFormat="false" ht="17.6" hidden="false" customHeight="false" outlineLevel="0" collapsed="false">
      <c r="A63" s="16" t="s">
        <v>37</v>
      </c>
    </row>
    <row r="64" customFormat="false" ht="17.6" hidden="false" customHeight="false" outlineLevel="0" collapsed="false">
      <c r="A64" s="16" t="s">
        <v>38</v>
      </c>
    </row>
    <row r="65" customFormat="false" ht="17.6" hidden="false" customHeight="false" outlineLevel="0" collapsed="false">
      <c r="A65" s="16" t="s">
        <v>39</v>
      </c>
    </row>
    <row r="66" customFormat="false" ht="17.6" hidden="false" customHeight="false" outlineLevel="0" collapsed="false">
      <c r="A66" s="16" t="s">
        <v>40</v>
      </c>
    </row>
    <row r="67" customFormat="false" ht="17.6" hidden="false" customHeight="false" outlineLevel="0" collapsed="false">
      <c r="A67" s="16" t="s">
        <v>41</v>
      </c>
    </row>
    <row r="81" s="14" customFormat="true" ht="17.6" hidden="false" customHeight="false" outlineLevel="0" collapsed="false">
      <c r="A81" s="15" t="s">
        <v>42</v>
      </c>
    </row>
    <row r="83" customFormat="false" ht="17.6" hidden="false" customHeight="false" outlineLevel="0" collapsed="false">
      <c r="A83" s="17" t="s">
        <v>43</v>
      </c>
    </row>
    <row r="84" customFormat="false" ht="17.6" hidden="false" customHeight="false" outlineLevel="0" collapsed="false">
      <c r="A84" s="1" t="s">
        <v>44</v>
      </c>
    </row>
    <row r="85" customFormat="false" ht="17.6" hidden="false" customHeight="false" outlineLevel="0" collapsed="false">
      <c r="A85" s="1" t="s">
        <v>45</v>
      </c>
    </row>
    <row r="86" customFormat="false" ht="17.6" hidden="false" customHeight="false" outlineLevel="0" collapsed="false">
      <c r="A86" s="1" t="s">
        <v>46</v>
      </c>
    </row>
    <row r="87" customFormat="false" ht="17.6" hidden="false" customHeight="false" outlineLevel="0" collapsed="false">
      <c r="A87" s="1" t="s">
        <v>47</v>
      </c>
    </row>
    <row r="88" customFormat="false" ht="17.6" hidden="false" customHeight="false" outlineLevel="0" collapsed="false">
      <c r="A88" s="1" t="s">
        <v>48</v>
      </c>
    </row>
    <row r="89" customFormat="false" ht="17.6" hidden="false" customHeight="false" outlineLevel="0" collapsed="false">
      <c r="A89" s="1" t="s">
        <v>49</v>
      </c>
    </row>
    <row r="90" customFormat="false" ht="17.6" hidden="false" customHeight="false" outlineLevel="0" collapsed="false">
      <c r="A90" s="1" t="s">
        <v>50</v>
      </c>
    </row>
    <row r="91" customFormat="false" ht="17.6" hidden="false" customHeight="false" outlineLevel="0" collapsed="false">
      <c r="A91" s="1" t="s">
        <v>51</v>
      </c>
    </row>
    <row r="92" customFormat="false" ht="17.6" hidden="false" customHeight="false" outlineLevel="0" collapsed="false">
      <c r="A92" s="1" t="s">
        <v>52</v>
      </c>
    </row>
    <row r="93" customFormat="false" ht="17.6" hidden="false" customHeight="false" outlineLevel="0" collapsed="false">
      <c r="A93" s="1" t="s">
        <v>53</v>
      </c>
    </row>
    <row r="94" customFormat="false" ht="17.6" hidden="false" customHeight="false" outlineLevel="0" collapsed="false">
      <c r="A94" s="1" t="s">
        <v>54</v>
      </c>
    </row>
    <row r="95" customFormat="false" ht="17.6" hidden="false" customHeight="false" outlineLevel="0" collapsed="false">
      <c r="A95" s="1" t="s">
        <v>55</v>
      </c>
    </row>
    <row r="96" customFormat="false" ht="17.6" hidden="false" customHeight="false" outlineLevel="0" collapsed="false">
      <c r="A96" s="1" t="s">
        <v>56</v>
      </c>
    </row>
    <row r="97" customFormat="false" ht="17.6" hidden="false" customHeight="false" outlineLevel="0" collapsed="false">
      <c r="A97" s="1" t="s">
        <v>57</v>
      </c>
    </row>
    <row r="101" s="18" customFormat="true" ht="17.6" hidden="false" customHeight="false" outlineLevel="0" collapsed="false">
      <c r="A101" s="17" t="s">
        <v>58</v>
      </c>
    </row>
    <row r="102" s="18" customFormat="true" ht="17.6" hidden="false" customHeight="false" outlineLevel="0" collapsed="false">
      <c r="A102" s="18" t="s">
        <v>59</v>
      </c>
    </row>
    <row r="103" s="18" customFormat="true" ht="17.6" hidden="false" customHeight="false" outlineLevel="0" collapsed="false">
      <c r="A103" s="18" t="s">
        <v>60</v>
      </c>
    </row>
    <row r="104" s="18" customFormat="true" ht="17.6" hidden="false" customHeight="false" outlineLevel="0" collapsed="false">
      <c r="A104" s="18" t="s">
        <v>61</v>
      </c>
    </row>
    <row r="105" s="18" customFormat="true" ht="17.6" hidden="false" customHeight="false" outlineLevel="0" collapsed="false"/>
    <row r="106" s="18" customFormat="true" ht="17.6" hidden="false" customHeight="false" outlineLevel="0" collapsed="false">
      <c r="A106" s="19" t="s">
        <v>62</v>
      </c>
    </row>
    <row r="107" s="18" customFormat="true" ht="17.6" hidden="false" customHeight="false" outlineLevel="0" collapsed="false">
      <c r="A107" s="1" t="s">
        <v>63</v>
      </c>
    </row>
    <row r="108" s="18" customFormat="true" ht="18" hidden="false" customHeight="false" outlineLevel="0" collapsed="false">
      <c r="A108" s="20" t="s">
        <v>64</v>
      </c>
    </row>
    <row r="109" s="18" customFormat="true" ht="17.6" hidden="false" customHeight="false" outlineLevel="0" collapsed="false">
      <c r="A109" s="1" t="s">
        <v>65</v>
      </c>
    </row>
    <row r="110" s="18" customFormat="true" ht="17.6" hidden="false" customHeight="false" outlineLevel="0" collapsed="false">
      <c r="A110" s="1" t="s">
        <v>66</v>
      </c>
    </row>
    <row r="111" s="18" customFormat="true" ht="17.6" hidden="false" customHeight="false" outlineLevel="0" collapsed="false"/>
    <row r="112" s="18" customFormat="true" ht="17.6" hidden="false" customHeight="false" outlineLevel="0" collapsed="false">
      <c r="A112" s="21"/>
    </row>
    <row r="113" s="18" customFormat="true" ht="17.6" hidden="false" customHeight="false" outlineLevel="0" collapsed="false">
      <c r="A113" s="21"/>
    </row>
    <row r="114" s="18" customFormat="true" ht="17.6" hidden="false" customHeight="false" outlineLevel="0" collapsed="false">
      <c r="A114" s="21"/>
    </row>
    <row r="115" s="18" customFormat="true" ht="17.6" hidden="false" customHeight="false" outlineLevel="0" collapsed="false">
      <c r="A115" s="21"/>
    </row>
    <row r="117" s="18" customFormat="true" ht="17.6" hidden="false" customHeight="false" outlineLevel="0" collapsed="false">
      <c r="A117" s="17" t="s">
        <v>67</v>
      </c>
    </row>
    <row r="118" customFormat="false" ht="17.6" hidden="false" customHeight="false" outlineLevel="0" collapsed="false">
      <c r="A118" s="22" t="s">
        <v>68</v>
      </c>
    </row>
    <row r="119" customFormat="false" ht="17.6" hidden="false" customHeight="false" outlineLevel="0" collapsed="false">
      <c r="A119" s="1" t="s">
        <v>69</v>
      </c>
    </row>
    <row r="120" customFormat="false" ht="17.6" hidden="false" customHeight="false" outlineLevel="0" collapsed="false">
      <c r="A120" s="1" t="s">
        <v>70</v>
      </c>
    </row>
    <row r="121" customFormat="false" ht="18" hidden="false" customHeight="false" outlineLevel="0" collapsed="false">
      <c r="A121" s="1" t="s">
        <v>71</v>
      </c>
      <c r="B121" s="22" t="s">
        <v>72</v>
      </c>
    </row>
    <row r="122" customFormat="false" ht="18" hidden="false" customHeight="false" outlineLevel="0" collapsed="false">
      <c r="A122" s="1" t="s">
        <v>73</v>
      </c>
      <c r="B122" s="22" t="s">
        <v>74</v>
      </c>
    </row>
    <row r="123" customFormat="false" ht="17.6" hidden="false" customHeight="false" outlineLevel="0" collapsed="false">
      <c r="A123" s="1" t="s">
        <v>75</v>
      </c>
    </row>
    <row r="124" customFormat="false" ht="17.6" hidden="false" customHeight="false" outlineLevel="0" collapsed="false">
      <c r="A124" s="1" t="s">
        <v>76</v>
      </c>
    </row>
    <row r="129" s="18" customFormat="true" ht="17.6" hidden="false" customHeight="false" outlineLevel="0" collapsed="false">
      <c r="A129" s="17" t="s">
        <v>77</v>
      </c>
    </row>
    <row r="130" customFormat="false" ht="17.6" hidden="false" customHeight="false" outlineLevel="0" collapsed="false">
      <c r="A130" s="22" t="s">
        <v>78</v>
      </c>
    </row>
    <row r="131" customFormat="false" ht="17.6" hidden="false" customHeight="false" outlineLevel="0" collapsed="false">
      <c r="A131" s="22" t="s">
        <v>79</v>
      </c>
    </row>
    <row r="132" customFormat="false" ht="17.6" hidden="false" customHeight="false" outlineLevel="0" collapsed="false">
      <c r="A132" s="22" t="s">
        <v>80</v>
      </c>
    </row>
    <row r="134" customFormat="false" ht="17.6" hidden="false" customHeight="false" outlineLevel="0" collapsed="false">
      <c r="A134" s="19" t="s">
        <v>81</v>
      </c>
    </row>
    <row r="141" s="18" customFormat="true" ht="17.6" hidden="false" customHeight="false" outlineLevel="0" collapsed="false">
      <c r="A141" s="17" t="s">
        <v>82</v>
      </c>
    </row>
    <row r="142" customFormat="false" ht="17.6" hidden="false" customHeight="false" outlineLevel="0" collapsed="false">
      <c r="A142" s="19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7.6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5.37"/>
    <col collapsed="false" customWidth="true" hidden="false" outlineLevel="0" max="3" min="3" style="1" width="12.19"/>
    <col collapsed="false" customWidth="true" hidden="false" outlineLevel="0" max="4" min="4" style="1" width="12.79"/>
    <col collapsed="false" customWidth="true" hidden="false" outlineLevel="0" max="5" min="5" style="1" width="15.37"/>
    <col collapsed="false" customWidth="true" hidden="false" outlineLevel="0" max="10" min="6" style="1" width="10.99"/>
    <col collapsed="false" customWidth="true" hidden="false" outlineLevel="0" max="12" min="11" style="1" width="12.12"/>
    <col collapsed="false" customWidth="true" hidden="false" outlineLevel="0" max="13" min="13" style="1" width="11.36"/>
    <col collapsed="false" customWidth="true" hidden="false" outlineLevel="0" max="17" min="14" style="1" width="12.12"/>
    <col collapsed="false" customWidth="true" hidden="false" outlineLevel="0" max="19" min="18" style="1" width="13.54"/>
    <col collapsed="false" customWidth="false" hidden="false" outlineLevel="0" max="257" min="20" style="1" width="8.99"/>
  </cols>
  <sheetData>
    <row r="1" customFormat="false" ht="17.6" hidden="false" customHeight="false" outlineLevel="0" collapsed="false">
      <c r="A1" s="23" t="s">
        <v>84</v>
      </c>
      <c r="B1" s="1" t="s">
        <v>85</v>
      </c>
      <c r="C1" s="1" t="s">
        <v>86</v>
      </c>
      <c r="D1" s="1" t="s">
        <v>87</v>
      </c>
    </row>
    <row r="2" customFormat="false" ht="17.6" hidden="false" customHeight="false" outlineLevel="0" collapsed="false">
      <c r="A2" s="23" t="s">
        <v>88</v>
      </c>
      <c r="B2" s="1" t="s">
        <v>89</v>
      </c>
      <c r="C2" s="1" t="s">
        <v>90</v>
      </c>
      <c r="D2" s="1" t="s">
        <v>91</v>
      </c>
      <c r="E2" s="1" t="s">
        <v>92</v>
      </c>
      <c r="F2" s="1" t="s">
        <v>93</v>
      </c>
      <c r="G2" s="1" t="s">
        <v>94</v>
      </c>
      <c r="H2" s="1" t="s">
        <v>95</v>
      </c>
      <c r="I2" s="1" t="s">
        <v>96</v>
      </c>
      <c r="J2" s="1" t="s">
        <v>97</v>
      </c>
      <c r="K2" s="1" t="s">
        <v>98</v>
      </c>
      <c r="L2" s="1" t="s">
        <v>99</v>
      </c>
      <c r="M2" s="1" t="s">
        <v>100</v>
      </c>
      <c r="N2" s="1" t="s">
        <v>101</v>
      </c>
      <c r="O2" s="1" t="s">
        <v>102</v>
      </c>
      <c r="P2" s="1" t="s">
        <v>103</v>
      </c>
      <c r="Q2" s="1" t="s">
        <v>104</v>
      </c>
      <c r="R2" s="1" t="s">
        <v>105</v>
      </c>
      <c r="S2" s="1" t="s">
        <v>106</v>
      </c>
      <c r="T2" s="1" t="s">
        <v>107</v>
      </c>
      <c r="U2" s="1" t="s">
        <v>108</v>
      </c>
      <c r="V2" s="1" t="s">
        <v>109</v>
      </c>
      <c r="W2" s="1" t="s">
        <v>110</v>
      </c>
      <c r="X2" s="1" t="s">
        <v>111</v>
      </c>
      <c r="Y2" s="1" t="s">
        <v>112</v>
      </c>
      <c r="Z2" s="1" t="s">
        <v>113</v>
      </c>
      <c r="AA2" s="1" t="s">
        <v>114</v>
      </c>
      <c r="AB2" s="1" t="s">
        <v>115</v>
      </c>
    </row>
    <row r="3" customFormat="false" ht="17.6" hidden="false" customHeight="false" outlineLevel="0" collapsed="false">
      <c r="A3" s="23" t="s">
        <v>116</v>
      </c>
      <c r="B3" s="1" t="s">
        <v>117</v>
      </c>
      <c r="C3" s="1" t="s">
        <v>118</v>
      </c>
      <c r="D3" s="1" t="s">
        <v>119</v>
      </c>
    </row>
    <row r="4" customFormat="false" ht="17.6" hidden="false" customHeight="false" outlineLevel="0" collapsed="false">
      <c r="A4" s="23" t="s">
        <v>120</v>
      </c>
      <c r="B4" s="1" t="s">
        <v>121</v>
      </c>
      <c r="C4" s="1" t="s">
        <v>122</v>
      </c>
      <c r="D4" s="1" t="s">
        <v>123</v>
      </c>
      <c r="E4" s="1" t="s">
        <v>124</v>
      </c>
      <c r="F4" s="1" t="s">
        <v>125</v>
      </c>
      <c r="G4" s="1" t="s">
        <v>126</v>
      </c>
      <c r="H4" s="1" t="s">
        <v>127</v>
      </c>
      <c r="I4" s="1" t="s">
        <v>128</v>
      </c>
      <c r="J4" s="1" t="s">
        <v>129</v>
      </c>
      <c r="K4" s="1" t="s">
        <v>130</v>
      </c>
      <c r="L4" s="1" t="s">
        <v>131</v>
      </c>
      <c r="M4" s="1" t="s">
        <v>132</v>
      </c>
      <c r="N4" s="1" t="s">
        <v>133</v>
      </c>
      <c r="O4" s="1" t="s">
        <v>134</v>
      </c>
    </row>
    <row r="5" customFormat="false" ht="17.6" hidden="false" customHeight="false" outlineLevel="0" collapsed="false">
      <c r="A5" s="23" t="s">
        <v>135</v>
      </c>
      <c r="B5" s="1" t="s">
        <v>136</v>
      </c>
      <c r="C5" s="1" t="s">
        <v>137</v>
      </c>
      <c r="D5" s="1" t="s">
        <v>138</v>
      </c>
      <c r="E5" s="1" t="s">
        <v>139</v>
      </c>
      <c r="F5" s="1" t="s">
        <v>140</v>
      </c>
      <c r="G5" s="1" t="s">
        <v>141</v>
      </c>
    </row>
    <row r="6" customFormat="false" ht="17.6" hidden="false" customHeight="false" outlineLevel="0" collapsed="false">
      <c r="A6" s="24" t="s">
        <v>142</v>
      </c>
      <c r="B6" s="1" t="s">
        <v>143</v>
      </c>
      <c r="C6" s="1" t="s">
        <v>144</v>
      </c>
    </row>
    <row r="7" customFormat="false" ht="17.6" hidden="false" customHeight="false" outlineLevel="0" collapsed="false">
      <c r="A7" s="25" t="s">
        <v>145</v>
      </c>
      <c r="B7" s="22" t="s">
        <v>146</v>
      </c>
      <c r="C7" s="22" t="s">
        <v>147</v>
      </c>
    </row>
    <row r="8" customFormat="false" ht="17.6" hidden="false" customHeight="false" outlineLevel="0" collapsed="false">
      <c r="A8" s="26" t="s">
        <v>148</v>
      </c>
      <c r="B8" s="1" t="s">
        <v>149</v>
      </c>
      <c r="C8" s="1" t="s">
        <v>150</v>
      </c>
      <c r="D8" s="1" t="s">
        <v>151</v>
      </c>
      <c r="E8" s="1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cols>
    <col collapsed="false" customWidth="true" hidden="false" outlineLevel="0" max="1" min="1" style="27" width="42.24"/>
    <col collapsed="false" customWidth="true" hidden="false" outlineLevel="0" max="2" min="2" style="27" width="36.99"/>
    <col collapsed="false" customWidth="true" hidden="false" outlineLevel="0" max="3" min="3" style="27" width="10.74"/>
    <col collapsed="false" customWidth="true" hidden="false" outlineLevel="0" max="4" min="4" style="27" width="36.99"/>
    <col collapsed="false" customWidth="true" hidden="false" outlineLevel="0" max="5" min="5" style="27" width="10.74"/>
    <col collapsed="false" customWidth="true" hidden="false" outlineLevel="0" max="6" min="6" style="27" width="36.99"/>
    <col collapsed="false" customWidth="true" hidden="false" outlineLevel="0" max="7" min="7" style="27" width="10.74"/>
    <col collapsed="false" customWidth="true" hidden="false" outlineLevel="0" max="8" min="8" style="27" width="18.5"/>
    <col collapsed="false" customWidth="true" hidden="false" outlineLevel="0" max="9" min="9" style="27" width="63.36"/>
    <col collapsed="false" customWidth="false" hidden="false" outlineLevel="0" max="257" min="10" style="27" width="8.99"/>
  </cols>
  <sheetData>
    <row r="1" s="1" customFormat="true" ht="17.6" hidden="false" customHeight="false" outlineLevel="0" collapsed="false">
      <c r="A1" s="28" t="s">
        <v>153</v>
      </c>
      <c r="B1" s="28" t="s">
        <v>154</v>
      </c>
      <c r="C1" s="28" t="s">
        <v>155</v>
      </c>
      <c r="D1" s="28" t="s">
        <v>156</v>
      </c>
      <c r="E1" s="28" t="s">
        <v>157</v>
      </c>
      <c r="F1" s="28" t="s">
        <v>158</v>
      </c>
      <c r="G1" s="28" t="s">
        <v>159</v>
      </c>
      <c r="H1" s="28" t="s">
        <v>160</v>
      </c>
      <c r="I1" s="28" t="s">
        <v>161</v>
      </c>
    </row>
    <row r="2" customFormat="false" ht="17.6" hidden="false" customHeight="false" outlineLevel="0" collapsed="false">
      <c r="A2" s="29" t="s">
        <v>162</v>
      </c>
      <c r="B2" s="30" t="s">
        <v>163</v>
      </c>
      <c r="C2" s="30"/>
      <c r="D2" s="30" t="s">
        <v>164</v>
      </c>
      <c r="E2" s="30"/>
      <c r="F2" s="31" t="s">
        <v>164</v>
      </c>
      <c r="G2" s="31"/>
      <c r="H2" s="30"/>
      <c r="I2" s="30" t="s">
        <v>165</v>
      </c>
    </row>
    <row r="3" customFormat="false" ht="17.6" hidden="false" customHeight="false" outlineLevel="0" collapsed="false">
      <c r="A3" s="29" t="s">
        <v>166</v>
      </c>
      <c r="B3" s="30" t="s">
        <v>167</v>
      </c>
      <c r="C3" s="30"/>
      <c r="D3" s="30" t="s">
        <v>168</v>
      </c>
      <c r="E3" s="30"/>
      <c r="F3" s="31" t="s">
        <v>168</v>
      </c>
      <c r="G3" s="31"/>
      <c r="H3" s="30"/>
      <c r="I3" s="30" t="s">
        <v>169</v>
      </c>
    </row>
    <row r="4" customFormat="false" ht="17.6" hidden="false" customHeight="false" outlineLevel="0" collapsed="false">
      <c r="A4" s="29" t="s">
        <v>170</v>
      </c>
      <c r="B4" s="30" t="s">
        <v>171</v>
      </c>
      <c r="C4" s="30"/>
      <c r="D4" s="30" t="s">
        <v>172</v>
      </c>
      <c r="E4" s="30"/>
      <c r="F4" s="31" t="s">
        <v>172</v>
      </c>
      <c r="G4" s="31"/>
      <c r="H4" s="30"/>
      <c r="I4" s="30" t="s">
        <v>169</v>
      </c>
    </row>
    <row r="5" customFormat="false" ht="17.6" hidden="false" customHeight="false" outlineLevel="0" collapsed="false">
      <c r="A5" s="29" t="s">
        <v>173</v>
      </c>
      <c r="B5" s="30" t="s">
        <v>174</v>
      </c>
      <c r="C5" s="30" t="s">
        <v>175</v>
      </c>
      <c r="D5" s="30" t="s">
        <v>176</v>
      </c>
      <c r="E5" s="30" t="s">
        <v>177</v>
      </c>
      <c r="F5" s="31" t="s">
        <v>176</v>
      </c>
      <c r="G5" s="31" t="s">
        <v>177</v>
      </c>
      <c r="H5" s="30"/>
      <c r="I5" s="30"/>
    </row>
    <row r="6" customFormat="false" ht="17.6" hidden="false" customHeight="false" outlineLevel="0" collapsed="false">
      <c r="A6" s="29" t="s">
        <v>178</v>
      </c>
      <c r="B6" s="30" t="s">
        <v>179</v>
      </c>
      <c r="C6" s="30"/>
      <c r="D6" s="30" t="s">
        <v>179</v>
      </c>
      <c r="E6" s="30"/>
      <c r="F6" s="31" t="s">
        <v>179</v>
      </c>
      <c r="G6" s="31"/>
      <c r="H6" s="30"/>
      <c r="I6" s="29" t="s">
        <v>180</v>
      </c>
    </row>
    <row r="7" customFormat="false" ht="17.6" hidden="false" customHeight="false" outlineLevel="0" collapsed="false">
      <c r="A7" s="29" t="s">
        <v>181</v>
      </c>
      <c r="B7" s="30" t="s">
        <v>182</v>
      </c>
      <c r="C7" s="29"/>
      <c r="D7" s="30" t="s">
        <v>183</v>
      </c>
      <c r="E7" s="29"/>
      <c r="F7" s="31" t="s">
        <v>183</v>
      </c>
      <c r="G7" s="31"/>
      <c r="H7" s="29"/>
      <c r="I7" s="30" t="s">
        <v>184</v>
      </c>
    </row>
    <row r="8" customFormat="false" ht="17.6" hidden="false" customHeight="false" outlineLevel="0" collapsed="false">
      <c r="A8" s="29" t="s">
        <v>185</v>
      </c>
      <c r="B8" s="30" t="s">
        <v>186</v>
      </c>
      <c r="C8" s="30" t="s">
        <v>187</v>
      </c>
      <c r="D8" s="30" t="s">
        <v>188</v>
      </c>
      <c r="E8" s="30" t="s">
        <v>189</v>
      </c>
      <c r="F8" s="31" t="s">
        <v>188</v>
      </c>
      <c r="G8" s="31" t="s">
        <v>189</v>
      </c>
      <c r="H8" s="29"/>
      <c r="I8" s="30" t="s">
        <v>190</v>
      </c>
    </row>
    <row r="9" customFormat="false" ht="17.6" hidden="false" customHeight="false" outlineLevel="0" collapsed="false">
      <c r="A9" s="29" t="s">
        <v>191</v>
      </c>
      <c r="B9" s="30" t="s">
        <v>192</v>
      </c>
      <c r="C9" s="29"/>
      <c r="D9" s="30" t="s">
        <v>193</v>
      </c>
      <c r="E9" s="29"/>
      <c r="F9" s="31" t="s">
        <v>193</v>
      </c>
      <c r="G9" s="31"/>
      <c r="H9" s="29"/>
      <c r="I9" s="30" t="s">
        <v>194</v>
      </c>
    </row>
    <row r="10" customFormat="false" ht="17.6" hidden="false" customHeight="false" outlineLevel="0" collapsed="false">
      <c r="A10" s="29" t="s">
        <v>195</v>
      </c>
      <c r="B10" s="29" t="s">
        <v>196</v>
      </c>
      <c r="C10" s="29"/>
      <c r="D10" s="29" t="s">
        <v>197</v>
      </c>
      <c r="E10" s="29"/>
      <c r="F10" s="32" t="s">
        <v>197</v>
      </c>
      <c r="G10" s="32"/>
      <c r="H10" s="29"/>
      <c r="I10" s="30" t="s">
        <v>198</v>
      </c>
    </row>
    <row r="11" customFormat="false" ht="17.6" hidden="false" customHeight="false" outlineLevel="0" collapsed="false">
      <c r="A11" s="29" t="s">
        <v>199</v>
      </c>
      <c r="B11" s="29" t="s">
        <v>200</v>
      </c>
      <c r="C11" s="29"/>
      <c r="D11" s="29" t="s">
        <v>201</v>
      </c>
      <c r="E11" s="29"/>
      <c r="F11" s="32" t="s">
        <v>201</v>
      </c>
      <c r="G11" s="32"/>
      <c r="H11" s="29"/>
      <c r="I11" s="29"/>
    </row>
    <row r="12" customFormat="false" ht="17.6" hidden="false" customHeight="false" outlineLevel="0" collapsed="false">
      <c r="A12" s="29" t="s">
        <v>202</v>
      </c>
      <c r="B12" s="29" t="s">
        <v>203</v>
      </c>
      <c r="C12" s="29"/>
      <c r="D12" s="29" t="s">
        <v>204</v>
      </c>
      <c r="E12" s="29"/>
      <c r="F12" s="32" t="s">
        <v>204</v>
      </c>
      <c r="G12" s="32"/>
      <c r="H12" s="29"/>
      <c r="I12" s="29"/>
    </row>
    <row r="13" customFormat="false" ht="17.6" hidden="false" customHeight="false" outlineLevel="0" collapsed="false">
      <c r="A13" s="29" t="s">
        <v>205</v>
      </c>
      <c r="B13" s="30" t="s">
        <v>206</v>
      </c>
      <c r="C13" s="29"/>
      <c r="D13" s="30" t="s">
        <v>207</v>
      </c>
      <c r="E13" s="29"/>
      <c r="F13" s="31" t="s">
        <v>207</v>
      </c>
      <c r="G13" s="32"/>
      <c r="H13" s="29"/>
      <c r="I13" s="30" t="s">
        <v>208</v>
      </c>
    </row>
    <row r="14" customFormat="false" ht="17.6" hidden="false" customHeight="false" outlineLevel="0" collapsed="false">
      <c r="A14" s="29" t="s">
        <v>209</v>
      </c>
      <c r="B14" s="30" t="s">
        <v>210</v>
      </c>
      <c r="C14" s="30" t="s">
        <v>210</v>
      </c>
      <c r="D14" s="30" t="s">
        <v>211</v>
      </c>
      <c r="E14" s="30" t="s">
        <v>211</v>
      </c>
      <c r="F14" s="31" t="s">
        <v>211</v>
      </c>
      <c r="G14" s="31" t="s">
        <v>211</v>
      </c>
      <c r="H14" s="29"/>
      <c r="I14" s="30" t="s">
        <v>212</v>
      </c>
    </row>
    <row r="15" customFormat="false" ht="17.6" hidden="false" customHeight="false" outlineLevel="0" collapsed="false">
      <c r="A15" s="29" t="s">
        <v>213</v>
      </c>
      <c r="B15" s="30" t="s">
        <v>214</v>
      </c>
      <c r="C15" s="29"/>
      <c r="D15" s="30" t="s">
        <v>215</v>
      </c>
      <c r="E15" s="29"/>
      <c r="F15" s="31" t="s">
        <v>215</v>
      </c>
      <c r="G15" s="32"/>
      <c r="H15" s="29"/>
      <c r="I15" s="30" t="s">
        <v>208</v>
      </c>
    </row>
    <row r="16" customFormat="false" ht="17.6" hidden="false" customHeight="false" outlineLevel="0" collapsed="false">
      <c r="A16" s="29" t="s">
        <v>216</v>
      </c>
      <c r="B16" s="30" t="s">
        <v>217</v>
      </c>
      <c r="C16" s="30" t="s">
        <v>210</v>
      </c>
      <c r="D16" s="30" t="s">
        <v>218</v>
      </c>
      <c r="E16" s="30" t="s">
        <v>211</v>
      </c>
      <c r="F16" s="31" t="s">
        <v>218</v>
      </c>
      <c r="G16" s="31" t="s">
        <v>211</v>
      </c>
      <c r="H16" s="29"/>
      <c r="I16" s="30" t="s">
        <v>219</v>
      </c>
    </row>
    <row r="17" customFormat="false" ht="17.6" hidden="false" customHeight="false" outlineLevel="0" collapsed="false">
      <c r="A17" s="29" t="s">
        <v>220</v>
      </c>
      <c r="B17" s="30" t="s">
        <v>221</v>
      </c>
      <c r="C17" s="30" t="s">
        <v>222</v>
      </c>
      <c r="D17" s="30" t="s">
        <v>223</v>
      </c>
      <c r="E17" s="30" t="s">
        <v>224</v>
      </c>
      <c r="F17" s="31" t="s">
        <v>223</v>
      </c>
      <c r="G17" s="31" t="s">
        <v>224</v>
      </c>
      <c r="H17" s="29"/>
      <c r="I17" s="30" t="s">
        <v>219</v>
      </c>
    </row>
    <row r="18" customFormat="false" ht="17.6" hidden="false" customHeight="false" outlineLevel="0" collapsed="false">
      <c r="A18" s="29" t="s">
        <v>225</v>
      </c>
      <c r="B18" s="30" t="s">
        <v>226</v>
      </c>
      <c r="C18" s="30" t="s">
        <v>187</v>
      </c>
      <c r="D18" s="30" t="s">
        <v>227</v>
      </c>
      <c r="E18" s="30" t="s">
        <v>189</v>
      </c>
      <c r="F18" s="31" t="s">
        <v>227</v>
      </c>
      <c r="G18" s="31" t="s">
        <v>189</v>
      </c>
      <c r="H18" s="29"/>
      <c r="I18" s="30" t="s">
        <v>190</v>
      </c>
    </row>
    <row r="19" customFormat="false" ht="17.6" hidden="false" customHeight="false" outlineLevel="0" collapsed="false">
      <c r="A19" s="29" t="s">
        <v>228</v>
      </c>
      <c r="B19" s="30" t="s">
        <v>229</v>
      </c>
      <c r="C19" s="30" t="s">
        <v>187</v>
      </c>
      <c r="D19" s="30" t="s">
        <v>230</v>
      </c>
      <c r="E19" s="30" t="s">
        <v>189</v>
      </c>
      <c r="F19" s="31" t="s">
        <v>230</v>
      </c>
      <c r="G19" s="31" t="s">
        <v>189</v>
      </c>
      <c r="H19" s="29"/>
      <c r="I19" s="30" t="s">
        <v>231</v>
      </c>
    </row>
    <row r="20" customFormat="false" ht="17.6" hidden="false" customHeight="false" outlineLevel="0" collapsed="false">
      <c r="A20" s="29" t="s">
        <v>232</v>
      </c>
      <c r="B20" s="30" t="s">
        <v>233</v>
      </c>
      <c r="C20" s="29"/>
      <c r="D20" s="30" t="s">
        <v>234</v>
      </c>
      <c r="E20" s="29"/>
      <c r="F20" s="31" t="s">
        <v>234</v>
      </c>
      <c r="G20" s="32"/>
      <c r="H20" s="29"/>
      <c r="I20" s="29" t="s">
        <v>235</v>
      </c>
    </row>
    <row r="21" customFormat="false" ht="17.6" hidden="false" customHeight="false" outlineLevel="0" collapsed="false">
      <c r="A21" s="29" t="s">
        <v>236</v>
      </c>
      <c r="B21" s="30" t="s">
        <v>237</v>
      </c>
      <c r="C21" s="29"/>
      <c r="D21" s="30" t="s">
        <v>238</v>
      </c>
      <c r="E21" s="29"/>
      <c r="F21" s="31" t="s">
        <v>238</v>
      </c>
      <c r="G21" s="32"/>
      <c r="H21" s="29"/>
      <c r="I21" s="29" t="s">
        <v>235</v>
      </c>
    </row>
    <row r="22" customFormat="false" ht="17.6" hidden="false" customHeight="false" outlineLevel="0" collapsed="false">
      <c r="A22" s="29" t="s">
        <v>239</v>
      </c>
      <c r="B22" s="30" t="s">
        <v>240</v>
      </c>
      <c r="C22" s="30" t="s">
        <v>187</v>
      </c>
      <c r="D22" s="30" t="s">
        <v>241</v>
      </c>
      <c r="E22" s="30" t="s">
        <v>189</v>
      </c>
      <c r="F22" s="31" t="s">
        <v>241</v>
      </c>
      <c r="G22" s="31" t="s">
        <v>189</v>
      </c>
      <c r="H22" s="29"/>
      <c r="I22" s="30" t="s">
        <v>190</v>
      </c>
    </row>
    <row r="23" customFormat="false" ht="17.6" hidden="false" customHeight="false" outlineLevel="0" collapsed="false">
      <c r="A23" s="29" t="s">
        <v>242</v>
      </c>
      <c r="B23" s="30" t="s">
        <v>243</v>
      </c>
      <c r="C23" s="30" t="s">
        <v>210</v>
      </c>
      <c r="D23" s="30" t="s">
        <v>244</v>
      </c>
      <c r="E23" s="30" t="s">
        <v>211</v>
      </c>
      <c r="F23" s="31" t="s">
        <v>244</v>
      </c>
      <c r="G23" s="31" t="s">
        <v>211</v>
      </c>
      <c r="H23" s="29"/>
      <c r="I23" s="30" t="s">
        <v>245</v>
      </c>
    </row>
    <row r="24" customFormat="false" ht="17.6" hidden="false" customHeight="false" outlineLevel="0" collapsed="false">
      <c r="A24" s="29" t="s">
        <v>246</v>
      </c>
      <c r="B24" s="30" t="s">
        <v>247</v>
      </c>
      <c r="C24" s="29"/>
      <c r="D24" s="30" t="s">
        <v>247</v>
      </c>
      <c r="E24" s="29"/>
      <c r="F24" s="31" t="s">
        <v>247</v>
      </c>
      <c r="G24" s="32"/>
      <c r="H24" s="29"/>
      <c r="I24" s="29" t="s">
        <v>235</v>
      </c>
    </row>
    <row r="25" customFormat="false" ht="17.6" hidden="false" customHeight="false" outlineLevel="0" collapsed="false">
      <c r="A25" s="29" t="s">
        <v>248</v>
      </c>
      <c r="B25" s="30" t="s">
        <v>249</v>
      </c>
      <c r="C25" s="29"/>
      <c r="D25" s="30" t="s">
        <v>250</v>
      </c>
      <c r="E25" s="29"/>
      <c r="F25" s="31" t="s">
        <v>250</v>
      </c>
      <c r="G25" s="32"/>
      <c r="H25" s="29"/>
      <c r="I25" s="29"/>
    </row>
    <row r="26" customFormat="false" ht="17.6" hidden="false" customHeight="false" outlineLevel="0" collapsed="false">
      <c r="A26" s="29" t="s">
        <v>251</v>
      </c>
      <c r="B26" s="30" t="s">
        <v>252</v>
      </c>
      <c r="C26" s="29"/>
      <c r="D26" s="30" t="s">
        <v>253</v>
      </c>
      <c r="E26" s="29"/>
      <c r="F26" s="31" t="s">
        <v>253</v>
      </c>
      <c r="G26" s="32"/>
      <c r="H26" s="29"/>
      <c r="I26" s="30" t="s">
        <v>198</v>
      </c>
    </row>
    <row r="27" customFormat="false" ht="17.6" hidden="false" customHeight="false" outlineLevel="0" collapsed="false">
      <c r="A27" s="29" t="s">
        <v>254</v>
      </c>
      <c r="B27" s="30" t="s">
        <v>255</v>
      </c>
      <c r="C27" s="29"/>
      <c r="D27" s="30" t="s">
        <v>256</v>
      </c>
      <c r="E27" s="29"/>
      <c r="F27" s="31" t="s">
        <v>256</v>
      </c>
      <c r="G27" s="32"/>
      <c r="H27" s="29"/>
      <c r="I27" s="30" t="s">
        <v>198</v>
      </c>
    </row>
    <row r="28" customFormat="false" ht="17.6" hidden="false" customHeight="false" outlineLevel="0" collapsed="false">
      <c r="A28" s="29" t="s">
        <v>257</v>
      </c>
      <c r="B28" s="30" t="s">
        <v>258</v>
      </c>
      <c r="C28" s="29"/>
      <c r="D28" s="30" t="s">
        <v>259</v>
      </c>
      <c r="E28" s="29"/>
      <c r="F28" s="31" t="s">
        <v>259</v>
      </c>
      <c r="G28" s="32"/>
      <c r="H28" s="29"/>
      <c r="I28" s="30" t="s">
        <v>260</v>
      </c>
    </row>
    <row r="29" customFormat="false" ht="17.6" hidden="false" customHeight="false" outlineLevel="0" collapsed="false">
      <c r="A29" s="29" t="s">
        <v>261</v>
      </c>
      <c r="B29" s="30" t="s">
        <v>262</v>
      </c>
      <c r="C29" s="30" t="s">
        <v>263</v>
      </c>
      <c r="D29" s="30" t="s">
        <v>264</v>
      </c>
      <c r="E29" s="30" t="s">
        <v>265</v>
      </c>
      <c r="F29" s="31" t="s">
        <v>264</v>
      </c>
      <c r="G29" s="31" t="s">
        <v>265</v>
      </c>
      <c r="H29" s="29"/>
      <c r="I29" s="29" t="s">
        <v>266</v>
      </c>
    </row>
    <row r="30" customFormat="false" ht="17.6" hidden="false" customHeight="false" outlineLevel="0" collapsed="false">
      <c r="A30" s="29" t="s">
        <v>267</v>
      </c>
      <c r="B30" s="30" t="s">
        <v>268</v>
      </c>
      <c r="C30" s="30" t="s">
        <v>175</v>
      </c>
      <c r="D30" s="30" t="s">
        <v>269</v>
      </c>
      <c r="E30" s="30" t="s">
        <v>177</v>
      </c>
      <c r="F30" s="31" t="s">
        <v>269</v>
      </c>
      <c r="G30" s="31" t="s">
        <v>177</v>
      </c>
      <c r="H30" s="29"/>
      <c r="I30" s="29"/>
    </row>
    <row r="31" customFormat="false" ht="17.6" hidden="false" customHeight="false" outlineLevel="0" collapsed="false">
      <c r="A31" s="29" t="s">
        <v>270</v>
      </c>
      <c r="B31" s="30" t="s">
        <v>271</v>
      </c>
      <c r="C31" s="30" t="s">
        <v>272</v>
      </c>
      <c r="D31" s="30" t="s">
        <v>273</v>
      </c>
      <c r="E31" s="30" t="s">
        <v>274</v>
      </c>
      <c r="F31" s="31" t="s">
        <v>273</v>
      </c>
      <c r="G31" s="31" t="s">
        <v>274</v>
      </c>
      <c r="H31" s="29"/>
      <c r="I31" s="30" t="s">
        <v>208</v>
      </c>
    </row>
    <row r="32" customFormat="false" ht="17.6" hidden="false" customHeight="false" outlineLevel="0" collapsed="false">
      <c r="A32" s="29" t="s">
        <v>275</v>
      </c>
      <c r="B32" s="30" t="s">
        <v>276</v>
      </c>
      <c r="C32" s="29"/>
      <c r="D32" s="30" t="s">
        <v>277</v>
      </c>
      <c r="E32" s="29"/>
      <c r="F32" s="31" t="s">
        <v>277</v>
      </c>
      <c r="G32" s="32"/>
      <c r="H32" s="29"/>
      <c r="I32" s="30" t="s">
        <v>278</v>
      </c>
    </row>
    <row r="33" customFormat="false" ht="17.6" hidden="false" customHeight="false" outlineLevel="0" collapsed="false">
      <c r="A33" s="29" t="s">
        <v>279</v>
      </c>
      <c r="B33" s="30" t="s">
        <v>280</v>
      </c>
      <c r="C33" s="29"/>
      <c r="D33" s="30" t="s">
        <v>281</v>
      </c>
      <c r="E33" s="29"/>
      <c r="F33" s="31" t="s">
        <v>281</v>
      </c>
      <c r="G33" s="32"/>
      <c r="H33" s="29"/>
      <c r="I33" s="29" t="s">
        <v>282</v>
      </c>
    </row>
    <row r="34" customFormat="false" ht="17.6" hidden="false" customHeight="false" outlineLevel="0" collapsed="false">
      <c r="A34" s="29" t="s">
        <v>283</v>
      </c>
      <c r="B34" s="30" t="s">
        <v>284</v>
      </c>
      <c r="C34" s="29"/>
      <c r="D34" s="30" t="s">
        <v>285</v>
      </c>
      <c r="E34" s="29"/>
      <c r="F34" s="31" t="s">
        <v>285</v>
      </c>
      <c r="G34" s="32"/>
      <c r="H34" s="29"/>
      <c r="I34" s="30" t="s">
        <v>286</v>
      </c>
    </row>
    <row r="35" customFormat="false" ht="17.6" hidden="false" customHeight="false" outlineLevel="0" collapsed="false">
      <c r="A35" s="29" t="s">
        <v>287</v>
      </c>
      <c r="B35" s="30" t="s">
        <v>288</v>
      </c>
      <c r="C35" s="29"/>
      <c r="D35" s="30" t="s">
        <v>289</v>
      </c>
      <c r="E35" s="29"/>
      <c r="F35" s="31" t="s">
        <v>289</v>
      </c>
      <c r="G35" s="32"/>
      <c r="H35" s="29"/>
      <c r="I35" s="30" t="s">
        <v>290</v>
      </c>
    </row>
    <row r="36" customFormat="false" ht="17.6" hidden="false" customHeight="false" outlineLevel="0" collapsed="false">
      <c r="A36" s="29" t="s">
        <v>291</v>
      </c>
      <c r="B36" s="30" t="s">
        <v>292</v>
      </c>
      <c r="C36" s="29"/>
      <c r="D36" s="30" t="s">
        <v>293</v>
      </c>
      <c r="E36" s="29"/>
      <c r="F36" s="31" t="s">
        <v>293</v>
      </c>
      <c r="G36" s="32"/>
      <c r="H36" s="29"/>
      <c r="I36" s="30" t="s">
        <v>290</v>
      </c>
    </row>
    <row r="37" customFormat="false" ht="17.6" hidden="false" customHeight="false" outlineLevel="0" collapsed="false">
      <c r="A37" s="29" t="s">
        <v>294</v>
      </c>
      <c r="B37" s="30" t="s">
        <v>295</v>
      </c>
      <c r="C37" s="29"/>
      <c r="D37" s="30" t="s">
        <v>296</v>
      </c>
      <c r="E37" s="29"/>
      <c r="F37" s="31" t="s">
        <v>296</v>
      </c>
      <c r="G37" s="32"/>
      <c r="H37" s="29"/>
      <c r="I37" s="30" t="s">
        <v>290</v>
      </c>
    </row>
    <row r="38" customFormat="false" ht="17.6" hidden="false" customHeight="false" outlineLevel="0" collapsed="false">
      <c r="A38" s="29" t="s">
        <v>297</v>
      </c>
      <c r="B38" s="30" t="s">
        <v>298</v>
      </c>
      <c r="C38" s="29"/>
      <c r="D38" s="30" t="s">
        <v>298</v>
      </c>
      <c r="E38" s="29"/>
      <c r="F38" s="31" t="s">
        <v>298</v>
      </c>
      <c r="G38" s="32"/>
      <c r="H38" s="29"/>
      <c r="I38" s="30" t="s">
        <v>290</v>
      </c>
    </row>
    <row r="39" customFormat="false" ht="17.6" hidden="false" customHeight="false" outlineLevel="0" collapsed="false">
      <c r="A39" s="29" t="s">
        <v>299</v>
      </c>
      <c r="B39" s="30" t="s">
        <v>300</v>
      </c>
      <c r="C39" s="29"/>
      <c r="D39" s="30" t="s">
        <v>301</v>
      </c>
      <c r="E39" s="29"/>
      <c r="F39" s="31" t="s">
        <v>301</v>
      </c>
      <c r="G39" s="32"/>
      <c r="H39" s="29"/>
      <c r="I39" s="30" t="s">
        <v>302</v>
      </c>
    </row>
    <row r="40" customFormat="false" ht="17.6" hidden="false" customHeight="false" outlineLevel="0" collapsed="false">
      <c r="A40" s="29" t="s">
        <v>303</v>
      </c>
      <c r="B40" s="30" t="s">
        <v>304</v>
      </c>
      <c r="C40" s="30" t="s">
        <v>175</v>
      </c>
      <c r="D40" s="30" t="s">
        <v>305</v>
      </c>
      <c r="E40" s="30" t="s">
        <v>177</v>
      </c>
      <c r="F40" s="31" t="s">
        <v>305</v>
      </c>
      <c r="G40" s="31" t="s">
        <v>177</v>
      </c>
      <c r="H40" s="29"/>
      <c r="I40" s="30" t="s">
        <v>260</v>
      </c>
    </row>
    <row r="41" customFormat="false" ht="17.6" hidden="false" customHeight="false" outlineLevel="0" collapsed="false">
      <c r="A41" s="29" t="s">
        <v>306</v>
      </c>
      <c r="B41" s="30" t="s">
        <v>307</v>
      </c>
      <c r="C41" s="30" t="s">
        <v>187</v>
      </c>
      <c r="D41" s="30" t="s">
        <v>308</v>
      </c>
      <c r="E41" s="30" t="s">
        <v>189</v>
      </c>
      <c r="F41" s="31" t="s">
        <v>308</v>
      </c>
      <c r="G41" s="31" t="s">
        <v>189</v>
      </c>
      <c r="H41" s="29"/>
      <c r="I41" s="30" t="s">
        <v>309</v>
      </c>
    </row>
    <row r="42" customFormat="false" ht="17.6" hidden="false" customHeight="false" outlineLevel="0" collapsed="false">
      <c r="A42" s="29" t="s">
        <v>310</v>
      </c>
      <c r="B42" s="30" t="s">
        <v>311</v>
      </c>
      <c r="C42" s="29"/>
      <c r="D42" s="30" t="s">
        <v>312</v>
      </c>
      <c r="E42" s="29"/>
      <c r="F42" s="31" t="s">
        <v>312</v>
      </c>
      <c r="G42" s="32"/>
      <c r="H42" s="29"/>
      <c r="I42" s="30" t="s">
        <v>309</v>
      </c>
    </row>
    <row r="43" customFormat="false" ht="17.6" hidden="false" customHeight="false" outlineLevel="0" collapsed="false">
      <c r="A43" s="29" t="s">
        <v>313</v>
      </c>
      <c r="B43" s="30" t="s">
        <v>314</v>
      </c>
      <c r="C43" s="30" t="s">
        <v>272</v>
      </c>
      <c r="D43" s="30" t="s">
        <v>315</v>
      </c>
      <c r="E43" s="30" t="s">
        <v>274</v>
      </c>
      <c r="F43" s="31" t="s">
        <v>315</v>
      </c>
      <c r="G43" s="31" t="s">
        <v>274</v>
      </c>
      <c r="H43" s="29"/>
      <c r="I43" s="30" t="s">
        <v>316</v>
      </c>
    </row>
    <row r="44" customFormat="false" ht="17.6" hidden="false" customHeight="false" outlineLevel="0" collapsed="false">
      <c r="A44" s="29" t="s">
        <v>317</v>
      </c>
      <c r="B44" s="30" t="s">
        <v>318</v>
      </c>
      <c r="C44" s="29"/>
      <c r="D44" s="30" t="s">
        <v>319</v>
      </c>
      <c r="E44" s="29"/>
      <c r="F44" s="31" t="s">
        <v>319</v>
      </c>
      <c r="G44" s="32"/>
      <c r="H44" s="29"/>
      <c r="I44" s="30" t="s">
        <v>320</v>
      </c>
    </row>
    <row r="45" customFormat="false" ht="17.6" hidden="false" customHeight="false" outlineLevel="0" collapsed="false">
      <c r="A45" s="29" t="s">
        <v>321</v>
      </c>
      <c r="B45" s="30" t="s">
        <v>322</v>
      </c>
      <c r="C45" s="29"/>
      <c r="D45" s="30" t="s">
        <v>323</v>
      </c>
      <c r="E45" s="29"/>
      <c r="F45" s="31" t="s">
        <v>323</v>
      </c>
      <c r="G45" s="32"/>
      <c r="H45" s="29"/>
      <c r="I45" s="30" t="s">
        <v>309</v>
      </c>
    </row>
    <row r="46" customFormat="false" ht="17.6" hidden="false" customHeight="false" outlineLevel="0" collapsed="false">
      <c r="A46" s="29" t="s">
        <v>324</v>
      </c>
      <c r="B46" s="30" t="s">
        <v>325</v>
      </c>
      <c r="C46" s="29"/>
      <c r="D46" s="30" t="s">
        <v>326</v>
      </c>
      <c r="E46" s="29"/>
      <c r="F46" s="31" t="s">
        <v>326</v>
      </c>
      <c r="G46" s="32"/>
      <c r="H46" s="29"/>
      <c r="I46" s="30" t="s">
        <v>309</v>
      </c>
    </row>
    <row r="47" customFormat="false" ht="17.6" hidden="false" customHeight="false" outlineLevel="0" collapsed="false">
      <c r="A47" s="29" t="s">
        <v>327</v>
      </c>
      <c r="B47" s="29" t="s">
        <v>328</v>
      </c>
      <c r="C47" s="29"/>
      <c r="D47" s="29" t="s">
        <v>328</v>
      </c>
      <c r="E47" s="29"/>
      <c r="F47" s="32" t="s">
        <v>328</v>
      </c>
      <c r="G47" s="32"/>
      <c r="H47" s="29"/>
      <c r="I47" s="29" t="s">
        <v>329</v>
      </c>
    </row>
    <row r="48" customFormat="false" ht="17.6" hidden="false" customHeight="false" outlineLevel="0" collapsed="false">
      <c r="A48" s="29" t="s">
        <v>330</v>
      </c>
      <c r="B48" s="29" t="s">
        <v>331</v>
      </c>
      <c r="C48" s="29"/>
      <c r="D48" s="29" t="s">
        <v>331</v>
      </c>
      <c r="E48" s="29"/>
      <c r="F48" s="32" t="s">
        <v>331</v>
      </c>
      <c r="G48" s="32"/>
      <c r="H48" s="29"/>
      <c r="I48" s="29" t="s">
        <v>329</v>
      </c>
    </row>
    <row r="49" customFormat="false" ht="17.6" hidden="false" customHeight="false" outlineLevel="0" collapsed="false">
      <c r="A49" s="29" t="s">
        <v>332</v>
      </c>
      <c r="B49" s="30" t="s">
        <v>333</v>
      </c>
      <c r="C49" s="30" t="s">
        <v>210</v>
      </c>
      <c r="D49" s="30" t="s">
        <v>334</v>
      </c>
      <c r="E49" s="30" t="s">
        <v>211</v>
      </c>
      <c r="F49" s="31" t="s">
        <v>334</v>
      </c>
      <c r="G49" s="31" t="s">
        <v>211</v>
      </c>
      <c r="H49" s="29"/>
      <c r="I49" s="30" t="s">
        <v>316</v>
      </c>
    </row>
    <row r="50" customFormat="false" ht="17.6" hidden="false" customHeight="false" outlineLevel="0" collapsed="false">
      <c r="A50" s="29" t="s">
        <v>335</v>
      </c>
      <c r="B50" s="30" t="s">
        <v>336</v>
      </c>
      <c r="C50" s="29"/>
      <c r="D50" s="30" t="s">
        <v>337</v>
      </c>
      <c r="E50" s="29"/>
      <c r="F50" s="31" t="s">
        <v>337</v>
      </c>
      <c r="G50" s="32"/>
      <c r="H50" s="29"/>
      <c r="I50" s="30" t="s">
        <v>309</v>
      </c>
    </row>
    <row r="51" customFormat="false" ht="17.6" hidden="false" customHeight="false" outlineLevel="0" collapsed="false">
      <c r="A51" s="29" t="s">
        <v>338</v>
      </c>
      <c r="B51" s="30" t="s">
        <v>339</v>
      </c>
      <c r="C51" s="30" t="s">
        <v>340</v>
      </c>
      <c r="D51" s="30" t="s">
        <v>341</v>
      </c>
      <c r="E51" s="30" t="s">
        <v>342</v>
      </c>
      <c r="F51" s="31" t="s">
        <v>341</v>
      </c>
      <c r="G51" s="31" t="s">
        <v>342</v>
      </c>
      <c r="H51" s="29"/>
      <c r="I51" s="30" t="s">
        <v>219</v>
      </c>
    </row>
    <row r="52" customFormat="false" ht="17.6" hidden="false" customHeight="false" outlineLevel="0" collapsed="false">
      <c r="A52" s="29" t="s">
        <v>343</v>
      </c>
      <c r="B52" s="30" t="s">
        <v>344</v>
      </c>
      <c r="C52" s="29"/>
      <c r="D52" s="30" t="s">
        <v>345</v>
      </c>
      <c r="E52" s="29"/>
      <c r="F52" s="31" t="s">
        <v>345</v>
      </c>
      <c r="G52" s="32"/>
      <c r="H52" s="29"/>
      <c r="I52" s="30" t="s">
        <v>346</v>
      </c>
    </row>
    <row r="53" customFormat="false" ht="17.6" hidden="false" customHeight="false" outlineLevel="0" collapsed="false">
      <c r="A53" s="29" t="s">
        <v>347</v>
      </c>
      <c r="B53" s="30" t="s">
        <v>348</v>
      </c>
      <c r="C53" s="29"/>
      <c r="D53" s="30" t="s">
        <v>349</v>
      </c>
      <c r="E53" s="29"/>
      <c r="F53" s="31" t="s">
        <v>349</v>
      </c>
      <c r="G53" s="32"/>
      <c r="H53" s="29"/>
      <c r="I53" s="29" t="s">
        <v>282</v>
      </c>
    </row>
    <row r="54" customFormat="false" ht="17.6" hidden="false" customHeight="false" outlineLevel="0" collapsed="false">
      <c r="A54" s="29" t="s">
        <v>350</v>
      </c>
      <c r="B54" s="30" t="s">
        <v>351</v>
      </c>
      <c r="C54" s="29"/>
      <c r="D54" s="30" t="s">
        <v>352</v>
      </c>
      <c r="E54" s="29"/>
      <c r="F54" s="31" t="s">
        <v>352</v>
      </c>
      <c r="G54" s="32"/>
      <c r="H54" s="29"/>
      <c r="I54" s="29" t="s">
        <v>353</v>
      </c>
    </row>
    <row r="55" customFormat="false" ht="17.6" hidden="false" customHeight="false" outlineLevel="0" collapsed="false">
      <c r="A55" s="29" t="s">
        <v>354</v>
      </c>
      <c r="B55" s="30" t="s">
        <v>355</v>
      </c>
      <c r="C55" s="29"/>
      <c r="D55" s="30" t="s">
        <v>356</v>
      </c>
      <c r="E55" s="29"/>
      <c r="F55" s="31" t="s">
        <v>356</v>
      </c>
      <c r="G55" s="32"/>
      <c r="H55" s="29"/>
      <c r="I55" s="29" t="s">
        <v>235</v>
      </c>
    </row>
    <row r="56" customFormat="false" ht="17.6" hidden="false" customHeight="false" outlineLevel="0" collapsed="false">
      <c r="A56" s="29" t="s">
        <v>357</v>
      </c>
      <c r="B56" s="30" t="s">
        <v>358</v>
      </c>
      <c r="C56" s="30" t="s">
        <v>179</v>
      </c>
      <c r="D56" s="30" t="s">
        <v>359</v>
      </c>
      <c r="E56" s="30" t="s">
        <v>179</v>
      </c>
      <c r="F56" s="31" t="s">
        <v>359</v>
      </c>
      <c r="G56" s="31" t="s">
        <v>179</v>
      </c>
      <c r="H56" s="29"/>
      <c r="I56" s="30" t="s">
        <v>219</v>
      </c>
    </row>
    <row r="57" customFormat="false" ht="17.6" hidden="false" customHeight="false" outlineLevel="0" collapsed="false">
      <c r="A57" s="29" t="s">
        <v>360</v>
      </c>
      <c r="B57" s="30" t="s">
        <v>361</v>
      </c>
      <c r="C57" s="30" t="s">
        <v>175</v>
      </c>
      <c r="D57" s="30" t="s">
        <v>362</v>
      </c>
      <c r="E57" s="30" t="s">
        <v>177</v>
      </c>
      <c r="F57" s="31" t="s">
        <v>362</v>
      </c>
      <c r="G57" s="31" t="s">
        <v>177</v>
      </c>
      <c r="H57" s="29"/>
      <c r="I57" s="29"/>
    </row>
    <row r="58" customFormat="false" ht="17.6" hidden="false" customHeight="false" outlineLevel="0" collapsed="false">
      <c r="A58" s="29" t="s">
        <v>363</v>
      </c>
      <c r="B58" s="30" t="s">
        <v>364</v>
      </c>
      <c r="C58" s="29"/>
      <c r="D58" s="30" t="s">
        <v>365</v>
      </c>
      <c r="E58" s="29"/>
      <c r="F58" s="31" t="s">
        <v>365</v>
      </c>
      <c r="G58" s="32"/>
      <c r="H58" s="29"/>
      <c r="I58" s="30" t="s">
        <v>198</v>
      </c>
    </row>
    <row r="59" customFormat="false" ht="17.6" hidden="false" customHeight="false" outlineLevel="0" collapsed="false">
      <c r="A59" s="29" t="s">
        <v>366</v>
      </c>
      <c r="B59" s="30" t="s">
        <v>367</v>
      </c>
      <c r="C59" s="29"/>
      <c r="D59" s="30" t="s">
        <v>368</v>
      </c>
      <c r="E59" s="29"/>
      <c r="F59" s="31" t="s">
        <v>368</v>
      </c>
      <c r="G59" s="32"/>
      <c r="H59" s="29"/>
      <c r="I59" s="30" t="s">
        <v>369</v>
      </c>
    </row>
    <row r="60" customFormat="false" ht="17.6" hidden="false" customHeight="false" outlineLevel="0" collapsed="false">
      <c r="A60" s="29" t="s">
        <v>370</v>
      </c>
      <c r="B60" s="30" t="s">
        <v>371</v>
      </c>
      <c r="C60" s="29"/>
      <c r="D60" s="30" t="s">
        <v>372</v>
      </c>
      <c r="E60" s="29"/>
      <c r="F60" s="31" t="s">
        <v>372</v>
      </c>
      <c r="G60" s="32"/>
      <c r="H60" s="29"/>
      <c r="I60" s="29" t="s">
        <v>329</v>
      </c>
    </row>
    <row r="61" customFormat="false" ht="17.6" hidden="false" customHeight="false" outlineLevel="0" collapsed="false">
      <c r="A61" s="29" t="s">
        <v>373</v>
      </c>
      <c r="B61" s="30" t="s">
        <v>374</v>
      </c>
      <c r="C61" s="29"/>
      <c r="D61" s="30" t="s">
        <v>375</v>
      </c>
      <c r="E61" s="29"/>
      <c r="F61" s="31" t="s">
        <v>375</v>
      </c>
      <c r="G61" s="32"/>
      <c r="H61" s="29"/>
      <c r="I61" s="29" t="s">
        <v>376</v>
      </c>
    </row>
    <row r="62" customFormat="false" ht="17.6" hidden="false" customHeight="false" outlineLevel="0" collapsed="false">
      <c r="A62" s="29" t="s">
        <v>377</v>
      </c>
      <c r="B62" s="30" t="s">
        <v>378</v>
      </c>
      <c r="C62" s="29"/>
      <c r="D62" s="30" t="s">
        <v>378</v>
      </c>
      <c r="E62" s="29"/>
      <c r="F62" s="31" t="s">
        <v>378</v>
      </c>
      <c r="G62" s="32"/>
      <c r="H62" s="33" t="s">
        <v>379</v>
      </c>
      <c r="I62" s="29" t="s">
        <v>380</v>
      </c>
    </row>
    <row r="63" customFormat="false" ht="17.6" hidden="false" customHeight="false" outlineLevel="0" collapsed="false">
      <c r="A63" s="29" t="s">
        <v>381</v>
      </c>
      <c r="B63" s="30" t="s">
        <v>382</v>
      </c>
      <c r="C63" s="30" t="s">
        <v>272</v>
      </c>
      <c r="D63" s="30" t="s">
        <v>383</v>
      </c>
      <c r="E63" s="30" t="s">
        <v>274</v>
      </c>
      <c r="F63" s="31" t="s">
        <v>383</v>
      </c>
      <c r="G63" s="31" t="s">
        <v>274</v>
      </c>
      <c r="H63" s="29"/>
      <c r="I63" s="29" t="s">
        <v>376</v>
      </c>
    </row>
    <row r="64" customFormat="false" ht="17.6" hidden="false" customHeight="false" outlineLevel="0" collapsed="false">
      <c r="A64" s="29" t="s">
        <v>384</v>
      </c>
      <c r="B64" s="30" t="s">
        <v>385</v>
      </c>
      <c r="C64" s="29"/>
      <c r="D64" s="30" t="s">
        <v>386</v>
      </c>
      <c r="E64" s="29"/>
      <c r="F64" s="31" t="s">
        <v>386</v>
      </c>
      <c r="G64" s="32"/>
      <c r="H64" s="33" t="s">
        <v>387</v>
      </c>
      <c r="I64" s="29" t="s">
        <v>380</v>
      </c>
    </row>
    <row r="65" customFormat="false" ht="17.6" hidden="false" customHeight="false" outlineLevel="0" collapsed="false">
      <c r="A65" s="29" t="s">
        <v>388</v>
      </c>
      <c r="B65" s="30" t="s">
        <v>389</v>
      </c>
      <c r="C65" s="29"/>
      <c r="D65" s="30" t="s">
        <v>390</v>
      </c>
      <c r="E65" s="29"/>
      <c r="F65" s="31" t="s">
        <v>390</v>
      </c>
      <c r="G65" s="32"/>
      <c r="H65" s="29"/>
      <c r="I65" s="29" t="s">
        <v>391</v>
      </c>
    </row>
    <row r="66" customFormat="false" ht="17.6" hidden="false" customHeight="false" outlineLevel="0" collapsed="false">
      <c r="A66" s="29" t="s">
        <v>392</v>
      </c>
      <c r="B66" s="30" t="s">
        <v>393</v>
      </c>
      <c r="C66" s="29"/>
      <c r="D66" s="30" t="s">
        <v>394</v>
      </c>
      <c r="E66" s="29"/>
      <c r="F66" s="31" t="s">
        <v>394</v>
      </c>
      <c r="G66" s="32"/>
      <c r="H66" s="29"/>
      <c r="I66" s="30" t="s">
        <v>219</v>
      </c>
    </row>
    <row r="67" customFormat="false" ht="17.6" hidden="false" customHeight="false" outlineLevel="0" collapsed="false">
      <c r="A67" s="29" t="s">
        <v>395</v>
      </c>
      <c r="B67" s="30" t="s">
        <v>396</v>
      </c>
      <c r="C67" s="29"/>
      <c r="D67" s="30" t="s">
        <v>397</v>
      </c>
      <c r="E67" s="29"/>
      <c r="F67" s="31" t="s">
        <v>397</v>
      </c>
      <c r="G67" s="32"/>
      <c r="H67" s="29"/>
      <c r="I67" s="30" t="s">
        <v>219</v>
      </c>
    </row>
    <row r="68" customFormat="false" ht="17.6" hidden="false" customHeight="false" outlineLevel="0" collapsed="false">
      <c r="A68" s="29" t="s">
        <v>398</v>
      </c>
      <c r="B68" s="30" t="s">
        <v>399</v>
      </c>
      <c r="C68" s="29"/>
      <c r="D68" s="30" t="s">
        <v>400</v>
      </c>
      <c r="E68" s="29"/>
      <c r="F68" s="31" t="s">
        <v>400</v>
      </c>
      <c r="G68" s="32"/>
      <c r="H68" s="29"/>
      <c r="I68" s="30" t="s">
        <v>208</v>
      </c>
    </row>
    <row r="69" customFormat="false" ht="17.6" hidden="false" customHeight="false" outlineLevel="0" collapsed="false">
      <c r="A69" s="29" t="s">
        <v>401</v>
      </c>
      <c r="B69" s="30" t="s">
        <v>402</v>
      </c>
      <c r="C69" s="30" t="s">
        <v>175</v>
      </c>
      <c r="D69" s="30" t="s">
        <v>403</v>
      </c>
      <c r="E69" s="30" t="s">
        <v>177</v>
      </c>
      <c r="F69" s="31" t="s">
        <v>403</v>
      </c>
      <c r="G69" s="31" t="s">
        <v>177</v>
      </c>
      <c r="H69" s="29"/>
      <c r="I69" s="29"/>
    </row>
    <row r="70" customFormat="false" ht="17.6" hidden="false" customHeight="false" outlineLevel="0" collapsed="false">
      <c r="A70" s="29" t="s">
        <v>404</v>
      </c>
      <c r="B70" s="30" t="s">
        <v>405</v>
      </c>
      <c r="C70" s="29"/>
      <c r="D70" s="30" t="s">
        <v>406</v>
      </c>
      <c r="E70" s="29"/>
      <c r="F70" s="31" t="s">
        <v>406</v>
      </c>
      <c r="G70" s="32"/>
      <c r="H70" s="29"/>
      <c r="I70" s="29"/>
    </row>
    <row r="71" customFormat="false" ht="17.6" hidden="false" customHeight="false" outlineLevel="0" collapsed="false">
      <c r="A71" s="29" t="s">
        <v>407</v>
      </c>
      <c r="B71" s="30" t="s">
        <v>408</v>
      </c>
      <c r="C71" s="30" t="s">
        <v>187</v>
      </c>
      <c r="D71" s="30" t="s">
        <v>408</v>
      </c>
      <c r="E71" s="30" t="s">
        <v>189</v>
      </c>
      <c r="F71" s="31" t="s">
        <v>408</v>
      </c>
      <c r="G71" s="31" t="s">
        <v>189</v>
      </c>
      <c r="H71" s="29"/>
      <c r="I71" s="29" t="s">
        <v>409</v>
      </c>
    </row>
    <row r="72" customFormat="false" ht="17.6" hidden="false" customHeight="false" outlineLevel="0" collapsed="false">
      <c r="A72" s="29" t="s">
        <v>410</v>
      </c>
      <c r="B72" s="30" t="s">
        <v>411</v>
      </c>
      <c r="C72" s="29"/>
      <c r="D72" s="30" t="s">
        <v>411</v>
      </c>
      <c r="E72" s="29"/>
      <c r="F72" s="31" t="s">
        <v>411</v>
      </c>
      <c r="G72" s="32"/>
      <c r="H72" s="29"/>
      <c r="I72" s="30" t="s">
        <v>320</v>
      </c>
    </row>
    <row r="73" customFormat="false" ht="17.6" hidden="false" customHeight="false" outlineLevel="0" collapsed="false">
      <c r="A73" s="29" t="s">
        <v>412</v>
      </c>
      <c r="B73" s="30" t="s">
        <v>413</v>
      </c>
      <c r="C73" s="29"/>
      <c r="D73" s="30" t="s">
        <v>414</v>
      </c>
      <c r="E73" s="29"/>
      <c r="F73" s="31" t="s">
        <v>414</v>
      </c>
      <c r="G73" s="32"/>
      <c r="H73" s="29"/>
      <c r="I73" s="30" t="s">
        <v>415</v>
      </c>
    </row>
    <row r="74" customFormat="false" ht="17.6" hidden="false" customHeight="false" outlineLevel="0" collapsed="false">
      <c r="A74" s="29" t="s">
        <v>416</v>
      </c>
      <c r="B74" s="30" t="s">
        <v>417</v>
      </c>
      <c r="C74" s="29"/>
      <c r="D74" s="30" t="s">
        <v>418</v>
      </c>
      <c r="E74" s="29"/>
      <c r="F74" s="31" t="s">
        <v>418</v>
      </c>
      <c r="G74" s="32"/>
      <c r="H74" s="29"/>
      <c r="I74" s="30" t="s">
        <v>309</v>
      </c>
    </row>
    <row r="75" customFormat="false" ht="17.6" hidden="false" customHeight="false" outlineLevel="0" collapsed="false">
      <c r="A75" s="29" t="s">
        <v>419</v>
      </c>
      <c r="B75" s="30" t="s">
        <v>420</v>
      </c>
      <c r="C75" s="30" t="s">
        <v>222</v>
      </c>
      <c r="D75" s="30" t="s">
        <v>421</v>
      </c>
      <c r="E75" s="30" t="s">
        <v>224</v>
      </c>
      <c r="F75" s="31" t="s">
        <v>421</v>
      </c>
      <c r="G75" s="31" t="s">
        <v>224</v>
      </c>
      <c r="H75" s="29"/>
      <c r="I75" s="29" t="s">
        <v>422</v>
      </c>
    </row>
    <row r="76" customFormat="false" ht="17.6" hidden="false" customHeight="false" outlineLevel="0" collapsed="false">
      <c r="A76" s="29" t="s">
        <v>423</v>
      </c>
      <c r="B76" s="30" t="s">
        <v>424</v>
      </c>
      <c r="C76" s="29"/>
      <c r="D76" s="30" t="s">
        <v>425</v>
      </c>
      <c r="E76" s="29"/>
      <c r="F76" s="31" t="s">
        <v>425</v>
      </c>
      <c r="G76" s="32"/>
      <c r="H76" s="29"/>
      <c r="I76" s="29"/>
    </row>
    <row r="77" customFormat="false" ht="17.6" hidden="false" customHeight="false" outlineLevel="0" collapsed="false">
      <c r="A77" s="29" t="s">
        <v>426</v>
      </c>
      <c r="B77" s="30" t="s">
        <v>427</v>
      </c>
      <c r="C77" s="30" t="s">
        <v>175</v>
      </c>
      <c r="D77" s="30" t="s">
        <v>428</v>
      </c>
      <c r="E77" s="30" t="s">
        <v>177</v>
      </c>
      <c r="F77" s="31" t="s">
        <v>428</v>
      </c>
      <c r="G77" s="31" t="s">
        <v>177</v>
      </c>
      <c r="H77" s="29"/>
      <c r="I77" s="29"/>
    </row>
    <row r="78" customFormat="false" ht="17.6" hidden="false" customHeight="false" outlineLevel="0" collapsed="false">
      <c r="A78" s="29" t="s">
        <v>429</v>
      </c>
      <c r="B78" s="30" t="s">
        <v>430</v>
      </c>
      <c r="C78" s="29"/>
      <c r="D78" s="30" t="s">
        <v>431</v>
      </c>
      <c r="E78" s="29"/>
      <c r="F78" s="31" t="s">
        <v>431</v>
      </c>
      <c r="G78" s="32"/>
      <c r="H78" s="29"/>
      <c r="I78" s="30" t="s">
        <v>432</v>
      </c>
    </row>
    <row r="79" customFormat="false" ht="17.6" hidden="false" customHeight="false" outlineLevel="0" collapsed="false">
      <c r="A79" s="29" t="s">
        <v>433</v>
      </c>
      <c r="B79" s="30" t="s">
        <v>434</v>
      </c>
      <c r="C79" s="30" t="s">
        <v>187</v>
      </c>
      <c r="D79" s="30" t="s">
        <v>435</v>
      </c>
      <c r="E79" s="30" t="s">
        <v>189</v>
      </c>
      <c r="F79" s="31" t="s">
        <v>435</v>
      </c>
      <c r="G79" s="31" t="s">
        <v>189</v>
      </c>
      <c r="H79" s="29"/>
      <c r="I79" s="30" t="s">
        <v>436</v>
      </c>
    </row>
    <row r="80" customFormat="false" ht="17.6" hidden="false" customHeight="false" outlineLevel="0" collapsed="false">
      <c r="A80" s="29" t="s">
        <v>437</v>
      </c>
      <c r="B80" s="30" t="s">
        <v>438</v>
      </c>
      <c r="C80" s="29"/>
      <c r="D80" s="30" t="s">
        <v>439</v>
      </c>
      <c r="E80" s="29"/>
      <c r="F80" s="31" t="s">
        <v>439</v>
      </c>
      <c r="G80" s="32"/>
      <c r="H80" s="29"/>
      <c r="I80" s="30" t="s">
        <v>440</v>
      </c>
    </row>
    <row r="81" customFormat="false" ht="17.6" hidden="false" customHeight="false" outlineLevel="0" collapsed="false">
      <c r="A81" s="29" t="s">
        <v>441</v>
      </c>
      <c r="B81" s="30" t="s">
        <v>442</v>
      </c>
      <c r="C81" s="29"/>
      <c r="D81" s="30" t="s">
        <v>443</v>
      </c>
      <c r="E81" s="29"/>
      <c r="F81" s="31" t="s">
        <v>443</v>
      </c>
      <c r="G81" s="32"/>
      <c r="H81" s="29"/>
      <c r="I81" s="30" t="s">
        <v>436</v>
      </c>
    </row>
    <row r="82" customFormat="false" ht="17.6" hidden="false" customHeight="false" outlineLevel="0" collapsed="false">
      <c r="A82" s="29" t="s">
        <v>444</v>
      </c>
      <c r="B82" s="30" t="s">
        <v>445</v>
      </c>
      <c r="C82" s="29"/>
      <c r="D82" s="30" t="s">
        <v>446</v>
      </c>
      <c r="E82" s="29"/>
      <c r="F82" s="31" t="s">
        <v>446</v>
      </c>
      <c r="G82" s="32"/>
      <c r="H82" s="29"/>
      <c r="I82" s="30" t="s">
        <v>436</v>
      </c>
    </row>
    <row r="83" customFormat="false" ht="17.6" hidden="false" customHeight="false" outlineLevel="0" collapsed="false">
      <c r="A83" s="29" t="s">
        <v>447</v>
      </c>
      <c r="B83" s="30" t="s">
        <v>448</v>
      </c>
      <c r="C83" s="29"/>
      <c r="D83" s="30" t="s">
        <v>449</v>
      </c>
      <c r="E83" s="29"/>
      <c r="F83" s="31" t="s">
        <v>449</v>
      </c>
      <c r="G83" s="32"/>
      <c r="H83" s="29"/>
      <c r="I83" s="30" t="s">
        <v>450</v>
      </c>
    </row>
    <row r="84" customFormat="false" ht="17.6" hidden="false" customHeight="false" outlineLevel="0" collapsed="false">
      <c r="A84" s="29" t="s">
        <v>451</v>
      </c>
      <c r="B84" s="30" t="s">
        <v>452</v>
      </c>
      <c r="C84" s="29"/>
      <c r="D84" s="30" t="s">
        <v>453</v>
      </c>
      <c r="E84" s="29"/>
      <c r="F84" s="31" t="s">
        <v>453</v>
      </c>
      <c r="G84" s="32"/>
      <c r="H84" s="29"/>
      <c r="I84" s="30" t="s">
        <v>450</v>
      </c>
    </row>
    <row r="85" customFormat="false" ht="17.6" hidden="false" customHeight="false" outlineLevel="0" collapsed="false">
      <c r="A85" s="29" t="s">
        <v>454</v>
      </c>
      <c r="B85" s="30" t="s">
        <v>455</v>
      </c>
      <c r="C85" s="30" t="s">
        <v>160</v>
      </c>
      <c r="D85" s="30" t="s">
        <v>456</v>
      </c>
      <c r="E85" s="30" t="s">
        <v>457</v>
      </c>
      <c r="F85" s="31" t="s">
        <v>456</v>
      </c>
      <c r="G85" s="31" t="s">
        <v>457</v>
      </c>
      <c r="H85" s="29"/>
      <c r="I85" s="30" t="s">
        <v>320</v>
      </c>
    </row>
    <row r="86" customFormat="false" ht="17.6" hidden="false" customHeight="false" outlineLevel="0" collapsed="false">
      <c r="A86" s="29" t="s">
        <v>458</v>
      </c>
      <c r="B86" s="30" t="s">
        <v>459</v>
      </c>
      <c r="C86" s="29"/>
      <c r="D86" s="30" t="s">
        <v>459</v>
      </c>
      <c r="E86" s="29"/>
      <c r="F86" s="31" t="s">
        <v>459</v>
      </c>
      <c r="G86" s="32"/>
      <c r="H86" s="29"/>
      <c r="I86" s="29"/>
    </row>
    <row r="87" customFormat="false" ht="17.6" hidden="false" customHeight="false" outlineLevel="0" collapsed="false">
      <c r="A87" s="29" t="s">
        <v>460</v>
      </c>
      <c r="B87" s="30" t="s">
        <v>461</v>
      </c>
      <c r="C87" s="30" t="s">
        <v>272</v>
      </c>
      <c r="D87" s="30" t="s">
        <v>462</v>
      </c>
      <c r="E87" s="30" t="s">
        <v>274</v>
      </c>
      <c r="F87" s="31" t="s">
        <v>462</v>
      </c>
      <c r="G87" s="31" t="s">
        <v>274</v>
      </c>
      <c r="H87" s="29"/>
      <c r="I87" s="30" t="s">
        <v>290</v>
      </c>
    </row>
    <row r="88" customFormat="false" ht="17.6" hidden="false" customHeight="false" outlineLevel="0" collapsed="false">
      <c r="A88" s="29" t="s">
        <v>463</v>
      </c>
      <c r="B88" s="30" t="s">
        <v>464</v>
      </c>
      <c r="C88" s="30" t="s">
        <v>187</v>
      </c>
      <c r="D88" s="30" t="s">
        <v>465</v>
      </c>
      <c r="E88" s="30" t="s">
        <v>189</v>
      </c>
      <c r="F88" s="31" t="s">
        <v>465</v>
      </c>
      <c r="G88" s="31" t="s">
        <v>189</v>
      </c>
      <c r="H88" s="29"/>
      <c r="I88" s="30" t="s">
        <v>190</v>
      </c>
    </row>
    <row r="89" customFormat="false" ht="17.6" hidden="false" customHeight="false" outlineLevel="0" collapsed="false">
      <c r="A89" s="29" t="s">
        <v>466</v>
      </c>
      <c r="B89" s="30" t="s">
        <v>467</v>
      </c>
      <c r="C89" s="30" t="s">
        <v>222</v>
      </c>
      <c r="D89" s="30" t="s">
        <v>467</v>
      </c>
      <c r="E89" s="30" t="s">
        <v>224</v>
      </c>
      <c r="F89" s="31" t="s">
        <v>467</v>
      </c>
      <c r="G89" s="31" t="s">
        <v>224</v>
      </c>
      <c r="H89" s="29"/>
      <c r="I89" s="29"/>
    </row>
    <row r="90" customFormat="false" ht="17.6" hidden="false" customHeight="false" outlineLevel="0" collapsed="false">
      <c r="A90" s="29" t="s">
        <v>468</v>
      </c>
      <c r="B90" s="30" t="s">
        <v>469</v>
      </c>
      <c r="C90" s="30" t="s">
        <v>210</v>
      </c>
      <c r="D90" s="30" t="s">
        <v>470</v>
      </c>
      <c r="E90" s="30" t="s">
        <v>211</v>
      </c>
      <c r="F90" s="31" t="s">
        <v>470</v>
      </c>
      <c r="G90" s="31" t="s">
        <v>211</v>
      </c>
      <c r="H90" s="29"/>
      <c r="I90" s="30" t="s">
        <v>219</v>
      </c>
    </row>
    <row r="91" customFormat="false" ht="17.6" hidden="false" customHeight="false" outlineLevel="0" collapsed="false">
      <c r="A91" s="29" t="s">
        <v>471</v>
      </c>
      <c r="B91" s="30" t="s">
        <v>472</v>
      </c>
      <c r="C91" s="29"/>
      <c r="D91" s="30" t="s">
        <v>473</v>
      </c>
      <c r="E91" s="29"/>
      <c r="F91" s="31" t="s">
        <v>473</v>
      </c>
      <c r="G91" s="32"/>
      <c r="H91" s="29"/>
      <c r="I91" s="30" t="s">
        <v>219</v>
      </c>
    </row>
    <row r="92" customFormat="false" ht="17.6" hidden="false" customHeight="false" outlineLevel="0" collapsed="false">
      <c r="A92" s="29" t="s">
        <v>474</v>
      </c>
      <c r="B92" s="30" t="s">
        <v>475</v>
      </c>
      <c r="C92" s="30" t="s">
        <v>187</v>
      </c>
      <c r="D92" s="30" t="s">
        <v>476</v>
      </c>
      <c r="E92" s="30" t="s">
        <v>189</v>
      </c>
      <c r="F92" s="31" t="s">
        <v>476</v>
      </c>
      <c r="G92" s="31" t="s">
        <v>189</v>
      </c>
      <c r="H92" s="29"/>
      <c r="I92" s="29" t="s">
        <v>409</v>
      </c>
    </row>
    <row r="93" customFormat="false" ht="17.6" hidden="false" customHeight="false" outlineLevel="0" collapsed="false">
      <c r="A93" s="29" t="s">
        <v>477</v>
      </c>
      <c r="B93" s="30" t="s">
        <v>478</v>
      </c>
      <c r="C93" s="30" t="s">
        <v>187</v>
      </c>
      <c r="D93" s="30" t="s">
        <v>479</v>
      </c>
      <c r="E93" s="30" t="s">
        <v>189</v>
      </c>
      <c r="F93" s="31" t="s">
        <v>479</v>
      </c>
      <c r="G93" s="31" t="s">
        <v>189</v>
      </c>
      <c r="H93" s="29"/>
      <c r="I93" s="30" t="s">
        <v>231</v>
      </c>
    </row>
    <row r="94" customFormat="false" ht="17.6" hidden="false" customHeight="false" outlineLevel="0" collapsed="false">
      <c r="A94" s="29" t="s">
        <v>480</v>
      </c>
      <c r="B94" s="30" t="s">
        <v>481</v>
      </c>
      <c r="C94" s="29"/>
      <c r="D94" s="30" t="s">
        <v>482</v>
      </c>
      <c r="E94" s="29"/>
      <c r="F94" s="31" t="s">
        <v>482</v>
      </c>
      <c r="G94" s="32"/>
      <c r="H94" s="29"/>
      <c r="I94" s="29" t="s">
        <v>180</v>
      </c>
    </row>
    <row r="95" customFormat="false" ht="17.6" hidden="false" customHeight="false" outlineLevel="0" collapsed="false">
      <c r="A95" s="29" t="s">
        <v>483</v>
      </c>
      <c r="B95" s="30" t="s">
        <v>340</v>
      </c>
      <c r="C95" s="29"/>
      <c r="D95" s="30" t="s">
        <v>342</v>
      </c>
      <c r="E95" s="29"/>
      <c r="F95" s="31" t="s">
        <v>342</v>
      </c>
      <c r="G95" s="32"/>
      <c r="H95" s="29"/>
      <c r="I95" s="29" t="s">
        <v>329</v>
      </c>
    </row>
    <row r="96" customFormat="false" ht="17.6" hidden="false" customHeight="false" outlineLevel="0" collapsed="false">
      <c r="A96" s="29" t="s">
        <v>484</v>
      </c>
      <c r="B96" s="30" t="s">
        <v>485</v>
      </c>
      <c r="C96" s="29"/>
      <c r="D96" s="30" t="s">
        <v>486</v>
      </c>
      <c r="E96" s="29"/>
      <c r="F96" s="31" t="s">
        <v>486</v>
      </c>
      <c r="G96" s="32"/>
      <c r="H96" s="29"/>
      <c r="I96" s="30" t="s">
        <v>309</v>
      </c>
    </row>
    <row r="97" customFormat="false" ht="17.6" hidden="false" customHeight="false" outlineLevel="0" collapsed="false">
      <c r="A97" s="29" t="s">
        <v>487</v>
      </c>
      <c r="B97" s="30" t="s">
        <v>488</v>
      </c>
      <c r="C97" s="29"/>
      <c r="D97" s="30" t="s">
        <v>489</v>
      </c>
      <c r="E97" s="29"/>
      <c r="F97" s="31" t="s">
        <v>489</v>
      </c>
      <c r="G97" s="32"/>
      <c r="H97" s="29"/>
      <c r="I97" s="30" t="s">
        <v>309</v>
      </c>
    </row>
    <row r="98" customFormat="false" ht="17.6" hidden="false" customHeight="false" outlineLevel="0" collapsed="false">
      <c r="A98" s="29" t="s">
        <v>490</v>
      </c>
      <c r="B98" s="30" t="s">
        <v>491</v>
      </c>
      <c r="C98" s="29"/>
      <c r="D98" s="30" t="s">
        <v>492</v>
      </c>
      <c r="E98" s="29"/>
      <c r="F98" s="31" t="s">
        <v>492</v>
      </c>
      <c r="G98" s="32"/>
      <c r="H98" s="29"/>
      <c r="I98" s="30" t="s">
        <v>309</v>
      </c>
    </row>
    <row r="99" customFormat="false" ht="17.6" hidden="false" customHeight="false" outlineLevel="0" collapsed="false">
      <c r="A99" s="29" t="s">
        <v>493</v>
      </c>
      <c r="B99" s="30" t="s">
        <v>494</v>
      </c>
      <c r="C99" s="29"/>
      <c r="D99" s="30" t="s">
        <v>495</v>
      </c>
      <c r="E99" s="29"/>
      <c r="F99" s="31" t="s">
        <v>495</v>
      </c>
      <c r="G99" s="32"/>
      <c r="H99" s="29"/>
      <c r="I99" s="30" t="s">
        <v>260</v>
      </c>
    </row>
    <row r="100" customFormat="false" ht="17.6" hidden="false" customHeight="false" outlineLevel="0" collapsed="false">
      <c r="A100" s="29" t="s">
        <v>496</v>
      </c>
      <c r="B100" s="30" t="s">
        <v>497</v>
      </c>
      <c r="C100" s="30" t="s">
        <v>175</v>
      </c>
      <c r="D100" s="30" t="s">
        <v>498</v>
      </c>
      <c r="E100" s="30" t="s">
        <v>177</v>
      </c>
      <c r="F100" s="31" t="s">
        <v>498</v>
      </c>
      <c r="G100" s="31" t="s">
        <v>177</v>
      </c>
      <c r="H100" s="29"/>
      <c r="I100" s="30" t="s">
        <v>260</v>
      </c>
    </row>
    <row r="101" customFormat="false" ht="17.6" hidden="false" customHeight="false" outlineLevel="0" collapsed="false">
      <c r="A101" s="29" t="s">
        <v>499</v>
      </c>
      <c r="B101" s="30" t="s">
        <v>500</v>
      </c>
      <c r="C101" s="29"/>
      <c r="D101" s="30" t="s">
        <v>501</v>
      </c>
      <c r="E101" s="29"/>
      <c r="F101" s="31" t="s">
        <v>501</v>
      </c>
      <c r="G101" s="32"/>
      <c r="H101" s="29"/>
      <c r="I101" s="30" t="s">
        <v>260</v>
      </c>
    </row>
    <row r="102" customFormat="false" ht="17.6" hidden="false" customHeight="false" outlineLevel="0" collapsed="false">
      <c r="A102" s="29" t="s">
        <v>502</v>
      </c>
      <c r="B102" s="30" t="s">
        <v>503</v>
      </c>
      <c r="C102" s="29"/>
      <c r="D102" s="30" t="s">
        <v>504</v>
      </c>
      <c r="E102" s="29"/>
      <c r="F102" s="31" t="s">
        <v>504</v>
      </c>
      <c r="G102" s="32"/>
      <c r="H102" s="29"/>
      <c r="I102" s="30" t="s">
        <v>309</v>
      </c>
    </row>
    <row r="103" customFormat="false" ht="17.6" hidden="false" customHeight="false" outlineLevel="0" collapsed="false">
      <c r="A103" s="29" t="s">
        <v>505</v>
      </c>
      <c r="B103" s="30" t="s">
        <v>506</v>
      </c>
      <c r="C103" s="29"/>
      <c r="D103" s="30" t="s">
        <v>507</v>
      </c>
      <c r="E103" s="29"/>
      <c r="F103" s="31" t="s">
        <v>507</v>
      </c>
      <c r="G103" s="32"/>
      <c r="H103" s="29"/>
      <c r="I103" s="30" t="s">
        <v>309</v>
      </c>
    </row>
    <row r="104" customFormat="false" ht="17.6" hidden="false" customHeight="false" outlineLevel="0" collapsed="false">
      <c r="A104" s="29" t="s">
        <v>508</v>
      </c>
      <c r="B104" s="30" t="s">
        <v>509</v>
      </c>
      <c r="C104" s="29"/>
      <c r="D104" s="30" t="s">
        <v>510</v>
      </c>
      <c r="E104" s="29"/>
      <c r="F104" s="31" t="s">
        <v>510</v>
      </c>
      <c r="G104" s="32"/>
      <c r="H104" s="29"/>
      <c r="I104" s="29" t="s">
        <v>329</v>
      </c>
    </row>
    <row r="105" customFormat="false" ht="17.6" hidden="false" customHeight="false" outlineLevel="0" collapsed="false">
      <c r="A105" s="29" t="s">
        <v>138</v>
      </c>
      <c r="B105" s="30" t="s">
        <v>511</v>
      </c>
      <c r="C105" s="30" t="s">
        <v>187</v>
      </c>
      <c r="D105" s="30" t="s">
        <v>511</v>
      </c>
      <c r="E105" s="30" t="s">
        <v>189</v>
      </c>
      <c r="F105" s="31" t="s">
        <v>511</v>
      </c>
      <c r="G105" s="31" t="s">
        <v>189</v>
      </c>
      <c r="H105" s="29"/>
      <c r="I105" s="29" t="s">
        <v>422</v>
      </c>
    </row>
    <row r="106" customFormat="false" ht="17.6" hidden="false" customHeight="false" outlineLevel="0" collapsed="false">
      <c r="A106" s="29" t="s">
        <v>512</v>
      </c>
      <c r="B106" s="30" t="s">
        <v>513</v>
      </c>
      <c r="C106" s="30" t="s">
        <v>187</v>
      </c>
      <c r="D106" s="30" t="s">
        <v>513</v>
      </c>
      <c r="E106" s="30" t="s">
        <v>189</v>
      </c>
      <c r="F106" s="31" t="s">
        <v>513</v>
      </c>
      <c r="G106" s="31" t="s">
        <v>189</v>
      </c>
      <c r="H106" s="29"/>
      <c r="I106" s="30" t="s">
        <v>514</v>
      </c>
    </row>
    <row r="107" customFormat="false" ht="17.6" hidden="false" customHeight="false" outlineLevel="0" collapsed="false">
      <c r="A107" s="29" t="s">
        <v>515</v>
      </c>
      <c r="B107" s="30" t="s">
        <v>516</v>
      </c>
      <c r="C107" s="30" t="s">
        <v>187</v>
      </c>
      <c r="D107" s="30" t="s">
        <v>516</v>
      </c>
      <c r="E107" s="30" t="s">
        <v>189</v>
      </c>
      <c r="F107" s="31" t="s">
        <v>516</v>
      </c>
      <c r="G107" s="31" t="s">
        <v>189</v>
      </c>
      <c r="H107" s="29"/>
      <c r="I107" s="30" t="s">
        <v>514</v>
      </c>
    </row>
    <row r="108" customFormat="false" ht="17.6" hidden="false" customHeight="false" outlineLevel="0" collapsed="false">
      <c r="A108" s="29" t="s">
        <v>517</v>
      </c>
      <c r="B108" s="30" t="s">
        <v>518</v>
      </c>
      <c r="C108" s="29"/>
      <c r="D108" s="30" t="s">
        <v>519</v>
      </c>
      <c r="E108" s="29"/>
      <c r="F108" s="31" t="s">
        <v>519</v>
      </c>
      <c r="G108" s="32"/>
      <c r="H108" s="29"/>
      <c r="I108" s="29" t="s">
        <v>422</v>
      </c>
    </row>
    <row r="109" customFormat="false" ht="17.6" hidden="false" customHeight="false" outlineLevel="0" collapsed="false">
      <c r="A109" s="29" t="s">
        <v>520</v>
      </c>
      <c r="B109" s="30" t="s">
        <v>521</v>
      </c>
      <c r="C109" s="29"/>
      <c r="D109" s="30" t="s">
        <v>522</v>
      </c>
      <c r="E109" s="29"/>
      <c r="F109" s="31" t="s">
        <v>522</v>
      </c>
      <c r="G109" s="32"/>
      <c r="H109" s="29"/>
      <c r="I109" s="29" t="s">
        <v>422</v>
      </c>
    </row>
    <row r="110" customFormat="false" ht="17.6" hidden="false" customHeight="false" outlineLevel="0" collapsed="false">
      <c r="A110" s="29" t="s">
        <v>523</v>
      </c>
      <c r="B110" s="30" t="s">
        <v>524</v>
      </c>
      <c r="C110" s="29"/>
      <c r="D110" s="30" t="s">
        <v>525</v>
      </c>
      <c r="E110" s="29"/>
      <c r="F110" s="31" t="s">
        <v>525</v>
      </c>
      <c r="G110" s="32"/>
      <c r="H110" s="29"/>
      <c r="I110" s="30" t="s">
        <v>526</v>
      </c>
    </row>
    <row r="111" customFormat="false" ht="17.6" hidden="false" customHeight="false" outlineLevel="0" collapsed="false">
      <c r="A111" s="29" t="s">
        <v>527</v>
      </c>
      <c r="B111" s="30" t="s">
        <v>528</v>
      </c>
      <c r="C111" s="30" t="s">
        <v>210</v>
      </c>
      <c r="D111" s="30" t="s">
        <v>529</v>
      </c>
      <c r="E111" s="30" t="s">
        <v>211</v>
      </c>
      <c r="F111" s="31" t="s">
        <v>529</v>
      </c>
      <c r="G111" s="31" t="s">
        <v>211</v>
      </c>
      <c r="H111" s="29"/>
      <c r="I111" s="30" t="s">
        <v>309</v>
      </c>
    </row>
    <row r="112" customFormat="false" ht="17.6" hidden="false" customHeight="false" outlineLevel="0" collapsed="false">
      <c r="A112" s="29" t="s">
        <v>530</v>
      </c>
      <c r="B112" s="30" t="s">
        <v>531</v>
      </c>
      <c r="C112" s="30" t="s">
        <v>272</v>
      </c>
      <c r="D112" s="30" t="s">
        <v>532</v>
      </c>
      <c r="E112" s="30" t="s">
        <v>274</v>
      </c>
      <c r="F112" s="31" t="s">
        <v>532</v>
      </c>
      <c r="G112" s="31" t="s">
        <v>274</v>
      </c>
      <c r="H112" s="29"/>
      <c r="I112" s="29" t="s">
        <v>409</v>
      </c>
    </row>
    <row r="113" customFormat="false" ht="17.6" hidden="false" customHeight="false" outlineLevel="0" collapsed="false">
      <c r="A113" s="29" t="s">
        <v>533</v>
      </c>
      <c r="B113" s="30" t="s">
        <v>534</v>
      </c>
      <c r="C113" s="30" t="s">
        <v>179</v>
      </c>
      <c r="D113" s="30" t="s">
        <v>535</v>
      </c>
      <c r="E113" s="30" t="s">
        <v>179</v>
      </c>
      <c r="F113" s="31" t="s">
        <v>535</v>
      </c>
      <c r="G113" s="31" t="s">
        <v>179</v>
      </c>
      <c r="H113" s="29"/>
      <c r="I113" s="30" t="s">
        <v>219</v>
      </c>
    </row>
    <row r="114" customFormat="false" ht="17.6" hidden="false" customHeight="false" outlineLevel="0" collapsed="false">
      <c r="A114" s="29" t="s">
        <v>536</v>
      </c>
      <c r="B114" s="30" t="s">
        <v>537</v>
      </c>
      <c r="C114" s="29"/>
      <c r="D114" s="30" t="s">
        <v>538</v>
      </c>
      <c r="E114" s="29"/>
      <c r="F114" s="31" t="s">
        <v>538</v>
      </c>
      <c r="G114" s="32"/>
      <c r="H114" s="29"/>
      <c r="I114" s="29" t="s">
        <v>282</v>
      </c>
    </row>
    <row r="115" customFormat="false" ht="17.6" hidden="false" customHeight="false" outlineLevel="0" collapsed="false">
      <c r="A115" s="29" t="s">
        <v>539</v>
      </c>
      <c r="B115" s="30" t="s">
        <v>540</v>
      </c>
      <c r="C115" s="29"/>
      <c r="D115" s="30" t="s">
        <v>541</v>
      </c>
      <c r="E115" s="29"/>
      <c r="F115" s="31" t="s">
        <v>541</v>
      </c>
      <c r="G115" s="32"/>
      <c r="H115" s="29"/>
      <c r="I115" s="30" t="s">
        <v>260</v>
      </c>
    </row>
    <row r="116" customFormat="false" ht="17.6" hidden="false" customHeight="false" outlineLevel="0" collapsed="false">
      <c r="A116" s="29" t="s">
        <v>542</v>
      </c>
      <c r="B116" s="30" t="s">
        <v>543</v>
      </c>
      <c r="C116" s="30" t="s">
        <v>175</v>
      </c>
      <c r="D116" s="30" t="s">
        <v>544</v>
      </c>
      <c r="E116" s="30" t="s">
        <v>177</v>
      </c>
      <c r="F116" s="31" t="s">
        <v>544</v>
      </c>
      <c r="G116" s="31" t="s">
        <v>177</v>
      </c>
      <c r="H116" s="29"/>
      <c r="I116" s="30" t="s">
        <v>260</v>
      </c>
    </row>
    <row r="117" customFormat="false" ht="17.6" hidden="false" customHeight="false" outlineLevel="0" collapsed="false">
      <c r="A117" s="29" t="s">
        <v>545</v>
      </c>
      <c r="B117" s="30" t="s">
        <v>546</v>
      </c>
      <c r="C117" s="29"/>
      <c r="D117" s="30" t="s">
        <v>547</v>
      </c>
      <c r="E117" s="29"/>
      <c r="F117" s="31" t="s">
        <v>547</v>
      </c>
      <c r="G117" s="32"/>
      <c r="H117" s="29"/>
      <c r="I117" s="30" t="s">
        <v>260</v>
      </c>
    </row>
    <row r="118" customFormat="false" ht="17.6" hidden="false" customHeight="false" outlineLevel="0" collapsed="false">
      <c r="A118" s="29" t="s">
        <v>548</v>
      </c>
      <c r="B118" s="30" t="s">
        <v>549</v>
      </c>
      <c r="C118" s="29"/>
      <c r="D118" s="30" t="s">
        <v>549</v>
      </c>
      <c r="E118" s="29"/>
      <c r="F118" s="31" t="s">
        <v>549</v>
      </c>
      <c r="G118" s="32"/>
      <c r="H118" s="29"/>
      <c r="I118" s="29" t="s">
        <v>391</v>
      </c>
    </row>
    <row r="119" customFormat="false" ht="17.6" hidden="false" customHeight="false" outlineLevel="0" collapsed="false">
      <c r="A119" s="29" t="s">
        <v>550</v>
      </c>
      <c r="B119" s="30" t="s">
        <v>551</v>
      </c>
      <c r="C119" s="30" t="s">
        <v>187</v>
      </c>
      <c r="D119" s="30" t="s">
        <v>551</v>
      </c>
      <c r="E119" s="30" t="s">
        <v>189</v>
      </c>
      <c r="F119" s="31" t="s">
        <v>551</v>
      </c>
      <c r="G119" s="31" t="s">
        <v>189</v>
      </c>
      <c r="H119" s="29"/>
      <c r="I119" s="30" t="s">
        <v>552</v>
      </c>
    </row>
    <row r="120" customFormat="false" ht="17.6" hidden="false" customHeight="false" outlineLevel="0" collapsed="false">
      <c r="A120" s="29" t="s">
        <v>553</v>
      </c>
      <c r="B120" s="30" t="s">
        <v>554</v>
      </c>
      <c r="C120" s="29"/>
      <c r="D120" s="30" t="s">
        <v>555</v>
      </c>
      <c r="E120" s="29"/>
      <c r="F120" s="31" t="s">
        <v>555</v>
      </c>
      <c r="G120" s="32"/>
      <c r="H120" s="29"/>
      <c r="I120" s="29" t="s">
        <v>329</v>
      </c>
    </row>
    <row r="121" customFormat="false" ht="17.6" hidden="false" customHeight="false" outlineLevel="0" collapsed="false">
      <c r="A121" s="29" t="s">
        <v>556</v>
      </c>
      <c r="B121" s="30" t="s">
        <v>557</v>
      </c>
      <c r="C121" s="30" t="s">
        <v>272</v>
      </c>
      <c r="D121" s="30" t="s">
        <v>557</v>
      </c>
      <c r="E121" s="30" t="s">
        <v>274</v>
      </c>
      <c r="F121" s="31" t="s">
        <v>557</v>
      </c>
      <c r="G121" s="31" t="s">
        <v>274</v>
      </c>
      <c r="H121" s="29"/>
      <c r="I121" s="30" t="s">
        <v>558</v>
      </c>
    </row>
    <row r="122" customFormat="false" ht="17.6" hidden="false" customHeight="false" outlineLevel="0" collapsed="false">
      <c r="A122" s="29" t="s">
        <v>559</v>
      </c>
      <c r="B122" s="30" t="s">
        <v>560</v>
      </c>
      <c r="C122" s="30" t="s">
        <v>210</v>
      </c>
      <c r="D122" s="30" t="s">
        <v>561</v>
      </c>
      <c r="E122" s="30" t="s">
        <v>211</v>
      </c>
      <c r="F122" s="31" t="s">
        <v>561</v>
      </c>
      <c r="G122" s="31" t="s">
        <v>211</v>
      </c>
      <c r="H122" s="29"/>
      <c r="I122" s="30" t="s">
        <v>309</v>
      </c>
    </row>
    <row r="123" customFormat="false" ht="17.6" hidden="false" customHeight="false" outlineLevel="0" collapsed="false">
      <c r="A123" s="29" t="s">
        <v>562</v>
      </c>
      <c r="B123" s="30" t="s">
        <v>563</v>
      </c>
      <c r="C123" s="29"/>
      <c r="D123" s="30" t="s">
        <v>564</v>
      </c>
      <c r="E123" s="29"/>
      <c r="F123" s="31" t="s">
        <v>564</v>
      </c>
      <c r="G123" s="32"/>
      <c r="H123" s="29"/>
      <c r="I123" s="30" t="s">
        <v>309</v>
      </c>
    </row>
    <row r="124" customFormat="false" ht="17.6" hidden="false" customHeight="false" outlineLevel="0" collapsed="false">
      <c r="A124" s="29" t="s">
        <v>565</v>
      </c>
      <c r="B124" s="30" t="s">
        <v>566</v>
      </c>
      <c r="C124" s="29"/>
      <c r="D124" s="30" t="s">
        <v>567</v>
      </c>
      <c r="E124" s="29"/>
      <c r="F124" s="31" t="s">
        <v>567</v>
      </c>
      <c r="G124" s="32"/>
      <c r="H124" s="29"/>
      <c r="I124" s="30" t="s">
        <v>208</v>
      </c>
    </row>
    <row r="125" customFormat="false" ht="17.6" hidden="false" customHeight="false" outlineLevel="0" collapsed="false">
      <c r="A125" s="29" t="s">
        <v>568</v>
      </c>
      <c r="B125" s="30" t="s">
        <v>569</v>
      </c>
      <c r="C125" s="29"/>
      <c r="D125" s="30" t="s">
        <v>570</v>
      </c>
      <c r="E125" s="29"/>
      <c r="F125" s="31" t="s">
        <v>570</v>
      </c>
      <c r="G125" s="32"/>
      <c r="H125" s="29"/>
      <c r="I125" s="30" t="s">
        <v>208</v>
      </c>
    </row>
    <row r="126" customFormat="false" ht="17.6" hidden="false" customHeight="false" outlineLevel="0" collapsed="false">
      <c r="A126" s="29" t="s">
        <v>571</v>
      </c>
      <c r="B126" s="30" t="s">
        <v>572</v>
      </c>
      <c r="C126" s="30" t="s">
        <v>263</v>
      </c>
      <c r="D126" s="30" t="s">
        <v>573</v>
      </c>
      <c r="E126" s="30" t="s">
        <v>265</v>
      </c>
      <c r="F126" s="31" t="s">
        <v>573</v>
      </c>
      <c r="G126" s="31" t="s">
        <v>265</v>
      </c>
      <c r="H126" s="29"/>
      <c r="I126" s="29"/>
    </row>
    <row r="127" customFormat="false" ht="17.6" hidden="false" customHeight="false" outlineLevel="0" collapsed="false">
      <c r="A127" s="29" t="s">
        <v>574</v>
      </c>
      <c r="B127" s="30" t="s">
        <v>575</v>
      </c>
      <c r="C127" s="29"/>
      <c r="D127" s="30" t="s">
        <v>576</v>
      </c>
      <c r="E127" s="29"/>
      <c r="F127" s="31" t="s">
        <v>576</v>
      </c>
      <c r="G127" s="32"/>
      <c r="H127" s="29"/>
      <c r="I127" s="30" t="s">
        <v>260</v>
      </c>
    </row>
    <row r="128" customFormat="false" ht="17.6" hidden="false" customHeight="false" outlineLevel="0" collapsed="false">
      <c r="A128" s="29" t="s">
        <v>577</v>
      </c>
      <c r="B128" s="30" t="s">
        <v>578</v>
      </c>
      <c r="C128" s="29"/>
      <c r="D128" s="30" t="s">
        <v>579</v>
      </c>
      <c r="E128" s="29"/>
      <c r="F128" s="31" t="s">
        <v>579</v>
      </c>
      <c r="G128" s="32"/>
      <c r="H128" s="29"/>
      <c r="I128" s="30" t="s">
        <v>260</v>
      </c>
    </row>
    <row r="129" customFormat="false" ht="17.6" hidden="false" customHeight="false" outlineLevel="0" collapsed="false">
      <c r="A129" s="29" t="s">
        <v>580</v>
      </c>
      <c r="B129" s="30" t="s">
        <v>581</v>
      </c>
      <c r="C129" s="30" t="s">
        <v>272</v>
      </c>
      <c r="D129" s="30" t="s">
        <v>582</v>
      </c>
      <c r="E129" s="30" t="s">
        <v>274</v>
      </c>
      <c r="F129" s="31" t="s">
        <v>582</v>
      </c>
      <c r="G129" s="31" t="s">
        <v>274</v>
      </c>
      <c r="H129" s="29"/>
      <c r="I129" s="30" t="s">
        <v>208</v>
      </c>
    </row>
    <row r="130" customFormat="false" ht="17.6" hidden="false" customHeight="false" outlineLevel="0" collapsed="false">
      <c r="A130" s="29" t="s">
        <v>583</v>
      </c>
      <c r="B130" s="30" t="s">
        <v>584</v>
      </c>
      <c r="C130" s="29"/>
      <c r="D130" s="30" t="s">
        <v>585</v>
      </c>
      <c r="E130" s="29"/>
      <c r="F130" s="31" t="s">
        <v>585</v>
      </c>
      <c r="G130" s="32"/>
      <c r="H130" s="29" t="s">
        <v>586</v>
      </c>
      <c r="I130" s="30" t="s">
        <v>260</v>
      </c>
    </row>
    <row r="131" customFormat="false" ht="17.6" hidden="false" customHeight="false" outlineLevel="0" collapsed="false">
      <c r="A131" s="29" t="s">
        <v>587</v>
      </c>
      <c r="B131" s="30" t="s">
        <v>588</v>
      </c>
      <c r="C131" s="29"/>
      <c r="D131" s="30" t="s">
        <v>589</v>
      </c>
      <c r="E131" s="29"/>
      <c r="F131" s="31" t="s">
        <v>589</v>
      </c>
      <c r="G131" s="32"/>
      <c r="H131" s="29"/>
      <c r="I131" s="30" t="s">
        <v>208</v>
      </c>
    </row>
    <row r="132" customFormat="false" ht="17.6" hidden="false" customHeight="false" outlineLevel="0" collapsed="false">
      <c r="A132" s="29" t="s">
        <v>590</v>
      </c>
      <c r="B132" s="30" t="s">
        <v>591</v>
      </c>
      <c r="C132" s="29"/>
      <c r="D132" s="30" t="s">
        <v>592</v>
      </c>
      <c r="E132" s="29"/>
      <c r="F132" s="31" t="s">
        <v>592</v>
      </c>
      <c r="G132" s="32"/>
      <c r="H132" s="29"/>
      <c r="I132" s="30" t="s">
        <v>208</v>
      </c>
    </row>
    <row r="133" customFormat="false" ht="17.6" hidden="false" customHeight="false" outlineLevel="0" collapsed="false">
      <c r="A133" s="29" t="s">
        <v>593</v>
      </c>
      <c r="B133" s="30" t="s">
        <v>594</v>
      </c>
      <c r="C133" s="30" t="s">
        <v>187</v>
      </c>
      <c r="D133" s="30" t="s">
        <v>595</v>
      </c>
      <c r="E133" s="30" t="s">
        <v>189</v>
      </c>
      <c r="F133" s="31" t="s">
        <v>595</v>
      </c>
      <c r="G133" s="31" t="s">
        <v>189</v>
      </c>
      <c r="H133" s="29"/>
      <c r="I133" s="30" t="s">
        <v>514</v>
      </c>
    </row>
    <row r="134" customFormat="false" ht="17.6" hidden="false" customHeight="false" outlineLevel="0" collapsed="false">
      <c r="A134" s="29" t="s">
        <v>596</v>
      </c>
      <c r="B134" s="30" t="s">
        <v>597</v>
      </c>
      <c r="C134" s="30" t="s">
        <v>187</v>
      </c>
      <c r="D134" s="30" t="s">
        <v>598</v>
      </c>
      <c r="E134" s="30" t="s">
        <v>189</v>
      </c>
      <c r="F134" s="31" t="s">
        <v>598</v>
      </c>
      <c r="G134" s="31" t="s">
        <v>189</v>
      </c>
      <c r="H134" s="29"/>
      <c r="I134" s="30" t="s">
        <v>514</v>
      </c>
    </row>
    <row r="135" customFormat="false" ht="17.6" hidden="false" customHeight="false" outlineLevel="0" collapsed="false">
      <c r="A135" s="29" t="s">
        <v>599</v>
      </c>
      <c r="B135" s="30" t="s">
        <v>600</v>
      </c>
      <c r="C135" s="30" t="s">
        <v>160</v>
      </c>
      <c r="D135" s="30" t="s">
        <v>601</v>
      </c>
      <c r="E135" s="30" t="s">
        <v>457</v>
      </c>
      <c r="F135" s="31" t="s">
        <v>601</v>
      </c>
      <c r="G135" s="31" t="s">
        <v>457</v>
      </c>
      <c r="H135" s="29"/>
      <c r="I135" s="30" t="s">
        <v>602</v>
      </c>
    </row>
    <row r="136" customFormat="false" ht="17.6" hidden="false" customHeight="false" outlineLevel="0" collapsed="false">
      <c r="A136" s="29" t="s">
        <v>603</v>
      </c>
      <c r="B136" s="30" t="s">
        <v>604</v>
      </c>
      <c r="C136" s="29"/>
      <c r="D136" s="30" t="s">
        <v>605</v>
      </c>
      <c r="E136" s="29"/>
      <c r="F136" s="31" t="s">
        <v>605</v>
      </c>
      <c r="G136" s="32"/>
      <c r="H136" s="29"/>
      <c r="I136" s="30" t="s">
        <v>260</v>
      </c>
    </row>
    <row r="137" customFormat="false" ht="17.6" hidden="false" customHeight="false" outlineLevel="0" collapsed="false">
      <c r="A137" s="29" t="s">
        <v>606</v>
      </c>
      <c r="B137" s="30" t="s">
        <v>607</v>
      </c>
      <c r="C137" s="29"/>
      <c r="D137" s="30" t="s">
        <v>608</v>
      </c>
      <c r="E137" s="29"/>
      <c r="F137" s="31" t="s">
        <v>608</v>
      </c>
      <c r="G137" s="32"/>
      <c r="H137" s="29"/>
      <c r="I137" s="29" t="s">
        <v>409</v>
      </c>
    </row>
    <row r="138" customFormat="false" ht="17.6" hidden="false" customHeight="false" outlineLevel="0" collapsed="false">
      <c r="A138" s="29" t="s">
        <v>609</v>
      </c>
      <c r="B138" s="30" t="s">
        <v>610</v>
      </c>
      <c r="C138" s="29"/>
      <c r="D138" s="30" t="s">
        <v>611</v>
      </c>
      <c r="E138" s="29"/>
      <c r="F138" s="31" t="s">
        <v>611</v>
      </c>
      <c r="G138" s="32"/>
      <c r="H138" s="29"/>
      <c r="I138" s="29" t="s">
        <v>422</v>
      </c>
    </row>
    <row r="139" customFormat="false" ht="17.6" hidden="false" customHeight="false" outlineLevel="0" collapsed="false">
      <c r="A139" s="29" t="s">
        <v>612</v>
      </c>
      <c r="B139" s="30" t="s">
        <v>613</v>
      </c>
      <c r="C139" s="30" t="s">
        <v>222</v>
      </c>
      <c r="D139" s="30" t="s">
        <v>614</v>
      </c>
      <c r="E139" s="30" t="s">
        <v>224</v>
      </c>
      <c r="F139" s="31" t="s">
        <v>614</v>
      </c>
      <c r="G139" s="31" t="s">
        <v>224</v>
      </c>
      <c r="H139" s="29"/>
      <c r="I139" s="30" t="s">
        <v>615</v>
      </c>
    </row>
    <row r="140" customFormat="false" ht="17.6" hidden="false" customHeight="false" outlineLevel="0" collapsed="false">
      <c r="A140" s="29" t="s">
        <v>616</v>
      </c>
      <c r="B140" s="30" t="s">
        <v>617</v>
      </c>
      <c r="C140" s="30" t="s">
        <v>222</v>
      </c>
      <c r="D140" s="30" t="s">
        <v>618</v>
      </c>
      <c r="E140" s="30" t="s">
        <v>224</v>
      </c>
      <c r="F140" s="31" t="s">
        <v>618</v>
      </c>
      <c r="G140" s="31" t="s">
        <v>224</v>
      </c>
      <c r="H140" s="29"/>
      <c r="I140" s="30" t="s">
        <v>619</v>
      </c>
    </row>
    <row r="141" customFormat="false" ht="17.6" hidden="false" customHeight="false" outlineLevel="0" collapsed="false">
      <c r="A141" s="29" t="s">
        <v>620</v>
      </c>
      <c r="B141" s="30" t="s">
        <v>621</v>
      </c>
      <c r="C141" s="30" t="s">
        <v>175</v>
      </c>
      <c r="D141" s="30" t="s">
        <v>622</v>
      </c>
      <c r="E141" s="30" t="s">
        <v>177</v>
      </c>
      <c r="F141" s="31" t="s">
        <v>622</v>
      </c>
      <c r="G141" s="31" t="s">
        <v>177</v>
      </c>
      <c r="H141" s="29"/>
      <c r="I141" s="30" t="s">
        <v>260</v>
      </c>
    </row>
    <row r="142" customFormat="false" ht="17.6" hidden="false" customHeight="false" outlineLevel="0" collapsed="false">
      <c r="A142" s="29" t="s">
        <v>623</v>
      </c>
      <c r="B142" s="30" t="s">
        <v>624</v>
      </c>
      <c r="C142" s="29"/>
      <c r="D142" s="30" t="s">
        <v>625</v>
      </c>
      <c r="E142" s="29"/>
      <c r="F142" s="31" t="s">
        <v>625</v>
      </c>
      <c r="G142" s="32"/>
      <c r="H142" s="29"/>
      <c r="I142" s="30" t="s">
        <v>626</v>
      </c>
    </row>
    <row r="143" customFormat="false" ht="17.6" hidden="false" customHeight="false" outlineLevel="0" collapsed="false">
      <c r="A143" s="29" t="s">
        <v>627</v>
      </c>
      <c r="B143" s="30" t="s">
        <v>628</v>
      </c>
      <c r="C143" s="29"/>
      <c r="D143" s="30" t="s">
        <v>629</v>
      </c>
      <c r="E143" s="29"/>
      <c r="F143" s="31" t="s">
        <v>629</v>
      </c>
      <c r="G143" s="32"/>
      <c r="H143" s="29"/>
      <c r="I143" s="30" t="s">
        <v>630</v>
      </c>
    </row>
    <row r="144" customFormat="false" ht="17.6" hidden="false" customHeight="false" outlineLevel="0" collapsed="false">
      <c r="A144" s="29" t="s">
        <v>631</v>
      </c>
      <c r="B144" s="30" t="s">
        <v>632</v>
      </c>
      <c r="C144" s="29"/>
      <c r="D144" s="30" t="s">
        <v>633</v>
      </c>
      <c r="E144" s="29"/>
      <c r="F144" s="31" t="s">
        <v>633</v>
      </c>
      <c r="G144" s="32"/>
      <c r="H144" s="29"/>
      <c r="I144" s="29" t="s">
        <v>634</v>
      </c>
    </row>
    <row r="145" customFormat="false" ht="17.6" hidden="false" customHeight="false" outlineLevel="0" collapsed="false">
      <c r="A145" s="29" t="s">
        <v>635</v>
      </c>
      <c r="B145" s="30" t="s">
        <v>636</v>
      </c>
      <c r="C145" s="29"/>
      <c r="D145" s="30" t="s">
        <v>637</v>
      </c>
      <c r="E145" s="29"/>
      <c r="F145" s="31" t="s">
        <v>637</v>
      </c>
      <c r="G145" s="32"/>
      <c r="H145" s="29"/>
      <c r="I145" s="30" t="s">
        <v>198</v>
      </c>
    </row>
    <row r="146" customFormat="false" ht="17.6" hidden="false" customHeight="false" outlineLevel="0" collapsed="false">
      <c r="A146" s="29" t="s">
        <v>638</v>
      </c>
      <c r="B146" s="30" t="s">
        <v>639</v>
      </c>
      <c r="C146" s="29"/>
      <c r="D146" s="30" t="s">
        <v>640</v>
      </c>
      <c r="E146" s="29"/>
      <c r="F146" s="31" t="s">
        <v>640</v>
      </c>
      <c r="G146" s="32"/>
      <c r="H146" s="29"/>
      <c r="I146" s="30" t="s">
        <v>641</v>
      </c>
    </row>
    <row r="147" customFormat="false" ht="17.6" hidden="false" customHeight="false" outlineLevel="0" collapsed="false">
      <c r="A147" s="29" t="s">
        <v>642</v>
      </c>
      <c r="B147" s="30" t="s">
        <v>643</v>
      </c>
      <c r="C147" s="29"/>
      <c r="D147" s="30" t="s">
        <v>644</v>
      </c>
      <c r="E147" s="29"/>
      <c r="F147" s="31" t="s">
        <v>644</v>
      </c>
      <c r="G147" s="32"/>
      <c r="H147" s="29"/>
      <c r="I147" s="30" t="s">
        <v>641</v>
      </c>
    </row>
    <row r="148" customFormat="false" ht="17.6" hidden="false" customHeight="false" outlineLevel="0" collapsed="false">
      <c r="A148" s="29" t="s">
        <v>645</v>
      </c>
      <c r="B148" s="30" t="s">
        <v>646</v>
      </c>
      <c r="C148" s="29"/>
      <c r="D148" s="30" t="s">
        <v>647</v>
      </c>
      <c r="E148" s="29"/>
      <c r="F148" s="31" t="s">
        <v>647</v>
      </c>
      <c r="G148" s="32"/>
      <c r="H148" s="29"/>
      <c r="I148" s="29"/>
    </row>
    <row r="149" customFormat="false" ht="17.6" hidden="false" customHeight="false" outlineLevel="0" collapsed="false">
      <c r="A149" s="29" t="s">
        <v>648</v>
      </c>
      <c r="B149" s="30" t="s">
        <v>649</v>
      </c>
      <c r="C149" s="30" t="s">
        <v>175</v>
      </c>
      <c r="D149" s="30" t="s">
        <v>650</v>
      </c>
      <c r="E149" s="30" t="s">
        <v>177</v>
      </c>
      <c r="F149" s="31" t="s">
        <v>650</v>
      </c>
      <c r="G149" s="31" t="s">
        <v>177</v>
      </c>
      <c r="H149" s="29"/>
      <c r="I149" s="29"/>
    </row>
    <row r="150" customFormat="false" ht="17.6" hidden="false" customHeight="false" outlineLevel="0" collapsed="false">
      <c r="A150" s="29" t="s">
        <v>651</v>
      </c>
      <c r="B150" s="30" t="s">
        <v>652</v>
      </c>
      <c r="C150" s="29"/>
      <c r="D150" s="30" t="s">
        <v>653</v>
      </c>
      <c r="E150" s="29"/>
      <c r="F150" s="31" t="s">
        <v>653</v>
      </c>
      <c r="G150" s="32"/>
      <c r="H150" s="29"/>
      <c r="I150" s="30" t="s">
        <v>198</v>
      </c>
    </row>
    <row r="151" customFormat="false" ht="17.6" hidden="false" customHeight="false" outlineLevel="0" collapsed="false">
      <c r="A151" s="29" t="s">
        <v>654</v>
      </c>
      <c r="B151" s="30" t="s">
        <v>655</v>
      </c>
      <c r="C151" s="29"/>
      <c r="D151" s="30" t="s">
        <v>656</v>
      </c>
      <c r="E151" s="29"/>
      <c r="F151" s="31" t="s">
        <v>656</v>
      </c>
      <c r="G151" s="32"/>
      <c r="H151" s="29"/>
      <c r="I151" s="29" t="s">
        <v>180</v>
      </c>
    </row>
    <row r="152" customFormat="false" ht="17.6" hidden="false" customHeight="false" outlineLevel="0" collapsed="false">
      <c r="A152" s="29" t="s">
        <v>657</v>
      </c>
      <c r="B152" s="30" t="s">
        <v>658</v>
      </c>
      <c r="C152" s="30" t="s">
        <v>187</v>
      </c>
      <c r="D152" s="30" t="s">
        <v>658</v>
      </c>
      <c r="E152" s="30" t="s">
        <v>189</v>
      </c>
      <c r="F152" s="31" t="s">
        <v>658</v>
      </c>
      <c r="G152" s="31" t="s">
        <v>189</v>
      </c>
      <c r="H152" s="29"/>
      <c r="I152" s="29" t="s">
        <v>422</v>
      </c>
    </row>
    <row r="153" customFormat="false" ht="17.6" hidden="false" customHeight="false" outlineLevel="0" collapsed="false">
      <c r="A153" s="29" t="s">
        <v>659</v>
      </c>
      <c r="B153" s="29" t="s">
        <v>660</v>
      </c>
      <c r="C153" s="29"/>
      <c r="D153" s="29" t="s">
        <v>661</v>
      </c>
      <c r="E153" s="29"/>
      <c r="F153" s="32" t="s">
        <v>661</v>
      </c>
      <c r="G153" s="32"/>
      <c r="H153" s="29"/>
      <c r="I153" s="29"/>
    </row>
    <row r="154" customFormat="false" ht="17.6" hidden="false" customHeight="false" outlineLevel="0" collapsed="false">
      <c r="A154" s="29" t="s">
        <v>662</v>
      </c>
      <c r="B154" s="30" t="s">
        <v>663</v>
      </c>
      <c r="C154" s="30" t="s">
        <v>175</v>
      </c>
      <c r="D154" s="30" t="s">
        <v>664</v>
      </c>
      <c r="E154" s="30" t="s">
        <v>177</v>
      </c>
      <c r="F154" s="31" t="s">
        <v>664</v>
      </c>
      <c r="G154" s="31" t="s">
        <v>177</v>
      </c>
      <c r="H154" s="29"/>
      <c r="I154" s="29"/>
    </row>
    <row r="155" customFormat="false" ht="17.6" hidden="false" customHeight="false" outlineLevel="0" collapsed="false">
      <c r="A155" s="29" t="s">
        <v>665</v>
      </c>
      <c r="B155" s="30" t="s">
        <v>666</v>
      </c>
      <c r="C155" s="30" t="s">
        <v>175</v>
      </c>
      <c r="D155" s="30" t="s">
        <v>667</v>
      </c>
      <c r="E155" s="30" t="s">
        <v>177</v>
      </c>
      <c r="F155" s="31" t="s">
        <v>667</v>
      </c>
      <c r="G155" s="31" t="s">
        <v>177</v>
      </c>
      <c r="H155" s="29"/>
      <c r="I155" s="29"/>
    </row>
    <row r="156" customFormat="false" ht="17.6" hidden="false" customHeight="false" outlineLevel="0" collapsed="false">
      <c r="A156" s="29" t="s">
        <v>668</v>
      </c>
      <c r="B156" s="30" t="s">
        <v>669</v>
      </c>
      <c r="C156" s="29"/>
      <c r="D156" s="30" t="s">
        <v>670</v>
      </c>
      <c r="E156" s="29"/>
      <c r="F156" s="31" t="s">
        <v>670</v>
      </c>
      <c r="G156" s="32"/>
      <c r="H156" s="29"/>
      <c r="I156" s="29" t="s">
        <v>671</v>
      </c>
    </row>
    <row r="157" customFormat="false" ht="17.6" hidden="false" customHeight="false" outlineLevel="0" collapsed="false">
      <c r="A157" s="29" t="s">
        <v>672</v>
      </c>
      <c r="B157" s="30" t="s">
        <v>673</v>
      </c>
      <c r="C157" s="29"/>
      <c r="D157" s="30" t="s">
        <v>674</v>
      </c>
      <c r="E157" s="29"/>
      <c r="F157" s="31" t="s">
        <v>674</v>
      </c>
      <c r="G157" s="32"/>
      <c r="H157" s="29"/>
      <c r="I157" s="29" t="s">
        <v>671</v>
      </c>
    </row>
    <row r="158" customFormat="false" ht="17.6" hidden="false" customHeight="false" outlineLevel="0" collapsed="false">
      <c r="A158" s="29" t="s">
        <v>675</v>
      </c>
      <c r="B158" s="30" t="s">
        <v>676</v>
      </c>
      <c r="C158" s="29"/>
      <c r="D158" s="30" t="s">
        <v>677</v>
      </c>
      <c r="E158" s="29"/>
      <c r="F158" s="31" t="s">
        <v>677</v>
      </c>
      <c r="G158" s="32"/>
      <c r="H158" s="29"/>
      <c r="I158" s="29" t="s">
        <v>671</v>
      </c>
    </row>
    <row r="159" customFormat="false" ht="17.6" hidden="false" customHeight="false" outlineLevel="0" collapsed="false">
      <c r="A159" s="29" t="s">
        <v>678</v>
      </c>
      <c r="B159" s="30" t="s">
        <v>679</v>
      </c>
      <c r="C159" s="29"/>
      <c r="D159" s="30" t="s">
        <v>680</v>
      </c>
      <c r="E159" s="29"/>
      <c r="F159" s="31" t="s">
        <v>680</v>
      </c>
      <c r="G159" s="32"/>
      <c r="H159" s="29"/>
      <c r="I159" s="29" t="s">
        <v>422</v>
      </c>
    </row>
    <row r="160" customFormat="false" ht="17.6" hidden="false" customHeight="false" outlineLevel="0" collapsed="false">
      <c r="A160" s="29" t="s">
        <v>681</v>
      </c>
      <c r="B160" s="30" t="s">
        <v>682</v>
      </c>
      <c r="C160" s="29"/>
      <c r="D160" s="30" t="s">
        <v>683</v>
      </c>
      <c r="E160" s="29"/>
      <c r="F160" s="31" t="s">
        <v>683</v>
      </c>
      <c r="G160" s="32"/>
      <c r="H160" s="29"/>
      <c r="I160" s="30" t="s">
        <v>684</v>
      </c>
    </row>
    <row r="161" customFormat="false" ht="17.6" hidden="false" customHeight="false" outlineLevel="0" collapsed="false">
      <c r="A161" s="29" t="s">
        <v>685</v>
      </c>
      <c r="B161" s="30" t="s">
        <v>686</v>
      </c>
      <c r="C161" s="29"/>
      <c r="D161" s="30" t="s">
        <v>687</v>
      </c>
      <c r="E161" s="29"/>
      <c r="F161" s="31" t="s">
        <v>687</v>
      </c>
      <c r="G161" s="32"/>
      <c r="H161" s="29"/>
      <c r="I161" s="30" t="s">
        <v>688</v>
      </c>
    </row>
    <row r="162" customFormat="false" ht="17.6" hidden="false" customHeight="false" outlineLevel="0" collapsed="false">
      <c r="A162" s="29" t="s">
        <v>689</v>
      </c>
      <c r="B162" s="30" t="s">
        <v>690</v>
      </c>
      <c r="C162" s="30" t="s">
        <v>187</v>
      </c>
      <c r="D162" s="30" t="s">
        <v>691</v>
      </c>
      <c r="E162" s="30" t="s">
        <v>189</v>
      </c>
      <c r="F162" s="31" t="s">
        <v>691</v>
      </c>
      <c r="G162" s="31" t="s">
        <v>189</v>
      </c>
      <c r="H162" s="29"/>
      <c r="I162" s="30" t="s">
        <v>641</v>
      </c>
    </row>
    <row r="163" customFormat="false" ht="17.6" hidden="false" customHeight="false" outlineLevel="0" collapsed="false">
      <c r="A163" s="29" t="s">
        <v>692</v>
      </c>
      <c r="B163" s="30" t="s">
        <v>693</v>
      </c>
      <c r="C163" s="30" t="s">
        <v>187</v>
      </c>
      <c r="D163" s="30" t="s">
        <v>694</v>
      </c>
      <c r="E163" s="30" t="s">
        <v>189</v>
      </c>
      <c r="F163" s="31" t="s">
        <v>694</v>
      </c>
      <c r="G163" s="31" t="s">
        <v>189</v>
      </c>
      <c r="H163" s="29"/>
      <c r="I163" s="30" t="s">
        <v>641</v>
      </c>
    </row>
    <row r="164" customFormat="false" ht="17.6" hidden="false" customHeight="false" outlineLevel="0" collapsed="false">
      <c r="A164" s="29" t="s">
        <v>695</v>
      </c>
      <c r="B164" s="30" t="s">
        <v>696</v>
      </c>
      <c r="C164" s="29"/>
      <c r="D164" s="30" t="s">
        <v>697</v>
      </c>
      <c r="E164" s="29"/>
      <c r="F164" s="31" t="s">
        <v>697</v>
      </c>
      <c r="G164" s="32"/>
      <c r="H164" s="29"/>
      <c r="I164" s="30" t="s">
        <v>602</v>
      </c>
    </row>
    <row r="165" customFormat="false" ht="17.6" hidden="false" customHeight="false" outlineLevel="0" collapsed="false">
      <c r="A165" s="29" t="s">
        <v>698</v>
      </c>
      <c r="B165" s="30" t="s">
        <v>699</v>
      </c>
      <c r="C165" s="29"/>
      <c r="D165" s="30" t="s">
        <v>700</v>
      </c>
      <c r="E165" s="29"/>
      <c r="F165" s="31" t="s">
        <v>700</v>
      </c>
      <c r="G165" s="32"/>
      <c r="H165" s="29"/>
      <c r="I165" s="29" t="s">
        <v>422</v>
      </c>
    </row>
    <row r="166" customFormat="false" ht="17.6" hidden="false" customHeight="false" outlineLevel="0" collapsed="false">
      <c r="A166" s="29" t="s">
        <v>701</v>
      </c>
      <c r="B166" s="30" t="s">
        <v>702</v>
      </c>
      <c r="C166" s="29"/>
      <c r="D166" s="30" t="s">
        <v>703</v>
      </c>
      <c r="E166" s="29"/>
      <c r="F166" s="31" t="s">
        <v>703</v>
      </c>
      <c r="G166" s="32"/>
      <c r="H166" s="29"/>
      <c r="I166" s="29" t="s">
        <v>422</v>
      </c>
    </row>
    <row r="167" customFormat="false" ht="17.6" hidden="false" customHeight="false" outlineLevel="0" collapsed="false">
      <c r="A167" s="29" t="s">
        <v>704</v>
      </c>
      <c r="B167" s="30" t="s">
        <v>705</v>
      </c>
      <c r="C167" s="29"/>
      <c r="D167" s="30" t="s">
        <v>706</v>
      </c>
      <c r="E167" s="29"/>
      <c r="F167" s="31" t="s">
        <v>706</v>
      </c>
      <c r="G167" s="32"/>
      <c r="H167" s="29"/>
      <c r="I167" s="29" t="s">
        <v>235</v>
      </c>
    </row>
    <row r="168" customFormat="false" ht="17.6" hidden="false" customHeight="false" outlineLevel="0" collapsed="false">
      <c r="A168" s="29" t="s">
        <v>707</v>
      </c>
      <c r="B168" s="30" t="s">
        <v>708</v>
      </c>
      <c r="C168" s="30" t="s">
        <v>263</v>
      </c>
      <c r="D168" s="30" t="s">
        <v>709</v>
      </c>
      <c r="E168" s="30" t="s">
        <v>265</v>
      </c>
      <c r="F168" s="31" t="s">
        <v>709</v>
      </c>
      <c r="G168" s="31" t="s">
        <v>265</v>
      </c>
      <c r="H168" s="29"/>
      <c r="I168" s="30" t="s">
        <v>231</v>
      </c>
    </row>
    <row r="169" customFormat="false" ht="17.6" hidden="false" customHeight="false" outlineLevel="0" collapsed="false">
      <c r="A169" s="29" t="s">
        <v>710</v>
      </c>
      <c r="B169" s="30" t="s">
        <v>711</v>
      </c>
      <c r="C169" s="29"/>
      <c r="D169" s="30" t="s">
        <v>711</v>
      </c>
      <c r="E169" s="29"/>
      <c r="F169" s="31" t="s">
        <v>711</v>
      </c>
      <c r="G169" s="32"/>
      <c r="H169" s="29"/>
      <c r="I169" s="30" t="s">
        <v>712</v>
      </c>
    </row>
    <row r="170" customFormat="false" ht="17.6" hidden="false" customHeight="false" outlineLevel="0" collapsed="false">
      <c r="A170" s="29" t="s">
        <v>713</v>
      </c>
      <c r="B170" s="30" t="s">
        <v>714</v>
      </c>
      <c r="C170" s="29"/>
      <c r="D170" s="30" t="s">
        <v>715</v>
      </c>
      <c r="E170" s="29"/>
      <c r="F170" s="31" t="s">
        <v>715</v>
      </c>
      <c r="G170" s="32"/>
      <c r="H170" s="29"/>
      <c r="I170" s="30" t="s">
        <v>309</v>
      </c>
    </row>
    <row r="171" customFormat="false" ht="17.6" hidden="false" customHeight="false" outlineLevel="0" collapsed="false">
      <c r="A171" s="29" t="s">
        <v>716</v>
      </c>
      <c r="B171" s="30" t="s">
        <v>717</v>
      </c>
      <c r="C171" s="29"/>
      <c r="D171" s="30" t="s">
        <v>718</v>
      </c>
      <c r="E171" s="29"/>
      <c r="F171" s="31" t="s">
        <v>718</v>
      </c>
      <c r="G171" s="32"/>
      <c r="H171" s="29"/>
      <c r="I171" s="29" t="s">
        <v>329</v>
      </c>
    </row>
    <row r="172" customFormat="false" ht="17.6" hidden="false" customHeight="false" outlineLevel="0" collapsed="false">
      <c r="A172" s="29" t="s">
        <v>719</v>
      </c>
      <c r="B172" s="30" t="s">
        <v>720</v>
      </c>
      <c r="C172" s="29"/>
      <c r="D172" s="30" t="s">
        <v>721</v>
      </c>
      <c r="E172" s="29"/>
      <c r="F172" s="31" t="s">
        <v>721</v>
      </c>
      <c r="G172" s="32"/>
      <c r="H172" s="29"/>
      <c r="I172" s="30" t="s">
        <v>722</v>
      </c>
    </row>
    <row r="173" customFormat="false" ht="17.6" hidden="false" customHeight="false" outlineLevel="0" collapsed="false">
      <c r="A173" s="29" t="s">
        <v>723</v>
      </c>
      <c r="B173" s="29" t="s">
        <v>723</v>
      </c>
      <c r="C173" s="29"/>
      <c r="D173" s="29" t="s">
        <v>723</v>
      </c>
      <c r="E173" s="29"/>
      <c r="F173" s="32" t="s">
        <v>723</v>
      </c>
      <c r="G173" s="32"/>
      <c r="H173" s="29"/>
      <c r="I173" s="30" t="s">
        <v>724</v>
      </c>
    </row>
    <row r="174" customFormat="false" ht="17.6" hidden="false" customHeight="false" outlineLevel="0" collapsed="false">
      <c r="A174" s="29" t="s">
        <v>725</v>
      </c>
      <c r="B174" s="30" t="s">
        <v>726</v>
      </c>
      <c r="C174" s="29"/>
      <c r="D174" s="30" t="s">
        <v>727</v>
      </c>
      <c r="E174" s="29"/>
      <c r="F174" s="31" t="s">
        <v>727</v>
      </c>
      <c r="G174" s="32"/>
      <c r="H174" s="29"/>
      <c r="I174" s="30" t="s">
        <v>219</v>
      </c>
    </row>
    <row r="175" customFormat="false" ht="17.6" hidden="false" customHeight="false" outlineLevel="0" collapsed="false">
      <c r="A175" s="29" t="s">
        <v>728</v>
      </c>
      <c r="B175" s="30" t="s">
        <v>729</v>
      </c>
      <c r="C175" s="29"/>
      <c r="D175" s="30" t="s">
        <v>730</v>
      </c>
      <c r="E175" s="29"/>
      <c r="F175" s="31" t="s">
        <v>730</v>
      </c>
      <c r="G175" s="32"/>
      <c r="H175" s="29"/>
      <c r="I175" s="30" t="s">
        <v>302</v>
      </c>
    </row>
    <row r="176" customFormat="false" ht="17.6" hidden="false" customHeight="false" outlineLevel="0" collapsed="false">
      <c r="A176" s="29" t="s">
        <v>731</v>
      </c>
      <c r="B176" s="30" t="s">
        <v>732</v>
      </c>
      <c r="C176" s="29"/>
      <c r="D176" s="30" t="s">
        <v>732</v>
      </c>
      <c r="E176" s="29"/>
      <c r="F176" s="31" t="s">
        <v>732</v>
      </c>
      <c r="G176" s="32"/>
      <c r="H176" s="29"/>
      <c r="I176" s="29" t="s">
        <v>235</v>
      </c>
    </row>
    <row r="177" customFormat="false" ht="17.6" hidden="false" customHeight="false" outlineLevel="0" collapsed="false">
      <c r="A177" s="29" t="s">
        <v>733</v>
      </c>
      <c r="B177" s="30" t="s">
        <v>734</v>
      </c>
      <c r="C177" s="29"/>
      <c r="D177" s="30" t="s">
        <v>735</v>
      </c>
      <c r="E177" s="29"/>
      <c r="F177" s="31" t="s">
        <v>735</v>
      </c>
      <c r="G177" s="32"/>
      <c r="H177" s="29"/>
      <c r="I177" s="30" t="s">
        <v>290</v>
      </c>
    </row>
    <row r="178" customFormat="false" ht="17.6" hidden="false" customHeight="false" outlineLevel="0" collapsed="false">
      <c r="A178" s="29" t="s">
        <v>736</v>
      </c>
      <c r="B178" s="30" t="s">
        <v>737</v>
      </c>
      <c r="C178" s="29"/>
      <c r="D178" s="30" t="s">
        <v>738</v>
      </c>
      <c r="E178" s="29"/>
      <c r="F178" s="31" t="s">
        <v>738</v>
      </c>
      <c r="G178" s="32"/>
      <c r="H178" s="29"/>
      <c r="I178" s="30" t="s">
        <v>290</v>
      </c>
    </row>
    <row r="179" customFormat="false" ht="17.6" hidden="false" customHeight="false" outlineLevel="0" collapsed="false">
      <c r="A179" s="29" t="s">
        <v>739</v>
      </c>
      <c r="B179" s="30" t="s">
        <v>740</v>
      </c>
      <c r="C179" s="29"/>
      <c r="D179" s="30" t="s">
        <v>741</v>
      </c>
      <c r="E179" s="29"/>
      <c r="F179" s="31" t="s">
        <v>741</v>
      </c>
      <c r="G179" s="32"/>
      <c r="H179" s="29"/>
      <c r="I179" s="30" t="s">
        <v>290</v>
      </c>
    </row>
    <row r="180" customFormat="false" ht="17.6" hidden="false" customHeight="false" outlineLevel="0" collapsed="false">
      <c r="A180" s="29" t="s">
        <v>742</v>
      </c>
      <c r="B180" s="30" t="s">
        <v>743</v>
      </c>
      <c r="C180" s="30" t="s">
        <v>187</v>
      </c>
      <c r="D180" s="30" t="s">
        <v>744</v>
      </c>
      <c r="E180" s="30" t="s">
        <v>189</v>
      </c>
      <c r="F180" s="31" t="s">
        <v>744</v>
      </c>
      <c r="G180" s="31" t="s">
        <v>189</v>
      </c>
      <c r="H180" s="29"/>
      <c r="I180" s="29"/>
    </row>
    <row r="181" customFormat="false" ht="17.6" hidden="false" customHeight="false" outlineLevel="0" collapsed="false">
      <c r="A181" s="29" t="s">
        <v>745</v>
      </c>
      <c r="B181" s="30" t="s">
        <v>746</v>
      </c>
      <c r="C181" s="29"/>
      <c r="D181" s="30" t="s">
        <v>747</v>
      </c>
      <c r="E181" s="29"/>
      <c r="F181" s="31" t="s">
        <v>747</v>
      </c>
      <c r="G181" s="32"/>
      <c r="H181" s="29"/>
      <c r="I181" s="30" t="s">
        <v>208</v>
      </c>
    </row>
    <row r="182" customFormat="false" ht="17.6" hidden="false" customHeight="false" outlineLevel="0" collapsed="false">
      <c r="A182" s="29" t="s">
        <v>748</v>
      </c>
      <c r="B182" s="30" t="s">
        <v>749</v>
      </c>
      <c r="C182" s="29"/>
      <c r="D182" s="30" t="s">
        <v>750</v>
      </c>
      <c r="E182" s="29"/>
      <c r="F182" s="31" t="s">
        <v>750</v>
      </c>
      <c r="G182" s="32"/>
      <c r="H182" s="29"/>
      <c r="I182" s="30" t="s">
        <v>208</v>
      </c>
    </row>
    <row r="183" customFormat="false" ht="17.6" hidden="false" customHeight="false" outlineLevel="0" collapsed="false">
      <c r="A183" s="29" t="s">
        <v>751</v>
      </c>
      <c r="B183" s="30" t="s">
        <v>752</v>
      </c>
      <c r="C183" s="30" t="s">
        <v>175</v>
      </c>
      <c r="D183" s="30" t="s">
        <v>753</v>
      </c>
      <c r="E183" s="30" t="s">
        <v>177</v>
      </c>
      <c r="F183" s="31" t="s">
        <v>753</v>
      </c>
      <c r="G183" s="31" t="s">
        <v>177</v>
      </c>
      <c r="H183" s="29"/>
      <c r="I183" s="30" t="s">
        <v>208</v>
      </c>
    </row>
    <row r="184" customFormat="false" ht="17.6" hidden="false" customHeight="false" outlineLevel="0" collapsed="false">
      <c r="A184" s="29" t="s">
        <v>754</v>
      </c>
      <c r="B184" s="30" t="s">
        <v>755</v>
      </c>
      <c r="C184" s="30" t="s">
        <v>179</v>
      </c>
      <c r="D184" s="30" t="s">
        <v>756</v>
      </c>
      <c r="E184" s="30" t="s">
        <v>179</v>
      </c>
      <c r="F184" s="31" t="s">
        <v>756</v>
      </c>
      <c r="G184" s="31" t="s">
        <v>179</v>
      </c>
      <c r="H184" s="29"/>
      <c r="I184" s="30" t="s">
        <v>219</v>
      </c>
    </row>
    <row r="185" customFormat="false" ht="17.6" hidden="false" customHeight="false" outlineLevel="0" collapsed="false">
      <c r="A185" s="29" t="s">
        <v>757</v>
      </c>
      <c r="B185" s="30" t="s">
        <v>758</v>
      </c>
      <c r="C185" s="29"/>
      <c r="D185" s="30" t="s">
        <v>759</v>
      </c>
      <c r="E185" s="29"/>
      <c r="F185" s="31" t="s">
        <v>759</v>
      </c>
      <c r="G185" s="32"/>
      <c r="H185" s="33" t="s">
        <v>760</v>
      </c>
      <c r="I185" s="30" t="s">
        <v>309</v>
      </c>
    </row>
    <row r="186" customFormat="false" ht="17.6" hidden="false" customHeight="false" outlineLevel="0" collapsed="false">
      <c r="A186" s="29" t="s">
        <v>761</v>
      </c>
      <c r="B186" s="30" t="s">
        <v>762</v>
      </c>
      <c r="C186" s="30" t="s">
        <v>187</v>
      </c>
      <c r="D186" s="30" t="s">
        <v>763</v>
      </c>
      <c r="E186" s="30" t="s">
        <v>189</v>
      </c>
      <c r="F186" s="31" t="s">
        <v>763</v>
      </c>
      <c r="G186" s="31" t="s">
        <v>189</v>
      </c>
      <c r="H186" s="29"/>
      <c r="I186" s="30" t="s">
        <v>309</v>
      </c>
    </row>
    <row r="187" customFormat="false" ht="17.6" hidden="false" customHeight="false" outlineLevel="0" collapsed="false">
      <c r="A187" s="29" t="s">
        <v>764</v>
      </c>
      <c r="B187" s="30" t="s">
        <v>765</v>
      </c>
      <c r="C187" s="30" t="s">
        <v>272</v>
      </c>
      <c r="D187" s="30" t="s">
        <v>766</v>
      </c>
      <c r="E187" s="30" t="s">
        <v>274</v>
      </c>
      <c r="F187" s="31" t="s">
        <v>766</v>
      </c>
      <c r="G187" s="31" t="s">
        <v>274</v>
      </c>
      <c r="H187" s="29"/>
      <c r="I187" s="30" t="s">
        <v>208</v>
      </c>
    </row>
    <row r="188" customFormat="false" ht="17.6" hidden="false" customHeight="false" outlineLevel="0" collapsed="false">
      <c r="A188" s="29" t="s">
        <v>767</v>
      </c>
      <c r="B188" s="30" t="s">
        <v>768</v>
      </c>
      <c r="C188" s="29"/>
      <c r="D188" s="30" t="s">
        <v>769</v>
      </c>
      <c r="E188" s="29"/>
      <c r="F188" s="31" t="s">
        <v>769</v>
      </c>
      <c r="G188" s="32"/>
      <c r="H188" s="29"/>
      <c r="I188" s="30" t="s">
        <v>309</v>
      </c>
    </row>
    <row r="189" customFormat="false" ht="17.6" hidden="false" customHeight="false" outlineLevel="0" collapsed="false">
      <c r="A189" s="29" t="s">
        <v>770</v>
      </c>
      <c r="B189" s="30" t="s">
        <v>771</v>
      </c>
      <c r="C189" s="29"/>
      <c r="D189" s="30" t="s">
        <v>772</v>
      </c>
      <c r="E189" s="29"/>
      <c r="F189" s="31" t="s">
        <v>772</v>
      </c>
      <c r="G189" s="32"/>
      <c r="H189" s="29"/>
      <c r="I189" s="30" t="s">
        <v>773</v>
      </c>
    </row>
    <row r="190" customFormat="false" ht="17.6" hidden="false" customHeight="false" outlineLevel="0" collapsed="false">
      <c r="A190" s="29" t="s">
        <v>774</v>
      </c>
      <c r="B190" s="30" t="s">
        <v>775</v>
      </c>
      <c r="C190" s="29"/>
      <c r="D190" s="30" t="s">
        <v>776</v>
      </c>
      <c r="E190" s="29"/>
      <c r="F190" s="31" t="s">
        <v>776</v>
      </c>
      <c r="G190" s="32"/>
      <c r="H190" s="29"/>
      <c r="I190" s="30" t="s">
        <v>773</v>
      </c>
    </row>
    <row r="191" customFormat="false" ht="17.6" hidden="false" customHeight="false" outlineLevel="0" collapsed="false">
      <c r="A191" s="29" t="s">
        <v>777</v>
      </c>
      <c r="B191" s="30" t="s">
        <v>588</v>
      </c>
      <c r="C191" s="29"/>
      <c r="D191" s="30" t="s">
        <v>589</v>
      </c>
      <c r="E191" s="29"/>
      <c r="F191" s="31" t="s">
        <v>589</v>
      </c>
      <c r="G191" s="32"/>
      <c r="H191" s="33" t="s">
        <v>778</v>
      </c>
      <c r="I191" s="30" t="s">
        <v>309</v>
      </c>
    </row>
    <row r="192" customFormat="false" ht="17.6" hidden="false" customHeight="false" outlineLevel="0" collapsed="false">
      <c r="A192" s="29" t="s">
        <v>779</v>
      </c>
      <c r="B192" s="30" t="s">
        <v>780</v>
      </c>
      <c r="C192" s="29"/>
      <c r="D192" s="30" t="s">
        <v>781</v>
      </c>
      <c r="E192" s="29"/>
      <c r="F192" s="31" t="s">
        <v>781</v>
      </c>
      <c r="G192" s="32"/>
      <c r="H192" s="29"/>
      <c r="I192" s="30" t="s">
        <v>552</v>
      </c>
    </row>
    <row r="193" customFormat="false" ht="17.6" hidden="false" customHeight="false" outlineLevel="0" collapsed="false">
      <c r="A193" s="29" t="s">
        <v>782</v>
      </c>
      <c r="B193" s="30" t="s">
        <v>783</v>
      </c>
      <c r="C193" s="29"/>
      <c r="D193" s="30" t="s">
        <v>784</v>
      </c>
      <c r="E193" s="29"/>
      <c r="F193" s="31" t="s">
        <v>784</v>
      </c>
      <c r="G193" s="32"/>
      <c r="H193" s="29"/>
      <c r="I193" s="30" t="s">
        <v>602</v>
      </c>
    </row>
    <row r="194" customFormat="false" ht="17.6" hidden="false" customHeight="false" outlineLevel="0" collapsed="false">
      <c r="A194" s="29" t="s">
        <v>785</v>
      </c>
      <c r="B194" s="30" t="s">
        <v>786</v>
      </c>
      <c r="C194" s="29"/>
      <c r="D194" s="30" t="s">
        <v>787</v>
      </c>
      <c r="E194" s="29"/>
      <c r="F194" s="31" t="s">
        <v>787</v>
      </c>
      <c r="G194" s="32"/>
      <c r="H194" s="29"/>
      <c r="I194" s="30" t="s">
        <v>302</v>
      </c>
    </row>
    <row r="195" customFormat="false" ht="17.6" hidden="false" customHeight="false" outlineLevel="0" collapsed="false">
      <c r="A195" s="29" t="s">
        <v>788</v>
      </c>
      <c r="B195" s="30" t="s">
        <v>789</v>
      </c>
      <c r="C195" s="29"/>
      <c r="D195" s="30" t="s">
        <v>790</v>
      </c>
      <c r="E195" s="29"/>
      <c r="F195" s="31" t="s">
        <v>790</v>
      </c>
      <c r="G195" s="32"/>
      <c r="H195" s="29"/>
      <c r="I195" s="30" t="s">
        <v>309</v>
      </c>
    </row>
    <row r="196" customFormat="false" ht="17.6" hidden="false" customHeight="false" outlineLevel="0" collapsed="false">
      <c r="A196" s="29" t="s">
        <v>791</v>
      </c>
      <c r="B196" s="30" t="s">
        <v>792</v>
      </c>
      <c r="C196" s="29"/>
      <c r="D196" s="30" t="s">
        <v>793</v>
      </c>
      <c r="E196" s="29"/>
      <c r="F196" s="31" t="s">
        <v>793</v>
      </c>
      <c r="G196" s="32"/>
      <c r="H196" s="29" t="s">
        <v>794</v>
      </c>
      <c r="I196" s="30" t="s">
        <v>309</v>
      </c>
    </row>
    <row r="197" customFormat="false" ht="17.6" hidden="false" customHeight="false" outlineLevel="0" collapsed="false">
      <c r="A197" s="29" t="s">
        <v>795</v>
      </c>
      <c r="B197" s="30" t="s">
        <v>796</v>
      </c>
      <c r="C197" s="30" t="s">
        <v>160</v>
      </c>
      <c r="D197" s="30" t="s">
        <v>797</v>
      </c>
      <c r="E197" s="30" t="s">
        <v>457</v>
      </c>
      <c r="F197" s="31" t="s">
        <v>797</v>
      </c>
      <c r="G197" s="31" t="s">
        <v>457</v>
      </c>
      <c r="H197" s="33" t="s">
        <v>798</v>
      </c>
      <c r="I197" s="29"/>
    </row>
    <row r="198" customFormat="false" ht="17.6" hidden="false" customHeight="false" outlineLevel="0" collapsed="false">
      <c r="A198" s="29" t="s">
        <v>799</v>
      </c>
      <c r="B198" s="30" t="s">
        <v>800</v>
      </c>
      <c r="C198" s="30" t="s">
        <v>222</v>
      </c>
      <c r="D198" s="30" t="s">
        <v>801</v>
      </c>
      <c r="E198" s="30" t="s">
        <v>224</v>
      </c>
      <c r="F198" s="31" t="s">
        <v>801</v>
      </c>
      <c r="G198" s="31" t="s">
        <v>224</v>
      </c>
      <c r="H198" s="29"/>
      <c r="I198" s="30" t="s">
        <v>309</v>
      </c>
    </row>
    <row r="199" customFormat="false" ht="17.6" hidden="false" customHeight="false" outlineLevel="0" collapsed="false">
      <c r="A199" s="29" t="s">
        <v>802</v>
      </c>
      <c r="B199" s="30" t="s">
        <v>803</v>
      </c>
      <c r="C199" s="29"/>
      <c r="D199" s="30" t="s">
        <v>804</v>
      </c>
      <c r="E199" s="29"/>
      <c r="F199" s="31" t="s">
        <v>804</v>
      </c>
      <c r="G199" s="32"/>
      <c r="H199" s="29"/>
      <c r="I199" s="30" t="s">
        <v>302</v>
      </c>
    </row>
    <row r="200" customFormat="false" ht="17.6" hidden="false" customHeight="false" outlineLevel="0" collapsed="false">
      <c r="A200" s="29" t="s">
        <v>805</v>
      </c>
      <c r="B200" s="30" t="s">
        <v>806</v>
      </c>
      <c r="C200" s="29"/>
      <c r="D200" s="30" t="s">
        <v>807</v>
      </c>
      <c r="E200" s="29"/>
      <c r="F200" s="31" t="s">
        <v>807</v>
      </c>
      <c r="G200" s="32"/>
      <c r="H200" s="29"/>
      <c r="I200" s="30" t="s">
        <v>302</v>
      </c>
    </row>
    <row r="201" customFormat="false" ht="17.6" hidden="false" customHeight="false" outlineLevel="0" collapsed="false">
      <c r="A201" s="29" t="s">
        <v>808</v>
      </c>
      <c r="B201" s="30" t="s">
        <v>809</v>
      </c>
      <c r="C201" s="30" t="s">
        <v>263</v>
      </c>
      <c r="D201" s="30" t="s">
        <v>810</v>
      </c>
      <c r="E201" s="30" t="s">
        <v>265</v>
      </c>
      <c r="F201" s="31" t="s">
        <v>810</v>
      </c>
      <c r="G201" s="31" t="s">
        <v>265</v>
      </c>
      <c r="H201" s="29"/>
      <c r="I201" s="29" t="s">
        <v>811</v>
      </c>
    </row>
    <row r="202" customFormat="false" ht="17.6" hidden="false" customHeight="false" outlineLevel="0" collapsed="false">
      <c r="A202" s="29" t="s">
        <v>812</v>
      </c>
      <c r="B202" s="30" t="s">
        <v>813</v>
      </c>
      <c r="C202" s="29"/>
      <c r="D202" s="30" t="s">
        <v>814</v>
      </c>
      <c r="E202" s="29"/>
      <c r="F202" s="31" t="s">
        <v>814</v>
      </c>
      <c r="G202" s="32"/>
      <c r="H202" s="29"/>
      <c r="I202" s="29" t="s">
        <v>329</v>
      </c>
    </row>
    <row r="203" customFormat="false" ht="17.6" hidden="false" customHeight="false" outlineLevel="0" collapsed="false">
      <c r="A203" s="29" t="s">
        <v>815</v>
      </c>
      <c r="B203" s="30" t="s">
        <v>816</v>
      </c>
      <c r="C203" s="29"/>
      <c r="D203" s="30" t="s">
        <v>817</v>
      </c>
      <c r="E203" s="29"/>
      <c r="F203" s="31" t="s">
        <v>817</v>
      </c>
      <c r="G203" s="32"/>
      <c r="H203" s="29"/>
      <c r="I203" s="30" t="s">
        <v>231</v>
      </c>
    </row>
    <row r="204" customFormat="false" ht="17.6" hidden="false" customHeight="false" outlineLevel="0" collapsed="false">
      <c r="A204" s="29" t="s">
        <v>818</v>
      </c>
      <c r="B204" s="30" t="s">
        <v>819</v>
      </c>
      <c r="C204" s="29"/>
      <c r="D204" s="30" t="s">
        <v>819</v>
      </c>
      <c r="E204" s="29"/>
      <c r="F204" s="31" t="s">
        <v>819</v>
      </c>
      <c r="G204" s="32"/>
      <c r="H204" s="29"/>
      <c r="I204" s="30" t="s">
        <v>712</v>
      </c>
    </row>
    <row r="205" customFormat="false" ht="17.6" hidden="false" customHeight="false" outlineLevel="0" collapsed="false">
      <c r="A205" s="29" t="s">
        <v>820</v>
      </c>
      <c r="B205" s="30" t="s">
        <v>821</v>
      </c>
      <c r="C205" s="29"/>
      <c r="D205" s="30" t="s">
        <v>822</v>
      </c>
      <c r="E205" s="29"/>
      <c r="F205" s="31" t="s">
        <v>822</v>
      </c>
      <c r="G205" s="32"/>
      <c r="H205" s="29"/>
      <c r="I205" s="30" t="s">
        <v>286</v>
      </c>
    </row>
    <row r="206" customFormat="false" ht="17.6" hidden="false" customHeight="false" outlineLevel="0" collapsed="false">
      <c r="A206" s="29" t="s">
        <v>823</v>
      </c>
      <c r="B206" s="30" t="s">
        <v>824</v>
      </c>
      <c r="C206" s="29"/>
      <c r="D206" s="30" t="s">
        <v>825</v>
      </c>
      <c r="E206" s="29"/>
      <c r="F206" s="31" t="s">
        <v>825</v>
      </c>
      <c r="G206" s="32"/>
      <c r="H206" s="29"/>
      <c r="I206" s="29" t="s">
        <v>329</v>
      </c>
    </row>
    <row r="207" customFormat="false" ht="17.6" hidden="false" customHeight="false" outlineLevel="0" collapsed="false">
      <c r="A207" s="29" t="s">
        <v>826</v>
      </c>
      <c r="B207" s="30" t="s">
        <v>827</v>
      </c>
      <c r="C207" s="29"/>
      <c r="D207" s="30" t="s">
        <v>828</v>
      </c>
      <c r="E207" s="29"/>
      <c r="F207" s="31" t="s">
        <v>828</v>
      </c>
      <c r="G207" s="32"/>
      <c r="H207" s="29"/>
      <c r="I207" s="30" t="s">
        <v>208</v>
      </c>
    </row>
    <row r="208" customFormat="false" ht="17.6" hidden="false" customHeight="false" outlineLevel="0" collapsed="false">
      <c r="A208" s="29" t="s">
        <v>829</v>
      </c>
      <c r="B208" s="30" t="s">
        <v>830</v>
      </c>
      <c r="C208" s="30" t="s">
        <v>175</v>
      </c>
      <c r="D208" s="30" t="s">
        <v>831</v>
      </c>
      <c r="E208" s="30" t="s">
        <v>177</v>
      </c>
      <c r="F208" s="31" t="s">
        <v>831</v>
      </c>
      <c r="G208" s="31" t="s">
        <v>177</v>
      </c>
      <c r="H208" s="29"/>
      <c r="I208" s="29"/>
    </row>
    <row r="209" customFormat="false" ht="17.6" hidden="false" customHeight="false" outlineLevel="0" collapsed="false">
      <c r="A209" s="29" t="s">
        <v>832</v>
      </c>
      <c r="B209" s="30" t="s">
        <v>833</v>
      </c>
      <c r="C209" s="29"/>
      <c r="D209" s="30" t="s">
        <v>834</v>
      </c>
      <c r="E209" s="29"/>
      <c r="F209" s="31" t="s">
        <v>834</v>
      </c>
      <c r="G209" s="32"/>
      <c r="H209" s="29"/>
      <c r="I209" s="29"/>
    </row>
    <row r="210" customFormat="false" ht="17.6" hidden="false" customHeight="false" outlineLevel="0" collapsed="false">
      <c r="A210" s="29" t="s">
        <v>835</v>
      </c>
      <c r="B210" s="30" t="s">
        <v>836</v>
      </c>
      <c r="C210" s="30" t="s">
        <v>175</v>
      </c>
      <c r="D210" s="30" t="s">
        <v>837</v>
      </c>
      <c r="E210" s="30" t="s">
        <v>177</v>
      </c>
      <c r="F210" s="31" t="s">
        <v>837</v>
      </c>
      <c r="G210" s="31" t="s">
        <v>177</v>
      </c>
      <c r="H210" s="29"/>
      <c r="I210" s="29"/>
    </row>
    <row r="211" customFormat="false" ht="17.6" hidden="false" customHeight="false" outlineLevel="0" collapsed="false">
      <c r="A211" s="29" t="s">
        <v>838</v>
      </c>
      <c r="B211" s="30" t="s">
        <v>839</v>
      </c>
      <c r="C211" s="29"/>
      <c r="D211" s="30" t="s">
        <v>840</v>
      </c>
      <c r="E211" s="29"/>
      <c r="F211" s="31" t="s">
        <v>840</v>
      </c>
      <c r="G211" s="32"/>
      <c r="H211" s="29"/>
      <c r="I211" s="30" t="s">
        <v>260</v>
      </c>
    </row>
    <row r="212" customFormat="false" ht="17.6" hidden="false" customHeight="false" outlineLevel="0" collapsed="false">
      <c r="A212" s="29" t="s">
        <v>841</v>
      </c>
      <c r="B212" s="30" t="s">
        <v>842</v>
      </c>
      <c r="C212" s="29"/>
      <c r="D212" s="30" t="s">
        <v>842</v>
      </c>
      <c r="E212" s="29"/>
      <c r="F212" s="31" t="s">
        <v>842</v>
      </c>
      <c r="G212" s="32"/>
      <c r="H212" s="29"/>
      <c r="I212" s="30" t="s">
        <v>712</v>
      </c>
    </row>
    <row r="213" customFormat="false" ht="17.6" hidden="false" customHeight="false" outlineLevel="0" collapsed="false">
      <c r="A213" s="29" t="s">
        <v>843</v>
      </c>
      <c r="B213" s="30" t="s">
        <v>844</v>
      </c>
      <c r="C213" s="29"/>
      <c r="D213" s="30" t="s">
        <v>845</v>
      </c>
      <c r="E213" s="29"/>
      <c r="F213" s="31" t="s">
        <v>845</v>
      </c>
      <c r="G213" s="32"/>
      <c r="H213" s="29"/>
      <c r="I213" s="29"/>
    </row>
    <row r="214" customFormat="false" ht="17.6" hidden="false" customHeight="false" outlineLevel="0" collapsed="false">
      <c r="A214" s="29" t="s">
        <v>846</v>
      </c>
      <c r="B214" s="30" t="s">
        <v>847</v>
      </c>
      <c r="C214" s="29"/>
      <c r="D214" s="30" t="s">
        <v>848</v>
      </c>
      <c r="E214" s="29"/>
      <c r="F214" s="31" t="s">
        <v>848</v>
      </c>
      <c r="G214" s="32"/>
      <c r="H214" s="29"/>
      <c r="I214" s="30" t="s">
        <v>260</v>
      </c>
    </row>
    <row r="215" customFormat="false" ht="17.6" hidden="false" customHeight="false" outlineLevel="0" collapsed="false">
      <c r="A215" s="29" t="s">
        <v>849</v>
      </c>
      <c r="B215" s="30" t="s">
        <v>850</v>
      </c>
      <c r="C215" s="29"/>
      <c r="D215" s="30" t="s">
        <v>851</v>
      </c>
      <c r="E215" s="29"/>
      <c r="F215" s="31" t="s">
        <v>851</v>
      </c>
      <c r="G215" s="32"/>
      <c r="H215" s="29"/>
      <c r="I215" s="29" t="s">
        <v>329</v>
      </c>
    </row>
    <row r="216" customFormat="false" ht="17.6" hidden="false" customHeight="false" outlineLevel="0" collapsed="false">
      <c r="A216" s="29" t="s">
        <v>852</v>
      </c>
      <c r="B216" s="30" t="s">
        <v>853</v>
      </c>
      <c r="C216" s="30" t="s">
        <v>175</v>
      </c>
      <c r="D216" s="30" t="s">
        <v>854</v>
      </c>
      <c r="E216" s="30" t="s">
        <v>177</v>
      </c>
      <c r="F216" s="31" t="s">
        <v>854</v>
      </c>
      <c r="G216" s="31" t="s">
        <v>177</v>
      </c>
      <c r="H216" s="29"/>
      <c r="I216" s="29"/>
    </row>
    <row r="217" customFormat="false" ht="17.6" hidden="false" customHeight="false" outlineLevel="0" collapsed="false">
      <c r="A217" s="29" t="s">
        <v>855</v>
      </c>
      <c r="B217" s="30" t="s">
        <v>856</v>
      </c>
      <c r="C217" s="30" t="s">
        <v>272</v>
      </c>
      <c r="D217" s="30" t="s">
        <v>857</v>
      </c>
      <c r="E217" s="30" t="s">
        <v>274</v>
      </c>
      <c r="F217" s="31" t="s">
        <v>857</v>
      </c>
      <c r="G217" s="31" t="s">
        <v>274</v>
      </c>
      <c r="H217" s="29"/>
      <c r="I217" s="29"/>
    </row>
    <row r="218" customFormat="false" ht="17.6" hidden="false" customHeight="false" outlineLevel="0" collapsed="false">
      <c r="A218" s="29" t="s">
        <v>858</v>
      </c>
      <c r="B218" s="30" t="s">
        <v>859</v>
      </c>
      <c r="C218" s="29"/>
      <c r="D218" s="30" t="s">
        <v>860</v>
      </c>
      <c r="E218" s="29"/>
      <c r="F218" s="31" t="s">
        <v>860</v>
      </c>
      <c r="G218" s="32"/>
      <c r="H218" s="29"/>
      <c r="I218" s="29"/>
    </row>
    <row r="219" customFormat="false" ht="17.6" hidden="false" customHeight="false" outlineLevel="0" collapsed="false">
      <c r="A219" s="29" t="s">
        <v>861</v>
      </c>
      <c r="B219" s="30" t="s">
        <v>862</v>
      </c>
      <c r="C219" s="29"/>
      <c r="D219" s="30" t="s">
        <v>863</v>
      </c>
      <c r="E219" s="29"/>
      <c r="F219" s="31" t="s">
        <v>863</v>
      </c>
      <c r="G219" s="32"/>
      <c r="H219" s="29"/>
      <c r="I219" s="29" t="s">
        <v>329</v>
      </c>
    </row>
    <row r="220" customFormat="false" ht="17.6" hidden="false" customHeight="false" outlineLevel="0" collapsed="false">
      <c r="A220" s="29" t="s">
        <v>864</v>
      </c>
      <c r="B220" s="30" t="s">
        <v>865</v>
      </c>
      <c r="C220" s="30" t="s">
        <v>175</v>
      </c>
      <c r="D220" s="30" t="s">
        <v>866</v>
      </c>
      <c r="E220" s="30" t="s">
        <v>177</v>
      </c>
      <c r="F220" s="31" t="s">
        <v>866</v>
      </c>
      <c r="G220" s="31" t="s">
        <v>177</v>
      </c>
      <c r="H220" s="29"/>
      <c r="I220" s="30" t="s">
        <v>320</v>
      </c>
    </row>
    <row r="221" customFormat="false" ht="17.6" hidden="false" customHeight="false" outlineLevel="0" collapsed="false">
      <c r="A221" s="29" t="s">
        <v>867</v>
      </c>
      <c r="B221" s="30" t="s">
        <v>868</v>
      </c>
      <c r="C221" s="29"/>
      <c r="D221" s="30" t="s">
        <v>869</v>
      </c>
      <c r="E221" s="29"/>
      <c r="F221" s="31" t="s">
        <v>869</v>
      </c>
      <c r="G221" s="32"/>
      <c r="H221" s="29"/>
      <c r="I221" s="30" t="s">
        <v>870</v>
      </c>
    </row>
    <row r="222" customFormat="false" ht="17.6" hidden="false" customHeight="false" outlineLevel="0" collapsed="false">
      <c r="A222" s="29" t="s">
        <v>871</v>
      </c>
      <c r="B222" s="30" t="s">
        <v>872</v>
      </c>
      <c r="C222" s="29"/>
      <c r="D222" s="30" t="s">
        <v>873</v>
      </c>
      <c r="E222" s="29"/>
      <c r="F222" s="31" t="s">
        <v>873</v>
      </c>
      <c r="G222" s="32"/>
      <c r="H222" s="29"/>
      <c r="I222" s="30" t="s">
        <v>724</v>
      </c>
    </row>
    <row r="223" customFormat="false" ht="17.6" hidden="false" customHeight="false" outlineLevel="0" collapsed="false">
      <c r="A223" s="29" t="s">
        <v>874</v>
      </c>
      <c r="B223" s="30" t="s">
        <v>875</v>
      </c>
      <c r="C223" s="30" t="s">
        <v>187</v>
      </c>
      <c r="D223" s="30" t="s">
        <v>876</v>
      </c>
      <c r="E223" s="30" t="s">
        <v>189</v>
      </c>
      <c r="F223" s="31" t="s">
        <v>876</v>
      </c>
      <c r="G223" s="31" t="s">
        <v>189</v>
      </c>
      <c r="H223" s="29"/>
      <c r="I223" s="30" t="s">
        <v>208</v>
      </c>
    </row>
    <row r="224" customFormat="false" ht="17.6" hidden="false" customHeight="false" outlineLevel="0" collapsed="false">
      <c r="A224" s="29" t="s">
        <v>877</v>
      </c>
      <c r="B224" s="30" t="s">
        <v>878</v>
      </c>
      <c r="C224" s="30" t="s">
        <v>187</v>
      </c>
      <c r="D224" s="30" t="s">
        <v>879</v>
      </c>
      <c r="E224" s="30" t="s">
        <v>189</v>
      </c>
      <c r="F224" s="31" t="s">
        <v>879</v>
      </c>
      <c r="G224" s="31" t="s">
        <v>189</v>
      </c>
      <c r="H224" s="29"/>
      <c r="I224" s="30" t="s">
        <v>641</v>
      </c>
    </row>
    <row r="225" customFormat="false" ht="17.6" hidden="false" customHeight="false" outlineLevel="0" collapsed="false">
      <c r="A225" s="29" t="s">
        <v>880</v>
      </c>
      <c r="B225" s="30" t="s">
        <v>881</v>
      </c>
      <c r="C225" s="30" t="s">
        <v>187</v>
      </c>
      <c r="D225" s="30" t="s">
        <v>882</v>
      </c>
      <c r="E225" s="30" t="s">
        <v>189</v>
      </c>
      <c r="F225" s="31" t="s">
        <v>882</v>
      </c>
      <c r="G225" s="31" t="s">
        <v>189</v>
      </c>
      <c r="H225" s="29"/>
      <c r="I225" s="30" t="s">
        <v>641</v>
      </c>
    </row>
    <row r="226" customFormat="false" ht="17.6" hidden="false" customHeight="false" outlineLevel="0" collapsed="false">
      <c r="A226" s="29" t="s">
        <v>883</v>
      </c>
      <c r="B226" s="30" t="s">
        <v>884</v>
      </c>
      <c r="C226" s="29"/>
      <c r="D226" s="30" t="s">
        <v>885</v>
      </c>
      <c r="E226" s="29"/>
      <c r="F226" s="31" t="s">
        <v>885</v>
      </c>
      <c r="G226" s="32"/>
      <c r="H226" s="29"/>
      <c r="I226" s="30" t="s">
        <v>290</v>
      </c>
    </row>
    <row r="227" customFormat="false" ht="17.6" hidden="false" customHeight="false" outlineLevel="0" collapsed="false">
      <c r="A227" s="29" t="s">
        <v>886</v>
      </c>
      <c r="B227" s="30" t="s">
        <v>887</v>
      </c>
      <c r="C227" s="29"/>
      <c r="D227" s="30" t="s">
        <v>888</v>
      </c>
      <c r="E227" s="29"/>
      <c r="F227" s="31" t="s">
        <v>888</v>
      </c>
      <c r="G227" s="32"/>
      <c r="H227" s="29"/>
      <c r="I227" s="30" t="s">
        <v>309</v>
      </c>
    </row>
    <row r="228" customFormat="false" ht="17.6" hidden="false" customHeight="false" outlineLevel="0" collapsed="false">
      <c r="A228" s="29" t="s">
        <v>889</v>
      </c>
      <c r="B228" s="30" t="s">
        <v>890</v>
      </c>
      <c r="C228" s="30" t="s">
        <v>263</v>
      </c>
      <c r="D228" s="30" t="s">
        <v>891</v>
      </c>
      <c r="E228" s="30" t="s">
        <v>265</v>
      </c>
      <c r="F228" s="31" t="s">
        <v>891</v>
      </c>
      <c r="G228" s="31" t="s">
        <v>265</v>
      </c>
      <c r="H228" s="29"/>
      <c r="I228" s="30" t="s">
        <v>892</v>
      </c>
    </row>
    <row r="229" customFormat="false" ht="17.6" hidden="false" customHeight="false" outlineLevel="0" collapsed="false">
      <c r="A229" s="29" t="s">
        <v>893</v>
      </c>
      <c r="B229" s="30" t="s">
        <v>894</v>
      </c>
      <c r="C229" s="29"/>
      <c r="D229" s="30" t="s">
        <v>895</v>
      </c>
      <c r="E229" s="29"/>
      <c r="F229" s="31" t="s">
        <v>895</v>
      </c>
      <c r="G229" s="32"/>
      <c r="H229" s="29"/>
      <c r="I229" s="30" t="s">
        <v>892</v>
      </c>
    </row>
    <row r="230" customFormat="false" ht="17.6" hidden="false" customHeight="false" outlineLevel="0" collapsed="false">
      <c r="A230" s="29" t="s">
        <v>896</v>
      </c>
      <c r="B230" s="30" t="s">
        <v>897</v>
      </c>
      <c r="C230" s="30" t="s">
        <v>210</v>
      </c>
      <c r="D230" s="30" t="s">
        <v>898</v>
      </c>
      <c r="E230" s="30" t="s">
        <v>211</v>
      </c>
      <c r="F230" s="31" t="s">
        <v>898</v>
      </c>
      <c r="G230" s="31" t="s">
        <v>211</v>
      </c>
      <c r="H230" s="29"/>
      <c r="I230" s="29" t="s">
        <v>899</v>
      </c>
    </row>
    <row r="231" customFormat="false" ht="17.6" hidden="false" customHeight="false" outlineLevel="0" collapsed="false">
      <c r="A231" s="29" t="s">
        <v>900</v>
      </c>
      <c r="B231" s="30" t="s">
        <v>901</v>
      </c>
      <c r="C231" s="30" t="s">
        <v>210</v>
      </c>
      <c r="D231" s="30" t="s">
        <v>902</v>
      </c>
      <c r="E231" s="30" t="s">
        <v>211</v>
      </c>
      <c r="F231" s="31" t="s">
        <v>902</v>
      </c>
      <c r="G231" s="31" t="s">
        <v>211</v>
      </c>
      <c r="H231" s="29"/>
      <c r="I231" s="29" t="s">
        <v>899</v>
      </c>
    </row>
    <row r="232" customFormat="false" ht="17.6" hidden="false" customHeight="false" outlineLevel="0" collapsed="false">
      <c r="A232" s="29" t="s">
        <v>903</v>
      </c>
      <c r="B232" s="30" t="s">
        <v>904</v>
      </c>
      <c r="C232" s="30" t="s">
        <v>905</v>
      </c>
      <c r="D232" s="30" t="s">
        <v>906</v>
      </c>
      <c r="E232" s="30" t="s">
        <v>907</v>
      </c>
      <c r="F232" s="31" t="s">
        <v>906</v>
      </c>
      <c r="G232" s="31" t="s">
        <v>907</v>
      </c>
      <c r="H232" s="29"/>
      <c r="I232" s="29" t="s">
        <v>899</v>
      </c>
    </row>
    <row r="233" customFormat="false" ht="17.6" hidden="false" customHeight="false" outlineLevel="0" collapsed="false">
      <c r="A233" s="29" t="s">
        <v>908</v>
      </c>
      <c r="B233" s="30" t="s">
        <v>909</v>
      </c>
      <c r="C233" s="30" t="s">
        <v>210</v>
      </c>
      <c r="D233" s="30" t="s">
        <v>910</v>
      </c>
      <c r="E233" s="30" t="s">
        <v>211</v>
      </c>
      <c r="F233" s="31" t="s">
        <v>910</v>
      </c>
      <c r="G233" s="31" t="s">
        <v>211</v>
      </c>
      <c r="H233" s="29"/>
      <c r="I233" s="29" t="s">
        <v>899</v>
      </c>
    </row>
    <row r="234" customFormat="false" ht="17.6" hidden="false" customHeight="false" outlineLevel="0" collapsed="false">
      <c r="A234" s="29" t="s">
        <v>911</v>
      </c>
      <c r="B234" s="30" t="s">
        <v>912</v>
      </c>
      <c r="C234" s="29"/>
      <c r="D234" s="30" t="s">
        <v>913</v>
      </c>
      <c r="E234" s="29"/>
      <c r="F234" s="31" t="s">
        <v>913</v>
      </c>
      <c r="G234" s="32"/>
      <c r="H234" s="29"/>
      <c r="I234" s="29" t="s">
        <v>329</v>
      </c>
    </row>
    <row r="235" customFormat="false" ht="17.6" hidden="false" customHeight="false" outlineLevel="0" collapsed="false">
      <c r="A235" s="29" t="s">
        <v>914</v>
      </c>
      <c r="B235" s="30" t="s">
        <v>915</v>
      </c>
      <c r="C235" s="29"/>
      <c r="D235" s="30" t="s">
        <v>915</v>
      </c>
      <c r="E235" s="29"/>
      <c r="F235" s="31" t="s">
        <v>915</v>
      </c>
      <c r="G235" s="32"/>
      <c r="H235" s="29"/>
      <c r="I235" s="30" t="s">
        <v>724</v>
      </c>
    </row>
    <row r="236" customFormat="false" ht="17.6" hidden="false" customHeight="false" outlineLevel="0" collapsed="false">
      <c r="A236" s="29" t="s">
        <v>916</v>
      </c>
      <c r="B236" s="30" t="s">
        <v>917</v>
      </c>
      <c r="C236" s="29"/>
      <c r="D236" s="30" t="s">
        <v>918</v>
      </c>
      <c r="E236" s="29"/>
      <c r="F236" s="31" t="s">
        <v>918</v>
      </c>
      <c r="G236" s="32"/>
      <c r="H236" s="29"/>
      <c r="I236" s="30" t="s">
        <v>309</v>
      </c>
    </row>
    <row r="237" customFormat="false" ht="17.6" hidden="false" customHeight="false" outlineLevel="0" collapsed="false">
      <c r="A237" s="29" t="s">
        <v>919</v>
      </c>
      <c r="B237" s="30" t="s">
        <v>920</v>
      </c>
      <c r="C237" s="29"/>
      <c r="D237" s="30" t="s">
        <v>921</v>
      </c>
      <c r="E237" s="29"/>
      <c r="F237" s="31" t="s">
        <v>921</v>
      </c>
      <c r="G237" s="32"/>
      <c r="H237" s="29"/>
      <c r="I237" s="29" t="s">
        <v>922</v>
      </c>
    </row>
    <row r="238" customFormat="false" ht="17.6" hidden="false" customHeight="false" outlineLevel="0" collapsed="false">
      <c r="A238" s="29" t="s">
        <v>923</v>
      </c>
      <c r="B238" s="30" t="s">
        <v>924</v>
      </c>
      <c r="C238" s="29"/>
      <c r="D238" s="30" t="s">
        <v>925</v>
      </c>
      <c r="E238" s="29"/>
      <c r="F238" s="31" t="s">
        <v>925</v>
      </c>
      <c r="G238" s="32"/>
      <c r="H238" s="29"/>
      <c r="I238" s="29" t="s">
        <v>422</v>
      </c>
    </row>
    <row r="239" customFormat="false" ht="17.6" hidden="false" customHeight="false" outlineLevel="0" collapsed="false">
      <c r="A239" s="29" t="s">
        <v>926</v>
      </c>
      <c r="B239" s="30" t="s">
        <v>927</v>
      </c>
      <c r="C239" s="30" t="s">
        <v>175</v>
      </c>
      <c r="D239" s="30" t="s">
        <v>928</v>
      </c>
      <c r="E239" s="30" t="s">
        <v>177</v>
      </c>
      <c r="F239" s="31" t="s">
        <v>928</v>
      </c>
      <c r="G239" s="31" t="s">
        <v>177</v>
      </c>
      <c r="H239" s="29"/>
      <c r="I239" s="29"/>
    </row>
    <row r="240" customFormat="false" ht="17.6" hidden="false" customHeight="false" outlineLevel="0" collapsed="false">
      <c r="A240" s="29" t="s">
        <v>929</v>
      </c>
      <c r="B240" s="30" t="s">
        <v>930</v>
      </c>
      <c r="C240" s="29"/>
      <c r="D240" s="30" t="s">
        <v>931</v>
      </c>
      <c r="E240" s="29"/>
      <c r="F240" s="31" t="s">
        <v>931</v>
      </c>
      <c r="G240" s="32"/>
      <c r="H240" s="29"/>
      <c r="I240" s="29"/>
    </row>
    <row r="241" customFormat="false" ht="17.6" hidden="false" customHeight="false" outlineLevel="0" collapsed="false">
      <c r="A241" s="29" t="s">
        <v>932</v>
      </c>
      <c r="B241" s="30" t="s">
        <v>933</v>
      </c>
      <c r="C241" s="29"/>
      <c r="D241" s="30" t="s">
        <v>934</v>
      </c>
      <c r="E241" s="29"/>
      <c r="F241" s="31" t="s">
        <v>934</v>
      </c>
      <c r="G241" s="32"/>
      <c r="H241" s="29"/>
      <c r="I241" s="30" t="s">
        <v>260</v>
      </c>
    </row>
    <row r="242" customFormat="false" ht="17.6" hidden="false" customHeight="false" outlineLevel="0" collapsed="false">
      <c r="A242" s="29" t="s">
        <v>935</v>
      </c>
      <c r="B242" s="30" t="s">
        <v>936</v>
      </c>
      <c r="C242" s="30" t="s">
        <v>175</v>
      </c>
      <c r="D242" s="30" t="s">
        <v>937</v>
      </c>
      <c r="E242" s="30" t="s">
        <v>177</v>
      </c>
      <c r="F242" s="31" t="s">
        <v>937</v>
      </c>
      <c r="G242" s="31" t="s">
        <v>177</v>
      </c>
      <c r="H242" s="29"/>
      <c r="I242" s="29" t="s">
        <v>409</v>
      </c>
    </row>
    <row r="243" customFormat="false" ht="17.6" hidden="false" customHeight="false" outlineLevel="0" collapsed="false">
      <c r="A243" s="29" t="s">
        <v>938</v>
      </c>
      <c r="B243" s="30" t="s">
        <v>371</v>
      </c>
      <c r="C243" s="29"/>
      <c r="D243" s="30" t="s">
        <v>372</v>
      </c>
      <c r="E243" s="29"/>
      <c r="F243" s="31" t="s">
        <v>372</v>
      </c>
      <c r="G243" s="32"/>
      <c r="H243" s="29"/>
      <c r="I243" s="29"/>
    </row>
    <row r="244" customFormat="false" ht="17.6" hidden="false" customHeight="false" outlineLevel="0" collapsed="false">
      <c r="A244" s="29" t="s">
        <v>939</v>
      </c>
      <c r="B244" s="30" t="s">
        <v>940</v>
      </c>
      <c r="C244" s="29"/>
      <c r="D244" s="30" t="s">
        <v>941</v>
      </c>
      <c r="E244" s="29"/>
      <c r="F244" s="31" t="s">
        <v>941</v>
      </c>
      <c r="G244" s="32"/>
      <c r="H244" s="29"/>
      <c r="I244" s="29" t="s">
        <v>329</v>
      </c>
    </row>
    <row r="245" customFormat="false" ht="17.6" hidden="false" customHeight="false" outlineLevel="0" collapsed="false">
      <c r="A245" s="29" t="s">
        <v>942</v>
      </c>
      <c r="B245" s="30" t="s">
        <v>943</v>
      </c>
      <c r="C245" s="29"/>
      <c r="D245" s="30" t="s">
        <v>944</v>
      </c>
      <c r="E245" s="29"/>
      <c r="F245" s="31" t="s">
        <v>944</v>
      </c>
      <c r="G245" s="32"/>
      <c r="H245" s="29"/>
      <c r="I245" s="30" t="s">
        <v>260</v>
      </c>
    </row>
    <row r="246" customFormat="false" ht="17.6" hidden="false" customHeight="false" outlineLevel="0" collapsed="false">
      <c r="A246" s="29" t="s">
        <v>945</v>
      </c>
      <c r="B246" s="30" t="s">
        <v>946</v>
      </c>
      <c r="C246" s="29"/>
      <c r="D246" s="30" t="s">
        <v>947</v>
      </c>
      <c r="E246" s="29"/>
      <c r="F246" s="31" t="s">
        <v>947</v>
      </c>
      <c r="G246" s="32"/>
      <c r="H246" s="29"/>
      <c r="I246" s="30" t="s">
        <v>208</v>
      </c>
    </row>
    <row r="247" customFormat="false" ht="17.6" hidden="false" customHeight="false" outlineLevel="0" collapsed="false">
      <c r="A247" s="29" t="s">
        <v>948</v>
      </c>
      <c r="B247" s="30" t="s">
        <v>949</v>
      </c>
      <c r="C247" s="29"/>
      <c r="D247" s="30" t="s">
        <v>950</v>
      </c>
      <c r="E247" s="29"/>
      <c r="F247" s="31" t="s">
        <v>950</v>
      </c>
      <c r="G247" s="32"/>
      <c r="H247" s="29"/>
      <c r="I247" s="29" t="s">
        <v>422</v>
      </c>
    </row>
    <row r="248" customFormat="false" ht="17.6" hidden="false" customHeight="false" outlineLevel="0" collapsed="false">
      <c r="A248" s="29" t="s">
        <v>951</v>
      </c>
      <c r="B248" s="30" t="s">
        <v>952</v>
      </c>
      <c r="C248" s="30" t="s">
        <v>187</v>
      </c>
      <c r="D248" s="30" t="s">
        <v>952</v>
      </c>
      <c r="E248" s="30" t="s">
        <v>189</v>
      </c>
      <c r="F248" s="31" t="s">
        <v>952</v>
      </c>
      <c r="G248" s="31" t="s">
        <v>189</v>
      </c>
      <c r="H248" s="29"/>
      <c r="I248" s="30" t="s">
        <v>190</v>
      </c>
    </row>
    <row r="249" customFormat="false" ht="17.6" hidden="false" customHeight="false" outlineLevel="0" collapsed="false">
      <c r="A249" s="29" t="s">
        <v>953</v>
      </c>
      <c r="B249" s="30" t="s">
        <v>954</v>
      </c>
      <c r="C249" s="30" t="s">
        <v>187</v>
      </c>
      <c r="D249" s="30" t="s">
        <v>955</v>
      </c>
      <c r="E249" s="30" t="s">
        <v>189</v>
      </c>
      <c r="F249" s="31" t="s">
        <v>955</v>
      </c>
      <c r="G249" s="31" t="s">
        <v>189</v>
      </c>
      <c r="H249" s="29"/>
      <c r="I249" s="30" t="s">
        <v>231</v>
      </c>
    </row>
    <row r="250" customFormat="false" ht="17.6" hidden="false" customHeight="false" outlineLevel="0" collapsed="false">
      <c r="A250" s="29" t="s">
        <v>956</v>
      </c>
      <c r="B250" s="30" t="s">
        <v>957</v>
      </c>
      <c r="C250" s="29"/>
      <c r="D250" s="30" t="s">
        <v>958</v>
      </c>
      <c r="E250" s="29"/>
      <c r="F250" s="31" t="s">
        <v>958</v>
      </c>
      <c r="G250" s="32"/>
      <c r="H250" s="29"/>
      <c r="I250" s="30" t="s">
        <v>231</v>
      </c>
    </row>
    <row r="251" customFormat="false" ht="17.6" hidden="false" customHeight="false" outlineLevel="0" collapsed="false">
      <c r="A251" s="29" t="s">
        <v>959</v>
      </c>
      <c r="B251" s="30" t="s">
        <v>960</v>
      </c>
      <c r="C251" s="30" t="s">
        <v>187</v>
      </c>
      <c r="D251" s="30" t="s">
        <v>961</v>
      </c>
      <c r="E251" s="30" t="s">
        <v>189</v>
      </c>
      <c r="F251" s="31" t="s">
        <v>961</v>
      </c>
      <c r="G251" s="31" t="s">
        <v>189</v>
      </c>
      <c r="H251" s="29"/>
      <c r="I251" s="30" t="s">
        <v>190</v>
      </c>
    </row>
    <row r="252" customFormat="false" ht="17.6" hidden="false" customHeight="false" outlineLevel="0" collapsed="false">
      <c r="A252" s="29" t="s">
        <v>962</v>
      </c>
      <c r="B252" s="30" t="s">
        <v>963</v>
      </c>
      <c r="C252" s="29"/>
      <c r="D252" s="30" t="s">
        <v>963</v>
      </c>
      <c r="E252" s="29"/>
      <c r="F252" s="31" t="s">
        <v>963</v>
      </c>
      <c r="G252" s="32"/>
      <c r="H252" s="29"/>
      <c r="I252" s="29" t="s">
        <v>329</v>
      </c>
    </row>
    <row r="253" customFormat="false" ht="17.6" hidden="false" customHeight="false" outlineLevel="0" collapsed="false">
      <c r="A253" s="29" t="s">
        <v>964</v>
      </c>
      <c r="B253" s="30" t="s">
        <v>965</v>
      </c>
      <c r="C253" s="29"/>
      <c r="D253" s="30" t="s">
        <v>966</v>
      </c>
      <c r="E253" s="29"/>
      <c r="F253" s="31" t="s">
        <v>966</v>
      </c>
      <c r="G253" s="32"/>
      <c r="H253" s="29"/>
      <c r="I253" s="29" t="s">
        <v>422</v>
      </c>
    </row>
    <row r="254" customFormat="false" ht="17.6" hidden="false" customHeight="false" outlineLevel="0" collapsed="false">
      <c r="A254" s="29" t="s">
        <v>967</v>
      </c>
      <c r="B254" s="30" t="s">
        <v>174</v>
      </c>
      <c r="C254" s="29"/>
      <c r="D254" s="30" t="s">
        <v>176</v>
      </c>
      <c r="E254" s="29"/>
      <c r="F254" s="31" t="s">
        <v>176</v>
      </c>
      <c r="G254" s="32"/>
      <c r="H254" s="29"/>
      <c r="I254" s="29" t="s">
        <v>422</v>
      </c>
    </row>
    <row r="255" customFormat="false" ht="17.6" hidden="false" customHeight="false" outlineLevel="0" collapsed="false">
      <c r="A255" s="29" t="s">
        <v>968</v>
      </c>
      <c r="B255" s="30" t="s">
        <v>969</v>
      </c>
      <c r="C255" s="29"/>
      <c r="D255" s="30" t="s">
        <v>970</v>
      </c>
      <c r="E255" s="29"/>
      <c r="F255" s="31" t="s">
        <v>970</v>
      </c>
      <c r="G255" s="32"/>
      <c r="H255" s="29"/>
      <c r="I255" s="30" t="s">
        <v>971</v>
      </c>
    </row>
    <row r="256" customFormat="false" ht="17.6" hidden="false" customHeight="false" outlineLevel="0" collapsed="false">
      <c r="A256" s="29" t="s">
        <v>972</v>
      </c>
      <c r="B256" s="30" t="s">
        <v>973</v>
      </c>
      <c r="C256" s="29"/>
      <c r="D256" s="30" t="s">
        <v>974</v>
      </c>
      <c r="E256" s="29"/>
      <c r="F256" s="31" t="s">
        <v>974</v>
      </c>
      <c r="G256" s="32"/>
      <c r="H256" s="29"/>
      <c r="I256" s="29" t="s">
        <v>975</v>
      </c>
    </row>
    <row r="257" customFormat="false" ht="17.6" hidden="false" customHeight="false" outlineLevel="0" collapsed="false">
      <c r="A257" s="29" t="s">
        <v>976</v>
      </c>
      <c r="B257" s="30" t="s">
        <v>977</v>
      </c>
      <c r="C257" s="29"/>
      <c r="D257" s="30" t="s">
        <v>978</v>
      </c>
      <c r="E257" s="29"/>
      <c r="F257" s="31" t="s">
        <v>978</v>
      </c>
      <c r="G257" s="32"/>
      <c r="H257" s="29"/>
      <c r="I257" s="30" t="s">
        <v>198</v>
      </c>
    </row>
    <row r="258" customFormat="false" ht="17.6" hidden="false" customHeight="false" outlineLevel="0" collapsed="false">
      <c r="A258" s="29" t="s">
        <v>979</v>
      </c>
      <c r="B258" s="30" t="s">
        <v>980</v>
      </c>
      <c r="C258" s="29"/>
      <c r="D258" s="30" t="s">
        <v>981</v>
      </c>
      <c r="E258" s="29"/>
      <c r="F258" s="31" t="s">
        <v>981</v>
      </c>
      <c r="G258" s="32"/>
      <c r="H258" s="29"/>
      <c r="I258" s="30" t="s">
        <v>198</v>
      </c>
    </row>
    <row r="259" customFormat="false" ht="17.6" hidden="false" customHeight="false" outlineLevel="0" collapsed="false">
      <c r="A259" s="29" t="s">
        <v>982</v>
      </c>
      <c r="B259" s="30" t="s">
        <v>983</v>
      </c>
      <c r="C259" s="29"/>
      <c r="D259" s="30" t="s">
        <v>984</v>
      </c>
      <c r="E259" s="29"/>
      <c r="F259" s="31" t="s">
        <v>984</v>
      </c>
      <c r="G259" s="32"/>
      <c r="H259" s="29"/>
      <c r="I259" s="30" t="s">
        <v>985</v>
      </c>
    </row>
    <row r="260" customFormat="false" ht="17.6" hidden="false" customHeight="false" outlineLevel="0" collapsed="false">
      <c r="A260" s="29" t="s">
        <v>986</v>
      </c>
      <c r="B260" s="30" t="s">
        <v>987</v>
      </c>
      <c r="C260" s="29"/>
      <c r="D260" s="30" t="s">
        <v>988</v>
      </c>
      <c r="E260" s="29"/>
      <c r="F260" s="31" t="s">
        <v>988</v>
      </c>
      <c r="G260" s="32"/>
      <c r="H260" s="29"/>
      <c r="I260" s="29" t="s">
        <v>422</v>
      </c>
    </row>
    <row r="261" customFormat="false" ht="17.6" hidden="false" customHeight="false" outlineLevel="0" collapsed="false">
      <c r="A261" s="29" t="s">
        <v>989</v>
      </c>
      <c r="B261" s="30" t="s">
        <v>990</v>
      </c>
      <c r="C261" s="30" t="s">
        <v>210</v>
      </c>
      <c r="D261" s="30" t="s">
        <v>991</v>
      </c>
      <c r="E261" s="30" t="s">
        <v>211</v>
      </c>
      <c r="F261" s="31" t="s">
        <v>991</v>
      </c>
      <c r="G261" s="31" t="s">
        <v>211</v>
      </c>
      <c r="H261" s="29"/>
      <c r="I261" s="30" t="s">
        <v>316</v>
      </c>
    </row>
    <row r="262" customFormat="false" ht="17.6" hidden="false" customHeight="false" outlineLevel="0" collapsed="false">
      <c r="A262" s="29" t="s">
        <v>992</v>
      </c>
      <c r="B262" s="30" t="s">
        <v>993</v>
      </c>
      <c r="C262" s="30" t="s">
        <v>272</v>
      </c>
      <c r="D262" s="30" t="s">
        <v>994</v>
      </c>
      <c r="E262" s="30" t="s">
        <v>274</v>
      </c>
      <c r="F262" s="31" t="s">
        <v>994</v>
      </c>
      <c r="G262" s="31" t="s">
        <v>274</v>
      </c>
      <c r="H262" s="29"/>
      <c r="I262" s="30" t="s">
        <v>316</v>
      </c>
    </row>
    <row r="263" customFormat="false" ht="17.6" hidden="false" customHeight="false" outlineLevel="0" collapsed="false">
      <c r="A263" s="29" t="s">
        <v>995</v>
      </c>
      <c r="B263" s="30" t="s">
        <v>996</v>
      </c>
      <c r="C263" s="30" t="s">
        <v>210</v>
      </c>
      <c r="D263" s="30" t="s">
        <v>997</v>
      </c>
      <c r="E263" s="30" t="s">
        <v>211</v>
      </c>
      <c r="F263" s="31" t="s">
        <v>997</v>
      </c>
      <c r="G263" s="31" t="s">
        <v>211</v>
      </c>
      <c r="H263" s="29"/>
      <c r="I263" s="29" t="s">
        <v>899</v>
      </c>
    </row>
    <row r="264" customFormat="false" ht="17.6" hidden="false" customHeight="false" outlineLevel="0" collapsed="false">
      <c r="A264" s="29" t="s">
        <v>998</v>
      </c>
      <c r="B264" s="30" t="s">
        <v>999</v>
      </c>
      <c r="C264" s="29"/>
      <c r="D264" s="30" t="s">
        <v>1000</v>
      </c>
      <c r="E264" s="29"/>
      <c r="F264" s="31" t="s">
        <v>1000</v>
      </c>
      <c r="G264" s="32"/>
      <c r="H264" s="29"/>
      <c r="I264" s="29" t="s">
        <v>376</v>
      </c>
    </row>
    <row r="265" customFormat="false" ht="17.6" hidden="false" customHeight="false" outlineLevel="0" collapsed="false">
      <c r="A265" s="29" t="s">
        <v>1001</v>
      </c>
      <c r="B265" s="30" t="s">
        <v>1002</v>
      </c>
      <c r="C265" s="29"/>
      <c r="D265" s="30" t="s">
        <v>1003</v>
      </c>
      <c r="E265" s="29"/>
      <c r="F265" s="31" t="s">
        <v>1003</v>
      </c>
      <c r="G265" s="32"/>
      <c r="H265" s="29"/>
      <c r="I265" s="29" t="s">
        <v>422</v>
      </c>
    </row>
    <row r="266" customFormat="false" ht="17.6" hidden="false" customHeight="false" outlineLevel="0" collapsed="false">
      <c r="A266" s="29" t="s">
        <v>1004</v>
      </c>
      <c r="B266" s="30" t="s">
        <v>1005</v>
      </c>
      <c r="C266" s="29"/>
      <c r="D266" s="30" t="s">
        <v>1006</v>
      </c>
      <c r="E266" s="29"/>
      <c r="F266" s="31" t="s">
        <v>1006</v>
      </c>
      <c r="G266" s="32"/>
      <c r="H266" s="29"/>
      <c r="I266" s="30" t="s">
        <v>208</v>
      </c>
    </row>
    <row r="267" customFormat="false" ht="17.6" hidden="false" customHeight="false" outlineLevel="0" collapsed="false">
      <c r="A267" s="29" t="s">
        <v>1007</v>
      </c>
      <c r="B267" s="30" t="s">
        <v>1008</v>
      </c>
      <c r="C267" s="30" t="s">
        <v>175</v>
      </c>
      <c r="D267" s="30" t="s">
        <v>1009</v>
      </c>
      <c r="E267" s="30" t="s">
        <v>177</v>
      </c>
      <c r="F267" s="31" t="s">
        <v>1009</v>
      </c>
      <c r="G267" s="31" t="s">
        <v>177</v>
      </c>
      <c r="H267" s="29"/>
      <c r="I267" s="30" t="s">
        <v>208</v>
      </c>
    </row>
    <row r="268" customFormat="false" ht="17.6" hidden="false" customHeight="false" outlineLevel="0" collapsed="false">
      <c r="A268" s="29" t="s">
        <v>1010</v>
      </c>
      <c r="B268" s="30" t="s">
        <v>1011</v>
      </c>
      <c r="C268" s="30" t="s">
        <v>263</v>
      </c>
      <c r="D268" s="30" t="s">
        <v>1012</v>
      </c>
      <c r="E268" s="30" t="s">
        <v>265</v>
      </c>
      <c r="F268" s="31" t="s">
        <v>1012</v>
      </c>
      <c r="G268" s="31" t="s">
        <v>265</v>
      </c>
      <c r="H268" s="29"/>
      <c r="I268" s="30" t="s">
        <v>290</v>
      </c>
    </row>
    <row r="269" customFormat="false" ht="17.6" hidden="false" customHeight="false" outlineLevel="0" collapsed="false">
      <c r="A269" s="29" t="s">
        <v>1013</v>
      </c>
      <c r="B269" s="30" t="s">
        <v>1014</v>
      </c>
      <c r="C269" s="30" t="s">
        <v>272</v>
      </c>
      <c r="D269" s="30" t="s">
        <v>1015</v>
      </c>
      <c r="E269" s="30" t="s">
        <v>274</v>
      </c>
      <c r="F269" s="31" t="s">
        <v>1015</v>
      </c>
      <c r="G269" s="31" t="s">
        <v>274</v>
      </c>
      <c r="H269" s="29"/>
      <c r="I269" s="30" t="s">
        <v>290</v>
      </c>
    </row>
    <row r="270" customFormat="false" ht="17.6" hidden="false" customHeight="false" outlineLevel="0" collapsed="false">
      <c r="A270" s="29" t="s">
        <v>1016</v>
      </c>
      <c r="B270" s="30" t="s">
        <v>1017</v>
      </c>
      <c r="C270" s="29"/>
      <c r="D270" s="30" t="s">
        <v>1018</v>
      </c>
      <c r="E270" s="29"/>
      <c r="F270" s="31" t="s">
        <v>1018</v>
      </c>
      <c r="G270" s="32"/>
      <c r="H270" s="29"/>
      <c r="I270" s="30" t="s">
        <v>290</v>
      </c>
    </row>
    <row r="271" customFormat="false" ht="17.6" hidden="false" customHeight="false" outlineLevel="0" collapsed="false">
      <c r="A271" s="29" t="s">
        <v>1019</v>
      </c>
      <c r="B271" s="30" t="s">
        <v>1020</v>
      </c>
      <c r="C271" s="30" t="s">
        <v>272</v>
      </c>
      <c r="D271" s="30" t="s">
        <v>1021</v>
      </c>
      <c r="E271" s="30" t="s">
        <v>274</v>
      </c>
      <c r="F271" s="31" t="s">
        <v>1021</v>
      </c>
      <c r="G271" s="31" t="s">
        <v>274</v>
      </c>
      <c r="H271" s="29"/>
      <c r="I271" s="30" t="s">
        <v>1022</v>
      </c>
    </row>
    <row r="272" customFormat="false" ht="17.6" hidden="false" customHeight="false" outlineLevel="0" collapsed="false">
      <c r="A272" s="29" t="s">
        <v>1023</v>
      </c>
      <c r="B272" s="30" t="s">
        <v>1024</v>
      </c>
      <c r="C272" s="30" t="s">
        <v>272</v>
      </c>
      <c r="D272" s="30" t="s">
        <v>1025</v>
      </c>
      <c r="E272" s="30" t="s">
        <v>274</v>
      </c>
      <c r="F272" s="31" t="s">
        <v>1025</v>
      </c>
      <c r="G272" s="31" t="s">
        <v>274</v>
      </c>
      <c r="H272" s="29"/>
      <c r="I272" s="30" t="s">
        <v>1026</v>
      </c>
    </row>
    <row r="273" customFormat="false" ht="17.6" hidden="false" customHeight="false" outlineLevel="0" collapsed="false">
      <c r="A273" s="29" t="s">
        <v>1027</v>
      </c>
      <c r="B273" s="30" t="s">
        <v>1028</v>
      </c>
      <c r="C273" s="29"/>
      <c r="D273" s="30" t="s">
        <v>1029</v>
      </c>
      <c r="E273" s="29"/>
      <c r="F273" s="31" t="s">
        <v>1029</v>
      </c>
      <c r="G273" s="32"/>
      <c r="H273" s="29"/>
      <c r="I273" s="29" t="s">
        <v>409</v>
      </c>
    </row>
    <row r="274" customFormat="false" ht="17.6" hidden="false" customHeight="false" outlineLevel="0" collapsed="false">
      <c r="A274" s="29" t="s">
        <v>1030</v>
      </c>
      <c r="B274" s="30" t="s">
        <v>1031</v>
      </c>
      <c r="C274" s="29"/>
      <c r="D274" s="30" t="s">
        <v>1032</v>
      </c>
      <c r="E274" s="29"/>
      <c r="F274" s="31" t="s">
        <v>1032</v>
      </c>
      <c r="G274" s="32"/>
      <c r="H274" s="29"/>
      <c r="I274" s="30" t="s">
        <v>985</v>
      </c>
    </row>
    <row r="275" customFormat="false" ht="17.6" hidden="false" customHeight="false" outlineLevel="0" collapsed="false">
      <c r="A275" s="29" t="s">
        <v>1033</v>
      </c>
      <c r="B275" s="30" t="s">
        <v>1034</v>
      </c>
      <c r="C275" s="29"/>
      <c r="D275" s="30" t="s">
        <v>1034</v>
      </c>
      <c r="E275" s="29"/>
      <c r="F275" s="31" t="s">
        <v>1034</v>
      </c>
      <c r="G275" s="32"/>
      <c r="H275" s="29"/>
      <c r="I275" s="30" t="s">
        <v>514</v>
      </c>
    </row>
    <row r="276" customFormat="false" ht="17.6" hidden="false" customHeight="false" outlineLevel="0" collapsed="false">
      <c r="A276" s="29" t="s">
        <v>1035</v>
      </c>
      <c r="B276" s="30" t="s">
        <v>1036</v>
      </c>
      <c r="C276" s="29"/>
      <c r="D276" s="30" t="s">
        <v>1037</v>
      </c>
      <c r="E276" s="29"/>
      <c r="F276" s="31" t="s">
        <v>1037</v>
      </c>
      <c r="G276" s="32"/>
      <c r="H276" s="29"/>
      <c r="I276" s="29" t="s">
        <v>329</v>
      </c>
    </row>
    <row r="277" customFormat="false" ht="17.6" hidden="false" customHeight="false" outlineLevel="0" collapsed="false">
      <c r="A277" s="29" t="s">
        <v>1038</v>
      </c>
      <c r="B277" s="30" t="s">
        <v>1039</v>
      </c>
      <c r="C277" s="29"/>
      <c r="D277" s="30" t="s">
        <v>1040</v>
      </c>
      <c r="E277" s="29"/>
      <c r="F277" s="31" t="s">
        <v>1040</v>
      </c>
      <c r="G277" s="32"/>
      <c r="H277" s="29"/>
      <c r="I277" s="30" t="s">
        <v>260</v>
      </c>
    </row>
    <row r="278" customFormat="false" ht="17.6" hidden="false" customHeight="false" outlineLevel="0" collapsed="false">
      <c r="A278" s="29" t="s">
        <v>1041</v>
      </c>
      <c r="B278" s="30" t="s">
        <v>1042</v>
      </c>
      <c r="C278" s="30" t="s">
        <v>175</v>
      </c>
      <c r="D278" s="30" t="s">
        <v>1043</v>
      </c>
      <c r="E278" s="30" t="s">
        <v>177</v>
      </c>
      <c r="F278" s="31" t="s">
        <v>1043</v>
      </c>
      <c r="G278" s="31" t="s">
        <v>177</v>
      </c>
      <c r="H278" s="29"/>
      <c r="I278" s="29"/>
    </row>
    <row r="279" customFormat="false" ht="17.6" hidden="false" customHeight="false" outlineLevel="0" collapsed="false">
      <c r="A279" s="29" t="s">
        <v>1044</v>
      </c>
      <c r="B279" s="30" t="s">
        <v>1045</v>
      </c>
      <c r="C279" s="29"/>
      <c r="D279" s="30" t="s">
        <v>1046</v>
      </c>
      <c r="E279" s="29"/>
      <c r="F279" s="31" t="s">
        <v>1046</v>
      </c>
      <c r="G279" s="32"/>
      <c r="H279" s="29"/>
      <c r="I279" s="29"/>
    </row>
    <row r="280" customFormat="false" ht="17.6" hidden="false" customHeight="false" outlineLevel="0" collapsed="false">
      <c r="A280" s="29" t="s">
        <v>1047</v>
      </c>
      <c r="B280" s="30" t="s">
        <v>1048</v>
      </c>
      <c r="C280" s="30" t="s">
        <v>187</v>
      </c>
      <c r="D280" s="30" t="s">
        <v>1049</v>
      </c>
      <c r="E280" s="30" t="s">
        <v>189</v>
      </c>
      <c r="F280" s="31" t="s">
        <v>1049</v>
      </c>
      <c r="G280" s="31" t="s">
        <v>189</v>
      </c>
      <c r="H280" s="29"/>
      <c r="I280" s="30" t="s">
        <v>219</v>
      </c>
    </row>
    <row r="281" customFormat="false" ht="17.6" hidden="false" customHeight="false" outlineLevel="0" collapsed="false">
      <c r="A281" s="29" t="s">
        <v>1050</v>
      </c>
      <c r="B281" s="30" t="s">
        <v>1051</v>
      </c>
      <c r="C281" s="29"/>
      <c r="D281" s="30" t="s">
        <v>1052</v>
      </c>
      <c r="E281" s="29"/>
      <c r="F281" s="31" t="s">
        <v>1052</v>
      </c>
      <c r="G281" s="32"/>
      <c r="H281" s="29"/>
      <c r="I281" s="30" t="s">
        <v>985</v>
      </c>
    </row>
    <row r="282" customFormat="false" ht="17.6" hidden="false" customHeight="false" outlineLevel="0" collapsed="false">
      <c r="A282" s="29" t="s">
        <v>1053</v>
      </c>
      <c r="B282" s="30" t="s">
        <v>1054</v>
      </c>
      <c r="C282" s="29"/>
      <c r="D282" s="30" t="s">
        <v>1055</v>
      </c>
      <c r="E282" s="29"/>
      <c r="F282" s="31" t="s">
        <v>1055</v>
      </c>
      <c r="G282" s="32"/>
      <c r="H282" s="29"/>
      <c r="I282" s="30" t="s">
        <v>1056</v>
      </c>
    </row>
    <row r="283" customFormat="false" ht="17.6" hidden="false" customHeight="false" outlineLevel="0" collapsed="false">
      <c r="A283" s="29" t="s">
        <v>1057</v>
      </c>
      <c r="B283" s="30" t="s">
        <v>1058</v>
      </c>
      <c r="C283" s="29"/>
      <c r="D283" s="30" t="s">
        <v>1058</v>
      </c>
      <c r="E283" s="29"/>
      <c r="F283" s="31" t="s">
        <v>1058</v>
      </c>
      <c r="G283" s="32"/>
      <c r="H283" s="29"/>
      <c r="I283" s="30" t="s">
        <v>712</v>
      </c>
    </row>
    <row r="284" customFormat="false" ht="17.6" hidden="false" customHeight="false" outlineLevel="0" collapsed="false">
      <c r="A284" s="29" t="s">
        <v>1059</v>
      </c>
      <c r="B284" s="30" t="s">
        <v>1060</v>
      </c>
      <c r="C284" s="29"/>
      <c r="D284" s="30" t="s">
        <v>1061</v>
      </c>
      <c r="E284" s="29"/>
      <c r="F284" s="31" t="s">
        <v>1061</v>
      </c>
      <c r="G284" s="32"/>
      <c r="H284" s="29"/>
      <c r="I284" s="30" t="s">
        <v>309</v>
      </c>
    </row>
    <row r="285" customFormat="false" ht="17.6" hidden="false" customHeight="false" outlineLevel="0" collapsed="false">
      <c r="A285" s="29" t="s">
        <v>1062</v>
      </c>
      <c r="B285" s="30" t="s">
        <v>1063</v>
      </c>
      <c r="C285" s="29"/>
      <c r="D285" s="30" t="s">
        <v>1063</v>
      </c>
      <c r="E285" s="29"/>
      <c r="F285" s="31" t="s">
        <v>1063</v>
      </c>
      <c r="G285" s="32"/>
      <c r="H285" s="29"/>
      <c r="I285" s="30" t="s">
        <v>1064</v>
      </c>
    </row>
    <row r="286" customFormat="false" ht="17.6" hidden="false" customHeight="false" outlineLevel="0" collapsed="false">
      <c r="A286" s="29" t="s">
        <v>1065</v>
      </c>
      <c r="B286" s="30" t="s">
        <v>1066</v>
      </c>
      <c r="C286" s="29"/>
      <c r="D286" s="30" t="s">
        <v>1067</v>
      </c>
      <c r="E286" s="29"/>
      <c r="F286" s="31" t="s">
        <v>1067</v>
      </c>
      <c r="G286" s="32"/>
      <c r="H286" s="29"/>
      <c r="I286" s="30" t="s">
        <v>971</v>
      </c>
    </row>
    <row r="287" customFormat="false" ht="17.6" hidden="false" customHeight="false" outlineLevel="0" collapsed="false">
      <c r="A287" s="29" t="s">
        <v>1068</v>
      </c>
      <c r="B287" s="30" t="s">
        <v>1069</v>
      </c>
      <c r="C287" s="29"/>
      <c r="D287" s="30" t="s">
        <v>1070</v>
      </c>
      <c r="E287" s="29"/>
      <c r="F287" s="31" t="s">
        <v>1070</v>
      </c>
      <c r="G287" s="32"/>
      <c r="H287" s="29"/>
      <c r="I287" s="29" t="s">
        <v>1071</v>
      </c>
    </row>
    <row r="288" customFormat="false" ht="17.6" hidden="false" customHeight="false" outlineLevel="0" collapsed="false">
      <c r="A288" s="29" t="s">
        <v>1072</v>
      </c>
      <c r="B288" s="30" t="s">
        <v>1073</v>
      </c>
      <c r="C288" s="29"/>
      <c r="D288" s="30" t="s">
        <v>1074</v>
      </c>
      <c r="E288" s="29"/>
      <c r="F288" s="31" t="s">
        <v>1074</v>
      </c>
      <c r="G288" s="32"/>
      <c r="H288" s="29"/>
      <c r="I288" s="29" t="s">
        <v>422</v>
      </c>
    </row>
    <row r="289" customFormat="false" ht="17.6" hidden="false" customHeight="false" outlineLevel="0" collapsed="false">
      <c r="A289" s="29" t="s">
        <v>1075</v>
      </c>
      <c r="B289" s="30" t="s">
        <v>1076</v>
      </c>
      <c r="C289" s="29"/>
      <c r="D289" s="30" t="s">
        <v>1077</v>
      </c>
      <c r="E289" s="29"/>
      <c r="F289" s="31" t="s">
        <v>1077</v>
      </c>
      <c r="G289" s="32"/>
      <c r="H289" s="29"/>
      <c r="I289" s="29" t="s">
        <v>329</v>
      </c>
    </row>
    <row r="290" customFormat="false" ht="17.6" hidden="false" customHeight="false" outlineLevel="0" collapsed="false">
      <c r="A290" s="29" t="s">
        <v>1078</v>
      </c>
      <c r="B290" s="30" t="s">
        <v>1079</v>
      </c>
      <c r="C290" s="29"/>
      <c r="D290" s="30" t="s">
        <v>1079</v>
      </c>
      <c r="E290" s="29"/>
      <c r="F290" s="31" t="s">
        <v>1079</v>
      </c>
      <c r="G290" s="32"/>
      <c r="H290" s="29"/>
      <c r="I290" s="29" t="s">
        <v>422</v>
      </c>
    </row>
    <row r="291" customFormat="false" ht="17.6" hidden="false" customHeight="false" outlineLevel="0" collapsed="false">
      <c r="A291" s="29" t="s">
        <v>1080</v>
      </c>
      <c r="B291" s="30" t="s">
        <v>1081</v>
      </c>
      <c r="C291" s="29"/>
      <c r="D291" s="30" t="s">
        <v>1082</v>
      </c>
      <c r="E291" s="29"/>
      <c r="F291" s="31" t="s">
        <v>1082</v>
      </c>
      <c r="G291" s="32"/>
      <c r="H291" s="29"/>
      <c r="I291" s="29" t="s">
        <v>422</v>
      </c>
    </row>
    <row r="292" customFormat="false" ht="17.6" hidden="false" customHeight="false" outlineLevel="0" collapsed="false">
      <c r="A292" s="29" t="s">
        <v>1083</v>
      </c>
      <c r="B292" s="30" t="s">
        <v>1084</v>
      </c>
      <c r="C292" s="29"/>
      <c r="D292" s="30" t="s">
        <v>1084</v>
      </c>
      <c r="E292" s="29"/>
      <c r="F292" s="31" t="s">
        <v>1084</v>
      </c>
      <c r="G292" s="32"/>
      <c r="H292" s="29"/>
      <c r="I292" s="29"/>
    </row>
    <row r="293" customFormat="false" ht="17.6" hidden="false" customHeight="false" outlineLevel="0" collapsed="false">
      <c r="A293" s="29" t="s">
        <v>1085</v>
      </c>
      <c r="B293" s="30" t="s">
        <v>1086</v>
      </c>
      <c r="C293" s="29"/>
      <c r="D293" s="30" t="s">
        <v>1086</v>
      </c>
      <c r="E293" s="29"/>
      <c r="F293" s="31" t="s">
        <v>1086</v>
      </c>
      <c r="G293" s="32"/>
      <c r="H293" s="29"/>
      <c r="I293" s="30" t="s">
        <v>208</v>
      </c>
    </row>
    <row r="294" customFormat="false" ht="17.6" hidden="false" customHeight="false" outlineLevel="0" collapsed="false">
      <c r="A294" s="29" t="s">
        <v>1087</v>
      </c>
      <c r="B294" s="30" t="s">
        <v>1088</v>
      </c>
      <c r="C294" s="29"/>
      <c r="D294" s="30" t="s">
        <v>1089</v>
      </c>
      <c r="E294" s="29"/>
      <c r="F294" s="31" t="s">
        <v>1089</v>
      </c>
      <c r="G294" s="32"/>
      <c r="H294" s="29"/>
      <c r="I294" s="30" t="s">
        <v>1090</v>
      </c>
    </row>
    <row r="295" customFormat="false" ht="17.6" hidden="false" customHeight="false" outlineLevel="0" collapsed="false">
      <c r="A295" s="29" t="s">
        <v>1091</v>
      </c>
      <c r="B295" s="30" t="s">
        <v>1092</v>
      </c>
      <c r="C295" s="29"/>
      <c r="D295" s="30" t="s">
        <v>1093</v>
      </c>
      <c r="E295" s="29"/>
      <c r="F295" s="31" t="s">
        <v>1093</v>
      </c>
      <c r="G295" s="32"/>
      <c r="H295" s="29"/>
      <c r="I295" s="30" t="s">
        <v>1094</v>
      </c>
    </row>
    <row r="296" customFormat="false" ht="17.6" hidden="false" customHeight="false" outlineLevel="0" collapsed="false">
      <c r="A296" s="29" t="s">
        <v>1095</v>
      </c>
      <c r="B296" s="30" t="s">
        <v>1096</v>
      </c>
      <c r="C296" s="30" t="s">
        <v>187</v>
      </c>
      <c r="D296" s="30" t="s">
        <v>1097</v>
      </c>
      <c r="E296" s="30" t="s">
        <v>189</v>
      </c>
      <c r="F296" s="31" t="s">
        <v>1097</v>
      </c>
      <c r="G296" s="31" t="s">
        <v>189</v>
      </c>
      <c r="H296" s="29"/>
      <c r="I296" s="30" t="s">
        <v>1022</v>
      </c>
    </row>
    <row r="297" customFormat="false" ht="17.6" hidden="false" customHeight="false" outlineLevel="0" collapsed="false">
      <c r="A297" s="29" t="s">
        <v>1098</v>
      </c>
      <c r="B297" s="30" t="s">
        <v>1099</v>
      </c>
      <c r="C297" s="29"/>
      <c r="D297" s="30" t="s">
        <v>1100</v>
      </c>
      <c r="E297" s="29"/>
      <c r="F297" s="31" t="s">
        <v>1100</v>
      </c>
      <c r="G297" s="32"/>
      <c r="H297" s="29"/>
      <c r="I297" s="30" t="s">
        <v>1101</v>
      </c>
    </row>
    <row r="298" customFormat="false" ht="17.6" hidden="false" customHeight="false" outlineLevel="0" collapsed="false">
      <c r="A298" s="29" t="s">
        <v>1102</v>
      </c>
      <c r="B298" s="30" t="s">
        <v>1103</v>
      </c>
      <c r="C298" s="29"/>
      <c r="D298" s="30" t="s">
        <v>1104</v>
      </c>
      <c r="E298" s="29"/>
      <c r="F298" s="31" t="s">
        <v>1104</v>
      </c>
      <c r="G298" s="32"/>
      <c r="H298" s="29"/>
      <c r="I298" s="30" t="s">
        <v>346</v>
      </c>
    </row>
    <row r="299" customFormat="false" ht="17.6" hidden="false" customHeight="false" outlineLevel="0" collapsed="false">
      <c r="A299" s="29" t="s">
        <v>1105</v>
      </c>
      <c r="B299" s="30" t="s">
        <v>1106</v>
      </c>
      <c r="C299" s="29"/>
      <c r="D299" s="30" t="s">
        <v>1107</v>
      </c>
      <c r="E299" s="29"/>
      <c r="F299" s="31" t="s">
        <v>1107</v>
      </c>
      <c r="G299" s="32"/>
      <c r="H299" s="29"/>
      <c r="I299" s="30" t="s">
        <v>346</v>
      </c>
    </row>
    <row r="300" customFormat="false" ht="17.6" hidden="false" customHeight="false" outlineLevel="0" collapsed="false">
      <c r="A300" s="29" t="s">
        <v>1108</v>
      </c>
      <c r="B300" s="30" t="s">
        <v>1109</v>
      </c>
      <c r="C300" s="30" t="s">
        <v>1110</v>
      </c>
      <c r="D300" s="30" t="s">
        <v>1111</v>
      </c>
      <c r="E300" s="30" t="s">
        <v>1112</v>
      </c>
      <c r="F300" s="31" t="s">
        <v>1111</v>
      </c>
      <c r="G300" s="31" t="s">
        <v>1112</v>
      </c>
      <c r="H300" s="29"/>
      <c r="I300" s="30" t="s">
        <v>892</v>
      </c>
    </row>
    <row r="301" customFormat="false" ht="17.6" hidden="false" customHeight="false" outlineLevel="0" collapsed="false">
      <c r="A301" s="29" t="s">
        <v>1113</v>
      </c>
      <c r="B301" s="30" t="s">
        <v>1114</v>
      </c>
      <c r="C301" s="29"/>
      <c r="D301" s="30" t="s">
        <v>1115</v>
      </c>
      <c r="E301" s="29"/>
      <c r="F301" s="31" t="s">
        <v>1115</v>
      </c>
      <c r="G301" s="32"/>
      <c r="H301" s="29"/>
      <c r="I301" s="30" t="s">
        <v>892</v>
      </c>
    </row>
    <row r="302" customFormat="false" ht="17.6" hidden="false" customHeight="false" outlineLevel="0" collapsed="false">
      <c r="A302" s="29" t="s">
        <v>1116</v>
      </c>
      <c r="B302" s="30" t="s">
        <v>1117</v>
      </c>
      <c r="C302" s="29"/>
      <c r="D302" s="30" t="s">
        <v>1118</v>
      </c>
      <c r="E302" s="29"/>
      <c r="F302" s="31" t="s">
        <v>1118</v>
      </c>
      <c r="G302" s="32"/>
      <c r="H302" s="29"/>
      <c r="I302" s="29" t="s">
        <v>329</v>
      </c>
    </row>
    <row r="303" customFormat="false" ht="17.6" hidden="false" customHeight="false" outlineLevel="0" collapsed="false">
      <c r="A303" s="29" t="s">
        <v>1119</v>
      </c>
      <c r="B303" s="30" t="s">
        <v>1120</v>
      </c>
      <c r="C303" s="29"/>
      <c r="D303" s="30" t="s">
        <v>1121</v>
      </c>
      <c r="E303" s="29"/>
      <c r="F303" s="31" t="s">
        <v>1121</v>
      </c>
      <c r="G303" s="32"/>
      <c r="H303" s="29"/>
      <c r="I303" s="30" t="s">
        <v>198</v>
      </c>
    </row>
    <row r="304" customFormat="false" ht="17.6" hidden="false" customHeight="false" outlineLevel="0" collapsed="false">
      <c r="A304" s="29" t="s">
        <v>1122</v>
      </c>
      <c r="B304" s="30" t="s">
        <v>1123</v>
      </c>
      <c r="C304" s="30" t="s">
        <v>187</v>
      </c>
      <c r="D304" s="30" t="s">
        <v>1124</v>
      </c>
      <c r="E304" s="30" t="s">
        <v>189</v>
      </c>
      <c r="F304" s="31" t="s">
        <v>1124</v>
      </c>
      <c r="G304" s="31" t="s">
        <v>189</v>
      </c>
      <c r="H304" s="29"/>
      <c r="I304" s="30" t="s">
        <v>219</v>
      </c>
    </row>
    <row r="305" customFormat="false" ht="17.6" hidden="false" customHeight="false" outlineLevel="0" collapsed="false">
      <c r="A305" s="29" t="s">
        <v>1125</v>
      </c>
      <c r="B305" s="30" t="s">
        <v>1126</v>
      </c>
      <c r="C305" s="30" t="s">
        <v>222</v>
      </c>
      <c r="D305" s="30" t="s">
        <v>1127</v>
      </c>
      <c r="E305" s="30" t="s">
        <v>224</v>
      </c>
      <c r="F305" s="31" t="s">
        <v>1127</v>
      </c>
      <c r="G305" s="31" t="s">
        <v>224</v>
      </c>
      <c r="H305" s="29"/>
      <c r="I305" s="30" t="s">
        <v>309</v>
      </c>
    </row>
    <row r="306" customFormat="false" ht="17.6" hidden="false" customHeight="false" outlineLevel="0" collapsed="false">
      <c r="A306" s="29" t="s">
        <v>1128</v>
      </c>
      <c r="B306" s="30" t="s">
        <v>1129</v>
      </c>
      <c r="C306" s="29"/>
      <c r="D306" s="30" t="s">
        <v>1130</v>
      </c>
      <c r="E306" s="29"/>
      <c r="F306" s="31" t="s">
        <v>1130</v>
      </c>
      <c r="G306" s="32"/>
      <c r="H306" s="29"/>
      <c r="I306" s="29" t="s">
        <v>180</v>
      </c>
    </row>
    <row r="307" customFormat="false" ht="17.6" hidden="false" customHeight="false" outlineLevel="0" collapsed="false">
      <c r="A307" s="29" t="s">
        <v>1131</v>
      </c>
      <c r="B307" s="30" t="s">
        <v>1132</v>
      </c>
      <c r="C307" s="29"/>
      <c r="D307" s="30" t="s">
        <v>1133</v>
      </c>
      <c r="E307" s="29"/>
      <c r="F307" s="31" t="s">
        <v>1133</v>
      </c>
      <c r="G307" s="32"/>
      <c r="H307" s="29"/>
      <c r="I307" s="29" t="s">
        <v>899</v>
      </c>
    </row>
    <row r="308" customFormat="false" ht="17.6" hidden="false" customHeight="false" outlineLevel="0" collapsed="false">
      <c r="A308" s="29" t="s">
        <v>1134</v>
      </c>
      <c r="B308" s="29" t="s">
        <v>1135</v>
      </c>
      <c r="C308" s="29"/>
      <c r="D308" s="29" t="s">
        <v>1135</v>
      </c>
      <c r="E308" s="29"/>
      <c r="F308" s="32" t="s">
        <v>1135</v>
      </c>
      <c r="G308" s="32"/>
      <c r="H308" s="29"/>
      <c r="I308" s="30" t="s">
        <v>1136</v>
      </c>
    </row>
    <row r="309" customFormat="false" ht="17.6" hidden="false" customHeight="false" outlineLevel="0" collapsed="false">
      <c r="A309" s="29" t="s">
        <v>1137</v>
      </c>
      <c r="B309" s="29" t="s">
        <v>1138</v>
      </c>
      <c r="C309" s="29"/>
      <c r="D309" s="29" t="s">
        <v>1138</v>
      </c>
      <c r="E309" s="29"/>
      <c r="F309" s="32" t="s">
        <v>1138</v>
      </c>
      <c r="G309" s="32"/>
      <c r="H309" s="29"/>
      <c r="I309" s="30" t="s">
        <v>1136</v>
      </c>
    </row>
    <row r="310" customFormat="false" ht="17.6" hidden="false" customHeight="false" outlineLevel="0" collapsed="false">
      <c r="A310" s="29" t="s">
        <v>1139</v>
      </c>
      <c r="B310" s="29" t="s">
        <v>1140</v>
      </c>
      <c r="C310" s="29"/>
      <c r="D310" s="29" t="s">
        <v>1140</v>
      </c>
      <c r="E310" s="29"/>
      <c r="F310" s="32" t="s">
        <v>1140</v>
      </c>
      <c r="G310" s="32"/>
      <c r="H310" s="29"/>
      <c r="I310" s="30" t="s">
        <v>1136</v>
      </c>
    </row>
    <row r="311" customFormat="false" ht="17.6" hidden="false" customHeight="false" outlineLevel="0" collapsed="false">
      <c r="A311" s="29" t="s">
        <v>1141</v>
      </c>
      <c r="B311" s="30" t="s">
        <v>1142</v>
      </c>
      <c r="C311" s="29"/>
      <c r="D311" s="30" t="s">
        <v>1143</v>
      </c>
      <c r="E311" s="29"/>
      <c r="F311" s="31" t="s">
        <v>1143</v>
      </c>
      <c r="G311" s="32"/>
      <c r="H311" s="29"/>
      <c r="I311" s="30" t="s">
        <v>245</v>
      </c>
    </row>
    <row r="312" customFormat="false" ht="17.6" hidden="false" customHeight="false" outlineLevel="0" collapsed="false">
      <c r="A312" s="29" t="s">
        <v>1144</v>
      </c>
      <c r="B312" s="30" t="s">
        <v>1145</v>
      </c>
      <c r="C312" s="29"/>
      <c r="D312" s="30" t="s">
        <v>1146</v>
      </c>
      <c r="E312" s="29"/>
      <c r="F312" s="31" t="s">
        <v>1146</v>
      </c>
      <c r="G312" s="32"/>
      <c r="H312" s="29"/>
      <c r="I312" s="29" t="s">
        <v>1147</v>
      </c>
    </row>
    <row r="313" customFormat="false" ht="17.6" hidden="false" customHeight="false" outlineLevel="0" collapsed="false">
      <c r="A313" s="29" t="s">
        <v>1148</v>
      </c>
      <c r="B313" s="30" t="s">
        <v>1149</v>
      </c>
      <c r="C313" s="30" t="s">
        <v>187</v>
      </c>
      <c r="D313" s="30" t="s">
        <v>1150</v>
      </c>
      <c r="E313" s="30" t="s">
        <v>189</v>
      </c>
      <c r="F313" s="31" t="s">
        <v>1150</v>
      </c>
      <c r="G313" s="31" t="s">
        <v>189</v>
      </c>
      <c r="H313" s="29"/>
      <c r="I313" s="30" t="s">
        <v>290</v>
      </c>
    </row>
    <row r="314" customFormat="false" ht="17.6" hidden="false" customHeight="false" outlineLevel="0" collapsed="false">
      <c r="A314" s="29" t="s">
        <v>1151</v>
      </c>
      <c r="B314" s="30" t="s">
        <v>1152</v>
      </c>
      <c r="C314" s="29"/>
      <c r="D314" s="30" t="s">
        <v>1153</v>
      </c>
      <c r="E314" s="29"/>
      <c r="F314" s="31" t="s">
        <v>1153</v>
      </c>
      <c r="G314" s="32"/>
      <c r="H314" s="29"/>
      <c r="I314" s="30" t="s">
        <v>290</v>
      </c>
    </row>
    <row r="315" customFormat="false" ht="17.6" hidden="false" customHeight="false" outlineLevel="0" collapsed="false">
      <c r="A315" s="29" t="s">
        <v>1154</v>
      </c>
      <c r="B315" s="30" t="s">
        <v>1155</v>
      </c>
      <c r="C315" s="30" t="s">
        <v>272</v>
      </c>
      <c r="D315" s="30" t="s">
        <v>1156</v>
      </c>
      <c r="E315" s="30" t="s">
        <v>274</v>
      </c>
      <c r="F315" s="31" t="s">
        <v>1156</v>
      </c>
      <c r="G315" s="31" t="s">
        <v>274</v>
      </c>
      <c r="H315" s="29"/>
      <c r="I315" s="30" t="s">
        <v>290</v>
      </c>
    </row>
    <row r="316" customFormat="false" ht="17.6" hidden="false" customHeight="false" outlineLevel="0" collapsed="false">
      <c r="A316" s="29" t="s">
        <v>1157</v>
      </c>
      <c r="B316" s="30" t="s">
        <v>1158</v>
      </c>
      <c r="C316" s="29"/>
      <c r="D316" s="30" t="s">
        <v>1159</v>
      </c>
      <c r="E316" s="29"/>
      <c r="F316" s="31" t="s">
        <v>1159</v>
      </c>
      <c r="G316" s="32"/>
      <c r="H316" s="29"/>
      <c r="I316" s="30" t="s">
        <v>290</v>
      </c>
    </row>
    <row r="317" customFormat="false" ht="17.6" hidden="false" customHeight="false" outlineLevel="0" collapsed="false">
      <c r="A317" s="29" t="s">
        <v>1160</v>
      </c>
      <c r="B317" s="30" t="s">
        <v>1161</v>
      </c>
      <c r="C317" s="30" t="s">
        <v>187</v>
      </c>
      <c r="D317" s="30" t="s">
        <v>1162</v>
      </c>
      <c r="E317" s="30" t="s">
        <v>189</v>
      </c>
      <c r="F317" s="31" t="s">
        <v>1162</v>
      </c>
      <c r="G317" s="31" t="s">
        <v>189</v>
      </c>
      <c r="H317" s="29"/>
      <c r="I317" s="29"/>
    </row>
    <row r="318" customFormat="false" ht="17.6" hidden="false" customHeight="false" outlineLevel="0" collapsed="false">
      <c r="A318" s="29" t="s">
        <v>1163</v>
      </c>
      <c r="B318" s="30" t="s">
        <v>1164</v>
      </c>
      <c r="C318" s="30" t="s">
        <v>187</v>
      </c>
      <c r="D318" s="30" t="s">
        <v>1165</v>
      </c>
      <c r="E318" s="30" t="s">
        <v>189</v>
      </c>
      <c r="F318" s="31" t="s">
        <v>1165</v>
      </c>
      <c r="G318" s="31" t="s">
        <v>189</v>
      </c>
      <c r="H318" s="29"/>
      <c r="I318" s="29"/>
    </row>
    <row r="319" customFormat="false" ht="17.6" hidden="false" customHeight="false" outlineLevel="0" collapsed="false">
      <c r="A319" s="29" t="s">
        <v>1166</v>
      </c>
      <c r="B319" s="30" t="s">
        <v>1167</v>
      </c>
      <c r="C319" s="29"/>
      <c r="D319" s="30" t="s">
        <v>1168</v>
      </c>
      <c r="E319" s="29"/>
      <c r="F319" s="31" t="s">
        <v>1168</v>
      </c>
      <c r="G319" s="32"/>
      <c r="H319" s="29"/>
      <c r="I319" s="30" t="s">
        <v>1101</v>
      </c>
    </row>
    <row r="320" customFormat="false" ht="17.6" hidden="false" customHeight="false" outlineLevel="0" collapsed="false">
      <c r="A320" s="29" t="s">
        <v>1169</v>
      </c>
      <c r="B320" s="30" t="s">
        <v>1170</v>
      </c>
      <c r="C320" s="30" t="s">
        <v>272</v>
      </c>
      <c r="D320" s="30" t="s">
        <v>1171</v>
      </c>
      <c r="E320" s="30" t="s">
        <v>274</v>
      </c>
      <c r="F320" s="31" t="s">
        <v>1171</v>
      </c>
      <c r="G320" s="31" t="s">
        <v>274</v>
      </c>
      <c r="H320" s="29"/>
      <c r="I320" s="30" t="s">
        <v>1022</v>
      </c>
    </row>
    <row r="321" customFormat="false" ht="17.6" hidden="false" customHeight="false" outlineLevel="0" collapsed="false">
      <c r="A321" s="29" t="s">
        <v>1172</v>
      </c>
      <c r="B321" s="29" t="s">
        <v>1173</v>
      </c>
      <c r="C321" s="29"/>
      <c r="D321" s="29" t="s">
        <v>1174</v>
      </c>
      <c r="E321" s="29"/>
      <c r="F321" s="32" t="s">
        <v>1174</v>
      </c>
      <c r="G321" s="32"/>
      <c r="H321" s="29"/>
      <c r="I321" s="29" t="s">
        <v>1175</v>
      </c>
    </row>
    <row r="322" customFormat="false" ht="17.6" hidden="false" customHeight="false" outlineLevel="0" collapsed="false">
      <c r="A322" s="29" t="s">
        <v>1176</v>
      </c>
      <c r="B322" s="29" t="s">
        <v>1177</v>
      </c>
      <c r="C322" s="29"/>
      <c r="D322" s="29" t="s">
        <v>1178</v>
      </c>
      <c r="E322" s="29"/>
      <c r="F322" s="32" t="s">
        <v>1178</v>
      </c>
      <c r="G322" s="32"/>
      <c r="H322" s="29"/>
      <c r="I322" s="29" t="s">
        <v>1179</v>
      </c>
    </row>
    <row r="323" customFormat="false" ht="17.6" hidden="false" customHeight="false" outlineLevel="0" collapsed="false">
      <c r="A323" s="29" t="s">
        <v>1180</v>
      </c>
      <c r="B323" s="30" t="s">
        <v>1181</v>
      </c>
      <c r="C323" s="29"/>
      <c r="D323" s="30" t="s">
        <v>1182</v>
      </c>
      <c r="E323" s="29"/>
      <c r="F323" s="31" t="s">
        <v>1182</v>
      </c>
      <c r="G323" s="32"/>
      <c r="H323" s="29"/>
      <c r="I323" s="29" t="s">
        <v>1183</v>
      </c>
    </row>
    <row r="324" customFormat="false" ht="17.6" hidden="false" customHeight="false" outlineLevel="0" collapsed="false">
      <c r="A324" s="29" t="s">
        <v>1184</v>
      </c>
      <c r="B324" s="30" t="s">
        <v>1185</v>
      </c>
      <c r="C324" s="29"/>
      <c r="D324" s="30" t="s">
        <v>1186</v>
      </c>
      <c r="E324" s="29"/>
      <c r="F324" s="31" t="s">
        <v>1186</v>
      </c>
      <c r="G324" s="32"/>
      <c r="H324" s="29"/>
      <c r="I324" s="29" t="s">
        <v>1187</v>
      </c>
    </row>
    <row r="325" customFormat="false" ht="17.6" hidden="false" customHeight="false" outlineLevel="0" collapsed="false">
      <c r="A325" s="29" t="s">
        <v>1188</v>
      </c>
      <c r="B325" s="30" t="s">
        <v>1189</v>
      </c>
      <c r="C325" s="30" t="s">
        <v>175</v>
      </c>
      <c r="D325" s="30" t="s">
        <v>1190</v>
      </c>
      <c r="E325" s="30" t="s">
        <v>177</v>
      </c>
      <c r="F325" s="31" t="s">
        <v>1190</v>
      </c>
      <c r="G325" s="31" t="s">
        <v>177</v>
      </c>
      <c r="H325" s="29"/>
      <c r="I325" s="29"/>
    </row>
    <row r="326" customFormat="false" ht="17.6" hidden="false" customHeight="false" outlineLevel="0" collapsed="false">
      <c r="A326" s="29" t="s">
        <v>1191</v>
      </c>
      <c r="B326" s="30" t="s">
        <v>1192</v>
      </c>
      <c r="C326" s="29"/>
      <c r="D326" s="30" t="s">
        <v>1193</v>
      </c>
      <c r="E326" s="29"/>
      <c r="F326" s="31" t="s">
        <v>1193</v>
      </c>
      <c r="G326" s="32"/>
      <c r="H326" s="29"/>
      <c r="I326" s="29" t="s">
        <v>634</v>
      </c>
    </row>
    <row r="327" customFormat="false" ht="17.6" hidden="false" customHeight="false" outlineLevel="0" collapsed="false">
      <c r="A327" s="29" t="s">
        <v>1194</v>
      </c>
      <c r="B327" s="30" t="s">
        <v>1195</v>
      </c>
      <c r="C327" s="29"/>
      <c r="D327" s="30" t="s">
        <v>1196</v>
      </c>
      <c r="E327" s="29"/>
      <c r="F327" s="31" t="s">
        <v>1196</v>
      </c>
      <c r="G327" s="32"/>
      <c r="H327" s="29"/>
      <c r="I327" s="29" t="s">
        <v>1197</v>
      </c>
    </row>
    <row r="328" customFormat="false" ht="17.6" hidden="false" customHeight="false" outlineLevel="0" collapsed="false">
      <c r="A328" s="29" t="s">
        <v>1198</v>
      </c>
      <c r="B328" s="30" t="s">
        <v>1199</v>
      </c>
      <c r="C328" s="29"/>
      <c r="D328" s="30" t="s">
        <v>1199</v>
      </c>
      <c r="E328" s="29"/>
      <c r="F328" s="31" t="s">
        <v>1199</v>
      </c>
      <c r="G328" s="32"/>
      <c r="H328" s="29"/>
      <c r="I328" s="29"/>
    </row>
    <row r="329" customFormat="false" ht="17.6" hidden="false" customHeight="false" outlineLevel="0" collapsed="false">
      <c r="A329" s="29" t="s">
        <v>1200</v>
      </c>
      <c r="B329" s="30" t="s">
        <v>1201</v>
      </c>
      <c r="C329" s="29"/>
      <c r="D329" s="30" t="s">
        <v>1202</v>
      </c>
      <c r="E329" s="29"/>
      <c r="F329" s="31" t="s">
        <v>1202</v>
      </c>
      <c r="G329" s="32"/>
      <c r="H329" s="29"/>
      <c r="I329" s="30" t="s">
        <v>552</v>
      </c>
    </row>
    <row r="330" customFormat="false" ht="17.6" hidden="false" customHeight="false" outlineLevel="0" collapsed="false">
      <c r="A330" s="29" t="s">
        <v>1203</v>
      </c>
      <c r="B330" s="30" t="s">
        <v>1204</v>
      </c>
      <c r="C330" s="29"/>
      <c r="D330" s="30" t="s">
        <v>1205</v>
      </c>
      <c r="E330" s="29"/>
      <c r="F330" s="31" t="s">
        <v>1205</v>
      </c>
      <c r="G330" s="32"/>
      <c r="H330" s="29"/>
      <c r="I330" s="29" t="s">
        <v>409</v>
      </c>
    </row>
    <row r="331" customFormat="false" ht="17.6" hidden="false" customHeight="false" outlineLevel="0" collapsed="false">
      <c r="A331" s="29" t="s">
        <v>1206</v>
      </c>
      <c r="B331" s="30" t="s">
        <v>1207</v>
      </c>
      <c r="C331" s="30" t="s">
        <v>187</v>
      </c>
      <c r="D331" s="30" t="s">
        <v>1208</v>
      </c>
      <c r="E331" s="30" t="s">
        <v>189</v>
      </c>
      <c r="F331" s="31" t="s">
        <v>1208</v>
      </c>
      <c r="G331" s="31" t="s">
        <v>189</v>
      </c>
      <c r="H331" s="29"/>
      <c r="I331" s="30" t="s">
        <v>190</v>
      </c>
    </row>
    <row r="332" customFormat="false" ht="17.6" hidden="false" customHeight="false" outlineLevel="0" collapsed="false">
      <c r="A332" s="29" t="s">
        <v>1209</v>
      </c>
      <c r="B332" s="30" t="s">
        <v>1210</v>
      </c>
      <c r="C332" s="30" t="s">
        <v>187</v>
      </c>
      <c r="D332" s="30" t="s">
        <v>1211</v>
      </c>
      <c r="E332" s="30" t="s">
        <v>189</v>
      </c>
      <c r="F332" s="31" t="s">
        <v>1211</v>
      </c>
      <c r="G332" s="31" t="s">
        <v>189</v>
      </c>
      <c r="H332" s="29"/>
      <c r="I332" s="30" t="s">
        <v>231</v>
      </c>
    </row>
    <row r="333" customFormat="false" ht="17.6" hidden="false" customHeight="false" outlineLevel="0" collapsed="false">
      <c r="A333" s="29" t="s">
        <v>1212</v>
      </c>
      <c r="B333" s="30" t="s">
        <v>1213</v>
      </c>
      <c r="C333" s="29"/>
      <c r="D333" s="30" t="s">
        <v>1214</v>
      </c>
      <c r="E333" s="29"/>
      <c r="F333" s="31" t="s">
        <v>1214</v>
      </c>
      <c r="G333" s="32"/>
      <c r="H333" s="29"/>
      <c r="I333" s="30" t="s">
        <v>231</v>
      </c>
    </row>
    <row r="334" customFormat="false" ht="17.6" hidden="false" customHeight="false" outlineLevel="0" collapsed="false">
      <c r="A334" s="29" t="s">
        <v>1215</v>
      </c>
      <c r="B334" s="30" t="s">
        <v>1216</v>
      </c>
      <c r="C334" s="30" t="s">
        <v>187</v>
      </c>
      <c r="D334" s="30" t="s">
        <v>1217</v>
      </c>
      <c r="E334" s="30" t="s">
        <v>189</v>
      </c>
      <c r="F334" s="31" t="s">
        <v>1217</v>
      </c>
      <c r="G334" s="31" t="s">
        <v>189</v>
      </c>
      <c r="H334" s="29"/>
      <c r="I334" s="30" t="s">
        <v>190</v>
      </c>
    </row>
    <row r="335" customFormat="false" ht="17.6" hidden="false" customHeight="false" outlineLevel="0" collapsed="false">
      <c r="A335" s="29" t="s">
        <v>1218</v>
      </c>
      <c r="B335" s="30" t="s">
        <v>1219</v>
      </c>
      <c r="C335" s="29"/>
      <c r="D335" s="30" t="s">
        <v>1220</v>
      </c>
      <c r="E335" s="29"/>
      <c r="F335" s="31" t="s">
        <v>1220</v>
      </c>
      <c r="G335" s="32"/>
      <c r="H335" s="29"/>
      <c r="I335" s="29" t="s">
        <v>376</v>
      </c>
    </row>
    <row r="336" customFormat="false" ht="17.6" hidden="false" customHeight="false" outlineLevel="0" collapsed="false">
      <c r="A336" s="29" t="s">
        <v>1221</v>
      </c>
      <c r="B336" s="30" t="s">
        <v>1222</v>
      </c>
      <c r="C336" s="29"/>
      <c r="D336" s="30" t="s">
        <v>1223</v>
      </c>
      <c r="E336" s="29"/>
      <c r="F336" s="31" t="s">
        <v>1223</v>
      </c>
      <c r="G336" s="32"/>
      <c r="H336" s="29"/>
      <c r="I336" s="30" t="s">
        <v>231</v>
      </c>
    </row>
    <row r="337" customFormat="false" ht="17.6" hidden="false" customHeight="false" outlineLevel="0" collapsed="false">
      <c r="A337" s="29" t="s">
        <v>1224</v>
      </c>
      <c r="B337" s="30" t="s">
        <v>1225</v>
      </c>
      <c r="C337" s="29"/>
      <c r="D337" s="30" t="s">
        <v>1226</v>
      </c>
      <c r="E337" s="29"/>
      <c r="F337" s="31" t="s">
        <v>1226</v>
      </c>
      <c r="G337" s="32"/>
      <c r="H337" s="29"/>
      <c r="I337" s="29" t="s">
        <v>422</v>
      </c>
    </row>
    <row r="338" customFormat="false" ht="17.6" hidden="false" customHeight="false" outlineLevel="0" collapsed="false">
      <c r="A338" s="29" t="s">
        <v>1227</v>
      </c>
      <c r="B338" s="30" t="s">
        <v>1228</v>
      </c>
      <c r="C338" s="29"/>
      <c r="D338" s="30" t="s">
        <v>1229</v>
      </c>
      <c r="E338" s="29"/>
      <c r="F338" s="31" t="s">
        <v>1229</v>
      </c>
      <c r="G338" s="32"/>
      <c r="H338" s="29"/>
      <c r="I338" s="30" t="s">
        <v>1230</v>
      </c>
    </row>
    <row r="339" customFormat="false" ht="17.6" hidden="false" customHeight="false" outlineLevel="0" collapsed="false">
      <c r="A339" s="29" t="s">
        <v>1231</v>
      </c>
      <c r="B339" s="30" t="s">
        <v>1232</v>
      </c>
      <c r="C339" s="29"/>
      <c r="D339" s="30" t="s">
        <v>1233</v>
      </c>
      <c r="E339" s="29"/>
      <c r="F339" s="31" t="s">
        <v>1233</v>
      </c>
      <c r="G339" s="32"/>
      <c r="H339" s="29"/>
      <c r="I339" s="30" t="s">
        <v>1101</v>
      </c>
    </row>
    <row r="340" customFormat="false" ht="17.6" hidden="false" customHeight="false" outlineLevel="0" collapsed="false">
      <c r="A340" s="29" t="s">
        <v>1234</v>
      </c>
      <c r="B340" s="30" t="s">
        <v>1235</v>
      </c>
      <c r="C340" s="29"/>
      <c r="D340" s="30" t="s">
        <v>1236</v>
      </c>
      <c r="E340" s="29"/>
      <c r="F340" s="31" t="s">
        <v>1236</v>
      </c>
      <c r="G340" s="32"/>
      <c r="H340" s="29"/>
      <c r="I340" s="30" t="s">
        <v>198</v>
      </c>
    </row>
    <row r="341" customFormat="false" ht="17.6" hidden="false" customHeight="false" outlineLevel="0" collapsed="false">
      <c r="A341" s="29" t="s">
        <v>1237</v>
      </c>
      <c r="B341" s="30" t="s">
        <v>1238</v>
      </c>
      <c r="C341" s="30" t="s">
        <v>272</v>
      </c>
      <c r="D341" s="30" t="s">
        <v>1239</v>
      </c>
      <c r="E341" s="30" t="s">
        <v>274</v>
      </c>
      <c r="F341" s="31" t="s">
        <v>1239</v>
      </c>
      <c r="G341" s="31" t="s">
        <v>274</v>
      </c>
      <c r="H341" s="29"/>
      <c r="I341" s="30" t="s">
        <v>208</v>
      </c>
    </row>
    <row r="342" customFormat="false" ht="17.6" hidden="false" customHeight="false" outlineLevel="0" collapsed="false">
      <c r="A342" s="29" t="s">
        <v>1240</v>
      </c>
      <c r="B342" s="30" t="s">
        <v>1241</v>
      </c>
      <c r="C342" s="29"/>
      <c r="D342" s="30" t="s">
        <v>1242</v>
      </c>
      <c r="E342" s="29"/>
      <c r="F342" s="31" t="s">
        <v>1242</v>
      </c>
      <c r="G342" s="32"/>
      <c r="H342" s="29"/>
      <c r="I342" s="30" t="s">
        <v>208</v>
      </c>
    </row>
    <row r="343" customFormat="false" ht="17.6" hidden="false" customHeight="false" outlineLevel="0" collapsed="false">
      <c r="A343" s="29" t="s">
        <v>1243</v>
      </c>
      <c r="B343" s="30" t="s">
        <v>1244</v>
      </c>
      <c r="C343" s="30" t="s">
        <v>175</v>
      </c>
      <c r="D343" s="30" t="s">
        <v>1245</v>
      </c>
      <c r="E343" s="30" t="s">
        <v>177</v>
      </c>
      <c r="F343" s="31" t="s">
        <v>1245</v>
      </c>
      <c r="G343" s="31" t="s">
        <v>177</v>
      </c>
      <c r="H343" s="29"/>
      <c r="I343" s="30" t="s">
        <v>208</v>
      </c>
    </row>
    <row r="344" customFormat="false" ht="17.6" hidden="false" customHeight="false" outlineLevel="0" collapsed="false">
      <c r="A344" s="29" t="s">
        <v>1246</v>
      </c>
      <c r="B344" s="30" t="s">
        <v>1247</v>
      </c>
      <c r="C344" s="30" t="s">
        <v>272</v>
      </c>
      <c r="D344" s="30" t="s">
        <v>1248</v>
      </c>
      <c r="E344" s="30" t="s">
        <v>274</v>
      </c>
      <c r="F344" s="31" t="s">
        <v>1248</v>
      </c>
      <c r="G344" s="31" t="s">
        <v>274</v>
      </c>
      <c r="H344" s="29"/>
      <c r="I344" s="30" t="s">
        <v>208</v>
      </c>
    </row>
    <row r="345" customFormat="false" ht="17.6" hidden="false" customHeight="false" outlineLevel="0" collapsed="false">
      <c r="A345" s="29" t="s">
        <v>1249</v>
      </c>
      <c r="B345" s="30" t="s">
        <v>1250</v>
      </c>
      <c r="C345" s="29"/>
      <c r="D345" s="30" t="s">
        <v>1251</v>
      </c>
      <c r="E345" s="29"/>
      <c r="F345" s="31" t="s">
        <v>1251</v>
      </c>
      <c r="G345" s="32"/>
      <c r="H345" s="29"/>
      <c r="I345" s="30" t="s">
        <v>208</v>
      </c>
    </row>
    <row r="346" customFormat="false" ht="17.6" hidden="false" customHeight="false" outlineLevel="0" collapsed="false">
      <c r="A346" s="29" t="s">
        <v>1252</v>
      </c>
      <c r="B346" s="30" t="s">
        <v>1253</v>
      </c>
      <c r="C346" s="29"/>
      <c r="D346" s="30" t="s">
        <v>1254</v>
      </c>
      <c r="E346" s="29"/>
      <c r="F346" s="31" t="s">
        <v>1254</v>
      </c>
      <c r="G346" s="32"/>
      <c r="H346" s="29"/>
      <c r="I346" s="29"/>
    </row>
    <row r="347" customFormat="false" ht="17.6" hidden="false" customHeight="false" outlineLevel="0" collapsed="false">
      <c r="A347" s="29" t="s">
        <v>1255</v>
      </c>
      <c r="B347" s="30" t="s">
        <v>1256</v>
      </c>
      <c r="C347" s="29"/>
      <c r="D347" s="30" t="s">
        <v>1257</v>
      </c>
      <c r="E347" s="29"/>
      <c r="F347" s="31" t="s">
        <v>1257</v>
      </c>
      <c r="G347" s="32"/>
      <c r="H347" s="29"/>
      <c r="I347" s="29" t="s">
        <v>329</v>
      </c>
    </row>
    <row r="348" customFormat="false" ht="17.6" hidden="false" customHeight="false" outlineLevel="0" collapsed="false">
      <c r="A348" s="29" t="s">
        <v>1258</v>
      </c>
      <c r="B348" s="30" t="s">
        <v>1259</v>
      </c>
      <c r="C348" s="29"/>
      <c r="D348" s="30" t="s">
        <v>1260</v>
      </c>
      <c r="E348" s="29"/>
      <c r="F348" s="31" t="s">
        <v>1260</v>
      </c>
      <c r="G348" s="32"/>
      <c r="H348" s="29"/>
      <c r="I348" s="30" t="s">
        <v>260</v>
      </c>
    </row>
    <row r="349" customFormat="false" ht="17.6" hidden="false" customHeight="false" outlineLevel="0" collapsed="false">
      <c r="A349" s="29" t="s">
        <v>1261</v>
      </c>
      <c r="B349" s="30" t="s">
        <v>1262</v>
      </c>
      <c r="C349" s="29"/>
      <c r="D349" s="30" t="s">
        <v>1263</v>
      </c>
      <c r="E349" s="29"/>
      <c r="F349" s="31" t="s">
        <v>1263</v>
      </c>
      <c r="G349" s="32"/>
      <c r="H349" s="29"/>
      <c r="I349" s="30" t="s">
        <v>1264</v>
      </c>
    </row>
    <row r="350" customFormat="false" ht="17.6" hidden="false" customHeight="false" outlineLevel="0" collapsed="false">
      <c r="A350" s="29" t="s">
        <v>1265</v>
      </c>
      <c r="B350" s="30" t="s">
        <v>1266</v>
      </c>
      <c r="C350" s="29"/>
      <c r="D350" s="30" t="s">
        <v>1267</v>
      </c>
      <c r="E350" s="29"/>
      <c r="F350" s="31" t="s">
        <v>1267</v>
      </c>
      <c r="G350" s="32"/>
      <c r="H350" s="29"/>
      <c r="I350" s="30" t="s">
        <v>1268</v>
      </c>
    </row>
    <row r="351" customFormat="false" ht="17.6" hidden="false" customHeight="false" outlineLevel="0" collapsed="false">
      <c r="A351" s="29" t="s">
        <v>1269</v>
      </c>
      <c r="B351" s="30" t="s">
        <v>1270</v>
      </c>
      <c r="C351" s="30" t="s">
        <v>187</v>
      </c>
      <c r="D351" s="30" t="s">
        <v>1271</v>
      </c>
      <c r="E351" s="30" t="s">
        <v>189</v>
      </c>
      <c r="F351" s="31" t="s">
        <v>1271</v>
      </c>
      <c r="G351" s="31" t="s">
        <v>189</v>
      </c>
      <c r="H351" s="29"/>
      <c r="I351" s="30" t="s">
        <v>514</v>
      </c>
    </row>
    <row r="352" customFormat="false" ht="17.6" hidden="false" customHeight="false" outlineLevel="0" collapsed="false">
      <c r="A352" s="29" t="s">
        <v>1272</v>
      </c>
      <c r="B352" s="30" t="s">
        <v>1273</v>
      </c>
      <c r="C352" s="29"/>
      <c r="D352" s="30" t="s">
        <v>1274</v>
      </c>
      <c r="E352" s="29"/>
      <c r="F352" s="31" t="s">
        <v>1274</v>
      </c>
      <c r="G352" s="32"/>
      <c r="H352" s="29"/>
      <c r="I352" s="29" t="s">
        <v>1275</v>
      </c>
    </row>
    <row r="353" customFormat="false" ht="17.6" hidden="false" customHeight="false" outlineLevel="0" collapsed="false">
      <c r="A353" s="29" t="s">
        <v>1276</v>
      </c>
      <c r="B353" s="30" t="s">
        <v>1277</v>
      </c>
      <c r="C353" s="29"/>
      <c r="D353" s="30" t="s">
        <v>1278</v>
      </c>
      <c r="E353" s="29"/>
      <c r="F353" s="31" t="s">
        <v>1278</v>
      </c>
      <c r="G353" s="32"/>
      <c r="H353" s="29"/>
      <c r="I353" s="30" t="s">
        <v>1279</v>
      </c>
    </row>
    <row r="354" customFormat="false" ht="17.6" hidden="false" customHeight="false" outlineLevel="0" collapsed="false">
      <c r="A354" s="29" t="s">
        <v>1280</v>
      </c>
      <c r="B354" s="30" t="s">
        <v>1281</v>
      </c>
      <c r="C354" s="29"/>
      <c r="D354" s="30" t="s">
        <v>1282</v>
      </c>
      <c r="E354" s="29"/>
      <c r="F354" s="31" t="s">
        <v>1282</v>
      </c>
      <c r="G354" s="32"/>
      <c r="H354" s="29"/>
      <c r="I354" s="29" t="s">
        <v>1283</v>
      </c>
    </row>
    <row r="355" customFormat="false" ht="17.6" hidden="false" customHeight="false" outlineLevel="0" collapsed="false">
      <c r="A355" s="29" t="s">
        <v>1284</v>
      </c>
      <c r="B355" s="30" t="s">
        <v>1285</v>
      </c>
      <c r="C355" s="29"/>
      <c r="D355" s="30" t="s">
        <v>1286</v>
      </c>
      <c r="E355" s="29"/>
      <c r="F355" s="31" t="s">
        <v>1286</v>
      </c>
      <c r="G355" s="32"/>
      <c r="H355" s="29"/>
      <c r="I355" s="29" t="s">
        <v>1287</v>
      </c>
    </row>
    <row r="356" customFormat="false" ht="17.6" hidden="false" customHeight="false" outlineLevel="0" collapsed="false">
      <c r="A356" s="29" t="s">
        <v>1288</v>
      </c>
      <c r="B356" s="30" t="s">
        <v>1289</v>
      </c>
      <c r="C356" s="29"/>
      <c r="D356" s="30" t="s">
        <v>1290</v>
      </c>
      <c r="E356" s="29"/>
      <c r="F356" s="31" t="s">
        <v>1290</v>
      </c>
      <c r="G356" s="32"/>
      <c r="H356" s="29"/>
      <c r="I356" s="29" t="s">
        <v>180</v>
      </c>
    </row>
    <row r="357" customFormat="false" ht="17.6" hidden="false" customHeight="false" outlineLevel="0" collapsed="false">
      <c r="A357" s="29" t="s">
        <v>1291</v>
      </c>
      <c r="B357" s="30" t="s">
        <v>1292</v>
      </c>
      <c r="C357" s="30" t="s">
        <v>263</v>
      </c>
      <c r="D357" s="30" t="s">
        <v>1293</v>
      </c>
      <c r="E357" s="30" t="s">
        <v>265</v>
      </c>
      <c r="F357" s="31" t="s">
        <v>1293</v>
      </c>
      <c r="G357" s="31" t="s">
        <v>265</v>
      </c>
      <c r="H357" s="29"/>
      <c r="I357" s="30" t="s">
        <v>1294</v>
      </c>
    </row>
    <row r="358" customFormat="false" ht="17.6" hidden="false" customHeight="false" outlineLevel="0" collapsed="false">
      <c r="A358" s="29" t="s">
        <v>1295</v>
      </c>
      <c r="B358" s="30" t="s">
        <v>1296</v>
      </c>
      <c r="C358" s="29"/>
      <c r="D358" s="30" t="s">
        <v>1297</v>
      </c>
      <c r="E358" s="29"/>
      <c r="F358" s="31" t="s">
        <v>1297</v>
      </c>
      <c r="G358" s="32"/>
      <c r="H358" s="29"/>
      <c r="I358" s="29" t="s">
        <v>1298</v>
      </c>
    </row>
    <row r="359" customFormat="false" ht="17.6" hidden="false" customHeight="false" outlineLevel="0" collapsed="false">
      <c r="A359" s="29" t="s">
        <v>1299</v>
      </c>
      <c r="B359" s="30" t="s">
        <v>1300</v>
      </c>
      <c r="C359" s="29"/>
      <c r="D359" s="30" t="s">
        <v>1301</v>
      </c>
      <c r="E359" s="29"/>
      <c r="F359" s="31" t="s">
        <v>1301</v>
      </c>
      <c r="G359" s="32"/>
      <c r="H359" s="29"/>
      <c r="I359" s="29" t="s">
        <v>1302</v>
      </c>
    </row>
    <row r="360" customFormat="false" ht="17.6" hidden="false" customHeight="false" outlineLevel="0" collapsed="false">
      <c r="A360" s="29" t="s">
        <v>1303</v>
      </c>
      <c r="B360" s="30" t="s">
        <v>1304</v>
      </c>
      <c r="C360" s="30" t="s">
        <v>272</v>
      </c>
      <c r="D360" s="30" t="s">
        <v>1305</v>
      </c>
      <c r="E360" s="30" t="s">
        <v>274</v>
      </c>
      <c r="F360" s="31" t="s">
        <v>1305</v>
      </c>
      <c r="G360" s="31" t="s">
        <v>274</v>
      </c>
      <c r="H360" s="29"/>
      <c r="I360" s="30" t="s">
        <v>1294</v>
      </c>
    </row>
    <row r="361" customFormat="false" ht="17.6" hidden="false" customHeight="false" outlineLevel="0" collapsed="false">
      <c r="A361" s="29" t="s">
        <v>1306</v>
      </c>
      <c r="B361" s="30" t="s">
        <v>1307</v>
      </c>
      <c r="C361" s="30" t="s">
        <v>1308</v>
      </c>
      <c r="D361" s="30" t="s">
        <v>1309</v>
      </c>
      <c r="E361" s="30" t="s">
        <v>1310</v>
      </c>
      <c r="F361" s="31" t="s">
        <v>1309</v>
      </c>
      <c r="G361" s="31" t="s">
        <v>1310</v>
      </c>
      <c r="H361" s="29"/>
      <c r="I361" s="30" t="s">
        <v>1294</v>
      </c>
    </row>
    <row r="362" customFormat="false" ht="17.6" hidden="false" customHeight="false" outlineLevel="0" collapsed="false">
      <c r="A362" s="29" t="s">
        <v>1311</v>
      </c>
      <c r="B362" s="30" t="s">
        <v>1312</v>
      </c>
      <c r="C362" s="29"/>
      <c r="D362" s="30" t="s">
        <v>1313</v>
      </c>
      <c r="E362" s="29"/>
      <c r="F362" s="31" t="s">
        <v>1313</v>
      </c>
      <c r="G362" s="32"/>
      <c r="H362" s="29"/>
      <c r="I362" s="29" t="s">
        <v>1314</v>
      </c>
    </row>
    <row r="363" customFormat="false" ht="17.6" hidden="false" customHeight="false" outlineLevel="0" collapsed="false">
      <c r="A363" s="29" t="s">
        <v>1315</v>
      </c>
      <c r="B363" s="30" t="s">
        <v>1316</v>
      </c>
      <c r="C363" s="29"/>
      <c r="D363" s="30" t="s">
        <v>1317</v>
      </c>
      <c r="E363" s="29"/>
      <c r="F363" s="31" t="s">
        <v>1317</v>
      </c>
      <c r="G363" s="32"/>
      <c r="H363" s="29"/>
      <c r="I363" s="29" t="s">
        <v>1318</v>
      </c>
    </row>
    <row r="364" customFormat="false" ht="17.6" hidden="false" customHeight="false" outlineLevel="0" collapsed="false">
      <c r="A364" s="29" t="s">
        <v>1319</v>
      </c>
      <c r="B364" s="30" t="s">
        <v>1320</v>
      </c>
      <c r="C364" s="29"/>
      <c r="D364" s="30" t="s">
        <v>1321</v>
      </c>
      <c r="E364" s="29"/>
      <c r="F364" s="31" t="s">
        <v>1321</v>
      </c>
      <c r="G364" s="32"/>
      <c r="H364" s="29"/>
      <c r="I364" s="29" t="s">
        <v>1322</v>
      </c>
    </row>
    <row r="365" customFormat="false" ht="17.6" hidden="false" customHeight="false" outlineLevel="0" collapsed="false">
      <c r="A365" s="29" t="s">
        <v>1323</v>
      </c>
      <c r="B365" s="30" t="s">
        <v>1324</v>
      </c>
      <c r="C365" s="29"/>
      <c r="D365" s="30" t="s">
        <v>1325</v>
      </c>
      <c r="E365" s="29"/>
      <c r="F365" s="31" t="s">
        <v>1325</v>
      </c>
      <c r="G365" s="32"/>
      <c r="H365" s="29"/>
      <c r="I365" s="29" t="s">
        <v>1326</v>
      </c>
    </row>
    <row r="366" customFormat="false" ht="17.6" hidden="false" customHeight="false" outlineLevel="0" collapsed="false">
      <c r="A366" s="29" t="s">
        <v>1327</v>
      </c>
      <c r="B366" s="30" t="s">
        <v>1328</v>
      </c>
      <c r="C366" s="30" t="s">
        <v>263</v>
      </c>
      <c r="D366" s="30" t="s">
        <v>1329</v>
      </c>
      <c r="E366" s="30" t="s">
        <v>265</v>
      </c>
      <c r="F366" s="31" t="s">
        <v>1329</v>
      </c>
      <c r="G366" s="31" t="s">
        <v>265</v>
      </c>
      <c r="H366" s="29"/>
      <c r="I366" s="30" t="s">
        <v>1330</v>
      </c>
    </row>
    <row r="367" customFormat="false" ht="17.6" hidden="false" customHeight="false" outlineLevel="0" collapsed="false">
      <c r="A367" s="29" t="s">
        <v>1331</v>
      </c>
      <c r="B367" s="30" t="s">
        <v>1332</v>
      </c>
      <c r="C367" s="29"/>
      <c r="D367" s="30" t="s">
        <v>1333</v>
      </c>
      <c r="E367" s="29"/>
      <c r="F367" s="31" t="s">
        <v>1333</v>
      </c>
      <c r="G367" s="32"/>
      <c r="H367" s="29"/>
      <c r="I367" s="29" t="s">
        <v>1334</v>
      </c>
    </row>
    <row r="368" customFormat="false" ht="17.6" hidden="false" customHeight="false" outlineLevel="0" collapsed="false">
      <c r="A368" s="29" t="s">
        <v>1335</v>
      </c>
      <c r="B368" s="30" t="s">
        <v>1336</v>
      </c>
      <c r="C368" s="29"/>
      <c r="D368" s="30" t="s">
        <v>1337</v>
      </c>
      <c r="E368" s="29"/>
      <c r="F368" s="31" t="s">
        <v>1337</v>
      </c>
      <c r="G368" s="32"/>
      <c r="H368" s="29"/>
      <c r="I368" s="29" t="s">
        <v>1338</v>
      </c>
    </row>
    <row r="369" customFormat="false" ht="17.6" hidden="false" customHeight="false" outlineLevel="0" collapsed="false">
      <c r="A369" s="29" t="s">
        <v>1339</v>
      </c>
      <c r="B369" s="30" t="s">
        <v>1340</v>
      </c>
      <c r="C369" s="29"/>
      <c r="D369" s="30" t="s">
        <v>1341</v>
      </c>
      <c r="E369" s="29"/>
      <c r="F369" s="31" t="s">
        <v>1341</v>
      </c>
      <c r="G369" s="32"/>
      <c r="H369" s="29"/>
      <c r="I369" s="29" t="s">
        <v>1342</v>
      </c>
    </row>
    <row r="370" customFormat="false" ht="17.6" hidden="false" customHeight="false" outlineLevel="0" collapsed="false">
      <c r="A370" s="29" t="s">
        <v>1343</v>
      </c>
      <c r="B370" s="30" t="s">
        <v>1344</v>
      </c>
      <c r="C370" s="30" t="s">
        <v>187</v>
      </c>
      <c r="D370" s="30" t="s">
        <v>1345</v>
      </c>
      <c r="E370" s="30" t="s">
        <v>189</v>
      </c>
      <c r="F370" s="31" t="s">
        <v>1345</v>
      </c>
      <c r="G370" s="31" t="s">
        <v>189</v>
      </c>
      <c r="H370" s="29"/>
      <c r="I370" s="30" t="s">
        <v>1026</v>
      </c>
    </row>
    <row r="371" customFormat="false" ht="17.6" hidden="false" customHeight="false" outlineLevel="0" collapsed="false">
      <c r="A371" s="29" t="s">
        <v>1346</v>
      </c>
      <c r="B371" s="30" t="s">
        <v>1347</v>
      </c>
      <c r="C371" s="30" t="s">
        <v>263</v>
      </c>
      <c r="D371" s="30" t="s">
        <v>1348</v>
      </c>
      <c r="E371" s="30" t="s">
        <v>265</v>
      </c>
      <c r="F371" s="31" t="s">
        <v>1348</v>
      </c>
      <c r="G371" s="31" t="s">
        <v>265</v>
      </c>
      <c r="H371" s="29"/>
      <c r="I371" s="30" t="s">
        <v>1026</v>
      </c>
    </row>
    <row r="372" customFormat="false" ht="17.6" hidden="false" customHeight="false" outlineLevel="0" collapsed="false">
      <c r="A372" s="29" t="s">
        <v>1349</v>
      </c>
      <c r="B372" s="30" t="s">
        <v>1350</v>
      </c>
      <c r="C372" s="29"/>
      <c r="D372" s="30" t="s">
        <v>1351</v>
      </c>
      <c r="E372" s="29"/>
      <c r="F372" s="31" t="s">
        <v>1351</v>
      </c>
      <c r="G372" s="32"/>
      <c r="H372" s="29"/>
      <c r="I372" s="29" t="s">
        <v>1352</v>
      </c>
    </row>
    <row r="373" customFormat="false" ht="17.6" hidden="false" customHeight="false" outlineLevel="0" collapsed="false">
      <c r="A373" s="29" t="s">
        <v>1353</v>
      </c>
      <c r="B373" s="30" t="s">
        <v>1354</v>
      </c>
      <c r="C373" s="29"/>
      <c r="D373" s="30" t="s">
        <v>1355</v>
      </c>
      <c r="E373" s="29"/>
      <c r="F373" s="31" t="s">
        <v>1355</v>
      </c>
      <c r="G373" s="32"/>
      <c r="H373" s="29"/>
      <c r="I373" s="29" t="s">
        <v>282</v>
      </c>
    </row>
    <row r="374" customFormat="false" ht="17.6" hidden="false" customHeight="false" outlineLevel="0" collapsed="false">
      <c r="A374" s="29" t="s">
        <v>1356</v>
      </c>
      <c r="B374" s="29" t="s">
        <v>1357</v>
      </c>
      <c r="C374" s="29"/>
      <c r="D374" s="29" t="s">
        <v>1357</v>
      </c>
      <c r="E374" s="29"/>
      <c r="F374" s="32" t="s">
        <v>1357</v>
      </c>
      <c r="G374" s="32"/>
      <c r="H374" s="29"/>
      <c r="I374" s="30" t="s">
        <v>208</v>
      </c>
    </row>
    <row r="375" customFormat="false" ht="17.6" hidden="false" customHeight="false" outlineLevel="0" collapsed="false">
      <c r="A375" s="29" t="s">
        <v>1358</v>
      </c>
      <c r="B375" s="29" t="s">
        <v>1359</v>
      </c>
      <c r="C375" s="29"/>
      <c r="D375" s="29" t="s">
        <v>1359</v>
      </c>
      <c r="E375" s="29"/>
      <c r="F375" s="32" t="s">
        <v>1359</v>
      </c>
      <c r="G375" s="32"/>
      <c r="H375" s="29"/>
      <c r="I375" s="30" t="s">
        <v>208</v>
      </c>
    </row>
    <row r="376" customFormat="false" ht="17.6" hidden="false" customHeight="false" outlineLevel="0" collapsed="false">
      <c r="A376" s="29" t="s">
        <v>1360</v>
      </c>
      <c r="B376" s="30" t="s">
        <v>272</v>
      </c>
      <c r="C376" s="30" t="s">
        <v>272</v>
      </c>
      <c r="D376" s="30" t="s">
        <v>274</v>
      </c>
      <c r="E376" s="30" t="s">
        <v>274</v>
      </c>
      <c r="F376" s="31" t="s">
        <v>274</v>
      </c>
      <c r="G376" s="31" t="s">
        <v>274</v>
      </c>
      <c r="H376" s="29"/>
      <c r="I376" s="29"/>
    </row>
    <row r="377" customFormat="false" ht="17.6" hidden="false" customHeight="false" outlineLevel="0" collapsed="false">
      <c r="A377" s="29" t="s">
        <v>1361</v>
      </c>
      <c r="B377" s="30" t="s">
        <v>1362</v>
      </c>
      <c r="C377" s="29"/>
      <c r="D377" s="30" t="s">
        <v>1363</v>
      </c>
      <c r="E377" s="29"/>
      <c r="F377" s="31" t="s">
        <v>1363</v>
      </c>
      <c r="G377" s="32"/>
      <c r="H377" s="29"/>
      <c r="I377" s="29" t="s">
        <v>235</v>
      </c>
    </row>
    <row r="378" customFormat="false" ht="17.6" hidden="false" customHeight="false" outlineLevel="0" collapsed="false">
      <c r="A378" s="29" t="s">
        <v>1364</v>
      </c>
      <c r="B378" s="30" t="s">
        <v>1365</v>
      </c>
      <c r="C378" s="29"/>
      <c r="D378" s="30" t="s">
        <v>1366</v>
      </c>
      <c r="E378" s="29"/>
      <c r="F378" s="31" t="s">
        <v>1366</v>
      </c>
      <c r="G378" s="32"/>
      <c r="H378" s="29"/>
      <c r="I378" s="30" t="s">
        <v>290</v>
      </c>
    </row>
    <row r="379" customFormat="false" ht="17.6" hidden="false" customHeight="false" outlineLevel="0" collapsed="false">
      <c r="A379" s="29" t="s">
        <v>1367</v>
      </c>
      <c r="B379" s="30" t="s">
        <v>1368</v>
      </c>
      <c r="C379" s="29"/>
      <c r="D379" s="30" t="s">
        <v>1369</v>
      </c>
      <c r="E379" s="29"/>
      <c r="F379" s="31" t="s">
        <v>1369</v>
      </c>
      <c r="G379" s="32"/>
      <c r="H379" s="29"/>
      <c r="I379" s="30" t="s">
        <v>1370</v>
      </c>
    </row>
    <row r="380" customFormat="false" ht="17.6" hidden="false" customHeight="false" outlineLevel="0" collapsed="false">
      <c r="A380" s="29" t="s">
        <v>1371</v>
      </c>
      <c r="B380" s="30" t="s">
        <v>1372</v>
      </c>
      <c r="C380" s="29"/>
      <c r="D380" s="30" t="s">
        <v>1373</v>
      </c>
      <c r="E380" s="29"/>
      <c r="F380" s="31" t="s">
        <v>1373</v>
      </c>
      <c r="G380" s="32"/>
      <c r="H380" s="29"/>
      <c r="I380" s="29" t="s">
        <v>282</v>
      </c>
    </row>
    <row r="381" customFormat="false" ht="17.6" hidden="false" customHeight="false" outlineLevel="0" collapsed="false">
      <c r="A381" s="29" t="s">
        <v>1374</v>
      </c>
      <c r="B381" s="30" t="s">
        <v>1375</v>
      </c>
      <c r="C381" s="30" t="s">
        <v>187</v>
      </c>
      <c r="D381" s="30" t="s">
        <v>1376</v>
      </c>
      <c r="E381" s="30" t="s">
        <v>189</v>
      </c>
      <c r="F381" s="31" t="s">
        <v>1376</v>
      </c>
      <c r="G381" s="31" t="s">
        <v>189</v>
      </c>
      <c r="H381" s="29"/>
      <c r="I381" s="30" t="s">
        <v>1377</v>
      </c>
    </row>
    <row r="382" customFormat="false" ht="17.6" hidden="false" customHeight="false" outlineLevel="0" collapsed="false">
      <c r="A382" s="29" t="s">
        <v>1378</v>
      </c>
      <c r="B382" s="30" t="s">
        <v>1379</v>
      </c>
      <c r="C382" s="29"/>
      <c r="D382" s="30" t="s">
        <v>1380</v>
      </c>
      <c r="E382" s="29"/>
      <c r="F382" s="31" t="s">
        <v>1380</v>
      </c>
      <c r="G382" s="32"/>
      <c r="H382" s="29"/>
      <c r="I382" s="30" t="s">
        <v>1381</v>
      </c>
    </row>
    <row r="383" customFormat="false" ht="17.6" hidden="false" customHeight="false" outlineLevel="0" collapsed="false">
      <c r="A383" s="29" t="s">
        <v>1382</v>
      </c>
      <c r="B383" s="30" t="s">
        <v>1383</v>
      </c>
      <c r="C383" s="30" t="s">
        <v>263</v>
      </c>
      <c r="D383" s="30" t="s">
        <v>1384</v>
      </c>
      <c r="E383" s="30" t="s">
        <v>265</v>
      </c>
      <c r="F383" s="31" t="s">
        <v>1384</v>
      </c>
      <c r="G383" s="31" t="s">
        <v>265</v>
      </c>
      <c r="H383" s="29"/>
      <c r="I383" s="30" t="s">
        <v>1377</v>
      </c>
    </row>
    <row r="384" customFormat="false" ht="17.6" hidden="false" customHeight="false" outlineLevel="0" collapsed="false">
      <c r="A384" s="29" t="s">
        <v>1385</v>
      </c>
      <c r="B384" s="30" t="s">
        <v>1386</v>
      </c>
      <c r="C384" s="30" t="s">
        <v>272</v>
      </c>
      <c r="D384" s="30" t="s">
        <v>1387</v>
      </c>
      <c r="E384" s="30" t="s">
        <v>274</v>
      </c>
      <c r="F384" s="31" t="s">
        <v>1387</v>
      </c>
      <c r="G384" s="31" t="s">
        <v>274</v>
      </c>
      <c r="H384" s="29"/>
      <c r="I384" s="30" t="s">
        <v>1377</v>
      </c>
    </row>
    <row r="385" customFormat="false" ht="17.6" hidden="false" customHeight="false" outlineLevel="0" collapsed="false">
      <c r="A385" s="29" t="s">
        <v>1388</v>
      </c>
      <c r="B385" s="30" t="s">
        <v>1389</v>
      </c>
      <c r="C385" s="30" t="s">
        <v>1308</v>
      </c>
      <c r="D385" s="30" t="s">
        <v>1390</v>
      </c>
      <c r="E385" s="30" t="s">
        <v>1310</v>
      </c>
      <c r="F385" s="31" t="s">
        <v>1390</v>
      </c>
      <c r="G385" s="31" t="s">
        <v>1310</v>
      </c>
      <c r="H385" s="29"/>
      <c r="I385" s="30" t="s">
        <v>1377</v>
      </c>
    </row>
    <row r="386" customFormat="false" ht="17.6" hidden="false" customHeight="false" outlineLevel="0" collapsed="false">
      <c r="A386" s="29" t="s">
        <v>1391</v>
      </c>
      <c r="B386" s="30" t="s">
        <v>1392</v>
      </c>
      <c r="C386" s="29"/>
      <c r="D386" s="30" t="s">
        <v>1393</v>
      </c>
      <c r="E386" s="29"/>
      <c r="F386" s="31" t="s">
        <v>1393</v>
      </c>
      <c r="G386" s="32"/>
      <c r="H386" s="29"/>
      <c r="I386" s="29" t="s">
        <v>1394</v>
      </c>
    </row>
    <row r="387" customFormat="false" ht="17.6" hidden="false" customHeight="false" outlineLevel="0" collapsed="false">
      <c r="A387" s="29" t="s">
        <v>1395</v>
      </c>
      <c r="B387" s="30" t="s">
        <v>1396</v>
      </c>
      <c r="C387" s="30" t="s">
        <v>187</v>
      </c>
      <c r="D387" s="30" t="s">
        <v>1397</v>
      </c>
      <c r="E387" s="30" t="s">
        <v>189</v>
      </c>
      <c r="F387" s="31" t="s">
        <v>1397</v>
      </c>
      <c r="G387" s="31" t="s">
        <v>189</v>
      </c>
      <c r="H387" s="29"/>
      <c r="I387" s="30" t="s">
        <v>1056</v>
      </c>
    </row>
    <row r="388" customFormat="false" ht="17.6" hidden="false" customHeight="false" outlineLevel="0" collapsed="false">
      <c r="A388" s="29" t="s">
        <v>1398</v>
      </c>
      <c r="B388" s="30" t="s">
        <v>1399</v>
      </c>
      <c r="C388" s="30" t="s">
        <v>187</v>
      </c>
      <c r="D388" s="30" t="s">
        <v>1400</v>
      </c>
      <c r="E388" s="30" t="s">
        <v>189</v>
      </c>
      <c r="F388" s="31" t="s">
        <v>1400</v>
      </c>
      <c r="G388" s="31" t="s">
        <v>189</v>
      </c>
      <c r="H388" s="29"/>
      <c r="I388" s="30" t="s">
        <v>1056</v>
      </c>
    </row>
    <row r="389" customFormat="false" ht="17.6" hidden="false" customHeight="false" outlineLevel="0" collapsed="false">
      <c r="A389" s="29" t="s">
        <v>1401</v>
      </c>
      <c r="B389" s="30" t="s">
        <v>1402</v>
      </c>
      <c r="C389" s="30" t="s">
        <v>222</v>
      </c>
      <c r="D389" s="30" t="s">
        <v>1403</v>
      </c>
      <c r="E389" s="30" t="s">
        <v>224</v>
      </c>
      <c r="F389" s="31" t="s">
        <v>1403</v>
      </c>
      <c r="G389" s="31" t="s">
        <v>224</v>
      </c>
      <c r="H389" s="29"/>
      <c r="I389" s="30" t="s">
        <v>1056</v>
      </c>
    </row>
    <row r="390" customFormat="false" ht="17.6" hidden="false" customHeight="false" outlineLevel="0" collapsed="false">
      <c r="A390" s="29" t="s">
        <v>1404</v>
      </c>
      <c r="B390" s="30" t="s">
        <v>1405</v>
      </c>
      <c r="C390" s="29"/>
      <c r="D390" s="30" t="s">
        <v>1406</v>
      </c>
      <c r="E390" s="29"/>
      <c r="F390" s="31" t="s">
        <v>1406</v>
      </c>
      <c r="G390" s="32"/>
      <c r="H390" s="29"/>
      <c r="I390" s="30" t="s">
        <v>302</v>
      </c>
    </row>
    <row r="391" customFormat="false" ht="17.6" hidden="false" customHeight="false" outlineLevel="0" collapsed="false">
      <c r="A391" s="29" t="s">
        <v>1407</v>
      </c>
      <c r="B391" s="30" t="s">
        <v>1408</v>
      </c>
      <c r="C391" s="29"/>
      <c r="D391" s="30" t="s">
        <v>1409</v>
      </c>
      <c r="E391" s="29"/>
      <c r="F391" s="31" t="s">
        <v>1409</v>
      </c>
      <c r="G391" s="32"/>
      <c r="H391" s="29"/>
      <c r="I391" s="30" t="s">
        <v>309</v>
      </c>
    </row>
    <row r="392" customFormat="false" ht="17.6" hidden="false" customHeight="false" outlineLevel="0" collapsed="false">
      <c r="A392" s="29" t="s">
        <v>1410</v>
      </c>
      <c r="B392" s="30" t="s">
        <v>1411</v>
      </c>
      <c r="C392" s="29"/>
      <c r="D392" s="30" t="s">
        <v>1412</v>
      </c>
      <c r="E392" s="29"/>
      <c r="F392" s="31" t="s">
        <v>1412</v>
      </c>
      <c r="G392" s="32"/>
      <c r="H392" s="29"/>
      <c r="I392" s="30" t="s">
        <v>309</v>
      </c>
    </row>
    <row r="393" customFormat="false" ht="17.6" hidden="false" customHeight="false" outlineLevel="0" collapsed="false">
      <c r="A393" s="29" t="s">
        <v>1413</v>
      </c>
      <c r="B393" s="30" t="s">
        <v>1414</v>
      </c>
      <c r="C393" s="29"/>
      <c r="D393" s="30" t="s">
        <v>1415</v>
      </c>
      <c r="E393" s="29"/>
      <c r="F393" s="31" t="s">
        <v>1415</v>
      </c>
      <c r="G393" s="32"/>
      <c r="H393" s="29"/>
      <c r="I393" s="30" t="s">
        <v>198</v>
      </c>
    </row>
    <row r="394" customFormat="false" ht="17.6" hidden="false" customHeight="false" outlineLevel="0" collapsed="false">
      <c r="A394" s="29" t="s">
        <v>1416</v>
      </c>
      <c r="B394" s="33" t="s">
        <v>1417</v>
      </c>
      <c r="C394" s="29"/>
      <c r="D394" s="33" t="s">
        <v>1418</v>
      </c>
      <c r="E394" s="29"/>
      <c r="F394" s="34" t="s">
        <v>1418</v>
      </c>
      <c r="G394" s="32"/>
      <c r="H394" s="29"/>
      <c r="I394" s="29"/>
    </row>
    <row r="395" customFormat="false" ht="17.6" hidden="false" customHeight="false" outlineLevel="0" collapsed="false">
      <c r="A395" s="29" t="s">
        <v>1419</v>
      </c>
      <c r="B395" s="30" t="s">
        <v>1420</v>
      </c>
      <c r="C395" s="29"/>
      <c r="D395" s="30" t="s">
        <v>1421</v>
      </c>
      <c r="E395" s="29"/>
      <c r="F395" s="31" t="s">
        <v>1421</v>
      </c>
      <c r="G395" s="32"/>
      <c r="H395" s="29"/>
      <c r="I395" s="30" t="s">
        <v>198</v>
      </c>
    </row>
    <row r="396" customFormat="false" ht="17.6" hidden="false" customHeight="false" outlineLevel="0" collapsed="false">
      <c r="A396" s="29" t="s">
        <v>1422</v>
      </c>
      <c r="B396" s="30" t="s">
        <v>1423</v>
      </c>
      <c r="C396" s="30" t="s">
        <v>175</v>
      </c>
      <c r="D396" s="30" t="s">
        <v>1424</v>
      </c>
      <c r="E396" s="30" t="s">
        <v>177</v>
      </c>
      <c r="F396" s="31" t="s">
        <v>1424</v>
      </c>
      <c r="G396" s="31" t="s">
        <v>177</v>
      </c>
      <c r="H396" s="29"/>
      <c r="I396" s="29"/>
    </row>
    <row r="397" customFormat="false" ht="17.6" hidden="false" customHeight="false" outlineLevel="0" collapsed="false">
      <c r="A397" s="29" t="s">
        <v>1425</v>
      </c>
      <c r="B397" s="30" t="s">
        <v>1426</v>
      </c>
      <c r="C397" s="29"/>
      <c r="D397" s="30" t="s">
        <v>1427</v>
      </c>
      <c r="E397" s="29"/>
      <c r="F397" s="31" t="s">
        <v>1427</v>
      </c>
      <c r="G397" s="32"/>
      <c r="H397" s="29"/>
      <c r="I397" s="30" t="s">
        <v>198</v>
      </c>
    </row>
    <row r="398" customFormat="false" ht="17.6" hidden="false" customHeight="false" outlineLevel="0" collapsed="false">
      <c r="A398" s="29" t="s">
        <v>1428</v>
      </c>
      <c r="B398" s="30" t="s">
        <v>1429</v>
      </c>
      <c r="C398" s="29"/>
      <c r="D398" s="30" t="s">
        <v>1430</v>
      </c>
      <c r="E398" s="29"/>
      <c r="F398" s="31" t="s">
        <v>1430</v>
      </c>
      <c r="G398" s="32"/>
      <c r="H398" s="29"/>
      <c r="I398" s="30" t="s">
        <v>309</v>
      </c>
    </row>
    <row r="399" customFormat="false" ht="17.6" hidden="false" customHeight="false" outlineLevel="0" collapsed="false">
      <c r="A399" s="29" t="s">
        <v>1431</v>
      </c>
      <c r="B399" s="30" t="s">
        <v>1432</v>
      </c>
      <c r="C399" s="30" t="s">
        <v>187</v>
      </c>
      <c r="D399" s="30" t="s">
        <v>1433</v>
      </c>
      <c r="E399" s="30" t="s">
        <v>189</v>
      </c>
      <c r="F399" s="31" t="s">
        <v>1433</v>
      </c>
      <c r="G399" s="31" t="s">
        <v>189</v>
      </c>
      <c r="H399" s="29"/>
      <c r="I399" s="29" t="s">
        <v>235</v>
      </c>
    </row>
    <row r="400" customFormat="false" ht="17.6" hidden="false" customHeight="false" outlineLevel="0" collapsed="false">
      <c r="A400" s="29" t="s">
        <v>1434</v>
      </c>
      <c r="B400" s="30" t="s">
        <v>1435</v>
      </c>
      <c r="C400" s="30" t="s">
        <v>272</v>
      </c>
      <c r="D400" s="30" t="s">
        <v>1436</v>
      </c>
      <c r="E400" s="30" t="s">
        <v>274</v>
      </c>
      <c r="F400" s="31" t="s">
        <v>1436</v>
      </c>
      <c r="G400" s="31" t="s">
        <v>274</v>
      </c>
      <c r="H400" s="29"/>
      <c r="I400" s="30" t="s">
        <v>208</v>
      </c>
    </row>
    <row r="401" customFormat="false" ht="17.6" hidden="false" customHeight="false" outlineLevel="0" collapsed="false">
      <c r="A401" s="29" t="s">
        <v>1437</v>
      </c>
      <c r="B401" s="30" t="s">
        <v>1438</v>
      </c>
      <c r="C401" s="29"/>
      <c r="D401" s="30" t="s">
        <v>1439</v>
      </c>
      <c r="E401" s="29"/>
      <c r="F401" s="31" t="s">
        <v>1439</v>
      </c>
      <c r="G401" s="32"/>
      <c r="H401" s="29"/>
      <c r="I401" s="30" t="s">
        <v>260</v>
      </c>
    </row>
    <row r="402" customFormat="false" ht="17.6" hidden="false" customHeight="false" outlineLevel="0" collapsed="false">
      <c r="A402" s="29" t="s">
        <v>1440</v>
      </c>
      <c r="B402" s="30" t="s">
        <v>1441</v>
      </c>
      <c r="C402" s="29"/>
      <c r="D402" s="30" t="s">
        <v>1442</v>
      </c>
      <c r="E402" s="29"/>
      <c r="F402" s="31" t="s">
        <v>1442</v>
      </c>
      <c r="G402" s="32"/>
      <c r="H402" s="29"/>
      <c r="I402" s="30" t="s">
        <v>208</v>
      </c>
    </row>
    <row r="403" customFormat="false" ht="17.6" hidden="false" customHeight="false" outlineLevel="0" collapsed="false">
      <c r="A403" s="29" t="s">
        <v>1443</v>
      </c>
      <c r="B403" s="30" t="s">
        <v>1444</v>
      </c>
      <c r="C403" s="29"/>
      <c r="D403" s="30" t="s">
        <v>1445</v>
      </c>
      <c r="E403" s="29"/>
      <c r="F403" s="31" t="s">
        <v>1445</v>
      </c>
      <c r="G403" s="32"/>
      <c r="H403" s="29"/>
      <c r="I403" s="30" t="s">
        <v>219</v>
      </c>
    </row>
    <row r="404" customFormat="false" ht="17.6" hidden="false" customHeight="false" outlineLevel="0" collapsed="false">
      <c r="A404" s="29" t="s">
        <v>1446</v>
      </c>
      <c r="B404" s="30" t="s">
        <v>1447</v>
      </c>
      <c r="C404" s="30" t="s">
        <v>210</v>
      </c>
      <c r="D404" s="30" t="s">
        <v>1448</v>
      </c>
      <c r="E404" s="30" t="s">
        <v>211</v>
      </c>
      <c r="F404" s="31" t="s">
        <v>1448</v>
      </c>
      <c r="G404" s="31" t="s">
        <v>211</v>
      </c>
      <c r="H404" s="29"/>
      <c r="I404" s="30" t="s">
        <v>219</v>
      </c>
    </row>
    <row r="405" customFormat="false" ht="17.6" hidden="false" customHeight="false" outlineLevel="0" collapsed="false">
      <c r="A405" s="29" t="s">
        <v>1449</v>
      </c>
      <c r="B405" s="30" t="s">
        <v>1450</v>
      </c>
      <c r="C405" s="29"/>
      <c r="D405" s="30" t="s">
        <v>1451</v>
      </c>
      <c r="E405" s="29"/>
      <c r="F405" s="31" t="s">
        <v>1451</v>
      </c>
      <c r="G405" s="32"/>
      <c r="H405" s="29"/>
      <c r="I405" s="29"/>
    </row>
    <row r="406" customFormat="false" ht="17.6" hidden="false" customHeight="false" outlineLevel="0" collapsed="false">
      <c r="A406" s="29" t="s">
        <v>1452</v>
      </c>
      <c r="B406" s="30" t="s">
        <v>1453</v>
      </c>
      <c r="C406" s="29"/>
      <c r="D406" s="30" t="s">
        <v>1454</v>
      </c>
      <c r="E406" s="29"/>
      <c r="F406" s="31" t="s">
        <v>1454</v>
      </c>
      <c r="G406" s="32"/>
      <c r="H406" s="29"/>
      <c r="I406" s="30" t="s">
        <v>198</v>
      </c>
    </row>
    <row r="407" customFormat="false" ht="17.6" hidden="false" customHeight="false" outlineLevel="0" collapsed="false">
      <c r="A407" s="29" t="s">
        <v>1455</v>
      </c>
      <c r="B407" s="30" t="s">
        <v>1456</v>
      </c>
      <c r="C407" s="30" t="s">
        <v>175</v>
      </c>
      <c r="D407" s="30" t="s">
        <v>1457</v>
      </c>
      <c r="E407" s="30" t="s">
        <v>177</v>
      </c>
      <c r="F407" s="31" t="s">
        <v>1457</v>
      </c>
      <c r="G407" s="31" t="s">
        <v>177</v>
      </c>
      <c r="H407" s="29"/>
      <c r="I407" s="29"/>
    </row>
    <row r="408" customFormat="false" ht="17.6" hidden="false" customHeight="false" outlineLevel="0" collapsed="false">
      <c r="A408" s="29" t="s">
        <v>1458</v>
      </c>
      <c r="B408" s="30" t="s">
        <v>1459</v>
      </c>
      <c r="C408" s="30" t="s">
        <v>175</v>
      </c>
      <c r="D408" s="30" t="s">
        <v>1460</v>
      </c>
      <c r="E408" s="30" t="s">
        <v>177</v>
      </c>
      <c r="F408" s="31" t="s">
        <v>1460</v>
      </c>
      <c r="G408" s="31" t="s">
        <v>177</v>
      </c>
      <c r="H408" s="29"/>
      <c r="I408" s="29"/>
    </row>
    <row r="409" customFormat="false" ht="17.6" hidden="false" customHeight="false" outlineLevel="0" collapsed="false">
      <c r="A409" s="29" t="s">
        <v>1461</v>
      </c>
      <c r="B409" s="30" t="s">
        <v>1462</v>
      </c>
      <c r="C409" s="29"/>
      <c r="D409" s="30" t="s">
        <v>1462</v>
      </c>
      <c r="E409" s="29"/>
      <c r="F409" s="31" t="s">
        <v>1462</v>
      </c>
      <c r="G409" s="32"/>
      <c r="H409" s="29"/>
      <c r="I409" s="30" t="s">
        <v>208</v>
      </c>
    </row>
    <row r="410" customFormat="false" ht="17.6" hidden="false" customHeight="false" outlineLevel="0" collapsed="false">
      <c r="A410" s="29" t="s">
        <v>1463</v>
      </c>
      <c r="B410" s="30" t="s">
        <v>1464</v>
      </c>
      <c r="C410" s="29"/>
      <c r="D410" s="30" t="s">
        <v>1464</v>
      </c>
      <c r="E410" s="29"/>
      <c r="F410" s="31" t="s">
        <v>1464</v>
      </c>
      <c r="G410" s="32"/>
      <c r="H410" s="29"/>
      <c r="I410" s="30" t="s">
        <v>208</v>
      </c>
    </row>
    <row r="411" customFormat="false" ht="17.6" hidden="false" customHeight="false" outlineLevel="0" collapsed="false">
      <c r="A411" s="29" t="s">
        <v>1465</v>
      </c>
      <c r="B411" s="30" t="s">
        <v>1466</v>
      </c>
      <c r="C411" s="30" t="s">
        <v>272</v>
      </c>
      <c r="D411" s="30" t="s">
        <v>1467</v>
      </c>
      <c r="E411" s="30" t="s">
        <v>274</v>
      </c>
      <c r="F411" s="31" t="s">
        <v>1467</v>
      </c>
      <c r="G411" s="31" t="s">
        <v>274</v>
      </c>
      <c r="H411" s="29"/>
      <c r="I411" s="29"/>
    </row>
    <row r="412" customFormat="false" ht="17.6" hidden="false" customHeight="false" outlineLevel="0" collapsed="false">
      <c r="A412" s="29" t="s">
        <v>1468</v>
      </c>
      <c r="B412" s="30" t="s">
        <v>1469</v>
      </c>
      <c r="C412" s="29"/>
      <c r="D412" s="30" t="s">
        <v>1470</v>
      </c>
      <c r="E412" s="29"/>
      <c r="F412" s="31" t="s">
        <v>1470</v>
      </c>
      <c r="G412" s="32"/>
      <c r="H412" s="29"/>
      <c r="I412" s="29" t="s">
        <v>975</v>
      </c>
    </row>
    <row r="413" customFormat="false" ht="17.6" hidden="false" customHeight="false" outlineLevel="0" collapsed="false">
      <c r="A413" s="29" t="s">
        <v>1471</v>
      </c>
      <c r="B413" s="30" t="s">
        <v>1472</v>
      </c>
      <c r="C413" s="30" t="s">
        <v>187</v>
      </c>
      <c r="D413" s="30" t="s">
        <v>1473</v>
      </c>
      <c r="E413" s="30" t="s">
        <v>189</v>
      </c>
      <c r="F413" s="31" t="s">
        <v>1473</v>
      </c>
      <c r="G413" s="31" t="s">
        <v>189</v>
      </c>
      <c r="H413" s="29"/>
      <c r="I413" s="29"/>
    </row>
    <row r="414" customFormat="false" ht="17.6" hidden="false" customHeight="false" outlineLevel="0" collapsed="false">
      <c r="A414" s="29" t="s">
        <v>1474</v>
      </c>
      <c r="B414" s="30" t="s">
        <v>1475</v>
      </c>
      <c r="C414" s="30" t="s">
        <v>187</v>
      </c>
      <c r="D414" s="30" t="s">
        <v>1476</v>
      </c>
      <c r="E414" s="30" t="s">
        <v>189</v>
      </c>
      <c r="F414" s="31" t="s">
        <v>1476</v>
      </c>
      <c r="G414" s="31" t="s">
        <v>189</v>
      </c>
      <c r="H414" s="29"/>
      <c r="I414" s="29" t="s">
        <v>409</v>
      </c>
    </row>
    <row r="415" customFormat="false" ht="17.6" hidden="false" customHeight="false" outlineLevel="0" collapsed="false">
      <c r="A415" s="29" t="s">
        <v>1477</v>
      </c>
      <c r="B415" s="30" t="s">
        <v>1478</v>
      </c>
      <c r="C415" s="30" t="s">
        <v>187</v>
      </c>
      <c r="D415" s="30" t="s">
        <v>1479</v>
      </c>
      <c r="E415" s="30" t="s">
        <v>189</v>
      </c>
      <c r="F415" s="31" t="s">
        <v>1479</v>
      </c>
      <c r="G415" s="31" t="s">
        <v>189</v>
      </c>
      <c r="H415" s="29"/>
      <c r="I415" s="29" t="s">
        <v>409</v>
      </c>
    </row>
    <row r="416" customFormat="false" ht="17.6" hidden="false" customHeight="false" outlineLevel="0" collapsed="false">
      <c r="A416" s="29" t="s">
        <v>1480</v>
      </c>
      <c r="B416" s="30" t="s">
        <v>1481</v>
      </c>
      <c r="C416" s="29"/>
      <c r="D416" s="30" t="s">
        <v>1482</v>
      </c>
      <c r="E416" s="29"/>
      <c r="F416" s="31" t="s">
        <v>1482</v>
      </c>
      <c r="G416" s="32"/>
      <c r="H416" s="29"/>
      <c r="I416" s="29" t="s">
        <v>1483</v>
      </c>
    </row>
    <row r="417" customFormat="false" ht="17.6" hidden="false" customHeight="false" outlineLevel="0" collapsed="false">
      <c r="A417" s="29" t="s">
        <v>1484</v>
      </c>
      <c r="B417" s="30" t="s">
        <v>1485</v>
      </c>
      <c r="C417" s="30" t="s">
        <v>263</v>
      </c>
      <c r="D417" s="30" t="s">
        <v>1486</v>
      </c>
      <c r="E417" s="30" t="s">
        <v>265</v>
      </c>
      <c r="F417" s="31" t="s">
        <v>1486</v>
      </c>
      <c r="G417" s="31" t="s">
        <v>265</v>
      </c>
      <c r="H417" s="29"/>
      <c r="I417" s="29" t="s">
        <v>409</v>
      </c>
    </row>
    <row r="418" customFormat="false" ht="17.6" hidden="false" customHeight="false" outlineLevel="0" collapsed="false">
      <c r="A418" s="29" t="s">
        <v>1487</v>
      </c>
      <c r="B418" s="30" t="s">
        <v>1488</v>
      </c>
      <c r="C418" s="30" t="s">
        <v>222</v>
      </c>
      <c r="D418" s="30" t="s">
        <v>1489</v>
      </c>
      <c r="E418" s="30" t="s">
        <v>224</v>
      </c>
      <c r="F418" s="31" t="s">
        <v>1489</v>
      </c>
      <c r="G418" s="31" t="s">
        <v>224</v>
      </c>
      <c r="H418" s="29"/>
      <c r="I418" s="29" t="s">
        <v>409</v>
      </c>
    </row>
    <row r="419" customFormat="false" ht="17.6" hidden="false" customHeight="false" outlineLevel="0" collapsed="false">
      <c r="A419" s="29" t="s">
        <v>1490</v>
      </c>
      <c r="B419" s="30" t="s">
        <v>1491</v>
      </c>
      <c r="C419" s="30" t="s">
        <v>272</v>
      </c>
      <c r="D419" s="30" t="s">
        <v>1492</v>
      </c>
      <c r="E419" s="30" t="s">
        <v>274</v>
      </c>
      <c r="F419" s="31" t="s">
        <v>1492</v>
      </c>
      <c r="G419" s="31" t="s">
        <v>274</v>
      </c>
      <c r="H419" s="29"/>
      <c r="I419" s="30" t="s">
        <v>1493</v>
      </c>
    </row>
    <row r="420" customFormat="false" ht="17.6" hidden="false" customHeight="false" outlineLevel="0" collapsed="false">
      <c r="A420" s="29" t="s">
        <v>1494</v>
      </c>
      <c r="B420" s="30" t="s">
        <v>1495</v>
      </c>
      <c r="C420" s="29"/>
      <c r="D420" s="30" t="s">
        <v>1496</v>
      </c>
      <c r="E420" s="29"/>
      <c r="F420" s="31" t="s">
        <v>1496</v>
      </c>
      <c r="G420" s="32"/>
      <c r="H420" s="29"/>
      <c r="I420" s="30" t="s">
        <v>641</v>
      </c>
    </row>
    <row r="421" customFormat="false" ht="17.6" hidden="false" customHeight="false" outlineLevel="0" collapsed="false">
      <c r="A421" s="29" t="s">
        <v>1497</v>
      </c>
      <c r="B421" s="30" t="s">
        <v>1498</v>
      </c>
      <c r="C421" s="29"/>
      <c r="D421" s="30" t="s">
        <v>1499</v>
      </c>
      <c r="E421" s="29"/>
      <c r="F421" s="31" t="s">
        <v>1499</v>
      </c>
      <c r="G421" s="32"/>
      <c r="H421" s="29"/>
      <c r="I421" s="30" t="s">
        <v>1500</v>
      </c>
    </row>
    <row r="422" customFormat="false" ht="17.6" hidden="false" customHeight="false" outlineLevel="0" collapsed="false">
      <c r="A422" s="29" t="s">
        <v>1501</v>
      </c>
      <c r="B422" s="30" t="s">
        <v>1502</v>
      </c>
      <c r="C422" s="30" t="s">
        <v>187</v>
      </c>
      <c r="D422" s="30" t="s">
        <v>1503</v>
      </c>
      <c r="E422" s="30" t="s">
        <v>189</v>
      </c>
      <c r="F422" s="31" t="s">
        <v>1503</v>
      </c>
      <c r="G422" s="31" t="s">
        <v>189</v>
      </c>
      <c r="H422" s="29"/>
      <c r="I422" s="30" t="s">
        <v>552</v>
      </c>
    </row>
    <row r="423" customFormat="false" ht="17.6" hidden="false" customHeight="false" outlineLevel="0" collapsed="false">
      <c r="A423" s="29" t="s">
        <v>1504</v>
      </c>
      <c r="B423" s="30" t="s">
        <v>1505</v>
      </c>
      <c r="C423" s="29"/>
      <c r="D423" s="30" t="s">
        <v>1506</v>
      </c>
      <c r="E423" s="29"/>
      <c r="F423" s="31" t="s">
        <v>1506</v>
      </c>
      <c r="G423" s="32"/>
      <c r="H423" s="29"/>
      <c r="I423" s="30" t="s">
        <v>1507</v>
      </c>
    </row>
    <row r="424" customFormat="false" ht="17.6" hidden="false" customHeight="false" outlineLevel="0" collapsed="false">
      <c r="A424" s="29" t="s">
        <v>1508</v>
      </c>
      <c r="B424" s="30" t="s">
        <v>1509</v>
      </c>
      <c r="C424" s="29"/>
      <c r="D424" s="30" t="s">
        <v>1510</v>
      </c>
      <c r="E424" s="29"/>
      <c r="F424" s="31" t="s">
        <v>1510</v>
      </c>
      <c r="G424" s="32"/>
      <c r="H424" s="29"/>
      <c r="I424" s="30" t="s">
        <v>1511</v>
      </c>
    </row>
    <row r="425" customFormat="false" ht="17.6" hidden="false" customHeight="false" outlineLevel="0" collapsed="false">
      <c r="A425" s="29" t="s">
        <v>1512</v>
      </c>
      <c r="B425" s="30" t="s">
        <v>1513</v>
      </c>
      <c r="C425" s="29"/>
      <c r="D425" s="30" t="s">
        <v>1514</v>
      </c>
      <c r="E425" s="29"/>
      <c r="F425" s="31" t="s">
        <v>1514</v>
      </c>
      <c r="G425" s="32"/>
      <c r="H425" s="29"/>
      <c r="I425" s="29" t="s">
        <v>329</v>
      </c>
    </row>
    <row r="426" customFormat="false" ht="17.6" hidden="false" customHeight="false" outlineLevel="0" collapsed="false">
      <c r="A426" s="29" t="s">
        <v>1515</v>
      </c>
      <c r="B426" s="30" t="s">
        <v>1516</v>
      </c>
      <c r="C426" s="29"/>
      <c r="D426" s="30" t="s">
        <v>1517</v>
      </c>
      <c r="E426" s="29"/>
      <c r="F426" s="31" t="s">
        <v>1517</v>
      </c>
      <c r="G426" s="32"/>
      <c r="H426" s="29"/>
      <c r="I426" s="29" t="s">
        <v>422</v>
      </c>
    </row>
    <row r="427" customFormat="false" ht="17.6" hidden="false" customHeight="false" outlineLevel="0" collapsed="false">
      <c r="A427" s="29" t="s">
        <v>1518</v>
      </c>
      <c r="B427" s="30" t="s">
        <v>1519</v>
      </c>
      <c r="C427" s="29"/>
      <c r="D427" s="30" t="s">
        <v>1520</v>
      </c>
      <c r="E427" s="29"/>
      <c r="F427" s="31" t="s">
        <v>1520</v>
      </c>
      <c r="G427" s="32"/>
      <c r="H427" s="29"/>
      <c r="I427" s="30" t="s">
        <v>260</v>
      </c>
    </row>
    <row r="428" customFormat="false" ht="17.6" hidden="false" customHeight="false" outlineLevel="0" collapsed="false">
      <c r="A428" s="29" t="s">
        <v>1521</v>
      </c>
      <c r="B428" s="30" t="s">
        <v>1522</v>
      </c>
      <c r="C428" s="29"/>
      <c r="D428" s="30" t="s">
        <v>1522</v>
      </c>
      <c r="E428" s="29"/>
      <c r="F428" s="31" t="s">
        <v>1522</v>
      </c>
      <c r="G428" s="32"/>
      <c r="H428" s="29"/>
      <c r="I428" s="30" t="s">
        <v>641</v>
      </c>
    </row>
    <row r="429" customFormat="false" ht="17.6" hidden="false" customHeight="false" outlineLevel="0" collapsed="false">
      <c r="A429" s="29" t="s">
        <v>1523</v>
      </c>
      <c r="B429" s="30" t="s">
        <v>1524</v>
      </c>
      <c r="C429" s="29"/>
      <c r="D429" s="30" t="s">
        <v>1524</v>
      </c>
      <c r="E429" s="29"/>
      <c r="F429" s="31" t="s">
        <v>1524</v>
      </c>
      <c r="G429" s="32"/>
      <c r="H429" s="29"/>
      <c r="I429" s="30" t="s">
        <v>1064</v>
      </c>
    </row>
    <row r="430" customFormat="false" ht="17.6" hidden="false" customHeight="false" outlineLevel="0" collapsed="false">
      <c r="A430" s="29" t="s">
        <v>1525</v>
      </c>
      <c r="B430" s="30" t="s">
        <v>1526</v>
      </c>
      <c r="C430" s="29"/>
      <c r="D430" s="30" t="s">
        <v>1527</v>
      </c>
      <c r="E430" s="29"/>
      <c r="F430" s="31" t="s">
        <v>1527</v>
      </c>
      <c r="G430" s="32"/>
      <c r="H430" s="29"/>
      <c r="I430" s="30" t="s">
        <v>1528</v>
      </c>
    </row>
    <row r="431" customFormat="false" ht="17.6" hidden="false" customHeight="false" outlineLevel="0" collapsed="false">
      <c r="A431" s="29" t="s">
        <v>1529</v>
      </c>
      <c r="B431" s="30" t="s">
        <v>1530</v>
      </c>
      <c r="C431" s="29"/>
      <c r="D431" s="30" t="s">
        <v>1531</v>
      </c>
      <c r="E431" s="29"/>
      <c r="F431" s="31" t="s">
        <v>1531</v>
      </c>
      <c r="G431" s="32"/>
      <c r="H431" s="29"/>
      <c r="I431" s="30" t="s">
        <v>1532</v>
      </c>
    </row>
    <row r="432" customFormat="false" ht="17.6" hidden="false" customHeight="false" outlineLevel="0" collapsed="false">
      <c r="A432" s="29" t="s">
        <v>1533</v>
      </c>
      <c r="B432" s="30" t="s">
        <v>1534</v>
      </c>
      <c r="C432" s="30" t="s">
        <v>263</v>
      </c>
      <c r="D432" s="30" t="s">
        <v>1535</v>
      </c>
      <c r="E432" s="30" t="s">
        <v>265</v>
      </c>
      <c r="F432" s="31" t="s">
        <v>1535</v>
      </c>
      <c r="G432" s="31" t="s">
        <v>265</v>
      </c>
      <c r="H432" s="29"/>
      <c r="I432" s="29" t="s">
        <v>811</v>
      </c>
    </row>
    <row r="433" customFormat="false" ht="17.6" hidden="false" customHeight="false" outlineLevel="0" collapsed="false">
      <c r="A433" s="29" t="s">
        <v>1536</v>
      </c>
      <c r="B433" s="30" t="s">
        <v>1537</v>
      </c>
      <c r="C433" s="30" t="s">
        <v>272</v>
      </c>
      <c r="D433" s="30" t="s">
        <v>1538</v>
      </c>
      <c r="E433" s="30" t="s">
        <v>274</v>
      </c>
      <c r="F433" s="31" t="s">
        <v>1538</v>
      </c>
      <c r="G433" s="31" t="s">
        <v>274</v>
      </c>
      <c r="H433" s="29"/>
      <c r="I433" s="30" t="s">
        <v>1026</v>
      </c>
    </row>
    <row r="434" customFormat="false" ht="17.6" hidden="false" customHeight="false" outlineLevel="0" collapsed="false">
      <c r="A434" s="29" t="s">
        <v>1539</v>
      </c>
      <c r="B434" s="30" t="s">
        <v>1540</v>
      </c>
      <c r="C434" s="29"/>
      <c r="D434" s="30" t="s">
        <v>1541</v>
      </c>
      <c r="E434" s="29"/>
      <c r="F434" s="31" t="s">
        <v>1541</v>
      </c>
      <c r="G434" s="32"/>
      <c r="H434" s="29"/>
      <c r="I434" s="30" t="s">
        <v>1493</v>
      </c>
    </row>
    <row r="435" customFormat="false" ht="17.6" hidden="false" customHeight="false" outlineLevel="0" collapsed="false">
      <c r="A435" s="29" t="s">
        <v>1542</v>
      </c>
      <c r="B435" s="30" t="s">
        <v>1543</v>
      </c>
      <c r="C435" s="29"/>
      <c r="D435" s="30" t="s">
        <v>1544</v>
      </c>
      <c r="E435" s="29"/>
      <c r="F435" s="31" t="s">
        <v>1544</v>
      </c>
      <c r="G435" s="32"/>
      <c r="H435" s="29"/>
      <c r="I435" s="30" t="s">
        <v>1545</v>
      </c>
    </row>
    <row r="436" customFormat="false" ht="17.6" hidden="false" customHeight="false" outlineLevel="0" collapsed="false">
      <c r="A436" s="29" t="s">
        <v>1546</v>
      </c>
      <c r="B436" s="30" t="s">
        <v>1547</v>
      </c>
      <c r="C436" s="30" t="s">
        <v>272</v>
      </c>
      <c r="D436" s="30" t="s">
        <v>1548</v>
      </c>
      <c r="E436" s="30" t="s">
        <v>274</v>
      </c>
      <c r="F436" s="31" t="s">
        <v>1548</v>
      </c>
      <c r="G436" s="31" t="s">
        <v>274</v>
      </c>
      <c r="H436" s="29"/>
      <c r="I436" s="29" t="s">
        <v>409</v>
      </c>
    </row>
    <row r="437" customFormat="false" ht="17.6" hidden="false" customHeight="false" outlineLevel="0" collapsed="false">
      <c r="A437" s="29" t="s">
        <v>1549</v>
      </c>
      <c r="B437" s="30" t="s">
        <v>1550</v>
      </c>
      <c r="C437" s="30" t="s">
        <v>160</v>
      </c>
      <c r="D437" s="30" t="s">
        <v>1551</v>
      </c>
      <c r="E437" s="30" t="s">
        <v>457</v>
      </c>
      <c r="F437" s="31" t="s">
        <v>1551</v>
      </c>
      <c r="G437" s="31" t="s">
        <v>457</v>
      </c>
      <c r="H437" s="29"/>
      <c r="I437" s="29" t="s">
        <v>409</v>
      </c>
    </row>
    <row r="438" customFormat="false" ht="17.6" hidden="false" customHeight="false" outlineLevel="0" collapsed="false">
      <c r="A438" s="29" t="s">
        <v>1552</v>
      </c>
      <c r="B438" s="29" t="s">
        <v>1553</v>
      </c>
      <c r="C438" s="30" t="s">
        <v>175</v>
      </c>
      <c r="D438" s="29" t="s">
        <v>1554</v>
      </c>
      <c r="E438" s="30" t="s">
        <v>177</v>
      </c>
      <c r="F438" s="32" t="s">
        <v>1554</v>
      </c>
      <c r="G438" s="31" t="s">
        <v>177</v>
      </c>
      <c r="H438" s="29"/>
      <c r="I438" s="30" t="s">
        <v>1493</v>
      </c>
    </row>
    <row r="439" customFormat="false" ht="17.6" hidden="false" customHeight="false" outlineLevel="0" collapsed="false">
      <c r="A439" s="29" t="s">
        <v>1555</v>
      </c>
      <c r="B439" s="30" t="s">
        <v>1556</v>
      </c>
      <c r="C439" s="29"/>
      <c r="D439" s="30" t="s">
        <v>1557</v>
      </c>
      <c r="E439" s="29"/>
      <c r="F439" s="31" t="s">
        <v>1557</v>
      </c>
      <c r="G439" s="32"/>
      <c r="H439" s="29"/>
      <c r="I439" s="30" t="s">
        <v>1558</v>
      </c>
    </row>
    <row r="440" customFormat="false" ht="17.6" hidden="false" customHeight="false" outlineLevel="0" collapsed="false">
      <c r="A440" s="29" t="s">
        <v>1559</v>
      </c>
      <c r="B440" s="30" t="s">
        <v>1560</v>
      </c>
      <c r="C440" s="29"/>
      <c r="D440" s="30" t="s">
        <v>1561</v>
      </c>
      <c r="E440" s="29"/>
      <c r="F440" s="31" t="s">
        <v>1561</v>
      </c>
      <c r="G440" s="32"/>
      <c r="H440" s="29"/>
      <c r="I440" s="30" t="s">
        <v>1562</v>
      </c>
    </row>
    <row r="441" customFormat="false" ht="17.6" hidden="false" customHeight="false" outlineLevel="0" collapsed="false">
      <c r="A441" s="29" t="s">
        <v>1563</v>
      </c>
      <c r="B441" s="30" t="s">
        <v>1564</v>
      </c>
      <c r="C441" s="30" t="s">
        <v>222</v>
      </c>
      <c r="D441" s="30" t="s">
        <v>1565</v>
      </c>
      <c r="E441" s="30" t="s">
        <v>224</v>
      </c>
      <c r="F441" s="31" t="s">
        <v>1565</v>
      </c>
      <c r="G441" s="31" t="s">
        <v>224</v>
      </c>
      <c r="H441" s="29"/>
      <c r="I441" s="30" t="s">
        <v>219</v>
      </c>
    </row>
    <row r="442" customFormat="false" ht="17.6" hidden="false" customHeight="false" outlineLevel="0" collapsed="false">
      <c r="A442" s="29" t="s">
        <v>1566</v>
      </c>
      <c r="B442" s="30" t="s">
        <v>1567</v>
      </c>
      <c r="C442" s="29"/>
      <c r="D442" s="30" t="s">
        <v>1568</v>
      </c>
      <c r="E442" s="29"/>
      <c r="F442" s="31" t="s">
        <v>1568</v>
      </c>
      <c r="G442" s="32"/>
      <c r="H442" s="29"/>
      <c r="I442" s="30" t="s">
        <v>1569</v>
      </c>
    </row>
    <row r="443" customFormat="false" ht="17.6" hidden="false" customHeight="false" outlineLevel="0" collapsed="false">
      <c r="A443" s="29" t="s">
        <v>1570</v>
      </c>
      <c r="B443" s="30" t="s">
        <v>1571</v>
      </c>
      <c r="C443" s="29"/>
      <c r="D443" s="30" t="s">
        <v>1572</v>
      </c>
      <c r="E443" s="29"/>
      <c r="F443" s="31" t="s">
        <v>1572</v>
      </c>
      <c r="G443" s="32"/>
      <c r="H443" s="29"/>
      <c r="I443" s="30" t="s">
        <v>1573</v>
      </c>
    </row>
    <row r="444" customFormat="false" ht="17.6" hidden="false" customHeight="false" outlineLevel="0" collapsed="false">
      <c r="A444" s="29" t="s">
        <v>1574</v>
      </c>
      <c r="B444" s="30" t="s">
        <v>1575</v>
      </c>
      <c r="C444" s="29"/>
      <c r="D444" s="30" t="s">
        <v>1576</v>
      </c>
      <c r="E444" s="29"/>
      <c r="F444" s="31" t="s">
        <v>1576</v>
      </c>
      <c r="G444" s="32"/>
      <c r="H444" s="29"/>
      <c r="I444" s="30" t="s">
        <v>290</v>
      </c>
    </row>
    <row r="445" customFormat="false" ht="17.6" hidden="false" customHeight="false" outlineLevel="0" collapsed="false">
      <c r="A445" s="29" t="s">
        <v>1577</v>
      </c>
      <c r="B445" s="30" t="s">
        <v>1578</v>
      </c>
      <c r="C445" s="30" t="s">
        <v>160</v>
      </c>
      <c r="D445" s="30" t="s">
        <v>1579</v>
      </c>
      <c r="E445" s="30" t="s">
        <v>457</v>
      </c>
      <c r="F445" s="31" t="s">
        <v>1579</v>
      </c>
      <c r="G445" s="31" t="s">
        <v>457</v>
      </c>
      <c r="H445" s="29"/>
      <c r="I445" s="30" t="s">
        <v>208</v>
      </c>
    </row>
    <row r="446" customFormat="false" ht="17.6" hidden="false" customHeight="false" outlineLevel="0" collapsed="false">
      <c r="A446" s="29" t="s">
        <v>1580</v>
      </c>
      <c r="B446" s="30" t="s">
        <v>1581</v>
      </c>
      <c r="C446" s="29"/>
      <c r="D446" s="30" t="s">
        <v>1582</v>
      </c>
      <c r="E446" s="29"/>
      <c r="F446" s="31" t="s">
        <v>1582</v>
      </c>
      <c r="G446" s="32"/>
      <c r="H446" s="29"/>
      <c r="I446" s="30" t="s">
        <v>320</v>
      </c>
    </row>
    <row r="447" customFormat="false" ht="17.6" hidden="false" customHeight="false" outlineLevel="0" collapsed="false">
      <c r="A447" s="29" t="s">
        <v>1583</v>
      </c>
      <c r="B447" s="30" t="s">
        <v>1584</v>
      </c>
      <c r="C447" s="30" t="s">
        <v>272</v>
      </c>
      <c r="D447" s="30" t="s">
        <v>1585</v>
      </c>
      <c r="E447" s="30" t="s">
        <v>274</v>
      </c>
      <c r="F447" s="31" t="s">
        <v>1585</v>
      </c>
      <c r="G447" s="31" t="s">
        <v>274</v>
      </c>
      <c r="H447" s="29"/>
      <c r="I447" s="29" t="s">
        <v>409</v>
      </c>
    </row>
    <row r="448" customFormat="false" ht="17.6" hidden="false" customHeight="false" outlineLevel="0" collapsed="false">
      <c r="A448" s="29" t="s">
        <v>1586</v>
      </c>
      <c r="B448" s="30" t="s">
        <v>1587</v>
      </c>
      <c r="C448" s="30" t="s">
        <v>175</v>
      </c>
      <c r="D448" s="30" t="s">
        <v>1588</v>
      </c>
      <c r="E448" s="30" t="s">
        <v>177</v>
      </c>
      <c r="F448" s="31" t="s">
        <v>1588</v>
      </c>
      <c r="G448" s="31" t="s">
        <v>177</v>
      </c>
      <c r="H448" s="29"/>
      <c r="I448" s="29"/>
    </row>
    <row r="449" customFormat="false" ht="17.6" hidden="false" customHeight="false" outlineLevel="0" collapsed="false">
      <c r="A449" s="29" t="s">
        <v>1589</v>
      </c>
      <c r="B449" s="30" t="s">
        <v>1590</v>
      </c>
      <c r="C449" s="29"/>
      <c r="D449" s="30" t="s">
        <v>1591</v>
      </c>
      <c r="E449" s="29"/>
      <c r="F449" s="31" t="s">
        <v>1591</v>
      </c>
      <c r="G449" s="32"/>
      <c r="H449" s="29"/>
      <c r="I449" s="30" t="s">
        <v>309</v>
      </c>
    </row>
    <row r="450" customFormat="false" ht="17.6" hidden="false" customHeight="false" outlineLevel="0" collapsed="false">
      <c r="A450" s="29" t="s">
        <v>1592</v>
      </c>
      <c r="B450" s="30" t="s">
        <v>1593</v>
      </c>
      <c r="C450" s="29"/>
      <c r="D450" s="30" t="s">
        <v>1594</v>
      </c>
      <c r="E450" s="29"/>
      <c r="F450" s="31" t="s">
        <v>1594</v>
      </c>
      <c r="G450" s="32"/>
      <c r="H450" s="29"/>
      <c r="I450" s="30" t="s">
        <v>309</v>
      </c>
    </row>
    <row r="451" customFormat="false" ht="17.6" hidden="false" customHeight="false" outlineLevel="0" collapsed="false">
      <c r="A451" s="29" t="s">
        <v>1595</v>
      </c>
      <c r="B451" s="30" t="s">
        <v>1596</v>
      </c>
      <c r="C451" s="29"/>
      <c r="D451" s="30" t="s">
        <v>1597</v>
      </c>
      <c r="E451" s="29"/>
      <c r="F451" s="31" t="s">
        <v>1597</v>
      </c>
      <c r="G451" s="32"/>
      <c r="H451" s="29"/>
      <c r="I451" s="30" t="s">
        <v>309</v>
      </c>
    </row>
    <row r="452" customFormat="false" ht="17.6" hidden="false" customHeight="false" outlineLevel="0" collapsed="false">
      <c r="A452" s="29" t="s">
        <v>1598</v>
      </c>
      <c r="B452" s="30" t="s">
        <v>1599</v>
      </c>
      <c r="C452" s="29"/>
      <c r="D452" s="30" t="s">
        <v>1599</v>
      </c>
      <c r="E452" s="29"/>
      <c r="F452" s="31" t="s">
        <v>1599</v>
      </c>
      <c r="G452" s="32"/>
      <c r="H452" s="29"/>
      <c r="I452" s="30" t="s">
        <v>712</v>
      </c>
    </row>
    <row r="453" customFormat="false" ht="17.6" hidden="false" customHeight="false" outlineLevel="0" collapsed="false">
      <c r="A453" s="29" t="s">
        <v>1600</v>
      </c>
      <c r="B453" s="30" t="s">
        <v>1601</v>
      </c>
      <c r="C453" s="29"/>
      <c r="D453" s="30" t="s">
        <v>1602</v>
      </c>
      <c r="E453" s="29"/>
      <c r="F453" s="31" t="s">
        <v>1602</v>
      </c>
      <c r="G453" s="32"/>
      <c r="H453" s="29"/>
      <c r="I453" s="30" t="s">
        <v>302</v>
      </c>
    </row>
    <row r="454" customFormat="false" ht="17.6" hidden="false" customHeight="false" outlineLevel="0" collapsed="false">
      <c r="A454" s="29" t="s">
        <v>1603</v>
      </c>
      <c r="B454" s="30" t="s">
        <v>1604</v>
      </c>
      <c r="C454" s="29"/>
      <c r="D454" s="30" t="s">
        <v>1605</v>
      </c>
      <c r="E454" s="29"/>
      <c r="F454" s="31" t="s">
        <v>1605</v>
      </c>
      <c r="G454" s="32"/>
      <c r="H454" s="29"/>
      <c r="I454" s="30" t="s">
        <v>302</v>
      </c>
    </row>
    <row r="455" customFormat="false" ht="17.6" hidden="false" customHeight="false" outlineLevel="0" collapsed="false">
      <c r="A455" s="29" t="s">
        <v>1606</v>
      </c>
      <c r="B455" s="30" t="s">
        <v>1607</v>
      </c>
      <c r="C455" s="29"/>
      <c r="D455" s="30" t="s">
        <v>1608</v>
      </c>
      <c r="E455" s="29"/>
      <c r="F455" s="31" t="s">
        <v>1608</v>
      </c>
      <c r="G455" s="32"/>
      <c r="H455" s="29"/>
      <c r="I455" s="30" t="s">
        <v>309</v>
      </c>
    </row>
    <row r="456" customFormat="false" ht="17.6" hidden="false" customHeight="false" outlineLevel="0" collapsed="false">
      <c r="A456" s="29" t="s">
        <v>1609</v>
      </c>
      <c r="B456" s="30" t="s">
        <v>1610</v>
      </c>
      <c r="C456" s="29"/>
      <c r="D456" s="30" t="s">
        <v>1611</v>
      </c>
      <c r="E456" s="29"/>
      <c r="F456" s="31" t="s">
        <v>1611</v>
      </c>
      <c r="G456" s="32"/>
      <c r="H456" s="29"/>
      <c r="I456" s="30" t="s">
        <v>724</v>
      </c>
    </row>
    <row r="457" customFormat="false" ht="17.6" hidden="false" customHeight="false" outlineLevel="0" collapsed="false">
      <c r="A457" s="29" t="s">
        <v>1612</v>
      </c>
      <c r="B457" s="30" t="s">
        <v>1613</v>
      </c>
      <c r="C457" s="29"/>
      <c r="D457" s="30" t="s">
        <v>1614</v>
      </c>
      <c r="E457" s="29"/>
      <c r="F457" s="31" t="s">
        <v>1614</v>
      </c>
      <c r="G457" s="32"/>
      <c r="H457" s="29"/>
      <c r="I457" s="30" t="s">
        <v>724</v>
      </c>
    </row>
    <row r="458" customFormat="false" ht="17.6" hidden="false" customHeight="false" outlineLevel="0" collapsed="false">
      <c r="A458" s="29" t="s">
        <v>1615</v>
      </c>
      <c r="B458" s="30" t="s">
        <v>1616</v>
      </c>
      <c r="C458" s="29"/>
      <c r="D458" s="30" t="s">
        <v>1617</v>
      </c>
      <c r="E458" s="29"/>
      <c r="F458" s="31" t="s">
        <v>1617</v>
      </c>
      <c r="G458" s="32"/>
      <c r="H458" s="29"/>
      <c r="I458" s="30" t="s">
        <v>641</v>
      </c>
    </row>
    <row r="459" customFormat="false" ht="17.6" hidden="false" customHeight="false" outlineLevel="0" collapsed="false">
      <c r="A459" s="29" t="s">
        <v>1618</v>
      </c>
      <c r="B459" s="30" t="s">
        <v>1619</v>
      </c>
      <c r="C459" s="29"/>
      <c r="D459" s="30" t="s">
        <v>1620</v>
      </c>
      <c r="E459" s="29"/>
      <c r="F459" s="31" t="s">
        <v>1620</v>
      </c>
      <c r="G459" s="32"/>
      <c r="H459" s="29"/>
      <c r="I459" s="30" t="s">
        <v>641</v>
      </c>
    </row>
    <row r="460" customFormat="false" ht="17.6" hidden="false" customHeight="false" outlineLevel="0" collapsed="false">
      <c r="A460" s="29" t="s">
        <v>1621</v>
      </c>
      <c r="B460" s="29" t="s">
        <v>1622</v>
      </c>
      <c r="C460" s="29"/>
      <c r="D460" s="29" t="s">
        <v>1622</v>
      </c>
      <c r="E460" s="29"/>
      <c r="F460" s="32" t="s">
        <v>1622</v>
      </c>
      <c r="G460" s="32"/>
      <c r="H460" s="29"/>
      <c r="I460" s="29" t="s">
        <v>634</v>
      </c>
    </row>
    <row r="461" customFormat="false" ht="17.6" hidden="false" customHeight="false" outlineLevel="0" collapsed="false">
      <c r="A461" s="29" t="s">
        <v>1623</v>
      </c>
      <c r="B461" s="30" t="s">
        <v>1624</v>
      </c>
      <c r="C461" s="29"/>
      <c r="D461" s="30" t="s">
        <v>1625</v>
      </c>
      <c r="E461" s="29"/>
      <c r="F461" s="31" t="s">
        <v>1625</v>
      </c>
      <c r="G461" s="32"/>
      <c r="H461" s="29"/>
      <c r="I461" s="29" t="s">
        <v>409</v>
      </c>
    </row>
    <row r="462" customFormat="false" ht="17.6" hidden="false" customHeight="false" outlineLevel="0" collapsed="false">
      <c r="A462" s="29" t="s">
        <v>1626</v>
      </c>
      <c r="B462" s="30" t="s">
        <v>1627</v>
      </c>
      <c r="C462" s="29"/>
      <c r="D462" s="30" t="s">
        <v>1628</v>
      </c>
      <c r="E462" s="29"/>
      <c r="F462" s="31" t="s">
        <v>1628</v>
      </c>
      <c r="G462" s="32"/>
      <c r="H462" s="29"/>
      <c r="I462" s="29" t="s">
        <v>329</v>
      </c>
    </row>
    <row r="463" customFormat="false" ht="17.6" hidden="false" customHeight="false" outlineLevel="0" collapsed="false">
      <c r="A463" s="29" t="s">
        <v>1629</v>
      </c>
      <c r="B463" s="30" t="s">
        <v>1630</v>
      </c>
      <c r="C463" s="29"/>
      <c r="D463" s="30" t="s">
        <v>1631</v>
      </c>
      <c r="E463" s="29"/>
      <c r="F463" s="31" t="s">
        <v>1631</v>
      </c>
      <c r="G463" s="32"/>
      <c r="H463" s="29"/>
      <c r="I463" s="30" t="s">
        <v>260</v>
      </c>
    </row>
    <row r="464" customFormat="false" ht="17.6" hidden="false" customHeight="false" outlineLevel="0" collapsed="false">
      <c r="A464" s="29" t="s">
        <v>1632</v>
      </c>
      <c r="B464" s="30" t="s">
        <v>1633</v>
      </c>
      <c r="C464" s="30" t="s">
        <v>175</v>
      </c>
      <c r="D464" s="30" t="s">
        <v>1634</v>
      </c>
      <c r="E464" s="30" t="s">
        <v>177</v>
      </c>
      <c r="F464" s="31" t="s">
        <v>1634</v>
      </c>
      <c r="G464" s="31" t="s">
        <v>177</v>
      </c>
      <c r="H464" s="29"/>
      <c r="I464" s="30" t="s">
        <v>260</v>
      </c>
    </row>
    <row r="465" customFormat="false" ht="17.6" hidden="false" customHeight="false" outlineLevel="0" collapsed="false">
      <c r="A465" s="29" t="s">
        <v>1635</v>
      </c>
      <c r="B465" s="30" t="s">
        <v>1636</v>
      </c>
      <c r="C465" s="29"/>
      <c r="D465" s="30" t="s">
        <v>1637</v>
      </c>
      <c r="E465" s="29"/>
      <c r="F465" s="31" t="s">
        <v>1637</v>
      </c>
      <c r="G465" s="32"/>
      <c r="H465" s="29"/>
      <c r="I465" s="30" t="s">
        <v>309</v>
      </c>
    </row>
    <row r="466" customFormat="false" ht="17.6" hidden="false" customHeight="false" outlineLevel="0" collapsed="false">
      <c r="A466" s="29" t="s">
        <v>1638</v>
      </c>
      <c r="B466" s="30" t="s">
        <v>1639</v>
      </c>
      <c r="C466" s="29"/>
      <c r="D466" s="30" t="s">
        <v>1640</v>
      </c>
      <c r="E466" s="29"/>
      <c r="F466" s="31" t="s">
        <v>1640</v>
      </c>
      <c r="G466" s="32"/>
      <c r="H466" s="29"/>
      <c r="I466" s="30" t="s">
        <v>309</v>
      </c>
    </row>
    <row r="467" customFormat="false" ht="17.6" hidden="false" customHeight="false" outlineLevel="0" collapsed="false">
      <c r="A467" s="29" t="s">
        <v>1641</v>
      </c>
      <c r="B467" s="30" t="s">
        <v>1642</v>
      </c>
      <c r="C467" s="29"/>
      <c r="D467" s="30" t="s">
        <v>1643</v>
      </c>
      <c r="E467" s="29"/>
      <c r="F467" s="31" t="s">
        <v>1643</v>
      </c>
      <c r="G467" s="32"/>
      <c r="H467" s="29"/>
      <c r="I467" s="29" t="s">
        <v>1644</v>
      </c>
    </row>
    <row r="468" customFormat="false" ht="17.6" hidden="false" customHeight="false" outlineLevel="0" collapsed="false">
      <c r="A468" s="29" t="s">
        <v>1645</v>
      </c>
      <c r="B468" s="30" t="s">
        <v>1646</v>
      </c>
      <c r="C468" s="30" t="s">
        <v>187</v>
      </c>
      <c r="D468" s="30" t="s">
        <v>1647</v>
      </c>
      <c r="E468" s="30" t="s">
        <v>189</v>
      </c>
      <c r="F468" s="31" t="s">
        <v>1647</v>
      </c>
      <c r="G468" s="31" t="s">
        <v>189</v>
      </c>
      <c r="H468" s="29"/>
      <c r="I468" s="29" t="s">
        <v>180</v>
      </c>
    </row>
    <row r="469" customFormat="false" ht="17.6" hidden="false" customHeight="false" outlineLevel="0" collapsed="false">
      <c r="A469" s="29" t="s">
        <v>1648</v>
      </c>
      <c r="B469" s="30" t="s">
        <v>1649</v>
      </c>
      <c r="C469" s="29"/>
      <c r="D469" s="30" t="s">
        <v>1650</v>
      </c>
      <c r="E469" s="29"/>
      <c r="F469" s="31" t="s">
        <v>1650</v>
      </c>
      <c r="G469" s="32"/>
      <c r="H469" s="29"/>
      <c r="I469" s="30" t="s">
        <v>892</v>
      </c>
    </row>
    <row r="470" customFormat="false" ht="17.6" hidden="false" customHeight="false" outlineLevel="0" collapsed="false">
      <c r="A470" s="29" t="s">
        <v>1651</v>
      </c>
      <c r="B470" s="30" t="s">
        <v>1652</v>
      </c>
      <c r="C470" s="30" t="s">
        <v>272</v>
      </c>
      <c r="D470" s="30" t="s">
        <v>1653</v>
      </c>
      <c r="E470" s="30" t="s">
        <v>274</v>
      </c>
      <c r="F470" s="31" t="s">
        <v>1653</v>
      </c>
      <c r="G470" s="31" t="s">
        <v>274</v>
      </c>
      <c r="H470" s="29"/>
      <c r="I470" s="30" t="s">
        <v>1026</v>
      </c>
    </row>
    <row r="471" customFormat="false" ht="17.6" hidden="false" customHeight="false" outlineLevel="0" collapsed="false">
      <c r="A471" s="29" t="s">
        <v>1654</v>
      </c>
      <c r="B471" s="30" t="s">
        <v>1655</v>
      </c>
      <c r="C471" s="29"/>
      <c r="D471" s="30" t="s">
        <v>1656</v>
      </c>
      <c r="E471" s="29"/>
      <c r="F471" s="31" t="s">
        <v>1656</v>
      </c>
      <c r="G471" s="32"/>
      <c r="H471" s="29"/>
      <c r="I471" s="30" t="s">
        <v>219</v>
      </c>
    </row>
    <row r="472" customFormat="false" ht="17.6" hidden="false" customHeight="false" outlineLevel="0" collapsed="false">
      <c r="A472" s="29" t="s">
        <v>1657</v>
      </c>
      <c r="B472" s="30" t="s">
        <v>1658</v>
      </c>
      <c r="C472" s="29"/>
      <c r="D472" s="30" t="s">
        <v>1659</v>
      </c>
      <c r="E472" s="29"/>
      <c r="F472" s="31" t="s">
        <v>1659</v>
      </c>
      <c r="G472" s="32"/>
      <c r="H472" s="29"/>
      <c r="I472" s="29" t="s">
        <v>1644</v>
      </c>
    </row>
    <row r="473" customFormat="false" ht="17.6" hidden="false" customHeight="false" outlineLevel="0" collapsed="false">
      <c r="A473" s="29" t="s">
        <v>1660</v>
      </c>
      <c r="B473" s="30" t="s">
        <v>1661</v>
      </c>
      <c r="C473" s="29"/>
      <c r="D473" s="30" t="s">
        <v>1662</v>
      </c>
      <c r="E473" s="29"/>
      <c r="F473" s="31" t="s">
        <v>1662</v>
      </c>
      <c r="G473" s="32"/>
      <c r="H473" s="29"/>
      <c r="I473" s="30" t="s">
        <v>1663</v>
      </c>
    </row>
    <row r="474" customFormat="false" ht="17.6" hidden="false" customHeight="false" outlineLevel="0" collapsed="false">
      <c r="A474" s="29" t="s">
        <v>1664</v>
      </c>
      <c r="B474" s="30" t="s">
        <v>1665</v>
      </c>
      <c r="C474" s="30" t="s">
        <v>175</v>
      </c>
      <c r="D474" s="30" t="s">
        <v>1666</v>
      </c>
      <c r="E474" s="30" t="s">
        <v>177</v>
      </c>
      <c r="F474" s="31" t="s">
        <v>1666</v>
      </c>
      <c r="G474" s="31" t="s">
        <v>177</v>
      </c>
      <c r="H474" s="29"/>
      <c r="I474" s="30" t="s">
        <v>260</v>
      </c>
    </row>
    <row r="475" customFormat="false" ht="17.6" hidden="false" customHeight="false" outlineLevel="0" collapsed="false">
      <c r="A475" s="29" t="s">
        <v>1667</v>
      </c>
      <c r="B475" s="30" t="s">
        <v>1668</v>
      </c>
      <c r="C475" s="29"/>
      <c r="D475" s="30" t="s">
        <v>1669</v>
      </c>
      <c r="E475" s="29"/>
      <c r="F475" s="31" t="s">
        <v>1669</v>
      </c>
      <c r="G475" s="32"/>
      <c r="H475" s="29"/>
      <c r="I475" s="30" t="s">
        <v>260</v>
      </c>
    </row>
    <row r="476" customFormat="false" ht="17.6" hidden="false" customHeight="false" outlineLevel="0" collapsed="false">
      <c r="A476" s="29" t="s">
        <v>1670</v>
      </c>
      <c r="B476" s="30" t="s">
        <v>1671</v>
      </c>
      <c r="C476" s="29"/>
      <c r="D476" s="30" t="s">
        <v>1672</v>
      </c>
      <c r="E476" s="29"/>
      <c r="F476" s="31" t="s">
        <v>1672</v>
      </c>
      <c r="G476" s="32"/>
      <c r="H476" s="29"/>
      <c r="I476" s="29" t="s">
        <v>1483</v>
      </c>
    </row>
    <row r="477" customFormat="false" ht="17.6" hidden="false" customHeight="false" outlineLevel="0" collapsed="false">
      <c r="A477" s="29" t="s">
        <v>1673</v>
      </c>
      <c r="B477" s="30" t="s">
        <v>1674</v>
      </c>
      <c r="C477" s="30" t="s">
        <v>187</v>
      </c>
      <c r="D477" s="30" t="s">
        <v>1675</v>
      </c>
      <c r="E477" s="30" t="s">
        <v>189</v>
      </c>
      <c r="F477" s="31" t="s">
        <v>1675</v>
      </c>
      <c r="G477" s="31" t="s">
        <v>189</v>
      </c>
      <c r="H477" s="29"/>
      <c r="I477" s="29"/>
    </row>
    <row r="478" customFormat="false" ht="17.6" hidden="false" customHeight="false" outlineLevel="0" collapsed="false">
      <c r="A478" s="29" t="s">
        <v>1676</v>
      </c>
      <c r="B478" s="29" t="s">
        <v>1677</v>
      </c>
      <c r="C478" s="30" t="s">
        <v>187</v>
      </c>
      <c r="D478" s="29" t="s">
        <v>1678</v>
      </c>
      <c r="E478" s="30" t="s">
        <v>189</v>
      </c>
      <c r="F478" s="32" t="s">
        <v>1678</v>
      </c>
      <c r="G478" s="31" t="s">
        <v>189</v>
      </c>
      <c r="H478" s="29"/>
      <c r="I478" s="30" t="s">
        <v>1679</v>
      </c>
    </row>
    <row r="479" customFormat="false" ht="17.6" hidden="false" customHeight="false" outlineLevel="0" collapsed="false">
      <c r="A479" s="29" t="s">
        <v>1680</v>
      </c>
      <c r="B479" s="29" t="s">
        <v>1681</v>
      </c>
      <c r="C479" s="30" t="s">
        <v>187</v>
      </c>
      <c r="D479" s="29" t="s">
        <v>1682</v>
      </c>
      <c r="E479" s="30" t="s">
        <v>189</v>
      </c>
      <c r="F479" s="32" t="s">
        <v>1682</v>
      </c>
      <c r="G479" s="31" t="s">
        <v>189</v>
      </c>
      <c r="H479" s="29"/>
      <c r="I479" s="30" t="s">
        <v>1679</v>
      </c>
    </row>
    <row r="480" customFormat="false" ht="17.6" hidden="false" customHeight="false" outlineLevel="0" collapsed="false">
      <c r="A480" s="29" t="s">
        <v>1683</v>
      </c>
      <c r="B480" s="29" t="s">
        <v>1684</v>
      </c>
      <c r="C480" s="30" t="s">
        <v>187</v>
      </c>
      <c r="D480" s="29" t="s">
        <v>1685</v>
      </c>
      <c r="E480" s="30" t="s">
        <v>189</v>
      </c>
      <c r="F480" s="32" t="s">
        <v>1685</v>
      </c>
      <c r="G480" s="31" t="s">
        <v>189</v>
      </c>
      <c r="H480" s="29"/>
      <c r="I480" s="30" t="s">
        <v>1679</v>
      </c>
    </row>
    <row r="481" customFormat="false" ht="17.6" hidden="false" customHeight="false" outlineLevel="0" collapsed="false">
      <c r="A481" s="29" t="s">
        <v>1686</v>
      </c>
      <c r="B481" s="30" t="s">
        <v>1687</v>
      </c>
      <c r="C481" s="29"/>
      <c r="D481" s="30" t="s">
        <v>1688</v>
      </c>
      <c r="E481" s="29"/>
      <c r="F481" s="31" t="s">
        <v>1688</v>
      </c>
      <c r="G481" s="32"/>
      <c r="H481" s="29"/>
      <c r="I481" s="30" t="s">
        <v>198</v>
      </c>
    </row>
    <row r="482" customFormat="false" ht="17.6" hidden="false" customHeight="false" outlineLevel="0" collapsed="false">
      <c r="A482" s="29" t="s">
        <v>1689</v>
      </c>
      <c r="B482" s="29" t="s">
        <v>1690</v>
      </c>
      <c r="C482" s="29"/>
      <c r="D482" s="29" t="s">
        <v>1691</v>
      </c>
      <c r="E482" s="29"/>
      <c r="F482" s="32" t="s">
        <v>1691</v>
      </c>
      <c r="G482" s="32"/>
      <c r="H482" s="29"/>
      <c r="I482" s="30" t="s">
        <v>1692</v>
      </c>
    </row>
    <row r="483" customFormat="false" ht="17.6" hidden="false" customHeight="false" outlineLevel="0" collapsed="false">
      <c r="A483" s="29" t="s">
        <v>1693</v>
      </c>
      <c r="B483" s="30" t="s">
        <v>1694</v>
      </c>
      <c r="C483" s="29"/>
      <c r="D483" s="30" t="s">
        <v>1695</v>
      </c>
      <c r="E483" s="29"/>
      <c r="F483" s="31" t="s">
        <v>1695</v>
      </c>
      <c r="G483" s="32"/>
      <c r="H483" s="29"/>
      <c r="I483" s="30" t="s">
        <v>1696</v>
      </c>
    </row>
    <row r="484" customFormat="false" ht="17.6" hidden="false" customHeight="false" outlineLevel="0" collapsed="false">
      <c r="A484" s="29" t="s">
        <v>1697</v>
      </c>
      <c r="B484" s="29" t="s">
        <v>1698</v>
      </c>
      <c r="C484" s="29"/>
      <c r="D484" s="29" t="s">
        <v>1699</v>
      </c>
      <c r="E484" s="29"/>
      <c r="F484" s="32" t="s">
        <v>1699</v>
      </c>
      <c r="G484" s="32"/>
      <c r="H484" s="29"/>
      <c r="I484" s="30" t="s">
        <v>1692</v>
      </c>
    </row>
    <row r="485" customFormat="false" ht="17.6" hidden="false" customHeight="false" outlineLevel="0" collapsed="false">
      <c r="A485" s="29" t="s">
        <v>1700</v>
      </c>
      <c r="B485" s="29" t="s">
        <v>1701</v>
      </c>
      <c r="C485" s="29"/>
      <c r="D485" s="29" t="s">
        <v>1702</v>
      </c>
      <c r="E485" s="29"/>
      <c r="F485" s="32" t="s">
        <v>1702</v>
      </c>
      <c r="G485" s="32"/>
      <c r="H485" s="30" t="s">
        <v>1703</v>
      </c>
      <c r="I485" s="30" t="s">
        <v>1679</v>
      </c>
    </row>
    <row r="486" customFormat="false" ht="17.6" hidden="false" customHeight="false" outlineLevel="0" collapsed="false">
      <c r="A486" s="29" t="s">
        <v>1704</v>
      </c>
      <c r="B486" s="29" t="s">
        <v>1705</v>
      </c>
      <c r="C486" s="29"/>
      <c r="D486" s="29" t="s">
        <v>1706</v>
      </c>
      <c r="E486" s="29"/>
      <c r="F486" s="32" t="s">
        <v>1706</v>
      </c>
      <c r="G486" s="32"/>
      <c r="H486" s="29"/>
      <c r="I486" s="30" t="s">
        <v>1679</v>
      </c>
    </row>
    <row r="487" customFormat="false" ht="17.6" hidden="false" customHeight="false" outlineLevel="0" collapsed="false">
      <c r="A487" s="29" t="s">
        <v>1707</v>
      </c>
      <c r="B487" s="30" t="s">
        <v>1708</v>
      </c>
      <c r="C487" s="29"/>
      <c r="D487" s="30" t="s">
        <v>1709</v>
      </c>
      <c r="E487" s="29"/>
      <c r="F487" s="31" t="s">
        <v>1709</v>
      </c>
      <c r="G487" s="32"/>
      <c r="H487" s="29"/>
      <c r="I487" s="30" t="s">
        <v>302</v>
      </c>
    </row>
    <row r="488" customFormat="false" ht="17.6" hidden="false" customHeight="false" outlineLevel="0" collapsed="false">
      <c r="A488" s="29" t="s">
        <v>1710</v>
      </c>
      <c r="B488" s="30" t="s">
        <v>1711</v>
      </c>
      <c r="C488" s="30" t="s">
        <v>263</v>
      </c>
      <c r="D488" s="30" t="s">
        <v>1712</v>
      </c>
      <c r="E488" s="30" t="s">
        <v>265</v>
      </c>
      <c r="F488" s="31" t="s">
        <v>1712</v>
      </c>
      <c r="G488" s="31" t="s">
        <v>265</v>
      </c>
      <c r="H488" s="29"/>
      <c r="I488" s="29"/>
    </row>
    <row r="489" customFormat="false" ht="17.6" hidden="false" customHeight="false" outlineLevel="0" collapsed="false">
      <c r="A489" s="29" t="s">
        <v>1713</v>
      </c>
      <c r="B489" s="30" t="s">
        <v>1714</v>
      </c>
      <c r="C489" s="29"/>
      <c r="D489" s="30" t="s">
        <v>1715</v>
      </c>
      <c r="E489" s="29"/>
      <c r="F489" s="31" t="s">
        <v>1715</v>
      </c>
      <c r="G489" s="32"/>
      <c r="H489" s="29"/>
      <c r="I489" s="29"/>
    </row>
    <row r="490" customFormat="false" ht="17.6" hidden="false" customHeight="false" outlineLevel="0" collapsed="false">
      <c r="A490" s="29" t="s">
        <v>1716</v>
      </c>
      <c r="B490" s="29" t="s">
        <v>1717</v>
      </c>
      <c r="C490" s="29"/>
      <c r="D490" s="29" t="s">
        <v>1718</v>
      </c>
      <c r="E490" s="29"/>
      <c r="F490" s="32" t="s">
        <v>1718</v>
      </c>
      <c r="G490" s="32"/>
      <c r="H490" s="29"/>
      <c r="I490" s="30" t="s">
        <v>1679</v>
      </c>
    </row>
    <row r="491" customFormat="false" ht="17.6" hidden="false" customHeight="false" outlineLevel="0" collapsed="false">
      <c r="A491" s="29" t="s">
        <v>1719</v>
      </c>
      <c r="B491" s="30" t="s">
        <v>1720</v>
      </c>
      <c r="C491" s="29"/>
      <c r="D491" s="30" t="s">
        <v>1721</v>
      </c>
      <c r="E491" s="29"/>
      <c r="F491" s="31" t="s">
        <v>1721</v>
      </c>
      <c r="G491" s="32"/>
      <c r="H491" s="29" t="s">
        <v>1722</v>
      </c>
      <c r="I491" s="30" t="s">
        <v>1679</v>
      </c>
    </row>
    <row r="492" customFormat="false" ht="17.6" hidden="false" customHeight="false" outlineLevel="0" collapsed="false">
      <c r="A492" s="29" t="s">
        <v>1723</v>
      </c>
      <c r="B492" s="30" t="s">
        <v>1724</v>
      </c>
      <c r="C492" s="29"/>
      <c r="D492" s="30" t="s">
        <v>1725</v>
      </c>
      <c r="E492" s="29"/>
      <c r="F492" s="31" t="s">
        <v>1725</v>
      </c>
      <c r="G492" s="32"/>
      <c r="H492" s="29"/>
      <c r="I492" s="30" t="s">
        <v>208</v>
      </c>
    </row>
    <row r="493" customFormat="false" ht="17.6" hidden="false" customHeight="false" outlineLevel="0" collapsed="false">
      <c r="A493" s="29" t="s">
        <v>1726</v>
      </c>
      <c r="B493" s="30" t="s">
        <v>1727</v>
      </c>
      <c r="C493" s="30" t="s">
        <v>263</v>
      </c>
      <c r="D493" s="30" t="s">
        <v>1728</v>
      </c>
      <c r="E493" s="30" t="s">
        <v>265</v>
      </c>
      <c r="F493" s="31" t="s">
        <v>1728</v>
      </c>
      <c r="G493" s="31" t="s">
        <v>265</v>
      </c>
      <c r="H493" s="29"/>
      <c r="I493" s="30" t="s">
        <v>208</v>
      </c>
    </row>
    <row r="494" customFormat="false" ht="17.6" hidden="false" customHeight="false" outlineLevel="0" collapsed="false">
      <c r="A494" s="29" t="s">
        <v>1729</v>
      </c>
      <c r="B494" s="30" t="s">
        <v>1730</v>
      </c>
      <c r="C494" s="29"/>
      <c r="D494" s="30" t="s">
        <v>1731</v>
      </c>
      <c r="E494" s="29"/>
      <c r="F494" s="31" t="s">
        <v>1731</v>
      </c>
      <c r="G494" s="32"/>
      <c r="H494" s="29"/>
      <c r="I494" s="30" t="s">
        <v>208</v>
      </c>
    </row>
    <row r="495" customFormat="false" ht="17.6" hidden="false" customHeight="false" outlineLevel="0" collapsed="false">
      <c r="A495" s="29" t="s">
        <v>1732</v>
      </c>
      <c r="B495" s="30" t="s">
        <v>1733</v>
      </c>
      <c r="C495" s="30" t="s">
        <v>272</v>
      </c>
      <c r="D495" s="30" t="s">
        <v>1734</v>
      </c>
      <c r="E495" s="30" t="s">
        <v>274</v>
      </c>
      <c r="F495" s="31" t="s">
        <v>1734</v>
      </c>
      <c r="G495" s="31" t="s">
        <v>274</v>
      </c>
      <c r="H495" s="29"/>
      <c r="I495" s="30" t="s">
        <v>290</v>
      </c>
    </row>
    <row r="496" customFormat="false" ht="17.6" hidden="false" customHeight="false" outlineLevel="0" collapsed="false">
      <c r="A496" s="29" t="s">
        <v>1735</v>
      </c>
      <c r="B496" s="30" t="s">
        <v>1736</v>
      </c>
      <c r="C496" s="29"/>
      <c r="D496" s="30" t="s">
        <v>1737</v>
      </c>
      <c r="E496" s="29"/>
      <c r="F496" s="31" t="s">
        <v>1737</v>
      </c>
      <c r="G496" s="32"/>
      <c r="H496" s="29"/>
      <c r="I496" s="30" t="s">
        <v>208</v>
      </c>
    </row>
    <row r="497" customFormat="false" ht="17.6" hidden="false" customHeight="false" outlineLevel="0" collapsed="false">
      <c r="A497" s="29" t="s">
        <v>1738</v>
      </c>
      <c r="B497" s="30" t="s">
        <v>1739</v>
      </c>
      <c r="C497" s="29"/>
      <c r="D497" s="30" t="s">
        <v>1740</v>
      </c>
      <c r="E497" s="29"/>
      <c r="F497" s="31" t="s">
        <v>1740</v>
      </c>
      <c r="G497" s="32"/>
      <c r="H497" s="29"/>
      <c r="I497" s="30" t="s">
        <v>231</v>
      </c>
    </row>
    <row r="498" customFormat="false" ht="17.6" hidden="false" customHeight="false" outlineLevel="0" collapsed="false">
      <c r="A498" s="29" t="s">
        <v>1741</v>
      </c>
      <c r="B498" s="30" t="s">
        <v>1742</v>
      </c>
      <c r="C498" s="29"/>
      <c r="D498" s="30" t="s">
        <v>1743</v>
      </c>
      <c r="E498" s="29"/>
      <c r="F498" s="31" t="s">
        <v>1743</v>
      </c>
      <c r="G498" s="32"/>
      <c r="H498" s="29"/>
      <c r="I498" s="30" t="s">
        <v>290</v>
      </c>
    </row>
    <row r="499" customFormat="false" ht="17.6" hidden="false" customHeight="false" outlineLevel="0" collapsed="false">
      <c r="A499" s="29" t="s">
        <v>1744</v>
      </c>
      <c r="B499" s="30" t="s">
        <v>1745</v>
      </c>
      <c r="C499" s="29"/>
      <c r="D499" s="30" t="s">
        <v>1746</v>
      </c>
      <c r="E499" s="29"/>
      <c r="F499" s="31" t="s">
        <v>1746</v>
      </c>
      <c r="G499" s="32"/>
      <c r="H499" s="29"/>
      <c r="I499" s="30" t="s">
        <v>208</v>
      </c>
    </row>
    <row r="500" customFormat="false" ht="17.6" hidden="false" customHeight="false" outlineLevel="0" collapsed="false">
      <c r="A500" s="29" t="s">
        <v>1747</v>
      </c>
      <c r="B500" s="30" t="s">
        <v>1748</v>
      </c>
      <c r="C500" s="29"/>
      <c r="D500" s="30" t="s">
        <v>1749</v>
      </c>
      <c r="E500" s="29"/>
      <c r="F500" s="31" t="s">
        <v>1749</v>
      </c>
      <c r="G500" s="32"/>
      <c r="H500" s="29"/>
      <c r="I500" s="30" t="s">
        <v>286</v>
      </c>
    </row>
    <row r="501" customFormat="false" ht="17.6" hidden="false" customHeight="false" outlineLevel="0" collapsed="false">
      <c r="A501" s="29" t="s">
        <v>1750</v>
      </c>
      <c r="B501" s="30" t="s">
        <v>1751</v>
      </c>
      <c r="C501" s="29"/>
      <c r="D501" s="30" t="s">
        <v>1751</v>
      </c>
      <c r="E501" s="29"/>
      <c r="F501" s="31" t="s">
        <v>1751</v>
      </c>
      <c r="G501" s="32"/>
      <c r="H501" s="33" t="s">
        <v>1752</v>
      </c>
      <c r="I501" s="29"/>
    </row>
    <row r="502" customFormat="false" ht="17.6" hidden="false" customHeight="false" outlineLevel="0" collapsed="false">
      <c r="A502" s="29" t="s">
        <v>1753</v>
      </c>
      <c r="B502" s="30" t="s">
        <v>1754</v>
      </c>
      <c r="C502" s="29"/>
      <c r="D502" s="30" t="s">
        <v>1755</v>
      </c>
      <c r="E502" s="29"/>
      <c r="F502" s="31" t="s">
        <v>1755</v>
      </c>
      <c r="G502" s="32"/>
      <c r="H502" s="29"/>
      <c r="I502" s="29" t="s">
        <v>391</v>
      </c>
    </row>
    <row r="503" customFormat="false" ht="17.6" hidden="false" customHeight="false" outlineLevel="0" collapsed="false">
      <c r="A503" s="29" t="s">
        <v>1756</v>
      </c>
      <c r="B503" s="30" t="s">
        <v>1757</v>
      </c>
      <c r="C503" s="29"/>
      <c r="D503" s="30" t="s">
        <v>1758</v>
      </c>
      <c r="E503" s="29"/>
      <c r="F503" s="31" t="s">
        <v>1758</v>
      </c>
      <c r="G503" s="32"/>
      <c r="H503" s="29"/>
      <c r="I503" s="29" t="s">
        <v>422</v>
      </c>
    </row>
    <row r="504" customFormat="false" ht="17.6" hidden="false" customHeight="false" outlineLevel="0" collapsed="false">
      <c r="A504" s="29" t="s">
        <v>1759</v>
      </c>
      <c r="B504" s="30" t="s">
        <v>1760</v>
      </c>
      <c r="C504" s="29"/>
      <c r="D504" s="30" t="s">
        <v>1761</v>
      </c>
      <c r="E504" s="29"/>
      <c r="F504" s="31" t="s">
        <v>1761</v>
      </c>
      <c r="G504" s="32"/>
      <c r="H504" s="29"/>
      <c r="I504" s="29" t="s">
        <v>422</v>
      </c>
    </row>
    <row r="505" customFormat="false" ht="17.6" hidden="false" customHeight="false" outlineLevel="0" collapsed="false">
      <c r="A505" s="29" t="s">
        <v>1762</v>
      </c>
      <c r="B505" s="30" t="s">
        <v>1763</v>
      </c>
      <c r="C505" s="29"/>
      <c r="D505" s="30" t="s">
        <v>1764</v>
      </c>
      <c r="E505" s="29"/>
      <c r="F505" s="31" t="s">
        <v>1764</v>
      </c>
      <c r="G505" s="32"/>
      <c r="H505" s="29"/>
      <c r="I505" s="30" t="s">
        <v>1696</v>
      </c>
    </row>
    <row r="506" customFormat="false" ht="17.6" hidden="false" customHeight="false" outlineLevel="0" collapsed="false">
      <c r="A506" s="29" t="s">
        <v>1765</v>
      </c>
      <c r="B506" s="30" t="s">
        <v>1766</v>
      </c>
      <c r="C506" s="29"/>
      <c r="D506" s="30" t="s">
        <v>1767</v>
      </c>
      <c r="E506" s="29"/>
      <c r="F506" s="31" t="s">
        <v>1767</v>
      </c>
      <c r="G506" s="32"/>
      <c r="H506" s="29"/>
      <c r="I506" s="30" t="s">
        <v>1679</v>
      </c>
    </row>
    <row r="507" customFormat="false" ht="17.6" hidden="false" customHeight="false" outlineLevel="0" collapsed="false">
      <c r="A507" s="29" t="s">
        <v>1768</v>
      </c>
      <c r="B507" s="30" t="s">
        <v>1769</v>
      </c>
      <c r="C507" s="29"/>
      <c r="D507" s="30" t="s">
        <v>1770</v>
      </c>
      <c r="E507" s="29"/>
      <c r="F507" s="31" t="s">
        <v>1770</v>
      </c>
      <c r="G507" s="32"/>
      <c r="H507" s="29"/>
      <c r="I507" s="30" t="s">
        <v>1679</v>
      </c>
    </row>
    <row r="508" customFormat="false" ht="17.6" hidden="false" customHeight="false" outlineLevel="0" collapsed="false">
      <c r="A508" s="29" t="s">
        <v>1771</v>
      </c>
      <c r="B508" s="30" t="s">
        <v>1772</v>
      </c>
      <c r="C508" s="29"/>
      <c r="D508" s="30" t="s">
        <v>1773</v>
      </c>
      <c r="E508" s="29"/>
      <c r="F508" s="31" t="s">
        <v>1773</v>
      </c>
      <c r="G508" s="32"/>
      <c r="H508" s="29"/>
      <c r="I508" s="30" t="s">
        <v>1679</v>
      </c>
    </row>
    <row r="509" customFormat="false" ht="17.6" hidden="false" customHeight="false" outlineLevel="0" collapsed="false">
      <c r="A509" s="29" t="s">
        <v>1774</v>
      </c>
      <c r="B509" s="30" t="s">
        <v>1775</v>
      </c>
      <c r="C509" s="29"/>
      <c r="D509" s="30" t="s">
        <v>1776</v>
      </c>
      <c r="E509" s="29"/>
      <c r="F509" s="31" t="s">
        <v>1776</v>
      </c>
      <c r="G509" s="32"/>
      <c r="H509" s="29"/>
      <c r="I509" s="30" t="s">
        <v>260</v>
      </c>
    </row>
    <row r="510" customFormat="false" ht="17.6" hidden="false" customHeight="false" outlineLevel="0" collapsed="false">
      <c r="A510" s="29" t="s">
        <v>1777</v>
      </c>
      <c r="B510" s="30" t="s">
        <v>1778</v>
      </c>
      <c r="C510" s="30" t="s">
        <v>272</v>
      </c>
      <c r="D510" s="30" t="s">
        <v>1779</v>
      </c>
      <c r="E510" s="30" t="s">
        <v>274</v>
      </c>
      <c r="F510" s="31" t="s">
        <v>1779</v>
      </c>
      <c r="G510" s="31" t="s">
        <v>274</v>
      </c>
      <c r="H510" s="29"/>
      <c r="I510" s="29"/>
    </row>
    <row r="511" customFormat="false" ht="17.6" hidden="false" customHeight="false" outlineLevel="0" collapsed="false">
      <c r="A511" s="29" t="s">
        <v>1780</v>
      </c>
      <c r="B511" s="30" t="s">
        <v>1781</v>
      </c>
      <c r="C511" s="29"/>
      <c r="D511" s="30" t="s">
        <v>1782</v>
      </c>
      <c r="E511" s="29"/>
      <c r="F511" s="31" t="s">
        <v>1782</v>
      </c>
      <c r="G511" s="32"/>
      <c r="H511" s="29"/>
      <c r="I511" s="29" t="s">
        <v>975</v>
      </c>
    </row>
    <row r="512" customFormat="false" ht="17.6" hidden="false" customHeight="false" outlineLevel="0" collapsed="false">
      <c r="A512" s="29" t="s">
        <v>1783</v>
      </c>
      <c r="B512" s="30" t="s">
        <v>1784</v>
      </c>
      <c r="C512" s="29"/>
      <c r="D512" s="30" t="s">
        <v>1785</v>
      </c>
      <c r="E512" s="29"/>
      <c r="F512" s="31" t="s">
        <v>1785</v>
      </c>
      <c r="G512" s="32"/>
      <c r="H512" s="29"/>
      <c r="I512" s="29" t="s">
        <v>1483</v>
      </c>
    </row>
    <row r="513" customFormat="false" ht="17.6" hidden="false" customHeight="false" outlineLevel="0" collapsed="false">
      <c r="A513" s="29" t="s">
        <v>1786</v>
      </c>
      <c r="B513" s="30" t="s">
        <v>1787</v>
      </c>
      <c r="C513" s="30" t="s">
        <v>263</v>
      </c>
      <c r="D513" s="30" t="s">
        <v>1788</v>
      </c>
      <c r="E513" s="30" t="s">
        <v>265</v>
      </c>
      <c r="F513" s="31" t="s">
        <v>1788</v>
      </c>
      <c r="G513" s="31" t="s">
        <v>265</v>
      </c>
      <c r="H513" s="29"/>
      <c r="I513" s="29" t="s">
        <v>409</v>
      </c>
    </row>
    <row r="514" customFormat="false" ht="17.6" hidden="false" customHeight="false" outlineLevel="0" collapsed="false">
      <c r="A514" s="29" t="s">
        <v>1789</v>
      </c>
      <c r="B514" s="30" t="s">
        <v>1790</v>
      </c>
      <c r="C514" s="30" t="s">
        <v>272</v>
      </c>
      <c r="D514" s="30" t="s">
        <v>1791</v>
      </c>
      <c r="E514" s="30" t="s">
        <v>274</v>
      </c>
      <c r="F514" s="31" t="s">
        <v>1791</v>
      </c>
      <c r="G514" s="31" t="s">
        <v>274</v>
      </c>
      <c r="H514" s="29"/>
      <c r="I514" s="29" t="s">
        <v>409</v>
      </c>
    </row>
    <row r="515" customFormat="false" ht="17.6" hidden="false" customHeight="false" outlineLevel="0" collapsed="false">
      <c r="A515" s="29" t="s">
        <v>1792</v>
      </c>
      <c r="B515" s="30" t="s">
        <v>1793</v>
      </c>
      <c r="C515" s="29"/>
      <c r="D515" s="30" t="s">
        <v>1794</v>
      </c>
      <c r="E515" s="29"/>
      <c r="F515" s="31" t="s">
        <v>1794</v>
      </c>
      <c r="G515" s="32"/>
      <c r="H515" s="29" t="s">
        <v>1795</v>
      </c>
      <c r="I515" s="30" t="s">
        <v>260</v>
      </c>
    </row>
    <row r="516" customFormat="false" ht="17.6" hidden="false" customHeight="false" outlineLevel="0" collapsed="false">
      <c r="A516" s="29" t="s">
        <v>1796</v>
      </c>
      <c r="B516" s="30" t="s">
        <v>1797</v>
      </c>
      <c r="C516" s="29"/>
      <c r="D516" s="30" t="s">
        <v>1798</v>
      </c>
      <c r="E516" s="29"/>
      <c r="F516" s="31" t="s">
        <v>1798</v>
      </c>
      <c r="G516" s="32"/>
      <c r="H516" s="29"/>
      <c r="I516" s="30" t="s">
        <v>1799</v>
      </c>
    </row>
    <row r="517" customFormat="false" ht="17.6" hidden="false" customHeight="false" outlineLevel="0" collapsed="false">
      <c r="A517" s="29" t="s">
        <v>1800</v>
      </c>
      <c r="B517" s="30" t="s">
        <v>1801</v>
      </c>
      <c r="C517" s="30" t="s">
        <v>175</v>
      </c>
      <c r="D517" s="30" t="s">
        <v>1802</v>
      </c>
      <c r="E517" s="30" t="s">
        <v>177</v>
      </c>
      <c r="F517" s="31" t="s">
        <v>1802</v>
      </c>
      <c r="G517" s="31" t="s">
        <v>177</v>
      </c>
      <c r="H517" s="29"/>
      <c r="I517" s="30" t="s">
        <v>260</v>
      </c>
    </row>
    <row r="518" customFormat="false" ht="17.6" hidden="false" customHeight="false" outlineLevel="0" collapsed="false">
      <c r="A518" s="29" t="s">
        <v>1803</v>
      </c>
      <c r="B518" s="30" t="s">
        <v>1804</v>
      </c>
      <c r="C518" s="29"/>
      <c r="D518" s="30" t="s">
        <v>1804</v>
      </c>
      <c r="E518" s="29"/>
      <c r="F518" s="31" t="s">
        <v>1804</v>
      </c>
      <c r="G518" s="32"/>
      <c r="H518" s="29"/>
      <c r="I518" s="30" t="s">
        <v>1022</v>
      </c>
    </row>
    <row r="519" customFormat="false" ht="17.6" hidden="false" customHeight="false" outlineLevel="0" collapsed="false">
      <c r="A519" s="29" t="s">
        <v>1805</v>
      </c>
      <c r="B519" s="30" t="s">
        <v>1806</v>
      </c>
      <c r="C519" s="29"/>
      <c r="D519" s="30" t="s">
        <v>1806</v>
      </c>
      <c r="E519" s="29"/>
      <c r="F519" s="31" t="s">
        <v>1806</v>
      </c>
      <c r="G519" s="32"/>
      <c r="H519" s="29"/>
      <c r="I519" s="29" t="s">
        <v>235</v>
      </c>
    </row>
    <row r="520" customFormat="false" ht="17.6" hidden="false" customHeight="false" outlineLevel="0" collapsed="false">
      <c r="A520" s="29" t="s">
        <v>1807</v>
      </c>
      <c r="B520" s="30" t="s">
        <v>1808</v>
      </c>
      <c r="C520" s="29"/>
      <c r="D520" s="30" t="s">
        <v>1809</v>
      </c>
      <c r="E520" s="29"/>
      <c r="F520" s="31" t="s">
        <v>1809</v>
      </c>
      <c r="G520" s="32"/>
      <c r="H520" s="29"/>
      <c r="I520" s="30" t="s">
        <v>1810</v>
      </c>
    </row>
    <row r="521" customFormat="false" ht="17.6" hidden="false" customHeight="false" outlineLevel="0" collapsed="false">
      <c r="A521" s="29" t="s">
        <v>1811</v>
      </c>
      <c r="B521" s="30" t="s">
        <v>1812</v>
      </c>
      <c r="C521" s="29"/>
      <c r="D521" s="30" t="s">
        <v>1813</v>
      </c>
      <c r="E521" s="29"/>
      <c r="F521" s="31" t="s">
        <v>1813</v>
      </c>
      <c r="G521" s="32"/>
      <c r="H521" s="29"/>
      <c r="I521" s="30" t="s">
        <v>1814</v>
      </c>
    </row>
    <row r="522" customFormat="false" ht="17.6" hidden="false" customHeight="false" outlineLevel="0" collapsed="false">
      <c r="A522" s="29" t="s">
        <v>1815</v>
      </c>
      <c r="B522" s="30" t="s">
        <v>1816</v>
      </c>
      <c r="C522" s="30" t="s">
        <v>175</v>
      </c>
      <c r="D522" s="30" t="s">
        <v>1816</v>
      </c>
      <c r="E522" s="30" t="s">
        <v>177</v>
      </c>
      <c r="F522" s="31" t="s">
        <v>1816</v>
      </c>
      <c r="G522" s="31" t="s">
        <v>177</v>
      </c>
      <c r="H522" s="29"/>
      <c r="I522" s="29"/>
    </row>
    <row r="523" customFormat="false" ht="17.6" hidden="false" customHeight="false" outlineLevel="0" collapsed="false">
      <c r="A523" s="29" t="s">
        <v>1817</v>
      </c>
      <c r="B523" s="30" t="s">
        <v>1818</v>
      </c>
      <c r="C523" s="29"/>
      <c r="D523" s="30" t="s">
        <v>1819</v>
      </c>
      <c r="E523" s="29"/>
      <c r="F523" s="31" t="s">
        <v>1819</v>
      </c>
      <c r="G523" s="32"/>
      <c r="H523" s="29"/>
      <c r="I523" s="29" t="s">
        <v>329</v>
      </c>
    </row>
    <row r="524" customFormat="false" ht="17.6" hidden="false" customHeight="false" outlineLevel="0" collapsed="false">
      <c r="A524" s="29" t="s">
        <v>1820</v>
      </c>
      <c r="B524" s="30" t="s">
        <v>1821</v>
      </c>
      <c r="C524" s="29"/>
      <c r="D524" s="30" t="s">
        <v>1822</v>
      </c>
      <c r="E524" s="29"/>
      <c r="F524" s="31" t="s">
        <v>1822</v>
      </c>
      <c r="G524" s="32"/>
      <c r="H524" s="29"/>
      <c r="I524" s="30" t="s">
        <v>1823</v>
      </c>
    </row>
    <row r="525" customFormat="false" ht="17.6" hidden="false" customHeight="false" outlineLevel="0" collapsed="false">
      <c r="A525" s="29" t="s">
        <v>1824</v>
      </c>
      <c r="B525" s="30" t="s">
        <v>1825</v>
      </c>
      <c r="C525" s="29"/>
      <c r="D525" s="30" t="s">
        <v>1826</v>
      </c>
      <c r="E525" s="29"/>
      <c r="F525" s="31" t="s">
        <v>1826</v>
      </c>
      <c r="G525" s="32"/>
      <c r="H525" s="29"/>
      <c r="I525" s="30" t="s">
        <v>260</v>
      </c>
    </row>
    <row r="526" customFormat="false" ht="17.6" hidden="false" customHeight="false" outlineLevel="0" collapsed="false">
      <c r="A526" s="29" t="s">
        <v>1827</v>
      </c>
      <c r="B526" s="30" t="s">
        <v>1828</v>
      </c>
      <c r="C526" s="30" t="s">
        <v>175</v>
      </c>
      <c r="D526" s="30" t="s">
        <v>1829</v>
      </c>
      <c r="E526" s="30" t="s">
        <v>177</v>
      </c>
      <c r="F526" s="31" t="s">
        <v>1829</v>
      </c>
      <c r="G526" s="31" t="s">
        <v>177</v>
      </c>
      <c r="H526" s="29"/>
      <c r="I526" s="30" t="s">
        <v>260</v>
      </c>
    </row>
    <row r="527" customFormat="false" ht="17.6" hidden="false" customHeight="false" outlineLevel="0" collapsed="false">
      <c r="A527" s="29" t="s">
        <v>1830</v>
      </c>
      <c r="B527" s="30" t="s">
        <v>1831</v>
      </c>
      <c r="C527" s="29"/>
      <c r="D527" s="30" t="s">
        <v>1832</v>
      </c>
      <c r="E527" s="29"/>
      <c r="F527" s="31" t="s">
        <v>1832</v>
      </c>
      <c r="G527" s="32"/>
      <c r="H527" s="29"/>
      <c r="I527" s="30" t="s">
        <v>260</v>
      </c>
    </row>
    <row r="528" customFormat="false" ht="17.6" hidden="false" customHeight="false" outlineLevel="0" collapsed="false">
      <c r="A528" s="29" t="s">
        <v>1833</v>
      </c>
      <c r="B528" s="30" t="s">
        <v>1834</v>
      </c>
      <c r="C528" s="29"/>
      <c r="D528" s="30" t="s">
        <v>1835</v>
      </c>
      <c r="E528" s="29"/>
      <c r="F528" s="31" t="s">
        <v>1835</v>
      </c>
      <c r="G528" s="32"/>
      <c r="H528" s="29"/>
      <c r="I528" s="30" t="s">
        <v>1663</v>
      </c>
    </row>
    <row r="529" customFormat="false" ht="17.6" hidden="false" customHeight="false" outlineLevel="0" collapsed="false">
      <c r="A529" s="29" t="s">
        <v>1836</v>
      </c>
      <c r="B529" s="30" t="s">
        <v>1837</v>
      </c>
      <c r="C529" s="30" t="s">
        <v>272</v>
      </c>
      <c r="D529" s="30" t="s">
        <v>1838</v>
      </c>
      <c r="E529" s="30" t="s">
        <v>274</v>
      </c>
      <c r="F529" s="31" t="s">
        <v>1838</v>
      </c>
      <c r="G529" s="31" t="s">
        <v>274</v>
      </c>
      <c r="H529" s="29"/>
      <c r="I529" s="30" t="s">
        <v>1026</v>
      </c>
    </row>
    <row r="530" customFormat="false" ht="17.6" hidden="false" customHeight="false" outlineLevel="0" collapsed="false">
      <c r="A530" s="29" t="s">
        <v>1839</v>
      </c>
      <c r="B530" s="30" t="s">
        <v>1840</v>
      </c>
      <c r="C530" s="29"/>
      <c r="D530" s="30" t="s">
        <v>1841</v>
      </c>
      <c r="E530" s="29"/>
      <c r="F530" s="31" t="s">
        <v>1841</v>
      </c>
      <c r="G530" s="32"/>
      <c r="H530" s="29"/>
      <c r="I530" s="30" t="s">
        <v>309</v>
      </c>
    </row>
    <row r="531" customFormat="false" ht="17.6" hidden="false" customHeight="false" outlineLevel="0" collapsed="false">
      <c r="A531" s="29" t="s">
        <v>1842</v>
      </c>
      <c r="B531" s="30" t="s">
        <v>1843</v>
      </c>
      <c r="C531" s="29"/>
      <c r="D531" s="30" t="s">
        <v>1844</v>
      </c>
      <c r="E531" s="29"/>
      <c r="F531" s="31" t="s">
        <v>1844</v>
      </c>
      <c r="G531" s="32"/>
      <c r="H531" s="29"/>
      <c r="I531" s="29" t="s">
        <v>180</v>
      </c>
    </row>
    <row r="532" customFormat="false" ht="17.6" hidden="false" customHeight="false" outlineLevel="0" collapsed="false">
      <c r="A532" s="29" t="s">
        <v>1845</v>
      </c>
      <c r="B532" s="30" t="s">
        <v>1846</v>
      </c>
      <c r="C532" s="29"/>
      <c r="D532" s="30" t="s">
        <v>1847</v>
      </c>
      <c r="E532" s="29"/>
      <c r="F532" s="31" t="s">
        <v>1847</v>
      </c>
      <c r="G532" s="32"/>
      <c r="H532" s="29"/>
      <c r="I532" s="30" t="s">
        <v>1663</v>
      </c>
    </row>
    <row r="533" customFormat="false" ht="17.6" hidden="false" customHeight="false" outlineLevel="0" collapsed="false">
      <c r="A533" s="29" t="s">
        <v>1848</v>
      </c>
      <c r="B533" s="30" t="s">
        <v>1849</v>
      </c>
      <c r="C533" s="29"/>
      <c r="D533" s="30" t="s">
        <v>1849</v>
      </c>
      <c r="E533" s="29"/>
      <c r="F533" s="31" t="s">
        <v>1849</v>
      </c>
      <c r="G533" s="32"/>
      <c r="H533" s="29"/>
      <c r="I533" s="30" t="s">
        <v>712</v>
      </c>
    </row>
    <row r="534" customFormat="false" ht="17.6" hidden="false" customHeight="false" outlineLevel="0" collapsed="false">
      <c r="A534" s="29" t="s">
        <v>1850</v>
      </c>
      <c r="B534" s="30" t="s">
        <v>1851</v>
      </c>
      <c r="C534" s="29"/>
      <c r="D534" s="30" t="s">
        <v>1852</v>
      </c>
      <c r="E534" s="29"/>
      <c r="F534" s="31" t="s">
        <v>1852</v>
      </c>
      <c r="G534" s="32"/>
      <c r="H534" s="29"/>
      <c r="I534" s="30" t="s">
        <v>198</v>
      </c>
    </row>
    <row r="535" customFormat="false" ht="17.6" hidden="false" customHeight="false" outlineLevel="0" collapsed="false">
      <c r="A535" s="29" t="s">
        <v>1853</v>
      </c>
      <c r="B535" s="30" t="s">
        <v>1854</v>
      </c>
      <c r="C535" s="30" t="s">
        <v>272</v>
      </c>
      <c r="D535" s="30" t="s">
        <v>1855</v>
      </c>
      <c r="E535" s="30" t="s">
        <v>274</v>
      </c>
      <c r="F535" s="31" t="s">
        <v>1855</v>
      </c>
      <c r="G535" s="31" t="s">
        <v>274</v>
      </c>
      <c r="H535" s="29"/>
      <c r="I535" s="30" t="s">
        <v>1022</v>
      </c>
    </row>
    <row r="536" customFormat="false" ht="17.6" hidden="false" customHeight="false" outlineLevel="0" collapsed="false">
      <c r="A536" s="29" t="s">
        <v>1856</v>
      </c>
      <c r="B536" s="30" t="s">
        <v>1857</v>
      </c>
      <c r="C536" s="29"/>
      <c r="D536" s="30" t="s">
        <v>1857</v>
      </c>
      <c r="E536" s="29"/>
      <c r="F536" s="31" t="s">
        <v>1857</v>
      </c>
      <c r="G536" s="32"/>
      <c r="H536" s="29"/>
      <c r="I536" s="30" t="s">
        <v>712</v>
      </c>
    </row>
    <row r="537" customFormat="false" ht="17.6" hidden="false" customHeight="false" outlineLevel="0" collapsed="false">
      <c r="A537" s="29" t="s">
        <v>1858</v>
      </c>
      <c r="B537" s="30" t="s">
        <v>1859</v>
      </c>
      <c r="C537" s="29"/>
      <c r="D537" s="30" t="s">
        <v>1860</v>
      </c>
      <c r="E537" s="29"/>
      <c r="F537" s="31" t="s">
        <v>1860</v>
      </c>
      <c r="G537" s="32"/>
      <c r="H537" s="29"/>
      <c r="I537" s="30" t="s">
        <v>346</v>
      </c>
    </row>
    <row r="538" customFormat="false" ht="17.6" hidden="false" customHeight="false" outlineLevel="0" collapsed="false">
      <c r="A538" s="29" t="s">
        <v>1861</v>
      </c>
      <c r="B538" s="30" t="s">
        <v>1862</v>
      </c>
      <c r="C538" s="30" t="s">
        <v>210</v>
      </c>
      <c r="D538" s="30" t="s">
        <v>1863</v>
      </c>
      <c r="E538" s="30" t="s">
        <v>211</v>
      </c>
      <c r="F538" s="31" t="s">
        <v>1863</v>
      </c>
      <c r="G538" s="31" t="s">
        <v>211</v>
      </c>
      <c r="H538" s="29"/>
      <c r="I538" s="29" t="s">
        <v>899</v>
      </c>
    </row>
    <row r="539" customFormat="false" ht="17.6" hidden="false" customHeight="false" outlineLevel="0" collapsed="false">
      <c r="A539" s="29" t="s">
        <v>1864</v>
      </c>
      <c r="B539" s="30" t="s">
        <v>1865</v>
      </c>
      <c r="C539" s="30" t="s">
        <v>905</v>
      </c>
      <c r="D539" s="30" t="s">
        <v>1866</v>
      </c>
      <c r="E539" s="30" t="s">
        <v>907</v>
      </c>
      <c r="F539" s="31" t="s">
        <v>1866</v>
      </c>
      <c r="G539" s="31" t="s">
        <v>907</v>
      </c>
      <c r="H539" s="29"/>
      <c r="I539" s="29" t="s">
        <v>899</v>
      </c>
    </row>
    <row r="540" customFormat="false" ht="17.6" hidden="false" customHeight="false" outlineLevel="0" collapsed="false">
      <c r="A540" s="29" t="s">
        <v>1867</v>
      </c>
      <c r="B540" s="30" t="s">
        <v>1868</v>
      </c>
      <c r="C540" s="30" t="s">
        <v>210</v>
      </c>
      <c r="D540" s="30" t="s">
        <v>1869</v>
      </c>
      <c r="E540" s="30" t="s">
        <v>211</v>
      </c>
      <c r="F540" s="31" t="s">
        <v>1869</v>
      </c>
      <c r="G540" s="31" t="s">
        <v>211</v>
      </c>
      <c r="H540" s="29"/>
      <c r="I540" s="29" t="s">
        <v>899</v>
      </c>
    </row>
    <row r="541" customFormat="false" ht="17.6" hidden="false" customHeight="false" outlineLevel="0" collapsed="false">
      <c r="A541" s="29" t="s">
        <v>1870</v>
      </c>
      <c r="B541" s="30" t="s">
        <v>1871</v>
      </c>
      <c r="C541" s="30" t="s">
        <v>905</v>
      </c>
      <c r="D541" s="30" t="s">
        <v>1872</v>
      </c>
      <c r="E541" s="30" t="s">
        <v>907</v>
      </c>
      <c r="F541" s="31" t="s">
        <v>1872</v>
      </c>
      <c r="G541" s="31" t="s">
        <v>907</v>
      </c>
      <c r="H541" s="29"/>
      <c r="I541" s="29" t="s">
        <v>180</v>
      </c>
    </row>
    <row r="542" customFormat="false" ht="17.6" hidden="false" customHeight="false" outlineLevel="0" collapsed="false">
      <c r="A542" s="29" t="s">
        <v>1873</v>
      </c>
      <c r="B542" s="30" t="s">
        <v>1874</v>
      </c>
      <c r="C542" s="30" t="s">
        <v>210</v>
      </c>
      <c r="D542" s="30" t="s">
        <v>1875</v>
      </c>
      <c r="E542" s="30" t="s">
        <v>211</v>
      </c>
      <c r="F542" s="31" t="s">
        <v>1875</v>
      </c>
      <c r="G542" s="31" t="s">
        <v>211</v>
      </c>
      <c r="H542" s="29"/>
      <c r="I542" s="29" t="s">
        <v>899</v>
      </c>
    </row>
    <row r="543" customFormat="false" ht="17.6" hidden="false" customHeight="false" outlineLevel="0" collapsed="false">
      <c r="A543" s="29" t="s">
        <v>1876</v>
      </c>
      <c r="B543" s="30" t="s">
        <v>1877</v>
      </c>
      <c r="C543" s="30" t="s">
        <v>905</v>
      </c>
      <c r="D543" s="30" t="s">
        <v>1878</v>
      </c>
      <c r="E543" s="30" t="s">
        <v>907</v>
      </c>
      <c r="F543" s="31" t="s">
        <v>1878</v>
      </c>
      <c r="G543" s="31" t="s">
        <v>907</v>
      </c>
      <c r="H543" s="29"/>
      <c r="I543" s="29" t="s">
        <v>899</v>
      </c>
    </row>
    <row r="544" customFormat="false" ht="17.6" hidden="false" customHeight="false" outlineLevel="0" collapsed="false">
      <c r="A544" s="29" t="s">
        <v>1879</v>
      </c>
      <c r="B544" s="30" t="s">
        <v>1880</v>
      </c>
      <c r="C544" s="29"/>
      <c r="D544" s="30" t="s">
        <v>1881</v>
      </c>
      <c r="E544" s="29"/>
      <c r="F544" s="31" t="s">
        <v>1881</v>
      </c>
      <c r="G544" s="32"/>
      <c r="H544" s="29"/>
      <c r="I544" s="29" t="s">
        <v>180</v>
      </c>
    </row>
    <row r="545" customFormat="false" ht="17.6" hidden="false" customHeight="false" outlineLevel="0" collapsed="false">
      <c r="A545" s="29" t="s">
        <v>1882</v>
      </c>
      <c r="B545" s="30" t="s">
        <v>1883</v>
      </c>
      <c r="C545" s="29"/>
      <c r="D545" s="30" t="s">
        <v>1884</v>
      </c>
      <c r="E545" s="29"/>
      <c r="F545" s="31" t="s">
        <v>1884</v>
      </c>
      <c r="G545" s="32"/>
      <c r="H545" s="29"/>
      <c r="I545" s="30" t="s">
        <v>260</v>
      </c>
    </row>
    <row r="546" customFormat="false" ht="17.6" hidden="false" customHeight="false" outlineLevel="0" collapsed="false">
      <c r="A546" s="29" t="s">
        <v>1885</v>
      </c>
      <c r="B546" s="30" t="s">
        <v>1886</v>
      </c>
      <c r="C546" s="30" t="s">
        <v>210</v>
      </c>
      <c r="D546" s="30" t="s">
        <v>1887</v>
      </c>
      <c r="E546" s="30" t="s">
        <v>211</v>
      </c>
      <c r="F546" s="31" t="s">
        <v>1887</v>
      </c>
      <c r="G546" s="31" t="s">
        <v>211</v>
      </c>
      <c r="H546" s="29"/>
      <c r="I546" s="29" t="s">
        <v>899</v>
      </c>
    </row>
    <row r="547" customFormat="false" ht="17.6" hidden="false" customHeight="false" outlineLevel="0" collapsed="false">
      <c r="A547" s="29" t="s">
        <v>1888</v>
      </c>
      <c r="B547" s="30" t="s">
        <v>1889</v>
      </c>
      <c r="C547" s="30" t="s">
        <v>210</v>
      </c>
      <c r="D547" s="30" t="s">
        <v>1890</v>
      </c>
      <c r="E547" s="30" t="s">
        <v>211</v>
      </c>
      <c r="F547" s="31" t="s">
        <v>1890</v>
      </c>
      <c r="G547" s="31" t="s">
        <v>211</v>
      </c>
      <c r="H547" s="29"/>
      <c r="I547" s="29" t="s">
        <v>899</v>
      </c>
    </row>
    <row r="548" customFormat="false" ht="17.6" hidden="false" customHeight="false" outlineLevel="0" collapsed="false">
      <c r="A548" s="29" t="s">
        <v>1891</v>
      </c>
      <c r="B548" s="30" t="s">
        <v>1892</v>
      </c>
      <c r="C548" s="30" t="s">
        <v>905</v>
      </c>
      <c r="D548" s="30" t="s">
        <v>1893</v>
      </c>
      <c r="E548" s="30" t="s">
        <v>907</v>
      </c>
      <c r="F548" s="31" t="s">
        <v>1893</v>
      </c>
      <c r="G548" s="31" t="s">
        <v>907</v>
      </c>
      <c r="H548" s="29"/>
      <c r="I548" s="29" t="s">
        <v>899</v>
      </c>
    </row>
    <row r="549" customFormat="false" ht="17.6" hidden="false" customHeight="false" outlineLevel="0" collapsed="false">
      <c r="A549" s="29" t="s">
        <v>1894</v>
      </c>
      <c r="B549" s="30" t="s">
        <v>1895</v>
      </c>
      <c r="C549" s="30" t="s">
        <v>210</v>
      </c>
      <c r="D549" s="30" t="s">
        <v>1896</v>
      </c>
      <c r="E549" s="30" t="s">
        <v>211</v>
      </c>
      <c r="F549" s="31" t="s">
        <v>1896</v>
      </c>
      <c r="G549" s="31" t="s">
        <v>211</v>
      </c>
      <c r="H549" s="29"/>
      <c r="I549" s="29" t="s">
        <v>899</v>
      </c>
    </row>
    <row r="550" customFormat="false" ht="17.6" hidden="false" customHeight="false" outlineLevel="0" collapsed="false">
      <c r="A550" s="29" t="s">
        <v>1897</v>
      </c>
      <c r="B550" s="30" t="s">
        <v>1898</v>
      </c>
      <c r="C550" s="29"/>
      <c r="D550" s="30" t="s">
        <v>1899</v>
      </c>
      <c r="E550" s="29"/>
      <c r="F550" s="31" t="s">
        <v>1899</v>
      </c>
      <c r="G550" s="32"/>
      <c r="H550" s="29"/>
      <c r="I550" s="30" t="s">
        <v>290</v>
      </c>
    </row>
    <row r="551" customFormat="false" ht="17.6" hidden="false" customHeight="false" outlineLevel="0" collapsed="false">
      <c r="A551" s="29" t="s">
        <v>1900</v>
      </c>
      <c r="B551" s="30" t="s">
        <v>1901</v>
      </c>
      <c r="C551" s="29"/>
      <c r="D551" s="30" t="s">
        <v>1902</v>
      </c>
      <c r="E551" s="29"/>
      <c r="F551" s="31" t="s">
        <v>1902</v>
      </c>
      <c r="G551" s="32"/>
      <c r="H551" s="29"/>
      <c r="I551" s="30" t="s">
        <v>1903</v>
      </c>
    </row>
    <row r="552" customFormat="false" ht="17.6" hidden="false" customHeight="false" outlineLevel="0" collapsed="false">
      <c r="A552" s="29" t="s">
        <v>1904</v>
      </c>
      <c r="B552" s="30" t="s">
        <v>1905</v>
      </c>
      <c r="C552" s="29"/>
      <c r="D552" s="30" t="s">
        <v>1906</v>
      </c>
      <c r="E552" s="29"/>
      <c r="F552" s="31" t="s">
        <v>1906</v>
      </c>
      <c r="G552" s="32"/>
      <c r="H552" s="29"/>
      <c r="I552" s="30" t="s">
        <v>231</v>
      </c>
    </row>
    <row r="553" customFormat="false" ht="17.6" hidden="false" customHeight="false" outlineLevel="0" collapsed="false">
      <c r="A553" s="29" t="s">
        <v>1907</v>
      </c>
      <c r="B553" s="30" t="s">
        <v>1908</v>
      </c>
      <c r="C553" s="30" t="s">
        <v>187</v>
      </c>
      <c r="D553" s="30" t="s">
        <v>1909</v>
      </c>
      <c r="E553" s="30" t="s">
        <v>189</v>
      </c>
      <c r="F553" s="31" t="s">
        <v>1909</v>
      </c>
      <c r="G553" s="31" t="s">
        <v>189</v>
      </c>
      <c r="H553" s="29"/>
      <c r="I553" s="30" t="s">
        <v>231</v>
      </c>
    </row>
    <row r="554" customFormat="false" ht="17.6" hidden="false" customHeight="false" outlineLevel="0" collapsed="false">
      <c r="A554" s="29" t="s">
        <v>1910</v>
      </c>
      <c r="B554" s="30" t="s">
        <v>1911</v>
      </c>
      <c r="C554" s="29"/>
      <c r="D554" s="30" t="s">
        <v>1912</v>
      </c>
      <c r="E554" s="29"/>
      <c r="F554" s="31" t="s">
        <v>1912</v>
      </c>
      <c r="G554" s="32"/>
      <c r="H554" s="29"/>
      <c r="I554" s="30" t="s">
        <v>1913</v>
      </c>
    </row>
    <row r="555" customFormat="false" ht="17.6" hidden="false" customHeight="false" outlineLevel="0" collapsed="false">
      <c r="A555" s="29" t="s">
        <v>1914</v>
      </c>
      <c r="B555" s="30" t="s">
        <v>1915</v>
      </c>
      <c r="C555" s="29"/>
      <c r="D555" s="30" t="s">
        <v>1916</v>
      </c>
      <c r="E555" s="29"/>
      <c r="F555" s="31" t="s">
        <v>1916</v>
      </c>
      <c r="G555" s="32"/>
      <c r="H555" s="29"/>
      <c r="I555" s="30" t="s">
        <v>1917</v>
      </c>
    </row>
    <row r="556" customFormat="false" ht="17.6" hidden="false" customHeight="false" outlineLevel="0" collapsed="false">
      <c r="A556" s="29" t="s">
        <v>1918</v>
      </c>
      <c r="B556" s="30" t="s">
        <v>1919</v>
      </c>
      <c r="C556" s="30" t="s">
        <v>272</v>
      </c>
      <c r="D556" s="30" t="s">
        <v>1920</v>
      </c>
      <c r="E556" s="30" t="s">
        <v>274</v>
      </c>
      <c r="F556" s="31" t="s">
        <v>1920</v>
      </c>
      <c r="G556" s="31" t="s">
        <v>274</v>
      </c>
      <c r="H556" s="29"/>
      <c r="I556" s="30" t="s">
        <v>1917</v>
      </c>
    </row>
    <row r="557" customFormat="false" ht="17.6" hidden="false" customHeight="false" outlineLevel="0" collapsed="false">
      <c r="A557" s="29" t="s">
        <v>1921</v>
      </c>
      <c r="B557" s="30" t="s">
        <v>1922</v>
      </c>
      <c r="C557" s="29"/>
      <c r="D557" s="30" t="s">
        <v>1923</v>
      </c>
      <c r="E557" s="29"/>
      <c r="F557" s="31" t="s">
        <v>1923</v>
      </c>
      <c r="G557" s="32"/>
      <c r="H557" s="29"/>
      <c r="I557" s="30" t="s">
        <v>231</v>
      </c>
    </row>
    <row r="558" customFormat="false" ht="17.6" hidden="false" customHeight="false" outlineLevel="0" collapsed="false">
      <c r="A558" s="29" t="s">
        <v>1924</v>
      </c>
      <c r="B558" s="30" t="s">
        <v>1925</v>
      </c>
      <c r="C558" s="29"/>
      <c r="D558" s="30" t="s">
        <v>1926</v>
      </c>
      <c r="E558" s="29"/>
      <c r="F558" s="31" t="s">
        <v>1926</v>
      </c>
      <c r="G558" s="32"/>
      <c r="H558" s="29"/>
      <c r="I558" s="30" t="s">
        <v>231</v>
      </c>
    </row>
    <row r="559" customFormat="false" ht="17.6" hidden="false" customHeight="false" outlineLevel="0" collapsed="false">
      <c r="A559" s="29" t="s">
        <v>1927</v>
      </c>
      <c r="B559" s="30" t="s">
        <v>1928</v>
      </c>
      <c r="C559" s="29"/>
      <c r="D559" s="30" t="s">
        <v>1929</v>
      </c>
      <c r="E559" s="29"/>
      <c r="F559" s="31" t="s">
        <v>1929</v>
      </c>
      <c r="G559" s="32"/>
      <c r="H559" s="29"/>
      <c r="I559" s="29"/>
    </row>
    <row r="560" customFormat="false" ht="17.6" hidden="false" customHeight="false" outlineLevel="0" collapsed="false">
      <c r="A560" s="29" t="s">
        <v>1930</v>
      </c>
      <c r="B560" s="30" t="s">
        <v>1931</v>
      </c>
      <c r="C560" s="29"/>
      <c r="D560" s="30" t="s">
        <v>1932</v>
      </c>
      <c r="E560" s="29"/>
      <c r="F560" s="31" t="s">
        <v>1932</v>
      </c>
      <c r="G560" s="32"/>
      <c r="H560" s="29"/>
      <c r="I560" s="30" t="s">
        <v>231</v>
      </c>
    </row>
    <row r="561" customFormat="false" ht="17.6" hidden="false" customHeight="false" outlineLevel="0" collapsed="false">
      <c r="A561" s="29" t="s">
        <v>1933</v>
      </c>
      <c r="B561" s="30" t="s">
        <v>1934</v>
      </c>
      <c r="C561" s="30" t="s">
        <v>272</v>
      </c>
      <c r="D561" s="30" t="s">
        <v>1935</v>
      </c>
      <c r="E561" s="30" t="s">
        <v>274</v>
      </c>
      <c r="F561" s="31" t="s">
        <v>1935</v>
      </c>
      <c r="G561" s="31" t="s">
        <v>274</v>
      </c>
      <c r="H561" s="29"/>
      <c r="I561" s="30" t="s">
        <v>231</v>
      </c>
    </row>
    <row r="562" customFormat="false" ht="17.6" hidden="false" customHeight="false" outlineLevel="0" collapsed="false">
      <c r="A562" s="29" t="s">
        <v>1936</v>
      </c>
      <c r="B562" s="30" t="s">
        <v>1937</v>
      </c>
      <c r="C562" s="29"/>
      <c r="D562" s="30" t="s">
        <v>1938</v>
      </c>
      <c r="E562" s="29"/>
      <c r="F562" s="31" t="s">
        <v>1938</v>
      </c>
      <c r="G562" s="32"/>
      <c r="H562" s="29"/>
      <c r="I562" s="30" t="s">
        <v>231</v>
      </c>
    </row>
    <row r="563" customFormat="false" ht="17.6" hidden="false" customHeight="false" outlineLevel="0" collapsed="false">
      <c r="A563" s="29" t="s">
        <v>1939</v>
      </c>
      <c r="B563" s="30" t="s">
        <v>1940</v>
      </c>
      <c r="C563" s="29"/>
      <c r="D563" s="30" t="s">
        <v>1941</v>
      </c>
      <c r="E563" s="29"/>
      <c r="F563" s="31" t="s">
        <v>1941</v>
      </c>
      <c r="G563" s="32"/>
      <c r="H563" s="29"/>
      <c r="I563" s="30" t="s">
        <v>231</v>
      </c>
    </row>
    <row r="564" customFormat="false" ht="17.6" hidden="false" customHeight="false" outlineLevel="0" collapsed="false">
      <c r="A564" s="29" t="s">
        <v>1942</v>
      </c>
      <c r="B564" s="30" t="s">
        <v>1943</v>
      </c>
      <c r="C564" s="29"/>
      <c r="D564" s="30" t="s">
        <v>1943</v>
      </c>
      <c r="E564" s="29"/>
      <c r="F564" s="31" t="s">
        <v>1943</v>
      </c>
      <c r="G564" s="32"/>
      <c r="H564" s="29"/>
      <c r="I564" s="29" t="s">
        <v>329</v>
      </c>
    </row>
    <row r="565" customFormat="false" ht="17.6" hidden="false" customHeight="false" outlineLevel="0" collapsed="false">
      <c r="A565" s="29" t="s">
        <v>1944</v>
      </c>
      <c r="B565" s="30" t="s">
        <v>1945</v>
      </c>
      <c r="C565" s="29"/>
      <c r="D565" s="30" t="s">
        <v>1946</v>
      </c>
      <c r="E565" s="29"/>
      <c r="F565" s="31" t="s">
        <v>1946</v>
      </c>
      <c r="G565" s="32"/>
      <c r="H565" s="29"/>
      <c r="I565" s="29" t="s">
        <v>329</v>
      </c>
    </row>
    <row r="566" customFormat="false" ht="17.6" hidden="false" customHeight="false" outlineLevel="0" collapsed="false">
      <c r="A566" s="29" t="s">
        <v>1947</v>
      </c>
      <c r="B566" s="30" t="s">
        <v>1948</v>
      </c>
      <c r="C566" s="29"/>
      <c r="D566" s="30" t="s">
        <v>1949</v>
      </c>
      <c r="E566" s="29"/>
      <c r="F566" s="31" t="s">
        <v>1949</v>
      </c>
      <c r="G566" s="32"/>
      <c r="H566" s="29"/>
      <c r="I566" s="29" t="s">
        <v>329</v>
      </c>
    </row>
    <row r="567" customFormat="false" ht="17.6" hidden="false" customHeight="false" outlineLevel="0" collapsed="false">
      <c r="A567" s="29" t="s">
        <v>1950</v>
      </c>
      <c r="B567" s="30" t="s">
        <v>1951</v>
      </c>
      <c r="C567" s="29"/>
      <c r="D567" s="30" t="s">
        <v>1952</v>
      </c>
      <c r="E567" s="29"/>
      <c r="F567" s="31" t="s">
        <v>1952</v>
      </c>
      <c r="G567" s="32"/>
      <c r="H567" s="29"/>
      <c r="I567" s="29" t="s">
        <v>329</v>
      </c>
    </row>
    <row r="568" customFormat="false" ht="17.6" hidden="false" customHeight="false" outlineLevel="0" collapsed="false">
      <c r="A568" s="29" t="s">
        <v>1953</v>
      </c>
      <c r="B568" s="30" t="s">
        <v>1954</v>
      </c>
      <c r="C568" s="29"/>
      <c r="D568" s="30" t="s">
        <v>1955</v>
      </c>
      <c r="E568" s="29"/>
      <c r="F568" s="31" t="s">
        <v>1955</v>
      </c>
      <c r="G568" s="32"/>
      <c r="H568" s="29"/>
      <c r="I568" s="29" t="s">
        <v>329</v>
      </c>
    </row>
    <row r="569" customFormat="false" ht="17.6" hidden="false" customHeight="false" outlineLevel="0" collapsed="false">
      <c r="A569" s="29" t="s">
        <v>1956</v>
      </c>
      <c r="B569" s="30" t="s">
        <v>1957</v>
      </c>
      <c r="C569" s="29"/>
      <c r="D569" s="30" t="s">
        <v>1958</v>
      </c>
      <c r="E569" s="29"/>
      <c r="F569" s="31" t="s">
        <v>1958</v>
      </c>
      <c r="G569" s="32"/>
      <c r="H569" s="29"/>
      <c r="I569" s="29" t="s">
        <v>329</v>
      </c>
    </row>
    <row r="570" customFormat="false" ht="17.6" hidden="false" customHeight="false" outlineLevel="0" collapsed="false">
      <c r="A570" s="29" t="s">
        <v>1959</v>
      </c>
      <c r="B570" s="30" t="s">
        <v>1960</v>
      </c>
      <c r="C570" s="29"/>
      <c r="D570" s="30" t="s">
        <v>1961</v>
      </c>
      <c r="E570" s="29"/>
      <c r="F570" s="31" t="s">
        <v>1961</v>
      </c>
      <c r="G570" s="32"/>
      <c r="H570" s="29"/>
      <c r="I570" s="29" t="s">
        <v>329</v>
      </c>
    </row>
    <row r="571" customFormat="false" ht="17.6" hidden="false" customHeight="false" outlineLevel="0" collapsed="false">
      <c r="A571" s="29" t="s">
        <v>1962</v>
      </c>
      <c r="B571" s="30" t="s">
        <v>1963</v>
      </c>
      <c r="C571" s="29"/>
      <c r="D571" s="30" t="s">
        <v>1964</v>
      </c>
      <c r="E571" s="29"/>
      <c r="F571" s="31" t="s">
        <v>1964</v>
      </c>
      <c r="G571" s="32"/>
      <c r="H571" s="29"/>
      <c r="I571" s="29" t="s">
        <v>329</v>
      </c>
    </row>
    <row r="572" customFormat="false" ht="17.6" hidden="false" customHeight="false" outlineLevel="0" collapsed="false">
      <c r="A572" s="29" t="s">
        <v>1965</v>
      </c>
      <c r="B572" s="30" t="s">
        <v>1966</v>
      </c>
      <c r="C572" s="29"/>
      <c r="D572" s="30" t="s">
        <v>1967</v>
      </c>
      <c r="E572" s="29"/>
      <c r="F572" s="31" t="s">
        <v>1967</v>
      </c>
      <c r="G572" s="32"/>
      <c r="H572" s="29"/>
      <c r="I572" s="29" t="s">
        <v>329</v>
      </c>
    </row>
    <row r="573" customFormat="false" ht="17.6" hidden="false" customHeight="false" outlineLevel="0" collapsed="false">
      <c r="A573" s="29" t="s">
        <v>1968</v>
      </c>
      <c r="B573" s="30" t="s">
        <v>1969</v>
      </c>
      <c r="C573" s="29"/>
      <c r="D573" s="30" t="s">
        <v>1970</v>
      </c>
      <c r="E573" s="29"/>
      <c r="F573" s="31" t="s">
        <v>1970</v>
      </c>
      <c r="G573" s="32"/>
      <c r="H573" s="29"/>
      <c r="I573" s="29" t="s">
        <v>329</v>
      </c>
    </row>
    <row r="574" customFormat="false" ht="17.6" hidden="false" customHeight="false" outlineLevel="0" collapsed="false">
      <c r="A574" s="29" t="s">
        <v>1971</v>
      </c>
      <c r="B574" s="30" t="s">
        <v>1972</v>
      </c>
      <c r="C574" s="29"/>
      <c r="D574" s="30" t="s">
        <v>1973</v>
      </c>
      <c r="E574" s="29"/>
      <c r="F574" s="31" t="s">
        <v>1973</v>
      </c>
      <c r="G574" s="32"/>
      <c r="H574" s="29"/>
      <c r="I574" s="29" t="s">
        <v>329</v>
      </c>
    </row>
    <row r="575" customFormat="false" ht="17.6" hidden="false" customHeight="false" outlineLevel="0" collapsed="false">
      <c r="A575" s="29" t="s">
        <v>1974</v>
      </c>
      <c r="B575" s="30" t="s">
        <v>1975</v>
      </c>
      <c r="C575" s="29"/>
      <c r="D575" s="30" t="s">
        <v>1976</v>
      </c>
      <c r="E575" s="29"/>
      <c r="F575" s="31" t="s">
        <v>1976</v>
      </c>
      <c r="G575" s="32"/>
      <c r="H575" s="29"/>
      <c r="I575" s="29" t="s">
        <v>329</v>
      </c>
    </row>
    <row r="576" customFormat="false" ht="17.6" hidden="false" customHeight="false" outlineLevel="0" collapsed="false">
      <c r="A576" s="29" t="s">
        <v>1977</v>
      </c>
      <c r="B576" s="30" t="s">
        <v>1978</v>
      </c>
      <c r="C576" s="29"/>
      <c r="D576" s="30" t="s">
        <v>1979</v>
      </c>
      <c r="E576" s="29"/>
      <c r="F576" s="31" t="s">
        <v>1979</v>
      </c>
      <c r="G576" s="32"/>
      <c r="H576" s="29"/>
      <c r="I576" s="29" t="s">
        <v>329</v>
      </c>
    </row>
    <row r="577" customFormat="false" ht="17.6" hidden="false" customHeight="false" outlineLevel="0" collapsed="false">
      <c r="A577" s="29" t="s">
        <v>1980</v>
      </c>
      <c r="B577" s="30" t="s">
        <v>1981</v>
      </c>
      <c r="C577" s="29"/>
      <c r="D577" s="30" t="s">
        <v>1982</v>
      </c>
      <c r="E577" s="29"/>
      <c r="F577" s="31" t="s">
        <v>1982</v>
      </c>
      <c r="G577" s="32"/>
      <c r="H577" s="29"/>
      <c r="I577" s="29" t="s">
        <v>329</v>
      </c>
    </row>
    <row r="578" customFormat="false" ht="17.6" hidden="false" customHeight="false" outlineLevel="0" collapsed="false">
      <c r="A578" s="29" t="s">
        <v>1983</v>
      </c>
      <c r="B578" s="30" t="s">
        <v>1984</v>
      </c>
      <c r="C578" s="29"/>
      <c r="D578" s="30" t="s">
        <v>1985</v>
      </c>
      <c r="E578" s="29"/>
      <c r="F578" s="31" t="s">
        <v>1985</v>
      </c>
      <c r="G578" s="32"/>
      <c r="H578" s="29"/>
      <c r="I578" s="29" t="s">
        <v>329</v>
      </c>
    </row>
    <row r="579" customFormat="false" ht="17.6" hidden="false" customHeight="false" outlineLevel="0" collapsed="false">
      <c r="A579" s="29" t="s">
        <v>1986</v>
      </c>
      <c r="B579" s="30" t="s">
        <v>1987</v>
      </c>
      <c r="C579" s="29"/>
      <c r="D579" s="30" t="s">
        <v>1988</v>
      </c>
      <c r="E579" s="29"/>
      <c r="F579" s="31" t="s">
        <v>1988</v>
      </c>
      <c r="G579" s="32"/>
      <c r="H579" s="29"/>
      <c r="I579" s="29" t="s">
        <v>329</v>
      </c>
    </row>
    <row r="580" customFormat="false" ht="17.6" hidden="false" customHeight="false" outlineLevel="0" collapsed="false">
      <c r="A580" s="29" t="s">
        <v>1989</v>
      </c>
      <c r="B580" s="30" t="s">
        <v>1990</v>
      </c>
      <c r="C580" s="29"/>
      <c r="D580" s="30" t="s">
        <v>1991</v>
      </c>
      <c r="E580" s="29"/>
      <c r="F580" s="31" t="s">
        <v>1991</v>
      </c>
      <c r="G580" s="32"/>
      <c r="H580" s="29"/>
      <c r="I580" s="29" t="s">
        <v>329</v>
      </c>
    </row>
    <row r="581" customFormat="false" ht="17.6" hidden="false" customHeight="false" outlineLevel="0" collapsed="false">
      <c r="A581" s="29" t="s">
        <v>1992</v>
      </c>
      <c r="B581" s="30" t="s">
        <v>1993</v>
      </c>
      <c r="C581" s="29"/>
      <c r="D581" s="30" t="s">
        <v>1994</v>
      </c>
      <c r="E581" s="29"/>
      <c r="F581" s="31" t="s">
        <v>1994</v>
      </c>
      <c r="G581" s="32"/>
      <c r="H581" s="29"/>
      <c r="I581" s="29" t="s">
        <v>329</v>
      </c>
    </row>
    <row r="582" customFormat="false" ht="17.6" hidden="false" customHeight="false" outlineLevel="0" collapsed="false">
      <c r="A582" s="29" t="s">
        <v>1995</v>
      </c>
      <c r="B582" s="30" t="s">
        <v>1996</v>
      </c>
      <c r="C582" s="29"/>
      <c r="D582" s="30" t="s">
        <v>1997</v>
      </c>
      <c r="E582" s="29"/>
      <c r="F582" s="31" t="s">
        <v>1997</v>
      </c>
      <c r="G582" s="32"/>
      <c r="H582" s="29"/>
      <c r="I582" s="29" t="s">
        <v>329</v>
      </c>
    </row>
    <row r="583" customFormat="false" ht="17.6" hidden="false" customHeight="false" outlineLevel="0" collapsed="false">
      <c r="A583" s="29" t="s">
        <v>1998</v>
      </c>
      <c r="B583" s="30" t="s">
        <v>1999</v>
      </c>
      <c r="C583" s="29"/>
      <c r="D583" s="30" t="s">
        <v>2000</v>
      </c>
      <c r="E583" s="29"/>
      <c r="F583" s="31" t="s">
        <v>2000</v>
      </c>
      <c r="G583" s="32"/>
      <c r="H583" s="29"/>
      <c r="I583" s="29" t="s">
        <v>329</v>
      </c>
    </row>
    <row r="584" customFormat="false" ht="17.6" hidden="false" customHeight="false" outlineLevel="0" collapsed="false">
      <c r="A584" s="29" t="s">
        <v>2001</v>
      </c>
      <c r="B584" s="30" t="s">
        <v>2002</v>
      </c>
      <c r="C584" s="29"/>
      <c r="D584" s="30" t="s">
        <v>2003</v>
      </c>
      <c r="E584" s="29"/>
      <c r="F584" s="31" t="s">
        <v>2003</v>
      </c>
      <c r="G584" s="32"/>
      <c r="H584" s="29"/>
      <c r="I584" s="29" t="s">
        <v>329</v>
      </c>
    </row>
    <row r="585" customFormat="false" ht="17.6" hidden="false" customHeight="false" outlineLevel="0" collapsed="false">
      <c r="A585" s="29" t="s">
        <v>2004</v>
      </c>
      <c r="B585" s="30" t="s">
        <v>2005</v>
      </c>
      <c r="C585" s="29"/>
      <c r="D585" s="30" t="s">
        <v>2006</v>
      </c>
      <c r="E585" s="29"/>
      <c r="F585" s="31" t="s">
        <v>2006</v>
      </c>
      <c r="G585" s="32"/>
      <c r="H585" s="29"/>
      <c r="I585" s="29" t="s">
        <v>329</v>
      </c>
    </row>
    <row r="586" customFormat="false" ht="17.6" hidden="false" customHeight="false" outlineLevel="0" collapsed="false">
      <c r="A586" s="29" t="s">
        <v>2007</v>
      </c>
      <c r="B586" s="30" t="s">
        <v>2008</v>
      </c>
      <c r="C586" s="29"/>
      <c r="D586" s="30" t="s">
        <v>2009</v>
      </c>
      <c r="E586" s="29"/>
      <c r="F586" s="31" t="s">
        <v>2009</v>
      </c>
      <c r="G586" s="32"/>
      <c r="H586" s="29"/>
      <c r="I586" s="29" t="s">
        <v>329</v>
      </c>
    </row>
    <row r="587" customFormat="false" ht="17.6" hidden="false" customHeight="false" outlineLevel="0" collapsed="false">
      <c r="A587" s="29" t="s">
        <v>2010</v>
      </c>
      <c r="B587" s="30" t="s">
        <v>2011</v>
      </c>
      <c r="C587" s="29"/>
      <c r="D587" s="30" t="s">
        <v>2012</v>
      </c>
      <c r="E587" s="29"/>
      <c r="F587" s="31" t="s">
        <v>2012</v>
      </c>
      <c r="G587" s="32"/>
      <c r="H587" s="29"/>
      <c r="I587" s="29" t="s">
        <v>329</v>
      </c>
    </row>
    <row r="588" customFormat="false" ht="17.6" hidden="false" customHeight="false" outlineLevel="0" collapsed="false">
      <c r="A588" s="29" t="s">
        <v>2013</v>
      </c>
      <c r="B588" s="30" t="s">
        <v>2014</v>
      </c>
      <c r="C588" s="29"/>
      <c r="D588" s="30" t="s">
        <v>2015</v>
      </c>
      <c r="E588" s="29"/>
      <c r="F588" s="31" t="s">
        <v>2015</v>
      </c>
      <c r="G588" s="32"/>
      <c r="H588" s="29"/>
      <c r="I588" s="29" t="s">
        <v>329</v>
      </c>
    </row>
    <row r="589" customFormat="false" ht="17.6" hidden="false" customHeight="false" outlineLevel="0" collapsed="false">
      <c r="A589" s="29" t="s">
        <v>2016</v>
      </c>
      <c r="B589" s="30" t="s">
        <v>2017</v>
      </c>
      <c r="C589" s="29"/>
      <c r="D589" s="30" t="s">
        <v>2018</v>
      </c>
      <c r="E589" s="29"/>
      <c r="F589" s="31" t="s">
        <v>2018</v>
      </c>
      <c r="G589" s="32"/>
      <c r="H589" s="29"/>
      <c r="I589" s="29" t="s">
        <v>329</v>
      </c>
    </row>
    <row r="590" customFormat="false" ht="17.6" hidden="false" customHeight="false" outlineLevel="0" collapsed="false">
      <c r="A590" s="29" t="s">
        <v>2019</v>
      </c>
      <c r="B590" s="30" t="s">
        <v>2020</v>
      </c>
      <c r="C590" s="29"/>
      <c r="D590" s="30" t="s">
        <v>2021</v>
      </c>
      <c r="E590" s="29"/>
      <c r="F590" s="31" t="s">
        <v>2021</v>
      </c>
      <c r="G590" s="32"/>
      <c r="H590" s="29"/>
      <c r="I590" s="29" t="s">
        <v>329</v>
      </c>
    </row>
    <row r="591" customFormat="false" ht="17.6" hidden="false" customHeight="false" outlineLevel="0" collapsed="false">
      <c r="A591" s="29" t="s">
        <v>2022</v>
      </c>
      <c r="B591" s="30" t="s">
        <v>2023</v>
      </c>
      <c r="C591" s="29"/>
      <c r="D591" s="30" t="s">
        <v>2024</v>
      </c>
      <c r="E591" s="29"/>
      <c r="F591" s="31" t="s">
        <v>2024</v>
      </c>
      <c r="G591" s="32"/>
      <c r="H591" s="29"/>
      <c r="I591" s="29" t="s">
        <v>329</v>
      </c>
    </row>
    <row r="592" customFormat="false" ht="17.6" hidden="false" customHeight="false" outlineLevel="0" collapsed="false">
      <c r="A592" s="29" t="s">
        <v>2025</v>
      </c>
      <c r="B592" s="30" t="s">
        <v>2026</v>
      </c>
      <c r="C592" s="29"/>
      <c r="D592" s="30" t="s">
        <v>2027</v>
      </c>
      <c r="E592" s="29"/>
      <c r="F592" s="31" t="s">
        <v>2027</v>
      </c>
      <c r="G592" s="32"/>
      <c r="H592" s="29"/>
      <c r="I592" s="29" t="s">
        <v>329</v>
      </c>
    </row>
    <row r="593" customFormat="false" ht="17.6" hidden="false" customHeight="false" outlineLevel="0" collapsed="false">
      <c r="A593" s="29" t="s">
        <v>2028</v>
      </c>
      <c r="B593" s="30" t="s">
        <v>2029</v>
      </c>
      <c r="C593" s="29"/>
      <c r="D593" s="30" t="s">
        <v>2030</v>
      </c>
      <c r="E593" s="29"/>
      <c r="F593" s="31" t="s">
        <v>2030</v>
      </c>
      <c r="G593" s="32"/>
      <c r="H593" s="29"/>
      <c r="I593" s="29" t="s">
        <v>329</v>
      </c>
    </row>
    <row r="594" customFormat="false" ht="17.6" hidden="false" customHeight="false" outlineLevel="0" collapsed="false">
      <c r="A594" s="29" t="s">
        <v>2031</v>
      </c>
      <c r="B594" s="30" t="s">
        <v>2032</v>
      </c>
      <c r="C594" s="29"/>
      <c r="D594" s="30" t="s">
        <v>2033</v>
      </c>
      <c r="E594" s="29"/>
      <c r="F594" s="31" t="s">
        <v>2033</v>
      </c>
      <c r="G594" s="32"/>
      <c r="H594" s="29"/>
      <c r="I594" s="29" t="s">
        <v>329</v>
      </c>
    </row>
    <row r="595" customFormat="false" ht="17.6" hidden="false" customHeight="false" outlineLevel="0" collapsed="false">
      <c r="A595" s="29" t="s">
        <v>2034</v>
      </c>
      <c r="B595" s="30" t="s">
        <v>2035</v>
      </c>
      <c r="C595" s="29"/>
      <c r="D595" s="30" t="s">
        <v>2036</v>
      </c>
      <c r="E595" s="29"/>
      <c r="F595" s="31" t="s">
        <v>2036</v>
      </c>
      <c r="G595" s="32"/>
      <c r="H595" s="29"/>
      <c r="I595" s="29" t="s">
        <v>329</v>
      </c>
    </row>
    <row r="596" customFormat="false" ht="17.6" hidden="false" customHeight="false" outlineLevel="0" collapsed="false">
      <c r="A596" s="29" t="s">
        <v>2037</v>
      </c>
      <c r="B596" s="30" t="s">
        <v>2038</v>
      </c>
      <c r="C596" s="29"/>
      <c r="D596" s="30" t="s">
        <v>2039</v>
      </c>
      <c r="E596" s="29"/>
      <c r="F596" s="31" t="s">
        <v>2039</v>
      </c>
      <c r="G596" s="32"/>
      <c r="H596" s="29"/>
      <c r="I596" s="29" t="s">
        <v>329</v>
      </c>
    </row>
    <row r="597" customFormat="false" ht="17.6" hidden="false" customHeight="false" outlineLevel="0" collapsed="false">
      <c r="A597" s="29" t="s">
        <v>2040</v>
      </c>
      <c r="B597" s="30" t="s">
        <v>2041</v>
      </c>
      <c r="C597" s="29"/>
      <c r="D597" s="30" t="s">
        <v>2042</v>
      </c>
      <c r="E597" s="29"/>
      <c r="F597" s="31" t="s">
        <v>2042</v>
      </c>
      <c r="G597" s="32"/>
      <c r="H597" s="29"/>
      <c r="I597" s="29" t="s">
        <v>329</v>
      </c>
    </row>
    <row r="598" customFormat="false" ht="17.6" hidden="false" customHeight="false" outlineLevel="0" collapsed="false">
      <c r="A598" s="29" t="s">
        <v>2043</v>
      </c>
      <c r="B598" s="30" t="s">
        <v>2044</v>
      </c>
      <c r="C598" s="29"/>
      <c r="D598" s="30" t="s">
        <v>2045</v>
      </c>
      <c r="E598" s="29"/>
      <c r="F598" s="31" t="s">
        <v>2045</v>
      </c>
      <c r="G598" s="32"/>
      <c r="H598" s="29"/>
      <c r="I598" s="29" t="s">
        <v>329</v>
      </c>
    </row>
    <row r="599" customFormat="false" ht="17.6" hidden="false" customHeight="false" outlineLevel="0" collapsed="false">
      <c r="A599" s="29" t="s">
        <v>2046</v>
      </c>
      <c r="B599" s="30" t="s">
        <v>2047</v>
      </c>
      <c r="C599" s="29"/>
      <c r="D599" s="30" t="s">
        <v>2048</v>
      </c>
      <c r="E599" s="29"/>
      <c r="F599" s="31" t="s">
        <v>2048</v>
      </c>
      <c r="G599" s="32"/>
      <c r="H599" s="29"/>
      <c r="I599" s="30" t="s">
        <v>309</v>
      </c>
    </row>
    <row r="600" customFormat="false" ht="17.6" hidden="false" customHeight="false" outlineLevel="0" collapsed="false">
      <c r="A600" s="29" t="s">
        <v>2049</v>
      </c>
      <c r="B600" s="30" t="s">
        <v>2050</v>
      </c>
      <c r="C600" s="30" t="s">
        <v>175</v>
      </c>
      <c r="D600" s="30" t="s">
        <v>2051</v>
      </c>
      <c r="E600" s="30" t="s">
        <v>177</v>
      </c>
      <c r="F600" s="31" t="s">
        <v>2051</v>
      </c>
      <c r="G600" s="31" t="s">
        <v>177</v>
      </c>
      <c r="H600" s="29"/>
      <c r="I600" s="29"/>
    </row>
    <row r="601" customFormat="false" ht="17.6" hidden="false" customHeight="false" outlineLevel="0" collapsed="false">
      <c r="A601" s="29" t="s">
        <v>2052</v>
      </c>
      <c r="B601" s="29" t="s">
        <v>2053</v>
      </c>
      <c r="C601" s="29"/>
      <c r="D601" s="29" t="s">
        <v>2053</v>
      </c>
      <c r="E601" s="29"/>
      <c r="F601" s="32" t="s">
        <v>2053</v>
      </c>
      <c r="G601" s="32"/>
      <c r="H601" s="29"/>
      <c r="I601" s="30" t="s">
        <v>1022</v>
      </c>
    </row>
    <row r="602" customFormat="false" ht="17.6" hidden="false" customHeight="false" outlineLevel="0" collapsed="false">
      <c r="A602" s="29" t="s">
        <v>2054</v>
      </c>
      <c r="B602" s="30" t="s">
        <v>2055</v>
      </c>
      <c r="C602" s="29"/>
      <c r="D602" s="30" t="s">
        <v>2055</v>
      </c>
      <c r="E602" s="29"/>
      <c r="F602" s="31" t="s">
        <v>2055</v>
      </c>
      <c r="G602" s="32"/>
      <c r="H602" s="29"/>
      <c r="I602" s="30" t="s">
        <v>514</v>
      </c>
    </row>
    <row r="603" customFormat="false" ht="17.6" hidden="false" customHeight="false" outlineLevel="0" collapsed="false">
      <c r="A603" s="29" t="s">
        <v>2056</v>
      </c>
      <c r="B603" s="30" t="s">
        <v>2057</v>
      </c>
      <c r="C603" s="29"/>
      <c r="D603" s="30" t="s">
        <v>2058</v>
      </c>
      <c r="E603" s="29"/>
      <c r="F603" s="31" t="s">
        <v>2058</v>
      </c>
      <c r="G603" s="32"/>
      <c r="H603" s="29"/>
      <c r="I603" s="30" t="s">
        <v>290</v>
      </c>
    </row>
    <row r="604" customFormat="false" ht="17.6" hidden="false" customHeight="false" outlineLevel="0" collapsed="false">
      <c r="A604" s="29" t="s">
        <v>2059</v>
      </c>
      <c r="B604" s="30" t="s">
        <v>2060</v>
      </c>
      <c r="C604" s="29"/>
      <c r="D604" s="30" t="s">
        <v>2061</v>
      </c>
      <c r="E604" s="29"/>
      <c r="F604" s="31" t="s">
        <v>2061</v>
      </c>
      <c r="G604" s="32"/>
      <c r="H604" s="29"/>
      <c r="I604" s="29" t="s">
        <v>180</v>
      </c>
    </row>
    <row r="605" customFormat="false" ht="17.6" hidden="false" customHeight="false" outlineLevel="0" collapsed="false">
      <c r="A605" s="29" t="s">
        <v>2062</v>
      </c>
      <c r="B605" s="30" t="s">
        <v>2063</v>
      </c>
      <c r="C605" s="29"/>
      <c r="D605" s="30" t="s">
        <v>2064</v>
      </c>
      <c r="E605" s="29"/>
      <c r="F605" s="31" t="s">
        <v>2064</v>
      </c>
      <c r="G605" s="32"/>
      <c r="H605" s="29"/>
      <c r="I605" s="29" t="s">
        <v>235</v>
      </c>
    </row>
    <row r="606" customFormat="false" ht="17.6" hidden="false" customHeight="false" outlineLevel="0" collapsed="false">
      <c r="A606" s="29" t="s">
        <v>2065</v>
      </c>
      <c r="B606" s="30" t="s">
        <v>2066</v>
      </c>
      <c r="C606" s="29"/>
      <c r="D606" s="30" t="s">
        <v>2066</v>
      </c>
      <c r="E606" s="29"/>
      <c r="F606" s="31" t="s">
        <v>2066</v>
      </c>
      <c r="G606" s="32"/>
      <c r="H606" s="29"/>
      <c r="I606" s="29" t="s">
        <v>2067</v>
      </c>
    </row>
    <row r="607" customFormat="false" ht="17.6" hidden="false" customHeight="false" outlineLevel="0" collapsed="false">
      <c r="A607" s="29" t="s">
        <v>2068</v>
      </c>
      <c r="B607" s="30" t="s">
        <v>2069</v>
      </c>
      <c r="C607" s="29"/>
      <c r="D607" s="30" t="s">
        <v>2070</v>
      </c>
      <c r="E607" s="29"/>
      <c r="F607" s="31" t="s">
        <v>2070</v>
      </c>
      <c r="G607" s="32"/>
      <c r="H607" s="29"/>
      <c r="I607" s="30" t="s">
        <v>2071</v>
      </c>
    </row>
    <row r="608" customFormat="false" ht="17.6" hidden="false" customHeight="false" outlineLevel="0" collapsed="false">
      <c r="A608" s="29" t="s">
        <v>2072</v>
      </c>
      <c r="B608" s="30" t="s">
        <v>2073</v>
      </c>
      <c r="C608" s="29"/>
      <c r="D608" s="30" t="s">
        <v>2074</v>
      </c>
      <c r="E608" s="29"/>
      <c r="F608" s="31" t="s">
        <v>2074</v>
      </c>
      <c r="G608" s="32"/>
      <c r="H608" s="29"/>
      <c r="I608" s="29" t="s">
        <v>1394</v>
      </c>
    </row>
    <row r="609" customFormat="false" ht="17.6" hidden="false" customHeight="false" outlineLevel="0" collapsed="false">
      <c r="A609" s="29" t="s">
        <v>2075</v>
      </c>
      <c r="B609" s="30" t="s">
        <v>2076</v>
      </c>
      <c r="C609" s="29"/>
      <c r="D609" s="30" t="s">
        <v>2077</v>
      </c>
      <c r="E609" s="29"/>
      <c r="F609" s="31" t="s">
        <v>2077</v>
      </c>
      <c r="G609" s="32"/>
      <c r="H609" s="29"/>
      <c r="I609" s="29" t="s">
        <v>1644</v>
      </c>
    </row>
    <row r="610" customFormat="false" ht="17.6" hidden="false" customHeight="false" outlineLevel="0" collapsed="false">
      <c r="A610" s="29" t="s">
        <v>2078</v>
      </c>
      <c r="B610" s="30" t="s">
        <v>2079</v>
      </c>
      <c r="C610" s="29"/>
      <c r="D610" s="30" t="s">
        <v>2080</v>
      </c>
      <c r="E610" s="29"/>
      <c r="F610" s="31" t="s">
        <v>2080</v>
      </c>
      <c r="G610" s="32"/>
      <c r="H610" s="29"/>
      <c r="I610" s="30" t="s">
        <v>302</v>
      </c>
    </row>
    <row r="611" customFormat="false" ht="17.6" hidden="false" customHeight="false" outlineLevel="0" collapsed="false">
      <c r="A611" s="29" t="s">
        <v>2081</v>
      </c>
      <c r="B611" s="30" t="s">
        <v>2082</v>
      </c>
      <c r="C611" s="29"/>
      <c r="D611" s="30" t="s">
        <v>2083</v>
      </c>
      <c r="E611" s="29"/>
      <c r="F611" s="31" t="s">
        <v>2083</v>
      </c>
      <c r="G611" s="32"/>
      <c r="H611" s="29"/>
      <c r="I611" s="30" t="s">
        <v>309</v>
      </c>
    </row>
    <row r="612" customFormat="false" ht="17.6" hidden="false" customHeight="false" outlineLevel="0" collapsed="false">
      <c r="A612" s="29" t="s">
        <v>2084</v>
      </c>
      <c r="B612" s="30" t="s">
        <v>2085</v>
      </c>
      <c r="C612" s="29"/>
      <c r="D612" s="30" t="s">
        <v>2086</v>
      </c>
      <c r="E612" s="29"/>
      <c r="F612" s="31" t="s">
        <v>2086</v>
      </c>
      <c r="G612" s="32"/>
      <c r="H612" s="29"/>
      <c r="I612" s="30" t="s">
        <v>309</v>
      </c>
    </row>
    <row r="613" customFormat="false" ht="17.6" hidden="false" customHeight="false" outlineLevel="0" collapsed="false">
      <c r="A613" s="29" t="s">
        <v>2087</v>
      </c>
      <c r="B613" s="30" t="s">
        <v>2088</v>
      </c>
      <c r="C613" s="29"/>
      <c r="D613" s="30" t="s">
        <v>2089</v>
      </c>
      <c r="E613" s="29"/>
      <c r="F613" s="31" t="s">
        <v>2089</v>
      </c>
      <c r="G613" s="32"/>
      <c r="H613" s="29"/>
      <c r="I613" s="29" t="s">
        <v>180</v>
      </c>
    </row>
    <row r="614" customFormat="false" ht="17.6" hidden="false" customHeight="false" outlineLevel="0" collapsed="false">
      <c r="A614" s="29" t="s">
        <v>2090</v>
      </c>
      <c r="B614" s="30" t="s">
        <v>2091</v>
      </c>
      <c r="C614" s="30" t="s">
        <v>187</v>
      </c>
      <c r="D614" s="30" t="s">
        <v>2092</v>
      </c>
      <c r="E614" s="30" t="s">
        <v>189</v>
      </c>
      <c r="F614" s="31" t="s">
        <v>2092</v>
      </c>
      <c r="G614" s="31" t="s">
        <v>189</v>
      </c>
      <c r="H614" s="29"/>
      <c r="I614" s="30" t="s">
        <v>190</v>
      </c>
    </row>
    <row r="615" customFormat="false" ht="17.6" hidden="false" customHeight="false" outlineLevel="0" collapsed="false">
      <c r="A615" s="29" t="s">
        <v>2093</v>
      </c>
      <c r="B615" s="30" t="s">
        <v>2094</v>
      </c>
      <c r="C615" s="29"/>
      <c r="D615" s="30" t="s">
        <v>2095</v>
      </c>
      <c r="E615" s="29"/>
      <c r="F615" s="31" t="s">
        <v>2095</v>
      </c>
      <c r="G615" s="32"/>
      <c r="H615" s="29"/>
      <c r="I615" s="30" t="s">
        <v>190</v>
      </c>
    </row>
    <row r="616" customFormat="false" ht="17.6" hidden="false" customHeight="false" outlineLevel="0" collapsed="false">
      <c r="A616" s="29" t="s">
        <v>2096</v>
      </c>
      <c r="B616" s="30" t="s">
        <v>2097</v>
      </c>
      <c r="C616" s="30" t="s">
        <v>187</v>
      </c>
      <c r="D616" s="30" t="s">
        <v>2098</v>
      </c>
      <c r="E616" s="30" t="s">
        <v>189</v>
      </c>
      <c r="F616" s="31" t="s">
        <v>2098</v>
      </c>
      <c r="G616" s="31" t="s">
        <v>189</v>
      </c>
      <c r="H616" s="29"/>
      <c r="I616" s="30" t="s">
        <v>190</v>
      </c>
    </row>
    <row r="617" customFormat="false" ht="17.6" hidden="false" customHeight="false" outlineLevel="0" collapsed="false">
      <c r="A617" s="29" t="s">
        <v>2099</v>
      </c>
      <c r="B617" s="30" t="s">
        <v>2100</v>
      </c>
      <c r="C617" s="29"/>
      <c r="D617" s="30" t="s">
        <v>2101</v>
      </c>
      <c r="E617" s="29"/>
      <c r="F617" s="31" t="s">
        <v>2101</v>
      </c>
      <c r="G617" s="32"/>
      <c r="H617" s="29"/>
      <c r="I617" s="29" t="s">
        <v>2102</v>
      </c>
    </row>
    <row r="618" customFormat="false" ht="17.6" hidden="false" customHeight="false" outlineLevel="0" collapsed="false">
      <c r="A618" s="29" t="s">
        <v>2103</v>
      </c>
      <c r="B618" s="30" t="s">
        <v>2104</v>
      </c>
      <c r="C618" s="30" t="s">
        <v>187</v>
      </c>
      <c r="D618" s="30" t="s">
        <v>2105</v>
      </c>
      <c r="E618" s="30" t="s">
        <v>189</v>
      </c>
      <c r="F618" s="31" t="s">
        <v>2105</v>
      </c>
      <c r="G618" s="31" t="s">
        <v>189</v>
      </c>
      <c r="H618" s="29"/>
      <c r="I618" s="30" t="s">
        <v>2106</v>
      </c>
    </row>
    <row r="619" customFormat="false" ht="17.6" hidden="false" customHeight="false" outlineLevel="0" collapsed="false">
      <c r="A619" s="29" t="s">
        <v>2107</v>
      </c>
      <c r="B619" s="30" t="s">
        <v>2108</v>
      </c>
      <c r="C619" s="29"/>
      <c r="D619" s="30" t="s">
        <v>2109</v>
      </c>
      <c r="E619" s="29"/>
      <c r="F619" s="31" t="s">
        <v>2109</v>
      </c>
      <c r="G619" s="32"/>
      <c r="H619" s="29"/>
      <c r="I619" s="29" t="s">
        <v>329</v>
      </c>
    </row>
    <row r="620" customFormat="false" ht="17.6" hidden="false" customHeight="false" outlineLevel="0" collapsed="false">
      <c r="A620" s="29" t="s">
        <v>2110</v>
      </c>
      <c r="B620" s="30" t="s">
        <v>2111</v>
      </c>
      <c r="C620" s="29"/>
      <c r="D620" s="30" t="s">
        <v>2112</v>
      </c>
      <c r="E620" s="29"/>
      <c r="F620" s="31" t="s">
        <v>2112</v>
      </c>
      <c r="G620" s="32"/>
      <c r="H620" s="29"/>
      <c r="I620" s="30" t="s">
        <v>260</v>
      </c>
    </row>
    <row r="621" customFormat="false" ht="17.6" hidden="false" customHeight="false" outlineLevel="0" collapsed="false">
      <c r="A621" s="29" t="s">
        <v>2113</v>
      </c>
      <c r="B621" s="30" t="s">
        <v>2114</v>
      </c>
      <c r="C621" s="30" t="s">
        <v>175</v>
      </c>
      <c r="D621" s="30" t="s">
        <v>2115</v>
      </c>
      <c r="E621" s="30" t="s">
        <v>177</v>
      </c>
      <c r="F621" s="31" t="s">
        <v>2115</v>
      </c>
      <c r="G621" s="31" t="s">
        <v>177</v>
      </c>
      <c r="H621" s="29"/>
      <c r="I621" s="30" t="s">
        <v>260</v>
      </c>
    </row>
    <row r="622" customFormat="false" ht="17.6" hidden="false" customHeight="false" outlineLevel="0" collapsed="false">
      <c r="A622" s="29" t="s">
        <v>2116</v>
      </c>
      <c r="B622" s="30" t="s">
        <v>2117</v>
      </c>
      <c r="C622" s="29"/>
      <c r="D622" s="30" t="s">
        <v>2118</v>
      </c>
      <c r="E622" s="29"/>
      <c r="F622" s="31" t="s">
        <v>2118</v>
      </c>
      <c r="G622" s="32"/>
      <c r="H622" s="29"/>
      <c r="I622" s="30" t="s">
        <v>278</v>
      </c>
    </row>
    <row r="623" customFormat="false" ht="17.6" hidden="false" customHeight="false" outlineLevel="0" collapsed="false">
      <c r="A623" s="29" t="s">
        <v>2119</v>
      </c>
      <c r="B623" s="30" t="s">
        <v>2120</v>
      </c>
      <c r="C623" s="30" t="s">
        <v>160</v>
      </c>
      <c r="D623" s="30" t="s">
        <v>2121</v>
      </c>
      <c r="E623" s="30" t="s">
        <v>457</v>
      </c>
      <c r="F623" s="31" t="s">
        <v>2121</v>
      </c>
      <c r="G623" s="31" t="s">
        <v>457</v>
      </c>
      <c r="H623" s="29"/>
      <c r="I623" s="30" t="s">
        <v>260</v>
      </c>
    </row>
    <row r="624" customFormat="false" ht="17.6" hidden="false" customHeight="false" outlineLevel="0" collapsed="false">
      <c r="A624" s="29" t="s">
        <v>2122</v>
      </c>
      <c r="B624" s="30" t="s">
        <v>2123</v>
      </c>
      <c r="C624" s="29"/>
      <c r="D624" s="30" t="s">
        <v>2124</v>
      </c>
      <c r="E624" s="29"/>
      <c r="F624" s="31" t="s">
        <v>2124</v>
      </c>
      <c r="G624" s="32"/>
      <c r="H624" s="29"/>
      <c r="I624" s="29" t="s">
        <v>422</v>
      </c>
    </row>
    <row r="625" customFormat="false" ht="17.6" hidden="false" customHeight="false" outlineLevel="0" collapsed="false">
      <c r="A625" s="29" t="s">
        <v>2125</v>
      </c>
      <c r="B625" s="30" t="s">
        <v>2126</v>
      </c>
      <c r="C625" s="29"/>
      <c r="D625" s="30" t="s">
        <v>2127</v>
      </c>
      <c r="E625" s="29"/>
      <c r="F625" s="31" t="s">
        <v>2127</v>
      </c>
      <c r="G625" s="32"/>
      <c r="H625" s="29"/>
      <c r="I625" s="30" t="s">
        <v>198</v>
      </c>
    </row>
    <row r="626" customFormat="false" ht="17.6" hidden="false" customHeight="false" outlineLevel="0" collapsed="false">
      <c r="A626" s="29" t="s">
        <v>2128</v>
      </c>
      <c r="B626" s="30" t="s">
        <v>2129</v>
      </c>
      <c r="C626" s="30" t="s">
        <v>175</v>
      </c>
      <c r="D626" s="30" t="s">
        <v>2130</v>
      </c>
      <c r="E626" s="30" t="s">
        <v>177</v>
      </c>
      <c r="F626" s="31" t="s">
        <v>2130</v>
      </c>
      <c r="G626" s="31" t="s">
        <v>177</v>
      </c>
      <c r="H626" s="29"/>
      <c r="I626" s="29"/>
    </row>
    <row r="627" customFormat="false" ht="17.6" hidden="false" customHeight="false" outlineLevel="0" collapsed="false">
      <c r="A627" s="29" t="s">
        <v>2131</v>
      </c>
      <c r="B627" s="30" t="s">
        <v>2132</v>
      </c>
      <c r="C627" s="29"/>
      <c r="D627" s="30" t="s">
        <v>2133</v>
      </c>
      <c r="E627" s="29"/>
      <c r="F627" s="31" t="s">
        <v>2133</v>
      </c>
      <c r="G627" s="32"/>
      <c r="H627" s="29"/>
      <c r="I627" s="29" t="s">
        <v>975</v>
      </c>
    </row>
    <row r="628" customFormat="false" ht="17.6" hidden="false" customHeight="false" outlineLevel="0" collapsed="false">
      <c r="A628" s="29" t="s">
        <v>2134</v>
      </c>
      <c r="B628" s="30" t="s">
        <v>2135</v>
      </c>
      <c r="C628" s="30" t="s">
        <v>272</v>
      </c>
      <c r="D628" s="30" t="s">
        <v>2136</v>
      </c>
      <c r="E628" s="30" t="s">
        <v>274</v>
      </c>
      <c r="F628" s="31" t="s">
        <v>2136</v>
      </c>
      <c r="G628" s="31" t="s">
        <v>274</v>
      </c>
      <c r="H628" s="29"/>
      <c r="I628" s="29"/>
    </row>
    <row r="629" customFormat="false" ht="17.6" hidden="false" customHeight="false" outlineLevel="0" collapsed="false">
      <c r="A629" s="29" t="s">
        <v>2137</v>
      </c>
      <c r="B629" s="30" t="s">
        <v>2138</v>
      </c>
      <c r="C629" s="29"/>
      <c r="D629" s="30" t="s">
        <v>2139</v>
      </c>
      <c r="E629" s="29"/>
      <c r="F629" s="31" t="s">
        <v>2139</v>
      </c>
      <c r="G629" s="32"/>
      <c r="H629" s="29"/>
      <c r="I629" s="29" t="s">
        <v>329</v>
      </c>
    </row>
    <row r="630" customFormat="false" ht="17.6" hidden="false" customHeight="false" outlineLevel="0" collapsed="false">
      <c r="A630" s="29" t="s">
        <v>2140</v>
      </c>
      <c r="B630" s="30" t="s">
        <v>2141</v>
      </c>
      <c r="C630" s="29"/>
      <c r="D630" s="30" t="s">
        <v>2142</v>
      </c>
      <c r="E630" s="29"/>
      <c r="F630" s="31" t="s">
        <v>2142</v>
      </c>
      <c r="G630" s="32"/>
      <c r="H630" s="29"/>
      <c r="I630" s="29" t="s">
        <v>329</v>
      </c>
    </row>
    <row r="631" customFormat="false" ht="17.6" hidden="false" customHeight="false" outlineLevel="0" collapsed="false">
      <c r="A631" s="29" t="s">
        <v>2143</v>
      </c>
      <c r="B631" s="30" t="s">
        <v>2144</v>
      </c>
      <c r="C631" s="29"/>
      <c r="D631" s="30" t="s">
        <v>2145</v>
      </c>
      <c r="E631" s="29"/>
      <c r="F631" s="31" t="s">
        <v>2145</v>
      </c>
      <c r="G631" s="32"/>
      <c r="H631" s="29"/>
      <c r="I631" s="29"/>
    </row>
    <row r="632" customFormat="false" ht="17.6" hidden="false" customHeight="false" outlineLevel="0" collapsed="false">
      <c r="A632" s="29" t="s">
        <v>2146</v>
      </c>
      <c r="B632" s="30" t="s">
        <v>2147</v>
      </c>
      <c r="C632" s="30" t="s">
        <v>160</v>
      </c>
      <c r="D632" s="30" t="s">
        <v>2148</v>
      </c>
      <c r="E632" s="30" t="s">
        <v>457</v>
      </c>
      <c r="F632" s="31" t="s">
        <v>2148</v>
      </c>
      <c r="G632" s="31" t="s">
        <v>457</v>
      </c>
      <c r="H632" s="29"/>
      <c r="I632" s="29"/>
    </row>
    <row r="633" customFormat="false" ht="17.6" hidden="false" customHeight="false" outlineLevel="0" collapsed="false">
      <c r="A633" s="29" t="s">
        <v>2149</v>
      </c>
      <c r="B633" s="30" t="s">
        <v>2150</v>
      </c>
      <c r="C633" s="29"/>
      <c r="D633" s="30" t="s">
        <v>2151</v>
      </c>
      <c r="E633" s="29"/>
      <c r="F633" s="31" t="s">
        <v>2151</v>
      </c>
      <c r="G633" s="32"/>
      <c r="H633" s="29"/>
      <c r="I633" s="29" t="s">
        <v>1483</v>
      </c>
    </row>
    <row r="634" customFormat="false" ht="17.6" hidden="false" customHeight="false" outlineLevel="0" collapsed="false">
      <c r="A634" s="29" t="s">
        <v>2152</v>
      </c>
      <c r="B634" s="30" t="s">
        <v>2153</v>
      </c>
      <c r="C634" s="29"/>
      <c r="D634" s="30" t="s">
        <v>2154</v>
      </c>
      <c r="E634" s="29"/>
      <c r="F634" s="31" t="s">
        <v>2154</v>
      </c>
      <c r="G634" s="32"/>
      <c r="H634" s="29"/>
      <c r="I634" s="29" t="s">
        <v>975</v>
      </c>
    </row>
    <row r="635" customFormat="false" ht="17.6" hidden="false" customHeight="false" outlineLevel="0" collapsed="false">
      <c r="A635" s="29" t="s">
        <v>2155</v>
      </c>
      <c r="B635" s="30" t="s">
        <v>2156</v>
      </c>
      <c r="C635" s="30" t="s">
        <v>263</v>
      </c>
      <c r="D635" s="30" t="s">
        <v>2157</v>
      </c>
      <c r="E635" s="30" t="s">
        <v>265</v>
      </c>
      <c r="F635" s="31" t="s">
        <v>2157</v>
      </c>
      <c r="G635" s="31" t="s">
        <v>265</v>
      </c>
      <c r="H635" s="29"/>
      <c r="I635" s="29"/>
    </row>
    <row r="636" customFormat="false" ht="17.6" hidden="false" customHeight="false" outlineLevel="0" collapsed="false">
      <c r="A636" s="29" t="s">
        <v>2158</v>
      </c>
      <c r="B636" s="30" t="s">
        <v>2159</v>
      </c>
      <c r="C636" s="29"/>
      <c r="D636" s="30" t="s">
        <v>2160</v>
      </c>
      <c r="E636" s="29"/>
      <c r="F636" s="31" t="s">
        <v>2160</v>
      </c>
      <c r="G636" s="32"/>
      <c r="H636" s="29"/>
      <c r="I636" s="29" t="s">
        <v>380</v>
      </c>
    </row>
    <row r="637" customFormat="false" ht="17.6" hidden="false" customHeight="false" outlineLevel="0" collapsed="false">
      <c r="A637" s="29" t="s">
        <v>2161</v>
      </c>
      <c r="B637" s="30" t="s">
        <v>2162</v>
      </c>
      <c r="C637" s="29"/>
      <c r="D637" s="30" t="s">
        <v>2162</v>
      </c>
      <c r="E637" s="29"/>
      <c r="F637" s="31" t="s">
        <v>2162</v>
      </c>
      <c r="G637" s="32"/>
      <c r="H637" s="29"/>
      <c r="I637" s="29" t="s">
        <v>329</v>
      </c>
    </row>
    <row r="638" customFormat="false" ht="17.6" hidden="false" customHeight="false" outlineLevel="0" collapsed="false">
      <c r="A638" s="29" t="s">
        <v>2163</v>
      </c>
      <c r="B638" s="30" t="s">
        <v>2164</v>
      </c>
      <c r="C638" s="29"/>
      <c r="D638" s="30" t="s">
        <v>2165</v>
      </c>
      <c r="E638" s="29"/>
      <c r="F638" s="31" t="s">
        <v>2165</v>
      </c>
      <c r="G638" s="32"/>
      <c r="H638" s="29"/>
      <c r="I638" s="30" t="s">
        <v>260</v>
      </c>
    </row>
    <row r="639" customFormat="false" ht="17.6" hidden="false" customHeight="false" outlineLevel="0" collapsed="false">
      <c r="A639" s="29" t="s">
        <v>2166</v>
      </c>
      <c r="B639" s="30" t="s">
        <v>2167</v>
      </c>
      <c r="C639" s="30" t="s">
        <v>175</v>
      </c>
      <c r="D639" s="30" t="s">
        <v>2168</v>
      </c>
      <c r="E639" s="30" t="s">
        <v>177</v>
      </c>
      <c r="F639" s="31" t="s">
        <v>2168</v>
      </c>
      <c r="G639" s="31" t="s">
        <v>177</v>
      </c>
      <c r="H639" s="29"/>
      <c r="I639" s="30" t="s">
        <v>260</v>
      </c>
    </row>
    <row r="640" customFormat="false" ht="17.6" hidden="false" customHeight="false" outlineLevel="0" collapsed="false">
      <c r="A640" s="29" t="s">
        <v>2169</v>
      </c>
      <c r="B640" s="30" t="s">
        <v>2170</v>
      </c>
      <c r="C640" s="29"/>
      <c r="D640" s="30" t="s">
        <v>2170</v>
      </c>
      <c r="E640" s="29"/>
      <c r="F640" s="31" t="s">
        <v>2170</v>
      </c>
      <c r="G640" s="32"/>
      <c r="H640" s="29"/>
      <c r="I640" s="29" t="s">
        <v>2171</v>
      </c>
    </row>
    <row r="641" customFormat="false" ht="17.6" hidden="false" customHeight="false" outlineLevel="0" collapsed="false">
      <c r="A641" s="29" t="s">
        <v>2172</v>
      </c>
      <c r="B641" s="30" t="s">
        <v>2173</v>
      </c>
      <c r="C641" s="29"/>
      <c r="D641" s="30" t="s">
        <v>2174</v>
      </c>
      <c r="E641" s="29"/>
      <c r="F641" s="31" t="s">
        <v>2174</v>
      </c>
      <c r="G641" s="32"/>
      <c r="H641" s="29"/>
      <c r="I641" s="29" t="s">
        <v>2171</v>
      </c>
    </row>
    <row r="642" customFormat="false" ht="17.6" hidden="false" customHeight="false" outlineLevel="0" collapsed="false">
      <c r="A642" s="29" t="s">
        <v>2175</v>
      </c>
      <c r="B642" s="30" t="s">
        <v>1420</v>
      </c>
      <c r="C642" s="29"/>
      <c r="D642" s="30" t="s">
        <v>1421</v>
      </c>
      <c r="E642" s="29"/>
      <c r="F642" s="31" t="s">
        <v>1421</v>
      </c>
      <c r="G642" s="32"/>
      <c r="H642" s="29"/>
      <c r="I642" s="29" t="s">
        <v>2171</v>
      </c>
    </row>
    <row r="643" customFormat="false" ht="17.6" hidden="false" customHeight="false" outlineLevel="0" collapsed="false">
      <c r="A643" s="29" t="s">
        <v>2176</v>
      </c>
      <c r="B643" s="30" t="s">
        <v>2177</v>
      </c>
      <c r="C643" s="29"/>
      <c r="D643" s="30" t="s">
        <v>2178</v>
      </c>
      <c r="E643" s="29"/>
      <c r="F643" s="31" t="s">
        <v>2178</v>
      </c>
      <c r="G643" s="32"/>
      <c r="H643" s="29"/>
      <c r="I643" s="29" t="s">
        <v>2179</v>
      </c>
    </row>
    <row r="644" customFormat="false" ht="17.6" hidden="false" customHeight="false" outlineLevel="0" collapsed="false">
      <c r="A644" s="29" t="s">
        <v>2180</v>
      </c>
      <c r="B644" s="30" t="s">
        <v>636</v>
      </c>
      <c r="C644" s="29"/>
      <c r="D644" s="30" t="s">
        <v>637</v>
      </c>
      <c r="E644" s="29"/>
      <c r="F644" s="31" t="s">
        <v>637</v>
      </c>
      <c r="G644" s="32"/>
      <c r="H644" s="29"/>
      <c r="I644" s="29" t="s">
        <v>2171</v>
      </c>
    </row>
    <row r="645" customFormat="false" ht="17.6" hidden="false" customHeight="false" outlineLevel="0" collapsed="false">
      <c r="A645" s="29" t="s">
        <v>2181</v>
      </c>
      <c r="B645" s="30" t="s">
        <v>2182</v>
      </c>
      <c r="C645" s="29"/>
      <c r="D645" s="30" t="s">
        <v>2183</v>
      </c>
      <c r="E645" s="29"/>
      <c r="F645" s="31" t="s">
        <v>2183</v>
      </c>
      <c r="G645" s="32"/>
      <c r="H645" s="29"/>
      <c r="I645" s="29" t="s">
        <v>2171</v>
      </c>
    </row>
    <row r="646" customFormat="false" ht="17.6" hidden="false" customHeight="false" outlineLevel="0" collapsed="false">
      <c r="A646" s="29" t="s">
        <v>2184</v>
      </c>
      <c r="B646" s="30" t="s">
        <v>364</v>
      </c>
      <c r="C646" s="29"/>
      <c r="D646" s="30" t="s">
        <v>365</v>
      </c>
      <c r="E646" s="29"/>
      <c r="F646" s="31" t="s">
        <v>365</v>
      </c>
      <c r="G646" s="32"/>
      <c r="H646" s="29"/>
      <c r="I646" s="29" t="s">
        <v>2171</v>
      </c>
    </row>
    <row r="647" customFormat="false" ht="17.6" hidden="false" customHeight="false" outlineLevel="0" collapsed="false">
      <c r="A647" s="29" t="s">
        <v>2185</v>
      </c>
      <c r="B647" s="30" t="s">
        <v>2186</v>
      </c>
      <c r="C647" s="29"/>
      <c r="D647" s="30" t="s">
        <v>2187</v>
      </c>
      <c r="E647" s="29"/>
      <c r="F647" s="31" t="s">
        <v>2187</v>
      </c>
      <c r="G647" s="32"/>
      <c r="H647" s="29"/>
      <c r="I647" s="29" t="s">
        <v>2171</v>
      </c>
    </row>
    <row r="648" customFormat="false" ht="17.6" hidden="false" customHeight="false" outlineLevel="0" collapsed="false">
      <c r="A648" s="29" t="s">
        <v>2188</v>
      </c>
      <c r="B648" s="30" t="s">
        <v>2189</v>
      </c>
      <c r="C648" s="29"/>
      <c r="D648" s="30" t="s">
        <v>2190</v>
      </c>
      <c r="E648" s="29"/>
      <c r="F648" s="31" t="s">
        <v>2190</v>
      </c>
      <c r="G648" s="32"/>
      <c r="H648" s="29"/>
      <c r="I648" s="29" t="s">
        <v>2171</v>
      </c>
    </row>
    <row r="649" customFormat="false" ht="17.6" hidden="false" customHeight="false" outlineLevel="0" collapsed="false">
      <c r="A649" s="29" t="s">
        <v>2191</v>
      </c>
      <c r="B649" s="30" t="s">
        <v>2192</v>
      </c>
      <c r="C649" s="29"/>
      <c r="D649" s="30" t="s">
        <v>2193</v>
      </c>
      <c r="E649" s="29"/>
      <c r="F649" s="31" t="s">
        <v>2193</v>
      </c>
      <c r="G649" s="32"/>
      <c r="H649" s="29"/>
      <c r="I649" s="29" t="s">
        <v>2194</v>
      </c>
    </row>
    <row r="650" customFormat="false" ht="17.6" hidden="false" customHeight="false" outlineLevel="0" collapsed="false">
      <c r="A650" s="29" t="s">
        <v>2195</v>
      </c>
      <c r="B650" s="30" t="s">
        <v>2196</v>
      </c>
      <c r="C650" s="29"/>
      <c r="D650" s="30" t="s">
        <v>2197</v>
      </c>
      <c r="E650" s="29"/>
      <c r="F650" s="31" t="s">
        <v>2197</v>
      </c>
      <c r="G650" s="32"/>
      <c r="H650" s="29"/>
      <c r="I650" s="29" t="s">
        <v>2194</v>
      </c>
    </row>
    <row r="651" customFormat="false" ht="17.6" hidden="false" customHeight="false" outlineLevel="0" collapsed="false">
      <c r="A651" s="29" t="s">
        <v>2198</v>
      </c>
      <c r="B651" s="30" t="s">
        <v>2199</v>
      </c>
      <c r="C651" s="29"/>
      <c r="D651" s="30" t="s">
        <v>2200</v>
      </c>
      <c r="E651" s="29"/>
      <c r="F651" s="31" t="s">
        <v>2200</v>
      </c>
      <c r="G651" s="32"/>
      <c r="H651" s="29"/>
      <c r="I651" s="29" t="s">
        <v>2194</v>
      </c>
    </row>
    <row r="652" customFormat="false" ht="17.6" hidden="false" customHeight="false" outlineLevel="0" collapsed="false">
      <c r="A652" s="29" t="s">
        <v>2201</v>
      </c>
      <c r="B652" s="30" t="s">
        <v>2202</v>
      </c>
      <c r="C652" s="29"/>
      <c r="D652" s="30" t="s">
        <v>2203</v>
      </c>
      <c r="E652" s="29"/>
      <c r="F652" s="31" t="s">
        <v>2203</v>
      </c>
      <c r="G652" s="32"/>
      <c r="H652" s="29"/>
      <c r="I652" s="29" t="s">
        <v>2194</v>
      </c>
    </row>
    <row r="653" customFormat="false" ht="17.6" hidden="false" customHeight="false" outlineLevel="0" collapsed="false">
      <c r="A653" s="29" t="s">
        <v>2204</v>
      </c>
      <c r="B653" s="30" t="s">
        <v>2205</v>
      </c>
      <c r="C653" s="29"/>
      <c r="D653" s="30" t="s">
        <v>2206</v>
      </c>
      <c r="E653" s="29"/>
      <c r="F653" s="31" t="s">
        <v>2206</v>
      </c>
      <c r="G653" s="32"/>
      <c r="H653" s="29"/>
      <c r="I653" s="29" t="s">
        <v>2171</v>
      </c>
    </row>
    <row r="654" customFormat="false" ht="17.6" hidden="false" customHeight="false" outlineLevel="0" collapsed="false">
      <c r="A654" s="29" t="s">
        <v>2207</v>
      </c>
      <c r="B654" s="29" t="s">
        <v>2208</v>
      </c>
      <c r="C654" s="29"/>
      <c r="D654" s="29" t="s">
        <v>2209</v>
      </c>
      <c r="E654" s="29"/>
      <c r="F654" s="32" t="s">
        <v>2209</v>
      </c>
      <c r="G654" s="32"/>
      <c r="H654" s="29"/>
      <c r="I654" s="29" t="s">
        <v>2171</v>
      </c>
    </row>
    <row r="655" customFormat="false" ht="17.6" hidden="false" customHeight="false" outlineLevel="0" collapsed="false">
      <c r="A655" s="29" t="s">
        <v>2210</v>
      </c>
      <c r="B655" s="30" t="s">
        <v>2211</v>
      </c>
      <c r="C655" s="29"/>
      <c r="D655" s="30" t="s">
        <v>2212</v>
      </c>
      <c r="E655" s="29"/>
      <c r="F655" s="31" t="s">
        <v>2212</v>
      </c>
      <c r="G655" s="32"/>
      <c r="H655" s="29"/>
      <c r="I655" s="30" t="s">
        <v>2213</v>
      </c>
    </row>
    <row r="656" customFormat="false" ht="17.6" hidden="false" customHeight="false" outlineLevel="0" collapsed="false">
      <c r="A656" s="29" t="s">
        <v>2214</v>
      </c>
      <c r="B656" s="30" t="s">
        <v>1441</v>
      </c>
      <c r="C656" s="29"/>
      <c r="D656" s="30" t="s">
        <v>1442</v>
      </c>
      <c r="E656" s="29"/>
      <c r="F656" s="31" t="s">
        <v>1442</v>
      </c>
      <c r="G656" s="32"/>
      <c r="H656" s="29"/>
      <c r="I656" s="30" t="s">
        <v>2213</v>
      </c>
    </row>
    <row r="657" customFormat="false" ht="17.6" hidden="false" customHeight="false" outlineLevel="0" collapsed="false">
      <c r="A657" s="29" t="s">
        <v>2215</v>
      </c>
      <c r="B657" s="30" t="s">
        <v>2216</v>
      </c>
      <c r="C657" s="29"/>
      <c r="D657" s="30" t="s">
        <v>2217</v>
      </c>
      <c r="E657" s="29"/>
      <c r="F657" s="31" t="s">
        <v>2217</v>
      </c>
      <c r="G657" s="32"/>
      <c r="H657" s="29"/>
      <c r="I657" s="30" t="s">
        <v>2213</v>
      </c>
    </row>
    <row r="658" customFormat="false" ht="17.6" hidden="false" customHeight="false" outlineLevel="0" collapsed="false">
      <c r="A658" s="29" t="s">
        <v>2218</v>
      </c>
      <c r="B658" s="30" t="s">
        <v>2219</v>
      </c>
      <c r="C658" s="29"/>
      <c r="D658" s="30" t="s">
        <v>2220</v>
      </c>
      <c r="E658" s="29"/>
      <c r="F658" s="31" t="s">
        <v>2220</v>
      </c>
      <c r="G658" s="32"/>
      <c r="H658" s="29"/>
      <c r="I658" s="30" t="s">
        <v>2213</v>
      </c>
    </row>
    <row r="659" customFormat="false" ht="17.6" hidden="false" customHeight="false" outlineLevel="0" collapsed="false">
      <c r="A659" s="29" t="s">
        <v>2221</v>
      </c>
      <c r="B659" s="30" t="s">
        <v>2222</v>
      </c>
      <c r="C659" s="29"/>
      <c r="D659" s="30" t="s">
        <v>2223</v>
      </c>
      <c r="E659" s="29"/>
      <c r="F659" s="31" t="s">
        <v>2223</v>
      </c>
      <c r="G659" s="32"/>
      <c r="H659" s="29"/>
      <c r="I659" s="30" t="s">
        <v>2213</v>
      </c>
    </row>
    <row r="660" customFormat="false" ht="17.6" hidden="false" customHeight="false" outlineLevel="0" collapsed="false">
      <c r="A660" s="29" t="s">
        <v>2224</v>
      </c>
      <c r="B660" s="30" t="s">
        <v>2225</v>
      </c>
      <c r="C660" s="29"/>
      <c r="D660" s="30" t="s">
        <v>2226</v>
      </c>
      <c r="E660" s="29"/>
      <c r="F660" s="31" t="s">
        <v>2226</v>
      </c>
      <c r="G660" s="32"/>
      <c r="H660" s="29"/>
      <c r="I660" s="30" t="s">
        <v>2213</v>
      </c>
    </row>
    <row r="661" customFormat="false" ht="17.6" hidden="false" customHeight="false" outlineLevel="0" collapsed="false">
      <c r="A661" s="29" t="s">
        <v>2227</v>
      </c>
      <c r="B661" s="30" t="s">
        <v>2228</v>
      </c>
      <c r="C661" s="29"/>
      <c r="D661" s="30" t="s">
        <v>2229</v>
      </c>
      <c r="E661" s="29"/>
      <c r="F661" s="31" t="s">
        <v>2229</v>
      </c>
      <c r="G661" s="32"/>
      <c r="H661" s="29"/>
      <c r="I661" s="30" t="s">
        <v>2213</v>
      </c>
    </row>
    <row r="662" customFormat="false" ht="17.6" hidden="false" customHeight="false" outlineLevel="0" collapsed="false">
      <c r="A662" s="29" t="s">
        <v>2230</v>
      </c>
      <c r="B662" s="30" t="s">
        <v>1392</v>
      </c>
      <c r="C662" s="29"/>
      <c r="D662" s="30" t="s">
        <v>1393</v>
      </c>
      <c r="E662" s="29"/>
      <c r="F662" s="31" t="s">
        <v>1393</v>
      </c>
      <c r="G662" s="32"/>
      <c r="H662" s="29"/>
      <c r="I662" s="30" t="s">
        <v>2213</v>
      </c>
    </row>
    <row r="663" customFormat="false" ht="17.6" hidden="false" customHeight="false" outlineLevel="0" collapsed="false">
      <c r="A663" s="29" t="s">
        <v>2231</v>
      </c>
      <c r="B663" s="30" t="s">
        <v>2232</v>
      </c>
      <c r="C663" s="29"/>
      <c r="D663" s="30" t="s">
        <v>2233</v>
      </c>
      <c r="E663" s="29"/>
      <c r="F663" s="31" t="s">
        <v>2233</v>
      </c>
      <c r="G663" s="32"/>
      <c r="H663" s="29"/>
      <c r="I663" s="30" t="s">
        <v>2213</v>
      </c>
    </row>
    <row r="664" customFormat="false" ht="17.6" hidden="false" customHeight="false" outlineLevel="0" collapsed="false">
      <c r="A664" s="29" t="s">
        <v>2234</v>
      </c>
      <c r="B664" s="30" t="s">
        <v>2235</v>
      </c>
      <c r="C664" s="29"/>
      <c r="D664" s="30" t="s">
        <v>1847</v>
      </c>
      <c r="E664" s="29"/>
      <c r="F664" s="31" t="s">
        <v>1847</v>
      </c>
      <c r="G664" s="32"/>
      <c r="H664" s="29"/>
      <c r="I664" s="30" t="s">
        <v>2213</v>
      </c>
    </row>
    <row r="665" customFormat="false" ht="17.6" hidden="false" customHeight="false" outlineLevel="0" collapsed="false">
      <c r="A665" s="29" t="s">
        <v>2236</v>
      </c>
      <c r="B665" s="30" t="s">
        <v>2237</v>
      </c>
      <c r="C665" s="29"/>
      <c r="D665" s="30" t="s">
        <v>2238</v>
      </c>
      <c r="E665" s="29"/>
      <c r="F665" s="31" t="s">
        <v>2238</v>
      </c>
      <c r="G665" s="32"/>
      <c r="H665" s="29"/>
      <c r="I665" s="30" t="s">
        <v>2213</v>
      </c>
    </row>
    <row r="666" customFormat="false" ht="17.6" hidden="false" customHeight="false" outlineLevel="0" collapsed="false">
      <c r="A666" s="29" t="s">
        <v>2239</v>
      </c>
      <c r="B666" s="30" t="s">
        <v>2240</v>
      </c>
      <c r="C666" s="29"/>
      <c r="D666" s="30" t="s">
        <v>2240</v>
      </c>
      <c r="E666" s="29"/>
      <c r="F666" s="31" t="s">
        <v>2240</v>
      </c>
      <c r="G666" s="32"/>
      <c r="H666" s="29"/>
      <c r="I666" s="30" t="s">
        <v>2241</v>
      </c>
    </row>
    <row r="667" customFormat="false" ht="17.6" hidden="false" customHeight="false" outlineLevel="0" collapsed="false">
      <c r="A667" s="29" t="s">
        <v>2242</v>
      </c>
      <c r="B667" s="30" t="s">
        <v>2243</v>
      </c>
      <c r="C667" s="29"/>
      <c r="D667" s="30" t="s">
        <v>2244</v>
      </c>
      <c r="E667" s="29"/>
      <c r="F667" s="31" t="s">
        <v>2244</v>
      </c>
      <c r="G667" s="32"/>
      <c r="H667" s="29"/>
      <c r="I667" s="30" t="s">
        <v>2241</v>
      </c>
    </row>
    <row r="668" customFormat="false" ht="17.6" hidden="false" customHeight="false" outlineLevel="0" collapsed="false">
      <c r="A668" s="29" t="s">
        <v>2245</v>
      </c>
      <c r="B668" s="30" t="s">
        <v>2246</v>
      </c>
      <c r="C668" s="29"/>
      <c r="D668" s="30" t="s">
        <v>2247</v>
      </c>
      <c r="E668" s="29"/>
      <c r="F668" s="31" t="s">
        <v>2247</v>
      </c>
      <c r="G668" s="32"/>
      <c r="H668" s="29"/>
      <c r="I668" s="30" t="s">
        <v>2241</v>
      </c>
    </row>
    <row r="669" customFormat="false" ht="17.6" hidden="false" customHeight="false" outlineLevel="0" collapsed="false">
      <c r="A669" s="29" t="s">
        <v>2248</v>
      </c>
      <c r="B669" s="30" t="s">
        <v>2249</v>
      </c>
      <c r="C669" s="29"/>
      <c r="D669" s="30" t="s">
        <v>2250</v>
      </c>
      <c r="E669" s="29"/>
      <c r="F669" s="31" t="s">
        <v>2250</v>
      </c>
      <c r="G669" s="32"/>
      <c r="H669" s="29"/>
      <c r="I669" s="30" t="s">
        <v>2241</v>
      </c>
    </row>
    <row r="670" customFormat="false" ht="17.6" hidden="false" customHeight="false" outlineLevel="0" collapsed="false">
      <c r="A670" s="29" t="s">
        <v>2251</v>
      </c>
      <c r="B670" s="30" t="s">
        <v>2252</v>
      </c>
      <c r="C670" s="29"/>
      <c r="D670" s="30" t="s">
        <v>2253</v>
      </c>
      <c r="E670" s="29"/>
      <c r="F670" s="31" t="s">
        <v>2253</v>
      </c>
      <c r="G670" s="32"/>
      <c r="H670" s="29"/>
      <c r="I670" s="30" t="s">
        <v>2241</v>
      </c>
    </row>
    <row r="671" customFormat="false" ht="17.6" hidden="false" customHeight="false" outlineLevel="0" collapsed="false">
      <c r="A671" s="29" t="s">
        <v>2254</v>
      </c>
      <c r="B671" s="30" t="s">
        <v>2255</v>
      </c>
      <c r="C671" s="29"/>
      <c r="D671" s="30" t="s">
        <v>2256</v>
      </c>
      <c r="E671" s="29"/>
      <c r="F671" s="31" t="s">
        <v>2256</v>
      </c>
      <c r="G671" s="32"/>
      <c r="H671" s="29"/>
      <c r="I671" s="30" t="s">
        <v>2257</v>
      </c>
    </row>
    <row r="672" customFormat="false" ht="17.6" hidden="false" customHeight="false" outlineLevel="0" collapsed="false">
      <c r="A672" s="29" t="s">
        <v>2258</v>
      </c>
      <c r="B672" s="30" t="s">
        <v>2259</v>
      </c>
      <c r="C672" s="29"/>
      <c r="D672" s="30" t="s">
        <v>2260</v>
      </c>
      <c r="E672" s="29"/>
      <c r="F672" s="31" t="s">
        <v>2260</v>
      </c>
      <c r="G672" s="32"/>
      <c r="H672" s="29"/>
      <c r="I672" s="30" t="s">
        <v>2257</v>
      </c>
    </row>
    <row r="673" customFormat="false" ht="17.6" hidden="false" customHeight="false" outlineLevel="0" collapsed="false">
      <c r="A673" s="29" t="s">
        <v>2261</v>
      </c>
      <c r="B673" s="30" t="s">
        <v>2262</v>
      </c>
      <c r="C673" s="29"/>
      <c r="D673" s="30" t="s">
        <v>2263</v>
      </c>
      <c r="E673" s="29"/>
      <c r="F673" s="31" t="s">
        <v>2263</v>
      </c>
      <c r="G673" s="32"/>
      <c r="H673" s="29"/>
      <c r="I673" s="30" t="s">
        <v>2257</v>
      </c>
    </row>
    <row r="674" customFormat="false" ht="17.6" hidden="false" customHeight="false" outlineLevel="0" collapsed="false">
      <c r="A674" s="29" t="s">
        <v>2264</v>
      </c>
      <c r="B674" s="30" t="s">
        <v>2265</v>
      </c>
      <c r="C674" s="29"/>
      <c r="D674" s="30" t="s">
        <v>2266</v>
      </c>
      <c r="E674" s="29"/>
      <c r="F674" s="31" t="s">
        <v>2266</v>
      </c>
      <c r="G674" s="32"/>
      <c r="H674" s="29"/>
      <c r="I674" s="30" t="s">
        <v>2257</v>
      </c>
    </row>
    <row r="675" customFormat="false" ht="17.6" hidden="false" customHeight="false" outlineLevel="0" collapsed="false">
      <c r="A675" s="29" t="s">
        <v>2267</v>
      </c>
      <c r="B675" s="30" t="s">
        <v>2237</v>
      </c>
      <c r="C675" s="29"/>
      <c r="D675" s="30" t="s">
        <v>2238</v>
      </c>
      <c r="E675" s="29"/>
      <c r="F675" s="31" t="s">
        <v>2238</v>
      </c>
      <c r="G675" s="32"/>
      <c r="H675" s="29"/>
      <c r="I675" s="30" t="s">
        <v>2257</v>
      </c>
    </row>
    <row r="676" customFormat="false" ht="17.6" hidden="false" customHeight="false" outlineLevel="0" collapsed="false">
      <c r="A676" s="29" t="s">
        <v>2268</v>
      </c>
      <c r="B676" s="30" t="s">
        <v>2269</v>
      </c>
      <c r="C676" s="29"/>
      <c r="D676" s="30" t="s">
        <v>2270</v>
      </c>
      <c r="E676" s="29"/>
      <c r="F676" s="31" t="s">
        <v>2270</v>
      </c>
      <c r="G676" s="32"/>
      <c r="H676" s="29"/>
      <c r="I676" s="30" t="s">
        <v>2257</v>
      </c>
    </row>
    <row r="677" customFormat="false" ht="17.6" hidden="false" customHeight="false" outlineLevel="0" collapsed="false">
      <c r="A677" s="29" t="s">
        <v>2271</v>
      </c>
      <c r="B677" s="30" t="s">
        <v>2272</v>
      </c>
      <c r="C677" s="29"/>
      <c r="D677" s="30" t="s">
        <v>2273</v>
      </c>
      <c r="E677" s="29"/>
      <c r="F677" s="31" t="s">
        <v>2273</v>
      </c>
      <c r="G677" s="32"/>
      <c r="H677" s="29"/>
      <c r="I677" s="30" t="s">
        <v>2257</v>
      </c>
    </row>
    <row r="678" customFormat="false" ht="17.6" hidden="false" customHeight="false" outlineLevel="0" collapsed="false">
      <c r="A678" s="29" t="s">
        <v>2274</v>
      </c>
      <c r="B678" s="30" t="s">
        <v>2275</v>
      </c>
      <c r="C678" s="29"/>
      <c r="D678" s="30" t="s">
        <v>2276</v>
      </c>
      <c r="E678" s="29"/>
      <c r="F678" s="31" t="s">
        <v>2276</v>
      </c>
      <c r="G678" s="32"/>
      <c r="H678" s="29"/>
      <c r="I678" s="30" t="s">
        <v>2257</v>
      </c>
    </row>
    <row r="679" customFormat="false" ht="17.6" hidden="false" customHeight="false" outlineLevel="0" collapsed="false">
      <c r="A679" s="29" t="s">
        <v>2277</v>
      </c>
      <c r="B679" s="30" t="s">
        <v>2278</v>
      </c>
      <c r="C679" s="29"/>
      <c r="D679" s="30" t="s">
        <v>2279</v>
      </c>
      <c r="E679" s="29"/>
      <c r="F679" s="31" t="s">
        <v>2279</v>
      </c>
      <c r="G679" s="32"/>
      <c r="H679" s="29"/>
      <c r="I679" s="30" t="s">
        <v>2257</v>
      </c>
    </row>
    <row r="680" customFormat="false" ht="17.6" hidden="false" customHeight="false" outlineLevel="0" collapsed="false">
      <c r="A680" s="29" t="s">
        <v>2280</v>
      </c>
      <c r="B680" s="30" t="s">
        <v>2281</v>
      </c>
      <c r="C680" s="29"/>
      <c r="D680" s="30" t="s">
        <v>2282</v>
      </c>
      <c r="E680" s="29"/>
      <c r="F680" s="31" t="s">
        <v>2282</v>
      </c>
      <c r="G680" s="32"/>
      <c r="H680" s="29"/>
      <c r="I680" s="30" t="s">
        <v>2257</v>
      </c>
    </row>
    <row r="681" customFormat="false" ht="17.6" hidden="false" customHeight="false" outlineLevel="0" collapsed="false">
      <c r="A681" s="29" t="s">
        <v>2283</v>
      </c>
      <c r="B681" s="30" t="s">
        <v>2284</v>
      </c>
      <c r="C681" s="29"/>
      <c r="D681" s="30" t="s">
        <v>2285</v>
      </c>
      <c r="E681" s="29"/>
      <c r="F681" s="31" t="s">
        <v>2285</v>
      </c>
      <c r="G681" s="32"/>
      <c r="H681" s="29"/>
      <c r="I681" s="30" t="s">
        <v>2257</v>
      </c>
    </row>
    <row r="682" customFormat="false" ht="17.6" hidden="false" customHeight="false" outlineLevel="0" collapsed="false">
      <c r="A682" s="29" t="s">
        <v>2286</v>
      </c>
      <c r="B682" s="30" t="s">
        <v>2057</v>
      </c>
      <c r="C682" s="29"/>
      <c r="D682" s="30" t="s">
        <v>2058</v>
      </c>
      <c r="E682" s="29"/>
      <c r="F682" s="31" t="s">
        <v>2058</v>
      </c>
      <c r="G682" s="32"/>
      <c r="H682" s="29"/>
      <c r="I682" s="30" t="s">
        <v>2257</v>
      </c>
    </row>
    <row r="683" customFormat="false" ht="17.6" hidden="false" customHeight="false" outlineLevel="0" collapsed="false">
      <c r="A683" s="29" t="s">
        <v>2287</v>
      </c>
      <c r="B683" s="30" t="s">
        <v>2288</v>
      </c>
      <c r="C683" s="29"/>
      <c r="D683" s="30" t="s">
        <v>2289</v>
      </c>
      <c r="E683" s="29"/>
      <c r="F683" s="31" t="s">
        <v>2289</v>
      </c>
      <c r="G683" s="32"/>
      <c r="H683" s="29"/>
      <c r="I683" s="30" t="s">
        <v>2257</v>
      </c>
    </row>
    <row r="684" customFormat="false" ht="17.6" hidden="false" customHeight="false" outlineLevel="0" collapsed="false">
      <c r="A684" s="29" t="s">
        <v>2290</v>
      </c>
      <c r="B684" s="30" t="s">
        <v>2291</v>
      </c>
      <c r="C684" s="29"/>
      <c r="D684" s="30" t="s">
        <v>2292</v>
      </c>
      <c r="E684" s="29"/>
      <c r="F684" s="31" t="s">
        <v>2292</v>
      </c>
      <c r="G684" s="32"/>
      <c r="H684" s="29"/>
      <c r="I684" s="30" t="s">
        <v>2257</v>
      </c>
    </row>
    <row r="685" customFormat="false" ht="17.6" hidden="false" customHeight="false" outlineLevel="0" collapsed="false">
      <c r="A685" s="29" t="s">
        <v>2293</v>
      </c>
      <c r="B685" s="30" t="s">
        <v>2294</v>
      </c>
      <c r="C685" s="29"/>
      <c r="D685" s="30" t="s">
        <v>2295</v>
      </c>
      <c r="E685" s="29"/>
      <c r="F685" s="31" t="s">
        <v>2295</v>
      </c>
      <c r="G685" s="32"/>
      <c r="H685" s="29"/>
      <c r="I685" s="30" t="s">
        <v>2257</v>
      </c>
    </row>
    <row r="686" customFormat="false" ht="17.6" hidden="false" customHeight="false" outlineLevel="0" collapsed="false">
      <c r="A686" s="29" t="s">
        <v>2296</v>
      </c>
      <c r="B686" s="30" t="s">
        <v>2297</v>
      </c>
      <c r="C686" s="29"/>
      <c r="D686" s="30" t="s">
        <v>2298</v>
      </c>
      <c r="E686" s="29"/>
      <c r="F686" s="31" t="s">
        <v>2298</v>
      </c>
      <c r="G686" s="32"/>
      <c r="H686" s="29"/>
      <c r="I686" s="30" t="s">
        <v>2257</v>
      </c>
    </row>
    <row r="687" customFormat="false" ht="17.6" hidden="false" customHeight="false" outlineLevel="0" collapsed="false">
      <c r="A687" s="29" t="s">
        <v>2299</v>
      </c>
      <c r="B687" s="30" t="s">
        <v>2300</v>
      </c>
      <c r="C687" s="29"/>
      <c r="D687" s="30" t="s">
        <v>2301</v>
      </c>
      <c r="E687" s="29"/>
      <c r="F687" s="31" t="s">
        <v>2301</v>
      </c>
      <c r="G687" s="32"/>
      <c r="H687" s="29"/>
      <c r="I687" s="30" t="s">
        <v>2257</v>
      </c>
    </row>
    <row r="688" customFormat="false" ht="17.6" hidden="false" customHeight="false" outlineLevel="0" collapsed="false">
      <c r="A688" s="29" t="s">
        <v>2302</v>
      </c>
      <c r="B688" s="30" t="s">
        <v>2303</v>
      </c>
      <c r="C688" s="29"/>
      <c r="D688" s="30" t="s">
        <v>2304</v>
      </c>
      <c r="E688" s="29"/>
      <c r="F688" s="31" t="s">
        <v>2304</v>
      </c>
      <c r="G688" s="32"/>
      <c r="H688" s="29"/>
      <c r="I688" s="30" t="s">
        <v>2257</v>
      </c>
    </row>
    <row r="689" customFormat="false" ht="17.6" hidden="false" customHeight="false" outlineLevel="0" collapsed="false">
      <c r="A689" s="29" t="s">
        <v>2305</v>
      </c>
      <c r="B689" s="30" t="s">
        <v>2306</v>
      </c>
      <c r="C689" s="29"/>
      <c r="D689" s="30" t="s">
        <v>2307</v>
      </c>
      <c r="E689" s="29"/>
      <c r="F689" s="31" t="s">
        <v>2307</v>
      </c>
      <c r="G689" s="32"/>
      <c r="H689" s="29"/>
      <c r="I689" s="30" t="s">
        <v>2257</v>
      </c>
    </row>
    <row r="690" customFormat="false" ht="17.6" hidden="false" customHeight="false" outlineLevel="0" collapsed="false">
      <c r="A690" s="29" t="s">
        <v>2308</v>
      </c>
      <c r="B690" s="30" t="s">
        <v>2309</v>
      </c>
      <c r="C690" s="29"/>
      <c r="D690" s="30" t="s">
        <v>2310</v>
      </c>
      <c r="E690" s="29"/>
      <c r="F690" s="31" t="s">
        <v>2310</v>
      </c>
      <c r="G690" s="32"/>
      <c r="H690" s="29"/>
      <c r="I690" s="30" t="s">
        <v>2257</v>
      </c>
    </row>
    <row r="691" customFormat="false" ht="17.6" hidden="false" customHeight="false" outlineLevel="0" collapsed="false">
      <c r="A691" s="29" t="s">
        <v>2311</v>
      </c>
      <c r="B691" s="30" t="s">
        <v>2076</v>
      </c>
      <c r="C691" s="29"/>
      <c r="D691" s="30" t="s">
        <v>2077</v>
      </c>
      <c r="E691" s="29"/>
      <c r="F691" s="31" t="s">
        <v>2077</v>
      </c>
      <c r="G691" s="32"/>
      <c r="H691" s="29"/>
      <c r="I691" s="30" t="s">
        <v>2257</v>
      </c>
    </row>
    <row r="692" customFormat="false" ht="17.6" hidden="false" customHeight="false" outlineLevel="0" collapsed="false">
      <c r="A692" s="29" t="s">
        <v>2312</v>
      </c>
      <c r="B692" s="30" t="s">
        <v>2313</v>
      </c>
      <c r="C692" s="29"/>
      <c r="D692" s="30" t="s">
        <v>2314</v>
      </c>
      <c r="E692" s="29"/>
      <c r="F692" s="31" t="s">
        <v>2314</v>
      </c>
      <c r="G692" s="32"/>
      <c r="H692" s="29"/>
      <c r="I692" s="30" t="s">
        <v>2257</v>
      </c>
    </row>
    <row r="693" customFormat="false" ht="17.6" hidden="false" customHeight="false" outlineLevel="0" collapsed="false">
      <c r="A693" s="29" t="s">
        <v>2315</v>
      </c>
      <c r="B693" s="30" t="s">
        <v>2316</v>
      </c>
      <c r="C693" s="29"/>
      <c r="D693" s="30" t="s">
        <v>2317</v>
      </c>
      <c r="E693" s="29"/>
      <c r="F693" s="31" t="s">
        <v>2317</v>
      </c>
      <c r="G693" s="32"/>
      <c r="H693" s="29"/>
      <c r="I693" s="30" t="s">
        <v>2257</v>
      </c>
    </row>
    <row r="694" customFormat="false" ht="17.6" hidden="false" customHeight="false" outlineLevel="0" collapsed="false">
      <c r="A694" s="29" t="s">
        <v>2318</v>
      </c>
      <c r="B694" s="30" t="s">
        <v>2319</v>
      </c>
      <c r="C694" s="29"/>
      <c r="D694" s="30" t="s">
        <v>2320</v>
      </c>
      <c r="E694" s="29"/>
      <c r="F694" s="31" t="s">
        <v>2320</v>
      </c>
      <c r="G694" s="32"/>
      <c r="H694" s="29"/>
      <c r="I694" s="30" t="s">
        <v>2257</v>
      </c>
    </row>
    <row r="695" customFormat="false" ht="17.6" hidden="false" customHeight="false" outlineLevel="0" collapsed="false">
      <c r="A695" s="29" t="s">
        <v>2321</v>
      </c>
      <c r="B695" s="30" t="s">
        <v>2322</v>
      </c>
      <c r="C695" s="29"/>
      <c r="D695" s="30" t="s">
        <v>2322</v>
      </c>
      <c r="E695" s="29"/>
      <c r="F695" s="31" t="s">
        <v>2322</v>
      </c>
      <c r="G695" s="32"/>
      <c r="H695" s="29"/>
      <c r="I695" s="30" t="s">
        <v>2257</v>
      </c>
    </row>
    <row r="696" customFormat="false" ht="17.6" hidden="false" customHeight="false" outlineLevel="0" collapsed="false">
      <c r="A696" s="29" t="s">
        <v>2323</v>
      </c>
      <c r="B696" s="30" t="s">
        <v>2324</v>
      </c>
      <c r="C696" s="29"/>
      <c r="D696" s="30" t="s">
        <v>2324</v>
      </c>
      <c r="E696" s="29"/>
      <c r="F696" s="31" t="s">
        <v>2324</v>
      </c>
      <c r="G696" s="32"/>
      <c r="H696" s="29"/>
      <c r="I696" s="30" t="s">
        <v>2257</v>
      </c>
    </row>
    <row r="697" customFormat="false" ht="17.6" hidden="false" customHeight="false" outlineLevel="0" collapsed="false">
      <c r="A697" s="29" t="s">
        <v>2325</v>
      </c>
      <c r="B697" s="30" t="s">
        <v>2326</v>
      </c>
      <c r="C697" s="29"/>
      <c r="D697" s="30" t="s">
        <v>2327</v>
      </c>
      <c r="E697" s="29"/>
      <c r="F697" s="31" t="s">
        <v>2327</v>
      </c>
      <c r="G697" s="32"/>
      <c r="H697" s="29"/>
      <c r="I697" s="30" t="s">
        <v>2257</v>
      </c>
    </row>
    <row r="698" customFormat="false" ht="17.6" hidden="false" customHeight="false" outlineLevel="0" collapsed="false">
      <c r="A698" s="29" t="s">
        <v>2328</v>
      </c>
      <c r="B698" s="30" t="s">
        <v>2329</v>
      </c>
      <c r="C698" s="29"/>
      <c r="D698" s="30" t="s">
        <v>2330</v>
      </c>
      <c r="E698" s="29"/>
      <c r="F698" s="31" t="s">
        <v>2330</v>
      </c>
      <c r="G698" s="32"/>
      <c r="H698" s="29"/>
      <c r="I698" s="30" t="s">
        <v>2257</v>
      </c>
    </row>
    <row r="699" customFormat="false" ht="17.6" hidden="false" customHeight="false" outlineLevel="0" collapsed="false">
      <c r="A699" s="29" t="s">
        <v>2331</v>
      </c>
      <c r="B699" s="30" t="s">
        <v>2332</v>
      </c>
      <c r="C699" s="29"/>
      <c r="D699" s="30" t="s">
        <v>2333</v>
      </c>
      <c r="E699" s="29"/>
      <c r="F699" s="31" t="s">
        <v>2333</v>
      </c>
      <c r="G699" s="32"/>
      <c r="H699" s="29"/>
      <c r="I699" s="30" t="s">
        <v>2257</v>
      </c>
    </row>
    <row r="700" customFormat="false" ht="17.6" hidden="false" customHeight="false" outlineLevel="0" collapsed="false">
      <c r="A700" s="29" t="s">
        <v>2334</v>
      </c>
      <c r="B700" s="30" t="s">
        <v>2335</v>
      </c>
      <c r="C700" s="29"/>
      <c r="D700" s="30" t="s">
        <v>2336</v>
      </c>
      <c r="E700" s="29"/>
      <c r="F700" s="31" t="s">
        <v>2336</v>
      </c>
      <c r="G700" s="32"/>
      <c r="H700" s="29"/>
      <c r="I700" s="30" t="s">
        <v>2257</v>
      </c>
    </row>
    <row r="701" customFormat="false" ht="17.6" hidden="false" customHeight="false" outlineLevel="0" collapsed="false">
      <c r="A701" s="29" t="s">
        <v>2337</v>
      </c>
      <c r="B701" s="30" t="s">
        <v>2338</v>
      </c>
      <c r="C701" s="29"/>
      <c r="D701" s="30" t="s">
        <v>2339</v>
      </c>
      <c r="E701" s="29"/>
      <c r="F701" s="31" t="s">
        <v>2339</v>
      </c>
      <c r="G701" s="32"/>
      <c r="H701" s="29"/>
      <c r="I701" s="30" t="s">
        <v>2257</v>
      </c>
    </row>
    <row r="702" customFormat="false" ht="17.6" hidden="false" customHeight="false" outlineLevel="0" collapsed="false">
      <c r="A702" s="29" t="s">
        <v>2340</v>
      </c>
      <c r="B702" s="30" t="s">
        <v>2341</v>
      </c>
      <c r="C702" s="29"/>
      <c r="D702" s="30" t="s">
        <v>2342</v>
      </c>
      <c r="E702" s="29"/>
      <c r="F702" s="31" t="s">
        <v>2342</v>
      </c>
      <c r="G702" s="32"/>
      <c r="H702" s="29"/>
      <c r="I702" s="30" t="s">
        <v>2257</v>
      </c>
    </row>
    <row r="703" customFormat="false" ht="17.6" hidden="false" customHeight="false" outlineLevel="0" collapsed="false">
      <c r="A703" s="29" t="s">
        <v>2343</v>
      </c>
      <c r="B703" s="30" t="s">
        <v>2344</v>
      </c>
      <c r="C703" s="29"/>
      <c r="D703" s="30" t="s">
        <v>2345</v>
      </c>
      <c r="E703" s="29"/>
      <c r="F703" s="31" t="s">
        <v>2345</v>
      </c>
      <c r="G703" s="32"/>
      <c r="H703" s="29"/>
      <c r="I703" s="30" t="s">
        <v>2257</v>
      </c>
    </row>
    <row r="704" customFormat="false" ht="17.6" hidden="false" customHeight="false" outlineLevel="0" collapsed="false">
      <c r="A704" s="29" t="s">
        <v>2346</v>
      </c>
      <c r="B704" s="30" t="s">
        <v>2347</v>
      </c>
      <c r="C704" s="29"/>
      <c r="D704" s="30" t="s">
        <v>2348</v>
      </c>
      <c r="E704" s="29"/>
      <c r="F704" s="31" t="s">
        <v>2348</v>
      </c>
      <c r="G704" s="32"/>
      <c r="H704" s="29"/>
      <c r="I704" s="30" t="s">
        <v>2257</v>
      </c>
    </row>
    <row r="705" customFormat="false" ht="17.6" hidden="false" customHeight="false" outlineLevel="0" collapsed="false">
      <c r="A705" s="29" t="s">
        <v>2349</v>
      </c>
      <c r="B705" s="30" t="s">
        <v>2350</v>
      </c>
      <c r="C705" s="29"/>
      <c r="D705" s="30" t="s">
        <v>2351</v>
      </c>
      <c r="E705" s="29"/>
      <c r="F705" s="31" t="s">
        <v>2351</v>
      </c>
      <c r="G705" s="32"/>
      <c r="H705" s="29"/>
      <c r="I705" s="30" t="s">
        <v>2257</v>
      </c>
    </row>
    <row r="706" customFormat="false" ht="17.6" hidden="false" customHeight="false" outlineLevel="0" collapsed="false">
      <c r="A706" s="29" t="s">
        <v>2352</v>
      </c>
      <c r="B706" s="30" t="s">
        <v>2353</v>
      </c>
      <c r="C706" s="29"/>
      <c r="D706" s="30" t="s">
        <v>2354</v>
      </c>
      <c r="E706" s="29"/>
      <c r="F706" s="31" t="s">
        <v>2354</v>
      </c>
      <c r="G706" s="32"/>
      <c r="H706" s="29"/>
      <c r="I706" s="30" t="s">
        <v>2257</v>
      </c>
    </row>
    <row r="707" customFormat="false" ht="17.6" hidden="false" customHeight="false" outlineLevel="0" collapsed="false">
      <c r="A707" s="29" t="s">
        <v>2355</v>
      </c>
      <c r="B707" s="30" t="s">
        <v>2356</v>
      </c>
      <c r="C707" s="29"/>
      <c r="D707" s="30" t="s">
        <v>2357</v>
      </c>
      <c r="E707" s="29"/>
      <c r="F707" s="31" t="s">
        <v>2357</v>
      </c>
      <c r="G707" s="32"/>
      <c r="H707" s="29"/>
      <c r="I707" s="30" t="s">
        <v>2257</v>
      </c>
    </row>
    <row r="708" customFormat="false" ht="17.6" hidden="false" customHeight="false" outlineLevel="0" collapsed="false">
      <c r="A708" s="29" t="s">
        <v>2358</v>
      </c>
      <c r="B708" s="30" t="s">
        <v>2359</v>
      </c>
      <c r="C708" s="29"/>
      <c r="D708" s="30" t="s">
        <v>2360</v>
      </c>
      <c r="E708" s="29"/>
      <c r="F708" s="31" t="s">
        <v>2360</v>
      </c>
      <c r="G708" s="32"/>
      <c r="H708" s="29"/>
      <c r="I708" s="30" t="s">
        <v>2257</v>
      </c>
    </row>
    <row r="709" customFormat="false" ht="17.6" hidden="false" customHeight="false" outlineLevel="0" collapsed="false">
      <c r="A709" s="29" t="s">
        <v>2361</v>
      </c>
      <c r="B709" s="30" t="s">
        <v>2362</v>
      </c>
      <c r="C709" s="29"/>
      <c r="D709" s="30" t="s">
        <v>2363</v>
      </c>
      <c r="E709" s="29"/>
      <c r="F709" s="31" t="s">
        <v>2363</v>
      </c>
      <c r="G709" s="32"/>
      <c r="H709" s="29"/>
      <c r="I709" s="30" t="s">
        <v>2257</v>
      </c>
    </row>
    <row r="710" customFormat="false" ht="17.6" hidden="false" customHeight="false" outlineLevel="0" collapsed="false">
      <c r="A710" s="29" t="s">
        <v>2364</v>
      </c>
      <c r="B710" s="30" t="s">
        <v>2365</v>
      </c>
      <c r="C710" s="29"/>
      <c r="D710" s="30" t="s">
        <v>2366</v>
      </c>
      <c r="E710" s="29"/>
      <c r="F710" s="31" t="s">
        <v>2366</v>
      </c>
      <c r="G710" s="32"/>
      <c r="H710" s="29"/>
      <c r="I710" s="30" t="s">
        <v>2257</v>
      </c>
    </row>
    <row r="711" customFormat="false" ht="17.6" hidden="false" customHeight="false" outlineLevel="0" collapsed="false">
      <c r="A711" s="29" t="s">
        <v>2367</v>
      </c>
      <c r="B711" s="30" t="s">
        <v>2368</v>
      </c>
      <c r="C711" s="29"/>
      <c r="D711" s="30" t="s">
        <v>2369</v>
      </c>
      <c r="E711" s="29"/>
      <c r="F711" s="31" t="s">
        <v>2369</v>
      </c>
      <c r="G711" s="32"/>
      <c r="H711" s="29"/>
      <c r="I711" s="30" t="s">
        <v>2257</v>
      </c>
    </row>
    <row r="712" customFormat="false" ht="17.6" hidden="false" customHeight="false" outlineLevel="0" collapsed="false">
      <c r="A712" s="29" t="s">
        <v>2370</v>
      </c>
      <c r="B712" s="30" t="s">
        <v>2371</v>
      </c>
      <c r="C712" s="29"/>
      <c r="D712" s="30" t="s">
        <v>2372</v>
      </c>
      <c r="E712" s="29"/>
      <c r="F712" s="31" t="s">
        <v>2372</v>
      </c>
      <c r="G712" s="32"/>
      <c r="H712" s="29"/>
      <c r="I712" s="30" t="s">
        <v>2257</v>
      </c>
    </row>
    <row r="713" customFormat="false" ht="17.6" hidden="false" customHeight="false" outlineLevel="0" collapsed="false">
      <c r="A713" s="29" t="s">
        <v>2373</v>
      </c>
      <c r="B713" s="30" t="s">
        <v>2374</v>
      </c>
      <c r="C713" s="29"/>
      <c r="D713" s="30" t="s">
        <v>2375</v>
      </c>
      <c r="E713" s="29"/>
      <c r="F713" s="31" t="s">
        <v>2375</v>
      </c>
      <c r="G713" s="32"/>
      <c r="H713" s="29"/>
      <c r="I713" s="30" t="s">
        <v>2257</v>
      </c>
    </row>
    <row r="714" customFormat="false" ht="17.6" hidden="false" customHeight="false" outlineLevel="0" collapsed="false">
      <c r="A714" s="29" t="s">
        <v>2376</v>
      </c>
      <c r="B714" s="30" t="s">
        <v>2377</v>
      </c>
      <c r="C714" s="29"/>
      <c r="D714" s="30" t="s">
        <v>2378</v>
      </c>
      <c r="E714" s="29"/>
      <c r="F714" s="31" t="s">
        <v>2378</v>
      </c>
      <c r="G714" s="32"/>
      <c r="H714" s="29"/>
      <c r="I714" s="30" t="s">
        <v>2257</v>
      </c>
    </row>
    <row r="715" customFormat="false" ht="17.6" hidden="false" customHeight="false" outlineLevel="0" collapsed="false">
      <c r="A715" s="29" t="s">
        <v>2379</v>
      </c>
      <c r="B715" s="30" t="s">
        <v>2380</v>
      </c>
      <c r="C715" s="29"/>
      <c r="D715" s="30" t="s">
        <v>2381</v>
      </c>
      <c r="E715" s="29"/>
      <c r="F715" s="31" t="s">
        <v>2381</v>
      </c>
      <c r="G715" s="32"/>
      <c r="H715" s="29"/>
      <c r="I715" s="30" t="s">
        <v>2257</v>
      </c>
    </row>
    <row r="716" customFormat="false" ht="17.6" hidden="false" customHeight="false" outlineLevel="0" collapsed="false">
      <c r="A716" s="29" t="s">
        <v>2382</v>
      </c>
      <c r="B716" s="30" t="s">
        <v>2383</v>
      </c>
      <c r="C716" s="29"/>
      <c r="D716" s="30" t="s">
        <v>2384</v>
      </c>
      <c r="E716" s="29"/>
      <c r="F716" s="31" t="s">
        <v>2384</v>
      </c>
      <c r="G716" s="32"/>
      <c r="H716" s="29"/>
      <c r="I716" s="30" t="s">
        <v>2257</v>
      </c>
    </row>
    <row r="717" customFormat="false" ht="17.6" hidden="false" customHeight="false" outlineLevel="0" collapsed="false">
      <c r="A717" s="29" t="s">
        <v>2385</v>
      </c>
      <c r="B717" s="30" t="s">
        <v>2386</v>
      </c>
      <c r="C717" s="29"/>
      <c r="D717" s="30" t="s">
        <v>2386</v>
      </c>
      <c r="E717" s="29"/>
      <c r="F717" s="31" t="s">
        <v>2386</v>
      </c>
      <c r="G717" s="32"/>
      <c r="H717" s="29"/>
      <c r="I717" s="30" t="s">
        <v>2257</v>
      </c>
    </row>
    <row r="718" customFormat="false" ht="17.6" hidden="false" customHeight="false" outlineLevel="0" collapsed="false">
      <c r="A718" s="29" t="s">
        <v>2387</v>
      </c>
      <c r="B718" s="30" t="s">
        <v>2388</v>
      </c>
      <c r="C718" s="29"/>
      <c r="D718" s="30" t="s">
        <v>2388</v>
      </c>
      <c r="E718" s="29"/>
      <c r="F718" s="31" t="s">
        <v>2388</v>
      </c>
      <c r="G718" s="32"/>
      <c r="H718" s="29"/>
      <c r="I718" s="30" t="s">
        <v>2257</v>
      </c>
    </row>
    <row r="719" customFormat="false" ht="17.6" hidden="false" customHeight="false" outlineLevel="0" collapsed="false">
      <c r="A719" s="29" t="s">
        <v>2389</v>
      </c>
      <c r="B719" s="30" t="s">
        <v>161</v>
      </c>
      <c r="C719" s="29"/>
      <c r="D719" s="30" t="s">
        <v>2390</v>
      </c>
      <c r="E719" s="29"/>
      <c r="F719" s="31" t="s">
        <v>2390</v>
      </c>
      <c r="G719" s="32"/>
      <c r="H719" s="29"/>
      <c r="I719" s="30" t="s">
        <v>2257</v>
      </c>
    </row>
    <row r="720" customFormat="false" ht="17.6" hidden="false" customHeight="false" outlineLevel="0" collapsed="false">
      <c r="A720" s="29" t="s">
        <v>2391</v>
      </c>
      <c r="B720" s="30" t="s">
        <v>2392</v>
      </c>
      <c r="C720" s="29"/>
      <c r="D720" s="30" t="s">
        <v>2393</v>
      </c>
      <c r="E720" s="29"/>
      <c r="F720" s="31" t="s">
        <v>2393</v>
      </c>
      <c r="G720" s="32"/>
      <c r="H720" s="29"/>
      <c r="I720" s="30" t="s">
        <v>2257</v>
      </c>
    </row>
    <row r="721" customFormat="false" ht="17.6" hidden="false" customHeight="false" outlineLevel="0" collapsed="false">
      <c r="A721" s="29" t="s">
        <v>2394</v>
      </c>
      <c r="B721" s="30" t="s">
        <v>2395</v>
      </c>
      <c r="C721" s="29"/>
      <c r="D721" s="30" t="s">
        <v>2396</v>
      </c>
      <c r="E721" s="29"/>
      <c r="F721" s="31" t="s">
        <v>2396</v>
      </c>
      <c r="G721" s="32"/>
      <c r="H721" s="29"/>
      <c r="I721" s="30" t="s">
        <v>2257</v>
      </c>
    </row>
    <row r="722" customFormat="false" ht="17.6" hidden="false" customHeight="false" outlineLevel="0" collapsed="false">
      <c r="A722" s="29" t="s">
        <v>2397</v>
      </c>
      <c r="B722" s="30" t="s">
        <v>2398</v>
      </c>
      <c r="C722" s="29"/>
      <c r="D722" s="30" t="s">
        <v>2399</v>
      </c>
      <c r="E722" s="29"/>
      <c r="F722" s="31" t="s">
        <v>2399</v>
      </c>
      <c r="G722" s="32"/>
      <c r="H722" s="29"/>
      <c r="I722" s="30" t="s">
        <v>2257</v>
      </c>
    </row>
    <row r="723" customFormat="false" ht="17.6" hidden="false" customHeight="false" outlineLevel="0" collapsed="false">
      <c r="A723" s="29" t="s">
        <v>2400</v>
      </c>
      <c r="B723" s="30" t="s">
        <v>2401</v>
      </c>
      <c r="C723" s="29"/>
      <c r="D723" s="30" t="s">
        <v>2402</v>
      </c>
      <c r="E723" s="29"/>
      <c r="F723" s="31" t="s">
        <v>2402</v>
      </c>
      <c r="G723" s="32"/>
      <c r="H723" s="29"/>
      <c r="I723" s="30" t="s">
        <v>2257</v>
      </c>
    </row>
    <row r="724" customFormat="false" ht="17.6" hidden="false" customHeight="false" outlineLevel="0" collapsed="false">
      <c r="A724" s="29" t="s">
        <v>2403</v>
      </c>
      <c r="B724" s="30" t="s">
        <v>2404</v>
      </c>
      <c r="C724" s="29"/>
      <c r="D724" s="30" t="s">
        <v>2405</v>
      </c>
      <c r="E724" s="29"/>
      <c r="F724" s="31" t="s">
        <v>2405</v>
      </c>
      <c r="G724" s="32"/>
      <c r="H724" s="29"/>
      <c r="I724" s="30" t="s">
        <v>2257</v>
      </c>
    </row>
    <row r="725" customFormat="false" ht="17.6" hidden="false" customHeight="false" outlineLevel="0" collapsed="false">
      <c r="A725" s="29" t="s">
        <v>2406</v>
      </c>
      <c r="B725" s="30" t="s">
        <v>2407</v>
      </c>
      <c r="C725" s="29"/>
      <c r="D725" s="30" t="s">
        <v>2408</v>
      </c>
      <c r="E725" s="29"/>
      <c r="F725" s="31" t="s">
        <v>2408</v>
      </c>
      <c r="G725" s="32"/>
      <c r="H725" s="29"/>
      <c r="I725" s="30" t="s">
        <v>2257</v>
      </c>
    </row>
    <row r="726" customFormat="false" ht="17.6" hidden="false" customHeight="false" outlineLevel="0" collapsed="false">
      <c r="A726" s="29" t="s">
        <v>2409</v>
      </c>
      <c r="B726" s="30" t="s">
        <v>2410</v>
      </c>
      <c r="C726" s="29"/>
      <c r="D726" s="30" t="s">
        <v>2411</v>
      </c>
      <c r="E726" s="29"/>
      <c r="F726" s="31" t="s">
        <v>2411</v>
      </c>
      <c r="G726" s="32"/>
      <c r="H726" s="29"/>
      <c r="I726" s="30" t="s">
        <v>2257</v>
      </c>
    </row>
    <row r="727" customFormat="false" ht="17.6" hidden="false" customHeight="false" outlineLevel="0" collapsed="false">
      <c r="A727" s="29" t="s">
        <v>2412</v>
      </c>
      <c r="B727" s="30" t="s">
        <v>1491</v>
      </c>
      <c r="C727" s="29"/>
      <c r="D727" s="30" t="s">
        <v>1492</v>
      </c>
      <c r="E727" s="29"/>
      <c r="F727" s="31" t="s">
        <v>1492</v>
      </c>
      <c r="G727" s="32"/>
      <c r="H727" s="29"/>
      <c r="I727" s="30" t="s">
        <v>2257</v>
      </c>
    </row>
    <row r="728" customFormat="false" ht="17.6" hidden="false" customHeight="false" outlineLevel="0" collapsed="false">
      <c r="A728" s="29" t="s">
        <v>2413</v>
      </c>
      <c r="B728" s="30" t="s">
        <v>2414</v>
      </c>
      <c r="C728" s="29"/>
      <c r="D728" s="30" t="s">
        <v>2414</v>
      </c>
      <c r="E728" s="29"/>
      <c r="F728" s="31" t="s">
        <v>2414</v>
      </c>
      <c r="G728" s="32"/>
      <c r="H728" s="29"/>
      <c r="I728" s="30" t="s">
        <v>2257</v>
      </c>
    </row>
    <row r="729" customFormat="false" ht="17.6" hidden="false" customHeight="false" outlineLevel="0" collapsed="false">
      <c r="A729" s="29" t="s">
        <v>2415</v>
      </c>
      <c r="B729" s="30" t="s">
        <v>1024</v>
      </c>
      <c r="C729" s="29"/>
      <c r="D729" s="30" t="s">
        <v>1025</v>
      </c>
      <c r="E729" s="29"/>
      <c r="F729" s="31" t="s">
        <v>1025</v>
      </c>
      <c r="G729" s="32"/>
      <c r="H729" s="29"/>
      <c r="I729" s="30" t="s">
        <v>2257</v>
      </c>
    </row>
    <row r="730" customFormat="false" ht="17.6" hidden="false" customHeight="false" outlineLevel="0" collapsed="false">
      <c r="A730" s="29" t="s">
        <v>2416</v>
      </c>
      <c r="B730" s="30" t="s">
        <v>2417</v>
      </c>
      <c r="C730" s="29"/>
      <c r="D730" s="30" t="s">
        <v>2418</v>
      </c>
      <c r="E730" s="29"/>
      <c r="F730" s="31" t="s">
        <v>2418</v>
      </c>
      <c r="G730" s="32"/>
      <c r="H730" s="29"/>
      <c r="I730" s="30" t="s">
        <v>2257</v>
      </c>
    </row>
    <row r="731" customFormat="false" ht="17.6" hidden="false" customHeight="false" outlineLevel="0" collapsed="false">
      <c r="A731" s="29" t="s">
        <v>2419</v>
      </c>
      <c r="B731" s="30" t="s">
        <v>1365</v>
      </c>
      <c r="C731" s="29"/>
      <c r="D731" s="30" t="s">
        <v>1366</v>
      </c>
      <c r="E731" s="29"/>
      <c r="F731" s="31" t="s">
        <v>1366</v>
      </c>
      <c r="G731" s="32"/>
      <c r="H731" s="29"/>
      <c r="I731" s="30" t="s">
        <v>2257</v>
      </c>
    </row>
    <row r="732" customFormat="false" ht="17.6" hidden="false" customHeight="false" outlineLevel="0" collapsed="false">
      <c r="A732" s="29" t="s">
        <v>2420</v>
      </c>
      <c r="B732" s="30" t="s">
        <v>2421</v>
      </c>
      <c r="C732" s="29"/>
      <c r="D732" s="30" t="s">
        <v>2422</v>
      </c>
      <c r="E732" s="29"/>
      <c r="F732" s="31" t="s">
        <v>2422</v>
      </c>
      <c r="G732" s="32"/>
      <c r="H732" s="29"/>
      <c r="I732" s="30" t="s">
        <v>2257</v>
      </c>
    </row>
    <row r="733" customFormat="false" ht="17.6" hidden="false" customHeight="false" outlineLevel="0" collapsed="false">
      <c r="A733" s="29" t="s">
        <v>2423</v>
      </c>
      <c r="B733" s="30" t="s">
        <v>2424</v>
      </c>
      <c r="C733" s="29"/>
      <c r="D733" s="30" t="s">
        <v>2425</v>
      </c>
      <c r="E733" s="29"/>
      <c r="F733" s="31" t="s">
        <v>2425</v>
      </c>
      <c r="G733" s="32"/>
      <c r="H733" s="29"/>
      <c r="I733" s="30" t="s">
        <v>2257</v>
      </c>
    </row>
    <row r="734" customFormat="false" ht="17.6" hidden="false" customHeight="false" outlineLevel="0" collapsed="false">
      <c r="A734" s="29" t="s">
        <v>2426</v>
      </c>
      <c r="B734" s="30" t="s">
        <v>2427</v>
      </c>
      <c r="C734" s="29"/>
      <c r="D734" s="30" t="s">
        <v>2428</v>
      </c>
      <c r="E734" s="29"/>
      <c r="F734" s="31" t="s">
        <v>2428</v>
      </c>
      <c r="G734" s="32"/>
      <c r="H734" s="29"/>
      <c r="I734" s="30" t="s">
        <v>2257</v>
      </c>
    </row>
    <row r="735" customFormat="false" ht="17.6" hidden="false" customHeight="false" outlineLevel="0" collapsed="false">
      <c r="A735" s="29" t="s">
        <v>2429</v>
      </c>
      <c r="B735" s="30" t="s">
        <v>2430</v>
      </c>
      <c r="C735" s="29"/>
      <c r="D735" s="30" t="s">
        <v>2430</v>
      </c>
      <c r="E735" s="29"/>
      <c r="F735" s="31" t="s">
        <v>2430</v>
      </c>
      <c r="G735" s="32"/>
      <c r="H735" s="29"/>
      <c r="I735" s="29" t="s">
        <v>2431</v>
      </c>
    </row>
    <row r="736" customFormat="false" ht="17.6" hidden="false" customHeight="false" outlineLevel="0" collapsed="false">
      <c r="A736" s="29" t="s">
        <v>2432</v>
      </c>
      <c r="B736" s="30" t="s">
        <v>2433</v>
      </c>
      <c r="C736" s="29"/>
      <c r="D736" s="30" t="s">
        <v>2434</v>
      </c>
      <c r="E736" s="29"/>
      <c r="F736" s="31" t="s">
        <v>2434</v>
      </c>
      <c r="G736" s="32"/>
      <c r="H736" s="29"/>
      <c r="I736" s="30" t="s">
        <v>2435</v>
      </c>
    </row>
    <row r="737" customFormat="false" ht="17.6" hidden="false" customHeight="false" outlineLevel="0" collapsed="false">
      <c r="A737" s="29" t="s">
        <v>2436</v>
      </c>
      <c r="B737" s="30" t="s">
        <v>2437</v>
      </c>
      <c r="C737" s="29"/>
      <c r="D737" s="30" t="s">
        <v>2438</v>
      </c>
      <c r="E737" s="29"/>
      <c r="F737" s="31" t="s">
        <v>2438</v>
      </c>
      <c r="G737" s="32"/>
      <c r="H737" s="29"/>
      <c r="I737" s="30" t="s">
        <v>2435</v>
      </c>
    </row>
    <row r="738" customFormat="false" ht="17.6" hidden="false" customHeight="false" outlineLevel="0" collapsed="false">
      <c r="A738" s="29" t="s">
        <v>2439</v>
      </c>
      <c r="B738" s="30" t="s">
        <v>2440</v>
      </c>
      <c r="C738" s="29"/>
      <c r="D738" s="30" t="s">
        <v>2440</v>
      </c>
      <c r="E738" s="29"/>
      <c r="F738" s="31" t="s">
        <v>2440</v>
      </c>
      <c r="G738" s="32"/>
      <c r="H738" s="29"/>
      <c r="I738" s="30" t="s">
        <v>2435</v>
      </c>
    </row>
    <row r="739" customFormat="false" ht="17.6" hidden="false" customHeight="false" outlineLevel="0" collapsed="false">
      <c r="A739" s="29" t="s">
        <v>2441</v>
      </c>
      <c r="B739" s="30" t="s">
        <v>2442</v>
      </c>
      <c r="C739" s="29"/>
      <c r="D739" s="30" t="s">
        <v>2443</v>
      </c>
      <c r="E739" s="29"/>
      <c r="F739" s="31" t="s">
        <v>2443</v>
      </c>
      <c r="G739" s="32"/>
      <c r="H739" s="29"/>
      <c r="I739" s="30" t="s">
        <v>2435</v>
      </c>
    </row>
    <row r="740" customFormat="false" ht="17.6" hidden="false" customHeight="false" outlineLevel="0" collapsed="false">
      <c r="A740" s="29" t="s">
        <v>2444</v>
      </c>
      <c r="B740" s="30" t="s">
        <v>2445</v>
      </c>
      <c r="C740" s="29"/>
      <c r="D740" s="30" t="s">
        <v>2446</v>
      </c>
      <c r="E740" s="29"/>
      <c r="F740" s="31" t="s">
        <v>2446</v>
      </c>
      <c r="G740" s="32"/>
      <c r="H740" s="29"/>
      <c r="I740" s="30" t="s">
        <v>2435</v>
      </c>
    </row>
    <row r="741" customFormat="false" ht="17.6" hidden="false" customHeight="false" outlineLevel="0" collapsed="false">
      <c r="A741" s="29" t="s">
        <v>2447</v>
      </c>
      <c r="B741" s="30" t="s">
        <v>2448</v>
      </c>
      <c r="C741" s="29"/>
      <c r="D741" s="30" t="s">
        <v>2449</v>
      </c>
      <c r="E741" s="29"/>
      <c r="F741" s="31" t="s">
        <v>2449</v>
      </c>
      <c r="G741" s="32"/>
      <c r="H741" s="29"/>
      <c r="I741" s="30" t="s">
        <v>2435</v>
      </c>
    </row>
    <row r="742" customFormat="false" ht="17.6" hidden="false" customHeight="false" outlineLevel="0" collapsed="false">
      <c r="A742" s="29" t="s">
        <v>2450</v>
      </c>
      <c r="B742" s="30" t="s">
        <v>2451</v>
      </c>
      <c r="C742" s="29"/>
      <c r="D742" s="30" t="s">
        <v>2452</v>
      </c>
      <c r="E742" s="29"/>
      <c r="F742" s="31" t="s">
        <v>2452</v>
      </c>
      <c r="G742" s="32"/>
      <c r="H742" s="29"/>
      <c r="I742" s="30" t="s">
        <v>2435</v>
      </c>
    </row>
    <row r="743" customFormat="false" ht="17.6" hidden="false" customHeight="false" outlineLevel="0" collapsed="false">
      <c r="A743" s="29" t="s">
        <v>2453</v>
      </c>
      <c r="B743" s="30" t="s">
        <v>2454</v>
      </c>
      <c r="C743" s="29"/>
      <c r="D743" s="30" t="s">
        <v>2455</v>
      </c>
      <c r="E743" s="29"/>
      <c r="F743" s="31" t="s">
        <v>2455</v>
      </c>
      <c r="G743" s="32"/>
      <c r="H743" s="29"/>
      <c r="I743" s="30" t="s">
        <v>2435</v>
      </c>
    </row>
    <row r="744" customFormat="false" ht="17.6" hidden="false" customHeight="false" outlineLevel="0" collapsed="false">
      <c r="A744" s="29" t="s">
        <v>2456</v>
      </c>
      <c r="B744" s="30" t="s">
        <v>2457</v>
      </c>
      <c r="C744" s="29"/>
      <c r="D744" s="30" t="s">
        <v>2458</v>
      </c>
      <c r="E744" s="29"/>
      <c r="F744" s="31" t="s">
        <v>2458</v>
      </c>
      <c r="G744" s="32"/>
      <c r="H744" s="29"/>
      <c r="I744" s="30" t="s">
        <v>2435</v>
      </c>
    </row>
    <row r="745" customFormat="false" ht="17.6" hidden="false" customHeight="false" outlineLevel="0" collapsed="false">
      <c r="A745" s="29" t="s">
        <v>2459</v>
      </c>
      <c r="B745" s="30" t="s">
        <v>2460</v>
      </c>
      <c r="C745" s="29"/>
      <c r="D745" s="30" t="s">
        <v>2461</v>
      </c>
      <c r="E745" s="29"/>
      <c r="F745" s="31" t="s">
        <v>2461</v>
      </c>
      <c r="G745" s="32"/>
      <c r="H745" s="29"/>
      <c r="I745" s="30" t="s">
        <v>2435</v>
      </c>
    </row>
    <row r="746" customFormat="false" ht="17.6" hidden="false" customHeight="false" outlineLevel="0" collapsed="false">
      <c r="A746" s="29" t="s">
        <v>2462</v>
      </c>
      <c r="B746" s="30" t="s">
        <v>2463</v>
      </c>
      <c r="C746" s="29"/>
      <c r="D746" s="30" t="s">
        <v>2464</v>
      </c>
      <c r="E746" s="29"/>
      <c r="F746" s="31" t="s">
        <v>2464</v>
      </c>
      <c r="G746" s="32"/>
      <c r="H746" s="29"/>
      <c r="I746" s="30" t="s">
        <v>2435</v>
      </c>
    </row>
    <row r="747" customFormat="false" ht="17.6" hidden="false" customHeight="false" outlineLevel="0" collapsed="false">
      <c r="A747" s="29" t="s">
        <v>2465</v>
      </c>
      <c r="B747" s="30" t="s">
        <v>2466</v>
      </c>
      <c r="C747" s="29"/>
      <c r="D747" s="30" t="s">
        <v>2467</v>
      </c>
      <c r="E747" s="29"/>
      <c r="F747" s="31" t="s">
        <v>2467</v>
      </c>
      <c r="G747" s="32"/>
      <c r="H747" s="29"/>
      <c r="I747" s="30" t="s">
        <v>2435</v>
      </c>
    </row>
    <row r="748" customFormat="false" ht="17.6" hidden="false" customHeight="false" outlineLevel="0" collapsed="false">
      <c r="A748" s="29" t="s">
        <v>2468</v>
      </c>
      <c r="B748" s="30" t="s">
        <v>2469</v>
      </c>
      <c r="C748" s="29"/>
      <c r="D748" s="30" t="s">
        <v>2470</v>
      </c>
      <c r="E748" s="29"/>
      <c r="F748" s="31" t="s">
        <v>2470</v>
      </c>
      <c r="G748" s="32"/>
      <c r="H748" s="29"/>
      <c r="I748" s="30" t="s">
        <v>2435</v>
      </c>
    </row>
    <row r="749" customFormat="false" ht="17.6" hidden="false" customHeight="false" outlineLevel="0" collapsed="false">
      <c r="A749" s="29" t="s">
        <v>2471</v>
      </c>
      <c r="B749" s="30" t="s">
        <v>2472</v>
      </c>
      <c r="C749" s="29"/>
      <c r="D749" s="30" t="s">
        <v>2473</v>
      </c>
      <c r="E749" s="29"/>
      <c r="F749" s="31" t="s">
        <v>2473</v>
      </c>
      <c r="G749" s="32"/>
      <c r="H749" s="29"/>
      <c r="I749" s="30" t="s">
        <v>2435</v>
      </c>
    </row>
    <row r="750" customFormat="false" ht="17.6" hidden="false" customHeight="false" outlineLevel="0" collapsed="false">
      <c r="A750" s="29" t="s">
        <v>2474</v>
      </c>
      <c r="B750" s="30" t="s">
        <v>2475</v>
      </c>
      <c r="C750" s="29"/>
      <c r="D750" s="30" t="s">
        <v>2476</v>
      </c>
      <c r="E750" s="29"/>
      <c r="F750" s="31" t="s">
        <v>2476</v>
      </c>
      <c r="G750" s="32"/>
      <c r="H750" s="29"/>
      <c r="I750" s="30" t="s">
        <v>2435</v>
      </c>
    </row>
    <row r="751" customFormat="false" ht="17.6" hidden="false" customHeight="false" outlineLevel="0" collapsed="false">
      <c r="A751" s="29" t="s">
        <v>2477</v>
      </c>
      <c r="B751" s="30" t="s">
        <v>2478</v>
      </c>
      <c r="C751" s="29"/>
      <c r="D751" s="30" t="s">
        <v>2479</v>
      </c>
      <c r="E751" s="29"/>
      <c r="F751" s="31" t="s">
        <v>2479</v>
      </c>
      <c r="G751" s="32"/>
      <c r="H751" s="29"/>
      <c r="I751" s="30" t="s">
        <v>2435</v>
      </c>
    </row>
    <row r="752" customFormat="false" ht="17.6" hidden="false" customHeight="false" outlineLevel="0" collapsed="false">
      <c r="A752" s="29" t="s">
        <v>2480</v>
      </c>
      <c r="B752" s="30" t="s">
        <v>2481</v>
      </c>
      <c r="C752" s="29"/>
      <c r="D752" s="30" t="s">
        <v>2482</v>
      </c>
      <c r="E752" s="29"/>
      <c r="F752" s="31" t="s">
        <v>2482</v>
      </c>
      <c r="G752" s="32"/>
      <c r="H752" s="29"/>
      <c r="I752" s="30" t="s">
        <v>2435</v>
      </c>
    </row>
    <row r="753" customFormat="false" ht="17.6" hidden="false" customHeight="false" outlineLevel="0" collapsed="false">
      <c r="A753" s="29" t="s">
        <v>2483</v>
      </c>
      <c r="B753" s="30" t="s">
        <v>2484</v>
      </c>
      <c r="C753" s="29"/>
      <c r="D753" s="30" t="s">
        <v>2485</v>
      </c>
      <c r="E753" s="29"/>
      <c r="F753" s="31" t="s">
        <v>2485</v>
      </c>
      <c r="G753" s="32"/>
      <c r="H753" s="29"/>
      <c r="I753" s="30" t="s">
        <v>2435</v>
      </c>
    </row>
    <row r="754" customFormat="false" ht="17.6" hidden="false" customHeight="false" outlineLevel="0" collapsed="false">
      <c r="A754" s="29" t="s">
        <v>2486</v>
      </c>
      <c r="B754" s="30" t="s">
        <v>2487</v>
      </c>
      <c r="C754" s="29"/>
      <c r="D754" s="30" t="s">
        <v>2488</v>
      </c>
      <c r="E754" s="29"/>
      <c r="F754" s="31" t="s">
        <v>2488</v>
      </c>
      <c r="G754" s="32"/>
      <c r="H754" s="29"/>
      <c r="I754" s="30" t="s">
        <v>2435</v>
      </c>
    </row>
    <row r="755" customFormat="false" ht="17.6" hidden="false" customHeight="false" outlineLevel="0" collapsed="false">
      <c r="A755" s="29" t="s">
        <v>2489</v>
      </c>
      <c r="B755" s="30" t="s">
        <v>2490</v>
      </c>
      <c r="C755" s="29"/>
      <c r="D755" s="30" t="s">
        <v>2491</v>
      </c>
      <c r="E755" s="29"/>
      <c r="F755" s="31" t="s">
        <v>2491</v>
      </c>
      <c r="G755" s="32"/>
      <c r="H755" s="29"/>
      <c r="I755" s="30" t="s">
        <v>2435</v>
      </c>
    </row>
    <row r="756" customFormat="false" ht="17.6" hidden="false" customHeight="false" outlineLevel="0" collapsed="false">
      <c r="A756" s="29" t="s">
        <v>2492</v>
      </c>
      <c r="B756" s="30" t="s">
        <v>2493</v>
      </c>
      <c r="C756" s="29"/>
      <c r="D756" s="30" t="s">
        <v>2494</v>
      </c>
      <c r="E756" s="29"/>
      <c r="F756" s="31" t="s">
        <v>2494</v>
      </c>
      <c r="G756" s="32"/>
      <c r="H756" s="29"/>
      <c r="I756" s="29"/>
    </row>
    <row r="757" customFormat="false" ht="17.6" hidden="false" customHeight="false" outlineLevel="0" collapsed="false">
      <c r="A757" s="29" t="s">
        <v>2495</v>
      </c>
      <c r="B757" s="30" t="s">
        <v>2496</v>
      </c>
      <c r="C757" s="29"/>
      <c r="D757" s="30" t="s">
        <v>2497</v>
      </c>
      <c r="E757" s="29"/>
      <c r="F757" s="31" t="s">
        <v>2497</v>
      </c>
      <c r="G757" s="32"/>
      <c r="H757" s="29"/>
      <c r="I757" s="29"/>
    </row>
    <row r="758" customFormat="false" ht="17.6" hidden="false" customHeight="false" outlineLevel="0" collapsed="false">
      <c r="A758" s="29" t="s">
        <v>2498</v>
      </c>
      <c r="B758" s="30" t="s">
        <v>2499</v>
      </c>
      <c r="C758" s="29"/>
      <c r="D758" s="30" t="s">
        <v>2500</v>
      </c>
      <c r="E758" s="29"/>
      <c r="F758" s="31" t="s">
        <v>2500</v>
      </c>
      <c r="G758" s="32"/>
      <c r="H758" s="29"/>
      <c r="I758" s="29"/>
    </row>
    <row r="759" customFormat="false" ht="17.6" hidden="false" customHeight="false" outlineLevel="0" collapsed="false">
      <c r="A759" s="29" t="s">
        <v>2501</v>
      </c>
      <c r="B759" s="30" t="s">
        <v>2502</v>
      </c>
      <c r="C759" s="29"/>
      <c r="D759" s="30" t="s">
        <v>2503</v>
      </c>
      <c r="E759" s="29"/>
      <c r="F759" s="31" t="s">
        <v>2503</v>
      </c>
      <c r="G759" s="32"/>
      <c r="H759" s="29"/>
      <c r="I759" s="29"/>
    </row>
    <row r="760" customFormat="false" ht="17.6" hidden="false" customHeight="false" outlineLevel="0" collapsed="false">
      <c r="A760" s="29" t="s">
        <v>2504</v>
      </c>
      <c r="B760" s="30" t="s">
        <v>2505</v>
      </c>
      <c r="C760" s="29"/>
      <c r="D760" s="30" t="s">
        <v>2506</v>
      </c>
      <c r="E760" s="29"/>
      <c r="F760" s="31" t="s">
        <v>2506</v>
      </c>
      <c r="G760" s="32"/>
      <c r="H760" s="29"/>
      <c r="I760" s="29"/>
    </row>
    <row r="761" customFormat="false" ht="17.6" hidden="false" customHeight="false" outlineLevel="0" collapsed="false">
      <c r="A761" s="29" t="s">
        <v>2507</v>
      </c>
      <c r="B761" s="30" t="s">
        <v>2508</v>
      </c>
      <c r="C761" s="29"/>
      <c r="D761" s="30" t="s">
        <v>2509</v>
      </c>
      <c r="E761" s="29"/>
      <c r="F761" s="31" t="s">
        <v>2509</v>
      </c>
      <c r="G761" s="32"/>
      <c r="H761" s="29"/>
      <c r="I761" s="29"/>
    </row>
    <row r="762" customFormat="false" ht="17.6" hidden="false" customHeight="false" outlineLevel="0" collapsed="false">
      <c r="A762" s="29" t="s">
        <v>2510</v>
      </c>
      <c r="B762" s="30" t="s">
        <v>2511</v>
      </c>
      <c r="C762" s="29"/>
      <c r="D762" s="30" t="s">
        <v>2512</v>
      </c>
      <c r="E762" s="29"/>
      <c r="F762" s="31" t="s">
        <v>2512</v>
      </c>
      <c r="G762" s="32"/>
      <c r="H762" s="29"/>
      <c r="I762" s="30" t="s">
        <v>2513</v>
      </c>
    </row>
    <row r="763" customFormat="false" ht="17.6" hidden="false" customHeight="false" outlineLevel="0" collapsed="false">
      <c r="A763" s="29" t="s">
        <v>2514</v>
      </c>
      <c r="B763" s="30" t="s">
        <v>2515</v>
      </c>
      <c r="C763" s="29"/>
      <c r="D763" s="30" t="s">
        <v>2516</v>
      </c>
      <c r="E763" s="29"/>
      <c r="F763" s="31" t="s">
        <v>2516</v>
      </c>
      <c r="G763" s="32"/>
      <c r="H763" s="29"/>
      <c r="I763" s="30" t="s">
        <v>2513</v>
      </c>
    </row>
    <row r="764" customFormat="false" ht="17.6" hidden="false" customHeight="false" outlineLevel="0" collapsed="false">
      <c r="A764" s="29" t="s">
        <v>2517</v>
      </c>
      <c r="B764" s="30" t="s">
        <v>2518</v>
      </c>
      <c r="C764" s="29"/>
      <c r="D764" s="30" t="s">
        <v>2519</v>
      </c>
      <c r="E764" s="29"/>
      <c r="F764" s="31" t="s">
        <v>2519</v>
      </c>
      <c r="G764" s="32"/>
      <c r="H764" s="29"/>
      <c r="I764" s="30" t="s">
        <v>2520</v>
      </c>
    </row>
    <row r="765" customFormat="false" ht="17.6" hidden="false" customHeight="false" outlineLevel="0" collapsed="false">
      <c r="A765" s="29" t="s">
        <v>2521</v>
      </c>
      <c r="B765" s="30" t="s">
        <v>2522</v>
      </c>
      <c r="C765" s="29"/>
      <c r="D765" s="30" t="s">
        <v>2523</v>
      </c>
      <c r="E765" s="29"/>
      <c r="F765" s="31" t="s">
        <v>2523</v>
      </c>
      <c r="G765" s="32"/>
      <c r="H765" s="29"/>
      <c r="I765" s="30" t="s">
        <v>2520</v>
      </c>
    </row>
    <row r="766" customFormat="false" ht="17.6" hidden="false" customHeight="false" outlineLevel="0" collapsed="false">
      <c r="A766" s="29" t="s">
        <v>2524</v>
      </c>
      <c r="B766" s="30" t="s">
        <v>2525</v>
      </c>
      <c r="C766" s="29"/>
      <c r="D766" s="30" t="s">
        <v>2526</v>
      </c>
      <c r="E766" s="29"/>
      <c r="F766" s="31" t="s">
        <v>2526</v>
      </c>
      <c r="G766" s="32"/>
      <c r="H766" s="29"/>
      <c r="I766" s="30" t="s">
        <v>2520</v>
      </c>
    </row>
    <row r="767" customFormat="false" ht="17.6" hidden="false" customHeight="false" outlineLevel="0" collapsed="false">
      <c r="A767" s="29" t="s">
        <v>2527</v>
      </c>
      <c r="B767" s="30" t="s">
        <v>2528</v>
      </c>
      <c r="C767" s="29"/>
      <c r="D767" s="30" t="s">
        <v>2529</v>
      </c>
      <c r="E767" s="29"/>
      <c r="F767" s="31" t="s">
        <v>2529</v>
      </c>
      <c r="G767" s="32"/>
      <c r="H767" s="29"/>
      <c r="I767" s="30" t="s">
        <v>2513</v>
      </c>
    </row>
    <row r="768" customFormat="false" ht="17.6" hidden="false" customHeight="false" outlineLevel="0" collapsed="false">
      <c r="A768" s="29" t="s">
        <v>2530</v>
      </c>
      <c r="B768" s="30" t="s">
        <v>2531</v>
      </c>
      <c r="C768" s="29"/>
      <c r="D768" s="30" t="s">
        <v>2532</v>
      </c>
      <c r="E768" s="29"/>
      <c r="F768" s="31" t="s">
        <v>2532</v>
      </c>
      <c r="G768" s="32"/>
      <c r="H768" s="29"/>
      <c r="I768" s="30" t="s">
        <v>2513</v>
      </c>
    </row>
    <row r="769" customFormat="false" ht="17.6" hidden="false" customHeight="false" outlineLevel="0" collapsed="false">
      <c r="A769" s="29" t="s">
        <v>2533</v>
      </c>
      <c r="B769" s="30" t="s">
        <v>2534</v>
      </c>
      <c r="C769" s="29"/>
      <c r="D769" s="30" t="s">
        <v>2535</v>
      </c>
      <c r="E769" s="29"/>
      <c r="F769" s="31" t="s">
        <v>2535</v>
      </c>
      <c r="G769" s="32"/>
      <c r="H769" s="29"/>
      <c r="I769" s="30" t="s">
        <v>2513</v>
      </c>
    </row>
    <row r="770" customFormat="false" ht="17.6" hidden="false" customHeight="false" outlineLevel="0" collapsed="false">
      <c r="A770" s="29" t="s">
        <v>2536</v>
      </c>
      <c r="B770" s="30" t="s">
        <v>2537</v>
      </c>
      <c r="C770" s="29"/>
      <c r="D770" s="30" t="s">
        <v>2538</v>
      </c>
      <c r="E770" s="29"/>
      <c r="F770" s="31" t="s">
        <v>2538</v>
      </c>
      <c r="G770" s="32"/>
      <c r="H770" s="29"/>
      <c r="I770" s="30" t="s">
        <v>2513</v>
      </c>
    </row>
    <row r="771" customFormat="false" ht="17.6" hidden="false" customHeight="false" outlineLevel="0" collapsed="false">
      <c r="A771" s="29" t="s">
        <v>2539</v>
      </c>
      <c r="B771" s="30" t="s">
        <v>2540</v>
      </c>
      <c r="C771" s="29"/>
      <c r="D771" s="30" t="s">
        <v>2541</v>
      </c>
      <c r="E771" s="29"/>
      <c r="F771" s="31" t="s">
        <v>2541</v>
      </c>
      <c r="G771" s="32"/>
      <c r="H771" s="29"/>
      <c r="I771" s="30" t="s">
        <v>2542</v>
      </c>
    </row>
    <row r="772" customFormat="false" ht="17.6" hidden="false" customHeight="false" outlineLevel="0" collapsed="false">
      <c r="A772" s="29" t="s">
        <v>2543</v>
      </c>
      <c r="B772" s="30" t="s">
        <v>2544</v>
      </c>
      <c r="C772" s="29"/>
      <c r="D772" s="30" t="s">
        <v>2544</v>
      </c>
      <c r="E772" s="29"/>
      <c r="F772" s="31" t="s">
        <v>2544</v>
      </c>
      <c r="G772" s="32"/>
      <c r="H772" s="29"/>
      <c r="I772" s="30" t="s">
        <v>2542</v>
      </c>
    </row>
    <row r="773" customFormat="false" ht="17.6" hidden="false" customHeight="false" outlineLevel="0" collapsed="false">
      <c r="A773" s="29" t="s">
        <v>2545</v>
      </c>
      <c r="B773" s="30" t="s">
        <v>2546</v>
      </c>
      <c r="C773" s="29"/>
      <c r="D773" s="30" t="s">
        <v>2547</v>
      </c>
      <c r="E773" s="29"/>
      <c r="F773" s="31" t="s">
        <v>2547</v>
      </c>
      <c r="G773" s="32"/>
      <c r="H773" s="29"/>
      <c r="I773" s="30" t="s">
        <v>2542</v>
      </c>
    </row>
    <row r="774" customFormat="false" ht="17.6" hidden="false" customHeight="false" outlineLevel="0" collapsed="false">
      <c r="A774" s="29" t="s">
        <v>2548</v>
      </c>
      <c r="B774" s="30" t="s">
        <v>2549</v>
      </c>
      <c r="C774" s="29"/>
      <c r="D774" s="30" t="s">
        <v>2550</v>
      </c>
      <c r="E774" s="29"/>
      <c r="F774" s="31" t="s">
        <v>2550</v>
      </c>
      <c r="G774" s="32"/>
      <c r="H774" s="29"/>
      <c r="I774" s="30" t="s">
        <v>2542</v>
      </c>
    </row>
    <row r="775" customFormat="false" ht="17.6" hidden="false" customHeight="false" outlineLevel="0" collapsed="false">
      <c r="A775" s="29" t="s">
        <v>2551</v>
      </c>
      <c r="B775" s="30" t="s">
        <v>2552</v>
      </c>
      <c r="C775" s="29"/>
      <c r="D775" s="30" t="s">
        <v>2553</v>
      </c>
      <c r="E775" s="29"/>
      <c r="F775" s="31" t="s">
        <v>2553</v>
      </c>
      <c r="G775" s="32"/>
      <c r="H775" s="29"/>
      <c r="I775" s="30" t="s">
        <v>2542</v>
      </c>
    </row>
    <row r="776" customFormat="false" ht="17.6" hidden="false" customHeight="false" outlineLevel="0" collapsed="false">
      <c r="A776" s="29" t="s">
        <v>2554</v>
      </c>
      <c r="B776" s="30" t="s">
        <v>2555</v>
      </c>
      <c r="C776" s="29"/>
      <c r="D776" s="30" t="s">
        <v>2556</v>
      </c>
      <c r="E776" s="29"/>
      <c r="F776" s="31" t="s">
        <v>2556</v>
      </c>
      <c r="G776" s="32"/>
      <c r="H776" s="29"/>
      <c r="I776" s="30" t="s">
        <v>2542</v>
      </c>
    </row>
    <row r="777" customFormat="false" ht="17.6" hidden="false" customHeight="false" outlineLevel="0" collapsed="false">
      <c r="A777" s="29" t="s">
        <v>2557</v>
      </c>
      <c r="B777" s="30" t="s">
        <v>2558</v>
      </c>
      <c r="C777" s="29"/>
      <c r="D777" s="30" t="s">
        <v>2559</v>
      </c>
      <c r="E777" s="29"/>
      <c r="F777" s="31" t="s">
        <v>2559</v>
      </c>
      <c r="G777" s="32"/>
      <c r="H777" s="29"/>
      <c r="I777" s="30" t="s">
        <v>2542</v>
      </c>
    </row>
    <row r="778" customFormat="false" ht="17.6" hidden="false" customHeight="false" outlineLevel="0" collapsed="false">
      <c r="A778" s="29" t="s">
        <v>2560</v>
      </c>
      <c r="B778" s="30" t="s">
        <v>2561</v>
      </c>
      <c r="C778" s="29"/>
      <c r="D778" s="30" t="s">
        <v>2562</v>
      </c>
      <c r="E778" s="29"/>
      <c r="F778" s="31" t="s">
        <v>2562</v>
      </c>
      <c r="G778" s="32"/>
      <c r="H778" s="29"/>
      <c r="I778" s="30" t="s">
        <v>2542</v>
      </c>
    </row>
    <row r="779" customFormat="false" ht="17.6" hidden="false" customHeight="false" outlineLevel="0" collapsed="false">
      <c r="A779" s="29" t="s">
        <v>2563</v>
      </c>
      <c r="B779" s="30" t="s">
        <v>2564</v>
      </c>
      <c r="C779" s="29"/>
      <c r="D779" s="30" t="s">
        <v>2565</v>
      </c>
      <c r="E779" s="29"/>
      <c r="F779" s="31" t="s">
        <v>2565</v>
      </c>
      <c r="G779" s="32"/>
      <c r="H779" s="29"/>
      <c r="I779" s="29" t="s">
        <v>329</v>
      </c>
    </row>
    <row r="780" customFormat="false" ht="17.6" hidden="false" customHeight="false" outlineLevel="0" collapsed="false">
      <c r="A780" s="29" t="s">
        <v>2566</v>
      </c>
      <c r="B780" s="30" t="s">
        <v>2567</v>
      </c>
      <c r="C780" s="29"/>
      <c r="D780" s="30" t="s">
        <v>2568</v>
      </c>
      <c r="E780" s="29"/>
      <c r="F780" s="31" t="s">
        <v>2568</v>
      </c>
      <c r="G780" s="32"/>
      <c r="H780" s="29"/>
      <c r="I780" s="30" t="s">
        <v>2569</v>
      </c>
    </row>
    <row r="781" customFormat="false" ht="17.6" hidden="false" customHeight="false" outlineLevel="0" collapsed="false">
      <c r="A781" s="29" t="s">
        <v>2570</v>
      </c>
      <c r="B781" s="30" t="s">
        <v>263</v>
      </c>
      <c r="C781" s="29"/>
      <c r="D781" s="30" t="s">
        <v>265</v>
      </c>
      <c r="E781" s="29"/>
      <c r="F781" s="31" t="s">
        <v>265</v>
      </c>
      <c r="G781" s="32"/>
      <c r="H781" s="29"/>
      <c r="I781" s="30" t="s">
        <v>2569</v>
      </c>
    </row>
    <row r="782" customFormat="false" ht="17.6" hidden="false" customHeight="false" outlineLevel="0" collapsed="false">
      <c r="A782" s="29" t="s">
        <v>2571</v>
      </c>
      <c r="B782" s="30" t="s">
        <v>2572</v>
      </c>
      <c r="C782" s="29"/>
      <c r="D782" s="30" t="s">
        <v>2572</v>
      </c>
      <c r="E782" s="29"/>
      <c r="F782" s="31" t="s">
        <v>2572</v>
      </c>
      <c r="G782" s="32"/>
      <c r="H782" s="29"/>
      <c r="I782" s="30" t="s">
        <v>198</v>
      </c>
    </row>
    <row r="783" customFormat="false" ht="17.6" hidden="false" customHeight="false" outlineLevel="0" collapsed="false">
      <c r="A783" s="29" t="s">
        <v>2573</v>
      </c>
      <c r="B783" s="30" t="s">
        <v>2574</v>
      </c>
      <c r="C783" s="29"/>
      <c r="D783" s="30" t="s">
        <v>2574</v>
      </c>
      <c r="E783" s="29"/>
      <c r="F783" s="31" t="s">
        <v>2574</v>
      </c>
      <c r="G783" s="32"/>
      <c r="H783" s="29"/>
      <c r="I783" s="30" t="s">
        <v>198</v>
      </c>
    </row>
    <row r="784" customFormat="false" ht="17.6" hidden="false" customHeight="false" outlineLevel="0" collapsed="false">
      <c r="A784" s="29" t="s">
        <v>2575</v>
      </c>
      <c r="B784" s="30" t="s">
        <v>2576</v>
      </c>
      <c r="C784" s="29"/>
      <c r="D784" s="30" t="s">
        <v>2577</v>
      </c>
      <c r="E784" s="29"/>
      <c r="F784" s="31" t="s">
        <v>2577</v>
      </c>
      <c r="G784" s="32"/>
      <c r="H784" s="29"/>
      <c r="I784" s="30" t="s">
        <v>198</v>
      </c>
    </row>
    <row r="785" customFormat="false" ht="17.6" hidden="false" customHeight="false" outlineLevel="0" collapsed="false">
      <c r="A785" s="29" t="s">
        <v>2578</v>
      </c>
      <c r="B785" s="30" t="s">
        <v>2579</v>
      </c>
      <c r="C785" s="29"/>
      <c r="D785" s="30" t="s">
        <v>2580</v>
      </c>
      <c r="E785" s="29"/>
      <c r="F785" s="31" t="s">
        <v>2580</v>
      </c>
      <c r="G785" s="32"/>
      <c r="H785" s="29"/>
      <c r="I785" s="30" t="s">
        <v>198</v>
      </c>
    </row>
    <row r="786" customFormat="false" ht="17.6" hidden="false" customHeight="false" outlineLevel="0" collapsed="false">
      <c r="A786" s="29" t="s">
        <v>2581</v>
      </c>
      <c r="B786" s="30" t="s">
        <v>2582</v>
      </c>
      <c r="C786" s="29"/>
      <c r="D786" s="30" t="s">
        <v>2583</v>
      </c>
      <c r="E786" s="29"/>
      <c r="F786" s="31" t="s">
        <v>2583</v>
      </c>
      <c r="G786" s="32"/>
      <c r="H786" s="29"/>
      <c r="I786" s="29" t="s">
        <v>2584</v>
      </c>
    </row>
    <row r="787" customFormat="false" ht="17.6" hidden="false" customHeight="false" outlineLevel="0" collapsed="false">
      <c r="A787" s="29" t="s">
        <v>2585</v>
      </c>
      <c r="B787" s="30" t="s">
        <v>2586</v>
      </c>
      <c r="C787" s="29"/>
      <c r="D787" s="30" t="s">
        <v>2587</v>
      </c>
      <c r="E787" s="29"/>
      <c r="F787" s="31" t="s">
        <v>2587</v>
      </c>
      <c r="G787" s="32"/>
      <c r="H787" s="29"/>
      <c r="I787" s="29" t="s">
        <v>2588</v>
      </c>
    </row>
    <row r="788" customFormat="false" ht="17.6" hidden="false" customHeight="false" outlineLevel="0" collapsed="false">
      <c r="A788" s="29" t="s">
        <v>2589</v>
      </c>
      <c r="B788" s="30" t="s">
        <v>2590</v>
      </c>
      <c r="C788" s="29"/>
      <c r="D788" s="30" t="s">
        <v>2591</v>
      </c>
      <c r="E788" s="29"/>
      <c r="F788" s="31" t="s">
        <v>2591</v>
      </c>
      <c r="G788" s="32"/>
      <c r="H788" s="29"/>
      <c r="I788" s="29" t="s">
        <v>2588</v>
      </c>
    </row>
    <row r="789" customFormat="false" ht="17.6" hidden="false" customHeight="false" outlineLevel="0" collapsed="false">
      <c r="A789" s="29" t="s">
        <v>2592</v>
      </c>
      <c r="B789" s="30" t="s">
        <v>2593</v>
      </c>
      <c r="C789" s="29"/>
      <c r="D789" s="30" t="s">
        <v>2594</v>
      </c>
      <c r="E789" s="29"/>
      <c r="F789" s="31" t="s">
        <v>2594</v>
      </c>
      <c r="G789" s="32"/>
      <c r="H789" s="29"/>
      <c r="I789" s="29" t="s">
        <v>2588</v>
      </c>
    </row>
    <row r="790" customFormat="false" ht="17.6" hidden="false" customHeight="false" outlineLevel="0" collapsed="false">
      <c r="A790" s="29" t="s">
        <v>2595</v>
      </c>
      <c r="B790" s="30" t="s">
        <v>2596</v>
      </c>
      <c r="C790" s="29"/>
      <c r="D790" s="30" t="s">
        <v>2597</v>
      </c>
      <c r="E790" s="29"/>
      <c r="F790" s="31" t="s">
        <v>2597</v>
      </c>
      <c r="G790" s="32"/>
      <c r="H790" s="29"/>
      <c r="I790" s="29" t="s">
        <v>2588</v>
      </c>
    </row>
    <row r="791" customFormat="false" ht="17.6" hidden="false" customHeight="false" outlineLevel="0" collapsed="false">
      <c r="A791" s="29" t="s">
        <v>2598</v>
      </c>
      <c r="B791" s="30" t="s">
        <v>2599</v>
      </c>
      <c r="C791" s="29"/>
      <c r="D791" s="30" t="s">
        <v>2600</v>
      </c>
      <c r="E791" s="29"/>
      <c r="F791" s="31" t="s">
        <v>2600</v>
      </c>
      <c r="G791" s="32"/>
      <c r="H791" s="29"/>
      <c r="I791" s="29" t="s">
        <v>2588</v>
      </c>
    </row>
    <row r="792" customFormat="false" ht="17.6" hidden="false" customHeight="false" outlineLevel="0" collapsed="false">
      <c r="A792" s="29" t="s">
        <v>2601</v>
      </c>
      <c r="B792" s="30" t="s">
        <v>2602</v>
      </c>
      <c r="C792" s="29"/>
      <c r="D792" s="30" t="s">
        <v>2603</v>
      </c>
      <c r="E792" s="29"/>
      <c r="F792" s="31" t="s">
        <v>2603</v>
      </c>
      <c r="G792" s="32"/>
      <c r="H792" s="29"/>
      <c r="I792" s="29" t="s">
        <v>2588</v>
      </c>
    </row>
    <row r="793" customFormat="false" ht="17.6" hidden="false" customHeight="false" outlineLevel="0" collapsed="false">
      <c r="A793" s="29" t="s">
        <v>2604</v>
      </c>
      <c r="B793" s="30" t="s">
        <v>2582</v>
      </c>
      <c r="C793" s="29"/>
      <c r="D793" s="30" t="s">
        <v>2583</v>
      </c>
      <c r="E793" s="29"/>
      <c r="F793" s="31" t="s">
        <v>2583</v>
      </c>
      <c r="G793" s="32"/>
      <c r="H793" s="29"/>
      <c r="I793" s="29" t="s">
        <v>2605</v>
      </c>
    </row>
    <row r="794" customFormat="false" ht="17.6" hidden="false" customHeight="false" outlineLevel="0" collapsed="false">
      <c r="A794" s="29" t="s">
        <v>2606</v>
      </c>
      <c r="B794" s="30" t="s">
        <v>2607</v>
      </c>
      <c r="C794" s="29"/>
      <c r="D794" s="30" t="s">
        <v>2608</v>
      </c>
      <c r="E794" s="29"/>
      <c r="F794" s="31" t="s">
        <v>2608</v>
      </c>
      <c r="G794" s="32"/>
      <c r="H794" s="29"/>
      <c r="I794" s="29" t="s">
        <v>2609</v>
      </c>
    </row>
    <row r="795" customFormat="false" ht="17.6" hidden="false" customHeight="false" outlineLevel="0" collapsed="false">
      <c r="A795" s="29" t="s">
        <v>2610</v>
      </c>
      <c r="B795" s="30" t="s">
        <v>2611</v>
      </c>
      <c r="C795" s="29"/>
      <c r="D795" s="30" t="s">
        <v>2612</v>
      </c>
      <c r="E795" s="29"/>
      <c r="F795" s="31" t="s">
        <v>2612</v>
      </c>
      <c r="G795" s="32"/>
      <c r="H795" s="29"/>
      <c r="I795" s="29" t="s">
        <v>2609</v>
      </c>
    </row>
    <row r="796" customFormat="false" ht="17.6" hidden="false" customHeight="false" outlineLevel="0" collapsed="false">
      <c r="A796" s="29" t="s">
        <v>2613</v>
      </c>
      <c r="B796" s="30" t="s">
        <v>2614</v>
      </c>
      <c r="C796" s="29"/>
      <c r="D796" s="30" t="s">
        <v>2615</v>
      </c>
      <c r="E796" s="29"/>
      <c r="F796" s="31" t="s">
        <v>2615</v>
      </c>
      <c r="G796" s="32"/>
      <c r="H796" s="29"/>
      <c r="I796" s="30" t="s">
        <v>722</v>
      </c>
    </row>
    <row r="797" customFormat="false" ht="17.6" hidden="false" customHeight="false" outlineLevel="0" collapsed="false">
      <c r="A797" s="29" t="s">
        <v>2616</v>
      </c>
      <c r="B797" s="30" t="s">
        <v>2617</v>
      </c>
      <c r="C797" s="29"/>
      <c r="D797" s="30" t="s">
        <v>2618</v>
      </c>
      <c r="E797" s="29"/>
      <c r="F797" s="31" t="s">
        <v>2618</v>
      </c>
      <c r="G797" s="32"/>
      <c r="H797" s="29"/>
      <c r="I797" s="29" t="s">
        <v>2619</v>
      </c>
    </row>
    <row r="798" customFormat="false" ht="17.6" hidden="false" customHeight="false" outlineLevel="0" collapsed="false">
      <c r="A798" s="29" t="s">
        <v>2620</v>
      </c>
      <c r="B798" s="30" t="s">
        <v>2621</v>
      </c>
      <c r="C798" s="29"/>
      <c r="D798" s="30" t="s">
        <v>2622</v>
      </c>
      <c r="E798" s="29"/>
      <c r="F798" s="31" t="s">
        <v>2622</v>
      </c>
      <c r="G798" s="32"/>
      <c r="H798" s="29"/>
      <c r="I798" s="29" t="s">
        <v>2623</v>
      </c>
    </row>
    <row r="799" customFormat="false" ht="17.6" hidden="false" customHeight="false" outlineLevel="0" collapsed="false">
      <c r="A799" s="29" t="s">
        <v>2624</v>
      </c>
      <c r="B799" s="30" t="s">
        <v>1110</v>
      </c>
      <c r="C799" s="29"/>
      <c r="D799" s="30" t="s">
        <v>1112</v>
      </c>
      <c r="E799" s="29"/>
      <c r="F799" s="31" t="s">
        <v>1112</v>
      </c>
      <c r="G799" s="32"/>
      <c r="H799" s="29"/>
      <c r="I799" s="29" t="s">
        <v>2625</v>
      </c>
    </row>
    <row r="800" customFormat="false" ht="17.6" hidden="false" customHeight="false" outlineLevel="0" collapsed="false">
      <c r="A800" s="29" t="s">
        <v>2626</v>
      </c>
      <c r="B800" s="30" t="s">
        <v>2627</v>
      </c>
      <c r="C800" s="29"/>
      <c r="D800" s="30" t="s">
        <v>2628</v>
      </c>
      <c r="E800" s="29"/>
      <c r="F800" s="31" t="s">
        <v>2628</v>
      </c>
      <c r="G800" s="32"/>
      <c r="H800" s="29"/>
      <c r="I800" s="29" t="s">
        <v>329</v>
      </c>
    </row>
    <row r="801" customFormat="false" ht="17.6" hidden="false" customHeight="false" outlineLevel="0" collapsed="false">
      <c r="A801" s="29" t="s">
        <v>2629</v>
      </c>
      <c r="B801" s="30" t="s">
        <v>2630</v>
      </c>
      <c r="C801" s="29"/>
      <c r="D801" s="30" t="s">
        <v>2630</v>
      </c>
      <c r="E801" s="29"/>
      <c r="F801" s="31" t="s">
        <v>2630</v>
      </c>
      <c r="G801" s="32"/>
      <c r="H801" s="29"/>
      <c r="I801" s="30" t="s">
        <v>2631</v>
      </c>
    </row>
    <row r="802" customFormat="false" ht="17.6" hidden="false" customHeight="false" outlineLevel="0" collapsed="false">
      <c r="A802" s="29" t="s">
        <v>2632</v>
      </c>
      <c r="B802" s="30" t="s">
        <v>2633</v>
      </c>
      <c r="C802" s="29"/>
      <c r="D802" s="30" t="s">
        <v>2633</v>
      </c>
      <c r="E802" s="29"/>
      <c r="F802" s="31" t="s">
        <v>2633</v>
      </c>
      <c r="G802" s="32"/>
      <c r="H802" s="29"/>
      <c r="I802" s="30" t="s">
        <v>2631</v>
      </c>
    </row>
    <row r="803" customFormat="false" ht="17.6" hidden="false" customHeight="false" outlineLevel="0" collapsed="false">
      <c r="A803" s="29" t="s">
        <v>2634</v>
      </c>
      <c r="B803" s="30" t="s">
        <v>2635</v>
      </c>
      <c r="C803" s="29"/>
      <c r="D803" s="30" t="s">
        <v>2635</v>
      </c>
      <c r="E803" s="29"/>
      <c r="F803" s="31" t="s">
        <v>2635</v>
      </c>
      <c r="G803" s="32"/>
      <c r="H803" s="29"/>
      <c r="I803" s="30" t="s">
        <v>2631</v>
      </c>
    </row>
    <row r="804" customFormat="false" ht="17.6" hidden="false" customHeight="false" outlineLevel="0" collapsed="false">
      <c r="A804" s="29" t="s">
        <v>2636</v>
      </c>
      <c r="B804" s="30" t="s">
        <v>2637</v>
      </c>
      <c r="C804" s="29"/>
      <c r="D804" s="30" t="s">
        <v>2637</v>
      </c>
      <c r="E804" s="29"/>
      <c r="F804" s="31" t="s">
        <v>2637</v>
      </c>
      <c r="G804" s="32"/>
      <c r="H804" s="29"/>
      <c r="I804" s="30" t="s">
        <v>2631</v>
      </c>
    </row>
    <row r="805" customFormat="false" ht="17.6" hidden="false" customHeight="false" outlineLevel="0" collapsed="false">
      <c r="A805" s="29" t="s">
        <v>2638</v>
      </c>
      <c r="B805" s="30" t="s">
        <v>2639</v>
      </c>
      <c r="C805" s="29"/>
      <c r="D805" s="30" t="s">
        <v>2639</v>
      </c>
      <c r="E805" s="29"/>
      <c r="F805" s="31" t="s">
        <v>2639</v>
      </c>
      <c r="G805" s="32"/>
      <c r="H805" s="29"/>
      <c r="I805" s="30" t="s">
        <v>2631</v>
      </c>
    </row>
    <row r="806" customFormat="false" ht="17.6" hidden="false" customHeight="false" outlineLevel="0" collapsed="false">
      <c r="A806" s="29" t="s">
        <v>2640</v>
      </c>
      <c r="B806" s="30" t="s">
        <v>2641</v>
      </c>
      <c r="C806" s="29"/>
      <c r="D806" s="30" t="s">
        <v>2641</v>
      </c>
      <c r="E806" s="29"/>
      <c r="F806" s="31" t="s">
        <v>2641</v>
      </c>
      <c r="G806" s="32"/>
      <c r="H806" s="29"/>
      <c r="I806" s="30" t="s">
        <v>2631</v>
      </c>
    </row>
    <row r="807" customFormat="false" ht="17.6" hidden="false" customHeight="false" outlineLevel="0" collapsed="false">
      <c r="A807" s="29" t="s">
        <v>2642</v>
      </c>
      <c r="B807" s="30" t="s">
        <v>1537</v>
      </c>
      <c r="C807" s="29"/>
      <c r="D807" s="30" t="s">
        <v>1537</v>
      </c>
      <c r="E807" s="29"/>
      <c r="F807" s="31" t="s">
        <v>1537</v>
      </c>
      <c r="G807" s="32"/>
      <c r="H807" s="29"/>
      <c r="I807" s="30" t="s">
        <v>2631</v>
      </c>
    </row>
    <row r="808" customFormat="false" ht="17.6" hidden="false" customHeight="false" outlineLevel="0" collapsed="false">
      <c r="A808" s="29" t="s">
        <v>2643</v>
      </c>
      <c r="B808" s="30" t="s">
        <v>2644</v>
      </c>
      <c r="C808" s="29"/>
      <c r="D808" s="30" t="s">
        <v>2644</v>
      </c>
      <c r="E808" s="29"/>
      <c r="F808" s="31" t="s">
        <v>2644</v>
      </c>
      <c r="G808" s="32"/>
      <c r="H808" s="29"/>
      <c r="I808" s="30" t="s">
        <v>2631</v>
      </c>
    </row>
    <row r="809" customFormat="false" ht="17.6" hidden="false" customHeight="false" outlineLevel="0" collapsed="false">
      <c r="A809" s="29" t="s">
        <v>2645</v>
      </c>
      <c r="B809" s="30" t="s">
        <v>2646</v>
      </c>
      <c r="C809" s="29"/>
      <c r="D809" s="30" t="s">
        <v>2646</v>
      </c>
      <c r="E809" s="29"/>
      <c r="F809" s="31" t="s">
        <v>2646</v>
      </c>
      <c r="G809" s="32"/>
      <c r="H809" s="29"/>
      <c r="I809" s="29"/>
    </row>
    <row r="810" customFormat="false" ht="17.6" hidden="false" customHeight="false" outlineLevel="0" collapsed="false">
      <c r="A810" s="29" t="s">
        <v>2647</v>
      </c>
      <c r="B810" s="30" t="s">
        <v>2648</v>
      </c>
      <c r="C810" s="29"/>
      <c r="D810" s="30" t="s">
        <v>2648</v>
      </c>
      <c r="E810" s="29"/>
      <c r="F810" s="31" t="s">
        <v>2648</v>
      </c>
      <c r="G810" s="32"/>
      <c r="H810" s="29"/>
      <c r="I810" s="29"/>
    </row>
    <row r="811" customFormat="false" ht="17.6" hidden="false" customHeight="false" outlineLevel="0" collapsed="false">
      <c r="A811" s="29" t="s">
        <v>2649</v>
      </c>
      <c r="B811" s="30" t="s">
        <v>2650</v>
      </c>
      <c r="C811" s="29"/>
      <c r="D811" s="30" t="s">
        <v>2651</v>
      </c>
      <c r="E811" s="29"/>
      <c r="F811" s="31" t="s">
        <v>2651</v>
      </c>
      <c r="G811" s="32"/>
      <c r="H811" s="29"/>
      <c r="I811" s="29"/>
    </row>
    <row r="812" customFormat="false" ht="17.6" hidden="false" customHeight="false" outlineLevel="0" collapsed="false">
      <c r="A812" s="29" t="s">
        <v>2652</v>
      </c>
      <c r="B812" s="30" t="s">
        <v>2653</v>
      </c>
      <c r="C812" s="29"/>
      <c r="D812" s="30" t="s">
        <v>2654</v>
      </c>
      <c r="E812" s="29"/>
      <c r="F812" s="31" t="s">
        <v>2654</v>
      </c>
      <c r="G812" s="32"/>
      <c r="H812" s="29"/>
      <c r="I812" s="29"/>
    </row>
    <row r="813" customFormat="false" ht="17.6" hidden="false" customHeight="false" outlineLevel="0" collapsed="false">
      <c r="A813" s="29" t="s">
        <v>2655</v>
      </c>
      <c r="B813" s="30" t="s">
        <v>2656</v>
      </c>
      <c r="C813" s="29"/>
      <c r="D813" s="30" t="s">
        <v>2657</v>
      </c>
      <c r="E813" s="29"/>
      <c r="F813" s="31" t="s">
        <v>2657</v>
      </c>
      <c r="G813" s="32"/>
      <c r="H813" s="29"/>
      <c r="I813" s="29"/>
    </row>
    <row r="814" customFormat="false" ht="17.6" hidden="false" customHeight="false" outlineLevel="0" collapsed="false">
      <c r="A814" s="29" t="s">
        <v>2658</v>
      </c>
      <c r="B814" s="30" t="s">
        <v>2659</v>
      </c>
      <c r="C814" s="29"/>
      <c r="D814" s="30" t="s">
        <v>2660</v>
      </c>
      <c r="E814" s="29"/>
      <c r="F814" s="31" t="s">
        <v>2660</v>
      </c>
      <c r="G814" s="32"/>
      <c r="H814" s="29"/>
      <c r="I814" s="29"/>
    </row>
    <row r="815" customFormat="false" ht="17.6" hidden="false" customHeight="false" outlineLevel="0" collapsed="false">
      <c r="A815" s="29" t="s">
        <v>2661</v>
      </c>
      <c r="B815" s="30" t="s">
        <v>2662</v>
      </c>
      <c r="C815" s="29"/>
      <c r="D815" s="30" t="s">
        <v>2663</v>
      </c>
      <c r="E815" s="29"/>
      <c r="F815" s="31" t="s">
        <v>2663</v>
      </c>
      <c r="G815" s="32"/>
      <c r="H815" s="29"/>
      <c r="I815" s="30" t="s">
        <v>722</v>
      </c>
    </row>
    <row r="816" customFormat="false" ht="17.6" hidden="false" customHeight="false" outlineLevel="0" collapsed="false">
      <c r="A816" s="29" t="s">
        <v>2664</v>
      </c>
      <c r="B816" s="30" t="s">
        <v>2665</v>
      </c>
      <c r="C816" s="29"/>
      <c r="D816" s="30" t="s">
        <v>2666</v>
      </c>
      <c r="E816" s="29"/>
      <c r="F816" s="31" t="s">
        <v>2666</v>
      </c>
      <c r="G816" s="32"/>
      <c r="H816" s="29"/>
      <c r="I816" s="30" t="s">
        <v>722</v>
      </c>
    </row>
    <row r="817" customFormat="false" ht="17.6" hidden="false" customHeight="false" outlineLevel="0" collapsed="false">
      <c r="A817" s="29" t="s">
        <v>2667</v>
      </c>
      <c r="B817" s="30" t="s">
        <v>2668</v>
      </c>
      <c r="C817" s="29"/>
      <c r="D817" s="30" t="s">
        <v>2668</v>
      </c>
      <c r="E817" s="29"/>
      <c r="F817" s="31" t="s">
        <v>2668</v>
      </c>
      <c r="G817" s="32"/>
      <c r="H817" s="29"/>
      <c r="I817" s="30" t="s">
        <v>2669</v>
      </c>
    </row>
    <row r="818" customFormat="false" ht="17.6" hidden="false" customHeight="false" outlineLevel="0" collapsed="false">
      <c r="A818" s="29" t="s">
        <v>2670</v>
      </c>
      <c r="B818" s="30" t="s">
        <v>2671</v>
      </c>
      <c r="C818" s="29"/>
      <c r="D818" s="30" t="s">
        <v>2672</v>
      </c>
      <c r="E818" s="29"/>
      <c r="F818" s="31" t="s">
        <v>2672</v>
      </c>
      <c r="G818" s="32"/>
      <c r="H818" s="29"/>
      <c r="I818" s="30" t="s">
        <v>2669</v>
      </c>
    </row>
    <row r="819" customFormat="false" ht="17.6" hidden="false" customHeight="false" outlineLevel="0" collapsed="false">
      <c r="A819" s="29" t="s">
        <v>2673</v>
      </c>
      <c r="B819" s="30" t="s">
        <v>2674</v>
      </c>
      <c r="C819" s="29"/>
      <c r="D819" s="30" t="s">
        <v>2675</v>
      </c>
      <c r="E819" s="29"/>
      <c r="F819" s="31" t="s">
        <v>2675</v>
      </c>
      <c r="G819" s="32"/>
      <c r="H819" s="29"/>
      <c r="I819" s="30" t="s">
        <v>2669</v>
      </c>
    </row>
    <row r="820" customFormat="false" ht="17.6" hidden="false" customHeight="false" outlineLevel="0" collapsed="false">
      <c r="A820" s="29" t="s">
        <v>2676</v>
      </c>
      <c r="B820" s="30" t="s">
        <v>2677</v>
      </c>
      <c r="C820" s="29"/>
      <c r="D820" s="30" t="s">
        <v>2678</v>
      </c>
      <c r="E820" s="29"/>
      <c r="F820" s="31" t="s">
        <v>2678</v>
      </c>
      <c r="G820" s="32"/>
      <c r="H820" s="29"/>
      <c r="I820" s="30" t="s">
        <v>2679</v>
      </c>
    </row>
    <row r="821" customFormat="false" ht="17.6" hidden="false" customHeight="false" outlineLevel="0" collapsed="false">
      <c r="A821" s="29" t="s">
        <v>2680</v>
      </c>
      <c r="B821" s="30" t="s">
        <v>2681</v>
      </c>
      <c r="C821" s="29"/>
      <c r="D821" s="30" t="s">
        <v>2682</v>
      </c>
      <c r="E821" s="29"/>
      <c r="F821" s="31" t="s">
        <v>2682</v>
      </c>
      <c r="G821" s="32"/>
      <c r="H821" s="29"/>
      <c r="I821" s="30" t="s">
        <v>2679</v>
      </c>
    </row>
    <row r="822" customFormat="false" ht="17.6" hidden="false" customHeight="false" outlineLevel="0" collapsed="false">
      <c r="A822" s="29" t="s">
        <v>2683</v>
      </c>
      <c r="B822" s="30" t="s">
        <v>2684</v>
      </c>
      <c r="C822" s="29"/>
      <c r="D822" s="30" t="s">
        <v>2684</v>
      </c>
      <c r="E822" s="29"/>
      <c r="F822" s="31" t="s">
        <v>2684</v>
      </c>
      <c r="G822" s="32"/>
      <c r="H822" s="29"/>
      <c r="I822" s="30" t="s">
        <v>2685</v>
      </c>
    </row>
    <row r="823" customFormat="false" ht="17.6" hidden="false" customHeight="false" outlineLevel="0" collapsed="false">
      <c r="A823" s="29" t="s">
        <v>2686</v>
      </c>
      <c r="B823" s="30" t="s">
        <v>2687</v>
      </c>
      <c r="C823" s="29"/>
      <c r="D823" s="30" t="s">
        <v>2688</v>
      </c>
      <c r="E823" s="29"/>
      <c r="F823" s="31" t="s">
        <v>2688</v>
      </c>
      <c r="G823" s="32"/>
      <c r="H823" s="29"/>
      <c r="I823" s="30" t="s">
        <v>2685</v>
      </c>
    </row>
    <row r="824" customFormat="false" ht="17.6" hidden="false" customHeight="false" outlineLevel="0" collapsed="false">
      <c r="A824" s="29" t="s">
        <v>2689</v>
      </c>
      <c r="B824" s="30" t="s">
        <v>2690</v>
      </c>
      <c r="C824" s="29"/>
      <c r="D824" s="30" t="s">
        <v>2691</v>
      </c>
      <c r="E824" s="29"/>
      <c r="F824" s="31" t="s">
        <v>2691</v>
      </c>
      <c r="G824" s="32"/>
      <c r="H824" s="29"/>
      <c r="I824" s="30" t="s">
        <v>2692</v>
      </c>
    </row>
    <row r="825" customFormat="false" ht="17.6" hidden="false" customHeight="false" outlineLevel="0" collapsed="false">
      <c r="A825" s="29" t="s">
        <v>2693</v>
      </c>
      <c r="B825" s="30" t="s">
        <v>2694</v>
      </c>
      <c r="C825" s="29"/>
      <c r="D825" s="30" t="s">
        <v>2694</v>
      </c>
      <c r="E825" s="29"/>
      <c r="F825" s="31" t="s">
        <v>2694</v>
      </c>
      <c r="G825" s="32"/>
      <c r="H825" s="29"/>
      <c r="I825" s="30" t="s">
        <v>2692</v>
      </c>
    </row>
    <row r="826" customFormat="false" ht="17.6" hidden="false" customHeight="false" outlineLevel="0" collapsed="false">
      <c r="A826" s="29" t="s">
        <v>2695</v>
      </c>
      <c r="B826" s="30" t="s">
        <v>2696</v>
      </c>
      <c r="C826" s="29"/>
      <c r="D826" s="30" t="s">
        <v>2697</v>
      </c>
      <c r="E826" s="29"/>
      <c r="F826" s="31" t="s">
        <v>2697</v>
      </c>
      <c r="G826" s="32"/>
      <c r="H826" s="29"/>
      <c r="I826" s="30" t="s">
        <v>2698</v>
      </c>
    </row>
    <row r="827" customFormat="false" ht="17.6" hidden="false" customHeight="false" outlineLevel="0" collapsed="false">
      <c r="A827" s="29" t="s">
        <v>2699</v>
      </c>
      <c r="B827" s="30" t="s">
        <v>2700</v>
      </c>
      <c r="C827" s="29"/>
      <c r="D827" s="30" t="s">
        <v>2701</v>
      </c>
      <c r="E827" s="29"/>
      <c r="F827" s="31" t="s">
        <v>2701</v>
      </c>
      <c r="G827" s="32"/>
      <c r="H827" s="29"/>
      <c r="I827" s="29" t="s">
        <v>2702</v>
      </c>
    </row>
    <row r="828" customFormat="false" ht="17.6" hidden="false" customHeight="false" outlineLevel="0" collapsed="false">
      <c r="A828" s="29" t="s">
        <v>2703</v>
      </c>
      <c r="B828" s="30" t="s">
        <v>2704</v>
      </c>
      <c r="C828" s="29"/>
      <c r="D828" s="30" t="s">
        <v>2705</v>
      </c>
      <c r="E828" s="29"/>
      <c r="F828" s="31" t="s">
        <v>2705</v>
      </c>
      <c r="G828" s="32"/>
      <c r="H828" s="29"/>
      <c r="I828" s="29" t="s">
        <v>2702</v>
      </c>
    </row>
    <row r="829" customFormat="false" ht="17.6" hidden="false" customHeight="false" outlineLevel="0" collapsed="false">
      <c r="A829" s="29" t="s">
        <v>2706</v>
      </c>
      <c r="B829" s="30" t="s">
        <v>2707</v>
      </c>
      <c r="C829" s="29"/>
      <c r="D829" s="30" t="s">
        <v>2707</v>
      </c>
      <c r="E829" s="29"/>
      <c r="F829" s="31" t="s">
        <v>2707</v>
      </c>
      <c r="G829" s="32"/>
      <c r="H829" s="29"/>
      <c r="I829" s="29" t="s">
        <v>2702</v>
      </c>
    </row>
    <row r="830" customFormat="false" ht="17.6" hidden="false" customHeight="false" outlineLevel="0" collapsed="false">
      <c r="A830" s="29" t="s">
        <v>2708</v>
      </c>
      <c r="B830" s="30" t="s">
        <v>2709</v>
      </c>
      <c r="C830" s="29"/>
      <c r="D830" s="30" t="s">
        <v>2710</v>
      </c>
      <c r="E830" s="29"/>
      <c r="F830" s="31" t="s">
        <v>2710</v>
      </c>
      <c r="G830" s="32"/>
      <c r="H830" s="29"/>
      <c r="I830" s="29" t="s">
        <v>2702</v>
      </c>
    </row>
    <row r="831" customFormat="false" ht="17.6" hidden="false" customHeight="false" outlineLevel="0" collapsed="false">
      <c r="A831" s="29" t="s">
        <v>2711</v>
      </c>
      <c r="B831" s="30" t="s">
        <v>2712</v>
      </c>
      <c r="C831" s="29"/>
      <c r="D831" s="30" t="s">
        <v>2713</v>
      </c>
      <c r="E831" s="29"/>
      <c r="F831" s="31" t="s">
        <v>2713</v>
      </c>
      <c r="G831" s="32"/>
      <c r="H831" s="29"/>
      <c r="I831" s="29" t="s">
        <v>2702</v>
      </c>
    </row>
    <row r="832" customFormat="false" ht="17.6" hidden="false" customHeight="false" outlineLevel="0" collapsed="false">
      <c r="A832" s="29" t="s">
        <v>2714</v>
      </c>
      <c r="B832" s="30" t="s">
        <v>2715</v>
      </c>
      <c r="C832" s="29"/>
      <c r="D832" s="30" t="s">
        <v>2716</v>
      </c>
      <c r="E832" s="29"/>
      <c r="F832" s="31" t="s">
        <v>2716</v>
      </c>
      <c r="G832" s="32"/>
      <c r="H832" s="29"/>
      <c r="I832" s="29" t="s">
        <v>2702</v>
      </c>
    </row>
    <row r="833" customFormat="false" ht="17.6" hidden="false" customHeight="false" outlineLevel="0" collapsed="false">
      <c r="A833" s="29" t="s">
        <v>2717</v>
      </c>
      <c r="B833" s="30" t="s">
        <v>2718</v>
      </c>
      <c r="C833" s="29"/>
      <c r="D833" s="30" t="s">
        <v>2718</v>
      </c>
      <c r="E833" s="29"/>
      <c r="F833" s="31" t="s">
        <v>2718</v>
      </c>
      <c r="G833" s="32"/>
      <c r="H833" s="29"/>
      <c r="I833" s="29" t="s">
        <v>2719</v>
      </c>
    </row>
    <row r="834" customFormat="false" ht="17.6" hidden="false" customHeight="false" outlineLevel="0" collapsed="false">
      <c r="A834" s="29" t="s">
        <v>2720</v>
      </c>
      <c r="B834" s="30" t="s">
        <v>2721</v>
      </c>
      <c r="C834" s="29"/>
      <c r="D834" s="30" t="s">
        <v>2722</v>
      </c>
      <c r="E834" s="29"/>
      <c r="F834" s="31" t="s">
        <v>2722</v>
      </c>
      <c r="G834" s="32"/>
      <c r="H834" s="29"/>
      <c r="I834" s="29" t="s">
        <v>2723</v>
      </c>
    </row>
    <row r="835" customFormat="false" ht="17.6" hidden="false" customHeight="false" outlineLevel="0" collapsed="false">
      <c r="A835" s="29" t="s">
        <v>2724</v>
      </c>
      <c r="B835" s="30" t="s">
        <v>2725</v>
      </c>
      <c r="C835" s="29"/>
      <c r="D835" s="30" t="s">
        <v>2726</v>
      </c>
      <c r="E835" s="29"/>
      <c r="F835" s="31" t="s">
        <v>2726</v>
      </c>
      <c r="G835" s="32"/>
      <c r="H835" s="29"/>
      <c r="I835" s="29" t="s">
        <v>2727</v>
      </c>
    </row>
    <row r="836" customFormat="false" ht="17.6" hidden="false" customHeight="false" outlineLevel="0" collapsed="false">
      <c r="A836" s="29" t="s">
        <v>2728</v>
      </c>
      <c r="B836" s="30" t="s">
        <v>2729</v>
      </c>
      <c r="C836" s="29"/>
      <c r="D836" s="30" t="s">
        <v>2730</v>
      </c>
      <c r="E836" s="29"/>
      <c r="F836" s="31" t="s">
        <v>2730</v>
      </c>
      <c r="G836" s="32"/>
      <c r="H836" s="29"/>
      <c r="I836" s="29" t="s">
        <v>2731</v>
      </c>
    </row>
    <row r="837" customFormat="false" ht="17.6" hidden="false" customHeight="false" outlineLevel="0" collapsed="false">
      <c r="A837" s="29" t="s">
        <v>2732</v>
      </c>
      <c r="B837" s="30" t="s">
        <v>2733</v>
      </c>
      <c r="C837" s="29"/>
      <c r="D837" s="30" t="s">
        <v>2734</v>
      </c>
      <c r="E837" s="29"/>
      <c r="F837" s="31" t="s">
        <v>2734</v>
      </c>
      <c r="G837" s="32"/>
      <c r="H837" s="29"/>
      <c r="I837" s="29" t="s">
        <v>2735</v>
      </c>
    </row>
    <row r="838" customFormat="false" ht="17.6" hidden="false" customHeight="false" outlineLevel="0" collapsed="false">
      <c r="A838" s="29" t="s">
        <v>2736</v>
      </c>
      <c r="B838" s="30" t="s">
        <v>2737</v>
      </c>
      <c r="C838" s="29"/>
      <c r="D838" s="30" t="s">
        <v>2738</v>
      </c>
      <c r="E838" s="29"/>
      <c r="F838" s="31" t="s">
        <v>2738</v>
      </c>
      <c r="G838" s="32"/>
      <c r="H838" s="29"/>
      <c r="I838" s="30" t="s">
        <v>2739</v>
      </c>
    </row>
    <row r="839" customFormat="false" ht="17.6" hidden="false" customHeight="false" outlineLevel="0" collapsed="false">
      <c r="A839" s="29" t="s">
        <v>2740</v>
      </c>
      <c r="B839" s="30" t="s">
        <v>2741</v>
      </c>
      <c r="C839" s="29"/>
      <c r="D839" s="30" t="s">
        <v>2742</v>
      </c>
      <c r="E839" s="29"/>
      <c r="F839" s="31" t="s">
        <v>2742</v>
      </c>
      <c r="G839" s="32"/>
      <c r="H839" s="29"/>
      <c r="I839" s="30" t="s">
        <v>2743</v>
      </c>
    </row>
    <row r="840" customFormat="false" ht="17.6" hidden="false" customHeight="false" outlineLevel="0" collapsed="false">
      <c r="A840" s="29" t="s">
        <v>2744</v>
      </c>
      <c r="B840" s="30" t="s">
        <v>2745</v>
      </c>
      <c r="C840" s="29"/>
      <c r="D840" s="30" t="s">
        <v>2746</v>
      </c>
      <c r="E840" s="29"/>
      <c r="F840" s="31" t="s">
        <v>2746</v>
      </c>
      <c r="G840" s="32"/>
      <c r="H840" s="29"/>
      <c r="I840" s="30" t="s">
        <v>2743</v>
      </c>
    </row>
    <row r="841" customFormat="false" ht="17.6" hidden="false" customHeight="false" outlineLevel="0" collapsed="false">
      <c r="A841" s="29" t="s">
        <v>2747</v>
      </c>
      <c r="B841" s="30" t="s">
        <v>2748</v>
      </c>
      <c r="C841" s="29"/>
      <c r="D841" s="30" t="s">
        <v>2749</v>
      </c>
      <c r="E841" s="29"/>
      <c r="F841" s="31" t="s">
        <v>2749</v>
      </c>
      <c r="G841" s="32"/>
      <c r="H841" s="29"/>
      <c r="I841" s="30" t="s">
        <v>2743</v>
      </c>
    </row>
    <row r="842" customFormat="false" ht="17.6" hidden="false" customHeight="false" outlineLevel="0" collapsed="false">
      <c r="A842" s="29" t="s">
        <v>2750</v>
      </c>
      <c r="B842" s="30" t="s">
        <v>2751</v>
      </c>
      <c r="C842" s="29"/>
      <c r="D842" s="30" t="s">
        <v>2752</v>
      </c>
      <c r="E842" s="29"/>
      <c r="F842" s="31" t="s">
        <v>2752</v>
      </c>
      <c r="G842" s="32"/>
      <c r="H842" s="29"/>
      <c r="I842" s="30" t="s">
        <v>2743</v>
      </c>
    </row>
    <row r="843" customFormat="false" ht="17.6" hidden="false" customHeight="false" outlineLevel="0" collapsed="false">
      <c r="A843" s="29" t="s">
        <v>2753</v>
      </c>
      <c r="B843" s="30" t="s">
        <v>2754</v>
      </c>
      <c r="C843" s="29"/>
      <c r="D843" s="30" t="s">
        <v>2755</v>
      </c>
      <c r="E843" s="29"/>
      <c r="F843" s="31" t="s">
        <v>2755</v>
      </c>
      <c r="G843" s="32"/>
      <c r="H843" s="29"/>
      <c r="I843" s="30" t="s">
        <v>2743</v>
      </c>
    </row>
    <row r="844" customFormat="false" ht="17.6" hidden="false" customHeight="false" outlineLevel="0" collapsed="false">
      <c r="A844" s="29" t="s">
        <v>2756</v>
      </c>
      <c r="B844" s="30" t="s">
        <v>2757</v>
      </c>
      <c r="C844" s="29"/>
      <c r="D844" s="30" t="s">
        <v>2758</v>
      </c>
      <c r="E844" s="29"/>
      <c r="F844" s="31" t="s">
        <v>2758</v>
      </c>
      <c r="G844" s="32"/>
      <c r="H844" s="29"/>
      <c r="I844" s="30" t="s">
        <v>2743</v>
      </c>
    </row>
    <row r="845" customFormat="false" ht="17.6" hidden="false" customHeight="false" outlineLevel="0" collapsed="false">
      <c r="A845" s="29" t="s">
        <v>2759</v>
      </c>
      <c r="B845" s="30" t="s">
        <v>2760</v>
      </c>
      <c r="C845" s="29"/>
      <c r="D845" s="30" t="s">
        <v>2761</v>
      </c>
      <c r="E845" s="29"/>
      <c r="F845" s="31" t="s">
        <v>2761</v>
      </c>
      <c r="G845" s="32"/>
      <c r="H845" s="29" t="s">
        <v>2762</v>
      </c>
      <c r="I845" s="29" t="s">
        <v>2763</v>
      </c>
    </row>
    <row r="846" customFormat="false" ht="17.6" hidden="false" customHeight="false" outlineLevel="0" collapsed="false">
      <c r="A846" s="29" t="s">
        <v>2764</v>
      </c>
      <c r="B846" s="30" t="s">
        <v>2765</v>
      </c>
      <c r="C846" s="29"/>
      <c r="D846" s="30" t="s">
        <v>2766</v>
      </c>
      <c r="E846" s="29"/>
      <c r="F846" s="31" t="s">
        <v>2766</v>
      </c>
      <c r="G846" s="32"/>
      <c r="H846" s="29"/>
      <c r="I846" s="30" t="s">
        <v>1528</v>
      </c>
    </row>
    <row r="847" customFormat="false" ht="17.6" hidden="false" customHeight="false" outlineLevel="0" collapsed="false">
      <c r="A847" s="29" t="s">
        <v>2767</v>
      </c>
      <c r="B847" s="30" t="s">
        <v>2768</v>
      </c>
      <c r="C847" s="29"/>
      <c r="D847" s="30" t="s">
        <v>2769</v>
      </c>
      <c r="E847" s="29"/>
      <c r="F847" s="31" t="s">
        <v>2769</v>
      </c>
      <c r="G847" s="32"/>
      <c r="H847" s="29"/>
      <c r="I847" s="29" t="s">
        <v>2770</v>
      </c>
    </row>
    <row r="848" customFormat="false" ht="17.6" hidden="false" customHeight="false" outlineLevel="0" collapsed="false">
      <c r="A848" s="29" t="s">
        <v>2771</v>
      </c>
      <c r="B848" s="30" t="s">
        <v>1665</v>
      </c>
      <c r="C848" s="29"/>
      <c r="D848" s="30" t="s">
        <v>1666</v>
      </c>
      <c r="E848" s="29"/>
      <c r="F848" s="31" t="s">
        <v>1666</v>
      </c>
      <c r="G848" s="32"/>
      <c r="H848" s="29"/>
      <c r="I848" s="29" t="s">
        <v>2772</v>
      </c>
    </row>
    <row r="849" customFormat="false" ht="17.6" hidden="false" customHeight="false" outlineLevel="0" collapsed="false">
      <c r="A849" s="29" t="s">
        <v>2773</v>
      </c>
      <c r="B849" s="30" t="s">
        <v>2774</v>
      </c>
      <c r="C849" s="29"/>
      <c r="D849" s="30" t="s">
        <v>2775</v>
      </c>
      <c r="E849" s="29"/>
      <c r="F849" s="31" t="s">
        <v>2775</v>
      </c>
      <c r="G849" s="32"/>
      <c r="H849" s="29"/>
      <c r="I849" s="29" t="s">
        <v>2772</v>
      </c>
    </row>
    <row r="850" customFormat="false" ht="17.6" hidden="false" customHeight="false" outlineLevel="0" collapsed="false">
      <c r="A850" s="29" t="s">
        <v>2776</v>
      </c>
      <c r="B850" s="30" t="s">
        <v>2777</v>
      </c>
      <c r="C850" s="29"/>
      <c r="D850" s="30" t="s">
        <v>2778</v>
      </c>
      <c r="E850" s="29"/>
      <c r="F850" s="31" t="s">
        <v>2778</v>
      </c>
      <c r="G850" s="32"/>
      <c r="H850" s="29"/>
      <c r="I850" s="30" t="s">
        <v>2779</v>
      </c>
    </row>
    <row r="851" customFormat="false" ht="17.6" hidden="false" customHeight="false" outlineLevel="0" collapsed="false">
      <c r="A851" s="29" t="s">
        <v>2780</v>
      </c>
      <c r="B851" s="30" t="s">
        <v>2781</v>
      </c>
      <c r="C851" s="29"/>
      <c r="D851" s="30" t="s">
        <v>2781</v>
      </c>
      <c r="E851" s="29"/>
      <c r="F851" s="31" t="s">
        <v>2781</v>
      </c>
      <c r="G851" s="32"/>
      <c r="H851" s="29"/>
      <c r="I851" s="29" t="s">
        <v>2782</v>
      </c>
    </row>
    <row r="852" customFormat="false" ht="17.6" hidden="false" customHeight="false" outlineLevel="0" collapsed="false">
      <c r="A852" s="29" t="s">
        <v>2783</v>
      </c>
      <c r="B852" s="30" t="s">
        <v>2784</v>
      </c>
      <c r="C852" s="29"/>
      <c r="D852" s="30" t="s">
        <v>2785</v>
      </c>
      <c r="E852" s="29"/>
      <c r="F852" s="31" t="s">
        <v>2785</v>
      </c>
      <c r="G852" s="32"/>
      <c r="H852" s="29"/>
      <c r="I852" s="29" t="s">
        <v>2786</v>
      </c>
    </row>
    <row r="853" customFormat="false" ht="17.6" hidden="false" customHeight="false" outlineLevel="0" collapsed="false">
      <c r="A853" s="29" t="s">
        <v>2787</v>
      </c>
      <c r="B853" s="30" t="s">
        <v>2788</v>
      </c>
      <c r="C853" s="29"/>
      <c r="D853" s="30" t="s">
        <v>2789</v>
      </c>
      <c r="E853" s="29"/>
      <c r="F853" s="31" t="s">
        <v>2789</v>
      </c>
      <c r="G853" s="32"/>
      <c r="H853" s="29"/>
      <c r="I853" s="29" t="s">
        <v>2790</v>
      </c>
    </row>
    <row r="854" customFormat="false" ht="17.6" hidden="false" customHeight="false" outlineLevel="0" collapsed="false">
      <c r="A854" s="29" t="s">
        <v>2791</v>
      </c>
      <c r="B854" s="30" t="s">
        <v>2792</v>
      </c>
      <c r="C854" s="29"/>
      <c r="D854" s="30" t="s">
        <v>2793</v>
      </c>
      <c r="E854" s="29"/>
      <c r="F854" s="31" t="s">
        <v>2793</v>
      </c>
      <c r="G854" s="32"/>
      <c r="H854" s="29"/>
      <c r="I854" s="29" t="s">
        <v>2790</v>
      </c>
    </row>
    <row r="855" customFormat="false" ht="17.6" hidden="false" customHeight="false" outlineLevel="0" collapsed="false">
      <c r="A855" s="29" t="s">
        <v>2794</v>
      </c>
      <c r="B855" s="30" t="s">
        <v>2795</v>
      </c>
      <c r="C855" s="29"/>
      <c r="D855" s="30" t="s">
        <v>2795</v>
      </c>
      <c r="E855" s="29"/>
      <c r="F855" s="31" t="s">
        <v>2795</v>
      </c>
      <c r="G855" s="32"/>
      <c r="H855" s="29" t="s">
        <v>2796</v>
      </c>
      <c r="I855" s="29" t="s">
        <v>2790</v>
      </c>
    </row>
    <row r="856" customFormat="false" ht="17.6" hidden="false" customHeight="false" outlineLevel="0" collapsed="false">
      <c r="A856" s="29" t="s">
        <v>2797</v>
      </c>
      <c r="B856" s="30" t="s">
        <v>2798</v>
      </c>
      <c r="C856" s="29"/>
      <c r="D856" s="30" t="s">
        <v>2799</v>
      </c>
      <c r="E856" s="29"/>
      <c r="F856" s="31" t="s">
        <v>2799</v>
      </c>
      <c r="G856" s="32"/>
      <c r="H856" s="33" t="s">
        <v>2800</v>
      </c>
      <c r="I856" s="29" t="s">
        <v>2790</v>
      </c>
    </row>
    <row r="857" customFormat="false" ht="17.6" hidden="false" customHeight="false" outlineLevel="0" collapsed="false">
      <c r="A857" s="29" t="s">
        <v>2801</v>
      </c>
      <c r="B857" s="30" t="s">
        <v>2802</v>
      </c>
      <c r="C857" s="29"/>
      <c r="D857" s="30" t="s">
        <v>2803</v>
      </c>
      <c r="E857" s="29"/>
      <c r="F857" s="31" t="s">
        <v>2803</v>
      </c>
      <c r="G857" s="32"/>
      <c r="H857" s="29"/>
      <c r="I857" s="29" t="s">
        <v>2804</v>
      </c>
    </row>
    <row r="858" customFormat="false" ht="17.6" hidden="false" customHeight="false" outlineLevel="0" collapsed="false">
      <c r="A858" s="29" t="s">
        <v>2805</v>
      </c>
      <c r="B858" s="30" t="s">
        <v>2806</v>
      </c>
      <c r="C858" s="29"/>
      <c r="D858" s="30" t="s">
        <v>2807</v>
      </c>
      <c r="E858" s="29"/>
      <c r="F858" s="31" t="s">
        <v>2807</v>
      </c>
      <c r="G858" s="32"/>
      <c r="H858" s="29" t="s">
        <v>2808</v>
      </c>
      <c r="I858" s="30" t="s">
        <v>552</v>
      </c>
    </row>
    <row r="859" customFormat="false" ht="17.6" hidden="false" customHeight="false" outlineLevel="0" collapsed="false">
      <c r="A859" s="29" t="s">
        <v>2809</v>
      </c>
      <c r="B859" s="30" t="s">
        <v>2810</v>
      </c>
      <c r="C859" s="29"/>
      <c r="D859" s="30" t="s">
        <v>2811</v>
      </c>
      <c r="E859" s="29"/>
      <c r="F859" s="31" t="s">
        <v>2811</v>
      </c>
      <c r="G859" s="32"/>
      <c r="H859" s="29"/>
      <c r="I859" s="29" t="s">
        <v>2812</v>
      </c>
    </row>
    <row r="860" customFormat="false" ht="17.6" hidden="false" customHeight="false" outlineLevel="0" collapsed="false">
      <c r="A860" s="29" t="s">
        <v>2813</v>
      </c>
      <c r="B860" s="30" t="s">
        <v>2814</v>
      </c>
      <c r="C860" s="29"/>
      <c r="D860" s="30" t="s">
        <v>2815</v>
      </c>
      <c r="E860" s="29"/>
      <c r="F860" s="31" t="s">
        <v>2815</v>
      </c>
      <c r="G860" s="32"/>
      <c r="H860" s="29"/>
      <c r="I860" s="29" t="s">
        <v>2816</v>
      </c>
    </row>
    <row r="861" customFormat="false" ht="17.6" hidden="false" customHeight="false" outlineLevel="0" collapsed="false">
      <c r="A861" s="29" t="s">
        <v>2817</v>
      </c>
      <c r="B861" s="30" t="s">
        <v>2818</v>
      </c>
      <c r="C861" s="29"/>
      <c r="D861" s="30" t="s">
        <v>2819</v>
      </c>
      <c r="E861" s="29"/>
      <c r="F861" s="31" t="s">
        <v>2819</v>
      </c>
      <c r="G861" s="32"/>
      <c r="H861" s="29"/>
      <c r="I861" s="29" t="s">
        <v>2816</v>
      </c>
    </row>
    <row r="862" customFormat="false" ht="17.6" hidden="false" customHeight="false" outlineLevel="0" collapsed="false">
      <c r="A862" s="29" t="s">
        <v>2820</v>
      </c>
      <c r="B862" s="30" t="s">
        <v>2821</v>
      </c>
      <c r="C862" s="29"/>
      <c r="D862" s="30" t="s">
        <v>2822</v>
      </c>
      <c r="E862" s="29"/>
      <c r="F862" s="31" t="s">
        <v>2822</v>
      </c>
      <c r="G862" s="32"/>
      <c r="H862" s="29"/>
      <c r="I862" s="29" t="s">
        <v>2823</v>
      </c>
    </row>
    <row r="863" customFormat="false" ht="17.6" hidden="false" customHeight="false" outlineLevel="0" collapsed="false">
      <c r="A863" s="29" t="s">
        <v>2824</v>
      </c>
      <c r="B863" s="30" t="s">
        <v>2825</v>
      </c>
      <c r="C863" s="29"/>
      <c r="D863" s="30" t="s">
        <v>2826</v>
      </c>
      <c r="E863" s="29"/>
      <c r="F863" s="31" t="s">
        <v>2826</v>
      </c>
      <c r="G863" s="32"/>
      <c r="H863" s="29"/>
      <c r="I863" s="29" t="s">
        <v>2827</v>
      </c>
    </row>
    <row r="864" customFormat="false" ht="17.6" hidden="false" customHeight="false" outlineLevel="0" collapsed="false">
      <c r="A864" s="29" t="s">
        <v>2828</v>
      </c>
      <c r="B864" s="30" t="s">
        <v>2829</v>
      </c>
      <c r="C864" s="29"/>
      <c r="D864" s="30" t="s">
        <v>2830</v>
      </c>
      <c r="E864" s="29"/>
      <c r="F864" s="31" t="s">
        <v>2830</v>
      </c>
      <c r="G864" s="32"/>
      <c r="H864" s="29"/>
      <c r="I864" s="29" t="s">
        <v>2827</v>
      </c>
    </row>
    <row r="865" customFormat="false" ht="17.6" hidden="false" customHeight="false" outlineLevel="0" collapsed="false">
      <c r="A865" s="29" t="s">
        <v>2831</v>
      </c>
      <c r="B865" s="29" t="s">
        <v>2832</v>
      </c>
      <c r="C865" s="29"/>
      <c r="D865" s="29" t="s">
        <v>2833</v>
      </c>
      <c r="E865" s="29"/>
      <c r="F865" s="32" t="s">
        <v>2833</v>
      </c>
      <c r="G865" s="32"/>
      <c r="H865" s="29"/>
      <c r="I865" s="29" t="s">
        <v>2827</v>
      </c>
    </row>
    <row r="866" customFormat="false" ht="17.6" hidden="false" customHeight="false" outlineLevel="0" collapsed="false">
      <c r="A866" s="29" t="s">
        <v>2834</v>
      </c>
      <c r="B866" s="30" t="s">
        <v>2835</v>
      </c>
      <c r="C866" s="29"/>
      <c r="D866" s="30" t="s">
        <v>2836</v>
      </c>
      <c r="E866" s="29"/>
      <c r="F866" s="31" t="s">
        <v>2836</v>
      </c>
      <c r="G866" s="32"/>
      <c r="H866" s="29"/>
      <c r="I866" s="29" t="s">
        <v>2837</v>
      </c>
    </row>
    <row r="867" customFormat="false" ht="17.6" hidden="false" customHeight="false" outlineLevel="0" collapsed="false">
      <c r="A867" s="29" t="s">
        <v>2838</v>
      </c>
      <c r="B867" s="30" t="s">
        <v>2839</v>
      </c>
      <c r="C867" s="29"/>
      <c r="D867" s="30" t="s">
        <v>2840</v>
      </c>
      <c r="E867" s="29"/>
      <c r="F867" s="31" t="s">
        <v>2840</v>
      </c>
      <c r="G867" s="32"/>
      <c r="H867" s="29"/>
      <c r="I867" s="29" t="s">
        <v>2837</v>
      </c>
    </row>
    <row r="868" customFormat="false" ht="17.6" hidden="false" customHeight="false" outlineLevel="0" collapsed="false">
      <c r="A868" s="29" t="s">
        <v>2841</v>
      </c>
      <c r="B868" s="30" t="s">
        <v>2842</v>
      </c>
      <c r="C868" s="29"/>
      <c r="D868" s="30" t="s">
        <v>2843</v>
      </c>
      <c r="E868" s="29"/>
      <c r="F868" s="31" t="s">
        <v>2843</v>
      </c>
      <c r="G868" s="32"/>
      <c r="H868" s="29"/>
      <c r="I868" s="29" t="s">
        <v>2837</v>
      </c>
    </row>
    <row r="869" customFormat="false" ht="17.6" hidden="false" customHeight="false" outlineLevel="0" collapsed="false">
      <c r="A869" s="29" t="s">
        <v>2844</v>
      </c>
      <c r="B869" s="30" t="s">
        <v>2845</v>
      </c>
      <c r="C869" s="29"/>
      <c r="D869" s="30" t="s">
        <v>2846</v>
      </c>
      <c r="E869" s="29"/>
      <c r="F869" s="31" t="s">
        <v>2846</v>
      </c>
      <c r="G869" s="32"/>
      <c r="H869" s="29"/>
      <c r="I869" s="29" t="s">
        <v>2837</v>
      </c>
    </row>
    <row r="870" customFormat="false" ht="17.6" hidden="false" customHeight="false" outlineLevel="0" collapsed="false">
      <c r="A870" s="29" t="s">
        <v>2847</v>
      </c>
      <c r="B870" s="30" t="s">
        <v>2848</v>
      </c>
      <c r="C870" s="29"/>
      <c r="D870" s="30" t="s">
        <v>2849</v>
      </c>
      <c r="E870" s="29"/>
      <c r="F870" s="31" t="s">
        <v>2849</v>
      </c>
      <c r="G870" s="32"/>
      <c r="H870" s="29"/>
      <c r="I870" s="30" t="s">
        <v>2850</v>
      </c>
    </row>
    <row r="871" customFormat="false" ht="17.6" hidden="false" customHeight="false" outlineLevel="0" collapsed="false">
      <c r="A871" s="29" t="s">
        <v>2851</v>
      </c>
      <c r="B871" s="30" t="s">
        <v>2852</v>
      </c>
      <c r="C871" s="29"/>
      <c r="D871" s="30" t="s">
        <v>2852</v>
      </c>
      <c r="E871" s="29"/>
      <c r="F871" s="31" t="s">
        <v>2852</v>
      </c>
      <c r="G871" s="32"/>
      <c r="H871" s="29"/>
      <c r="I871" s="30" t="s">
        <v>2853</v>
      </c>
    </row>
    <row r="872" customFormat="false" ht="17.6" hidden="false" customHeight="false" outlineLevel="0" collapsed="false">
      <c r="A872" s="29" t="s">
        <v>2854</v>
      </c>
      <c r="B872" s="30" t="s">
        <v>2855</v>
      </c>
      <c r="C872" s="29"/>
      <c r="D872" s="30" t="s">
        <v>2856</v>
      </c>
      <c r="E872" s="29"/>
      <c r="F872" s="31" t="s">
        <v>2856</v>
      </c>
      <c r="G872" s="32"/>
      <c r="H872" s="29"/>
      <c r="I872" s="30" t="s">
        <v>2853</v>
      </c>
    </row>
    <row r="873" customFormat="false" ht="17.6" hidden="false" customHeight="false" outlineLevel="0" collapsed="false">
      <c r="A873" s="29" t="s">
        <v>2857</v>
      </c>
      <c r="B873" s="30" t="s">
        <v>2858</v>
      </c>
      <c r="C873" s="29"/>
      <c r="D873" s="30" t="s">
        <v>2859</v>
      </c>
      <c r="E873" s="29"/>
      <c r="F873" s="31" t="s">
        <v>2859</v>
      </c>
      <c r="G873" s="32"/>
      <c r="H873" s="29"/>
      <c r="I873" s="30" t="s">
        <v>2853</v>
      </c>
    </row>
    <row r="874" customFormat="false" ht="17.6" hidden="false" customHeight="false" outlineLevel="0" collapsed="false">
      <c r="A874" s="29" t="s">
        <v>2860</v>
      </c>
      <c r="B874" s="30" t="s">
        <v>2861</v>
      </c>
      <c r="C874" s="29"/>
      <c r="D874" s="30" t="s">
        <v>2862</v>
      </c>
      <c r="E874" s="29"/>
      <c r="F874" s="31" t="s">
        <v>2862</v>
      </c>
      <c r="G874" s="32"/>
      <c r="H874" s="29"/>
      <c r="I874" s="30" t="s">
        <v>2853</v>
      </c>
    </row>
    <row r="875" customFormat="false" ht="17.6" hidden="false" customHeight="false" outlineLevel="0" collapsed="false">
      <c r="A875" s="29" t="s">
        <v>2863</v>
      </c>
      <c r="B875" s="30" t="s">
        <v>2864</v>
      </c>
      <c r="C875" s="29"/>
      <c r="D875" s="30" t="s">
        <v>2865</v>
      </c>
      <c r="E875" s="29"/>
      <c r="F875" s="31" t="s">
        <v>2865</v>
      </c>
      <c r="G875" s="32"/>
      <c r="H875" s="29"/>
      <c r="I875" s="30" t="s">
        <v>2853</v>
      </c>
    </row>
    <row r="876" customFormat="false" ht="17.6" hidden="false" customHeight="false" outlineLevel="0" collapsed="false">
      <c r="A876" s="29" t="s">
        <v>2866</v>
      </c>
      <c r="B876" s="30" t="s">
        <v>2867</v>
      </c>
      <c r="C876" s="29"/>
      <c r="D876" s="30" t="s">
        <v>2868</v>
      </c>
      <c r="E876" s="29"/>
      <c r="F876" s="31" t="s">
        <v>2868</v>
      </c>
      <c r="G876" s="32"/>
      <c r="H876" s="29"/>
      <c r="I876" s="30" t="s">
        <v>2853</v>
      </c>
    </row>
    <row r="877" customFormat="false" ht="17.6" hidden="false" customHeight="false" outlineLevel="0" collapsed="false">
      <c r="A877" s="29" t="s">
        <v>2869</v>
      </c>
      <c r="B877" s="30" t="s">
        <v>2870</v>
      </c>
      <c r="C877" s="29"/>
      <c r="D877" s="30" t="s">
        <v>2871</v>
      </c>
      <c r="E877" s="29"/>
      <c r="F877" s="31" t="s">
        <v>2871</v>
      </c>
      <c r="G877" s="32"/>
      <c r="H877" s="29"/>
      <c r="I877" s="30" t="s">
        <v>2853</v>
      </c>
    </row>
    <row r="878" customFormat="false" ht="17.6" hidden="false" customHeight="false" outlineLevel="0" collapsed="false">
      <c r="A878" s="29" t="s">
        <v>2872</v>
      </c>
      <c r="B878" s="30" t="s">
        <v>2873</v>
      </c>
      <c r="C878" s="29"/>
      <c r="D878" s="30" t="s">
        <v>2873</v>
      </c>
      <c r="E878" s="29"/>
      <c r="F878" s="31" t="s">
        <v>2873</v>
      </c>
      <c r="G878" s="32"/>
      <c r="H878" s="29"/>
      <c r="I878" s="30" t="s">
        <v>2853</v>
      </c>
    </row>
    <row r="879" customFormat="false" ht="17.6" hidden="false" customHeight="false" outlineLevel="0" collapsed="false">
      <c r="A879" s="29" t="s">
        <v>2874</v>
      </c>
      <c r="B879" s="30" t="s">
        <v>2875</v>
      </c>
      <c r="C879" s="29"/>
      <c r="D879" s="30" t="s">
        <v>2876</v>
      </c>
      <c r="E879" s="29"/>
      <c r="F879" s="31" t="s">
        <v>2876</v>
      </c>
      <c r="G879" s="32"/>
      <c r="H879" s="29"/>
      <c r="I879" s="30" t="s">
        <v>2853</v>
      </c>
    </row>
    <row r="880" customFormat="false" ht="17.6" hidden="false" customHeight="false" outlineLevel="0" collapsed="false">
      <c r="A880" s="29" t="s">
        <v>2877</v>
      </c>
      <c r="B880" s="30" t="s">
        <v>2878</v>
      </c>
      <c r="C880" s="29"/>
      <c r="D880" s="30" t="s">
        <v>2879</v>
      </c>
      <c r="E880" s="29"/>
      <c r="F880" s="31" t="s">
        <v>2879</v>
      </c>
      <c r="G880" s="32"/>
      <c r="H880" s="29"/>
      <c r="I880" s="30" t="s">
        <v>2853</v>
      </c>
    </row>
    <row r="881" customFormat="false" ht="17.6" hidden="false" customHeight="false" outlineLevel="0" collapsed="false">
      <c r="A881" s="29" t="s">
        <v>2880</v>
      </c>
      <c r="B881" s="30" t="s">
        <v>2881</v>
      </c>
      <c r="C881" s="29"/>
      <c r="D881" s="30" t="s">
        <v>2882</v>
      </c>
      <c r="E881" s="29"/>
      <c r="F881" s="31" t="s">
        <v>2882</v>
      </c>
      <c r="G881" s="32"/>
      <c r="H881" s="29"/>
      <c r="I881" s="30" t="s">
        <v>2853</v>
      </c>
    </row>
    <row r="882" customFormat="false" ht="17.6" hidden="false" customHeight="false" outlineLevel="0" collapsed="false">
      <c r="A882" s="29" t="s">
        <v>2883</v>
      </c>
      <c r="B882" s="30" t="s">
        <v>2884</v>
      </c>
      <c r="C882" s="29"/>
      <c r="D882" s="30" t="s">
        <v>2885</v>
      </c>
      <c r="E882" s="29"/>
      <c r="F882" s="31" t="s">
        <v>2885</v>
      </c>
      <c r="G882" s="32"/>
      <c r="H882" s="29"/>
      <c r="I882" s="30" t="s">
        <v>2853</v>
      </c>
    </row>
    <row r="883" customFormat="false" ht="17.6" hidden="false" customHeight="false" outlineLevel="0" collapsed="false">
      <c r="A883" s="29" t="s">
        <v>2886</v>
      </c>
      <c r="B883" s="30" t="s">
        <v>2848</v>
      </c>
      <c r="C883" s="29"/>
      <c r="D883" s="30" t="s">
        <v>2849</v>
      </c>
      <c r="E883" s="29"/>
      <c r="F883" s="31" t="s">
        <v>2849</v>
      </c>
      <c r="G883" s="32"/>
      <c r="H883" s="29"/>
      <c r="I883" s="30" t="s">
        <v>2850</v>
      </c>
    </row>
    <row r="884" customFormat="false" ht="17.6" hidden="false" customHeight="false" outlineLevel="0" collapsed="false">
      <c r="A884" s="29" t="s">
        <v>2887</v>
      </c>
      <c r="B884" s="30" t="s">
        <v>2888</v>
      </c>
      <c r="C884" s="29"/>
      <c r="D884" s="30" t="s">
        <v>2889</v>
      </c>
      <c r="E884" s="29"/>
      <c r="F884" s="31" t="s">
        <v>2889</v>
      </c>
      <c r="G884" s="32"/>
      <c r="H884" s="29"/>
      <c r="I884" s="30" t="s">
        <v>2853</v>
      </c>
    </row>
    <row r="885" customFormat="false" ht="17.6" hidden="false" customHeight="false" outlineLevel="0" collapsed="false">
      <c r="A885" s="29" t="s">
        <v>2890</v>
      </c>
      <c r="B885" s="30" t="s">
        <v>2891</v>
      </c>
      <c r="C885" s="29"/>
      <c r="D885" s="30" t="s">
        <v>2892</v>
      </c>
      <c r="E885" s="29"/>
      <c r="F885" s="31" t="s">
        <v>2892</v>
      </c>
      <c r="G885" s="32"/>
      <c r="H885" s="29"/>
      <c r="I885" s="30" t="s">
        <v>2853</v>
      </c>
    </row>
    <row r="886" customFormat="false" ht="17.6" hidden="false" customHeight="false" outlineLevel="0" collapsed="false">
      <c r="A886" s="29" t="s">
        <v>2893</v>
      </c>
      <c r="B886" s="30" t="s">
        <v>2894</v>
      </c>
      <c r="C886" s="29"/>
      <c r="D886" s="30" t="s">
        <v>2895</v>
      </c>
      <c r="E886" s="29"/>
      <c r="F886" s="31" t="s">
        <v>2895</v>
      </c>
      <c r="G886" s="32"/>
      <c r="H886" s="29"/>
      <c r="I886" s="30" t="s">
        <v>2853</v>
      </c>
    </row>
    <row r="887" customFormat="false" ht="17.6" hidden="false" customHeight="false" outlineLevel="0" collapsed="false">
      <c r="A887" s="29" t="s">
        <v>2896</v>
      </c>
      <c r="B887" s="30" t="s">
        <v>2897</v>
      </c>
      <c r="C887" s="29"/>
      <c r="D887" s="30" t="s">
        <v>2898</v>
      </c>
      <c r="E887" s="29"/>
      <c r="F887" s="31" t="s">
        <v>2898</v>
      </c>
      <c r="G887" s="32"/>
      <c r="H887" s="29"/>
      <c r="I887" s="30" t="s">
        <v>2853</v>
      </c>
    </row>
    <row r="888" customFormat="false" ht="17.6" hidden="false" customHeight="false" outlineLevel="0" collapsed="false">
      <c r="A888" s="29" t="s">
        <v>2899</v>
      </c>
      <c r="B888" s="30" t="s">
        <v>2900</v>
      </c>
      <c r="C888" s="29"/>
      <c r="D888" s="30" t="s">
        <v>2901</v>
      </c>
      <c r="E888" s="29"/>
      <c r="F888" s="31" t="s">
        <v>2901</v>
      </c>
      <c r="G888" s="32"/>
      <c r="H888" s="29"/>
      <c r="I888" s="30" t="s">
        <v>2853</v>
      </c>
    </row>
    <row r="889" customFormat="false" ht="17.6" hidden="false" customHeight="false" outlineLevel="0" collapsed="false">
      <c r="A889" s="29" t="s">
        <v>2902</v>
      </c>
      <c r="B889" s="30" t="s">
        <v>2903</v>
      </c>
      <c r="C889" s="29"/>
      <c r="D889" s="30" t="s">
        <v>2904</v>
      </c>
      <c r="E889" s="29"/>
      <c r="F889" s="31" t="s">
        <v>2904</v>
      </c>
      <c r="G889" s="32"/>
      <c r="H889" s="29"/>
      <c r="I889" s="30" t="s">
        <v>2850</v>
      </c>
    </row>
    <row r="890" customFormat="false" ht="17.6" hidden="false" customHeight="false" outlineLevel="0" collapsed="false">
      <c r="A890" s="29" t="s">
        <v>2905</v>
      </c>
      <c r="B890" s="30" t="s">
        <v>2906</v>
      </c>
      <c r="C890" s="29"/>
      <c r="D890" s="30" t="s">
        <v>2907</v>
      </c>
      <c r="E890" s="29"/>
      <c r="F890" s="31" t="s">
        <v>2907</v>
      </c>
      <c r="G890" s="32"/>
      <c r="H890" s="29"/>
      <c r="I890" s="30" t="s">
        <v>2850</v>
      </c>
    </row>
    <row r="891" customFormat="false" ht="17.6" hidden="false" customHeight="false" outlineLevel="0" collapsed="false">
      <c r="A891" s="29" t="s">
        <v>2908</v>
      </c>
      <c r="B891" s="30" t="s">
        <v>2909</v>
      </c>
      <c r="C891" s="29"/>
      <c r="D891" s="30" t="s">
        <v>2910</v>
      </c>
      <c r="E891" s="29"/>
      <c r="F891" s="31" t="s">
        <v>2910</v>
      </c>
      <c r="G891" s="32"/>
      <c r="H891" s="29"/>
      <c r="I891" s="29" t="s">
        <v>2911</v>
      </c>
    </row>
    <row r="892" customFormat="false" ht="17.6" hidden="false" customHeight="false" outlineLevel="0" collapsed="false">
      <c r="A892" s="29" t="s">
        <v>2912</v>
      </c>
      <c r="B892" s="30" t="s">
        <v>2913</v>
      </c>
      <c r="C892" s="29"/>
      <c r="D892" s="30" t="s">
        <v>2914</v>
      </c>
      <c r="E892" s="29"/>
      <c r="F892" s="31" t="s">
        <v>2914</v>
      </c>
      <c r="G892" s="32"/>
      <c r="H892" s="29"/>
      <c r="I892" s="29" t="s">
        <v>2911</v>
      </c>
    </row>
    <row r="893" customFormat="false" ht="17.6" hidden="false" customHeight="false" outlineLevel="0" collapsed="false">
      <c r="A893" s="29" t="s">
        <v>2915</v>
      </c>
      <c r="B893" s="30" t="s">
        <v>2916</v>
      </c>
      <c r="C893" s="29"/>
      <c r="D893" s="30" t="s">
        <v>2917</v>
      </c>
      <c r="E893" s="29"/>
      <c r="F893" s="31" t="s">
        <v>2917</v>
      </c>
      <c r="G893" s="32"/>
      <c r="H893" s="29"/>
      <c r="I893" s="29" t="s">
        <v>2911</v>
      </c>
    </row>
    <row r="894" customFormat="false" ht="17.6" hidden="false" customHeight="false" outlineLevel="0" collapsed="false">
      <c r="A894" s="29" t="s">
        <v>2918</v>
      </c>
      <c r="B894" s="30" t="s">
        <v>2919</v>
      </c>
      <c r="C894" s="29"/>
      <c r="D894" s="30" t="s">
        <v>2920</v>
      </c>
      <c r="E894" s="29"/>
      <c r="F894" s="31" t="s">
        <v>2920</v>
      </c>
      <c r="G894" s="32"/>
      <c r="H894" s="29"/>
      <c r="I894" s="29" t="s">
        <v>2911</v>
      </c>
    </row>
    <row r="895" customFormat="false" ht="17.6" hidden="false" customHeight="false" outlineLevel="0" collapsed="false">
      <c r="A895" s="29" t="s">
        <v>2921</v>
      </c>
      <c r="B895" s="30" t="s">
        <v>2922</v>
      </c>
      <c r="C895" s="29"/>
      <c r="D895" s="30" t="s">
        <v>2923</v>
      </c>
      <c r="E895" s="29"/>
      <c r="F895" s="31" t="s">
        <v>2923</v>
      </c>
      <c r="G895" s="32"/>
      <c r="H895" s="29"/>
      <c r="I895" s="29" t="s">
        <v>2911</v>
      </c>
    </row>
    <row r="896" customFormat="false" ht="17.6" hidden="false" customHeight="false" outlineLevel="0" collapsed="false">
      <c r="A896" s="29" t="s">
        <v>2924</v>
      </c>
      <c r="B896" s="30" t="s">
        <v>2925</v>
      </c>
      <c r="C896" s="29"/>
      <c r="D896" s="30" t="s">
        <v>2926</v>
      </c>
      <c r="E896" s="29"/>
      <c r="F896" s="31" t="s">
        <v>2926</v>
      </c>
      <c r="G896" s="32"/>
      <c r="H896" s="29"/>
      <c r="I896" s="29" t="s">
        <v>2911</v>
      </c>
    </row>
    <row r="897" customFormat="false" ht="17.6" hidden="false" customHeight="false" outlineLevel="0" collapsed="false">
      <c r="A897" s="29" t="s">
        <v>2927</v>
      </c>
      <c r="B897" s="30" t="s">
        <v>2928</v>
      </c>
      <c r="C897" s="29"/>
      <c r="D897" s="30" t="s">
        <v>2929</v>
      </c>
      <c r="E897" s="29"/>
      <c r="F897" s="31" t="s">
        <v>2929</v>
      </c>
      <c r="G897" s="32"/>
      <c r="H897" s="29"/>
      <c r="I897" s="29" t="s">
        <v>2911</v>
      </c>
    </row>
    <row r="898" customFormat="false" ht="17.6" hidden="false" customHeight="false" outlineLevel="0" collapsed="false">
      <c r="A898" s="29" t="s">
        <v>2930</v>
      </c>
      <c r="B898" s="30" t="s">
        <v>2931</v>
      </c>
      <c r="C898" s="29"/>
      <c r="D898" s="30" t="s">
        <v>2932</v>
      </c>
      <c r="E898" s="29"/>
      <c r="F898" s="31" t="s">
        <v>2932</v>
      </c>
      <c r="G898" s="32"/>
      <c r="H898" s="29"/>
      <c r="I898" s="29" t="s">
        <v>2911</v>
      </c>
    </row>
    <row r="899" customFormat="false" ht="17.6" hidden="false" customHeight="false" outlineLevel="0" collapsed="false">
      <c r="A899" s="29" t="s">
        <v>2933</v>
      </c>
      <c r="B899" s="30" t="s">
        <v>2934</v>
      </c>
      <c r="C899" s="29"/>
      <c r="D899" s="30" t="s">
        <v>2935</v>
      </c>
      <c r="E899" s="29"/>
      <c r="F899" s="31" t="s">
        <v>2935</v>
      </c>
      <c r="G899" s="32"/>
      <c r="H899" s="29"/>
      <c r="I899" s="29" t="s">
        <v>2911</v>
      </c>
    </row>
    <row r="900" customFormat="false" ht="17.6" hidden="false" customHeight="false" outlineLevel="0" collapsed="false">
      <c r="A900" s="29" t="s">
        <v>2936</v>
      </c>
      <c r="B900" s="30" t="s">
        <v>2937</v>
      </c>
      <c r="C900" s="29"/>
      <c r="D900" s="30" t="s">
        <v>2938</v>
      </c>
      <c r="E900" s="29"/>
      <c r="F900" s="31" t="s">
        <v>2938</v>
      </c>
      <c r="G900" s="32"/>
      <c r="H900" s="29"/>
      <c r="I900" s="29" t="s">
        <v>2939</v>
      </c>
    </row>
    <row r="901" customFormat="false" ht="17.6" hidden="false" customHeight="false" outlineLevel="0" collapsed="false">
      <c r="A901" s="29" t="s">
        <v>2940</v>
      </c>
      <c r="B901" s="30" t="s">
        <v>2941</v>
      </c>
      <c r="C901" s="29"/>
      <c r="D901" s="30" t="s">
        <v>2942</v>
      </c>
      <c r="E901" s="29"/>
      <c r="F901" s="31" t="s">
        <v>2942</v>
      </c>
      <c r="G901" s="32"/>
      <c r="H901" s="29"/>
      <c r="I901" s="29" t="s">
        <v>2939</v>
      </c>
    </row>
    <row r="902" customFormat="false" ht="17.6" hidden="false" customHeight="false" outlineLevel="0" collapsed="false">
      <c r="A902" s="29" t="s">
        <v>2943</v>
      </c>
      <c r="B902" s="30" t="s">
        <v>2944</v>
      </c>
      <c r="C902" s="29"/>
      <c r="D902" s="30" t="s">
        <v>2945</v>
      </c>
      <c r="E902" s="29"/>
      <c r="F902" s="31" t="s">
        <v>2945</v>
      </c>
      <c r="G902" s="32"/>
      <c r="H902" s="29"/>
      <c r="I902" s="29" t="s">
        <v>2939</v>
      </c>
    </row>
    <row r="903" customFormat="false" ht="17.6" hidden="false" customHeight="false" outlineLevel="0" collapsed="false">
      <c r="A903" s="29" t="s">
        <v>2946</v>
      </c>
      <c r="B903" s="30" t="s">
        <v>2947</v>
      </c>
      <c r="C903" s="29"/>
      <c r="D903" s="30" t="s">
        <v>2948</v>
      </c>
      <c r="E903" s="29"/>
      <c r="F903" s="31" t="s">
        <v>2948</v>
      </c>
      <c r="G903" s="32"/>
      <c r="H903" s="29"/>
      <c r="I903" s="29" t="s">
        <v>2939</v>
      </c>
    </row>
    <row r="904" customFormat="false" ht="17.6" hidden="false" customHeight="false" outlineLevel="0" collapsed="false">
      <c r="A904" s="29" t="s">
        <v>2949</v>
      </c>
      <c r="B904" s="30" t="s">
        <v>2950</v>
      </c>
      <c r="C904" s="29"/>
      <c r="D904" s="30" t="s">
        <v>2951</v>
      </c>
      <c r="E904" s="29"/>
      <c r="F904" s="31" t="s">
        <v>2951</v>
      </c>
      <c r="G904" s="32"/>
      <c r="H904" s="29"/>
      <c r="I904" s="29" t="s">
        <v>2939</v>
      </c>
    </row>
    <row r="905" customFormat="false" ht="17.6" hidden="false" customHeight="false" outlineLevel="0" collapsed="false">
      <c r="A905" s="29" t="s">
        <v>2952</v>
      </c>
      <c r="B905" s="30" t="s">
        <v>2953</v>
      </c>
      <c r="C905" s="29"/>
      <c r="D905" s="30" t="s">
        <v>2954</v>
      </c>
      <c r="E905" s="29"/>
      <c r="F905" s="31" t="s">
        <v>2954</v>
      </c>
      <c r="G905" s="32"/>
      <c r="H905" s="29"/>
      <c r="I905" s="29" t="s">
        <v>2939</v>
      </c>
    </row>
    <row r="906" customFormat="false" ht="17.6" hidden="false" customHeight="false" outlineLevel="0" collapsed="false">
      <c r="A906" s="29" t="s">
        <v>2955</v>
      </c>
      <c r="B906" s="30" t="s">
        <v>2956</v>
      </c>
      <c r="C906" s="29"/>
      <c r="D906" s="30" t="s">
        <v>2957</v>
      </c>
      <c r="E906" s="29"/>
      <c r="F906" s="31" t="s">
        <v>2957</v>
      </c>
      <c r="G906" s="32"/>
      <c r="H906" s="29"/>
      <c r="I906" s="29" t="s">
        <v>2939</v>
      </c>
    </row>
    <row r="907" customFormat="false" ht="17.6" hidden="false" customHeight="false" outlineLevel="0" collapsed="false">
      <c r="A907" s="29" t="s">
        <v>2958</v>
      </c>
      <c r="B907" s="30" t="s">
        <v>2959</v>
      </c>
      <c r="C907" s="29"/>
      <c r="D907" s="30" t="s">
        <v>2960</v>
      </c>
      <c r="E907" s="29"/>
      <c r="F907" s="31" t="s">
        <v>2960</v>
      </c>
      <c r="G907" s="32"/>
      <c r="H907" s="29"/>
      <c r="I907" s="29" t="s">
        <v>2939</v>
      </c>
    </row>
    <row r="908" customFormat="false" ht="17.6" hidden="false" customHeight="false" outlineLevel="0" collapsed="false">
      <c r="A908" s="29" t="s">
        <v>2961</v>
      </c>
      <c r="B908" s="30" t="s">
        <v>2962</v>
      </c>
      <c r="C908" s="29"/>
      <c r="D908" s="30" t="s">
        <v>2963</v>
      </c>
      <c r="E908" s="29"/>
      <c r="F908" s="31" t="s">
        <v>2963</v>
      </c>
      <c r="G908" s="32"/>
      <c r="H908" s="29"/>
      <c r="I908" s="29" t="s">
        <v>2964</v>
      </c>
    </row>
    <row r="909" customFormat="false" ht="17.6" hidden="false" customHeight="false" outlineLevel="0" collapsed="false">
      <c r="A909" s="29" t="s">
        <v>2965</v>
      </c>
      <c r="B909" s="29" t="s">
        <v>2966</v>
      </c>
      <c r="C909" s="29"/>
      <c r="D909" s="29" t="s">
        <v>2967</v>
      </c>
      <c r="E909" s="29"/>
      <c r="F909" s="32" t="s">
        <v>2967</v>
      </c>
      <c r="G909" s="32"/>
      <c r="H909" s="29"/>
      <c r="I909" s="29" t="s">
        <v>2964</v>
      </c>
    </row>
    <row r="910" customFormat="false" ht="17.6" hidden="false" customHeight="false" outlineLevel="0" collapsed="false">
      <c r="A910" s="29" t="s">
        <v>2968</v>
      </c>
      <c r="B910" s="29" t="s">
        <v>2969</v>
      </c>
      <c r="C910" s="29"/>
      <c r="D910" s="29" t="s">
        <v>2970</v>
      </c>
      <c r="E910" s="29"/>
      <c r="F910" s="32" t="s">
        <v>2970</v>
      </c>
      <c r="G910" s="32"/>
      <c r="H910" s="29"/>
      <c r="I910" s="29" t="s">
        <v>2964</v>
      </c>
    </row>
    <row r="911" customFormat="false" ht="17.6" hidden="false" customHeight="false" outlineLevel="0" collapsed="false">
      <c r="A911" s="29" t="s">
        <v>2971</v>
      </c>
      <c r="B911" s="29" t="s">
        <v>2972</v>
      </c>
      <c r="C911" s="29"/>
      <c r="D911" s="29" t="s">
        <v>2973</v>
      </c>
      <c r="E911" s="29"/>
      <c r="F911" s="32" t="s">
        <v>2973</v>
      </c>
      <c r="G911" s="32"/>
      <c r="H911" s="29"/>
      <c r="I911" s="29" t="s">
        <v>2964</v>
      </c>
    </row>
    <row r="912" customFormat="false" ht="17.6" hidden="false" customHeight="false" outlineLevel="0" collapsed="false">
      <c r="A912" s="29" t="s">
        <v>2974</v>
      </c>
      <c r="B912" s="30" t="s">
        <v>2975</v>
      </c>
      <c r="C912" s="29"/>
      <c r="D912" s="30" t="s">
        <v>2976</v>
      </c>
      <c r="E912" s="29"/>
      <c r="F912" s="31" t="s">
        <v>2976</v>
      </c>
      <c r="G912" s="32"/>
      <c r="H912" s="29"/>
      <c r="I912" s="29" t="s">
        <v>2964</v>
      </c>
    </row>
    <row r="913" customFormat="false" ht="17.6" hidden="false" customHeight="false" outlineLevel="0" collapsed="false">
      <c r="A913" s="29" t="s">
        <v>2977</v>
      </c>
      <c r="B913" s="30" t="s">
        <v>2978</v>
      </c>
      <c r="C913" s="29"/>
      <c r="D913" s="30" t="s">
        <v>2979</v>
      </c>
      <c r="E913" s="29"/>
      <c r="F913" s="31" t="s">
        <v>2979</v>
      </c>
      <c r="G913" s="32"/>
      <c r="H913" s="29"/>
      <c r="I913" s="29" t="s">
        <v>2964</v>
      </c>
    </row>
    <row r="914" customFormat="false" ht="17.6" hidden="false" customHeight="false" outlineLevel="0" collapsed="false">
      <c r="A914" s="29" t="s">
        <v>2980</v>
      </c>
      <c r="B914" s="30" t="s">
        <v>2981</v>
      </c>
      <c r="C914" s="29"/>
      <c r="D914" s="30" t="s">
        <v>2982</v>
      </c>
      <c r="E914" s="29"/>
      <c r="F914" s="31" t="s">
        <v>2982</v>
      </c>
      <c r="G914" s="32"/>
      <c r="H914" s="29"/>
      <c r="I914" s="29" t="s">
        <v>2964</v>
      </c>
    </row>
    <row r="915" customFormat="false" ht="17.6" hidden="false" customHeight="false" outlineLevel="0" collapsed="false">
      <c r="A915" s="29" t="s">
        <v>2983</v>
      </c>
      <c r="B915" s="30" t="s">
        <v>2984</v>
      </c>
      <c r="C915" s="29"/>
      <c r="D915" s="30" t="s">
        <v>2985</v>
      </c>
      <c r="E915" s="29"/>
      <c r="F915" s="31" t="s">
        <v>2985</v>
      </c>
      <c r="G915" s="32"/>
      <c r="H915" s="29"/>
      <c r="I915" s="29" t="s">
        <v>2964</v>
      </c>
    </row>
    <row r="916" customFormat="false" ht="17.6" hidden="false" customHeight="false" outlineLevel="0" collapsed="false">
      <c r="A916" s="29" t="s">
        <v>2986</v>
      </c>
      <c r="B916" s="30" t="s">
        <v>2987</v>
      </c>
      <c r="C916" s="29"/>
      <c r="D916" s="30" t="s">
        <v>2988</v>
      </c>
      <c r="E916" s="29"/>
      <c r="F916" s="31" t="s">
        <v>2988</v>
      </c>
      <c r="G916" s="32"/>
      <c r="H916" s="29"/>
      <c r="I916" s="29" t="s">
        <v>2964</v>
      </c>
    </row>
    <row r="917" customFormat="false" ht="17.6" hidden="false" customHeight="false" outlineLevel="0" collapsed="false">
      <c r="A917" s="29" t="s">
        <v>2989</v>
      </c>
      <c r="B917" s="30" t="s">
        <v>2990</v>
      </c>
      <c r="C917" s="29"/>
      <c r="D917" s="30" t="s">
        <v>2991</v>
      </c>
      <c r="E917" s="29"/>
      <c r="F917" s="31" t="s">
        <v>2991</v>
      </c>
      <c r="G917" s="32"/>
      <c r="H917" s="29"/>
      <c r="I917" s="29" t="s">
        <v>2964</v>
      </c>
    </row>
    <row r="918" customFormat="false" ht="17.6" hidden="false" customHeight="false" outlineLevel="0" collapsed="false">
      <c r="A918" s="29" t="s">
        <v>2992</v>
      </c>
      <c r="B918" s="30" t="s">
        <v>2993</v>
      </c>
      <c r="C918" s="29"/>
      <c r="D918" s="30" t="s">
        <v>2994</v>
      </c>
      <c r="E918" s="29"/>
      <c r="F918" s="31" t="s">
        <v>2994</v>
      </c>
      <c r="G918" s="32"/>
      <c r="H918" s="29"/>
      <c r="I918" s="29" t="s">
        <v>2964</v>
      </c>
    </row>
    <row r="919" customFormat="false" ht="17.6" hidden="false" customHeight="false" outlineLevel="0" collapsed="false">
      <c r="A919" s="29" t="s">
        <v>2995</v>
      </c>
      <c r="B919" s="30" t="s">
        <v>2996</v>
      </c>
      <c r="C919" s="29"/>
      <c r="D919" s="30" t="s">
        <v>2997</v>
      </c>
      <c r="E919" s="29"/>
      <c r="F919" s="31" t="s">
        <v>2997</v>
      </c>
      <c r="G919" s="32"/>
      <c r="H919" s="29"/>
      <c r="I919" s="29" t="s">
        <v>2964</v>
      </c>
    </row>
    <row r="920" customFormat="false" ht="17.6" hidden="false" customHeight="false" outlineLevel="0" collapsed="false">
      <c r="A920" s="29" t="s">
        <v>2998</v>
      </c>
      <c r="B920" s="30" t="s">
        <v>2999</v>
      </c>
      <c r="C920" s="29"/>
      <c r="D920" s="30" t="s">
        <v>3000</v>
      </c>
      <c r="E920" s="29"/>
      <c r="F920" s="31" t="s">
        <v>3000</v>
      </c>
      <c r="G920" s="32"/>
      <c r="H920" s="29"/>
      <c r="I920" s="29" t="s">
        <v>2964</v>
      </c>
    </row>
    <row r="921" customFormat="false" ht="17.6" hidden="false" customHeight="false" outlineLevel="0" collapsed="false">
      <c r="A921" s="29" t="s">
        <v>3001</v>
      </c>
      <c r="B921" s="30" t="s">
        <v>3002</v>
      </c>
      <c r="C921" s="29"/>
      <c r="D921" s="30" t="s">
        <v>3003</v>
      </c>
      <c r="E921" s="29"/>
      <c r="F921" s="31" t="s">
        <v>3003</v>
      </c>
      <c r="G921" s="32"/>
      <c r="H921" s="29"/>
      <c r="I921" s="29" t="s">
        <v>2964</v>
      </c>
    </row>
    <row r="922" customFormat="false" ht="17.6" hidden="false" customHeight="false" outlineLevel="0" collapsed="false">
      <c r="A922" s="29" t="s">
        <v>3004</v>
      </c>
      <c r="B922" s="30" t="s">
        <v>3005</v>
      </c>
      <c r="C922" s="29"/>
      <c r="D922" s="30" t="s">
        <v>3006</v>
      </c>
      <c r="E922" s="29"/>
      <c r="F922" s="31" t="s">
        <v>3006</v>
      </c>
      <c r="G922" s="32"/>
      <c r="H922" s="29"/>
      <c r="I922" s="29" t="s">
        <v>2964</v>
      </c>
    </row>
    <row r="923" customFormat="false" ht="17.6" hidden="false" customHeight="false" outlineLevel="0" collapsed="false">
      <c r="A923" s="29" t="s">
        <v>3007</v>
      </c>
      <c r="B923" s="30" t="s">
        <v>3008</v>
      </c>
      <c r="C923" s="29"/>
      <c r="D923" s="30" t="s">
        <v>3009</v>
      </c>
      <c r="E923" s="29"/>
      <c r="F923" s="31" t="s">
        <v>3009</v>
      </c>
      <c r="G923" s="32"/>
      <c r="H923" s="29"/>
      <c r="I923" s="29" t="s">
        <v>2964</v>
      </c>
    </row>
    <row r="924" customFormat="false" ht="17.6" hidden="false" customHeight="false" outlineLevel="0" collapsed="false">
      <c r="A924" s="29" t="s">
        <v>3010</v>
      </c>
      <c r="B924" s="30" t="s">
        <v>3011</v>
      </c>
      <c r="C924" s="29"/>
      <c r="D924" s="30" t="s">
        <v>3012</v>
      </c>
      <c r="E924" s="29"/>
      <c r="F924" s="31" t="s">
        <v>3012</v>
      </c>
      <c r="G924" s="32"/>
      <c r="H924" s="29"/>
      <c r="I924" s="29" t="s">
        <v>2964</v>
      </c>
    </row>
    <row r="925" customFormat="false" ht="17.6" hidden="false" customHeight="false" outlineLevel="0" collapsed="false">
      <c r="A925" s="29" t="s">
        <v>3013</v>
      </c>
      <c r="B925" s="30" t="s">
        <v>3014</v>
      </c>
      <c r="C925" s="29"/>
      <c r="D925" s="30" t="s">
        <v>3015</v>
      </c>
      <c r="E925" s="29"/>
      <c r="F925" s="31" t="s">
        <v>3015</v>
      </c>
      <c r="G925" s="32"/>
      <c r="H925" s="29"/>
      <c r="I925" s="29" t="s">
        <v>2964</v>
      </c>
    </row>
    <row r="926" customFormat="false" ht="17.6" hidden="false" customHeight="false" outlineLevel="0" collapsed="false">
      <c r="A926" s="29" t="s">
        <v>3016</v>
      </c>
      <c r="B926" s="30" t="s">
        <v>3017</v>
      </c>
      <c r="C926" s="29"/>
      <c r="D926" s="30" t="s">
        <v>3018</v>
      </c>
      <c r="E926" s="29"/>
      <c r="F926" s="31" t="s">
        <v>3018</v>
      </c>
      <c r="G926" s="32"/>
      <c r="H926" s="29"/>
      <c r="I926" s="29" t="s">
        <v>3019</v>
      </c>
    </row>
    <row r="927" customFormat="false" ht="17.6" hidden="false" customHeight="false" outlineLevel="0" collapsed="false">
      <c r="A927" s="29" t="s">
        <v>3020</v>
      </c>
      <c r="B927" s="30" t="s">
        <v>3021</v>
      </c>
      <c r="C927" s="29"/>
      <c r="D927" s="30" t="s">
        <v>3022</v>
      </c>
      <c r="E927" s="29"/>
      <c r="F927" s="31" t="s">
        <v>3022</v>
      </c>
      <c r="G927" s="32"/>
      <c r="H927" s="29"/>
      <c r="I927" s="29" t="s">
        <v>3019</v>
      </c>
    </row>
    <row r="928" customFormat="false" ht="17.6" hidden="false" customHeight="false" outlineLevel="0" collapsed="false">
      <c r="A928" s="29" t="s">
        <v>3023</v>
      </c>
      <c r="B928" s="30" t="s">
        <v>3024</v>
      </c>
      <c r="C928" s="29"/>
      <c r="D928" s="30" t="s">
        <v>3025</v>
      </c>
      <c r="E928" s="29"/>
      <c r="F928" s="31" t="s">
        <v>3025</v>
      </c>
      <c r="G928" s="32"/>
      <c r="H928" s="29"/>
      <c r="I928" s="29" t="s">
        <v>3019</v>
      </c>
    </row>
    <row r="929" customFormat="false" ht="17.6" hidden="false" customHeight="false" outlineLevel="0" collapsed="false">
      <c r="A929" s="29" t="s">
        <v>3026</v>
      </c>
      <c r="B929" s="30" t="s">
        <v>3027</v>
      </c>
      <c r="C929" s="29"/>
      <c r="D929" s="30" t="s">
        <v>3028</v>
      </c>
      <c r="E929" s="29"/>
      <c r="F929" s="31" t="s">
        <v>3028</v>
      </c>
      <c r="G929" s="32"/>
      <c r="H929" s="29"/>
      <c r="I929" s="30" t="s">
        <v>3029</v>
      </c>
    </row>
    <row r="930" customFormat="false" ht="17.6" hidden="false" customHeight="false" outlineLevel="0" collapsed="false">
      <c r="A930" s="29" t="s">
        <v>3030</v>
      </c>
      <c r="B930" s="30" t="s">
        <v>3031</v>
      </c>
      <c r="C930" s="29"/>
      <c r="D930" s="30" t="s">
        <v>3032</v>
      </c>
      <c r="E930" s="29"/>
      <c r="F930" s="31" t="s">
        <v>3032</v>
      </c>
      <c r="G930" s="32"/>
      <c r="H930" s="29"/>
      <c r="I930" s="30" t="s">
        <v>3033</v>
      </c>
    </row>
    <row r="931" customFormat="false" ht="17.6" hidden="false" customHeight="false" outlineLevel="0" collapsed="false">
      <c r="A931" s="29" t="s">
        <v>3034</v>
      </c>
      <c r="B931" s="30" t="s">
        <v>3035</v>
      </c>
      <c r="C931" s="29"/>
      <c r="D931" s="30" t="s">
        <v>3036</v>
      </c>
      <c r="E931" s="29"/>
      <c r="F931" s="31" t="s">
        <v>3036</v>
      </c>
      <c r="G931" s="32"/>
      <c r="H931" s="29"/>
      <c r="I931" s="30" t="s">
        <v>3033</v>
      </c>
    </row>
    <row r="932" customFormat="false" ht="17.6" hidden="false" customHeight="false" outlineLevel="0" collapsed="false">
      <c r="A932" s="29" t="s">
        <v>3037</v>
      </c>
      <c r="B932" s="30" t="s">
        <v>3038</v>
      </c>
      <c r="C932" s="29"/>
      <c r="D932" s="30" t="s">
        <v>3039</v>
      </c>
      <c r="E932" s="29"/>
      <c r="F932" s="31" t="s">
        <v>3039</v>
      </c>
      <c r="G932" s="32"/>
      <c r="H932" s="29"/>
      <c r="I932" s="30" t="s">
        <v>3040</v>
      </c>
    </row>
    <row r="933" customFormat="false" ht="17.6" hidden="false" customHeight="false" outlineLevel="0" collapsed="false">
      <c r="A933" s="29" t="s">
        <v>3041</v>
      </c>
      <c r="B933" s="30" t="s">
        <v>3042</v>
      </c>
      <c r="C933" s="29"/>
      <c r="D933" s="30" t="s">
        <v>3043</v>
      </c>
      <c r="E933" s="29"/>
      <c r="F933" s="31" t="s">
        <v>3043</v>
      </c>
      <c r="G933" s="32"/>
      <c r="H933" s="29"/>
      <c r="I933" s="30" t="s">
        <v>3044</v>
      </c>
    </row>
    <row r="934" customFormat="false" ht="17.6" hidden="false" customHeight="false" outlineLevel="0" collapsed="false">
      <c r="A934" s="29" t="s">
        <v>3045</v>
      </c>
      <c r="B934" s="30" t="s">
        <v>3046</v>
      </c>
      <c r="C934" s="29"/>
      <c r="D934" s="30" t="s">
        <v>3047</v>
      </c>
      <c r="E934" s="29"/>
      <c r="F934" s="31" t="s">
        <v>3047</v>
      </c>
      <c r="G934" s="32"/>
      <c r="H934" s="29"/>
      <c r="I934" s="30" t="s">
        <v>3044</v>
      </c>
    </row>
    <row r="935" customFormat="false" ht="17.6" hidden="false" customHeight="false" outlineLevel="0" collapsed="false">
      <c r="A935" s="29" t="s">
        <v>3048</v>
      </c>
      <c r="B935" s="30" t="s">
        <v>3049</v>
      </c>
      <c r="C935" s="29"/>
      <c r="D935" s="30" t="s">
        <v>3050</v>
      </c>
      <c r="E935" s="29"/>
      <c r="F935" s="31" t="s">
        <v>3050</v>
      </c>
      <c r="G935" s="32"/>
      <c r="H935" s="29"/>
      <c r="I935" s="30" t="s">
        <v>3044</v>
      </c>
    </row>
    <row r="936" customFormat="false" ht="17.6" hidden="false" customHeight="false" outlineLevel="0" collapsed="false">
      <c r="A936" s="29" t="s">
        <v>3051</v>
      </c>
      <c r="B936" s="30" t="s">
        <v>3052</v>
      </c>
      <c r="C936" s="29"/>
      <c r="D936" s="30" t="s">
        <v>3053</v>
      </c>
      <c r="E936" s="29"/>
      <c r="F936" s="31" t="s">
        <v>3053</v>
      </c>
      <c r="G936" s="32"/>
      <c r="H936" s="29"/>
      <c r="I936" s="29" t="s">
        <v>3054</v>
      </c>
    </row>
    <row r="937" customFormat="false" ht="17.6" hidden="false" customHeight="false" outlineLevel="0" collapsed="false">
      <c r="A937" s="29" t="s">
        <v>3055</v>
      </c>
      <c r="B937" s="30" t="s">
        <v>3056</v>
      </c>
      <c r="C937" s="29"/>
      <c r="D937" s="30" t="s">
        <v>3057</v>
      </c>
      <c r="E937" s="29"/>
      <c r="F937" s="31" t="s">
        <v>3057</v>
      </c>
      <c r="G937" s="32"/>
      <c r="H937" s="29"/>
      <c r="I937" s="29" t="s">
        <v>3058</v>
      </c>
    </row>
    <row r="938" customFormat="false" ht="17.6" hidden="false" customHeight="false" outlineLevel="0" collapsed="false">
      <c r="A938" s="29" t="s">
        <v>3059</v>
      </c>
      <c r="B938" s="30" t="s">
        <v>3060</v>
      </c>
      <c r="C938" s="29"/>
      <c r="D938" s="30" t="s">
        <v>3061</v>
      </c>
      <c r="E938" s="29"/>
      <c r="F938" s="31" t="s">
        <v>3061</v>
      </c>
      <c r="G938" s="32"/>
      <c r="H938" s="29"/>
      <c r="I938" s="29" t="s">
        <v>3062</v>
      </c>
    </row>
    <row r="939" customFormat="false" ht="17.6" hidden="false" customHeight="false" outlineLevel="0" collapsed="false">
      <c r="A939" s="29" t="s">
        <v>3063</v>
      </c>
      <c r="B939" s="30" t="s">
        <v>3064</v>
      </c>
      <c r="C939" s="29"/>
      <c r="D939" s="30" t="s">
        <v>3064</v>
      </c>
      <c r="E939" s="29"/>
      <c r="F939" s="31" t="s">
        <v>3064</v>
      </c>
      <c r="G939" s="32"/>
      <c r="H939" s="29"/>
      <c r="I939" s="29" t="s">
        <v>3065</v>
      </c>
    </row>
    <row r="940" customFormat="false" ht="17.6" hidden="false" customHeight="false" outlineLevel="0" collapsed="false">
      <c r="A940" s="29" t="s">
        <v>3066</v>
      </c>
      <c r="B940" s="30" t="s">
        <v>3067</v>
      </c>
      <c r="C940" s="29"/>
      <c r="D940" s="30" t="s">
        <v>3068</v>
      </c>
      <c r="E940" s="29"/>
      <c r="F940" s="31" t="s">
        <v>3068</v>
      </c>
      <c r="G940" s="32"/>
      <c r="H940" s="29"/>
      <c r="I940" s="29" t="s">
        <v>3069</v>
      </c>
    </row>
    <row r="941" customFormat="false" ht="17.6" hidden="false" customHeight="false" outlineLevel="0" collapsed="false">
      <c r="A941" s="29" t="s">
        <v>3070</v>
      </c>
      <c r="B941" s="30" t="s">
        <v>3071</v>
      </c>
      <c r="C941" s="29"/>
      <c r="D941" s="30" t="s">
        <v>3072</v>
      </c>
      <c r="E941" s="29"/>
      <c r="F941" s="31" t="s">
        <v>3072</v>
      </c>
      <c r="G941" s="32"/>
      <c r="H941" s="29"/>
      <c r="I941" s="29" t="s">
        <v>3069</v>
      </c>
    </row>
    <row r="942" customFormat="false" ht="17.6" hidden="false" customHeight="false" outlineLevel="0" collapsed="false">
      <c r="A942" s="29" t="s">
        <v>3073</v>
      </c>
      <c r="B942" s="30" t="s">
        <v>3074</v>
      </c>
      <c r="C942" s="29"/>
      <c r="D942" s="30" t="s">
        <v>3075</v>
      </c>
      <c r="E942" s="29"/>
      <c r="F942" s="31" t="s">
        <v>3075</v>
      </c>
      <c r="G942" s="32"/>
      <c r="H942" s="29"/>
      <c r="I942" s="29" t="s">
        <v>3076</v>
      </c>
    </row>
    <row r="943" customFormat="false" ht="17.6" hidden="false" customHeight="false" outlineLevel="0" collapsed="false">
      <c r="A943" s="29" t="s">
        <v>3077</v>
      </c>
      <c r="B943" s="30" t="s">
        <v>3078</v>
      </c>
      <c r="C943" s="29"/>
      <c r="D943" s="30" t="s">
        <v>3079</v>
      </c>
      <c r="E943" s="29"/>
      <c r="F943" s="31" t="s">
        <v>3079</v>
      </c>
      <c r="G943" s="32"/>
      <c r="H943" s="29"/>
      <c r="I943" s="29" t="s">
        <v>3080</v>
      </c>
    </row>
    <row r="944" customFormat="false" ht="17.6" hidden="false" customHeight="false" outlineLevel="0" collapsed="false">
      <c r="A944" s="29" t="s">
        <v>3081</v>
      </c>
      <c r="B944" s="30" t="s">
        <v>3082</v>
      </c>
      <c r="C944" s="29"/>
      <c r="D944" s="30" t="s">
        <v>3083</v>
      </c>
      <c r="E944" s="29"/>
      <c r="F944" s="31" t="s">
        <v>3083</v>
      </c>
      <c r="G944" s="32"/>
      <c r="H944" s="29"/>
      <c r="I944" s="29" t="s">
        <v>3080</v>
      </c>
    </row>
    <row r="945" customFormat="false" ht="17.6" hidden="false" customHeight="false" outlineLevel="0" collapsed="false">
      <c r="A945" s="29" t="s">
        <v>3084</v>
      </c>
      <c r="B945" s="30" t="s">
        <v>3085</v>
      </c>
      <c r="C945" s="29"/>
      <c r="D945" s="30" t="s">
        <v>3086</v>
      </c>
      <c r="E945" s="29"/>
      <c r="F945" s="31" t="s">
        <v>3086</v>
      </c>
      <c r="G945" s="32"/>
      <c r="H945" s="29"/>
      <c r="I945" s="29" t="s">
        <v>3087</v>
      </c>
    </row>
    <row r="946" customFormat="false" ht="17.6" hidden="false" customHeight="false" outlineLevel="0" collapsed="false">
      <c r="A946" s="29" t="s">
        <v>3088</v>
      </c>
      <c r="B946" s="30" t="s">
        <v>3089</v>
      </c>
      <c r="C946" s="29"/>
      <c r="D946" s="30" t="s">
        <v>3090</v>
      </c>
      <c r="E946" s="29"/>
      <c r="F946" s="31" t="s">
        <v>3090</v>
      </c>
      <c r="G946" s="32"/>
      <c r="H946" s="29"/>
      <c r="I946" s="29" t="s">
        <v>3091</v>
      </c>
    </row>
    <row r="947" customFormat="false" ht="17.6" hidden="false" customHeight="false" outlineLevel="0" collapsed="false">
      <c r="A947" s="29" t="s">
        <v>3092</v>
      </c>
      <c r="B947" s="30" t="s">
        <v>3093</v>
      </c>
      <c r="C947" s="29"/>
      <c r="D947" s="30" t="s">
        <v>3094</v>
      </c>
      <c r="E947" s="29"/>
      <c r="F947" s="31" t="s">
        <v>3094</v>
      </c>
      <c r="G947" s="32"/>
      <c r="H947" s="29"/>
      <c r="I947" s="29" t="s">
        <v>3091</v>
      </c>
    </row>
    <row r="948" customFormat="false" ht="17.6" hidden="false" customHeight="false" outlineLevel="0" collapsed="false">
      <c r="A948" s="29" t="s">
        <v>3095</v>
      </c>
      <c r="B948" s="30" t="s">
        <v>3096</v>
      </c>
      <c r="C948" s="29"/>
      <c r="D948" s="30" t="s">
        <v>3097</v>
      </c>
      <c r="E948" s="29"/>
      <c r="F948" s="31" t="s">
        <v>3097</v>
      </c>
      <c r="G948" s="32"/>
      <c r="H948" s="29"/>
      <c r="I948" s="29" t="s">
        <v>3091</v>
      </c>
    </row>
    <row r="949" customFormat="false" ht="17.6" hidden="false" customHeight="false" outlineLevel="0" collapsed="false">
      <c r="A949" s="29" t="s">
        <v>3098</v>
      </c>
      <c r="B949" s="30" t="s">
        <v>3099</v>
      </c>
      <c r="C949" s="29"/>
      <c r="D949" s="30" t="s">
        <v>3100</v>
      </c>
      <c r="E949" s="29"/>
      <c r="F949" s="31" t="s">
        <v>3100</v>
      </c>
      <c r="G949" s="32"/>
      <c r="H949" s="29"/>
      <c r="I949" s="29" t="s">
        <v>3091</v>
      </c>
    </row>
    <row r="950" customFormat="false" ht="17.6" hidden="false" customHeight="false" outlineLevel="0" collapsed="false">
      <c r="A950" s="29" t="s">
        <v>3101</v>
      </c>
      <c r="B950" s="30" t="s">
        <v>3102</v>
      </c>
      <c r="C950" s="29"/>
      <c r="D950" s="30" t="s">
        <v>3103</v>
      </c>
      <c r="E950" s="29"/>
      <c r="F950" s="31" t="s">
        <v>3103</v>
      </c>
      <c r="G950" s="32"/>
      <c r="H950" s="29"/>
      <c r="I950" s="29" t="s">
        <v>3091</v>
      </c>
    </row>
    <row r="951" customFormat="false" ht="17.6" hidden="false" customHeight="false" outlineLevel="0" collapsed="false">
      <c r="A951" s="29" t="s">
        <v>3104</v>
      </c>
      <c r="B951" s="30" t="s">
        <v>3105</v>
      </c>
      <c r="C951" s="29"/>
      <c r="D951" s="30" t="s">
        <v>3106</v>
      </c>
      <c r="E951" s="29"/>
      <c r="F951" s="31" t="s">
        <v>3106</v>
      </c>
      <c r="G951" s="32"/>
      <c r="H951" s="29"/>
      <c r="I951" s="29" t="s">
        <v>3091</v>
      </c>
    </row>
    <row r="952" customFormat="false" ht="17.6" hidden="false" customHeight="false" outlineLevel="0" collapsed="false">
      <c r="A952" s="29" t="s">
        <v>3107</v>
      </c>
      <c r="B952" s="30" t="s">
        <v>3108</v>
      </c>
      <c r="C952" s="29"/>
      <c r="D952" s="30" t="s">
        <v>3109</v>
      </c>
      <c r="E952" s="29"/>
      <c r="F952" s="31" t="s">
        <v>3109</v>
      </c>
      <c r="G952" s="32"/>
      <c r="H952" s="29"/>
      <c r="I952" s="29" t="s">
        <v>3091</v>
      </c>
    </row>
    <row r="953" customFormat="false" ht="17.6" hidden="false" customHeight="false" outlineLevel="0" collapsed="false">
      <c r="A953" s="29" t="s">
        <v>3110</v>
      </c>
      <c r="B953" s="30" t="s">
        <v>3111</v>
      </c>
      <c r="C953" s="29"/>
      <c r="D953" s="30" t="s">
        <v>3112</v>
      </c>
      <c r="E953" s="29"/>
      <c r="F953" s="31" t="s">
        <v>3112</v>
      </c>
      <c r="G953" s="32"/>
      <c r="H953" s="29"/>
      <c r="I953" s="29" t="s">
        <v>3091</v>
      </c>
    </row>
    <row r="954" customFormat="false" ht="17.6" hidden="false" customHeight="false" outlineLevel="0" collapsed="false">
      <c r="A954" s="29" t="s">
        <v>3113</v>
      </c>
      <c r="B954" s="30" t="s">
        <v>3114</v>
      </c>
      <c r="C954" s="29"/>
      <c r="D954" s="30" t="s">
        <v>3115</v>
      </c>
      <c r="E954" s="29"/>
      <c r="F954" s="31" t="s">
        <v>3115</v>
      </c>
      <c r="G954" s="32"/>
      <c r="H954" s="29"/>
      <c r="I954" s="29" t="s">
        <v>3091</v>
      </c>
    </row>
    <row r="955" customFormat="false" ht="17.6" hidden="false" customHeight="false" outlineLevel="0" collapsed="false">
      <c r="A955" s="29" t="s">
        <v>3116</v>
      </c>
      <c r="B955" s="30" t="s">
        <v>3117</v>
      </c>
      <c r="C955" s="29"/>
      <c r="D955" s="30" t="s">
        <v>3118</v>
      </c>
      <c r="E955" s="29"/>
      <c r="F955" s="31" t="s">
        <v>3118</v>
      </c>
      <c r="G955" s="32"/>
      <c r="H955" s="29"/>
      <c r="I955" s="29" t="s">
        <v>3091</v>
      </c>
    </row>
    <row r="956" customFormat="false" ht="17.6" hidden="false" customHeight="false" outlineLevel="0" collapsed="false">
      <c r="A956" s="29" t="s">
        <v>3119</v>
      </c>
      <c r="B956" s="30" t="s">
        <v>3120</v>
      </c>
      <c r="C956" s="29"/>
      <c r="D956" s="30" t="s">
        <v>3120</v>
      </c>
      <c r="E956" s="29"/>
      <c r="F956" s="31" t="s">
        <v>3120</v>
      </c>
      <c r="G956" s="32"/>
      <c r="H956" s="29"/>
      <c r="I956" s="29" t="s">
        <v>3091</v>
      </c>
    </row>
    <row r="957" customFormat="false" ht="17.6" hidden="false" customHeight="false" outlineLevel="0" collapsed="false">
      <c r="A957" s="29" t="s">
        <v>3121</v>
      </c>
      <c r="B957" s="30" t="s">
        <v>3122</v>
      </c>
      <c r="C957" s="29"/>
      <c r="D957" s="30" t="s">
        <v>3123</v>
      </c>
      <c r="E957" s="29"/>
      <c r="F957" s="31" t="s">
        <v>3123</v>
      </c>
      <c r="G957" s="32"/>
      <c r="H957" s="29"/>
      <c r="I957" s="29" t="s">
        <v>3091</v>
      </c>
    </row>
    <row r="958" customFormat="false" ht="17.6" hidden="false" customHeight="false" outlineLevel="0" collapsed="false">
      <c r="A958" s="29" t="s">
        <v>3124</v>
      </c>
      <c r="B958" s="30" t="s">
        <v>3125</v>
      </c>
      <c r="C958" s="29"/>
      <c r="D958" s="30" t="s">
        <v>3126</v>
      </c>
      <c r="E958" s="29"/>
      <c r="F958" s="31" t="s">
        <v>3126</v>
      </c>
      <c r="G958" s="32"/>
      <c r="H958" s="29"/>
      <c r="I958" s="29" t="s">
        <v>3091</v>
      </c>
    </row>
    <row r="959" customFormat="false" ht="17.6" hidden="false" customHeight="false" outlineLevel="0" collapsed="false">
      <c r="A959" s="29" t="s">
        <v>3127</v>
      </c>
      <c r="B959" s="30" t="s">
        <v>3128</v>
      </c>
      <c r="C959" s="29"/>
      <c r="D959" s="30" t="s">
        <v>3128</v>
      </c>
      <c r="E959" s="29"/>
      <c r="F959" s="31" t="s">
        <v>3128</v>
      </c>
      <c r="G959" s="32"/>
      <c r="H959" s="29"/>
      <c r="I959" s="29" t="s">
        <v>3091</v>
      </c>
    </row>
    <row r="960" customFormat="false" ht="17.6" hidden="false" customHeight="false" outlineLevel="0" collapsed="false">
      <c r="A960" s="29" t="s">
        <v>3129</v>
      </c>
      <c r="B960" s="30" t="s">
        <v>3130</v>
      </c>
      <c r="C960" s="29"/>
      <c r="D960" s="30" t="s">
        <v>3131</v>
      </c>
      <c r="E960" s="29"/>
      <c r="F960" s="31" t="s">
        <v>3131</v>
      </c>
      <c r="G960" s="32"/>
      <c r="H960" s="29"/>
      <c r="I960" s="29" t="s">
        <v>3091</v>
      </c>
    </row>
    <row r="961" customFormat="false" ht="17.6" hidden="false" customHeight="false" outlineLevel="0" collapsed="false">
      <c r="A961" s="29" t="s">
        <v>3132</v>
      </c>
      <c r="B961" s="30" t="s">
        <v>3133</v>
      </c>
      <c r="C961" s="29"/>
      <c r="D961" s="30" t="s">
        <v>3134</v>
      </c>
      <c r="E961" s="29"/>
      <c r="F961" s="31" t="s">
        <v>3134</v>
      </c>
      <c r="G961" s="32"/>
      <c r="H961" s="29"/>
      <c r="I961" s="29" t="s">
        <v>3091</v>
      </c>
    </row>
    <row r="962" customFormat="false" ht="17.6" hidden="false" customHeight="false" outlineLevel="0" collapsed="false">
      <c r="A962" s="29" t="s">
        <v>3135</v>
      </c>
      <c r="B962" s="30" t="s">
        <v>3136</v>
      </c>
      <c r="C962" s="29"/>
      <c r="D962" s="30" t="s">
        <v>3137</v>
      </c>
      <c r="E962" s="29"/>
      <c r="F962" s="31" t="s">
        <v>3137</v>
      </c>
      <c r="G962" s="32"/>
      <c r="H962" s="29"/>
      <c r="I962" s="29" t="s">
        <v>3091</v>
      </c>
    </row>
    <row r="963" customFormat="false" ht="17.6" hidden="false" customHeight="false" outlineLevel="0" collapsed="false">
      <c r="A963" s="29" t="s">
        <v>3138</v>
      </c>
      <c r="B963" s="30" t="s">
        <v>3139</v>
      </c>
      <c r="C963" s="29"/>
      <c r="D963" s="30" t="s">
        <v>3140</v>
      </c>
      <c r="E963" s="29"/>
      <c r="F963" s="31" t="s">
        <v>3140</v>
      </c>
      <c r="G963" s="32"/>
      <c r="H963" s="29"/>
      <c r="I963" s="29" t="s">
        <v>3091</v>
      </c>
    </row>
    <row r="964" customFormat="false" ht="17.6" hidden="false" customHeight="false" outlineLevel="0" collapsed="false">
      <c r="A964" s="29" t="s">
        <v>3141</v>
      </c>
      <c r="B964" s="30" t="s">
        <v>3142</v>
      </c>
      <c r="C964" s="29"/>
      <c r="D964" s="30" t="s">
        <v>3143</v>
      </c>
      <c r="E964" s="29"/>
      <c r="F964" s="31" t="s">
        <v>3143</v>
      </c>
      <c r="G964" s="32"/>
      <c r="H964" s="29"/>
      <c r="I964" s="29" t="s">
        <v>3144</v>
      </c>
    </row>
    <row r="965" customFormat="false" ht="17.6" hidden="false" customHeight="false" outlineLevel="0" collapsed="false">
      <c r="A965" s="29" t="s">
        <v>3145</v>
      </c>
      <c r="B965" s="30" t="s">
        <v>3146</v>
      </c>
      <c r="C965" s="29"/>
      <c r="D965" s="30" t="s">
        <v>3147</v>
      </c>
      <c r="E965" s="29"/>
      <c r="F965" s="31" t="s">
        <v>3147</v>
      </c>
      <c r="G965" s="32"/>
      <c r="H965" s="29"/>
      <c r="I965" s="29" t="s">
        <v>3148</v>
      </c>
    </row>
    <row r="966" customFormat="false" ht="17.6" hidden="false" customHeight="false" outlineLevel="0" collapsed="false">
      <c r="A966" s="29" t="s">
        <v>3149</v>
      </c>
      <c r="B966" s="30" t="s">
        <v>3150</v>
      </c>
      <c r="C966" s="29"/>
      <c r="D966" s="30" t="s">
        <v>3151</v>
      </c>
      <c r="E966" s="29"/>
      <c r="F966" s="31" t="s">
        <v>3151</v>
      </c>
      <c r="G966" s="32"/>
      <c r="H966" s="29"/>
      <c r="I966" s="29" t="s">
        <v>3144</v>
      </c>
    </row>
    <row r="967" customFormat="false" ht="17.6" hidden="false" customHeight="false" outlineLevel="0" collapsed="false">
      <c r="A967" s="29" t="s">
        <v>3152</v>
      </c>
      <c r="B967" s="30" t="s">
        <v>3153</v>
      </c>
      <c r="C967" s="29"/>
      <c r="D967" s="30" t="s">
        <v>3154</v>
      </c>
      <c r="E967" s="29"/>
      <c r="F967" s="31" t="s">
        <v>3154</v>
      </c>
      <c r="G967" s="32"/>
      <c r="H967" s="29"/>
      <c r="I967" s="29" t="s">
        <v>3148</v>
      </c>
    </row>
    <row r="968" customFormat="false" ht="17.6" hidden="false" customHeight="false" outlineLevel="0" collapsed="false">
      <c r="A968" s="29" t="s">
        <v>3155</v>
      </c>
      <c r="B968" s="30" t="s">
        <v>3156</v>
      </c>
      <c r="C968" s="29"/>
      <c r="D968" s="30" t="s">
        <v>3157</v>
      </c>
      <c r="E968" s="29"/>
      <c r="F968" s="31" t="s">
        <v>3157</v>
      </c>
      <c r="G968" s="32"/>
      <c r="H968" s="29"/>
      <c r="I968" s="29" t="s">
        <v>3148</v>
      </c>
    </row>
    <row r="969" customFormat="false" ht="17.6" hidden="false" customHeight="false" outlineLevel="0" collapsed="false">
      <c r="A969" s="29" t="s">
        <v>3158</v>
      </c>
      <c r="B969" s="30" t="s">
        <v>3159</v>
      </c>
      <c r="C969" s="29"/>
      <c r="D969" s="30" t="s">
        <v>3160</v>
      </c>
      <c r="E969" s="29"/>
      <c r="F969" s="31" t="s">
        <v>3160</v>
      </c>
      <c r="G969" s="32"/>
      <c r="H969" s="29"/>
      <c r="I969" s="29" t="s">
        <v>3148</v>
      </c>
    </row>
    <row r="970" customFormat="false" ht="17.6" hidden="false" customHeight="false" outlineLevel="0" collapsed="false">
      <c r="A970" s="29" t="s">
        <v>3161</v>
      </c>
      <c r="B970" s="30" t="s">
        <v>3162</v>
      </c>
      <c r="C970" s="29"/>
      <c r="D970" s="30" t="s">
        <v>3163</v>
      </c>
      <c r="E970" s="29"/>
      <c r="F970" s="31" t="s">
        <v>3163</v>
      </c>
      <c r="G970" s="32"/>
      <c r="H970" s="29"/>
      <c r="I970" s="29" t="s">
        <v>3148</v>
      </c>
    </row>
    <row r="971" customFormat="false" ht="17.6" hidden="false" customHeight="false" outlineLevel="0" collapsed="false">
      <c r="A971" s="29" t="s">
        <v>3164</v>
      </c>
      <c r="B971" s="30" t="s">
        <v>3165</v>
      </c>
      <c r="C971" s="29"/>
      <c r="D971" s="30" t="s">
        <v>3166</v>
      </c>
      <c r="E971" s="29"/>
      <c r="F971" s="31" t="s">
        <v>3166</v>
      </c>
      <c r="G971" s="32"/>
      <c r="H971" s="29"/>
      <c r="I971" s="29" t="s">
        <v>3148</v>
      </c>
    </row>
    <row r="972" customFormat="false" ht="17.6" hidden="false" customHeight="false" outlineLevel="0" collapsed="false">
      <c r="A972" s="29" t="s">
        <v>3167</v>
      </c>
      <c r="B972" s="30" t="s">
        <v>3168</v>
      </c>
      <c r="C972" s="29"/>
      <c r="D972" s="30" t="s">
        <v>3169</v>
      </c>
      <c r="E972" s="29"/>
      <c r="F972" s="31" t="s">
        <v>3169</v>
      </c>
      <c r="G972" s="32"/>
      <c r="H972" s="29"/>
      <c r="I972" s="29" t="s">
        <v>3148</v>
      </c>
    </row>
    <row r="973" customFormat="false" ht="17.6" hidden="false" customHeight="false" outlineLevel="0" collapsed="false">
      <c r="A973" s="29" t="s">
        <v>3170</v>
      </c>
      <c r="B973" s="29" t="s">
        <v>3171</v>
      </c>
      <c r="C973" s="29"/>
      <c r="D973" s="29" t="s">
        <v>3172</v>
      </c>
      <c r="E973" s="29"/>
      <c r="F973" s="32" t="s">
        <v>3172</v>
      </c>
      <c r="G973" s="32"/>
      <c r="H973" s="29"/>
      <c r="I973" s="29" t="s">
        <v>3148</v>
      </c>
    </row>
    <row r="974" customFormat="false" ht="17.6" hidden="false" customHeight="false" outlineLevel="0" collapsed="false">
      <c r="A974" s="29" t="s">
        <v>3173</v>
      </c>
      <c r="B974" s="29" t="s">
        <v>3174</v>
      </c>
      <c r="C974" s="29"/>
      <c r="D974" s="29" t="s">
        <v>3175</v>
      </c>
      <c r="E974" s="29"/>
      <c r="F974" s="32" t="s">
        <v>3175</v>
      </c>
      <c r="G974" s="32"/>
      <c r="H974" s="29"/>
      <c r="I974" s="29" t="s">
        <v>3148</v>
      </c>
    </row>
    <row r="975" customFormat="false" ht="17.6" hidden="false" customHeight="false" outlineLevel="0" collapsed="false">
      <c r="A975" s="29" t="s">
        <v>3176</v>
      </c>
      <c r="B975" s="30" t="s">
        <v>3177</v>
      </c>
      <c r="C975" s="29"/>
      <c r="D975" s="30" t="s">
        <v>3178</v>
      </c>
      <c r="E975" s="29"/>
      <c r="F975" s="31" t="s">
        <v>3178</v>
      </c>
      <c r="G975" s="32"/>
      <c r="H975" s="29"/>
      <c r="I975" s="29" t="s">
        <v>3148</v>
      </c>
    </row>
    <row r="976" customFormat="false" ht="17.6" hidden="false" customHeight="false" outlineLevel="0" collapsed="false">
      <c r="A976" s="29" t="s">
        <v>3179</v>
      </c>
      <c r="B976" s="30" t="s">
        <v>3180</v>
      </c>
      <c r="C976" s="29"/>
      <c r="D976" s="30" t="s">
        <v>3181</v>
      </c>
      <c r="E976" s="29"/>
      <c r="F976" s="31" t="s">
        <v>3181</v>
      </c>
      <c r="G976" s="32"/>
      <c r="H976" s="29"/>
      <c r="I976" s="29" t="s">
        <v>3182</v>
      </c>
    </row>
    <row r="977" customFormat="false" ht="17.6" hidden="false" customHeight="false" outlineLevel="0" collapsed="false">
      <c r="A977" s="29" t="s">
        <v>3183</v>
      </c>
      <c r="B977" s="30" t="s">
        <v>3184</v>
      </c>
      <c r="C977" s="29"/>
      <c r="D977" s="30" t="s">
        <v>3185</v>
      </c>
      <c r="E977" s="29"/>
      <c r="F977" s="31" t="s">
        <v>3185</v>
      </c>
      <c r="G977" s="32"/>
      <c r="H977" s="29"/>
      <c r="I977" s="29" t="s">
        <v>3186</v>
      </c>
    </row>
    <row r="978" customFormat="false" ht="17.6" hidden="false" customHeight="false" outlineLevel="0" collapsed="false">
      <c r="A978" s="29" t="s">
        <v>3187</v>
      </c>
      <c r="B978" s="30" t="s">
        <v>3188</v>
      </c>
      <c r="C978" s="29"/>
      <c r="D978" s="30" t="s">
        <v>3189</v>
      </c>
      <c r="E978" s="29"/>
      <c r="F978" s="31" t="s">
        <v>3189</v>
      </c>
      <c r="G978" s="32"/>
      <c r="H978" s="29"/>
      <c r="I978" s="29" t="s">
        <v>3186</v>
      </c>
    </row>
    <row r="979" customFormat="false" ht="17.6" hidden="false" customHeight="false" outlineLevel="0" collapsed="false">
      <c r="A979" s="29" t="s">
        <v>3190</v>
      </c>
      <c r="B979" s="30" t="s">
        <v>3191</v>
      </c>
      <c r="C979" s="29"/>
      <c r="D979" s="30" t="s">
        <v>3192</v>
      </c>
      <c r="E979" s="29"/>
      <c r="F979" s="31" t="s">
        <v>3192</v>
      </c>
      <c r="G979" s="32"/>
      <c r="H979" s="29"/>
      <c r="I979" s="29" t="s">
        <v>3186</v>
      </c>
    </row>
    <row r="980" customFormat="false" ht="17.6" hidden="false" customHeight="false" outlineLevel="0" collapsed="false">
      <c r="A980" s="29" t="s">
        <v>3193</v>
      </c>
      <c r="B980" s="30" t="s">
        <v>3194</v>
      </c>
      <c r="C980" s="29"/>
      <c r="D980" s="30" t="s">
        <v>3195</v>
      </c>
      <c r="E980" s="29"/>
      <c r="F980" s="31" t="s">
        <v>3195</v>
      </c>
      <c r="G980" s="32"/>
      <c r="H980" s="29"/>
      <c r="I980" s="29" t="s">
        <v>3186</v>
      </c>
    </row>
    <row r="981" customFormat="false" ht="17.6" hidden="false" customHeight="false" outlineLevel="0" collapsed="false">
      <c r="A981" s="29" t="s">
        <v>3196</v>
      </c>
      <c r="B981" s="30" t="s">
        <v>3197</v>
      </c>
      <c r="C981" s="29"/>
      <c r="D981" s="30" t="s">
        <v>3198</v>
      </c>
      <c r="E981" s="29"/>
      <c r="F981" s="31" t="s">
        <v>3198</v>
      </c>
      <c r="G981" s="32"/>
      <c r="H981" s="29"/>
      <c r="I981" s="29" t="s">
        <v>3186</v>
      </c>
    </row>
    <row r="982" customFormat="false" ht="17.6" hidden="false" customHeight="false" outlineLevel="0" collapsed="false">
      <c r="A982" s="29" t="s">
        <v>3199</v>
      </c>
      <c r="B982" s="30" t="s">
        <v>3200</v>
      </c>
      <c r="C982" s="29"/>
      <c r="D982" s="30" t="s">
        <v>3201</v>
      </c>
      <c r="E982" s="29"/>
      <c r="F982" s="31" t="s">
        <v>3201</v>
      </c>
      <c r="G982" s="32"/>
      <c r="H982" s="29"/>
      <c r="I982" s="29" t="s">
        <v>3186</v>
      </c>
    </row>
    <row r="983" customFormat="false" ht="17.6" hidden="false" customHeight="false" outlineLevel="0" collapsed="false">
      <c r="A983" s="29" t="s">
        <v>3202</v>
      </c>
      <c r="B983" s="30" t="s">
        <v>3203</v>
      </c>
      <c r="C983" s="29"/>
      <c r="D983" s="30" t="s">
        <v>3204</v>
      </c>
      <c r="E983" s="29"/>
      <c r="F983" s="31" t="s">
        <v>3204</v>
      </c>
      <c r="G983" s="32"/>
      <c r="H983" s="29"/>
      <c r="I983" s="29" t="s">
        <v>3186</v>
      </c>
    </row>
    <row r="984" customFormat="false" ht="17.6" hidden="false" customHeight="false" outlineLevel="0" collapsed="false">
      <c r="A984" s="29" t="s">
        <v>3205</v>
      </c>
      <c r="B984" s="30" t="s">
        <v>3206</v>
      </c>
      <c r="C984" s="29"/>
      <c r="D984" s="30" t="s">
        <v>3207</v>
      </c>
      <c r="E984" s="29"/>
      <c r="F984" s="31" t="s">
        <v>3207</v>
      </c>
      <c r="G984" s="32"/>
      <c r="H984" s="29"/>
      <c r="I984" s="29" t="s">
        <v>3186</v>
      </c>
    </row>
    <row r="985" customFormat="false" ht="17.6" hidden="false" customHeight="false" outlineLevel="0" collapsed="false">
      <c r="A985" s="29" t="s">
        <v>3208</v>
      </c>
      <c r="B985" s="30" t="s">
        <v>3209</v>
      </c>
      <c r="C985" s="29"/>
      <c r="D985" s="30" t="s">
        <v>3210</v>
      </c>
      <c r="E985" s="29"/>
      <c r="F985" s="31" t="s">
        <v>3210</v>
      </c>
      <c r="G985" s="32"/>
      <c r="H985" s="29"/>
      <c r="I985" s="29" t="s">
        <v>3186</v>
      </c>
    </row>
    <row r="986" customFormat="false" ht="17.6" hidden="false" customHeight="false" outlineLevel="0" collapsed="false">
      <c r="A986" s="29" t="s">
        <v>3211</v>
      </c>
      <c r="B986" s="30" t="s">
        <v>3212</v>
      </c>
      <c r="C986" s="29"/>
      <c r="D986" s="30" t="s">
        <v>3213</v>
      </c>
      <c r="E986" s="29"/>
      <c r="F986" s="31" t="s">
        <v>3213</v>
      </c>
      <c r="G986" s="32"/>
      <c r="H986" s="29"/>
      <c r="I986" s="29" t="s">
        <v>3186</v>
      </c>
    </row>
    <row r="987" customFormat="false" ht="17.6" hidden="false" customHeight="false" outlineLevel="0" collapsed="false">
      <c r="A987" s="29" t="s">
        <v>3214</v>
      </c>
      <c r="B987" s="30" t="s">
        <v>3215</v>
      </c>
      <c r="C987" s="29"/>
      <c r="D987" s="30" t="s">
        <v>3216</v>
      </c>
      <c r="E987" s="29"/>
      <c r="F987" s="31" t="s">
        <v>3216</v>
      </c>
      <c r="G987" s="32"/>
      <c r="H987" s="29"/>
      <c r="I987" s="29" t="s">
        <v>3186</v>
      </c>
    </row>
    <row r="988" customFormat="false" ht="17.6" hidden="false" customHeight="false" outlineLevel="0" collapsed="false">
      <c r="A988" s="29" t="s">
        <v>3217</v>
      </c>
      <c r="B988" s="30" t="s">
        <v>3218</v>
      </c>
      <c r="C988" s="29"/>
      <c r="D988" s="30" t="s">
        <v>3219</v>
      </c>
      <c r="E988" s="29"/>
      <c r="F988" s="31" t="s">
        <v>3219</v>
      </c>
      <c r="G988" s="32"/>
      <c r="H988" s="29"/>
      <c r="I988" s="29" t="s">
        <v>3186</v>
      </c>
    </row>
    <row r="989" customFormat="false" ht="17.6" hidden="false" customHeight="false" outlineLevel="0" collapsed="false">
      <c r="A989" s="29" t="s">
        <v>3220</v>
      </c>
      <c r="B989" s="30" t="s">
        <v>3221</v>
      </c>
      <c r="C989" s="29"/>
      <c r="D989" s="30" t="s">
        <v>3222</v>
      </c>
      <c r="E989" s="29"/>
      <c r="F989" s="31" t="s">
        <v>3222</v>
      </c>
      <c r="G989" s="32"/>
      <c r="H989" s="29"/>
      <c r="I989" s="29" t="s">
        <v>3186</v>
      </c>
    </row>
    <row r="990" customFormat="false" ht="17.6" hidden="false" customHeight="false" outlineLevel="0" collapsed="false">
      <c r="A990" s="29" t="s">
        <v>3223</v>
      </c>
      <c r="B990" s="30" t="s">
        <v>3224</v>
      </c>
      <c r="C990" s="29"/>
      <c r="D990" s="30" t="s">
        <v>3225</v>
      </c>
      <c r="E990" s="29"/>
      <c r="F990" s="31" t="s">
        <v>3225</v>
      </c>
      <c r="G990" s="32"/>
      <c r="H990" s="29"/>
      <c r="I990" s="29" t="s">
        <v>3186</v>
      </c>
    </row>
    <row r="991" customFormat="false" ht="17.6" hidden="false" customHeight="false" outlineLevel="0" collapsed="false">
      <c r="A991" s="29" t="s">
        <v>3226</v>
      </c>
      <c r="B991" s="30" t="s">
        <v>3227</v>
      </c>
      <c r="C991" s="29"/>
      <c r="D991" s="30" t="s">
        <v>3228</v>
      </c>
      <c r="E991" s="29"/>
      <c r="F991" s="31" t="s">
        <v>3228</v>
      </c>
      <c r="G991" s="32"/>
      <c r="H991" s="29"/>
      <c r="I991" s="29" t="s">
        <v>3186</v>
      </c>
    </row>
    <row r="992" customFormat="false" ht="17.6" hidden="false" customHeight="false" outlineLevel="0" collapsed="false">
      <c r="A992" s="29" t="s">
        <v>3229</v>
      </c>
      <c r="B992" s="30" t="s">
        <v>3230</v>
      </c>
      <c r="C992" s="29"/>
      <c r="D992" s="30" t="s">
        <v>3231</v>
      </c>
      <c r="E992" s="29"/>
      <c r="F992" s="31" t="s">
        <v>3231</v>
      </c>
      <c r="G992" s="32"/>
      <c r="H992" s="29"/>
      <c r="I992" s="29" t="s">
        <v>3186</v>
      </c>
    </row>
    <row r="993" customFormat="false" ht="17.6" hidden="false" customHeight="false" outlineLevel="0" collapsed="false">
      <c r="A993" s="29" t="s">
        <v>3232</v>
      </c>
      <c r="B993" s="30" t="s">
        <v>3233</v>
      </c>
      <c r="C993" s="29"/>
      <c r="D993" s="30" t="s">
        <v>3234</v>
      </c>
      <c r="E993" s="29"/>
      <c r="F993" s="31" t="s">
        <v>3234</v>
      </c>
      <c r="G993" s="32"/>
      <c r="H993" s="29"/>
      <c r="I993" s="29" t="s">
        <v>3186</v>
      </c>
    </row>
    <row r="994" customFormat="false" ht="17.6" hidden="false" customHeight="false" outlineLevel="0" collapsed="false">
      <c r="A994" s="29" t="s">
        <v>3235</v>
      </c>
      <c r="B994" s="30" t="s">
        <v>3236</v>
      </c>
      <c r="C994" s="29"/>
      <c r="D994" s="30" t="s">
        <v>3237</v>
      </c>
      <c r="E994" s="29"/>
      <c r="F994" s="31" t="s">
        <v>3237</v>
      </c>
      <c r="G994" s="32"/>
      <c r="H994" s="29"/>
      <c r="I994" s="29" t="s">
        <v>3186</v>
      </c>
    </row>
    <row r="995" customFormat="false" ht="17.6" hidden="false" customHeight="false" outlineLevel="0" collapsed="false">
      <c r="A995" s="29" t="s">
        <v>3238</v>
      </c>
      <c r="B995" s="30" t="s">
        <v>3239</v>
      </c>
      <c r="C995" s="29"/>
      <c r="D995" s="30" t="s">
        <v>3240</v>
      </c>
      <c r="E995" s="29"/>
      <c r="F995" s="31" t="s">
        <v>3240</v>
      </c>
      <c r="G995" s="32"/>
      <c r="H995" s="29"/>
      <c r="I995" s="29" t="s">
        <v>3186</v>
      </c>
    </row>
    <row r="996" customFormat="false" ht="17.6" hidden="false" customHeight="false" outlineLevel="0" collapsed="false">
      <c r="A996" s="29" t="s">
        <v>3241</v>
      </c>
      <c r="B996" s="30" t="s">
        <v>3242</v>
      </c>
      <c r="C996" s="29"/>
      <c r="D996" s="30" t="s">
        <v>3243</v>
      </c>
      <c r="E996" s="29"/>
      <c r="F996" s="31" t="s">
        <v>3243</v>
      </c>
      <c r="G996" s="32"/>
      <c r="H996" s="29"/>
      <c r="I996" s="29" t="s">
        <v>3186</v>
      </c>
    </row>
    <row r="997" customFormat="false" ht="17.6" hidden="false" customHeight="false" outlineLevel="0" collapsed="false">
      <c r="A997" s="29" t="s">
        <v>3244</v>
      </c>
      <c r="B997" s="30" t="s">
        <v>3245</v>
      </c>
      <c r="C997" s="29"/>
      <c r="D997" s="30" t="s">
        <v>3246</v>
      </c>
      <c r="E997" s="29"/>
      <c r="F997" s="31" t="s">
        <v>3246</v>
      </c>
      <c r="G997" s="32"/>
      <c r="H997" s="29"/>
      <c r="I997" s="29" t="s">
        <v>3186</v>
      </c>
    </row>
    <row r="998" customFormat="false" ht="17.6" hidden="false" customHeight="false" outlineLevel="0" collapsed="false">
      <c r="A998" s="29" t="s">
        <v>3247</v>
      </c>
      <c r="B998" s="30" t="s">
        <v>3248</v>
      </c>
      <c r="C998" s="29"/>
      <c r="D998" s="30" t="s">
        <v>3249</v>
      </c>
      <c r="E998" s="29"/>
      <c r="F998" s="31" t="s">
        <v>3249</v>
      </c>
      <c r="G998" s="32"/>
      <c r="H998" s="29"/>
      <c r="I998" s="29" t="s">
        <v>3186</v>
      </c>
    </row>
    <row r="999" customFormat="false" ht="17.6" hidden="false" customHeight="false" outlineLevel="0" collapsed="false">
      <c r="A999" s="29" t="s">
        <v>3250</v>
      </c>
      <c r="B999" s="30" t="s">
        <v>3251</v>
      </c>
      <c r="C999" s="29"/>
      <c r="D999" s="30" t="s">
        <v>3252</v>
      </c>
      <c r="E999" s="29"/>
      <c r="F999" s="31" t="s">
        <v>3252</v>
      </c>
      <c r="G999" s="32"/>
      <c r="H999" s="29"/>
      <c r="I999" s="29" t="s">
        <v>3182</v>
      </c>
    </row>
    <row r="1000" customFormat="false" ht="17.6" hidden="false" customHeight="false" outlineLevel="0" collapsed="false">
      <c r="A1000" s="29" t="s">
        <v>3253</v>
      </c>
      <c r="B1000" s="30" t="s">
        <v>3254</v>
      </c>
      <c r="C1000" s="29"/>
      <c r="D1000" s="30" t="s">
        <v>3255</v>
      </c>
      <c r="E1000" s="29"/>
      <c r="F1000" s="31" t="s">
        <v>3255</v>
      </c>
      <c r="G1000" s="32"/>
      <c r="H1000" s="29"/>
      <c r="I1000" s="29" t="s">
        <v>3186</v>
      </c>
    </row>
    <row r="1001" customFormat="false" ht="17.6" hidden="false" customHeight="false" outlineLevel="0" collapsed="false">
      <c r="A1001" s="29" t="s">
        <v>3256</v>
      </c>
      <c r="B1001" s="30" t="s">
        <v>3257</v>
      </c>
      <c r="C1001" s="29"/>
      <c r="D1001" s="30" t="s">
        <v>3258</v>
      </c>
      <c r="E1001" s="29"/>
      <c r="F1001" s="31" t="s">
        <v>3258</v>
      </c>
      <c r="G1001" s="32"/>
      <c r="H1001" s="29"/>
      <c r="I1001" s="29" t="s">
        <v>3186</v>
      </c>
    </row>
    <row r="1002" customFormat="false" ht="17.6" hidden="false" customHeight="false" outlineLevel="0" collapsed="false">
      <c r="A1002" s="29" t="s">
        <v>3259</v>
      </c>
      <c r="B1002" s="30" t="s">
        <v>3260</v>
      </c>
      <c r="C1002" s="29"/>
      <c r="D1002" s="30" t="s">
        <v>3261</v>
      </c>
      <c r="E1002" s="29"/>
      <c r="F1002" s="31" t="s">
        <v>3261</v>
      </c>
      <c r="G1002" s="32"/>
      <c r="H1002" s="29"/>
      <c r="I1002" s="29" t="s">
        <v>3186</v>
      </c>
    </row>
    <row r="1003" customFormat="false" ht="17.6" hidden="false" customHeight="false" outlineLevel="0" collapsed="false">
      <c r="A1003" s="29" t="s">
        <v>3262</v>
      </c>
      <c r="B1003" s="30" t="s">
        <v>3263</v>
      </c>
      <c r="C1003" s="29"/>
      <c r="D1003" s="30" t="s">
        <v>3264</v>
      </c>
      <c r="E1003" s="29"/>
      <c r="F1003" s="31" t="s">
        <v>3264</v>
      </c>
      <c r="G1003" s="32"/>
      <c r="H1003" s="29"/>
      <c r="I1003" s="29" t="s">
        <v>3186</v>
      </c>
    </row>
    <row r="1004" customFormat="false" ht="17.6" hidden="false" customHeight="false" outlineLevel="0" collapsed="false">
      <c r="A1004" s="29" t="s">
        <v>3265</v>
      </c>
      <c r="B1004" s="30" t="s">
        <v>3266</v>
      </c>
      <c r="C1004" s="29"/>
      <c r="D1004" s="30" t="s">
        <v>3267</v>
      </c>
      <c r="E1004" s="29"/>
      <c r="F1004" s="31" t="s">
        <v>3267</v>
      </c>
      <c r="G1004" s="32"/>
      <c r="H1004" s="29"/>
      <c r="I1004" s="29" t="s">
        <v>3186</v>
      </c>
    </row>
    <row r="1005" customFormat="false" ht="17.6" hidden="false" customHeight="false" outlineLevel="0" collapsed="false">
      <c r="A1005" s="29" t="s">
        <v>3268</v>
      </c>
      <c r="B1005" s="30" t="s">
        <v>3269</v>
      </c>
      <c r="C1005" s="29"/>
      <c r="D1005" s="30" t="s">
        <v>3270</v>
      </c>
      <c r="E1005" s="29"/>
      <c r="F1005" s="31" t="s">
        <v>3270</v>
      </c>
      <c r="G1005" s="32"/>
      <c r="H1005" s="29"/>
      <c r="I1005" s="29" t="s">
        <v>3271</v>
      </c>
    </row>
    <row r="1006" customFormat="false" ht="17.6" hidden="false" customHeight="false" outlineLevel="0" collapsed="false">
      <c r="A1006" s="29" t="s">
        <v>3272</v>
      </c>
      <c r="B1006" s="30" t="s">
        <v>3273</v>
      </c>
      <c r="C1006" s="29"/>
      <c r="D1006" s="30" t="s">
        <v>3274</v>
      </c>
      <c r="E1006" s="29"/>
      <c r="F1006" s="31" t="s">
        <v>3274</v>
      </c>
      <c r="G1006" s="32"/>
      <c r="H1006" s="29"/>
      <c r="I1006" s="29" t="s">
        <v>3275</v>
      </c>
    </row>
    <row r="1007" customFormat="false" ht="17.6" hidden="false" customHeight="false" outlineLevel="0" collapsed="false">
      <c r="A1007" s="29" t="s">
        <v>3276</v>
      </c>
      <c r="B1007" s="30" t="s">
        <v>3277</v>
      </c>
      <c r="C1007" s="29"/>
      <c r="D1007" s="30" t="s">
        <v>3278</v>
      </c>
      <c r="E1007" s="29"/>
      <c r="F1007" s="31" t="s">
        <v>3278</v>
      </c>
      <c r="G1007" s="32"/>
      <c r="H1007" s="29"/>
      <c r="I1007" s="29" t="s">
        <v>3275</v>
      </c>
    </row>
    <row r="1008" customFormat="false" ht="17.6" hidden="false" customHeight="false" outlineLevel="0" collapsed="false">
      <c r="A1008" s="29" t="s">
        <v>3279</v>
      </c>
      <c r="B1008" s="30" t="s">
        <v>3280</v>
      </c>
      <c r="C1008" s="29"/>
      <c r="D1008" s="30" t="s">
        <v>3281</v>
      </c>
      <c r="E1008" s="29"/>
      <c r="F1008" s="31" t="s">
        <v>3281</v>
      </c>
      <c r="G1008" s="32"/>
      <c r="H1008" s="29"/>
      <c r="I1008" s="29" t="s">
        <v>3275</v>
      </c>
    </row>
    <row r="1009" customFormat="false" ht="17.6" hidden="false" customHeight="false" outlineLevel="0" collapsed="false">
      <c r="A1009" s="29" t="s">
        <v>3282</v>
      </c>
      <c r="B1009" s="30" t="s">
        <v>3283</v>
      </c>
      <c r="C1009" s="29"/>
      <c r="D1009" s="30" t="s">
        <v>3284</v>
      </c>
      <c r="E1009" s="29"/>
      <c r="F1009" s="31" t="s">
        <v>3284</v>
      </c>
      <c r="G1009" s="32"/>
      <c r="H1009" s="29"/>
      <c r="I1009" s="29" t="s">
        <v>3275</v>
      </c>
    </row>
    <row r="1010" customFormat="false" ht="17.6" hidden="false" customHeight="false" outlineLevel="0" collapsed="false">
      <c r="A1010" s="29" t="s">
        <v>3285</v>
      </c>
      <c r="B1010" s="30" t="s">
        <v>3206</v>
      </c>
      <c r="C1010" s="29"/>
      <c r="D1010" s="30" t="s">
        <v>3207</v>
      </c>
      <c r="E1010" s="29"/>
      <c r="F1010" s="31" t="s">
        <v>3207</v>
      </c>
      <c r="G1010" s="32"/>
      <c r="H1010" s="29"/>
      <c r="I1010" s="29" t="s">
        <v>3275</v>
      </c>
    </row>
    <row r="1011" customFormat="false" ht="17.6" hidden="false" customHeight="false" outlineLevel="0" collapsed="false">
      <c r="A1011" s="29" t="s">
        <v>3286</v>
      </c>
      <c r="B1011" s="30" t="s">
        <v>3287</v>
      </c>
      <c r="C1011" s="29"/>
      <c r="D1011" s="30" t="s">
        <v>3288</v>
      </c>
      <c r="E1011" s="29"/>
      <c r="F1011" s="31" t="s">
        <v>3288</v>
      </c>
      <c r="G1011" s="32"/>
      <c r="H1011" s="29"/>
      <c r="I1011" s="29" t="s">
        <v>3275</v>
      </c>
    </row>
    <row r="1012" customFormat="false" ht="17.6" hidden="false" customHeight="false" outlineLevel="0" collapsed="false">
      <c r="A1012" s="29" t="s">
        <v>3289</v>
      </c>
      <c r="B1012" s="30" t="s">
        <v>3290</v>
      </c>
      <c r="C1012" s="29"/>
      <c r="D1012" s="30" t="s">
        <v>3291</v>
      </c>
      <c r="E1012" s="29"/>
      <c r="F1012" s="31" t="s">
        <v>3291</v>
      </c>
      <c r="G1012" s="32"/>
      <c r="H1012" s="29"/>
      <c r="I1012" s="29" t="s">
        <v>3275</v>
      </c>
    </row>
    <row r="1013" customFormat="false" ht="17.6" hidden="false" customHeight="false" outlineLevel="0" collapsed="false">
      <c r="A1013" s="29" t="s">
        <v>3292</v>
      </c>
      <c r="B1013" s="30" t="s">
        <v>3293</v>
      </c>
      <c r="C1013" s="29"/>
      <c r="D1013" s="30" t="s">
        <v>3294</v>
      </c>
      <c r="E1013" s="29"/>
      <c r="F1013" s="31" t="s">
        <v>3294</v>
      </c>
      <c r="G1013" s="32"/>
      <c r="H1013" s="29"/>
      <c r="I1013" s="29" t="s">
        <v>3275</v>
      </c>
    </row>
    <row r="1014" customFormat="false" ht="17.6" hidden="false" customHeight="false" outlineLevel="0" collapsed="false">
      <c r="A1014" s="29" t="s">
        <v>3295</v>
      </c>
      <c r="B1014" s="30" t="s">
        <v>3296</v>
      </c>
      <c r="C1014" s="29"/>
      <c r="D1014" s="30" t="s">
        <v>3297</v>
      </c>
      <c r="E1014" s="29"/>
      <c r="F1014" s="31" t="s">
        <v>3297</v>
      </c>
      <c r="G1014" s="32"/>
      <c r="H1014" s="29"/>
      <c r="I1014" s="29" t="s">
        <v>3275</v>
      </c>
    </row>
    <row r="1015" customFormat="false" ht="17.6" hidden="false" customHeight="false" outlineLevel="0" collapsed="false">
      <c r="A1015" s="29" t="s">
        <v>3298</v>
      </c>
      <c r="B1015" s="30" t="s">
        <v>3299</v>
      </c>
      <c r="C1015" s="29"/>
      <c r="D1015" s="30" t="s">
        <v>3300</v>
      </c>
      <c r="E1015" s="29"/>
      <c r="F1015" s="31" t="s">
        <v>3300</v>
      </c>
      <c r="G1015" s="32"/>
      <c r="H1015" s="29"/>
      <c r="I1015" s="29" t="s">
        <v>3275</v>
      </c>
    </row>
    <row r="1016" customFormat="false" ht="17.6" hidden="false" customHeight="false" outlineLevel="0" collapsed="false">
      <c r="A1016" s="29" t="s">
        <v>3301</v>
      </c>
      <c r="B1016" s="30" t="s">
        <v>3302</v>
      </c>
      <c r="C1016" s="29"/>
      <c r="D1016" s="30" t="s">
        <v>3303</v>
      </c>
      <c r="E1016" s="29"/>
      <c r="F1016" s="31" t="s">
        <v>3303</v>
      </c>
      <c r="G1016" s="32"/>
      <c r="H1016" s="29"/>
      <c r="I1016" s="29" t="s">
        <v>3271</v>
      </c>
    </row>
    <row r="1017" customFormat="false" ht="17.6" hidden="false" customHeight="false" outlineLevel="0" collapsed="false">
      <c r="A1017" s="29" t="s">
        <v>3304</v>
      </c>
      <c r="B1017" s="30" t="s">
        <v>3305</v>
      </c>
      <c r="C1017" s="29"/>
      <c r="D1017" s="30" t="s">
        <v>3306</v>
      </c>
      <c r="E1017" s="29"/>
      <c r="F1017" s="31" t="s">
        <v>3306</v>
      </c>
      <c r="G1017" s="32"/>
      <c r="H1017" s="29"/>
      <c r="I1017" s="29" t="s">
        <v>3275</v>
      </c>
    </row>
    <row r="1018" customFormat="false" ht="17.6" hidden="false" customHeight="false" outlineLevel="0" collapsed="false">
      <c r="A1018" s="29" t="s">
        <v>3307</v>
      </c>
      <c r="B1018" s="30" t="s">
        <v>3308</v>
      </c>
      <c r="C1018" s="29"/>
      <c r="D1018" s="30" t="s">
        <v>3309</v>
      </c>
      <c r="E1018" s="29"/>
      <c r="F1018" s="31" t="s">
        <v>3309</v>
      </c>
      <c r="G1018" s="32"/>
      <c r="H1018" s="29"/>
      <c r="I1018" s="29" t="s">
        <v>3275</v>
      </c>
    </row>
    <row r="1019" customFormat="false" ht="17.6" hidden="false" customHeight="false" outlineLevel="0" collapsed="false">
      <c r="A1019" s="29" t="s">
        <v>3310</v>
      </c>
      <c r="B1019" s="30" t="s">
        <v>3311</v>
      </c>
      <c r="C1019" s="29"/>
      <c r="D1019" s="30" t="s">
        <v>3312</v>
      </c>
      <c r="E1019" s="29"/>
      <c r="F1019" s="31" t="s">
        <v>3312</v>
      </c>
      <c r="G1019" s="32"/>
      <c r="H1019" s="29"/>
      <c r="I1019" s="29" t="s">
        <v>3275</v>
      </c>
    </row>
    <row r="1020" customFormat="false" ht="17.6" hidden="false" customHeight="false" outlineLevel="0" collapsed="false">
      <c r="A1020" s="29" t="s">
        <v>3313</v>
      </c>
      <c r="B1020" s="30" t="s">
        <v>272</v>
      </c>
      <c r="C1020" s="29"/>
      <c r="D1020" s="30" t="s">
        <v>274</v>
      </c>
      <c r="E1020" s="29"/>
      <c r="F1020" s="31" t="s">
        <v>274</v>
      </c>
      <c r="G1020" s="32"/>
      <c r="H1020" s="29"/>
      <c r="I1020" s="29" t="s">
        <v>3275</v>
      </c>
    </row>
    <row r="1021" customFormat="false" ht="17.6" hidden="false" customHeight="false" outlineLevel="0" collapsed="false">
      <c r="A1021" s="29" t="s">
        <v>3314</v>
      </c>
      <c r="B1021" s="30" t="s">
        <v>3315</v>
      </c>
      <c r="C1021" s="29"/>
      <c r="D1021" s="30" t="s">
        <v>3316</v>
      </c>
      <c r="E1021" s="29"/>
      <c r="F1021" s="31" t="s">
        <v>3316</v>
      </c>
      <c r="G1021" s="32"/>
      <c r="H1021" s="29"/>
      <c r="I1021" s="29" t="s">
        <v>3275</v>
      </c>
    </row>
    <row r="1022" customFormat="false" ht="17.6" hidden="false" customHeight="false" outlineLevel="0" collapsed="false">
      <c r="A1022" s="29" t="s">
        <v>3317</v>
      </c>
      <c r="B1022" s="30" t="s">
        <v>3318</v>
      </c>
      <c r="C1022" s="29"/>
      <c r="D1022" s="30" t="s">
        <v>3319</v>
      </c>
      <c r="E1022" s="29"/>
      <c r="F1022" s="31" t="s">
        <v>3319</v>
      </c>
      <c r="G1022" s="32"/>
      <c r="H1022" s="29"/>
      <c r="I1022" s="29" t="s">
        <v>3275</v>
      </c>
    </row>
    <row r="1023" customFormat="false" ht="17.6" hidden="false" customHeight="false" outlineLevel="0" collapsed="false">
      <c r="A1023" s="29" t="s">
        <v>3320</v>
      </c>
      <c r="B1023" s="30" t="s">
        <v>905</v>
      </c>
      <c r="C1023" s="29"/>
      <c r="D1023" s="30" t="s">
        <v>907</v>
      </c>
      <c r="E1023" s="29"/>
      <c r="F1023" s="31" t="s">
        <v>907</v>
      </c>
      <c r="G1023" s="32"/>
      <c r="H1023" s="29"/>
      <c r="I1023" s="29" t="s">
        <v>3275</v>
      </c>
    </row>
    <row r="1024" customFormat="false" ht="17.6" hidden="false" customHeight="false" outlineLevel="0" collapsed="false">
      <c r="A1024" s="29" t="s">
        <v>3321</v>
      </c>
      <c r="B1024" s="30" t="s">
        <v>3322</v>
      </c>
      <c r="C1024" s="29"/>
      <c r="D1024" s="30" t="s">
        <v>3323</v>
      </c>
      <c r="E1024" s="29"/>
      <c r="F1024" s="31" t="s">
        <v>3323</v>
      </c>
      <c r="G1024" s="32"/>
      <c r="H1024" s="29"/>
      <c r="I1024" s="29" t="s">
        <v>3275</v>
      </c>
    </row>
    <row r="1025" customFormat="false" ht="17.6" hidden="false" customHeight="false" outlineLevel="0" collapsed="false">
      <c r="A1025" s="29" t="s">
        <v>3324</v>
      </c>
      <c r="B1025" s="30" t="s">
        <v>3325</v>
      </c>
      <c r="C1025" s="29"/>
      <c r="D1025" s="30" t="s">
        <v>3326</v>
      </c>
      <c r="E1025" s="29"/>
      <c r="F1025" s="31" t="s">
        <v>3326</v>
      </c>
      <c r="G1025" s="32"/>
      <c r="H1025" s="29"/>
      <c r="I1025" s="29" t="s">
        <v>3275</v>
      </c>
    </row>
    <row r="1026" customFormat="false" ht="17.6" hidden="false" customHeight="false" outlineLevel="0" collapsed="false">
      <c r="A1026" s="29" t="s">
        <v>3327</v>
      </c>
      <c r="B1026" s="30" t="s">
        <v>3328</v>
      </c>
      <c r="C1026" s="29"/>
      <c r="D1026" s="30" t="s">
        <v>3328</v>
      </c>
      <c r="E1026" s="29"/>
      <c r="F1026" s="31" t="s">
        <v>3328</v>
      </c>
      <c r="G1026" s="32"/>
      <c r="H1026" s="29"/>
      <c r="I1026" s="29" t="s">
        <v>3275</v>
      </c>
    </row>
    <row r="1027" customFormat="false" ht="17.6" hidden="false" customHeight="false" outlineLevel="0" collapsed="false">
      <c r="A1027" s="29" t="s">
        <v>3329</v>
      </c>
      <c r="B1027" s="30" t="s">
        <v>3330</v>
      </c>
      <c r="C1027" s="29"/>
      <c r="D1027" s="30" t="s">
        <v>3331</v>
      </c>
      <c r="E1027" s="29"/>
      <c r="F1027" s="31" t="s">
        <v>3331</v>
      </c>
      <c r="G1027" s="32"/>
      <c r="H1027" s="29"/>
      <c r="I1027" s="29" t="s">
        <v>3275</v>
      </c>
    </row>
    <row r="1028" customFormat="false" ht="17.6" hidden="false" customHeight="false" outlineLevel="0" collapsed="false">
      <c r="A1028" s="29" t="s">
        <v>3332</v>
      </c>
      <c r="B1028" s="30" t="s">
        <v>3333</v>
      </c>
      <c r="C1028" s="29"/>
      <c r="D1028" s="30" t="s">
        <v>3334</v>
      </c>
      <c r="E1028" s="29"/>
      <c r="F1028" s="31" t="s">
        <v>3334</v>
      </c>
      <c r="G1028" s="32"/>
      <c r="H1028" s="29"/>
      <c r="I1028" s="29" t="s">
        <v>3271</v>
      </c>
    </row>
    <row r="1029" customFormat="false" ht="17.6" hidden="false" customHeight="false" outlineLevel="0" collapsed="false">
      <c r="A1029" s="29" t="s">
        <v>3335</v>
      </c>
      <c r="B1029" s="30" t="s">
        <v>3336</v>
      </c>
      <c r="C1029" s="29"/>
      <c r="D1029" s="30" t="s">
        <v>3337</v>
      </c>
      <c r="E1029" s="29"/>
      <c r="F1029" s="31" t="s">
        <v>3337</v>
      </c>
      <c r="G1029" s="32"/>
      <c r="H1029" s="29"/>
      <c r="I1029" s="29" t="s">
        <v>3275</v>
      </c>
    </row>
    <row r="1030" customFormat="false" ht="17.6" hidden="false" customHeight="false" outlineLevel="0" collapsed="false">
      <c r="A1030" s="29" t="s">
        <v>3338</v>
      </c>
      <c r="B1030" s="30" t="s">
        <v>3339</v>
      </c>
      <c r="C1030" s="29"/>
      <c r="D1030" s="30" t="s">
        <v>3340</v>
      </c>
      <c r="E1030" s="29"/>
      <c r="F1030" s="31" t="s">
        <v>3340</v>
      </c>
      <c r="G1030" s="32"/>
      <c r="H1030" s="29"/>
      <c r="I1030" s="29" t="s">
        <v>3275</v>
      </c>
    </row>
    <row r="1031" customFormat="false" ht="17.6" hidden="false" customHeight="false" outlineLevel="0" collapsed="false">
      <c r="A1031" s="29" t="s">
        <v>3341</v>
      </c>
      <c r="B1031" s="30" t="s">
        <v>1222</v>
      </c>
      <c r="C1031" s="29"/>
      <c r="D1031" s="30" t="s">
        <v>1223</v>
      </c>
      <c r="E1031" s="29"/>
      <c r="F1031" s="31" t="s">
        <v>1223</v>
      </c>
      <c r="G1031" s="32"/>
      <c r="H1031" s="29"/>
      <c r="I1031" s="29" t="s">
        <v>3275</v>
      </c>
    </row>
    <row r="1032" customFormat="false" ht="17.6" hidden="false" customHeight="false" outlineLevel="0" collapsed="false">
      <c r="A1032" s="29" t="s">
        <v>3342</v>
      </c>
      <c r="B1032" s="30" t="s">
        <v>3343</v>
      </c>
      <c r="C1032" s="29"/>
      <c r="D1032" s="30" t="s">
        <v>3343</v>
      </c>
      <c r="E1032" s="29"/>
      <c r="F1032" s="31" t="s">
        <v>3343</v>
      </c>
      <c r="G1032" s="32"/>
      <c r="H1032" s="29"/>
      <c r="I1032" s="29" t="s">
        <v>3275</v>
      </c>
    </row>
    <row r="1033" customFormat="false" ht="17.6" hidden="false" customHeight="false" outlineLevel="0" collapsed="false">
      <c r="A1033" s="29" t="s">
        <v>3344</v>
      </c>
      <c r="B1033" s="30" t="s">
        <v>3345</v>
      </c>
      <c r="C1033" s="29"/>
      <c r="D1033" s="30" t="s">
        <v>3346</v>
      </c>
      <c r="E1033" s="29"/>
      <c r="F1033" s="31" t="s">
        <v>3346</v>
      </c>
      <c r="G1033" s="32"/>
      <c r="H1033" s="29"/>
      <c r="I1033" s="29" t="s">
        <v>3275</v>
      </c>
    </row>
    <row r="1034" customFormat="false" ht="17.6" hidden="false" customHeight="false" outlineLevel="0" collapsed="false">
      <c r="A1034" s="29" t="s">
        <v>3347</v>
      </c>
      <c r="B1034" s="30" t="s">
        <v>3348</v>
      </c>
      <c r="C1034" s="29"/>
      <c r="D1034" s="30" t="s">
        <v>3349</v>
      </c>
      <c r="E1034" s="29"/>
      <c r="F1034" s="31" t="s">
        <v>3349</v>
      </c>
      <c r="G1034" s="32"/>
      <c r="H1034" s="29"/>
      <c r="I1034" s="29" t="s">
        <v>3062</v>
      </c>
    </row>
    <row r="1035" customFormat="false" ht="17.6" hidden="false" customHeight="false" outlineLevel="0" collapsed="false">
      <c r="A1035" s="29" t="s">
        <v>3350</v>
      </c>
      <c r="B1035" s="30" t="s">
        <v>3351</v>
      </c>
      <c r="C1035" s="29"/>
      <c r="D1035" s="30" t="s">
        <v>3352</v>
      </c>
      <c r="E1035" s="29"/>
      <c r="F1035" s="31" t="s">
        <v>3352</v>
      </c>
      <c r="G1035" s="32"/>
      <c r="H1035" s="29"/>
      <c r="I1035" s="29" t="s">
        <v>3353</v>
      </c>
    </row>
    <row r="1036" customFormat="false" ht="17.6" hidden="false" customHeight="false" outlineLevel="0" collapsed="false">
      <c r="A1036" s="29" t="s">
        <v>3354</v>
      </c>
      <c r="B1036" s="30" t="s">
        <v>3355</v>
      </c>
      <c r="C1036" s="29"/>
      <c r="D1036" s="30" t="s">
        <v>3356</v>
      </c>
      <c r="E1036" s="29"/>
      <c r="F1036" s="31" t="s">
        <v>3356</v>
      </c>
      <c r="G1036" s="32"/>
      <c r="H1036" s="29"/>
      <c r="I1036" s="29" t="s">
        <v>3353</v>
      </c>
    </row>
    <row r="1037" customFormat="false" ht="17.6" hidden="false" customHeight="false" outlineLevel="0" collapsed="false">
      <c r="A1037" s="29" t="s">
        <v>3357</v>
      </c>
      <c r="B1037" s="30" t="s">
        <v>3358</v>
      </c>
      <c r="C1037" s="29"/>
      <c r="D1037" s="30" t="s">
        <v>3359</v>
      </c>
      <c r="E1037" s="29"/>
      <c r="F1037" s="31" t="s">
        <v>3359</v>
      </c>
      <c r="G1037" s="32"/>
      <c r="H1037" s="29"/>
      <c r="I1037" s="29" t="s">
        <v>3353</v>
      </c>
    </row>
    <row r="1038" customFormat="false" ht="17.6" hidden="false" customHeight="false" outlineLevel="0" collapsed="false">
      <c r="A1038" s="29" t="s">
        <v>3360</v>
      </c>
      <c r="B1038" s="30" t="s">
        <v>3361</v>
      </c>
      <c r="C1038" s="29"/>
      <c r="D1038" s="30" t="s">
        <v>3362</v>
      </c>
      <c r="E1038" s="29"/>
      <c r="F1038" s="31" t="s">
        <v>3362</v>
      </c>
      <c r="G1038" s="32"/>
      <c r="H1038" s="29"/>
      <c r="I1038" s="29" t="s">
        <v>3353</v>
      </c>
    </row>
    <row r="1039" customFormat="false" ht="17.6" hidden="false" customHeight="false" outlineLevel="0" collapsed="false">
      <c r="A1039" s="29" t="s">
        <v>3363</v>
      </c>
      <c r="B1039" s="30" t="s">
        <v>3364</v>
      </c>
      <c r="C1039" s="29"/>
      <c r="D1039" s="30" t="s">
        <v>3365</v>
      </c>
      <c r="E1039" s="29"/>
      <c r="F1039" s="31" t="s">
        <v>3365</v>
      </c>
      <c r="G1039" s="32"/>
      <c r="H1039" s="29"/>
      <c r="I1039" s="29" t="s">
        <v>3353</v>
      </c>
    </row>
    <row r="1040" customFormat="false" ht="17.6" hidden="false" customHeight="false" outlineLevel="0" collapsed="false">
      <c r="A1040" s="29" t="s">
        <v>3366</v>
      </c>
      <c r="B1040" s="30" t="s">
        <v>3367</v>
      </c>
      <c r="C1040" s="29"/>
      <c r="D1040" s="30" t="s">
        <v>3368</v>
      </c>
      <c r="E1040" s="29"/>
      <c r="F1040" s="31" t="s">
        <v>3368</v>
      </c>
      <c r="G1040" s="32"/>
      <c r="H1040" s="29"/>
      <c r="I1040" s="29" t="s">
        <v>3353</v>
      </c>
    </row>
    <row r="1041" customFormat="false" ht="17.6" hidden="false" customHeight="false" outlineLevel="0" collapsed="false">
      <c r="A1041" s="29" t="s">
        <v>3369</v>
      </c>
      <c r="B1041" s="30" t="s">
        <v>3370</v>
      </c>
      <c r="C1041" s="29"/>
      <c r="D1041" s="30" t="s">
        <v>3371</v>
      </c>
      <c r="E1041" s="29"/>
      <c r="F1041" s="31" t="s">
        <v>3371</v>
      </c>
      <c r="G1041" s="32"/>
      <c r="H1041" s="29"/>
      <c r="I1041" s="29" t="s">
        <v>3353</v>
      </c>
    </row>
    <row r="1042" customFormat="false" ht="17.6" hidden="false" customHeight="false" outlineLevel="0" collapsed="false">
      <c r="A1042" s="29" t="s">
        <v>3372</v>
      </c>
      <c r="B1042" s="30" t="s">
        <v>3373</v>
      </c>
      <c r="C1042" s="29"/>
      <c r="D1042" s="30" t="s">
        <v>3374</v>
      </c>
      <c r="E1042" s="29"/>
      <c r="F1042" s="31" t="s">
        <v>3374</v>
      </c>
      <c r="G1042" s="32"/>
      <c r="H1042" s="29"/>
      <c r="I1042" s="29" t="s">
        <v>3353</v>
      </c>
    </row>
    <row r="1043" customFormat="false" ht="17.6" hidden="false" customHeight="false" outlineLevel="0" collapsed="false">
      <c r="A1043" s="29" t="s">
        <v>3375</v>
      </c>
      <c r="B1043" s="30" t="s">
        <v>3376</v>
      </c>
      <c r="C1043" s="29"/>
      <c r="D1043" s="30" t="s">
        <v>3377</v>
      </c>
      <c r="E1043" s="29"/>
      <c r="F1043" s="31" t="s">
        <v>3377</v>
      </c>
      <c r="G1043" s="32"/>
      <c r="H1043" s="29"/>
      <c r="I1043" s="30" t="s">
        <v>3378</v>
      </c>
    </row>
    <row r="1044" customFormat="false" ht="17.6" hidden="false" customHeight="false" outlineLevel="0" collapsed="false">
      <c r="A1044" s="29" t="s">
        <v>3379</v>
      </c>
      <c r="B1044" s="30" t="s">
        <v>3380</v>
      </c>
      <c r="C1044" s="29"/>
      <c r="D1044" s="30" t="s">
        <v>3381</v>
      </c>
      <c r="E1044" s="29"/>
      <c r="F1044" s="31" t="s">
        <v>3381</v>
      </c>
      <c r="G1044" s="32"/>
      <c r="H1044" s="29"/>
      <c r="I1044" s="30" t="s">
        <v>3378</v>
      </c>
    </row>
    <row r="1045" customFormat="false" ht="17.6" hidden="false" customHeight="false" outlineLevel="0" collapsed="false">
      <c r="A1045" s="29" t="s">
        <v>3382</v>
      </c>
      <c r="B1045" s="30" t="s">
        <v>3383</v>
      </c>
      <c r="C1045" s="29"/>
      <c r="D1045" s="30" t="s">
        <v>3384</v>
      </c>
      <c r="E1045" s="29"/>
      <c r="F1045" s="31" t="s">
        <v>3384</v>
      </c>
      <c r="G1045" s="32"/>
      <c r="H1045" s="29"/>
      <c r="I1045" s="30" t="s">
        <v>3378</v>
      </c>
    </row>
    <row r="1046" customFormat="false" ht="17.6" hidden="false" customHeight="false" outlineLevel="0" collapsed="false">
      <c r="A1046" s="29" t="s">
        <v>3385</v>
      </c>
      <c r="B1046" s="30" t="s">
        <v>3386</v>
      </c>
      <c r="C1046" s="29"/>
      <c r="D1046" s="30" t="s">
        <v>3387</v>
      </c>
      <c r="E1046" s="29"/>
      <c r="F1046" s="31" t="s">
        <v>3387</v>
      </c>
      <c r="G1046" s="32"/>
      <c r="H1046" s="29"/>
      <c r="I1046" s="30" t="s">
        <v>3388</v>
      </c>
    </row>
    <row r="1047" customFormat="false" ht="17.6" hidden="false" customHeight="false" outlineLevel="0" collapsed="false">
      <c r="A1047" s="29" t="s">
        <v>3389</v>
      </c>
      <c r="B1047" s="30" t="s">
        <v>3390</v>
      </c>
      <c r="C1047" s="29"/>
      <c r="D1047" s="30" t="s">
        <v>3391</v>
      </c>
      <c r="E1047" s="29"/>
      <c r="F1047" s="31" t="s">
        <v>3391</v>
      </c>
      <c r="G1047" s="32"/>
      <c r="H1047" s="29"/>
      <c r="I1047" s="30" t="s">
        <v>3392</v>
      </c>
    </row>
    <row r="1048" customFormat="false" ht="17.6" hidden="false" customHeight="false" outlineLevel="0" collapsed="false">
      <c r="A1048" s="29" t="s">
        <v>3393</v>
      </c>
      <c r="B1048" s="30" t="s">
        <v>3394</v>
      </c>
      <c r="C1048" s="29"/>
      <c r="D1048" s="30" t="s">
        <v>3395</v>
      </c>
      <c r="E1048" s="29"/>
      <c r="F1048" s="31" t="s">
        <v>3395</v>
      </c>
      <c r="G1048" s="32"/>
      <c r="H1048" s="29"/>
      <c r="I1048" s="30" t="s">
        <v>3396</v>
      </c>
    </row>
    <row r="1049" customFormat="false" ht="17.6" hidden="false" customHeight="false" outlineLevel="0" collapsed="false">
      <c r="A1049" s="29" t="s">
        <v>3397</v>
      </c>
      <c r="B1049" s="30" t="s">
        <v>3398</v>
      </c>
      <c r="C1049" s="29"/>
      <c r="D1049" s="30" t="s">
        <v>3399</v>
      </c>
      <c r="E1049" s="29"/>
      <c r="F1049" s="31" t="s">
        <v>3399</v>
      </c>
      <c r="G1049" s="32"/>
      <c r="H1049" s="29"/>
      <c r="I1049" s="30" t="s">
        <v>3396</v>
      </c>
    </row>
    <row r="1050" customFormat="false" ht="17.6" hidden="false" customHeight="false" outlineLevel="0" collapsed="false">
      <c r="A1050" s="29" t="s">
        <v>3400</v>
      </c>
      <c r="B1050" s="30" t="s">
        <v>3401</v>
      </c>
      <c r="C1050" s="29"/>
      <c r="D1050" s="30" t="s">
        <v>3402</v>
      </c>
      <c r="E1050" s="29"/>
      <c r="F1050" s="31" t="s">
        <v>3402</v>
      </c>
      <c r="G1050" s="32"/>
      <c r="H1050" s="29"/>
      <c r="I1050" s="29" t="s">
        <v>3403</v>
      </c>
    </row>
    <row r="1051" customFormat="false" ht="17.6" hidden="false" customHeight="false" outlineLevel="0" collapsed="false">
      <c r="A1051" s="29" t="s">
        <v>3404</v>
      </c>
      <c r="B1051" s="30" t="s">
        <v>217</v>
      </c>
      <c r="C1051" s="29"/>
      <c r="D1051" s="30" t="s">
        <v>218</v>
      </c>
      <c r="E1051" s="29"/>
      <c r="F1051" s="31" t="s">
        <v>218</v>
      </c>
      <c r="G1051" s="32"/>
      <c r="H1051" s="29"/>
      <c r="I1051" s="29" t="s">
        <v>3403</v>
      </c>
    </row>
    <row r="1052" customFormat="false" ht="17.6" hidden="false" customHeight="false" outlineLevel="0" collapsed="false">
      <c r="A1052" s="29" t="s">
        <v>3405</v>
      </c>
      <c r="B1052" s="30" t="s">
        <v>3406</v>
      </c>
      <c r="C1052" s="29"/>
      <c r="D1052" s="30" t="s">
        <v>3407</v>
      </c>
      <c r="E1052" s="29"/>
      <c r="F1052" s="31" t="s">
        <v>3407</v>
      </c>
      <c r="G1052" s="32"/>
      <c r="H1052" s="29"/>
      <c r="I1052" s="29" t="s">
        <v>3403</v>
      </c>
    </row>
    <row r="1053" customFormat="false" ht="17.6" hidden="false" customHeight="false" outlineLevel="0" collapsed="false">
      <c r="A1053" s="29" t="s">
        <v>3408</v>
      </c>
      <c r="B1053" s="30" t="s">
        <v>3409</v>
      </c>
      <c r="C1053" s="29"/>
      <c r="D1053" s="30" t="s">
        <v>3410</v>
      </c>
      <c r="E1053" s="29"/>
      <c r="F1053" s="31" t="s">
        <v>3410</v>
      </c>
      <c r="G1053" s="32"/>
      <c r="H1053" s="29"/>
      <c r="I1053" s="29" t="s">
        <v>3403</v>
      </c>
    </row>
    <row r="1054" customFormat="false" ht="17.6" hidden="false" customHeight="false" outlineLevel="0" collapsed="false">
      <c r="A1054" s="29" t="s">
        <v>3411</v>
      </c>
      <c r="B1054" s="30" t="s">
        <v>3412</v>
      </c>
      <c r="C1054" s="29"/>
      <c r="D1054" s="30" t="s">
        <v>3413</v>
      </c>
      <c r="E1054" s="29"/>
      <c r="F1054" s="31" t="s">
        <v>3413</v>
      </c>
      <c r="G1054" s="32"/>
      <c r="H1054" s="29"/>
      <c r="I1054" s="29" t="s">
        <v>3403</v>
      </c>
    </row>
    <row r="1055" customFormat="false" ht="17.6" hidden="false" customHeight="false" outlineLevel="0" collapsed="false">
      <c r="A1055" s="29" t="s">
        <v>3414</v>
      </c>
      <c r="B1055" s="30" t="s">
        <v>726</v>
      </c>
      <c r="C1055" s="29"/>
      <c r="D1055" s="30" t="s">
        <v>727</v>
      </c>
      <c r="E1055" s="29"/>
      <c r="F1055" s="31" t="s">
        <v>727</v>
      </c>
      <c r="G1055" s="32"/>
      <c r="H1055" s="29"/>
      <c r="I1055" s="29" t="s">
        <v>3403</v>
      </c>
    </row>
    <row r="1056" customFormat="false" ht="17.6" hidden="false" customHeight="false" outlineLevel="0" collapsed="false">
      <c r="A1056" s="29" t="s">
        <v>3415</v>
      </c>
      <c r="B1056" s="30" t="s">
        <v>3416</v>
      </c>
      <c r="C1056" s="29"/>
      <c r="D1056" s="30" t="s">
        <v>3416</v>
      </c>
      <c r="E1056" s="29"/>
      <c r="F1056" s="31" t="s">
        <v>3416</v>
      </c>
      <c r="G1056" s="32"/>
      <c r="H1056" s="29"/>
      <c r="I1056" s="29" t="s">
        <v>3403</v>
      </c>
    </row>
    <row r="1057" customFormat="false" ht="17.6" hidden="false" customHeight="false" outlineLevel="0" collapsed="false">
      <c r="A1057" s="29" t="s">
        <v>3417</v>
      </c>
      <c r="B1057" s="30" t="s">
        <v>3418</v>
      </c>
      <c r="C1057" s="29"/>
      <c r="D1057" s="30" t="s">
        <v>3419</v>
      </c>
      <c r="E1057" s="29"/>
      <c r="F1057" s="31" t="s">
        <v>3419</v>
      </c>
      <c r="G1057" s="32"/>
      <c r="H1057" s="29"/>
      <c r="I1057" s="29" t="s">
        <v>3403</v>
      </c>
    </row>
    <row r="1058" customFormat="false" ht="17.6" hidden="false" customHeight="false" outlineLevel="0" collapsed="false">
      <c r="A1058" s="29" t="s">
        <v>3420</v>
      </c>
      <c r="B1058" s="30" t="s">
        <v>3421</v>
      </c>
      <c r="C1058" s="29"/>
      <c r="D1058" s="30" t="s">
        <v>3421</v>
      </c>
      <c r="E1058" s="29"/>
      <c r="F1058" s="31" t="s">
        <v>3421</v>
      </c>
      <c r="G1058" s="32"/>
      <c r="H1058" s="29"/>
      <c r="I1058" s="29" t="s">
        <v>3403</v>
      </c>
    </row>
    <row r="1059" customFormat="false" ht="17.6" hidden="false" customHeight="false" outlineLevel="0" collapsed="false">
      <c r="A1059" s="29" t="s">
        <v>3422</v>
      </c>
      <c r="B1059" s="30" t="s">
        <v>3423</v>
      </c>
      <c r="C1059" s="29"/>
      <c r="D1059" s="30" t="s">
        <v>3424</v>
      </c>
      <c r="E1059" s="29"/>
      <c r="F1059" s="31" t="s">
        <v>3424</v>
      </c>
      <c r="G1059" s="32"/>
      <c r="H1059" s="29"/>
      <c r="I1059" s="29" t="s">
        <v>3403</v>
      </c>
    </row>
    <row r="1060" customFormat="false" ht="17.6" hidden="false" customHeight="false" outlineLevel="0" collapsed="false">
      <c r="A1060" s="29" t="s">
        <v>3425</v>
      </c>
      <c r="B1060" s="30" t="s">
        <v>3426</v>
      </c>
      <c r="C1060" s="29"/>
      <c r="D1060" s="30" t="s">
        <v>3427</v>
      </c>
      <c r="E1060" s="29"/>
      <c r="F1060" s="31" t="s">
        <v>3427</v>
      </c>
      <c r="G1060" s="32"/>
      <c r="H1060" s="29"/>
      <c r="I1060" s="29" t="s">
        <v>3428</v>
      </c>
    </row>
    <row r="1061" customFormat="false" ht="17.6" hidden="false" customHeight="false" outlineLevel="0" collapsed="false">
      <c r="A1061" s="29" t="s">
        <v>3429</v>
      </c>
      <c r="B1061" s="30" t="s">
        <v>3430</v>
      </c>
      <c r="C1061" s="29"/>
      <c r="D1061" s="30" t="s">
        <v>3431</v>
      </c>
      <c r="E1061" s="29"/>
      <c r="F1061" s="31" t="s">
        <v>3431</v>
      </c>
      <c r="G1061" s="32"/>
      <c r="H1061" s="29"/>
      <c r="I1061" s="29" t="s">
        <v>3403</v>
      </c>
    </row>
    <row r="1062" customFormat="false" ht="17.6" hidden="false" customHeight="false" outlineLevel="0" collapsed="false">
      <c r="A1062" s="29" t="s">
        <v>3432</v>
      </c>
      <c r="B1062" s="30" t="s">
        <v>3433</v>
      </c>
      <c r="C1062" s="29"/>
      <c r="D1062" s="30" t="s">
        <v>3434</v>
      </c>
      <c r="E1062" s="29"/>
      <c r="F1062" s="31" t="s">
        <v>3434</v>
      </c>
      <c r="G1062" s="32"/>
      <c r="H1062" s="29"/>
      <c r="I1062" s="29" t="s">
        <v>3403</v>
      </c>
    </row>
    <row r="1063" customFormat="false" ht="17.6" hidden="false" customHeight="false" outlineLevel="0" collapsed="false">
      <c r="A1063" s="29" t="s">
        <v>3435</v>
      </c>
      <c r="B1063" s="30" t="s">
        <v>3436</v>
      </c>
      <c r="C1063" s="29"/>
      <c r="D1063" s="30" t="s">
        <v>3437</v>
      </c>
      <c r="E1063" s="29"/>
      <c r="F1063" s="31" t="s">
        <v>3437</v>
      </c>
      <c r="G1063" s="32"/>
      <c r="H1063" s="29"/>
      <c r="I1063" s="29" t="s">
        <v>3403</v>
      </c>
    </row>
    <row r="1064" customFormat="false" ht="17.6" hidden="false" customHeight="false" outlineLevel="0" collapsed="false">
      <c r="A1064" s="29" t="s">
        <v>3438</v>
      </c>
      <c r="B1064" s="30" t="s">
        <v>3439</v>
      </c>
      <c r="C1064" s="29"/>
      <c r="D1064" s="30" t="s">
        <v>3440</v>
      </c>
      <c r="E1064" s="29"/>
      <c r="F1064" s="31" t="s">
        <v>3440</v>
      </c>
      <c r="G1064" s="32"/>
      <c r="H1064" s="29"/>
      <c r="I1064" s="29" t="s">
        <v>3186</v>
      </c>
    </row>
    <row r="1065" customFormat="false" ht="17.6" hidden="false" customHeight="false" outlineLevel="0" collapsed="false">
      <c r="A1065" s="29" t="s">
        <v>3441</v>
      </c>
      <c r="B1065" s="30" t="s">
        <v>3442</v>
      </c>
      <c r="C1065" s="29"/>
      <c r="D1065" s="30" t="s">
        <v>3443</v>
      </c>
      <c r="E1065" s="29"/>
      <c r="F1065" s="31" t="s">
        <v>3443</v>
      </c>
      <c r="G1065" s="32"/>
      <c r="H1065" s="29"/>
      <c r="I1065" s="29" t="s">
        <v>3444</v>
      </c>
    </row>
    <row r="1066" customFormat="false" ht="17.6" hidden="false" customHeight="false" outlineLevel="0" collapsed="false">
      <c r="A1066" s="29" t="s">
        <v>3445</v>
      </c>
      <c r="B1066" s="29" t="s">
        <v>3446</v>
      </c>
      <c r="C1066" s="29"/>
      <c r="D1066" s="29" t="s">
        <v>3447</v>
      </c>
      <c r="E1066" s="29"/>
      <c r="F1066" s="32" t="s">
        <v>3447</v>
      </c>
      <c r="G1066" s="32"/>
      <c r="H1066" s="29"/>
      <c r="I1066" s="29" t="s">
        <v>3444</v>
      </c>
    </row>
    <row r="1067" customFormat="false" ht="17.6" hidden="false" customHeight="false" outlineLevel="0" collapsed="false">
      <c r="A1067" s="29" t="s">
        <v>3448</v>
      </c>
      <c r="B1067" s="30" t="s">
        <v>3449</v>
      </c>
      <c r="C1067" s="29"/>
      <c r="D1067" s="30" t="s">
        <v>3450</v>
      </c>
      <c r="E1067" s="29"/>
      <c r="F1067" s="31" t="s">
        <v>3450</v>
      </c>
      <c r="G1067" s="32"/>
      <c r="H1067" s="29"/>
      <c r="I1067" s="29" t="s">
        <v>3451</v>
      </c>
    </row>
    <row r="1068" customFormat="false" ht="17.6" hidden="false" customHeight="false" outlineLevel="0" collapsed="false">
      <c r="A1068" s="29" t="s">
        <v>3452</v>
      </c>
      <c r="B1068" s="30" t="s">
        <v>3453</v>
      </c>
      <c r="C1068" s="29"/>
      <c r="D1068" s="30" t="s">
        <v>3454</v>
      </c>
      <c r="E1068" s="29"/>
      <c r="F1068" s="31" t="s">
        <v>3454</v>
      </c>
      <c r="G1068" s="32"/>
      <c r="H1068" s="29"/>
      <c r="I1068" s="29" t="s">
        <v>3444</v>
      </c>
    </row>
    <row r="1069" customFormat="false" ht="17.6" hidden="false" customHeight="false" outlineLevel="0" collapsed="false">
      <c r="A1069" s="29" t="s">
        <v>3455</v>
      </c>
      <c r="B1069" s="30" t="s">
        <v>3456</v>
      </c>
      <c r="C1069" s="29"/>
      <c r="D1069" s="30" t="s">
        <v>3457</v>
      </c>
      <c r="E1069" s="29"/>
      <c r="F1069" s="31" t="s">
        <v>3457</v>
      </c>
      <c r="G1069" s="32"/>
      <c r="H1069" s="29"/>
      <c r="I1069" s="29" t="s">
        <v>3444</v>
      </c>
    </row>
    <row r="1070" customFormat="false" ht="17.6" hidden="false" customHeight="false" outlineLevel="0" collapsed="false">
      <c r="A1070" s="29" t="s">
        <v>3458</v>
      </c>
      <c r="B1070" s="30" t="s">
        <v>3459</v>
      </c>
      <c r="C1070" s="29"/>
      <c r="D1070" s="30" t="s">
        <v>3460</v>
      </c>
      <c r="E1070" s="29"/>
      <c r="F1070" s="31" t="s">
        <v>3460</v>
      </c>
      <c r="G1070" s="32"/>
      <c r="H1070" s="29"/>
      <c r="I1070" s="29" t="s">
        <v>3444</v>
      </c>
    </row>
    <row r="1071" customFormat="false" ht="17.6" hidden="false" customHeight="false" outlineLevel="0" collapsed="false">
      <c r="A1071" s="29" t="s">
        <v>3461</v>
      </c>
      <c r="B1071" s="30" t="s">
        <v>3462</v>
      </c>
      <c r="C1071" s="29"/>
      <c r="D1071" s="30" t="s">
        <v>3463</v>
      </c>
      <c r="E1071" s="29"/>
      <c r="F1071" s="31" t="s">
        <v>3463</v>
      </c>
      <c r="G1071" s="32"/>
      <c r="H1071" s="29"/>
      <c r="I1071" s="29" t="s">
        <v>3444</v>
      </c>
    </row>
    <row r="1072" customFormat="false" ht="17.6" hidden="false" customHeight="false" outlineLevel="0" collapsed="false">
      <c r="A1072" s="29" t="s">
        <v>3464</v>
      </c>
      <c r="B1072" s="30" t="s">
        <v>3465</v>
      </c>
      <c r="C1072" s="29"/>
      <c r="D1072" s="30" t="s">
        <v>3466</v>
      </c>
      <c r="E1072" s="29"/>
      <c r="F1072" s="31" t="s">
        <v>3466</v>
      </c>
      <c r="G1072" s="32"/>
      <c r="H1072" s="29"/>
      <c r="I1072" s="29" t="s">
        <v>3444</v>
      </c>
    </row>
    <row r="1073" customFormat="false" ht="17.6" hidden="false" customHeight="false" outlineLevel="0" collapsed="false">
      <c r="A1073" s="29" t="s">
        <v>3467</v>
      </c>
      <c r="B1073" s="30" t="s">
        <v>3468</v>
      </c>
      <c r="C1073" s="29"/>
      <c r="D1073" s="30" t="s">
        <v>3468</v>
      </c>
      <c r="E1073" s="29"/>
      <c r="F1073" s="31" t="s">
        <v>3468</v>
      </c>
      <c r="G1073" s="32"/>
      <c r="H1073" s="29"/>
      <c r="I1073" s="29" t="s">
        <v>3444</v>
      </c>
    </row>
    <row r="1074" customFormat="false" ht="17.6" hidden="false" customHeight="false" outlineLevel="0" collapsed="false">
      <c r="A1074" s="29" t="s">
        <v>3469</v>
      </c>
      <c r="B1074" s="30" t="s">
        <v>3470</v>
      </c>
      <c r="C1074" s="29"/>
      <c r="D1074" s="30" t="s">
        <v>3471</v>
      </c>
      <c r="E1074" s="29"/>
      <c r="F1074" s="31" t="s">
        <v>3471</v>
      </c>
      <c r="G1074" s="32"/>
      <c r="H1074" s="29"/>
      <c r="I1074" s="29" t="s">
        <v>3444</v>
      </c>
    </row>
    <row r="1075" customFormat="false" ht="17.6" hidden="false" customHeight="false" outlineLevel="0" collapsed="false">
      <c r="A1075" s="29" t="s">
        <v>3472</v>
      </c>
      <c r="B1075" s="30" t="s">
        <v>3473</v>
      </c>
      <c r="C1075" s="29"/>
      <c r="D1075" s="30" t="s">
        <v>3474</v>
      </c>
      <c r="E1075" s="29"/>
      <c r="F1075" s="31" t="s">
        <v>3474</v>
      </c>
      <c r="G1075" s="32"/>
      <c r="H1075" s="29"/>
      <c r="I1075" s="29" t="s">
        <v>3444</v>
      </c>
    </row>
    <row r="1076" customFormat="false" ht="17.6" hidden="false" customHeight="false" outlineLevel="0" collapsed="false">
      <c r="A1076" s="29" t="s">
        <v>3475</v>
      </c>
      <c r="B1076" s="30" t="s">
        <v>3476</v>
      </c>
      <c r="C1076" s="29"/>
      <c r="D1076" s="30" t="s">
        <v>3477</v>
      </c>
      <c r="E1076" s="29"/>
      <c r="F1076" s="31" t="s">
        <v>3477</v>
      </c>
      <c r="G1076" s="32"/>
      <c r="H1076" s="29"/>
      <c r="I1076" s="29" t="s">
        <v>3444</v>
      </c>
    </row>
    <row r="1077" customFormat="false" ht="17.6" hidden="false" customHeight="false" outlineLevel="0" collapsed="false">
      <c r="A1077" s="29" t="s">
        <v>3478</v>
      </c>
      <c r="B1077" s="30" t="s">
        <v>3479</v>
      </c>
      <c r="C1077" s="29"/>
      <c r="D1077" s="30" t="s">
        <v>3480</v>
      </c>
      <c r="E1077" s="29"/>
      <c r="F1077" s="31" t="s">
        <v>3480</v>
      </c>
      <c r="G1077" s="32"/>
      <c r="H1077" s="29"/>
      <c r="I1077" s="29" t="s">
        <v>3444</v>
      </c>
    </row>
    <row r="1078" customFormat="false" ht="17.6" hidden="false" customHeight="false" outlineLevel="0" collapsed="false">
      <c r="A1078" s="29" t="s">
        <v>3481</v>
      </c>
      <c r="B1078" s="30" t="s">
        <v>3482</v>
      </c>
      <c r="C1078" s="29"/>
      <c r="D1078" s="30" t="s">
        <v>3483</v>
      </c>
      <c r="E1078" s="29"/>
      <c r="F1078" s="31" t="s">
        <v>3483</v>
      </c>
      <c r="G1078" s="32"/>
      <c r="H1078" s="29"/>
      <c r="I1078" s="29" t="s">
        <v>3444</v>
      </c>
    </row>
    <row r="1079" customFormat="false" ht="17.6" hidden="false" customHeight="false" outlineLevel="0" collapsed="false">
      <c r="A1079" s="29" t="s">
        <v>3484</v>
      </c>
      <c r="B1079" s="30" t="s">
        <v>3485</v>
      </c>
      <c r="C1079" s="29"/>
      <c r="D1079" s="30" t="s">
        <v>3486</v>
      </c>
      <c r="E1079" s="29"/>
      <c r="F1079" s="31" t="s">
        <v>3486</v>
      </c>
      <c r="G1079" s="32"/>
      <c r="H1079" s="29"/>
      <c r="I1079" s="29" t="s">
        <v>3444</v>
      </c>
    </row>
    <row r="1080" customFormat="false" ht="17.6" hidden="false" customHeight="false" outlineLevel="0" collapsed="false">
      <c r="A1080" s="29" t="s">
        <v>3487</v>
      </c>
      <c r="B1080" s="30" t="s">
        <v>3488</v>
      </c>
      <c r="C1080" s="29"/>
      <c r="D1080" s="30" t="s">
        <v>3489</v>
      </c>
      <c r="E1080" s="29"/>
      <c r="F1080" s="31" t="s">
        <v>3489</v>
      </c>
      <c r="G1080" s="32"/>
      <c r="H1080" s="29"/>
      <c r="I1080" s="29" t="s">
        <v>3444</v>
      </c>
    </row>
    <row r="1081" customFormat="false" ht="17.6" hidden="false" customHeight="false" outlineLevel="0" collapsed="false">
      <c r="A1081" s="29" t="s">
        <v>3490</v>
      </c>
      <c r="B1081" s="30" t="s">
        <v>3491</v>
      </c>
      <c r="C1081" s="29"/>
      <c r="D1081" s="30" t="s">
        <v>3492</v>
      </c>
      <c r="E1081" s="29"/>
      <c r="F1081" s="31" t="s">
        <v>3492</v>
      </c>
      <c r="G1081" s="32"/>
      <c r="H1081" s="29"/>
      <c r="I1081" s="29" t="s">
        <v>3444</v>
      </c>
    </row>
    <row r="1082" customFormat="false" ht="17.6" hidden="false" customHeight="false" outlineLevel="0" collapsed="false">
      <c r="A1082" s="29" t="s">
        <v>3493</v>
      </c>
      <c r="B1082" s="30" t="s">
        <v>3494</v>
      </c>
      <c r="C1082" s="29"/>
      <c r="D1082" s="30" t="s">
        <v>3495</v>
      </c>
      <c r="E1082" s="29"/>
      <c r="F1082" s="31" t="s">
        <v>3495</v>
      </c>
      <c r="G1082" s="32"/>
      <c r="H1082" s="29"/>
      <c r="I1082" s="29" t="s">
        <v>3444</v>
      </c>
    </row>
    <row r="1083" customFormat="false" ht="17.6" hidden="false" customHeight="false" outlineLevel="0" collapsed="false">
      <c r="A1083" s="29" t="s">
        <v>3496</v>
      </c>
      <c r="B1083" s="30" t="s">
        <v>3497</v>
      </c>
      <c r="C1083" s="29"/>
      <c r="D1083" s="30" t="s">
        <v>3498</v>
      </c>
      <c r="E1083" s="29"/>
      <c r="F1083" s="31" t="s">
        <v>3498</v>
      </c>
      <c r="G1083" s="32"/>
      <c r="H1083" s="29"/>
      <c r="I1083" s="29" t="s">
        <v>3444</v>
      </c>
    </row>
    <row r="1084" customFormat="false" ht="17.6" hidden="false" customHeight="false" outlineLevel="0" collapsed="false">
      <c r="A1084" s="29" t="s">
        <v>3499</v>
      </c>
      <c r="B1084" s="30" t="s">
        <v>3500</v>
      </c>
      <c r="C1084" s="29"/>
      <c r="D1084" s="30" t="s">
        <v>3500</v>
      </c>
      <c r="E1084" s="29"/>
      <c r="F1084" s="31" t="s">
        <v>3500</v>
      </c>
      <c r="G1084" s="32"/>
      <c r="H1084" s="29"/>
      <c r="I1084" s="29" t="s">
        <v>3444</v>
      </c>
    </row>
    <row r="1085" customFormat="false" ht="17.6" hidden="false" customHeight="false" outlineLevel="0" collapsed="false">
      <c r="A1085" s="29" t="s">
        <v>3501</v>
      </c>
      <c r="B1085" s="30" t="s">
        <v>3502</v>
      </c>
      <c r="C1085" s="29"/>
      <c r="D1085" s="30" t="s">
        <v>3503</v>
      </c>
      <c r="E1085" s="29"/>
      <c r="F1085" s="31" t="s">
        <v>3503</v>
      </c>
      <c r="G1085" s="32"/>
      <c r="H1085" s="29"/>
      <c r="I1085" s="29" t="s">
        <v>3444</v>
      </c>
    </row>
    <row r="1086" customFormat="false" ht="17.6" hidden="false" customHeight="false" outlineLevel="0" collapsed="false">
      <c r="A1086" s="29" t="s">
        <v>3504</v>
      </c>
      <c r="B1086" s="30" t="s">
        <v>3505</v>
      </c>
      <c r="C1086" s="29"/>
      <c r="D1086" s="30" t="s">
        <v>3506</v>
      </c>
      <c r="E1086" s="29"/>
      <c r="F1086" s="31" t="s">
        <v>3506</v>
      </c>
      <c r="G1086" s="32"/>
      <c r="H1086" s="29"/>
      <c r="I1086" s="29" t="s">
        <v>3444</v>
      </c>
    </row>
    <row r="1087" customFormat="false" ht="17.6" hidden="false" customHeight="false" outlineLevel="0" collapsed="false">
      <c r="A1087" s="29" t="s">
        <v>3507</v>
      </c>
      <c r="B1087" s="30" t="s">
        <v>3508</v>
      </c>
      <c r="C1087" s="29"/>
      <c r="D1087" s="30" t="s">
        <v>3509</v>
      </c>
      <c r="E1087" s="29"/>
      <c r="F1087" s="31" t="s">
        <v>3509</v>
      </c>
      <c r="G1087" s="32"/>
      <c r="H1087" s="29"/>
      <c r="I1087" s="29" t="s">
        <v>3444</v>
      </c>
    </row>
    <row r="1088" customFormat="false" ht="17.6" hidden="false" customHeight="false" outlineLevel="0" collapsed="false">
      <c r="A1088" s="29" t="s">
        <v>3510</v>
      </c>
      <c r="B1088" s="29" t="s">
        <v>3511</v>
      </c>
      <c r="C1088" s="29"/>
      <c r="D1088" s="29" t="s">
        <v>3512</v>
      </c>
      <c r="E1088" s="29"/>
      <c r="F1088" s="32" t="s">
        <v>3512</v>
      </c>
      <c r="G1088" s="32"/>
      <c r="H1088" s="29"/>
      <c r="I1088" s="29" t="s">
        <v>3444</v>
      </c>
    </row>
    <row r="1089" customFormat="false" ht="17.6" hidden="false" customHeight="false" outlineLevel="0" collapsed="false">
      <c r="A1089" s="29" t="s">
        <v>3513</v>
      </c>
      <c r="B1089" s="30" t="s">
        <v>3514</v>
      </c>
      <c r="C1089" s="29"/>
      <c r="D1089" s="30" t="s">
        <v>3515</v>
      </c>
      <c r="E1089" s="29"/>
      <c r="F1089" s="31" t="s">
        <v>3515</v>
      </c>
      <c r="G1089" s="32"/>
      <c r="H1089" s="29"/>
      <c r="I1089" s="29" t="s">
        <v>3275</v>
      </c>
    </row>
    <row r="1090" customFormat="false" ht="17.6" hidden="false" customHeight="false" outlineLevel="0" collapsed="false">
      <c r="A1090" s="29" t="s">
        <v>3516</v>
      </c>
      <c r="B1090" s="30" t="s">
        <v>3517</v>
      </c>
      <c r="C1090" s="29"/>
      <c r="D1090" s="30" t="s">
        <v>3518</v>
      </c>
      <c r="E1090" s="29"/>
      <c r="F1090" s="31" t="s">
        <v>3518</v>
      </c>
      <c r="G1090" s="32"/>
      <c r="H1090" s="29"/>
      <c r="I1090" s="29" t="s">
        <v>3519</v>
      </c>
    </row>
    <row r="1091" customFormat="false" ht="17.6" hidden="false" customHeight="false" outlineLevel="0" collapsed="false">
      <c r="A1091" s="29" t="s">
        <v>3520</v>
      </c>
      <c r="B1091" s="30" t="s">
        <v>3521</v>
      </c>
      <c r="C1091" s="29"/>
      <c r="D1091" s="30" t="s">
        <v>3522</v>
      </c>
      <c r="E1091" s="29"/>
      <c r="F1091" s="31" t="s">
        <v>3522</v>
      </c>
      <c r="G1091" s="32"/>
      <c r="H1091" s="29"/>
      <c r="I1091" s="29" t="s">
        <v>3523</v>
      </c>
    </row>
    <row r="1092" customFormat="false" ht="17.6" hidden="false" customHeight="false" outlineLevel="0" collapsed="false">
      <c r="A1092" s="29" t="s">
        <v>3524</v>
      </c>
      <c r="B1092" s="30" t="s">
        <v>3525</v>
      </c>
      <c r="C1092" s="29"/>
      <c r="D1092" s="30" t="s">
        <v>3526</v>
      </c>
      <c r="E1092" s="29"/>
      <c r="F1092" s="31" t="s">
        <v>3526</v>
      </c>
      <c r="G1092" s="32"/>
      <c r="H1092" s="29"/>
      <c r="I1092" s="29" t="s">
        <v>3523</v>
      </c>
    </row>
    <row r="1093" customFormat="false" ht="17.6" hidden="false" customHeight="false" outlineLevel="0" collapsed="false">
      <c r="A1093" s="29" t="s">
        <v>3527</v>
      </c>
      <c r="B1093" s="30" t="s">
        <v>3528</v>
      </c>
      <c r="C1093" s="29"/>
      <c r="D1093" s="30" t="s">
        <v>3529</v>
      </c>
      <c r="E1093" s="29"/>
      <c r="F1093" s="31" t="s">
        <v>3529</v>
      </c>
      <c r="G1093" s="32"/>
      <c r="H1093" s="29"/>
      <c r="I1093" s="29" t="s">
        <v>3523</v>
      </c>
    </row>
    <row r="1094" customFormat="false" ht="17.6" hidden="false" customHeight="false" outlineLevel="0" collapsed="false">
      <c r="A1094" s="29" t="s">
        <v>3530</v>
      </c>
      <c r="B1094" s="30" t="s">
        <v>3531</v>
      </c>
      <c r="C1094" s="29"/>
      <c r="D1094" s="30" t="s">
        <v>3532</v>
      </c>
      <c r="E1094" s="29"/>
      <c r="F1094" s="31" t="s">
        <v>3532</v>
      </c>
      <c r="G1094" s="32"/>
      <c r="H1094" s="29"/>
      <c r="I1094" s="29" t="s">
        <v>3523</v>
      </c>
    </row>
    <row r="1095" customFormat="false" ht="17.6" hidden="false" customHeight="false" outlineLevel="0" collapsed="false">
      <c r="A1095" s="29" t="s">
        <v>3533</v>
      </c>
      <c r="B1095" s="30" t="s">
        <v>3534</v>
      </c>
      <c r="C1095" s="29"/>
      <c r="D1095" s="30" t="s">
        <v>3535</v>
      </c>
      <c r="E1095" s="29"/>
      <c r="F1095" s="31" t="s">
        <v>3535</v>
      </c>
      <c r="G1095" s="32"/>
      <c r="H1095" s="29"/>
      <c r="I1095" s="29" t="s">
        <v>3523</v>
      </c>
    </row>
    <row r="1096" customFormat="false" ht="17.6" hidden="false" customHeight="false" outlineLevel="0" collapsed="false">
      <c r="A1096" s="29" t="s">
        <v>3536</v>
      </c>
      <c r="B1096" s="30" t="s">
        <v>3537</v>
      </c>
      <c r="C1096" s="29"/>
      <c r="D1096" s="30" t="s">
        <v>3538</v>
      </c>
      <c r="E1096" s="29"/>
      <c r="F1096" s="31" t="s">
        <v>3538</v>
      </c>
      <c r="G1096" s="32"/>
      <c r="H1096" s="29"/>
      <c r="I1096" s="29" t="s">
        <v>3523</v>
      </c>
    </row>
    <row r="1097" customFormat="false" ht="17.6" hidden="false" customHeight="false" outlineLevel="0" collapsed="false">
      <c r="A1097" s="29" t="s">
        <v>3539</v>
      </c>
      <c r="B1097" s="30" t="s">
        <v>3540</v>
      </c>
      <c r="C1097" s="29"/>
      <c r="D1097" s="30" t="s">
        <v>3541</v>
      </c>
      <c r="E1097" s="29"/>
      <c r="F1097" s="31" t="s">
        <v>3541</v>
      </c>
      <c r="G1097" s="32"/>
      <c r="H1097" s="29"/>
      <c r="I1097" s="29" t="s">
        <v>3523</v>
      </c>
    </row>
    <row r="1098" customFormat="false" ht="17.6" hidden="false" customHeight="false" outlineLevel="0" collapsed="false">
      <c r="A1098" s="29" t="s">
        <v>3542</v>
      </c>
      <c r="B1098" s="30" t="s">
        <v>3543</v>
      </c>
      <c r="C1098" s="29"/>
      <c r="D1098" s="30" t="s">
        <v>3544</v>
      </c>
      <c r="E1098" s="29"/>
      <c r="F1098" s="31" t="s">
        <v>3544</v>
      </c>
      <c r="G1098" s="32"/>
      <c r="H1098" s="29"/>
      <c r="I1098" s="29" t="s">
        <v>3523</v>
      </c>
    </row>
    <row r="1099" customFormat="false" ht="17.6" hidden="false" customHeight="false" outlineLevel="0" collapsed="false">
      <c r="A1099" s="29" t="s">
        <v>3545</v>
      </c>
      <c r="B1099" s="30" t="s">
        <v>3546</v>
      </c>
      <c r="C1099" s="29"/>
      <c r="D1099" s="30" t="s">
        <v>3547</v>
      </c>
      <c r="E1099" s="29"/>
      <c r="F1099" s="31" t="s">
        <v>3547</v>
      </c>
      <c r="G1099" s="32"/>
      <c r="H1099" s="29"/>
      <c r="I1099" s="29" t="s">
        <v>3523</v>
      </c>
    </row>
    <row r="1100" customFormat="false" ht="17.6" hidden="false" customHeight="false" outlineLevel="0" collapsed="false">
      <c r="A1100" s="29" t="s">
        <v>3548</v>
      </c>
      <c r="B1100" s="30" t="s">
        <v>3549</v>
      </c>
      <c r="C1100" s="29"/>
      <c r="D1100" s="30" t="s">
        <v>3550</v>
      </c>
      <c r="E1100" s="29"/>
      <c r="F1100" s="31" t="s">
        <v>3550</v>
      </c>
      <c r="G1100" s="32"/>
      <c r="H1100" s="29"/>
      <c r="I1100" s="29" t="s">
        <v>3523</v>
      </c>
    </row>
    <row r="1101" customFormat="false" ht="17.6" hidden="false" customHeight="false" outlineLevel="0" collapsed="false">
      <c r="A1101" s="29" t="s">
        <v>3551</v>
      </c>
      <c r="B1101" s="30" t="s">
        <v>3552</v>
      </c>
      <c r="C1101" s="29"/>
      <c r="D1101" s="30" t="s">
        <v>3553</v>
      </c>
      <c r="E1101" s="29"/>
      <c r="F1101" s="31" t="s">
        <v>3553</v>
      </c>
      <c r="G1101" s="32"/>
      <c r="H1101" s="29"/>
      <c r="I1101" s="29" t="s">
        <v>3523</v>
      </c>
    </row>
    <row r="1102" customFormat="false" ht="17.6" hidden="false" customHeight="false" outlineLevel="0" collapsed="false">
      <c r="A1102" s="29" t="s">
        <v>3554</v>
      </c>
      <c r="B1102" s="30" t="s">
        <v>3555</v>
      </c>
      <c r="C1102" s="29"/>
      <c r="D1102" s="30" t="s">
        <v>3556</v>
      </c>
      <c r="E1102" s="29"/>
      <c r="F1102" s="31" t="s">
        <v>3556</v>
      </c>
      <c r="G1102" s="32"/>
      <c r="H1102" s="29"/>
      <c r="I1102" s="29" t="s">
        <v>3523</v>
      </c>
    </row>
    <row r="1103" customFormat="false" ht="17.6" hidden="false" customHeight="false" outlineLevel="0" collapsed="false">
      <c r="A1103" s="29" t="s">
        <v>3557</v>
      </c>
      <c r="B1103" s="30" t="s">
        <v>3558</v>
      </c>
      <c r="C1103" s="29"/>
      <c r="D1103" s="30" t="s">
        <v>3559</v>
      </c>
      <c r="E1103" s="29"/>
      <c r="F1103" s="31" t="s">
        <v>3559</v>
      </c>
      <c r="G1103" s="32"/>
      <c r="H1103" s="29"/>
      <c r="I1103" s="29" t="s">
        <v>3523</v>
      </c>
    </row>
    <row r="1104" customFormat="false" ht="17.6" hidden="false" customHeight="false" outlineLevel="0" collapsed="false">
      <c r="A1104" s="29" t="s">
        <v>3560</v>
      </c>
      <c r="B1104" s="30" t="s">
        <v>3561</v>
      </c>
      <c r="C1104" s="29"/>
      <c r="D1104" s="30" t="s">
        <v>3562</v>
      </c>
      <c r="E1104" s="29"/>
      <c r="F1104" s="31" t="s">
        <v>3562</v>
      </c>
      <c r="G1104" s="32"/>
      <c r="H1104" s="29"/>
      <c r="I1104" s="29" t="s">
        <v>3523</v>
      </c>
    </row>
    <row r="1105" customFormat="false" ht="17.6" hidden="false" customHeight="false" outlineLevel="0" collapsed="false">
      <c r="A1105" s="29" t="s">
        <v>3563</v>
      </c>
      <c r="B1105" s="30" t="s">
        <v>3564</v>
      </c>
      <c r="C1105" s="29"/>
      <c r="D1105" s="30" t="s">
        <v>3565</v>
      </c>
      <c r="E1105" s="29"/>
      <c r="F1105" s="31" t="s">
        <v>3565</v>
      </c>
      <c r="G1105" s="32"/>
      <c r="H1105" s="29"/>
      <c r="I1105" s="29" t="s">
        <v>3523</v>
      </c>
    </row>
    <row r="1106" customFormat="false" ht="17.6" hidden="false" customHeight="false" outlineLevel="0" collapsed="false">
      <c r="A1106" s="29" t="s">
        <v>3566</v>
      </c>
      <c r="B1106" s="30" t="s">
        <v>3567</v>
      </c>
      <c r="C1106" s="29"/>
      <c r="D1106" s="30" t="s">
        <v>3568</v>
      </c>
      <c r="E1106" s="29"/>
      <c r="F1106" s="31" t="s">
        <v>3568</v>
      </c>
      <c r="G1106" s="32"/>
      <c r="H1106" s="29"/>
      <c r="I1106" s="29" t="s">
        <v>3523</v>
      </c>
    </row>
    <row r="1107" customFormat="false" ht="17.6" hidden="false" customHeight="false" outlineLevel="0" collapsed="false">
      <c r="A1107" s="29" t="s">
        <v>3569</v>
      </c>
      <c r="B1107" s="30" t="s">
        <v>3570</v>
      </c>
      <c r="C1107" s="29"/>
      <c r="D1107" s="30" t="s">
        <v>3571</v>
      </c>
      <c r="E1107" s="29"/>
      <c r="F1107" s="31" t="s">
        <v>3571</v>
      </c>
      <c r="G1107" s="32"/>
      <c r="H1107" s="29"/>
      <c r="I1107" s="29" t="s">
        <v>3523</v>
      </c>
    </row>
    <row r="1108" customFormat="false" ht="17.6" hidden="false" customHeight="false" outlineLevel="0" collapsed="false">
      <c r="A1108" s="29" t="s">
        <v>3572</v>
      </c>
      <c r="B1108" s="30" t="s">
        <v>3573</v>
      </c>
      <c r="C1108" s="29"/>
      <c r="D1108" s="30" t="s">
        <v>3574</v>
      </c>
      <c r="E1108" s="29"/>
      <c r="F1108" s="31" t="s">
        <v>3574</v>
      </c>
      <c r="G1108" s="32"/>
      <c r="H1108" s="29"/>
      <c r="I1108" s="29" t="s">
        <v>3523</v>
      </c>
    </row>
    <row r="1109" customFormat="false" ht="17.6" hidden="false" customHeight="false" outlineLevel="0" collapsed="false">
      <c r="A1109" s="29" t="s">
        <v>3575</v>
      </c>
      <c r="B1109" s="30" t="s">
        <v>3576</v>
      </c>
      <c r="C1109" s="29"/>
      <c r="D1109" s="30" t="s">
        <v>3577</v>
      </c>
      <c r="E1109" s="29"/>
      <c r="F1109" s="31" t="s">
        <v>3577</v>
      </c>
      <c r="G1109" s="32"/>
      <c r="H1109" s="29"/>
      <c r="I1109" s="29" t="s">
        <v>3519</v>
      </c>
    </row>
    <row r="1110" customFormat="false" ht="17.6" hidden="false" customHeight="false" outlineLevel="0" collapsed="false">
      <c r="A1110" s="29" t="s">
        <v>3578</v>
      </c>
      <c r="B1110" s="30" t="s">
        <v>3579</v>
      </c>
      <c r="C1110" s="29"/>
      <c r="D1110" s="30" t="s">
        <v>3580</v>
      </c>
      <c r="E1110" s="29"/>
      <c r="F1110" s="31" t="s">
        <v>3580</v>
      </c>
      <c r="G1110" s="32"/>
      <c r="H1110" s="29"/>
      <c r="I1110" s="29" t="s">
        <v>3523</v>
      </c>
    </row>
    <row r="1111" customFormat="false" ht="17.6" hidden="false" customHeight="false" outlineLevel="0" collapsed="false">
      <c r="A1111" s="29" t="s">
        <v>3581</v>
      </c>
      <c r="B1111" s="30" t="s">
        <v>3582</v>
      </c>
      <c r="C1111" s="29"/>
      <c r="D1111" s="30" t="s">
        <v>3583</v>
      </c>
      <c r="E1111" s="29"/>
      <c r="F1111" s="31" t="s">
        <v>3583</v>
      </c>
      <c r="G1111" s="32"/>
      <c r="H1111" s="29"/>
      <c r="I1111" s="29" t="s">
        <v>3523</v>
      </c>
    </row>
    <row r="1112" customFormat="false" ht="17.6" hidden="false" customHeight="false" outlineLevel="0" collapsed="false">
      <c r="A1112" s="29" t="s">
        <v>3584</v>
      </c>
      <c r="B1112" s="30" t="s">
        <v>3585</v>
      </c>
      <c r="C1112" s="29"/>
      <c r="D1112" s="30" t="s">
        <v>3586</v>
      </c>
      <c r="E1112" s="29"/>
      <c r="F1112" s="31" t="s">
        <v>3586</v>
      </c>
      <c r="G1112" s="32"/>
      <c r="H1112" s="29"/>
      <c r="I1112" s="29" t="s">
        <v>3523</v>
      </c>
    </row>
    <row r="1113" customFormat="false" ht="17.6" hidden="false" customHeight="false" outlineLevel="0" collapsed="false">
      <c r="A1113" s="29" t="s">
        <v>3587</v>
      </c>
      <c r="B1113" s="29" t="s">
        <v>3588</v>
      </c>
      <c r="C1113" s="29"/>
      <c r="D1113" s="29" t="s">
        <v>3589</v>
      </c>
      <c r="E1113" s="29"/>
      <c r="F1113" s="32" t="s">
        <v>3589</v>
      </c>
      <c r="G1113" s="32"/>
      <c r="H1113" s="29"/>
      <c r="I1113" s="29" t="s">
        <v>3523</v>
      </c>
    </row>
    <row r="1114" customFormat="false" ht="17.6" hidden="false" customHeight="false" outlineLevel="0" collapsed="false">
      <c r="A1114" s="29" t="s">
        <v>3590</v>
      </c>
      <c r="B1114" s="30" t="s">
        <v>3591</v>
      </c>
      <c r="C1114" s="29"/>
      <c r="D1114" s="30" t="s">
        <v>3592</v>
      </c>
      <c r="E1114" s="29"/>
      <c r="F1114" s="31" t="s">
        <v>3592</v>
      </c>
      <c r="G1114" s="32"/>
      <c r="H1114" s="29"/>
      <c r="I1114" s="29" t="s">
        <v>3523</v>
      </c>
    </row>
    <row r="1115" customFormat="false" ht="17.6" hidden="false" customHeight="false" outlineLevel="0" collapsed="false">
      <c r="A1115" s="29" t="s">
        <v>3593</v>
      </c>
      <c r="B1115" s="30" t="s">
        <v>3594</v>
      </c>
      <c r="C1115" s="29"/>
      <c r="D1115" s="30" t="s">
        <v>3595</v>
      </c>
      <c r="E1115" s="29"/>
      <c r="F1115" s="31" t="s">
        <v>3595</v>
      </c>
      <c r="G1115" s="32"/>
      <c r="H1115" s="29"/>
      <c r="I1115" s="29" t="s">
        <v>3523</v>
      </c>
    </row>
    <row r="1116" customFormat="false" ht="17.6" hidden="false" customHeight="false" outlineLevel="0" collapsed="false">
      <c r="A1116" s="29" t="s">
        <v>3596</v>
      </c>
      <c r="B1116" s="30" t="s">
        <v>3597</v>
      </c>
      <c r="C1116" s="29"/>
      <c r="D1116" s="30" t="s">
        <v>3598</v>
      </c>
      <c r="E1116" s="29"/>
      <c r="F1116" s="31" t="s">
        <v>3598</v>
      </c>
      <c r="G1116" s="32"/>
      <c r="H1116" s="29"/>
      <c r="I1116" s="29" t="s">
        <v>3523</v>
      </c>
    </row>
    <row r="1117" customFormat="false" ht="17.6" hidden="false" customHeight="false" outlineLevel="0" collapsed="false">
      <c r="A1117" s="29" t="s">
        <v>3599</v>
      </c>
      <c r="B1117" s="30" t="s">
        <v>3600</v>
      </c>
      <c r="C1117" s="29"/>
      <c r="D1117" s="30" t="s">
        <v>3601</v>
      </c>
      <c r="E1117" s="29"/>
      <c r="F1117" s="31" t="s">
        <v>3601</v>
      </c>
      <c r="G1117" s="32"/>
      <c r="H1117" s="29"/>
      <c r="I1117" s="29" t="s">
        <v>3523</v>
      </c>
    </row>
    <row r="1118" customFormat="false" ht="17.6" hidden="false" customHeight="false" outlineLevel="0" collapsed="false">
      <c r="A1118" s="29" t="s">
        <v>3602</v>
      </c>
      <c r="B1118" s="30" t="s">
        <v>3603</v>
      </c>
      <c r="C1118" s="29"/>
      <c r="D1118" s="30" t="s">
        <v>3604</v>
      </c>
      <c r="E1118" s="29"/>
      <c r="F1118" s="31" t="s">
        <v>3604</v>
      </c>
      <c r="G1118" s="32"/>
      <c r="H1118" s="29"/>
      <c r="I1118" s="29" t="s">
        <v>3523</v>
      </c>
    </row>
    <row r="1119" customFormat="false" ht="17.6" hidden="false" customHeight="false" outlineLevel="0" collapsed="false">
      <c r="A1119" s="29" t="s">
        <v>3605</v>
      </c>
      <c r="B1119" s="30" t="s">
        <v>3606</v>
      </c>
      <c r="C1119" s="29"/>
      <c r="D1119" s="30" t="s">
        <v>3607</v>
      </c>
      <c r="E1119" s="29"/>
      <c r="F1119" s="31" t="s">
        <v>3607</v>
      </c>
      <c r="G1119" s="32"/>
      <c r="H1119" s="29"/>
      <c r="I1119" s="29" t="s">
        <v>3523</v>
      </c>
    </row>
    <row r="1120" customFormat="false" ht="17.6" hidden="false" customHeight="false" outlineLevel="0" collapsed="false">
      <c r="A1120" s="29" t="s">
        <v>3608</v>
      </c>
      <c r="B1120" s="30" t="s">
        <v>3609</v>
      </c>
      <c r="C1120" s="29"/>
      <c r="D1120" s="30" t="s">
        <v>3610</v>
      </c>
      <c r="E1120" s="29"/>
      <c r="F1120" s="31" t="s">
        <v>3610</v>
      </c>
      <c r="G1120" s="32"/>
      <c r="H1120" s="29"/>
      <c r="I1120" s="29" t="s">
        <v>3523</v>
      </c>
    </row>
    <row r="1121" customFormat="false" ht="17.6" hidden="false" customHeight="false" outlineLevel="0" collapsed="false">
      <c r="A1121" s="29" t="s">
        <v>3611</v>
      </c>
      <c r="B1121" s="30" t="s">
        <v>3612</v>
      </c>
      <c r="C1121" s="29"/>
      <c r="D1121" s="30" t="s">
        <v>3613</v>
      </c>
      <c r="E1121" s="29"/>
      <c r="F1121" s="31" t="s">
        <v>3613</v>
      </c>
      <c r="G1121" s="32"/>
      <c r="H1121" s="29"/>
      <c r="I1121" s="29" t="s">
        <v>3523</v>
      </c>
    </row>
    <row r="1122" customFormat="false" ht="17.6" hidden="false" customHeight="false" outlineLevel="0" collapsed="false">
      <c r="A1122" s="29" t="s">
        <v>3614</v>
      </c>
      <c r="B1122" s="30" t="s">
        <v>3615</v>
      </c>
      <c r="C1122" s="29"/>
      <c r="D1122" s="30" t="s">
        <v>3616</v>
      </c>
      <c r="E1122" s="29"/>
      <c r="F1122" s="31" t="s">
        <v>3616</v>
      </c>
      <c r="G1122" s="32"/>
      <c r="H1122" s="29"/>
      <c r="I1122" s="29" t="s">
        <v>3519</v>
      </c>
    </row>
    <row r="1123" customFormat="false" ht="17.6" hidden="false" customHeight="false" outlineLevel="0" collapsed="false">
      <c r="A1123" s="29" t="s">
        <v>3617</v>
      </c>
      <c r="B1123" s="30" t="s">
        <v>3618</v>
      </c>
      <c r="C1123" s="29"/>
      <c r="D1123" s="30" t="s">
        <v>3619</v>
      </c>
      <c r="E1123" s="29"/>
      <c r="F1123" s="31" t="s">
        <v>3619</v>
      </c>
      <c r="G1123" s="32"/>
      <c r="H1123" s="29"/>
      <c r="I1123" s="29" t="s">
        <v>3523</v>
      </c>
    </row>
    <row r="1124" customFormat="false" ht="17.6" hidden="false" customHeight="false" outlineLevel="0" collapsed="false">
      <c r="A1124" s="29" t="s">
        <v>3620</v>
      </c>
      <c r="B1124" s="30" t="s">
        <v>3621</v>
      </c>
      <c r="C1124" s="29"/>
      <c r="D1124" s="30" t="s">
        <v>3622</v>
      </c>
      <c r="E1124" s="29"/>
      <c r="F1124" s="31" t="s">
        <v>3622</v>
      </c>
      <c r="G1124" s="32"/>
      <c r="H1124" s="29"/>
      <c r="I1124" s="29" t="s">
        <v>3523</v>
      </c>
    </row>
    <row r="1125" customFormat="false" ht="17.6" hidden="false" customHeight="false" outlineLevel="0" collapsed="false">
      <c r="A1125" s="29" t="s">
        <v>3623</v>
      </c>
      <c r="B1125" s="30" t="s">
        <v>3624</v>
      </c>
      <c r="C1125" s="29"/>
      <c r="D1125" s="30" t="s">
        <v>3625</v>
      </c>
      <c r="E1125" s="29"/>
      <c r="F1125" s="31" t="s">
        <v>3625</v>
      </c>
      <c r="G1125" s="32"/>
      <c r="H1125" s="29"/>
      <c r="I1125" s="29" t="s">
        <v>3523</v>
      </c>
    </row>
    <row r="1126" customFormat="false" ht="17.6" hidden="false" customHeight="false" outlineLevel="0" collapsed="false">
      <c r="A1126" s="29" t="s">
        <v>3626</v>
      </c>
      <c r="B1126" s="30" t="s">
        <v>3627</v>
      </c>
      <c r="C1126" s="29"/>
      <c r="D1126" s="30" t="s">
        <v>3628</v>
      </c>
      <c r="E1126" s="29"/>
      <c r="F1126" s="31" t="s">
        <v>3628</v>
      </c>
      <c r="G1126" s="32"/>
      <c r="H1126" s="29"/>
      <c r="I1126" s="29" t="s">
        <v>3523</v>
      </c>
    </row>
    <row r="1127" customFormat="false" ht="17.6" hidden="false" customHeight="false" outlineLevel="0" collapsed="false">
      <c r="A1127" s="29" t="s">
        <v>3629</v>
      </c>
      <c r="B1127" s="30" t="s">
        <v>3630</v>
      </c>
      <c r="C1127" s="29"/>
      <c r="D1127" s="30" t="s">
        <v>3631</v>
      </c>
      <c r="E1127" s="29"/>
      <c r="F1127" s="31" t="s">
        <v>3631</v>
      </c>
      <c r="G1127" s="32"/>
      <c r="H1127" s="29"/>
      <c r="I1127" s="29" t="s">
        <v>3523</v>
      </c>
    </row>
    <row r="1128" customFormat="false" ht="17.6" hidden="false" customHeight="false" outlineLevel="0" collapsed="false">
      <c r="A1128" s="29" t="s">
        <v>3632</v>
      </c>
      <c r="B1128" s="30" t="s">
        <v>3633</v>
      </c>
      <c r="C1128" s="29"/>
      <c r="D1128" s="30" t="s">
        <v>3634</v>
      </c>
      <c r="E1128" s="29"/>
      <c r="F1128" s="31" t="s">
        <v>3634</v>
      </c>
      <c r="G1128" s="32"/>
      <c r="H1128" s="29"/>
      <c r="I1128" s="29" t="s">
        <v>3523</v>
      </c>
    </row>
    <row r="1129" customFormat="false" ht="17.6" hidden="false" customHeight="false" outlineLevel="0" collapsed="false">
      <c r="A1129" s="29" t="s">
        <v>3635</v>
      </c>
      <c r="B1129" s="30" t="s">
        <v>3636</v>
      </c>
      <c r="C1129" s="29"/>
      <c r="D1129" s="30" t="s">
        <v>3637</v>
      </c>
      <c r="E1129" s="29"/>
      <c r="F1129" s="31" t="s">
        <v>3637</v>
      </c>
      <c r="G1129" s="32"/>
      <c r="H1129" s="29"/>
      <c r="I1129" s="29" t="s">
        <v>3523</v>
      </c>
    </row>
    <row r="1130" customFormat="false" ht="17.6" hidden="false" customHeight="false" outlineLevel="0" collapsed="false">
      <c r="A1130" s="29" t="s">
        <v>3638</v>
      </c>
      <c r="B1130" s="30" t="s">
        <v>3639</v>
      </c>
      <c r="C1130" s="29"/>
      <c r="D1130" s="30" t="s">
        <v>3640</v>
      </c>
      <c r="E1130" s="29"/>
      <c r="F1130" s="31" t="s">
        <v>3640</v>
      </c>
      <c r="G1130" s="32"/>
      <c r="H1130" s="29"/>
      <c r="I1130" s="29" t="s">
        <v>3523</v>
      </c>
    </row>
    <row r="1131" customFormat="false" ht="17.6" hidden="false" customHeight="false" outlineLevel="0" collapsed="false">
      <c r="A1131" s="29" t="s">
        <v>3641</v>
      </c>
      <c r="B1131" s="30" t="s">
        <v>3642</v>
      </c>
      <c r="C1131" s="29"/>
      <c r="D1131" s="30" t="s">
        <v>3643</v>
      </c>
      <c r="E1131" s="29"/>
      <c r="F1131" s="31" t="s">
        <v>3643</v>
      </c>
      <c r="G1131" s="32"/>
      <c r="H1131" s="29"/>
      <c r="I1131" s="29" t="s">
        <v>3523</v>
      </c>
    </row>
    <row r="1132" customFormat="false" ht="17.6" hidden="false" customHeight="false" outlineLevel="0" collapsed="false">
      <c r="A1132" s="29" t="s">
        <v>3644</v>
      </c>
      <c r="B1132" s="30" t="s">
        <v>3645</v>
      </c>
      <c r="C1132" s="29"/>
      <c r="D1132" s="30" t="s">
        <v>3646</v>
      </c>
      <c r="E1132" s="29"/>
      <c r="F1132" s="31" t="s">
        <v>3646</v>
      </c>
      <c r="G1132" s="32"/>
      <c r="H1132" s="29"/>
      <c r="I1132" s="29" t="s">
        <v>3186</v>
      </c>
    </row>
    <row r="1133" customFormat="false" ht="17.6" hidden="false" customHeight="false" outlineLevel="0" collapsed="false">
      <c r="A1133" s="29" t="s">
        <v>3647</v>
      </c>
      <c r="B1133" s="30" t="s">
        <v>3648</v>
      </c>
      <c r="C1133" s="29"/>
      <c r="D1133" s="30" t="s">
        <v>3649</v>
      </c>
      <c r="E1133" s="29"/>
      <c r="F1133" s="31" t="s">
        <v>3649</v>
      </c>
      <c r="G1133" s="32"/>
      <c r="H1133" s="29"/>
      <c r="I1133" s="29" t="s">
        <v>3650</v>
      </c>
    </row>
    <row r="1134" customFormat="false" ht="17.6" hidden="false" customHeight="false" outlineLevel="0" collapsed="false">
      <c r="A1134" s="29" t="s">
        <v>3651</v>
      </c>
      <c r="B1134" s="30" t="s">
        <v>3652</v>
      </c>
      <c r="C1134" s="29"/>
      <c r="D1134" s="30" t="s">
        <v>3653</v>
      </c>
      <c r="E1134" s="29"/>
      <c r="F1134" s="31" t="s">
        <v>3653</v>
      </c>
      <c r="G1134" s="32"/>
      <c r="H1134" s="29"/>
      <c r="I1134" s="29" t="s">
        <v>3186</v>
      </c>
    </row>
    <row r="1135" customFormat="false" ht="17.6" hidden="false" customHeight="false" outlineLevel="0" collapsed="false">
      <c r="A1135" s="29" t="s">
        <v>3654</v>
      </c>
      <c r="B1135" s="30" t="s">
        <v>3655</v>
      </c>
      <c r="C1135" s="29"/>
      <c r="D1135" s="30" t="s">
        <v>3656</v>
      </c>
      <c r="E1135" s="29"/>
      <c r="F1135" s="31" t="s">
        <v>3656</v>
      </c>
      <c r="G1135" s="32"/>
      <c r="H1135" s="29"/>
      <c r="I1135" s="29" t="s">
        <v>3186</v>
      </c>
    </row>
    <row r="1136" customFormat="false" ht="17.6" hidden="false" customHeight="false" outlineLevel="0" collapsed="false">
      <c r="A1136" s="29" t="s">
        <v>3657</v>
      </c>
      <c r="B1136" s="30" t="s">
        <v>3658</v>
      </c>
      <c r="C1136" s="29"/>
      <c r="D1136" s="30" t="s">
        <v>3659</v>
      </c>
      <c r="E1136" s="29"/>
      <c r="F1136" s="31" t="s">
        <v>3659</v>
      </c>
      <c r="G1136" s="32"/>
      <c r="H1136" s="29"/>
      <c r="I1136" s="29" t="s">
        <v>3186</v>
      </c>
    </row>
    <row r="1137" customFormat="false" ht="17.6" hidden="false" customHeight="false" outlineLevel="0" collapsed="false">
      <c r="A1137" s="29" t="s">
        <v>3660</v>
      </c>
      <c r="B1137" s="30" t="s">
        <v>3661</v>
      </c>
      <c r="C1137" s="29"/>
      <c r="D1137" s="30" t="s">
        <v>3662</v>
      </c>
      <c r="E1137" s="29"/>
      <c r="F1137" s="31" t="s">
        <v>3662</v>
      </c>
      <c r="G1137" s="32"/>
      <c r="H1137" s="29"/>
      <c r="I1137" s="29" t="s">
        <v>3186</v>
      </c>
    </row>
    <row r="1138" customFormat="false" ht="17.6" hidden="false" customHeight="false" outlineLevel="0" collapsed="false">
      <c r="A1138" s="29" t="s">
        <v>3663</v>
      </c>
      <c r="B1138" s="30" t="s">
        <v>3664</v>
      </c>
      <c r="C1138" s="29"/>
      <c r="D1138" s="30" t="s">
        <v>3665</v>
      </c>
      <c r="E1138" s="29"/>
      <c r="F1138" s="31" t="s">
        <v>3665</v>
      </c>
      <c r="G1138" s="32"/>
      <c r="H1138" s="29"/>
      <c r="I1138" s="29" t="s">
        <v>3650</v>
      </c>
    </row>
    <row r="1139" customFormat="false" ht="17.6" hidden="false" customHeight="false" outlineLevel="0" collapsed="false">
      <c r="A1139" s="29" t="s">
        <v>3666</v>
      </c>
      <c r="B1139" s="30" t="s">
        <v>3667</v>
      </c>
      <c r="C1139" s="29"/>
      <c r="D1139" s="30" t="s">
        <v>3668</v>
      </c>
      <c r="E1139" s="29"/>
      <c r="F1139" s="31" t="s">
        <v>3668</v>
      </c>
      <c r="G1139" s="32"/>
      <c r="H1139" s="29"/>
      <c r="I1139" s="29" t="s">
        <v>3650</v>
      </c>
    </row>
    <row r="1140" customFormat="false" ht="17.6" hidden="false" customHeight="false" outlineLevel="0" collapsed="false">
      <c r="A1140" s="29" t="s">
        <v>3669</v>
      </c>
      <c r="B1140" s="30" t="s">
        <v>3670</v>
      </c>
      <c r="C1140" s="29"/>
      <c r="D1140" s="30" t="s">
        <v>3671</v>
      </c>
      <c r="E1140" s="29"/>
      <c r="F1140" s="31" t="s">
        <v>3671</v>
      </c>
      <c r="G1140" s="32"/>
      <c r="H1140" s="29"/>
      <c r="I1140" s="29" t="s">
        <v>3650</v>
      </c>
    </row>
    <row r="1141" customFormat="false" ht="17.6" hidden="false" customHeight="false" outlineLevel="0" collapsed="false">
      <c r="A1141" s="29" t="s">
        <v>3672</v>
      </c>
      <c r="B1141" s="30" t="s">
        <v>3673</v>
      </c>
      <c r="C1141" s="29"/>
      <c r="D1141" s="30" t="s">
        <v>3674</v>
      </c>
      <c r="E1141" s="29"/>
      <c r="F1141" s="31" t="s">
        <v>3674</v>
      </c>
      <c r="G1141" s="32"/>
      <c r="H1141" s="29"/>
      <c r="I1141" s="29" t="s">
        <v>3650</v>
      </c>
    </row>
    <row r="1142" customFormat="false" ht="17.6" hidden="false" customHeight="false" outlineLevel="0" collapsed="false">
      <c r="A1142" s="29" t="s">
        <v>3675</v>
      </c>
      <c r="B1142" s="30" t="s">
        <v>3676</v>
      </c>
      <c r="C1142" s="29"/>
      <c r="D1142" s="30" t="s">
        <v>3677</v>
      </c>
      <c r="E1142" s="29"/>
      <c r="F1142" s="31" t="s">
        <v>3677</v>
      </c>
      <c r="G1142" s="32"/>
      <c r="H1142" s="29"/>
      <c r="I1142" s="29" t="s">
        <v>3678</v>
      </c>
    </row>
    <row r="1143" customFormat="false" ht="17.6" hidden="false" customHeight="false" outlineLevel="0" collapsed="false">
      <c r="A1143" s="29" t="s">
        <v>3679</v>
      </c>
      <c r="B1143" s="30" t="s">
        <v>3680</v>
      </c>
      <c r="C1143" s="29"/>
      <c r="D1143" s="30" t="s">
        <v>3681</v>
      </c>
      <c r="E1143" s="29"/>
      <c r="F1143" s="31" t="s">
        <v>3681</v>
      </c>
      <c r="G1143" s="32"/>
      <c r="H1143" s="29"/>
      <c r="I1143" s="29" t="s">
        <v>3678</v>
      </c>
    </row>
    <row r="1144" customFormat="false" ht="17.6" hidden="false" customHeight="false" outlineLevel="0" collapsed="false">
      <c r="A1144" s="29" t="s">
        <v>3682</v>
      </c>
      <c r="B1144" s="30" t="s">
        <v>3683</v>
      </c>
      <c r="C1144" s="29"/>
      <c r="D1144" s="30" t="s">
        <v>3684</v>
      </c>
      <c r="E1144" s="29"/>
      <c r="F1144" s="31" t="s">
        <v>3684</v>
      </c>
      <c r="G1144" s="32"/>
      <c r="H1144" s="29"/>
      <c r="I1144" s="29" t="s">
        <v>3685</v>
      </c>
    </row>
    <row r="1145" customFormat="false" ht="17.6" hidden="false" customHeight="false" outlineLevel="0" collapsed="false">
      <c r="A1145" s="29" t="s">
        <v>3686</v>
      </c>
      <c r="B1145" s="30" t="s">
        <v>3687</v>
      </c>
      <c r="C1145" s="29"/>
      <c r="D1145" s="30" t="s">
        <v>3688</v>
      </c>
      <c r="E1145" s="29"/>
      <c r="F1145" s="31" t="s">
        <v>3688</v>
      </c>
      <c r="G1145" s="32"/>
      <c r="H1145" s="29"/>
      <c r="I1145" s="29" t="s">
        <v>3678</v>
      </c>
    </row>
    <row r="1146" customFormat="false" ht="17.6" hidden="false" customHeight="false" outlineLevel="0" collapsed="false">
      <c r="A1146" s="29" t="s">
        <v>3689</v>
      </c>
      <c r="B1146" s="30" t="s">
        <v>3690</v>
      </c>
      <c r="C1146" s="29"/>
      <c r="D1146" s="30" t="s">
        <v>3691</v>
      </c>
      <c r="E1146" s="29"/>
      <c r="F1146" s="31" t="s">
        <v>3691</v>
      </c>
      <c r="G1146" s="32"/>
      <c r="H1146" s="29"/>
      <c r="I1146" s="29" t="s">
        <v>3692</v>
      </c>
    </row>
    <row r="1147" customFormat="false" ht="17.6" hidden="false" customHeight="false" outlineLevel="0" collapsed="false">
      <c r="A1147" s="29" t="s">
        <v>3693</v>
      </c>
      <c r="B1147" s="30" t="s">
        <v>3694</v>
      </c>
      <c r="C1147" s="29"/>
      <c r="D1147" s="30" t="s">
        <v>3695</v>
      </c>
      <c r="E1147" s="29"/>
      <c r="F1147" s="31" t="s">
        <v>3695</v>
      </c>
      <c r="G1147" s="32"/>
      <c r="H1147" s="29"/>
      <c r="I1147" s="30" t="s">
        <v>3696</v>
      </c>
    </row>
    <row r="1148" customFormat="false" ht="17.6" hidden="false" customHeight="false" outlineLevel="0" collapsed="false">
      <c r="A1148" s="29" t="s">
        <v>3697</v>
      </c>
      <c r="B1148" s="30" t="s">
        <v>3698</v>
      </c>
      <c r="C1148" s="29"/>
      <c r="D1148" s="30" t="s">
        <v>3699</v>
      </c>
      <c r="E1148" s="29"/>
      <c r="F1148" s="31" t="s">
        <v>3699</v>
      </c>
      <c r="G1148" s="32"/>
      <c r="H1148" s="29"/>
      <c r="I1148" s="30" t="s">
        <v>3700</v>
      </c>
    </row>
    <row r="1149" customFormat="false" ht="17.6" hidden="false" customHeight="false" outlineLevel="0" collapsed="false">
      <c r="A1149" s="29" t="s">
        <v>3701</v>
      </c>
      <c r="B1149" s="30" t="s">
        <v>3702</v>
      </c>
      <c r="C1149" s="29"/>
      <c r="D1149" s="30" t="s">
        <v>3703</v>
      </c>
      <c r="E1149" s="29"/>
      <c r="F1149" s="31" t="s">
        <v>3703</v>
      </c>
      <c r="G1149" s="32"/>
      <c r="H1149" s="29"/>
      <c r="I1149" s="30" t="s">
        <v>3700</v>
      </c>
    </row>
    <row r="1150" customFormat="false" ht="17.6" hidden="false" customHeight="false" outlineLevel="0" collapsed="false">
      <c r="A1150" s="29" t="s">
        <v>3704</v>
      </c>
      <c r="B1150" s="30" t="s">
        <v>3705</v>
      </c>
      <c r="C1150" s="29"/>
      <c r="D1150" s="30" t="s">
        <v>3706</v>
      </c>
      <c r="E1150" s="29"/>
      <c r="F1150" s="31" t="s">
        <v>3706</v>
      </c>
      <c r="G1150" s="32"/>
      <c r="H1150" s="29"/>
      <c r="I1150" s="30" t="s">
        <v>3700</v>
      </c>
    </row>
    <row r="1151" customFormat="false" ht="17.6" hidden="false" customHeight="false" outlineLevel="0" collapsed="false">
      <c r="A1151" s="29" t="s">
        <v>3707</v>
      </c>
      <c r="B1151" s="30" t="s">
        <v>3708</v>
      </c>
      <c r="C1151" s="29"/>
      <c r="D1151" s="30" t="s">
        <v>3709</v>
      </c>
      <c r="E1151" s="29"/>
      <c r="F1151" s="31" t="s">
        <v>3709</v>
      </c>
      <c r="G1151" s="32"/>
      <c r="H1151" s="29"/>
      <c r="I1151" s="30" t="s">
        <v>3700</v>
      </c>
    </row>
    <row r="1152" customFormat="false" ht="17.6" hidden="false" customHeight="false" outlineLevel="0" collapsed="false">
      <c r="A1152" s="29" t="s">
        <v>3710</v>
      </c>
      <c r="B1152" s="30" t="s">
        <v>3711</v>
      </c>
      <c r="C1152" s="29"/>
      <c r="D1152" s="30" t="s">
        <v>3712</v>
      </c>
      <c r="E1152" s="29"/>
      <c r="F1152" s="31" t="s">
        <v>3712</v>
      </c>
      <c r="G1152" s="32"/>
      <c r="H1152" s="29"/>
      <c r="I1152" s="30" t="s">
        <v>3713</v>
      </c>
    </row>
    <row r="1153" customFormat="false" ht="17.6" hidden="false" customHeight="false" outlineLevel="0" collapsed="false">
      <c r="A1153" s="29" t="s">
        <v>3714</v>
      </c>
      <c r="B1153" s="30" t="s">
        <v>3715</v>
      </c>
      <c r="C1153" s="29"/>
      <c r="D1153" s="30" t="s">
        <v>3715</v>
      </c>
      <c r="E1153" s="29"/>
      <c r="F1153" s="31" t="s">
        <v>3715</v>
      </c>
      <c r="G1153" s="32"/>
      <c r="H1153" s="29"/>
      <c r="I1153" s="30" t="s">
        <v>3713</v>
      </c>
    </row>
    <row r="1154" customFormat="false" ht="17.6" hidden="false" customHeight="false" outlineLevel="0" collapsed="false">
      <c r="A1154" s="29" t="s">
        <v>3716</v>
      </c>
      <c r="B1154" s="30" t="s">
        <v>3717</v>
      </c>
      <c r="C1154" s="29"/>
      <c r="D1154" s="30" t="s">
        <v>3718</v>
      </c>
      <c r="E1154" s="29"/>
      <c r="F1154" s="31" t="s">
        <v>3718</v>
      </c>
      <c r="G1154" s="32"/>
      <c r="H1154" s="29"/>
      <c r="I1154" s="30" t="s">
        <v>3713</v>
      </c>
    </row>
    <row r="1155" customFormat="false" ht="17.6" hidden="false" customHeight="false" outlineLevel="0" collapsed="false">
      <c r="A1155" s="29" t="s">
        <v>3719</v>
      </c>
      <c r="B1155" s="30" t="s">
        <v>3720</v>
      </c>
      <c r="C1155" s="29"/>
      <c r="D1155" s="30" t="s">
        <v>3721</v>
      </c>
      <c r="E1155" s="29"/>
      <c r="F1155" s="31" t="s">
        <v>3721</v>
      </c>
      <c r="G1155" s="32"/>
      <c r="H1155" s="29"/>
      <c r="I1155" s="30" t="s">
        <v>3713</v>
      </c>
    </row>
    <row r="1156" customFormat="false" ht="17.6" hidden="false" customHeight="false" outlineLevel="0" collapsed="false">
      <c r="A1156" s="29" t="s">
        <v>3722</v>
      </c>
      <c r="B1156" s="30" t="s">
        <v>3723</v>
      </c>
      <c r="C1156" s="29"/>
      <c r="D1156" s="30" t="s">
        <v>3724</v>
      </c>
      <c r="E1156" s="29"/>
      <c r="F1156" s="31" t="s">
        <v>3724</v>
      </c>
      <c r="G1156" s="32"/>
      <c r="H1156" s="29"/>
      <c r="I1156" s="30" t="s">
        <v>3713</v>
      </c>
    </row>
    <row r="1157" customFormat="false" ht="17.6" hidden="false" customHeight="false" outlineLevel="0" collapsed="false">
      <c r="A1157" s="29" t="s">
        <v>3725</v>
      </c>
      <c r="B1157" s="30" t="s">
        <v>3726</v>
      </c>
      <c r="C1157" s="29"/>
      <c r="D1157" s="30" t="s">
        <v>3727</v>
      </c>
      <c r="E1157" s="29"/>
      <c r="F1157" s="31" t="s">
        <v>3727</v>
      </c>
      <c r="G1157" s="32"/>
      <c r="H1157" s="29"/>
      <c r="I1157" s="30" t="s">
        <v>3713</v>
      </c>
    </row>
    <row r="1158" customFormat="false" ht="17.6" hidden="false" customHeight="false" outlineLevel="0" collapsed="false">
      <c r="A1158" s="29" t="s">
        <v>3728</v>
      </c>
      <c r="B1158" s="30" t="s">
        <v>3729</v>
      </c>
      <c r="C1158" s="29"/>
      <c r="D1158" s="30" t="s">
        <v>3730</v>
      </c>
      <c r="E1158" s="29"/>
      <c r="F1158" s="31" t="s">
        <v>3730</v>
      </c>
      <c r="G1158" s="32"/>
      <c r="H1158" s="29"/>
      <c r="I1158" s="30" t="s">
        <v>3713</v>
      </c>
    </row>
    <row r="1159" customFormat="false" ht="17.6" hidden="false" customHeight="false" outlineLevel="0" collapsed="false">
      <c r="A1159" s="29" t="s">
        <v>3731</v>
      </c>
      <c r="B1159" s="30" t="s">
        <v>3732</v>
      </c>
      <c r="C1159" s="29"/>
      <c r="D1159" s="30" t="s">
        <v>3733</v>
      </c>
      <c r="E1159" s="29"/>
      <c r="F1159" s="31" t="s">
        <v>3733</v>
      </c>
      <c r="G1159" s="32"/>
      <c r="H1159" s="29"/>
      <c r="I1159" s="30" t="s">
        <v>3713</v>
      </c>
    </row>
    <row r="1160" customFormat="false" ht="17.6" hidden="false" customHeight="false" outlineLevel="0" collapsed="false">
      <c r="A1160" s="29" t="s">
        <v>3734</v>
      </c>
      <c r="B1160" s="30" t="s">
        <v>3735</v>
      </c>
      <c r="C1160" s="29"/>
      <c r="D1160" s="30" t="s">
        <v>3736</v>
      </c>
      <c r="E1160" s="29"/>
      <c r="F1160" s="31" t="s">
        <v>3736</v>
      </c>
      <c r="G1160" s="32"/>
      <c r="H1160" s="29"/>
      <c r="I1160" s="29" t="s">
        <v>3692</v>
      </c>
    </row>
    <row r="1161" customFormat="false" ht="17.6" hidden="false" customHeight="false" outlineLevel="0" collapsed="false">
      <c r="A1161" s="29" t="s">
        <v>3737</v>
      </c>
      <c r="B1161" s="30" t="s">
        <v>3738</v>
      </c>
      <c r="C1161" s="29"/>
      <c r="D1161" s="30" t="s">
        <v>3739</v>
      </c>
      <c r="E1161" s="29"/>
      <c r="F1161" s="31" t="s">
        <v>3739</v>
      </c>
      <c r="G1161" s="32"/>
      <c r="H1161" s="29"/>
      <c r="I1161" s="29" t="s">
        <v>3692</v>
      </c>
    </row>
    <row r="1162" customFormat="false" ht="17.6" hidden="false" customHeight="false" outlineLevel="0" collapsed="false">
      <c r="A1162" s="29" t="s">
        <v>3740</v>
      </c>
      <c r="B1162" s="30" t="s">
        <v>3741</v>
      </c>
      <c r="C1162" s="29"/>
      <c r="D1162" s="30" t="s">
        <v>3742</v>
      </c>
      <c r="E1162" s="29"/>
      <c r="F1162" s="31" t="s">
        <v>3742</v>
      </c>
      <c r="G1162" s="32"/>
      <c r="H1162" s="29"/>
      <c r="I1162" s="29" t="s">
        <v>3743</v>
      </c>
    </row>
    <row r="1163" customFormat="false" ht="17.6" hidden="false" customHeight="false" outlineLevel="0" collapsed="false">
      <c r="A1163" s="29" t="s">
        <v>3744</v>
      </c>
      <c r="B1163" s="29" t="s">
        <v>3745</v>
      </c>
      <c r="C1163" s="29"/>
      <c r="D1163" s="29" t="s">
        <v>3746</v>
      </c>
      <c r="E1163" s="29"/>
      <c r="F1163" s="32" t="s">
        <v>3746</v>
      </c>
      <c r="G1163" s="32"/>
      <c r="H1163" s="29"/>
      <c r="I1163" s="29" t="s">
        <v>3743</v>
      </c>
    </row>
    <row r="1164" customFormat="false" ht="17.6" hidden="false" customHeight="false" outlineLevel="0" collapsed="false">
      <c r="A1164" s="29" t="s">
        <v>3747</v>
      </c>
      <c r="B1164" s="30" t="s">
        <v>3748</v>
      </c>
      <c r="C1164" s="29"/>
      <c r="D1164" s="30" t="s">
        <v>3749</v>
      </c>
      <c r="E1164" s="29"/>
      <c r="F1164" s="31" t="s">
        <v>3749</v>
      </c>
      <c r="G1164" s="32"/>
      <c r="H1164" s="29"/>
      <c r="I1164" s="29" t="s">
        <v>3750</v>
      </c>
    </row>
    <row r="1165" customFormat="false" ht="17.6" hidden="false" customHeight="false" outlineLevel="0" collapsed="false">
      <c r="A1165" s="29" t="s">
        <v>3751</v>
      </c>
      <c r="B1165" s="29" t="s">
        <v>3752</v>
      </c>
      <c r="C1165" s="29"/>
      <c r="D1165" s="29" t="s">
        <v>3753</v>
      </c>
      <c r="E1165" s="29"/>
      <c r="F1165" s="32" t="s">
        <v>3753</v>
      </c>
      <c r="G1165" s="32"/>
      <c r="H1165" s="29"/>
      <c r="I1165" s="29" t="s">
        <v>3750</v>
      </c>
    </row>
    <row r="1166" customFormat="false" ht="17.6" hidden="false" customHeight="false" outlineLevel="0" collapsed="false">
      <c r="A1166" s="29" t="s">
        <v>3754</v>
      </c>
      <c r="B1166" s="30" t="s">
        <v>3755</v>
      </c>
      <c r="C1166" s="29"/>
      <c r="D1166" s="30" t="s">
        <v>3755</v>
      </c>
      <c r="E1166" s="29"/>
      <c r="F1166" s="31" t="s">
        <v>3755</v>
      </c>
      <c r="G1166" s="32"/>
      <c r="H1166" s="29"/>
      <c r="I1166" s="30" t="s">
        <v>3756</v>
      </c>
    </row>
    <row r="1167" customFormat="false" ht="17.6" hidden="false" customHeight="false" outlineLevel="0" collapsed="false">
      <c r="A1167" s="29" t="s">
        <v>3757</v>
      </c>
      <c r="B1167" s="30" t="s">
        <v>3758</v>
      </c>
      <c r="C1167" s="29"/>
      <c r="D1167" s="30" t="s">
        <v>3759</v>
      </c>
      <c r="E1167" s="29"/>
      <c r="F1167" s="31" t="s">
        <v>3759</v>
      </c>
      <c r="G1167" s="32"/>
      <c r="H1167" s="29"/>
      <c r="I1167" s="30" t="s">
        <v>3756</v>
      </c>
    </row>
    <row r="1168" customFormat="false" ht="17.6" hidden="false" customHeight="false" outlineLevel="0" collapsed="false">
      <c r="A1168" s="29" t="s">
        <v>3760</v>
      </c>
      <c r="B1168" s="30" t="s">
        <v>3761</v>
      </c>
      <c r="C1168" s="29"/>
      <c r="D1168" s="30" t="s">
        <v>3762</v>
      </c>
      <c r="E1168" s="29"/>
      <c r="F1168" s="31" t="s">
        <v>3762</v>
      </c>
      <c r="G1168" s="32"/>
      <c r="H1168" s="29"/>
      <c r="I1168" s="30" t="s">
        <v>3756</v>
      </c>
    </row>
    <row r="1169" customFormat="false" ht="17.6" hidden="false" customHeight="false" outlineLevel="0" collapsed="false">
      <c r="A1169" s="29" t="s">
        <v>3763</v>
      </c>
      <c r="B1169" s="30" t="s">
        <v>3764</v>
      </c>
      <c r="C1169" s="29"/>
      <c r="D1169" s="30" t="s">
        <v>3765</v>
      </c>
      <c r="E1169" s="29"/>
      <c r="F1169" s="31" t="s">
        <v>3765</v>
      </c>
      <c r="G1169" s="32"/>
      <c r="H1169" s="29"/>
      <c r="I1169" s="30" t="s">
        <v>3756</v>
      </c>
    </row>
    <row r="1170" customFormat="false" ht="17.6" hidden="false" customHeight="false" outlineLevel="0" collapsed="false">
      <c r="A1170" s="29" t="s">
        <v>3766</v>
      </c>
      <c r="B1170" s="30" t="s">
        <v>3767</v>
      </c>
      <c r="C1170" s="29"/>
      <c r="D1170" s="30" t="s">
        <v>3768</v>
      </c>
      <c r="E1170" s="29"/>
      <c r="F1170" s="31" t="s">
        <v>3768</v>
      </c>
      <c r="G1170" s="32"/>
      <c r="H1170" s="29"/>
      <c r="I1170" s="30" t="s">
        <v>3756</v>
      </c>
    </row>
    <row r="1171" customFormat="false" ht="17.6" hidden="false" customHeight="false" outlineLevel="0" collapsed="false">
      <c r="A1171" s="29" t="s">
        <v>3769</v>
      </c>
      <c r="B1171" s="30" t="s">
        <v>3770</v>
      </c>
      <c r="C1171" s="29"/>
      <c r="D1171" s="30" t="s">
        <v>3770</v>
      </c>
      <c r="E1171" s="29"/>
      <c r="F1171" s="31" t="s">
        <v>3770</v>
      </c>
      <c r="G1171" s="32"/>
      <c r="H1171" s="29"/>
      <c r="I1171" s="30" t="s">
        <v>3756</v>
      </c>
    </row>
    <row r="1172" customFormat="false" ht="17.6" hidden="false" customHeight="false" outlineLevel="0" collapsed="false">
      <c r="A1172" s="29" t="s">
        <v>3771</v>
      </c>
      <c r="B1172" s="30" t="s">
        <v>3772</v>
      </c>
      <c r="C1172" s="29"/>
      <c r="D1172" s="30" t="s">
        <v>3772</v>
      </c>
      <c r="E1172" s="29"/>
      <c r="F1172" s="31" t="s">
        <v>3772</v>
      </c>
      <c r="G1172" s="32"/>
      <c r="H1172" s="29"/>
      <c r="I1172" s="30" t="s">
        <v>3756</v>
      </c>
    </row>
    <row r="1173" customFormat="false" ht="17.6" hidden="false" customHeight="false" outlineLevel="0" collapsed="false">
      <c r="A1173" s="29" t="s">
        <v>3773</v>
      </c>
      <c r="B1173" s="30" t="s">
        <v>3774</v>
      </c>
      <c r="C1173" s="29"/>
      <c r="D1173" s="30" t="s">
        <v>3775</v>
      </c>
      <c r="E1173" s="29"/>
      <c r="F1173" s="31" t="s">
        <v>3775</v>
      </c>
      <c r="G1173" s="32"/>
      <c r="H1173" s="29"/>
      <c r="I1173" s="30" t="s">
        <v>3756</v>
      </c>
    </row>
    <row r="1174" customFormat="false" ht="17.6" hidden="false" customHeight="false" outlineLevel="0" collapsed="false">
      <c r="A1174" s="29" t="s">
        <v>3776</v>
      </c>
      <c r="B1174" s="30" t="s">
        <v>3777</v>
      </c>
      <c r="C1174" s="29"/>
      <c r="D1174" s="30" t="s">
        <v>3778</v>
      </c>
      <c r="E1174" s="29"/>
      <c r="F1174" s="31" t="s">
        <v>3778</v>
      </c>
      <c r="G1174" s="32"/>
      <c r="H1174" s="29"/>
      <c r="I1174" s="29" t="s">
        <v>3779</v>
      </c>
    </row>
    <row r="1175" customFormat="false" ht="17.6" hidden="false" customHeight="false" outlineLevel="0" collapsed="false">
      <c r="A1175" s="29" t="s">
        <v>3780</v>
      </c>
      <c r="B1175" s="30" t="s">
        <v>3781</v>
      </c>
      <c r="C1175" s="29"/>
      <c r="D1175" s="30" t="s">
        <v>3782</v>
      </c>
      <c r="E1175" s="29"/>
      <c r="F1175" s="31" t="s">
        <v>3782</v>
      </c>
      <c r="G1175" s="32"/>
      <c r="H1175" s="29"/>
      <c r="I1175" s="29" t="s">
        <v>3783</v>
      </c>
    </row>
    <row r="1176" customFormat="false" ht="17.6" hidden="false" customHeight="false" outlineLevel="0" collapsed="false">
      <c r="A1176" s="29" t="s">
        <v>3784</v>
      </c>
      <c r="B1176" s="30" t="s">
        <v>3785</v>
      </c>
      <c r="C1176" s="29"/>
      <c r="D1176" s="30" t="s">
        <v>3786</v>
      </c>
      <c r="E1176" s="29"/>
      <c r="F1176" s="31" t="s">
        <v>3786</v>
      </c>
      <c r="G1176" s="32"/>
      <c r="H1176" s="29"/>
      <c r="I1176" s="29" t="s">
        <v>3783</v>
      </c>
    </row>
    <row r="1177" customFormat="false" ht="17.6" hidden="false" customHeight="false" outlineLevel="0" collapsed="false">
      <c r="A1177" s="29" t="s">
        <v>3787</v>
      </c>
      <c r="B1177" s="30" t="s">
        <v>3788</v>
      </c>
      <c r="C1177" s="29"/>
      <c r="D1177" s="30" t="s">
        <v>3789</v>
      </c>
      <c r="E1177" s="29"/>
      <c r="F1177" s="31" t="s">
        <v>3789</v>
      </c>
      <c r="G1177" s="32"/>
      <c r="H1177" s="29"/>
      <c r="I1177" s="29" t="s">
        <v>3783</v>
      </c>
    </row>
    <row r="1178" customFormat="false" ht="17.6" hidden="false" customHeight="false" outlineLevel="0" collapsed="false">
      <c r="A1178" s="29" t="s">
        <v>3790</v>
      </c>
      <c r="B1178" s="30" t="s">
        <v>3791</v>
      </c>
      <c r="C1178" s="29"/>
      <c r="D1178" s="30" t="s">
        <v>3792</v>
      </c>
      <c r="E1178" s="29"/>
      <c r="F1178" s="31" t="s">
        <v>3792</v>
      </c>
      <c r="G1178" s="32"/>
      <c r="H1178" s="29"/>
      <c r="I1178" s="29" t="s">
        <v>3692</v>
      </c>
    </row>
    <row r="1179" customFormat="false" ht="17.6" hidden="false" customHeight="false" outlineLevel="0" collapsed="false">
      <c r="A1179" s="29" t="s">
        <v>3793</v>
      </c>
      <c r="B1179" s="30" t="s">
        <v>3794</v>
      </c>
      <c r="C1179" s="29"/>
      <c r="D1179" s="30" t="s">
        <v>3795</v>
      </c>
      <c r="E1179" s="29"/>
      <c r="F1179" s="31" t="s">
        <v>3795</v>
      </c>
      <c r="G1179" s="32"/>
      <c r="H1179" s="29"/>
      <c r="I1179" s="29" t="s">
        <v>3796</v>
      </c>
    </row>
    <row r="1180" customFormat="false" ht="17.6" hidden="false" customHeight="false" outlineLevel="0" collapsed="false">
      <c r="A1180" s="29" t="s">
        <v>3797</v>
      </c>
      <c r="B1180" s="30" t="s">
        <v>3798</v>
      </c>
      <c r="C1180" s="29"/>
      <c r="D1180" s="30" t="s">
        <v>3799</v>
      </c>
      <c r="E1180" s="29"/>
      <c r="F1180" s="31" t="s">
        <v>3799</v>
      </c>
      <c r="G1180" s="32"/>
      <c r="H1180" s="29"/>
      <c r="I1180" s="29" t="s">
        <v>3800</v>
      </c>
    </row>
    <row r="1181" customFormat="false" ht="17.6" hidden="false" customHeight="false" outlineLevel="0" collapsed="false">
      <c r="A1181" s="29" t="s">
        <v>3801</v>
      </c>
      <c r="B1181" s="30" t="s">
        <v>3802</v>
      </c>
      <c r="C1181" s="29"/>
      <c r="D1181" s="30" t="s">
        <v>3803</v>
      </c>
      <c r="E1181" s="29"/>
      <c r="F1181" s="31" t="s">
        <v>3803</v>
      </c>
      <c r="G1181" s="32"/>
      <c r="H1181" s="29"/>
      <c r="I1181" s="29" t="s">
        <v>3800</v>
      </c>
    </row>
    <row r="1182" customFormat="false" ht="17.6" hidden="false" customHeight="false" outlineLevel="0" collapsed="false">
      <c r="A1182" s="29" t="s">
        <v>3804</v>
      </c>
      <c r="B1182" s="30" t="s">
        <v>3805</v>
      </c>
      <c r="C1182" s="29"/>
      <c r="D1182" s="30" t="s">
        <v>3806</v>
      </c>
      <c r="E1182" s="29"/>
      <c r="F1182" s="31" t="s">
        <v>3806</v>
      </c>
      <c r="G1182" s="32"/>
      <c r="H1182" s="29"/>
      <c r="I1182" s="29" t="s">
        <v>3800</v>
      </c>
    </row>
    <row r="1183" customFormat="false" ht="17.6" hidden="false" customHeight="false" outlineLevel="0" collapsed="false">
      <c r="A1183" s="29" t="s">
        <v>3807</v>
      </c>
      <c r="B1183" s="30" t="s">
        <v>3808</v>
      </c>
      <c r="C1183" s="29"/>
      <c r="D1183" s="30" t="s">
        <v>3809</v>
      </c>
      <c r="E1183" s="29"/>
      <c r="F1183" s="31" t="s">
        <v>3809</v>
      </c>
      <c r="G1183" s="32"/>
      <c r="H1183" s="29"/>
      <c r="I1183" s="29" t="s">
        <v>3800</v>
      </c>
    </row>
    <row r="1184" customFormat="false" ht="17.6" hidden="false" customHeight="false" outlineLevel="0" collapsed="false">
      <c r="A1184" s="29" t="s">
        <v>3810</v>
      </c>
      <c r="B1184" s="30" t="s">
        <v>3811</v>
      </c>
      <c r="C1184" s="29"/>
      <c r="D1184" s="30" t="s">
        <v>3812</v>
      </c>
      <c r="E1184" s="29"/>
      <c r="F1184" s="31" t="s">
        <v>3812</v>
      </c>
      <c r="G1184" s="32"/>
      <c r="H1184" s="29"/>
      <c r="I1184" s="29" t="s">
        <v>3800</v>
      </c>
    </row>
    <row r="1185" customFormat="false" ht="17.6" hidden="false" customHeight="false" outlineLevel="0" collapsed="false">
      <c r="A1185" s="29" t="s">
        <v>3813</v>
      </c>
      <c r="B1185" s="30" t="s">
        <v>3814</v>
      </c>
      <c r="C1185" s="29"/>
      <c r="D1185" s="30" t="s">
        <v>3815</v>
      </c>
      <c r="E1185" s="29"/>
      <c r="F1185" s="31" t="s">
        <v>3815</v>
      </c>
      <c r="G1185" s="32"/>
      <c r="H1185" s="29"/>
      <c r="I1185" s="29" t="s">
        <v>3800</v>
      </c>
    </row>
    <row r="1186" customFormat="false" ht="17.6" hidden="false" customHeight="false" outlineLevel="0" collapsed="false">
      <c r="A1186" s="29" t="s">
        <v>3816</v>
      </c>
      <c r="B1186" s="30" t="s">
        <v>3817</v>
      </c>
      <c r="C1186" s="29"/>
      <c r="D1186" s="30" t="s">
        <v>3818</v>
      </c>
      <c r="E1186" s="29"/>
      <c r="F1186" s="31" t="s">
        <v>3818</v>
      </c>
      <c r="G1186" s="32"/>
      <c r="H1186" s="29"/>
      <c r="I1186" s="29" t="s">
        <v>3800</v>
      </c>
    </row>
    <row r="1187" customFormat="false" ht="17.6" hidden="false" customHeight="false" outlineLevel="0" collapsed="false">
      <c r="A1187" s="29" t="s">
        <v>3819</v>
      </c>
      <c r="B1187" s="30" t="s">
        <v>3820</v>
      </c>
      <c r="C1187" s="29"/>
      <c r="D1187" s="30" t="s">
        <v>3821</v>
      </c>
      <c r="E1187" s="29"/>
      <c r="F1187" s="31" t="s">
        <v>3821</v>
      </c>
      <c r="G1187" s="32"/>
      <c r="H1187" s="29"/>
      <c r="I1187" s="29" t="s">
        <v>3796</v>
      </c>
    </row>
    <row r="1188" customFormat="false" ht="17.6" hidden="false" customHeight="false" outlineLevel="0" collapsed="false">
      <c r="A1188" s="29" t="s">
        <v>3822</v>
      </c>
      <c r="B1188" s="30" t="s">
        <v>3823</v>
      </c>
      <c r="C1188" s="29"/>
      <c r="D1188" s="30" t="s">
        <v>3824</v>
      </c>
      <c r="E1188" s="29"/>
      <c r="F1188" s="31" t="s">
        <v>3824</v>
      </c>
      <c r="G1188" s="32"/>
      <c r="H1188" s="29"/>
      <c r="I1188" s="29" t="s">
        <v>3796</v>
      </c>
    </row>
    <row r="1189" customFormat="false" ht="17.6" hidden="false" customHeight="false" outlineLevel="0" collapsed="false">
      <c r="A1189" s="29" t="s">
        <v>3825</v>
      </c>
      <c r="B1189" s="30" t="s">
        <v>3826</v>
      </c>
      <c r="C1189" s="29"/>
      <c r="D1189" s="30" t="s">
        <v>3827</v>
      </c>
      <c r="E1189" s="29"/>
      <c r="F1189" s="31" t="s">
        <v>3827</v>
      </c>
      <c r="G1189" s="32"/>
      <c r="H1189" s="29"/>
      <c r="I1189" s="29" t="s">
        <v>3800</v>
      </c>
    </row>
    <row r="1190" customFormat="false" ht="17.6" hidden="false" customHeight="false" outlineLevel="0" collapsed="false">
      <c r="A1190" s="29" t="s">
        <v>3828</v>
      </c>
      <c r="B1190" s="30" t="s">
        <v>3829</v>
      </c>
      <c r="C1190" s="29"/>
      <c r="D1190" s="30" t="s">
        <v>3830</v>
      </c>
      <c r="E1190" s="29"/>
      <c r="F1190" s="31" t="s">
        <v>3830</v>
      </c>
      <c r="G1190" s="32"/>
      <c r="H1190" s="29"/>
      <c r="I1190" s="29" t="s">
        <v>3800</v>
      </c>
    </row>
    <row r="1191" customFormat="false" ht="17.6" hidden="false" customHeight="false" outlineLevel="0" collapsed="false">
      <c r="A1191" s="29" t="s">
        <v>3831</v>
      </c>
      <c r="B1191" s="30" t="s">
        <v>3832</v>
      </c>
      <c r="C1191" s="29"/>
      <c r="D1191" s="30" t="s">
        <v>3833</v>
      </c>
      <c r="E1191" s="29"/>
      <c r="F1191" s="31" t="s">
        <v>3833</v>
      </c>
      <c r="G1191" s="32"/>
      <c r="H1191" s="29"/>
      <c r="I1191" s="29" t="s">
        <v>3800</v>
      </c>
    </row>
    <row r="1192" customFormat="false" ht="17.6" hidden="false" customHeight="false" outlineLevel="0" collapsed="false">
      <c r="A1192" s="29" t="s">
        <v>3834</v>
      </c>
      <c r="B1192" s="30" t="s">
        <v>3835</v>
      </c>
      <c r="C1192" s="29"/>
      <c r="D1192" s="30" t="s">
        <v>3836</v>
      </c>
      <c r="E1192" s="29"/>
      <c r="F1192" s="31" t="s">
        <v>3836</v>
      </c>
      <c r="G1192" s="32"/>
      <c r="H1192" s="29"/>
      <c r="I1192" s="29" t="s">
        <v>3800</v>
      </c>
    </row>
    <row r="1193" customFormat="false" ht="17.6" hidden="false" customHeight="false" outlineLevel="0" collapsed="false">
      <c r="A1193" s="29" t="s">
        <v>3837</v>
      </c>
      <c r="B1193" s="30" t="s">
        <v>3838</v>
      </c>
      <c r="C1193" s="29"/>
      <c r="D1193" s="30" t="s">
        <v>3839</v>
      </c>
      <c r="E1193" s="29"/>
      <c r="F1193" s="31" t="s">
        <v>3839</v>
      </c>
      <c r="G1193" s="32"/>
      <c r="H1193" s="29"/>
      <c r="I1193" s="29" t="s">
        <v>3800</v>
      </c>
    </row>
    <row r="1194" customFormat="false" ht="17.6" hidden="false" customHeight="false" outlineLevel="0" collapsed="false">
      <c r="A1194" s="29" t="s">
        <v>3840</v>
      </c>
      <c r="B1194" s="30" t="s">
        <v>3841</v>
      </c>
      <c r="C1194" s="29"/>
      <c r="D1194" s="30" t="s">
        <v>3842</v>
      </c>
      <c r="E1194" s="29"/>
      <c r="F1194" s="31" t="s">
        <v>3842</v>
      </c>
      <c r="G1194" s="32"/>
      <c r="H1194" s="29"/>
      <c r="I1194" s="29" t="s">
        <v>3800</v>
      </c>
    </row>
    <row r="1195" customFormat="false" ht="17.6" hidden="false" customHeight="false" outlineLevel="0" collapsed="false">
      <c r="A1195" s="29" t="s">
        <v>3843</v>
      </c>
      <c r="B1195" s="30" t="s">
        <v>3844</v>
      </c>
      <c r="C1195" s="29"/>
      <c r="D1195" s="30" t="s">
        <v>3845</v>
      </c>
      <c r="E1195" s="29"/>
      <c r="F1195" s="31" t="s">
        <v>3845</v>
      </c>
      <c r="G1195" s="32"/>
      <c r="H1195" s="29"/>
      <c r="I1195" s="29" t="s">
        <v>3846</v>
      </c>
    </row>
    <row r="1196" customFormat="false" ht="17.6" hidden="false" customHeight="false" outlineLevel="0" collapsed="false">
      <c r="A1196" s="29" t="s">
        <v>3847</v>
      </c>
      <c r="B1196" s="30" t="s">
        <v>3848</v>
      </c>
      <c r="C1196" s="29"/>
      <c r="D1196" s="30" t="s">
        <v>3849</v>
      </c>
      <c r="E1196" s="29"/>
      <c r="F1196" s="31" t="s">
        <v>3849</v>
      </c>
      <c r="G1196" s="32"/>
      <c r="H1196" s="29"/>
      <c r="I1196" s="29" t="s">
        <v>3850</v>
      </c>
    </row>
    <row r="1197" customFormat="false" ht="17.6" hidden="false" customHeight="false" outlineLevel="0" collapsed="false">
      <c r="A1197" s="29" t="s">
        <v>3851</v>
      </c>
      <c r="B1197" s="30" t="s">
        <v>3852</v>
      </c>
      <c r="C1197" s="29"/>
      <c r="D1197" s="30" t="s">
        <v>3853</v>
      </c>
      <c r="E1197" s="29"/>
      <c r="F1197" s="31" t="s">
        <v>3853</v>
      </c>
      <c r="G1197" s="32"/>
      <c r="H1197" s="29"/>
      <c r="I1197" s="29" t="s">
        <v>3850</v>
      </c>
    </row>
    <row r="1198" customFormat="false" ht="17.6" hidden="false" customHeight="false" outlineLevel="0" collapsed="false">
      <c r="A1198" s="29" t="s">
        <v>3854</v>
      </c>
      <c r="B1198" s="30" t="s">
        <v>3855</v>
      </c>
      <c r="C1198" s="29"/>
      <c r="D1198" s="30" t="s">
        <v>3856</v>
      </c>
      <c r="E1198" s="29"/>
      <c r="F1198" s="31" t="s">
        <v>3856</v>
      </c>
      <c r="G1198" s="32"/>
      <c r="H1198" s="29"/>
      <c r="I1198" s="29" t="s">
        <v>3850</v>
      </c>
    </row>
    <row r="1199" customFormat="false" ht="17.6" hidden="false" customHeight="false" outlineLevel="0" collapsed="false">
      <c r="A1199" s="29" t="s">
        <v>3857</v>
      </c>
      <c r="B1199" s="30" t="s">
        <v>3858</v>
      </c>
      <c r="C1199" s="29"/>
      <c r="D1199" s="30" t="s">
        <v>3859</v>
      </c>
      <c r="E1199" s="29"/>
      <c r="F1199" s="31" t="s">
        <v>3859</v>
      </c>
      <c r="G1199" s="32"/>
      <c r="H1199" s="29"/>
      <c r="I1199" s="29" t="s">
        <v>3850</v>
      </c>
    </row>
    <row r="1200" customFormat="false" ht="17.6" hidden="false" customHeight="false" outlineLevel="0" collapsed="false">
      <c r="A1200" s="29" t="s">
        <v>3860</v>
      </c>
      <c r="B1200" s="30" t="s">
        <v>3861</v>
      </c>
      <c r="C1200" s="29"/>
      <c r="D1200" s="30" t="s">
        <v>3862</v>
      </c>
      <c r="E1200" s="29"/>
      <c r="F1200" s="31" t="s">
        <v>3862</v>
      </c>
      <c r="G1200" s="32"/>
      <c r="H1200" s="29"/>
      <c r="I1200" s="29" t="s">
        <v>3850</v>
      </c>
    </row>
    <row r="1201" customFormat="false" ht="17.6" hidden="false" customHeight="false" outlineLevel="0" collapsed="false">
      <c r="A1201" s="29" t="s">
        <v>3863</v>
      </c>
      <c r="B1201" s="30" t="s">
        <v>3864</v>
      </c>
      <c r="C1201" s="29"/>
      <c r="D1201" s="30" t="s">
        <v>3865</v>
      </c>
      <c r="E1201" s="29"/>
      <c r="F1201" s="31" t="s">
        <v>3865</v>
      </c>
      <c r="G1201" s="32"/>
      <c r="H1201" s="29"/>
      <c r="I1201" s="29" t="s">
        <v>3846</v>
      </c>
    </row>
    <row r="1202" customFormat="false" ht="17.6" hidden="false" customHeight="false" outlineLevel="0" collapsed="false">
      <c r="A1202" s="29" t="s">
        <v>3866</v>
      </c>
      <c r="B1202" s="30" t="s">
        <v>3867</v>
      </c>
      <c r="C1202" s="29"/>
      <c r="D1202" s="30" t="s">
        <v>3868</v>
      </c>
      <c r="E1202" s="29"/>
      <c r="F1202" s="31" t="s">
        <v>3868</v>
      </c>
      <c r="G1202" s="32"/>
      <c r="H1202" s="29"/>
      <c r="I1202" s="29" t="s">
        <v>3850</v>
      </c>
    </row>
    <row r="1203" customFormat="false" ht="17.6" hidden="false" customHeight="false" outlineLevel="0" collapsed="false">
      <c r="A1203" s="29" t="s">
        <v>3869</v>
      </c>
      <c r="B1203" s="30" t="s">
        <v>3870</v>
      </c>
      <c r="C1203" s="29"/>
      <c r="D1203" s="30" t="s">
        <v>3871</v>
      </c>
      <c r="E1203" s="29"/>
      <c r="F1203" s="31" t="s">
        <v>3871</v>
      </c>
      <c r="G1203" s="32"/>
      <c r="H1203" s="29"/>
      <c r="I1203" s="29" t="s">
        <v>3850</v>
      </c>
    </row>
    <row r="1204" customFormat="false" ht="17.6" hidden="false" customHeight="false" outlineLevel="0" collapsed="false">
      <c r="A1204" s="29" t="s">
        <v>3872</v>
      </c>
      <c r="B1204" s="30" t="s">
        <v>3873</v>
      </c>
      <c r="C1204" s="29"/>
      <c r="D1204" s="30" t="s">
        <v>3874</v>
      </c>
      <c r="E1204" s="29"/>
      <c r="F1204" s="31" t="s">
        <v>3874</v>
      </c>
      <c r="G1204" s="32"/>
      <c r="H1204" s="29"/>
      <c r="I1204" s="29" t="s">
        <v>3875</v>
      </c>
    </row>
    <row r="1205" customFormat="false" ht="17.6" hidden="false" customHeight="false" outlineLevel="0" collapsed="false">
      <c r="A1205" s="29" t="s">
        <v>3876</v>
      </c>
      <c r="B1205" s="30" t="s">
        <v>3877</v>
      </c>
      <c r="C1205" s="29"/>
      <c r="D1205" s="30" t="s">
        <v>3878</v>
      </c>
      <c r="E1205" s="29"/>
      <c r="F1205" s="31" t="s">
        <v>3878</v>
      </c>
      <c r="G1205" s="32"/>
      <c r="H1205" s="29"/>
      <c r="I1205" s="29" t="s">
        <v>3879</v>
      </c>
    </row>
    <row r="1206" customFormat="false" ht="17.6" hidden="false" customHeight="false" outlineLevel="0" collapsed="false">
      <c r="A1206" s="29" t="s">
        <v>3880</v>
      </c>
      <c r="B1206" s="30" t="s">
        <v>3881</v>
      </c>
      <c r="C1206" s="29"/>
      <c r="D1206" s="30" t="s">
        <v>3882</v>
      </c>
      <c r="E1206" s="29"/>
      <c r="F1206" s="31" t="s">
        <v>3882</v>
      </c>
      <c r="G1206" s="32"/>
      <c r="H1206" s="29"/>
      <c r="I1206" s="29" t="s">
        <v>3875</v>
      </c>
    </row>
    <row r="1207" customFormat="false" ht="17.6" hidden="false" customHeight="false" outlineLevel="0" collapsed="false">
      <c r="A1207" s="29" t="s">
        <v>3883</v>
      </c>
      <c r="B1207" s="30" t="s">
        <v>3884</v>
      </c>
      <c r="C1207" s="29"/>
      <c r="D1207" s="30" t="s">
        <v>3885</v>
      </c>
      <c r="E1207" s="29"/>
      <c r="F1207" s="31" t="s">
        <v>3885</v>
      </c>
      <c r="G1207" s="32"/>
      <c r="H1207" s="29"/>
      <c r="I1207" s="29" t="s">
        <v>3875</v>
      </c>
    </row>
    <row r="1208" customFormat="false" ht="17.6" hidden="false" customHeight="false" outlineLevel="0" collapsed="false">
      <c r="A1208" s="29" t="s">
        <v>3886</v>
      </c>
      <c r="B1208" s="30" t="s">
        <v>3887</v>
      </c>
      <c r="C1208" s="29"/>
      <c r="D1208" s="30" t="s">
        <v>3888</v>
      </c>
      <c r="E1208" s="29"/>
      <c r="F1208" s="31" t="s">
        <v>3888</v>
      </c>
      <c r="G1208" s="32"/>
      <c r="H1208" s="29"/>
      <c r="I1208" s="29" t="s">
        <v>3875</v>
      </c>
    </row>
    <row r="1209" customFormat="false" ht="17.6" hidden="false" customHeight="false" outlineLevel="0" collapsed="false">
      <c r="A1209" s="29" t="s">
        <v>3889</v>
      </c>
      <c r="B1209" s="30" t="s">
        <v>3890</v>
      </c>
      <c r="C1209" s="29"/>
      <c r="D1209" s="30" t="s">
        <v>3891</v>
      </c>
      <c r="E1209" s="29"/>
      <c r="F1209" s="31" t="s">
        <v>3891</v>
      </c>
      <c r="G1209" s="32"/>
      <c r="H1209" s="29"/>
      <c r="I1209" s="29" t="s">
        <v>3875</v>
      </c>
    </row>
    <row r="1210" customFormat="false" ht="17.6" hidden="false" customHeight="false" outlineLevel="0" collapsed="false">
      <c r="A1210" s="29" t="s">
        <v>3892</v>
      </c>
      <c r="B1210" s="30" t="s">
        <v>3893</v>
      </c>
      <c r="C1210" s="29"/>
      <c r="D1210" s="30" t="s">
        <v>3894</v>
      </c>
      <c r="E1210" s="29"/>
      <c r="F1210" s="31" t="s">
        <v>3894</v>
      </c>
      <c r="G1210" s="32"/>
      <c r="H1210" s="29"/>
      <c r="I1210" s="29" t="s">
        <v>3875</v>
      </c>
    </row>
    <row r="1211" customFormat="false" ht="17.6" hidden="false" customHeight="false" outlineLevel="0" collapsed="false">
      <c r="A1211" s="29" t="s">
        <v>3895</v>
      </c>
      <c r="B1211" s="30" t="s">
        <v>3896</v>
      </c>
      <c r="C1211" s="29"/>
      <c r="D1211" s="30" t="s">
        <v>3897</v>
      </c>
      <c r="E1211" s="29"/>
      <c r="F1211" s="31" t="s">
        <v>3897</v>
      </c>
      <c r="G1211" s="32"/>
      <c r="H1211" s="29"/>
      <c r="I1211" s="29" t="s">
        <v>3875</v>
      </c>
    </row>
    <row r="1212" customFormat="false" ht="17.6" hidden="false" customHeight="false" outlineLevel="0" collapsed="false">
      <c r="A1212" s="29" t="s">
        <v>3898</v>
      </c>
      <c r="B1212" s="30" t="s">
        <v>3899</v>
      </c>
      <c r="C1212" s="29"/>
      <c r="D1212" s="30" t="s">
        <v>3900</v>
      </c>
      <c r="E1212" s="29"/>
      <c r="F1212" s="31" t="s">
        <v>3900</v>
      </c>
      <c r="G1212" s="32"/>
      <c r="H1212" s="29"/>
      <c r="I1212" s="29" t="s">
        <v>3875</v>
      </c>
    </row>
    <row r="1213" customFormat="false" ht="17.6" hidden="false" customHeight="false" outlineLevel="0" collapsed="false">
      <c r="A1213" s="29" t="s">
        <v>3901</v>
      </c>
      <c r="B1213" s="30" t="s">
        <v>3902</v>
      </c>
      <c r="C1213" s="29"/>
      <c r="D1213" s="30" t="s">
        <v>3903</v>
      </c>
      <c r="E1213" s="29"/>
      <c r="F1213" s="31" t="s">
        <v>3903</v>
      </c>
      <c r="G1213" s="32"/>
      <c r="H1213" s="29"/>
      <c r="I1213" s="29" t="s">
        <v>3875</v>
      </c>
    </row>
    <row r="1214" customFormat="false" ht="17.6" hidden="false" customHeight="false" outlineLevel="0" collapsed="false">
      <c r="A1214" s="29" t="s">
        <v>3904</v>
      </c>
      <c r="B1214" s="30" t="s">
        <v>3905</v>
      </c>
      <c r="C1214" s="29"/>
      <c r="D1214" s="30" t="s">
        <v>3906</v>
      </c>
      <c r="E1214" s="29"/>
      <c r="F1214" s="31" t="s">
        <v>3906</v>
      </c>
      <c r="G1214" s="32"/>
      <c r="H1214" s="29"/>
      <c r="I1214" s="29" t="s">
        <v>3875</v>
      </c>
    </row>
    <row r="1215" customFormat="false" ht="17.6" hidden="false" customHeight="false" outlineLevel="0" collapsed="false">
      <c r="A1215" s="29" t="s">
        <v>3907</v>
      </c>
      <c r="B1215" s="30" t="s">
        <v>3908</v>
      </c>
      <c r="C1215" s="29"/>
      <c r="D1215" s="30" t="s">
        <v>3909</v>
      </c>
      <c r="E1215" s="29"/>
      <c r="F1215" s="31" t="s">
        <v>3909</v>
      </c>
      <c r="G1215" s="32"/>
      <c r="H1215" s="29"/>
      <c r="I1215" s="29" t="s">
        <v>3875</v>
      </c>
    </row>
    <row r="1216" customFormat="false" ht="17.6" hidden="false" customHeight="false" outlineLevel="0" collapsed="false">
      <c r="A1216" s="29" t="s">
        <v>3910</v>
      </c>
      <c r="B1216" s="30" t="s">
        <v>3911</v>
      </c>
      <c r="C1216" s="29"/>
      <c r="D1216" s="30" t="s">
        <v>3912</v>
      </c>
      <c r="E1216" s="29"/>
      <c r="F1216" s="31" t="s">
        <v>3912</v>
      </c>
      <c r="G1216" s="32"/>
      <c r="H1216" s="29"/>
      <c r="I1216" s="29" t="s">
        <v>3875</v>
      </c>
    </row>
    <row r="1217" customFormat="false" ht="17.6" hidden="false" customHeight="false" outlineLevel="0" collapsed="false">
      <c r="A1217" s="29" t="s">
        <v>3913</v>
      </c>
      <c r="B1217" s="30" t="s">
        <v>3914</v>
      </c>
      <c r="C1217" s="29"/>
      <c r="D1217" s="30" t="s">
        <v>3915</v>
      </c>
      <c r="E1217" s="29"/>
      <c r="F1217" s="31" t="s">
        <v>3915</v>
      </c>
      <c r="G1217" s="32"/>
      <c r="H1217" s="29"/>
      <c r="I1217" s="29" t="s">
        <v>3875</v>
      </c>
    </row>
    <row r="1218" customFormat="false" ht="17.6" hidden="false" customHeight="false" outlineLevel="0" collapsed="false">
      <c r="A1218" s="29" t="s">
        <v>3916</v>
      </c>
      <c r="B1218" s="30" t="s">
        <v>3917</v>
      </c>
      <c r="C1218" s="29"/>
      <c r="D1218" s="30" t="s">
        <v>3918</v>
      </c>
      <c r="E1218" s="29"/>
      <c r="F1218" s="31" t="s">
        <v>3918</v>
      </c>
      <c r="G1218" s="32"/>
      <c r="H1218" s="29"/>
      <c r="I1218" s="29" t="s">
        <v>3879</v>
      </c>
    </row>
    <row r="1219" customFormat="false" ht="17.6" hidden="false" customHeight="false" outlineLevel="0" collapsed="false">
      <c r="A1219" s="29" t="s">
        <v>3919</v>
      </c>
      <c r="B1219" s="30" t="s">
        <v>3920</v>
      </c>
      <c r="C1219" s="29"/>
      <c r="D1219" s="30" t="s">
        <v>3921</v>
      </c>
      <c r="E1219" s="29"/>
      <c r="F1219" s="31" t="s">
        <v>3921</v>
      </c>
      <c r="G1219" s="32"/>
      <c r="H1219" s="29"/>
      <c r="I1219" s="29" t="s">
        <v>3875</v>
      </c>
    </row>
    <row r="1220" customFormat="false" ht="17.6" hidden="false" customHeight="false" outlineLevel="0" collapsed="false">
      <c r="A1220" s="29" t="s">
        <v>3922</v>
      </c>
      <c r="B1220" s="30" t="s">
        <v>3923</v>
      </c>
      <c r="C1220" s="29"/>
      <c r="D1220" s="30" t="s">
        <v>3924</v>
      </c>
      <c r="E1220" s="29"/>
      <c r="F1220" s="31" t="s">
        <v>3924</v>
      </c>
      <c r="G1220" s="32"/>
      <c r="H1220" s="29"/>
      <c r="I1220" s="29" t="s">
        <v>3875</v>
      </c>
    </row>
    <row r="1221" customFormat="false" ht="17.6" hidden="false" customHeight="false" outlineLevel="0" collapsed="false">
      <c r="A1221" s="29" t="s">
        <v>3925</v>
      </c>
      <c r="B1221" s="30" t="s">
        <v>3926</v>
      </c>
      <c r="C1221" s="29"/>
      <c r="D1221" s="30" t="s">
        <v>3927</v>
      </c>
      <c r="E1221" s="29"/>
      <c r="F1221" s="31" t="s">
        <v>3927</v>
      </c>
      <c r="G1221" s="32"/>
      <c r="H1221" s="29"/>
      <c r="I1221" s="29" t="s">
        <v>3875</v>
      </c>
    </row>
    <row r="1222" customFormat="false" ht="17.6" hidden="false" customHeight="false" outlineLevel="0" collapsed="false">
      <c r="A1222" s="29" t="s">
        <v>3928</v>
      </c>
      <c r="B1222" s="30" t="s">
        <v>3929</v>
      </c>
      <c r="C1222" s="29"/>
      <c r="D1222" s="30" t="s">
        <v>3930</v>
      </c>
      <c r="E1222" s="29"/>
      <c r="F1222" s="31" t="s">
        <v>3930</v>
      </c>
      <c r="G1222" s="32"/>
      <c r="H1222" s="29"/>
      <c r="I1222" s="29" t="s">
        <v>3875</v>
      </c>
    </row>
    <row r="1223" customFormat="false" ht="17.6" hidden="false" customHeight="false" outlineLevel="0" collapsed="false">
      <c r="A1223" s="29" t="s">
        <v>3931</v>
      </c>
      <c r="B1223" s="30" t="s">
        <v>3932</v>
      </c>
      <c r="C1223" s="29"/>
      <c r="D1223" s="30" t="s">
        <v>3933</v>
      </c>
      <c r="E1223" s="29"/>
      <c r="F1223" s="31" t="s">
        <v>3933</v>
      </c>
      <c r="G1223" s="32"/>
      <c r="H1223" s="29"/>
      <c r="I1223" s="29" t="s">
        <v>3875</v>
      </c>
    </row>
    <row r="1224" customFormat="false" ht="17.6" hidden="false" customHeight="false" outlineLevel="0" collapsed="false">
      <c r="A1224" s="29" t="s">
        <v>3934</v>
      </c>
      <c r="B1224" s="30" t="s">
        <v>3935</v>
      </c>
      <c r="C1224" s="29"/>
      <c r="D1224" s="30" t="s">
        <v>3936</v>
      </c>
      <c r="E1224" s="29"/>
      <c r="F1224" s="31" t="s">
        <v>3936</v>
      </c>
      <c r="G1224" s="32"/>
      <c r="H1224" s="29"/>
      <c r="I1224" s="29" t="s">
        <v>3779</v>
      </c>
    </row>
    <row r="1225" customFormat="false" ht="17.6" hidden="false" customHeight="false" outlineLevel="0" collapsed="false">
      <c r="A1225" s="29" t="s">
        <v>3937</v>
      </c>
      <c r="B1225" s="30" t="s">
        <v>3938</v>
      </c>
      <c r="C1225" s="29"/>
      <c r="D1225" s="30" t="s">
        <v>3939</v>
      </c>
      <c r="E1225" s="29"/>
      <c r="F1225" s="31" t="s">
        <v>3939</v>
      </c>
      <c r="G1225" s="32"/>
      <c r="H1225" s="29"/>
      <c r="I1225" s="29" t="s">
        <v>3783</v>
      </c>
    </row>
    <row r="1226" customFormat="false" ht="17.6" hidden="false" customHeight="false" outlineLevel="0" collapsed="false">
      <c r="A1226" s="29" t="s">
        <v>3940</v>
      </c>
      <c r="B1226" s="30" t="s">
        <v>3941</v>
      </c>
      <c r="C1226" s="29"/>
      <c r="D1226" s="30" t="s">
        <v>3942</v>
      </c>
      <c r="E1226" s="29"/>
      <c r="F1226" s="31" t="s">
        <v>3942</v>
      </c>
      <c r="G1226" s="32"/>
      <c r="H1226" s="29"/>
      <c r="I1226" s="29" t="s">
        <v>3875</v>
      </c>
    </row>
    <row r="1227" customFormat="false" ht="17.6" hidden="false" customHeight="false" outlineLevel="0" collapsed="false">
      <c r="A1227" s="29" t="s">
        <v>3943</v>
      </c>
      <c r="B1227" s="30" t="s">
        <v>3944</v>
      </c>
      <c r="C1227" s="29"/>
      <c r="D1227" s="30" t="s">
        <v>3945</v>
      </c>
      <c r="E1227" s="29"/>
      <c r="F1227" s="31" t="s">
        <v>3945</v>
      </c>
      <c r="G1227" s="32"/>
      <c r="H1227" s="29"/>
      <c r="I1227" s="29" t="s">
        <v>3783</v>
      </c>
    </row>
    <row r="1228" customFormat="false" ht="17.6" hidden="false" customHeight="false" outlineLevel="0" collapsed="false">
      <c r="A1228" s="29" t="s">
        <v>3946</v>
      </c>
      <c r="B1228" s="30" t="s">
        <v>3947</v>
      </c>
      <c r="C1228" s="29"/>
      <c r="D1228" s="30" t="s">
        <v>3948</v>
      </c>
      <c r="E1228" s="29"/>
      <c r="F1228" s="31" t="s">
        <v>3948</v>
      </c>
      <c r="G1228" s="32"/>
      <c r="H1228" s="29"/>
      <c r="I1228" s="29" t="s">
        <v>3783</v>
      </c>
    </row>
    <row r="1229" customFormat="false" ht="17.6" hidden="false" customHeight="false" outlineLevel="0" collapsed="false">
      <c r="A1229" s="29" t="s">
        <v>3949</v>
      </c>
      <c r="B1229" s="30" t="s">
        <v>3950</v>
      </c>
      <c r="C1229" s="29"/>
      <c r="D1229" s="30" t="s">
        <v>3951</v>
      </c>
      <c r="E1229" s="29"/>
      <c r="F1229" s="31" t="s">
        <v>3951</v>
      </c>
      <c r="G1229" s="32"/>
      <c r="H1229" s="29"/>
      <c r="I1229" s="29" t="s">
        <v>3783</v>
      </c>
    </row>
    <row r="1230" customFormat="false" ht="17.6" hidden="false" customHeight="false" outlineLevel="0" collapsed="false">
      <c r="A1230" s="29" t="s">
        <v>3952</v>
      </c>
      <c r="B1230" s="30" t="s">
        <v>3953</v>
      </c>
      <c r="C1230" s="29"/>
      <c r="D1230" s="30" t="s">
        <v>3954</v>
      </c>
      <c r="E1230" s="29"/>
      <c r="F1230" s="31" t="s">
        <v>3954</v>
      </c>
      <c r="G1230" s="32"/>
      <c r="H1230" s="29"/>
      <c r="I1230" s="29" t="s">
        <v>3783</v>
      </c>
    </row>
    <row r="1231" customFormat="false" ht="17.6" hidden="false" customHeight="false" outlineLevel="0" collapsed="false">
      <c r="A1231" s="29" t="s">
        <v>3955</v>
      </c>
      <c r="B1231" s="30" t="s">
        <v>3956</v>
      </c>
      <c r="C1231" s="29"/>
      <c r="D1231" s="30" t="s">
        <v>3957</v>
      </c>
      <c r="E1231" s="29"/>
      <c r="F1231" s="31" t="s">
        <v>3957</v>
      </c>
      <c r="G1231" s="32"/>
      <c r="H1231" s="29"/>
      <c r="I1231" s="29" t="s">
        <v>3875</v>
      </c>
    </row>
    <row r="1232" customFormat="false" ht="17.6" hidden="false" customHeight="false" outlineLevel="0" collapsed="false">
      <c r="A1232" s="29" t="s">
        <v>3958</v>
      </c>
      <c r="B1232" s="30" t="s">
        <v>3959</v>
      </c>
      <c r="C1232" s="29"/>
      <c r="D1232" s="30" t="s">
        <v>3959</v>
      </c>
      <c r="E1232" s="29"/>
      <c r="F1232" s="31" t="s">
        <v>3959</v>
      </c>
      <c r="G1232" s="32"/>
      <c r="H1232" s="29"/>
      <c r="I1232" s="29" t="s">
        <v>3960</v>
      </c>
    </row>
    <row r="1233" customFormat="false" ht="17.6" hidden="false" customHeight="false" outlineLevel="0" collapsed="false">
      <c r="A1233" s="29" t="s">
        <v>3961</v>
      </c>
      <c r="B1233" s="30" t="s">
        <v>3962</v>
      </c>
      <c r="C1233" s="29"/>
      <c r="D1233" s="30" t="s">
        <v>3963</v>
      </c>
      <c r="E1233" s="29"/>
      <c r="F1233" s="31" t="s">
        <v>3963</v>
      </c>
      <c r="G1233" s="32"/>
      <c r="H1233" s="29"/>
      <c r="I1233" s="29" t="s">
        <v>3964</v>
      </c>
    </row>
    <row r="1234" customFormat="false" ht="17.6" hidden="false" customHeight="false" outlineLevel="0" collapsed="false">
      <c r="A1234" s="29" t="s">
        <v>3965</v>
      </c>
      <c r="B1234" s="30" t="s">
        <v>3966</v>
      </c>
      <c r="C1234" s="29"/>
      <c r="D1234" s="30" t="s">
        <v>3967</v>
      </c>
      <c r="E1234" s="29"/>
      <c r="F1234" s="31" t="s">
        <v>3967</v>
      </c>
      <c r="G1234" s="32"/>
      <c r="H1234" s="29"/>
      <c r="I1234" s="29" t="s">
        <v>3964</v>
      </c>
    </row>
    <row r="1235" customFormat="false" ht="17.6" hidden="false" customHeight="false" outlineLevel="0" collapsed="false">
      <c r="A1235" s="29" t="s">
        <v>3968</v>
      </c>
      <c r="B1235" s="30" t="s">
        <v>3969</v>
      </c>
      <c r="C1235" s="29"/>
      <c r="D1235" s="30" t="s">
        <v>3970</v>
      </c>
      <c r="E1235" s="29"/>
      <c r="F1235" s="31" t="s">
        <v>3970</v>
      </c>
      <c r="G1235" s="32"/>
      <c r="H1235" s="29"/>
      <c r="I1235" s="29" t="s">
        <v>3964</v>
      </c>
    </row>
    <row r="1236" customFormat="false" ht="17.6" hidden="false" customHeight="false" outlineLevel="0" collapsed="false">
      <c r="A1236" s="29" t="s">
        <v>3971</v>
      </c>
      <c r="B1236" s="30" t="s">
        <v>3972</v>
      </c>
      <c r="C1236" s="29"/>
      <c r="D1236" s="30" t="s">
        <v>3973</v>
      </c>
      <c r="E1236" s="29"/>
      <c r="F1236" s="31" t="s">
        <v>3973</v>
      </c>
      <c r="G1236" s="32"/>
      <c r="H1236" s="29"/>
      <c r="I1236" s="29" t="s">
        <v>3974</v>
      </c>
    </row>
    <row r="1237" customFormat="false" ht="17.6" hidden="false" customHeight="false" outlineLevel="0" collapsed="false">
      <c r="A1237" s="29" t="s">
        <v>3975</v>
      </c>
      <c r="B1237" s="30" t="s">
        <v>3976</v>
      </c>
      <c r="C1237" s="29"/>
      <c r="D1237" s="30" t="s">
        <v>3977</v>
      </c>
      <c r="E1237" s="29"/>
      <c r="F1237" s="31" t="s">
        <v>3977</v>
      </c>
      <c r="G1237" s="32"/>
      <c r="H1237" s="29"/>
      <c r="I1237" s="29" t="s">
        <v>3978</v>
      </c>
    </row>
    <row r="1238" customFormat="false" ht="17.6" hidden="false" customHeight="false" outlineLevel="0" collapsed="false">
      <c r="A1238" s="29" t="s">
        <v>3979</v>
      </c>
      <c r="B1238" s="30" t="s">
        <v>3980</v>
      </c>
      <c r="C1238" s="29"/>
      <c r="D1238" s="30" t="s">
        <v>3981</v>
      </c>
      <c r="E1238" s="29"/>
      <c r="F1238" s="31" t="s">
        <v>3981</v>
      </c>
      <c r="G1238" s="32"/>
      <c r="H1238" s="29"/>
      <c r="I1238" s="29" t="s">
        <v>3978</v>
      </c>
    </row>
    <row r="1239" customFormat="false" ht="17.6" hidden="false" customHeight="false" outlineLevel="0" collapsed="false">
      <c r="A1239" s="29" t="s">
        <v>3982</v>
      </c>
      <c r="B1239" s="30" t="s">
        <v>3983</v>
      </c>
      <c r="C1239" s="29"/>
      <c r="D1239" s="30" t="s">
        <v>3984</v>
      </c>
      <c r="E1239" s="29"/>
      <c r="F1239" s="31" t="s">
        <v>3984</v>
      </c>
      <c r="G1239" s="32"/>
      <c r="H1239" s="29"/>
      <c r="I1239" s="29" t="s">
        <v>3978</v>
      </c>
    </row>
    <row r="1240" customFormat="false" ht="17.6" hidden="false" customHeight="false" outlineLevel="0" collapsed="false">
      <c r="A1240" s="29" t="s">
        <v>3985</v>
      </c>
      <c r="B1240" s="30" t="s">
        <v>3986</v>
      </c>
      <c r="C1240" s="29"/>
      <c r="D1240" s="30" t="s">
        <v>3987</v>
      </c>
      <c r="E1240" s="29"/>
      <c r="F1240" s="31" t="s">
        <v>3987</v>
      </c>
      <c r="G1240" s="32"/>
      <c r="H1240" s="29"/>
      <c r="I1240" s="29" t="s">
        <v>3978</v>
      </c>
    </row>
    <row r="1241" customFormat="false" ht="17.6" hidden="false" customHeight="false" outlineLevel="0" collapsed="false">
      <c r="A1241" s="29" t="s">
        <v>3988</v>
      </c>
      <c r="B1241" s="30" t="s">
        <v>3989</v>
      </c>
      <c r="C1241" s="29"/>
      <c r="D1241" s="30" t="s">
        <v>3990</v>
      </c>
      <c r="E1241" s="29"/>
      <c r="F1241" s="31" t="s">
        <v>3990</v>
      </c>
      <c r="G1241" s="32"/>
      <c r="H1241" s="29"/>
      <c r="I1241" s="29" t="s">
        <v>3743</v>
      </c>
    </row>
    <row r="1242" customFormat="false" ht="17.6" hidden="false" customHeight="false" outlineLevel="0" collapsed="false">
      <c r="A1242" s="29" t="s">
        <v>3991</v>
      </c>
      <c r="B1242" s="30" t="s">
        <v>3992</v>
      </c>
      <c r="C1242" s="29"/>
      <c r="D1242" s="30" t="s">
        <v>3993</v>
      </c>
      <c r="E1242" s="29"/>
      <c r="F1242" s="31" t="s">
        <v>3993</v>
      </c>
      <c r="G1242" s="32"/>
      <c r="H1242" s="29"/>
      <c r="I1242" s="29" t="s">
        <v>3743</v>
      </c>
    </row>
    <row r="1243" customFormat="false" ht="17.6" hidden="false" customHeight="false" outlineLevel="0" collapsed="false">
      <c r="A1243" s="29" t="s">
        <v>3994</v>
      </c>
      <c r="B1243" s="30" t="s">
        <v>3995</v>
      </c>
      <c r="C1243" s="29"/>
      <c r="D1243" s="30" t="s">
        <v>3996</v>
      </c>
      <c r="E1243" s="29"/>
      <c r="F1243" s="31" t="s">
        <v>3996</v>
      </c>
      <c r="G1243" s="32"/>
      <c r="H1243" s="29"/>
      <c r="I1243" s="29" t="s">
        <v>3743</v>
      </c>
    </row>
    <row r="1244" customFormat="false" ht="17.6" hidden="false" customHeight="false" outlineLevel="0" collapsed="false">
      <c r="A1244" s="29" t="s">
        <v>3997</v>
      </c>
      <c r="B1244" s="30" t="s">
        <v>3998</v>
      </c>
      <c r="C1244" s="29"/>
      <c r="D1244" s="30" t="s">
        <v>3999</v>
      </c>
      <c r="E1244" s="29"/>
      <c r="F1244" s="31" t="s">
        <v>3999</v>
      </c>
      <c r="G1244" s="32"/>
      <c r="H1244" s="29"/>
      <c r="I1244" s="29" t="s">
        <v>4000</v>
      </c>
    </row>
    <row r="1245" customFormat="false" ht="17.6" hidden="false" customHeight="false" outlineLevel="0" collapsed="false">
      <c r="A1245" s="29" t="s">
        <v>4001</v>
      </c>
      <c r="B1245" s="30" t="s">
        <v>4002</v>
      </c>
      <c r="C1245" s="29"/>
      <c r="D1245" s="30" t="s">
        <v>4003</v>
      </c>
      <c r="E1245" s="29"/>
      <c r="F1245" s="31" t="s">
        <v>4003</v>
      </c>
      <c r="G1245" s="32"/>
      <c r="H1245" s="29"/>
      <c r="I1245" s="29" t="s">
        <v>4000</v>
      </c>
    </row>
    <row r="1246" customFormat="false" ht="17.6" hidden="false" customHeight="false" outlineLevel="0" collapsed="false">
      <c r="A1246" s="29" t="s">
        <v>4004</v>
      </c>
      <c r="B1246" s="30" t="s">
        <v>4005</v>
      </c>
      <c r="C1246" s="29"/>
      <c r="D1246" s="30" t="s">
        <v>4005</v>
      </c>
      <c r="E1246" s="29"/>
      <c r="F1246" s="31" t="s">
        <v>4005</v>
      </c>
      <c r="G1246" s="32"/>
      <c r="H1246" s="29"/>
      <c r="I1246" s="30" t="s">
        <v>4006</v>
      </c>
    </row>
    <row r="1247" customFormat="false" ht="17.6" hidden="false" customHeight="false" outlineLevel="0" collapsed="false">
      <c r="A1247" s="29" t="s">
        <v>4007</v>
      </c>
      <c r="B1247" s="30" t="s">
        <v>4008</v>
      </c>
      <c r="C1247" s="29"/>
      <c r="D1247" s="30" t="s">
        <v>4009</v>
      </c>
      <c r="E1247" s="29"/>
      <c r="F1247" s="31" t="s">
        <v>4009</v>
      </c>
      <c r="G1247" s="32"/>
      <c r="H1247" s="29"/>
      <c r="I1247" s="30" t="s">
        <v>4010</v>
      </c>
    </row>
    <row r="1248" customFormat="false" ht="17.6" hidden="false" customHeight="false" outlineLevel="0" collapsed="false">
      <c r="A1248" s="29" t="s">
        <v>4011</v>
      </c>
      <c r="B1248" s="30" t="s">
        <v>4012</v>
      </c>
      <c r="C1248" s="29"/>
      <c r="D1248" s="30" t="s">
        <v>4013</v>
      </c>
      <c r="E1248" s="29"/>
      <c r="F1248" s="31" t="s">
        <v>4013</v>
      </c>
      <c r="G1248" s="32"/>
      <c r="H1248" s="29"/>
      <c r="I1248" s="30" t="s">
        <v>4010</v>
      </c>
    </row>
    <row r="1249" customFormat="false" ht="17.6" hidden="false" customHeight="false" outlineLevel="0" collapsed="false">
      <c r="A1249" s="29" t="s">
        <v>4014</v>
      </c>
      <c r="B1249" s="30" t="s">
        <v>4015</v>
      </c>
      <c r="C1249" s="29"/>
      <c r="D1249" s="30" t="s">
        <v>4016</v>
      </c>
      <c r="E1249" s="29"/>
      <c r="F1249" s="31" t="s">
        <v>4016</v>
      </c>
      <c r="G1249" s="32"/>
      <c r="H1249" s="29"/>
      <c r="I1249" s="29" t="s">
        <v>4017</v>
      </c>
    </row>
    <row r="1250" customFormat="false" ht="17.6" hidden="false" customHeight="false" outlineLevel="0" collapsed="false">
      <c r="A1250" s="29" t="s">
        <v>4018</v>
      </c>
      <c r="B1250" s="30" t="s">
        <v>153</v>
      </c>
      <c r="C1250" s="29"/>
      <c r="D1250" s="30" t="s">
        <v>4019</v>
      </c>
      <c r="E1250" s="29"/>
      <c r="F1250" s="31" t="s">
        <v>4019</v>
      </c>
      <c r="G1250" s="32"/>
      <c r="H1250" s="29"/>
      <c r="I1250" s="29" t="s">
        <v>4020</v>
      </c>
    </row>
    <row r="1251" customFormat="false" ht="17.6" hidden="false" customHeight="false" outlineLevel="0" collapsed="false">
      <c r="A1251" s="29" t="s">
        <v>4021</v>
      </c>
      <c r="B1251" s="30" t="s">
        <v>4022</v>
      </c>
      <c r="C1251" s="29"/>
      <c r="D1251" s="30" t="s">
        <v>4023</v>
      </c>
      <c r="E1251" s="29"/>
      <c r="F1251" s="31" t="s">
        <v>4023</v>
      </c>
      <c r="G1251" s="32"/>
      <c r="H1251" s="29"/>
      <c r="I1251" s="29" t="s">
        <v>4024</v>
      </c>
    </row>
    <row r="1252" customFormat="false" ht="17.6" hidden="false" customHeight="false" outlineLevel="0" collapsed="false">
      <c r="A1252" s="29" t="s">
        <v>4025</v>
      </c>
      <c r="B1252" s="29" t="s">
        <v>4026</v>
      </c>
      <c r="C1252" s="29"/>
      <c r="D1252" s="29" t="s">
        <v>4027</v>
      </c>
      <c r="E1252" s="29"/>
      <c r="F1252" s="32" t="s">
        <v>4027</v>
      </c>
      <c r="G1252" s="32"/>
      <c r="H1252" s="29"/>
      <c r="I1252" s="29" t="s">
        <v>4020</v>
      </c>
    </row>
    <row r="1253" customFormat="false" ht="17.6" hidden="false" customHeight="false" outlineLevel="0" collapsed="false">
      <c r="A1253" s="29" t="s">
        <v>4028</v>
      </c>
      <c r="B1253" s="30" t="s">
        <v>4029</v>
      </c>
      <c r="C1253" s="29"/>
      <c r="D1253" s="30" t="s">
        <v>4030</v>
      </c>
      <c r="E1253" s="29"/>
      <c r="F1253" s="31" t="s">
        <v>4030</v>
      </c>
      <c r="G1253" s="32"/>
      <c r="H1253" s="29"/>
      <c r="I1253" s="29" t="s">
        <v>4031</v>
      </c>
    </row>
    <row r="1254" customFormat="false" ht="17.6" hidden="false" customHeight="false" outlineLevel="0" collapsed="false">
      <c r="A1254" s="29" t="s">
        <v>4032</v>
      </c>
      <c r="B1254" s="30" t="s">
        <v>4033</v>
      </c>
      <c r="C1254" s="29"/>
      <c r="D1254" s="30" t="s">
        <v>4034</v>
      </c>
      <c r="E1254" s="29"/>
      <c r="F1254" s="31" t="s">
        <v>4034</v>
      </c>
      <c r="G1254" s="32"/>
      <c r="H1254" s="29"/>
      <c r="I1254" s="29" t="s">
        <v>4031</v>
      </c>
    </row>
    <row r="1255" customFormat="false" ht="17.6" hidden="false" customHeight="false" outlineLevel="0" collapsed="false">
      <c r="A1255" s="29" t="s">
        <v>4035</v>
      </c>
      <c r="B1255" s="29" t="s">
        <v>4036</v>
      </c>
      <c r="C1255" s="29"/>
      <c r="D1255" s="29" t="s">
        <v>4036</v>
      </c>
      <c r="E1255" s="29"/>
      <c r="F1255" s="32" t="s">
        <v>4036</v>
      </c>
      <c r="G1255" s="32"/>
      <c r="H1255" s="29"/>
      <c r="I1255" s="29" t="s">
        <v>4020</v>
      </c>
    </row>
    <row r="1256" customFormat="false" ht="17.6" hidden="false" customHeight="false" outlineLevel="0" collapsed="false">
      <c r="A1256" s="29" t="s">
        <v>4037</v>
      </c>
      <c r="B1256" s="30" t="s">
        <v>4038</v>
      </c>
      <c r="C1256" s="29"/>
      <c r="D1256" s="30" t="s">
        <v>4039</v>
      </c>
      <c r="E1256" s="29"/>
      <c r="F1256" s="31" t="s">
        <v>4039</v>
      </c>
      <c r="G1256" s="32"/>
      <c r="H1256" s="29"/>
      <c r="I1256" s="29" t="s">
        <v>4040</v>
      </c>
    </row>
    <row r="1257" customFormat="false" ht="17.6" hidden="false" customHeight="false" outlineLevel="0" collapsed="false">
      <c r="A1257" s="29" t="s">
        <v>4041</v>
      </c>
      <c r="B1257" s="30" t="s">
        <v>4042</v>
      </c>
      <c r="C1257" s="29"/>
      <c r="D1257" s="30" t="s">
        <v>4043</v>
      </c>
      <c r="E1257" s="29"/>
      <c r="F1257" s="31" t="s">
        <v>4043</v>
      </c>
      <c r="G1257" s="32"/>
      <c r="H1257" s="29"/>
      <c r="I1257" s="29" t="s">
        <v>4044</v>
      </c>
    </row>
    <row r="1258" customFormat="false" ht="17.6" hidden="false" customHeight="false" outlineLevel="0" collapsed="false">
      <c r="A1258" s="29" t="s">
        <v>4045</v>
      </c>
      <c r="B1258" s="30" t="s">
        <v>4046</v>
      </c>
      <c r="C1258" s="29"/>
      <c r="D1258" s="30" t="s">
        <v>4047</v>
      </c>
      <c r="E1258" s="29"/>
      <c r="F1258" s="31" t="s">
        <v>4047</v>
      </c>
      <c r="G1258" s="32"/>
      <c r="H1258" s="29"/>
      <c r="I1258" s="29" t="s">
        <v>4048</v>
      </c>
    </row>
    <row r="1259" customFormat="false" ht="17.6" hidden="false" customHeight="false" outlineLevel="0" collapsed="false">
      <c r="A1259" s="29" t="s">
        <v>4049</v>
      </c>
      <c r="B1259" s="30" t="s">
        <v>4050</v>
      </c>
      <c r="C1259" s="29"/>
      <c r="D1259" s="30" t="s">
        <v>4051</v>
      </c>
      <c r="E1259" s="29"/>
      <c r="F1259" s="31" t="s">
        <v>4051</v>
      </c>
      <c r="G1259" s="32"/>
      <c r="H1259" s="29"/>
      <c r="I1259" s="29" t="s">
        <v>4048</v>
      </c>
    </row>
    <row r="1260" customFormat="false" ht="17.6" hidden="false" customHeight="false" outlineLevel="0" collapsed="false">
      <c r="A1260" s="29" t="s">
        <v>4052</v>
      </c>
      <c r="B1260" s="30" t="s">
        <v>4053</v>
      </c>
      <c r="C1260" s="29"/>
      <c r="D1260" s="30" t="s">
        <v>4054</v>
      </c>
      <c r="E1260" s="29"/>
      <c r="F1260" s="31" t="s">
        <v>4054</v>
      </c>
      <c r="G1260" s="32"/>
      <c r="H1260" s="29"/>
      <c r="I1260" s="29" t="s">
        <v>4048</v>
      </c>
    </row>
    <row r="1261" customFormat="false" ht="17.6" hidden="false" customHeight="false" outlineLevel="0" collapsed="false">
      <c r="A1261" s="29" t="s">
        <v>4055</v>
      </c>
      <c r="B1261" s="30" t="s">
        <v>4056</v>
      </c>
      <c r="C1261" s="29"/>
      <c r="D1261" s="30" t="s">
        <v>4057</v>
      </c>
      <c r="E1261" s="29"/>
      <c r="F1261" s="31" t="s">
        <v>4057</v>
      </c>
      <c r="G1261" s="32"/>
      <c r="H1261" s="29"/>
      <c r="I1261" s="29" t="s">
        <v>4048</v>
      </c>
    </row>
    <row r="1262" customFormat="false" ht="17.6" hidden="false" customHeight="false" outlineLevel="0" collapsed="false">
      <c r="A1262" s="29" t="s">
        <v>4058</v>
      </c>
      <c r="B1262" s="30" t="s">
        <v>4059</v>
      </c>
      <c r="C1262" s="29"/>
      <c r="D1262" s="30" t="s">
        <v>4060</v>
      </c>
      <c r="E1262" s="29"/>
      <c r="F1262" s="31" t="s">
        <v>4060</v>
      </c>
      <c r="G1262" s="32"/>
      <c r="H1262" s="29"/>
      <c r="I1262" s="29" t="s">
        <v>4061</v>
      </c>
    </row>
    <row r="1263" customFormat="false" ht="17.6" hidden="false" customHeight="false" outlineLevel="0" collapsed="false">
      <c r="A1263" s="29" t="s">
        <v>4062</v>
      </c>
      <c r="B1263" s="30" t="s">
        <v>4063</v>
      </c>
      <c r="C1263" s="29"/>
      <c r="D1263" s="30" t="s">
        <v>4064</v>
      </c>
      <c r="E1263" s="29"/>
      <c r="F1263" s="31" t="s">
        <v>4064</v>
      </c>
      <c r="G1263" s="32"/>
      <c r="H1263" s="29"/>
      <c r="I1263" s="29" t="s">
        <v>4048</v>
      </c>
    </row>
    <row r="1264" customFormat="false" ht="17.6" hidden="false" customHeight="false" outlineLevel="0" collapsed="false">
      <c r="A1264" s="29" t="s">
        <v>4065</v>
      </c>
      <c r="B1264" s="30" t="s">
        <v>4066</v>
      </c>
      <c r="C1264" s="29"/>
      <c r="D1264" s="30" t="s">
        <v>4067</v>
      </c>
      <c r="E1264" s="29"/>
      <c r="F1264" s="31" t="s">
        <v>4067</v>
      </c>
      <c r="G1264" s="32"/>
      <c r="H1264" s="29"/>
      <c r="I1264" s="29" t="s">
        <v>4048</v>
      </c>
    </row>
    <row r="1265" customFormat="false" ht="17.6" hidden="false" customHeight="false" outlineLevel="0" collapsed="false">
      <c r="A1265" s="29" t="s">
        <v>4068</v>
      </c>
      <c r="B1265" s="30" t="s">
        <v>4069</v>
      </c>
      <c r="C1265" s="29"/>
      <c r="D1265" s="30" t="s">
        <v>4070</v>
      </c>
      <c r="E1265" s="29"/>
      <c r="F1265" s="31" t="s">
        <v>4070</v>
      </c>
      <c r="G1265" s="32"/>
      <c r="H1265" s="29"/>
      <c r="I1265" s="29" t="s">
        <v>4061</v>
      </c>
    </row>
    <row r="1266" customFormat="false" ht="17.6" hidden="false" customHeight="false" outlineLevel="0" collapsed="false">
      <c r="A1266" s="29" t="s">
        <v>4071</v>
      </c>
      <c r="B1266" s="30" t="s">
        <v>4072</v>
      </c>
      <c r="C1266" s="29"/>
      <c r="D1266" s="30" t="s">
        <v>4073</v>
      </c>
      <c r="E1266" s="29"/>
      <c r="F1266" s="31" t="s">
        <v>4073</v>
      </c>
      <c r="G1266" s="32"/>
      <c r="H1266" s="29"/>
      <c r="I1266" s="29" t="s">
        <v>4048</v>
      </c>
    </row>
    <row r="1267" customFormat="false" ht="17.6" hidden="false" customHeight="false" outlineLevel="0" collapsed="false">
      <c r="A1267" s="29" t="s">
        <v>4074</v>
      </c>
      <c r="B1267" s="30" t="s">
        <v>4075</v>
      </c>
      <c r="C1267" s="29"/>
      <c r="D1267" s="30" t="s">
        <v>4076</v>
      </c>
      <c r="E1267" s="29"/>
      <c r="F1267" s="31" t="s">
        <v>4076</v>
      </c>
      <c r="G1267" s="32"/>
      <c r="H1267" s="29"/>
      <c r="I1267" s="29" t="s">
        <v>4048</v>
      </c>
    </row>
    <row r="1268" customFormat="false" ht="17.6" hidden="false" customHeight="false" outlineLevel="0" collapsed="false">
      <c r="A1268" s="29" t="s">
        <v>4077</v>
      </c>
      <c r="B1268" s="30" t="s">
        <v>4078</v>
      </c>
      <c r="C1268" s="29"/>
      <c r="D1268" s="30" t="s">
        <v>4079</v>
      </c>
      <c r="E1268" s="29"/>
      <c r="F1268" s="31" t="s">
        <v>4079</v>
      </c>
      <c r="G1268" s="32"/>
      <c r="H1268" s="29"/>
      <c r="I1268" s="29" t="s">
        <v>4048</v>
      </c>
    </row>
    <row r="1269" customFormat="false" ht="17.6" hidden="false" customHeight="false" outlineLevel="0" collapsed="false">
      <c r="A1269" s="29" t="s">
        <v>4080</v>
      </c>
      <c r="B1269" s="30" t="s">
        <v>4081</v>
      </c>
      <c r="C1269" s="29"/>
      <c r="D1269" s="30" t="s">
        <v>4081</v>
      </c>
      <c r="E1269" s="29"/>
      <c r="F1269" s="31" t="s">
        <v>4081</v>
      </c>
      <c r="G1269" s="32"/>
      <c r="H1269" s="29"/>
      <c r="I1269" s="29" t="s">
        <v>4048</v>
      </c>
    </row>
    <row r="1270" customFormat="false" ht="17.6" hidden="false" customHeight="false" outlineLevel="0" collapsed="false">
      <c r="A1270" s="29" t="s">
        <v>4082</v>
      </c>
      <c r="B1270" s="30" t="s">
        <v>4083</v>
      </c>
      <c r="C1270" s="29"/>
      <c r="D1270" s="30" t="s">
        <v>4084</v>
      </c>
      <c r="E1270" s="29"/>
      <c r="F1270" s="31" t="s">
        <v>4084</v>
      </c>
      <c r="G1270" s="32"/>
      <c r="H1270" s="29"/>
      <c r="I1270" s="29" t="s">
        <v>4048</v>
      </c>
    </row>
    <row r="1271" customFormat="false" ht="17.6" hidden="false" customHeight="false" outlineLevel="0" collapsed="false">
      <c r="A1271" s="29" t="s">
        <v>4085</v>
      </c>
      <c r="B1271" s="30" t="s">
        <v>4086</v>
      </c>
      <c r="C1271" s="29"/>
      <c r="D1271" s="30" t="s">
        <v>4087</v>
      </c>
      <c r="E1271" s="29"/>
      <c r="F1271" s="31" t="s">
        <v>4087</v>
      </c>
      <c r="G1271" s="32"/>
      <c r="H1271" s="29"/>
      <c r="I1271" s="29" t="s">
        <v>4061</v>
      </c>
    </row>
    <row r="1272" customFormat="false" ht="17.6" hidden="false" customHeight="false" outlineLevel="0" collapsed="false">
      <c r="A1272" s="29" t="s">
        <v>4088</v>
      </c>
      <c r="B1272" s="30" t="s">
        <v>4089</v>
      </c>
      <c r="C1272" s="29"/>
      <c r="D1272" s="30" t="s">
        <v>4090</v>
      </c>
      <c r="E1272" s="29"/>
      <c r="F1272" s="31" t="s">
        <v>4090</v>
      </c>
      <c r="G1272" s="32"/>
      <c r="H1272" s="29"/>
      <c r="I1272" s="29" t="s">
        <v>4048</v>
      </c>
    </row>
    <row r="1273" customFormat="false" ht="17.6" hidden="false" customHeight="false" outlineLevel="0" collapsed="false">
      <c r="A1273" s="29" t="s">
        <v>4091</v>
      </c>
      <c r="B1273" s="30" t="s">
        <v>4092</v>
      </c>
      <c r="C1273" s="29"/>
      <c r="D1273" s="30" t="s">
        <v>4093</v>
      </c>
      <c r="E1273" s="29"/>
      <c r="F1273" s="31" t="s">
        <v>4093</v>
      </c>
      <c r="G1273" s="32"/>
      <c r="H1273" s="29"/>
      <c r="I1273" s="29" t="s">
        <v>4048</v>
      </c>
    </row>
    <row r="1274" customFormat="false" ht="17.6" hidden="false" customHeight="false" outlineLevel="0" collapsed="false">
      <c r="A1274" s="29" t="s">
        <v>4094</v>
      </c>
      <c r="B1274" s="30" t="s">
        <v>4095</v>
      </c>
      <c r="C1274" s="29"/>
      <c r="D1274" s="30" t="s">
        <v>4096</v>
      </c>
      <c r="E1274" s="29"/>
      <c r="F1274" s="31" t="s">
        <v>4096</v>
      </c>
      <c r="G1274" s="32"/>
      <c r="H1274" s="29"/>
      <c r="I1274" s="29" t="s">
        <v>4048</v>
      </c>
    </row>
    <row r="1275" customFormat="false" ht="17.6" hidden="false" customHeight="false" outlineLevel="0" collapsed="false">
      <c r="A1275" s="29" t="s">
        <v>4097</v>
      </c>
      <c r="B1275" s="30" t="s">
        <v>4098</v>
      </c>
      <c r="C1275" s="29"/>
      <c r="D1275" s="30" t="s">
        <v>4099</v>
      </c>
      <c r="E1275" s="29"/>
      <c r="F1275" s="31" t="s">
        <v>4099</v>
      </c>
      <c r="G1275" s="32"/>
      <c r="H1275" s="29"/>
      <c r="I1275" s="29" t="s">
        <v>4048</v>
      </c>
    </row>
    <row r="1276" customFormat="false" ht="17.6" hidden="false" customHeight="false" outlineLevel="0" collapsed="false">
      <c r="A1276" s="29" t="s">
        <v>4100</v>
      </c>
      <c r="B1276" s="30" t="s">
        <v>4101</v>
      </c>
      <c r="C1276" s="29"/>
      <c r="D1276" s="30" t="s">
        <v>4102</v>
      </c>
      <c r="E1276" s="29"/>
      <c r="F1276" s="31" t="s">
        <v>4102</v>
      </c>
      <c r="G1276" s="32"/>
      <c r="H1276" s="29"/>
      <c r="I1276" s="29" t="s">
        <v>4103</v>
      </c>
    </row>
    <row r="1277" customFormat="false" ht="17.6" hidden="false" customHeight="false" outlineLevel="0" collapsed="false">
      <c r="A1277" s="29" t="s">
        <v>4104</v>
      </c>
      <c r="B1277" s="30" t="s">
        <v>4105</v>
      </c>
      <c r="C1277" s="29"/>
      <c r="D1277" s="30" t="s">
        <v>4106</v>
      </c>
      <c r="E1277" s="29"/>
      <c r="F1277" s="31" t="s">
        <v>4106</v>
      </c>
      <c r="G1277" s="32"/>
      <c r="H1277" s="29"/>
      <c r="I1277" s="29" t="s">
        <v>4061</v>
      </c>
    </row>
    <row r="1278" customFormat="false" ht="17.6" hidden="false" customHeight="false" outlineLevel="0" collapsed="false">
      <c r="A1278" s="29" t="s">
        <v>4107</v>
      </c>
      <c r="B1278" s="30" t="s">
        <v>4108</v>
      </c>
      <c r="C1278" s="29"/>
      <c r="D1278" s="30" t="s">
        <v>4108</v>
      </c>
      <c r="E1278" s="29"/>
      <c r="F1278" s="31" t="s">
        <v>4108</v>
      </c>
      <c r="G1278" s="32"/>
      <c r="H1278" s="29"/>
      <c r="I1278" s="29" t="s">
        <v>4048</v>
      </c>
    </row>
    <row r="1279" customFormat="false" ht="17.6" hidden="false" customHeight="false" outlineLevel="0" collapsed="false">
      <c r="A1279" s="29" t="s">
        <v>4109</v>
      </c>
      <c r="B1279" s="30" t="s">
        <v>4110</v>
      </c>
      <c r="C1279" s="29"/>
      <c r="D1279" s="30" t="s">
        <v>4111</v>
      </c>
      <c r="E1279" s="29"/>
      <c r="F1279" s="31" t="s">
        <v>4111</v>
      </c>
      <c r="G1279" s="32"/>
      <c r="H1279" s="29"/>
      <c r="I1279" s="29" t="s">
        <v>4112</v>
      </c>
    </row>
    <row r="1280" customFormat="false" ht="17.6" hidden="false" customHeight="false" outlineLevel="0" collapsed="false">
      <c r="A1280" s="29" t="s">
        <v>4113</v>
      </c>
      <c r="B1280" s="30" t="s">
        <v>4114</v>
      </c>
      <c r="C1280" s="29"/>
      <c r="D1280" s="30" t="s">
        <v>4115</v>
      </c>
      <c r="E1280" s="29"/>
      <c r="F1280" s="31" t="s">
        <v>4115</v>
      </c>
      <c r="G1280" s="32"/>
      <c r="H1280" s="29"/>
      <c r="I1280" s="29" t="s">
        <v>4103</v>
      </c>
    </row>
    <row r="1281" customFormat="false" ht="17.6" hidden="false" customHeight="false" outlineLevel="0" collapsed="false">
      <c r="A1281" s="29" t="s">
        <v>4116</v>
      </c>
      <c r="B1281" s="30" t="s">
        <v>4117</v>
      </c>
      <c r="C1281" s="29"/>
      <c r="D1281" s="30" t="s">
        <v>4117</v>
      </c>
      <c r="E1281" s="29"/>
      <c r="F1281" s="31" t="s">
        <v>4117</v>
      </c>
      <c r="G1281" s="32"/>
      <c r="H1281" s="29"/>
      <c r="I1281" s="29" t="s">
        <v>4118</v>
      </c>
    </row>
    <row r="1282" customFormat="false" ht="17.6" hidden="false" customHeight="false" outlineLevel="0" collapsed="false">
      <c r="A1282" s="29" t="s">
        <v>4119</v>
      </c>
      <c r="B1282" s="30" t="s">
        <v>4120</v>
      </c>
      <c r="C1282" s="29"/>
      <c r="D1282" s="30" t="s">
        <v>4120</v>
      </c>
      <c r="E1282" s="29"/>
      <c r="F1282" s="31" t="s">
        <v>4120</v>
      </c>
      <c r="G1282" s="32"/>
      <c r="H1282" s="29"/>
      <c r="I1282" s="29" t="s">
        <v>4121</v>
      </c>
    </row>
    <row r="1283" customFormat="false" ht="17.6" hidden="false" customHeight="false" outlineLevel="0" collapsed="false">
      <c r="A1283" s="29" t="s">
        <v>4122</v>
      </c>
      <c r="B1283" s="30" t="s">
        <v>4123</v>
      </c>
      <c r="C1283" s="29"/>
      <c r="D1283" s="30" t="s">
        <v>4124</v>
      </c>
      <c r="E1283" s="29"/>
      <c r="F1283" s="31" t="s">
        <v>4124</v>
      </c>
      <c r="G1283" s="32"/>
      <c r="H1283" s="29"/>
      <c r="I1283" s="29" t="s">
        <v>4118</v>
      </c>
    </row>
    <row r="1284" customFormat="false" ht="17.6" hidden="false" customHeight="false" outlineLevel="0" collapsed="false">
      <c r="A1284" s="29" t="s">
        <v>4125</v>
      </c>
      <c r="B1284" s="30" t="s">
        <v>4126</v>
      </c>
      <c r="C1284" s="29"/>
      <c r="D1284" s="30" t="s">
        <v>4127</v>
      </c>
      <c r="E1284" s="29"/>
      <c r="F1284" s="31" t="s">
        <v>4127</v>
      </c>
      <c r="G1284" s="32"/>
      <c r="H1284" s="29"/>
      <c r="I1284" s="29" t="s">
        <v>4118</v>
      </c>
    </row>
    <row r="1285" customFormat="false" ht="17.6" hidden="false" customHeight="false" outlineLevel="0" collapsed="false">
      <c r="A1285" s="29" t="s">
        <v>4128</v>
      </c>
      <c r="B1285" s="30" t="s">
        <v>4129</v>
      </c>
      <c r="C1285" s="29"/>
      <c r="D1285" s="30" t="s">
        <v>4130</v>
      </c>
      <c r="E1285" s="29"/>
      <c r="F1285" s="31" t="s">
        <v>4130</v>
      </c>
      <c r="G1285" s="32"/>
      <c r="H1285" s="29"/>
      <c r="I1285" s="29" t="s">
        <v>4118</v>
      </c>
    </row>
    <row r="1286" customFormat="false" ht="17.6" hidden="false" customHeight="false" outlineLevel="0" collapsed="false">
      <c r="A1286" s="29" t="s">
        <v>4131</v>
      </c>
      <c r="B1286" s="30" t="s">
        <v>4132</v>
      </c>
      <c r="C1286" s="29"/>
      <c r="D1286" s="30" t="s">
        <v>4133</v>
      </c>
      <c r="E1286" s="29"/>
      <c r="F1286" s="31" t="s">
        <v>4133</v>
      </c>
      <c r="G1286" s="32"/>
      <c r="H1286" s="29"/>
      <c r="I1286" s="29" t="s">
        <v>4118</v>
      </c>
    </row>
    <row r="1287" customFormat="false" ht="17.6" hidden="false" customHeight="false" outlineLevel="0" collapsed="false">
      <c r="A1287" s="29" t="s">
        <v>4134</v>
      </c>
      <c r="B1287" s="30" t="s">
        <v>4135</v>
      </c>
      <c r="C1287" s="29"/>
      <c r="D1287" s="30" t="s">
        <v>4136</v>
      </c>
      <c r="E1287" s="29"/>
      <c r="F1287" s="31" t="s">
        <v>4136</v>
      </c>
      <c r="G1287" s="32"/>
      <c r="H1287" s="29"/>
      <c r="I1287" s="29" t="s">
        <v>4118</v>
      </c>
    </row>
    <row r="1288" customFormat="false" ht="17.6" hidden="false" customHeight="false" outlineLevel="0" collapsed="false">
      <c r="A1288" s="29" t="s">
        <v>4137</v>
      </c>
      <c r="B1288" s="30" t="s">
        <v>4138</v>
      </c>
      <c r="C1288" s="29"/>
      <c r="D1288" s="30" t="s">
        <v>4139</v>
      </c>
      <c r="E1288" s="29"/>
      <c r="F1288" s="31" t="s">
        <v>4139</v>
      </c>
      <c r="G1288" s="32"/>
      <c r="H1288" s="29"/>
      <c r="I1288" s="29" t="s">
        <v>4118</v>
      </c>
    </row>
    <row r="1289" customFormat="false" ht="17.6" hidden="false" customHeight="false" outlineLevel="0" collapsed="false">
      <c r="A1289" s="29" t="s">
        <v>4140</v>
      </c>
      <c r="B1289" s="30" t="s">
        <v>4141</v>
      </c>
      <c r="C1289" s="29"/>
      <c r="D1289" s="30" t="s">
        <v>4142</v>
      </c>
      <c r="E1289" s="29"/>
      <c r="F1289" s="31" t="s">
        <v>4142</v>
      </c>
      <c r="G1289" s="32"/>
      <c r="H1289" s="29"/>
      <c r="I1289" s="29" t="s">
        <v>4118</v>
      </c>
    </row>
    <row r="1290" customFormat="false" ht="17.6" hidden="false" customHeight="false" outlineLevel="0" collapsed="false">
      <c r="A1290" s="29" t="s">
        <v>4143</v>
      </c>
      <c r="B1290" s="30" t="s">
        <v>4144</v>
      </c>
      <c r="C1290" s="29"/>
      <c r="D1290" s="30" t="s">
        <v>4145</v>
      </c>
      <c r="E1290" s="29"/>
      <c r="F1290" s="31" t="s">
        <v>4145</v>
      </c>
      <c r="G1290" s="32"/>
      <c r="H1290" s="29"/>
      <c r="I1290" s="29" t="s">
        <v>4118</v>
      </c>
    </row>
    <row r="1291" customFormat="false" ht="17.6" hidden="false" customHeight="false" outlineLevel="0" collapsed="false">
      <c r="A1291" s="29" t="s">
        <v>4146</v>
      </c>
      <c r="B1291" s="30" t="s">
        <v>4147</v>
      </c>
      <c r="C1291" s="29"/>
      <c r="D1291" s="30" t="s">
        <v>4148</v>
      </c>
      <c r="E1291" s="29"/>
      <c r="F1291" s="31" t="s">
        <v>4148</v>
      </c>
      <c r="G1291" s="32"/>
      <c r="H1291" s="29"/>
      <c r="I1291" s="29" t="s">
        <v>4118</v>
      </c>
    </row>
    <row r="1292" customFormat="false" ht="17.6" hidden="false" customHeight="false" outlineLevel="0" collapsed="false">
      <c r="A1292" s="29" t="s">
        <v>4149</v>
      </c>
      <c r="B1292" s="30" t="s">
        <v>4150</v>
      </c>
      <c r="C1292" s="29"/>
      <c r="D1292" s="30" t="s">
        <v>4151</v>
      </c>
      <c r="E1292" s="29"/>
      <c r="F1292" s="31" t="s">
        <v>4151</v>
      </c>
      <c r="G1292" s="32"/>
      <c r="H1292" s="29"/>
      <c r="I1292" s="29" t="s">
        <v>4118</v>
      </c>
    </row>
    <row r="1293" customFormat="false" ht="17.6" hidden="false" customHeight="false" outlineLevel="0" collapsed="false">
      <c r="A1293" s="29" t="s">
        <v>4152</v>
      </c>
      <c r="B1293" s="30" t="s">
        <v>4153</v>
      </c>
      <c r="C1293" s="29"/>
      <c r="D1293" s="30" t="s">
        <v>4154</v>
      </c>
      <c r="E1293" s="29"/>
      <c r="F1293" s="31" t="s">
        <v>4154</v>
      </c>
      <c r="G1293" s="32"/>
      <c r="H1293" s="29"/>
      <c r="I1293" s="29" t="s">
        <v>4118</v>
      </c>
    </row>
    <row r="1294" customFormat="false" ht="17.6" hidden="false" customHeight="false" outlineLevel="0" collapsed="false">
      <c r="A1294" s="29" t="s">
        <v>4155</v>
      </c>
      <c r="B1294" s="30" t="s">
        <v>3416</v>
      </c>
      <c r="C1294" s="29"/>
      <c r="D1294" s="30" t="s">
        <v>3416</v>
      </c>
      <c r="E1294" s="29"/>
      <c r="F1294" s="31" t="s">
        <v>3416</v>
      </c>
      <c r="G1294" s="32"/>
      <c r="H1294" s="29"/>
      <c r="I1294" s="29" t="s">
        <v>4118</v>
      </c>
    </row>
    <row r="1295" customFormat="false" ht="17.6" hidden="false" customHeight="false" outlineLevel="0" collapsed="false">
      <c r="A1295" s="29" t="s">
        <v>4156</v>
      </c>
      <c r="B1295" s="30" t="s">
        <v>4157</v>
      </c>
      <c r="C1295" s="29"/>
      <c r="D1295" s="30" t="s">
        <v>4158</v>
      </c>
      <c r="E1295" s="29"/>
      <c r="F1295" s="31" t="s">
        <v>4158</v>
      </c>
      <c r="G1295" s="32"/>
      <c r="H1295" s="29"/>
      <c r="I1295" s="29" t="s">
        <v>4118</v>
      </c>
    </row>
    <row r="1296" customFormat="false" ht="17.6" hidden="false" customHeight="false" outlineLevel="0" collapsed="false">
      <c r="A1296" s="29" t="s">
        <v>4159</v>
      </c>
      <c r="B1296" s="30" t="s">
        <v>4160</v>
      </c>
      <c r="C1296" s="29"/>
      <c r="D1296" s="30" t="s">
        <v>4161</v>
      </c>
      <c r="E1296" s="29"/>
      <c r="F1296" s="31" t="s">
        <v>4161</v>
      </c>
      <c r="G1296" s="32"/>
      <c r="H1296" s="29"/>
      <c r="I1296" s="29" t="s">
        <v>4118</v>
      </c>
    </row>
    <row r="1297" customFormat="false" ht="17.6" hidden="false" customHeight="false" outlineLevel="0" collapsed="false">
      <c r="A1297" s="29" t="s">
        <v>4162</v>
      </c>
      <c r="B1297" s="30" t="s">
        <v>4163</v>
      </c>
      <c r="C1297" s="29"/>
      <c r="D1297" s="30" t="s">
        <v>4164</v>
      </c>
      <c r="E1297" s="29"/>
      <c r="F1297" s="31" t="s">
        <v>4164</v>
      </c>
      <c r="G1297" s="32"/>
      <c r="H1297" s="29"/>
      <c r="I1297" s="29" t="s">
        <v>4121</v>
      </c>
    </row>
    <row r="1298" customFormat="false" ht="17.6" hidden="false" customHeight="false" outlineLevel="0" collapsed="false">
      <c r="A1298" s="29" t="s">
        <v>4165</v>
      </c>
      <c r="B1298" s="30" t="s">
        <v>4166</v>
      </c>
      <c r="C1298" s="29"/>
      <c r="D1298" s="30" t="s">
        <v>4167</v>
      </c>
      <c r="E1298" s="29"/>
      <c r="F1298" s="31" t="s">
        <v>4167</v>
      </c>
      <c r="G1298" s="32"/>
      <c r="H1298" s="29"/>
      <c r="I1298" s="29" t="s">
        <v>4118</v>
      </c>
    </row>
    <row r="1299" customFormat="false" ht="17.6" hidden="false" customHeight="false" outlineLevel="0" collapsed="false">
      <c r="A1299" s="29" t="s">
        <v>4168</v>
      </c>
      <c r="B1299" s="30" t="s">
        <v>4169</v>
      </c>
      <c r="C1299" s="29"/>
      <c r="D1299" s="30" t="s">
        <v>4170</v>
      </c>
      <c r="E1299" s="29"/>
      <c r="F1299" s="31" t="s">
        <v>4170</v>
      </c>
      <c r="G1299" s="32"/>
      <c r="H1299" s="29"/>
      <c r="I1299" s="29" t="s">
        <v>4118</v>
      </c>
    </row>
    <row r="1300" customFormat="false" ht="17.6" hidden="false" customHeight="false" outlineLevel="0" collapsed="false">
      <c r="A1300" s="29" t="s">
        <v>4171</v>
      </c>
      <c r="B1300" s="30" t="s">
        <v>4172</v>
      </c>
      <c r="C1300" s="29"/>
      <c r="D1300" s="30" t="s">
        <v>4173</v>
      </c>
      <c r="E1300" s="29"/>
      <c r="F1300" s="31" t="s">
        <v>4173</v>
      </c>
      <c r="G1300" s="32"/>
      <c r="H1300" s="29"/>
      <c r="I1300" s="29" t="s">
        <v>4118</v>
      </c>
    </row>
    <row r="1301" customFormat="false" ht="17.6" hidden="false" customHeight="false" outlineLevel="0" collapsed="false">
      <c r="A1301" s="29" t="s">
        <v>4174</v>
      </c>
      <c r="B1301" s="30" t="s">
        <v>4175</v>
      </c>
      <c r="C1301" s="29"/>
      <c r="D1301" s="30" t="s">
        <v>4176</v>
      </c>
      <c r="E1301" s="29"/>
      <c r="F1301" s="31" t="s">
        <v>4176</v>
      </c>
      <c r="G1301" s="32"/>
      <c r="H1301" s="29"/>
      <c r="I1301" s="29" t="s">
        <v>4118</v>
      </c>
    </row>
    <row r="1302" customFormat="false" ht="17.6" hidden="false" customHeight="false" outlineLevel="0" collapsed="false">
      <c r="A1302" s="29" t="s">
        <v>4177</v>
      </c>
      <c r="B1302" s="30" t="s">
        <v>4178</v>
      </c>
      <c r="C1302" s="29"/>
      <c r="D1302" s="30" t="s">
        <v>4179</v>
      </c>
      <c r="E1302" s="29"/>
      <c r="F1302" s="31" t="s">
        <v>4179</v>
      </c>
      <c r="G1302" s="32"/>
      <c r="H1302" s="29"/>
      <c r="I1302" s="29" t="s">
        <v>4121</v>
      </c>
    </row>
    <row r="1303" customFormat="false" ht="17.6" hidden="false" customHeight="false" outlineLevel="0" collapsed="false">
      <c r="A1303" s="29" t="s">
        <v>4180</v>
      </c>
      <c r="B1303" s="30" t="s">
        <v>4181</v>
      </c>
      <c r="C1303" s="29"/>
      <c r="D1303" s="30" t="s">
        <v>4182</v>
      </c>
      <c r="E1303" s="29"/>
      <c r="F1303" s="31" t="s">
        <v>4182</v>
      </c>
      <c r="G1303" s="32"/>
      <c r="H1303" s="29"/>
      <c r="I1303" s="29" t="s">
        <v>4118</v>
      </c>
    </row>
    <row r="1304" customFormat="false" ht="17.6" hidden="false" customHeight="false" outlineLevel="0" collapsed="false">
      <c r="A1304" s="29" t="s">
        <v>4183</v>
      </c>
      <c r="B1304" s="30" t="s">
        <v>4184</v>
      </c>
      <c r="C1304" s="29"/>
      <c r="D1304" s="30" t="s">
        <v>4185</v>
      </c>
      <c r="E1304" s="29"/>
      <c r="F1304" s="31" t="s">
        <v>4185</v>
      </c>
      <c r="G1304" s="32"/>
      <c r="H1304" s="29"/>
      <c r="I1304" s="29" t="s">
        <v>4118</v>
      </c>
    </row>
    <row r="1305" customFormat="false" ht="17.6" hidden="false" customHeight="false" outlineLevel="0" collapsed="false">
      <c r="A1305" s="29" t="s">
        <v>4186</v>
      </c>
      <c r="B1305" s="30" t="s">
        <v>4187</v>
      </c>
      <c r="C1305" s="29"/>
      <c r="D1305" s="30" t="s">
        <v>4188</v>
      </c>
      <c r="E1305" s="29"/>
      <c r="F1305" s="31" t="s">
        <v>4188</v>
      </c>
      <c r="G1305" s="32"/>
      <c r="H1305" s="29"/>
      <c r="I1305" s="29" t="s">
        <v>4118</v>
      </c>
    </row>
    <row r="1306" customFormat="false" ht="17.6" hidden="false" customHeight="false" outlineLevel="0" collapsed="false">
      <c r="A1306" s="29" t="s">
        <v>4189</v>
      </c>
      <c r="B1306" s="30" t="s">
        <v>4190</v>
      </c>
      <c r="C1306" s="29"/>
      <c r="D1306" s="30" t="s">
        <v>4191</v>
      </c>
      <c r="E1306" s="29"/>
      <c r="F1306" s="31" t="s">
        <v>4191</v>
      </c>
      <c r="G1306" s="32"/>
      <c r="H1306" s="29"/>
      <c r="I1306" s="29" t="s">
        <v>4118</v>
      </c>
    </row>
    <row r="1307" customFormat="false" ht="17.6" hidden="false" customHeight="false" outlineLevel="0" collapsed="false">
      <c r="A1307" s="29" t="s">
        <v>4192</v>
      </c>
      <c r="B1307" s="30" t="s">
        <v>4193</v>
      </c>
      <c r="C1307" s="29"/>
      <c r="D1307" s="30" t="s">
        <v>4194</v>
      </c>
      <c r="E1307" s="29"/>
      <c r="F1307" s="31" t="s">
        <v>4194</v>
      </c>
      <c r="G1307" s="32"/>
      <c r="H1307" s="29"/>
      <c r="I1307" s="29" t="s">
        <v>4118</v>
      </c>
    </row>
    <row r="1308" customFormat="false" ht="17.6" hidden="false" customHeight="false" outlineLevel="0" collapsed="false">
      <c r="A1308" s="29" t="s">
        <v>4195</v>
      </c>
      <c r="B1308" s="30" t="s">
        <v>4196</v>
      </c>
      <c r="C1308" s="29"/>
      <c r="D1308" s="30" t="s">
        <v>4197</v>
      </c>
      <c r="E1308" s="29"/>
      <c r="F1308" s="31" t="s">
        <v>4197</v>
      </c>
      <c r="G1308" s="32"/>
      <c r="H1308" s="29"/>
      <c r="I1308" s="29" t="s">
        <v>4118</v>
      </c>
    </row>
    <row r="1309" customFormat="false" ht="17.6" hidden="false" customHeight="false" outlineLevel="0" collapsed="false">
      <c r="A1309" s="29" t="s">
        <v>4198</v>
      </c>
      <c r="B1309" s="30" t="s">
        <v>4199</v>
      </c>
      <c r="C1309" s="29"/>
      <c r="D1309" s="30" t="s">
        <v>4200</v>
      </c>
      <c r="E1309" s="29"/>
      <c r="F1309" s="31" t="s">
        <v>4200</v>
      </c>
      <c r="G1309" s="32"/>
      <c r="H1309" s="29"/>
      <c r="I1309" s="29" t="s">
        <v>4118</v>
      </c>
    </row>
    <row r="1310" customFormat="false" ht="17.6" hidden="false" customHeight="false" outlineLevel="0" collapsed="false">
      <c r="A1310" s="29" t="s">
        <v>4201</v>
      </c>
      <c r="B1310" s="30" t="s">
        <v>4202</v>
      </c>
      <c r="C1310" s="29"/>
      <c r="D1310" s="30" t="s">
        <v>4203</v>
      </c>
      <c r="E1310" s="29"/>
      <c r="F1310" s="31" t="s">
        <v>4203</v>
      </c>
      <c r="G1310" s="32"/>
      <c r="H1310" s="29"/>
      <c r="I1310" s="29" t="s">
        <v>4118</v>
      </c>
    </row>
    <row r="1311" customFormat="false" ht="17.6" hidden="false" customHeight="false" outlineLevel="0" collapsed="false">
      <c r="A1311" s="29" t="s">
        <v>4204</v>
      </c>
      <c r="B1311" s="30" t="s">
        <v>4205</v>
      </c>
      <c r="C1311" s="29"/>
      <c r="D1311" s="30" t="s">
        <v>4206</v>
      </c>
      <c r="E1311" s="29"/>
      <c r="F1311" s="31" t="s">
        <v>4206</v>
      </c>
      <c r="G1311" s="32"/>
      <c r="H1311" s="29"/>
      <c r="I1311" s="29" t="s">
        <v>4118</v>
      </c>
    </row>
    <row r="1312" customFormat="false" ht="17.6" hidden="false" customHeight="false" outlineLevel="0" collapsed="false">
      <c r="A1312" s="29" t="s">
        <v>4207</v>
      </c>
      <c r="B1312" s="30" t="s">
        <v>4208</v>
      </c>
      <c r="C1312" s="29"/>
      <c r="D1312" s="30" t="s">
        <v>4209</v>
      </c>
      <c r="E1312" s="29"/>
      <c r="F1312" s="31" t="s">
        <v>4209</v>
      </c>
      <c r="G1312" s="32"/>
      <c r="H1312" s="29"/>
      <c r="I1312" s="29" t="s">
        <v>4118</v>
      </c>
    </row>
    <row r="1313" customFormat="false" ht="17.6" hidden="false" customHeight="false" outlineLevel="0" collapsed="false">
      <c r="A1313" s="29" t="s">
        <v>4210</v>
      </c>
      <c r="B1313" s="30" t="s">
        <v>4211</v>
      </c>
      <c r="C1313" s="29"/>
      <c r="D1313" s="30" t="s">
        <v>4212</v>
      </c>
      <c r="E1313" s="29"/>
      <c r="F1313" s="31" t="s">
        <v>4212</v>
      </c>
      <c r="G1313" s="32"/>
      <c r="H1313" s="29"/>
      <c r="I1313" s="29" t="s">
        <v>4118</v>
      </c>
    </row>
    <row r="1314" customFormat="false" ht="17.6" hidden="false" customHeight="false" outlineLevel="0" collapsed="false">
      <c r="A1314" s="29" t="s">
        <v>4213</v>
      </c>
      <c r="B1314" s="30" t="s">
        <v>4214</v>
      </c>
      <c r="C1314" s="29"/>
      <c r="D1314" s="30" t="s">
        <v>4215</v>
      </c>
      <c r="E1314" s="29"/>
      <c r="F1314" s="31" t="s">
        <v>4215</v>
      </c>
      <c r="G1314" s="32"/>
      <c r="H1314" s="29"/>
      <c r="I1314" s="29" t="s">
        <v>4118</v>
      </c>
    </row>
    <row r="1315" customFormat="false" ht="17.6" hidden="false" customHeight="false" outlineLevel="0" collapsed="false">
      <c r="A1315" s="29" t="s">
        <v>4216</v>
      </c>
      <c r="B1315" s="30" t="s">
        <v>4217</v>
      </c>
      <c r="C1315" s="29"/>
      <c r="D1315" s="30" t="s">
        <v>4218</v>
      </c>
      <c r="E1315" s="29"/>
      <c r="F1315" s="31" t="s">
        <v>4218</v>
      </c>
      <c r="G1315" s="32"/>
      <c r="H1315" s="29"/>
      <c r="I1315" s="29" t="s">
        <v>4118</v>
      </c>
    </row>
    <row r="1316" customFormat="false" ht="17.6" hidden="false" customHeight="false" outlineLevel="0" collapsed="false">
      <c r="A1316" s="29" t="s">
        <v>4219</v>
      </c>
      <c r="B1316" s="30" t="s">
        <v>4220</v>
      </c>
      <c r="C1316" s="29"/>
      <c r="D1316" s="30" t="s">
        <v>4221</v>
      </c>
      <c r="E1316" s="29"/>
      <c r="F1316" s="31" t="s">
        <v>4221</v>
      </c>
      <c r="G1316" s="32"/>
      <c r="H1316" s="29"/>
      <c r="I1316" s="29" t="s">
        <v>4222</v>
      </c>
    </row>
    <row r="1317" customFormat="false" ht="17.6" hidden="false" customHeight="false" outlineLevel="0" collapsed="false">
      <c r="A1317" s="29" t="s">
        <v>4223</v>
      </c>
      <c r="B1317" s="30" t="s">
        <v>4224</v>
      </c>
      <c r="C1317" s="29"/>
      <c r="D1317" s="30" t="s">
        <v>4225</v>
      </c>
      <c r="E1317" s="29"/>
      <c r="F1317" s="31" t="s">
        <v>4225</v>
      </c>
      <c r="G1317" s="32"/>
      <c r="H1317" s="29"/>
      <c r="I1317" s="29" t="s">
        <v>4222</v>
      </c>
    </row>
    <row r="1318" customFormat="false" ht="17.6" hidden="false" customHeight="false" outlineLevel="0" collapsed="false">
      <c r="A1318" s="29" t="s">
        <v>4226</v>
      </c>
      <c r="B1318" s="30" t="s">
        <v>4227</v>
      </c>
      <c r="C1318" s="29"/>
      <c r="D1318" s="30" t="s">
        <v>4228</v>
      </c>
      <c r="E1318" s="29"/>
      <c r="F1318" s="31" t="s">
        <v>4228</v>
      </c>
      <c r="G1318" s="32"/>
      <c r="H1318" s="29"/>
      <c r="I1318" s="29" t="s">
        <v>4222</v>
      </c>
    </row>
    <row r="1319" customFormat="false" ht="17.6" hidden="false" customHeight="false" outlineLevel="0" collapsed="false">
      <c r="A1319" s="29" t="s">
        <v>4229</v>
      </c>
      <c r="B1319" s="30" t="s">
        <v>4230</v>
      </c>
      <c r="C1319" s="29"/>
      <c r="D1319" s="30" t="s">
        <v>4231</v>
      </c>
      <c r="E1319" s="29"/>
      <c r="F1319" s="31" t="s">
        <v>4231</v>
      </c>
      <c r="G1319" s="32"/>
      <c r="H1319" s="29"/>
      <c r="I1319" s="29" t="s">
        <v>4222</v>
      </c>
    </row>
    <row r="1320" customFormat="false" ht="17.6" hidden="false" customHeight="false" outlineLevel="0" collapsed="false">
      <c r="A1320" s="29" t="s">
        <v>4232</v>
      </c>
      <c r="B1320" s="30" t="s">
        <v>4233</v>
      </c>
      <c r="C1320" s="29"/>
      <c r="D1320" s="30" t="s">
        <v>4234</v>
      </c>
      <c r="E1320" s="29"/>
      <c r="F1320" s="31" t="s">
        <v>4234</v>
      </c>
      <c r="G1320" s="32"/>
      <c r="H1320" s="29"/>
      <c r="I1320" s="29" t="s">
        <v>4222</v>
      </c>
    </row>
    <row r="1321" customFormat="false" ht="17.6" hidden="false" customHeight="false" outlineLevel="0" collapsed="false">
      <c r="A1321" s="29" t="s">
        <v>4235</v>
      </c>
      <c r="B1321" s="30" t="s">
        <v>4236</v>
      </c>
      <c r="C1321" s="29"/>
      <c r="D1321" s="30" t="s">
        <v>4237</v>
      </c>
      <c r="E1321" s="29"/>
      <c r="F1321" s="31" t="s">
        <v>4237</v>
      </c>
      <c r="G1321" s="32"/>
      <c r="H1321" s="29"/>
      <c r="I1321" s="29" t="s">
        <v>4222</v>
      </c>
    </row>
    <row r="1322" customFormat="false" ht="17.6" hidden="false" customHeight="false" outlineLevel="0" collapsed="false">
      <c r="A1322" s="29" t="s">
        <v>4238</v>
      </c>
      <c r="B1322" s="30" t="s">
        <v>4239</v>
      </c>
      <c r="C1322" s="29"/>
      <c r="D1322" s="30" t="s">
        <v>4240</v>
      </c>
      <c r="E1322" s="29"/>
      <c r="F1322" s="31" t="s">
        <v>4240</v>
      </c>
      <c r="G1322" s="32"/>
      <c r="H1322" s="29"/>
      <c r="I1322" s="29" t="s">
        <v>4222</v>
      </c>
    </row>
    <row r="1323" customFormat="false" ht="17.6" hidden="false" customHeight="false" outlineLevel="0" collapsed="false">
      <c r="A1323" s="29" t="s">
        <v>4241</v>
      </c>
      <c r="B1323" s="30" t="s">
        <v>4242</v>
      </c>
      <c r="C1323" s="29"/>
      <c r="D1323" s="30" t="s">
        <v>4243</v>
      </c>
      <c r="E1323" s="29"/>
      <c r="F1323" s="31" t="s">
        <v>4243</v>
      </c>
      <c r="G1323" s="32"/>
      <c r="H1323" s="29"/>
      <c r="I1323" s="29" t="s">
        <v>4244</v>
      </c>
    </row>
    <row r="1324" customFormat="false" ht="17.6" hidden="false" customHeight="false" outlineLevel="0" collapsed="false">
      <c r="A1324" s="29" t="s">
        <v>4245</v>
      </c>
      <c r="B1324" s="30" t="s">
        <v>4246</v>
      </c>
      <c r="C1324" s="29"/>
      <c r="D1324" s="30" t="s">
        <v>4247</v>
      </c>
      <c r="E1324" s="29"/>
      <c r="F1324" s="31" t="s">
        <v>4247</v>
      </c>
      <c r="G1324" s="32"/>
      <c r="H1324" s="29"/>
      <c r="I1324" s="29" t="s">
        <v>4222</v>
      </c>
    </row>
    <row r="1325" customFormat="false" ht="17.6" hidden="false" customHeight="false" outlineLevel="0" collapsed="false">
      <c r="A1325" s="29" t="s">
        <v>4248</v>
      </c>
      <c r="B1325" s="30" t="s">
        <v>4249</v>
      </c>
      <c r="C1325" s="29"/>
      <c r="D1325" s="30" t="s">
        <v>4250</v>
      </c>
      <c r="E1325" s="29"/>
      <c r="F1325" s="31" t="s">
        <v>4250</v>
      </c>
      <c r="G1325" s="32"/>
      <c r="H1325" s="29"/>
      <c r="I1325" s="29" t="s">
        <v>4222</v>
      </c>
    </row>
    <row r="1326" customFormat="false" ht="17.6" hidden="false" customHeight="false" outlineLevel="0" collapsed="false">
      <c r="A1326" s="29" t="s">
        <v>4251</v>
      </c>
      <c r="B1326" s="30" t="s">
        <v>4252</v>
      </c>
      <c r="C1326" s="29"/>
      <c r="D1326" s="30" t="s">
        <v>4253</v>
      </c>
      <c r="E1326" s="29"/>
      <c r="F1326" s="31" t="s">
        <v>4253</v>
      </c>
      <c r="G1326" s="32"/>
      <c r="H1326" s="29"/>
      <c r="I1326" s="29" t="s">
        <v>4222</v>
      </c>
    </row>
    <row r="1327" customFormat="false" ht="17.6" hidden="false" customHeight="false" outlineLevel="0" collapsed="false">
      <c r="A1327" s="29" t="s">
        <v>4254</v>
      </c>
      <c r="B1327" s="30" t="s">
        <v>4255</v>
      </c>
      <c r="C1327" s="29"/>
      <c r="D1327" s="30" t="s">
        <v>4256</v>
      </c>
      <c r="E1327" s="29"/>
      <c r="F1327" s="31" t="s">
        <v>4256</v>
      </c>
      <c r="G1327" s="32"/>
      <c r="H1327" s="29"/>
      <c r="I1327" s="29" t="s">
        <v>4222</v>
      </c>
    </row>
    <row r="1328" customFormat="false" ht="17.6" hidden="false" customHeight="false" outlineLevel="0" collapsed="false">
      <c r="A1328" s="29" t="s">
        <v>4257</v>
      </c>
      <c r="B1328" s="30" t="s">
        <v>4258</v>
      </c>
      <c r="C1328" s="29"/>
      <c r="D1328" s="30" t="s">
        <v>4259</v>
      </c>
      <c r="E1328" s="29"/>
      <c r="F1328" s="31" t="s">
        <v>4259</v>
      </c>
      <c r="G1328" s="32"/>
      <c r="H1328" s="29"/>
      <c r="I1328" s="29" t="s">
        <v>4222</v>
      </c>
    </row>
    <row r="1329" customFormat="false" ht="17.6" hidden="false" customHeight="false" outlineLevel="0" collapsed="false">
      <c r="A1329" s="29" t="s">
        <v>4260</v>
      </c>
      <c r="B1329" s="30" t="s">
        <v>4261</v>
      </c>
      <c r="C1329" s="29"/>
      <c r="D1329" s="30" t="s">
        <v>4262</v>
      </c>
      <c r="E1329" s="29"/>
      <c r="F1329" s="31" t="s">
        <v>4262</v>
      </c>
      <c r="G1329" s="32"/>
      <c r="H1329" s="29"/>
      <c r="I1329" s="29" t="s">
        <v>4222</v>
      </c>
    </row>
    <row r="1330" customFormat="false" ht="17.6" hidden="false" customHeight="false" outlineLevel="0" collapsed="false">
      <c r="A1330" s="29" t="s">
        <v>4263</v>
      </c>
      <c r="B1330" s="30" t="s">
        <v>4264</v>
      </c>
      <c r="C1330" s="29"/>
      <c r="D1330" s="30" t="s">
        <v>4265</v>
      </c>
      <c r="E1330" s="29"/>
      <c r="F1330" s="31" t="s">
        <v>4265</v>
      </c>
      <c r="G1330" s="32"/>
      <c r="H1330" s="29"/>
      <c r="I1330" s="29" t="s">
        <v>4222</v>
      </c>
    </row>
    <row r="1331" customFormat="false" ht="17.6" hidden="false" customHeight="false" outlineLevel="0" collapsed="false">
      <c r="A1331" s="29" t="s">
        <v>4266</v>
      </c>
      <c r="B1331" s="30" t="s">
        <v>4267</v>
      </c>
      <c r="C1331" s="29"/>
      <c r="D1331" s="30" t="s">
        <v>4268</v>
      </c>
      <c r="E1331" s="29"/>
      <c r="F1331" s="31" t="s">
        <v>4268</v>
      </c>
      <c r="G1331" s="32"/>
      <c r="H1331" s="29"/>
      <c r="I1331" s="29" t="s">
        <v>4222</v>
      </c>
    </row>
    <row r="1332" customFormat="false" ht="17.6" hidden="false" customHeight="false" outlineLevel="0" collapsed="false">
      <c r="A1332" s="29" t="s">
        <v>4269</v>
      </c>
      <c r="B1332" s="30" t="s">
        <v>4270</v>
      </c>
      <c r="C1332" s="29"/>
      <c r="D1332" s="30" t="s">
        <v>4271</v>
      </c>
      <c r="E1332" s="29"/>
      <c r="F1332" s="31" t="s">
        <v>4271</v>
      </c>
      <c r="G1332" s="32"/>
      <c r="H1332" s="29"/>
      <c r="I1332" s="29" t="s">
        <v>4244</v>
      </c>
    </row>
    <row r="1333" customFormat="false" ht="17.6" hidden="false" customHeight="false" outlineLevel="0" collapsed="false">
      <c r="A1333" s="29" t="s">
        <v>4272</v>
      </c>
      <c r="B1333" s="30" t="s">
        <v>4273</v>
      </c>
      <c r="C1333" s="29"/>
      <c r="D1333" s="30" t="s">
        <v>4274</v>
      </c>
      <c r="E1333" s="29"/>
      <c r="F1333" s="31" t="s">
        <v>4274</v>
      </c>
      <c r="G1333" s="32"/>
      <c r="H1333" s="29"/>
      <c r="I1333" s="29" t="s">
        <v>4244</v>
      </c>
    </row>
    <row r="1334" customFormat="false" ht="17.6" hidden="false" customHeight="false" outlineLevel="0" collapsed="false">
      <c r="A1334" s="29" t="s">
        <v>4275</v>
      </c>
      <c r="B1334" s="30" t="s">
        <v>4276</v>
      </c>
      <c r="C1334" s="29"/>
      <c r="D1334" s="30" t="s">
        <v>4277</v>
      </c>
      <c r="E1334" s="29"/>
      <c r="F1334" s="31" t="s">
        <v>4277</v>
      </c>
      <c r="G1334" s="32"/>
      <c r="H1334" s="29"/>
      <c r="I1334" s="29" t="s">
        <v>4278</v>
      </c>
    </row>
    <row r="1335" customFormat="false" ht="17.6" hidden="false" customHeight="false" outlineLevel="0" collapsed="false">
      <c r="A1335" s="29" t="s">
        <v>4279</v>
      </c>
      <c r="B1335" s="30" t="s">
        <v>4280</v>
      </c>
      <c r="C1335" s="29"/>
      <c r="D1335" s="30" t="s">
        <v>4281</v>
      </c>
      <c r="E1335" s="29"/>
      <c r="F1335" s="31" t="s">
        <v>4281</v>
      </c>
      <c r="G1335" s="32"/>
      <c r="H1335" s="29"/>
      <c r="I1335" s="29" t="s">
        <v>4282</v>
      </c>
    </row>
    <row r="1336" customFormat="false" ht="17.6" hidden="false" customHeight="false" outlineLevel="0" collapsed="false">
      <c r="A1336" s="29" t="s">
        <v>4283</v>
      </c>
      <c r="B1336" s="30" t="s">
        <v>4284</v>
      </c>
      <c r="C1336" s="29"/>
      <c r="D1336" s="30" t="s">
        <v>4284</v>
      </c>
      <c r="E1336" s="29"/>
      <c r="F1336" s="31" t="s">
        <v>4284</v>
      </c>
      <c r="G1336" s="32"/>
      <c r="H1336" s="29"/>
      <c r="I1336" s="29" t="s">
        <v>4285</v>
      </c>
    </row>
    <row r="1337" customFormat="false" ht="17.6" hidden="false" customHeight="false" outlineLevel="0" collapsed="false">
      <c r="A1337" s="29" t="s">
        <v>4286</v>
      </c>
      <c r="B1337" s="30" t="s">
        <v>4287</v>
      </c>
      <c r="C1337" s="29"/>
      <c r="D1337" s="30" t="s">
        <v>4287</v>
      </c>
      <c r="E1337" s="29"/>
      <c r="F1337" s="31" t="s">
        <v>4287</v>
      </c>
      <c r="G1337" s="32"/>
      <c r="H1337" s="29"/>
      <c r="I1337" s="29" t="s">
        <v>4288</v>
      </c>
    </row>
    <row r="1338" customFormat="false" ht="17.6" hidden="false" customHeight="false" outlineLevel="0" collapsed="false">
      <c r="A1338" s="29" t="s">
        <v>4289</v>
      </c>
      <c r="B1338" s="30" t="s">
        <v>4290</v>
      </c>
      <c r="C1338" s="29"/>
      <c r="D1338" s="30" t="s">
        <v>4290</v>
      </c>
      <c r="E1338" s="29"/>
      <c r="F1338" s="31" t="s">
        <v>4290</v>
      </c>
      <c r="G1338" s="32"/>
      <c r="H1338" s="29"/>
      <c r="I1338" s="29" t="s">
        <v>4288</v>
      </c>
    </row>
    <row r="1339" customFormat="false" ht="17.6" hidden="false" customHeight="false" outlineLevel="0" collapsed="false">
      <c r="A1339" s="29" t="s">
        <v>4291</v>
      </c>
      <c r="B1339" s="30" t="s">
        <v>1540</v>
      </c>
      <c r="C1339" s="29"/>
      <c r="D1339" s="30" t="s">
        <v>1541</v>
      </c>
      <c r="E1339" s="29"/>
      <c r="F1339" s="31" t="s">
        <v>1541</v>
      </c>
      <c r="G1339" s="32"/>
      <c r="H1339" s="29"/>
      <c r="I1339" s="29" t="s">
        <v>4288</v>
      </c>
    </row>
    <row r="1340" customFormat="false" ht="17.6" hidden="false" customHeight="false" outlineLevel="0" collapsed="false">
      <c r="A1340" s="29" t="s">
        <v>4292</v>
      </c>
      <c r="B1340" s="30" t="s">
        <v>4293</v>
      </c>
      <c r="C1340" s="29"/>
      <c r="D1340" s="30" t="s">
        <v>4294</v>
      </c>
      <c r="E1340" s="29"/>
      <c r="F1340" s="31" t="s">
        <v>4294</v>
      </c>
      <c r="G1340" s="32"/>
      <c r="H1340" s="29"/>
      <c r="I1340" s="29" t="s">
        <v>4295</v>
      </c>
    </row>
    <row r="1341" customFormat="false" ht="17.6" hidden="false" customHeight="false" outlineLevel="0" collapsed="false">
      <c r="A1341" s="29" t="s">
        <v>4296</v>
      </c>
      <c r="B1341" s="30" t="s">
        <v>4297</v>
      </c>
      <c r="C1341" s="29"/>
      <c r="D1341" s="30" t="s">
        <v>4298</v>
      </c>
      <c r="E1341" s="29"/>
      <c r="F1341" s="31" t="s">
        <v>4298</v>
      </c>
      <c r="G1341" s="32"/>
      <c r="H1341" s="29"/>
      <c r="I1341" s="29" t="s">
        <v>4299</v>
      </c>
    </row>
    <row r="1342" customFormat="false" ht="17.6" hidden="false" customHeight="false" outlineLevel="0" collapsed="false">
      <c r="A1342" s="29" t="s">
        <v>4300</v>
      </c>
      <c r="B1342" s="30" t="s">
        <v>4301</v>
      </c>
      <c r="C1342" s="29"/>
      <c r="D1342" s="30" t="s">
        <v>4302</v>
      </c>
      <c r="E1342" s="29"/>
      <c r="F1342" s="31" t="s">
        <v>4302</v>
      </c>
      <c r="G1342" s="32"/>
      <c r="H1342" s="29"/>
      <c r="I1342" s="29" t="s">
        <v>4295</v>
      </c>
    </row>
    <row r="1343" customFormat="false" ht="17.6" hidden="false" customHeight="false" outlineLevel="0" collapsed="false">
      <c r="A1343" s="29" t="s">
        <v>4303</v>
      </c>
      <c r="B1343" s="30" t="s">
        <v>4304</v>
      </c>
      <c r="C1343" s="29"/>
      <c r="D1343" s="30" t="s">
        <v>4305</v>
      </c>
      <c r="E1343" s="29"/>
      <c r="F1343" s="31" t="s">
        <v>4305</v>
      </c>
      <c r="G1343" s="32"/>
      <c r="H1343" s="29"/>
      <c r="I1343" s="29" t="s">
        <v>4295</v>
      </c>
    </row>
    <row r="1344" customFormat="false" ht="17.6" hidden="false" customHeight="false" outlineLevel="0" collapsed="false">
      <c r="A1344" s="29" t="s">
        <v>4306</v>
      </c>
      <c r="B1344" s="30" t="s">
        <v>4307</v>
      </c>
      <c r="C1344" s="29"/>
      <c r="D1344" s="30" t="s">
        <v>4308</v>
      </c>
      <c r="E1344" s="29"/>
      <c r="F1344" s="31" t="s">
        <v>4308</v>
      </c>
      <c r="G1344" s="32"/>
      <c r="H1344" s="29"/>
      <c r="I1344" s="29" t="s">
        <v>4295</v>
      </c>
    </row>
    <row r="1345" customFormat="false" ht="17.6" hidden="false" customHeight="false" outlineLevel="0" collapsed="false">
      <c r="A1345" s="29" t="s">
        <v>4309</v>
      </c>
      <c r="B1345" s="30" t="s">
        <v>4310</v>
      </c>
      <c r="C1345" s="29"/>
      <c r="D1345" s="30" t="s">
        <v>4311</v>
      </c>
      <c r="E1345" s="29"/>
      <c r="F1345" s="31" t="s">
        <v>4311</v>
      </c>
      <c r="G1345" s="32"/>
      <c r="H1345" s="29"/>
      <c r="I1345" s="29" t="s">
        <v>4295</v>
      </c>
    </row>
    <row r="1346" customFormat="false" ht="17.6" hidden="false" customHeight="false" outlineLevel="0" collapsed="false">
      <c r="A1346" s="29" t="s">
        <v>4312</v>
      </c>
      <c r="B1346" s="30" t="s">
        <v>4313</v>
      </c>
      <c r="C1346" s="29"/>
      <c r="D1346" s="30" t="s">
        <v>4314</v>
      </c>
      <c r="E1346" s="29"/>
      <c r="F1346" s="31" t="s">
        <v>4314</v>
      </c>
      <c r="G1346" s="32"/>
      <c r="H1346" s="29"/>
      <c r="I1346" s="29" t="s">
        <v>4295</v>
      </c>
    </row>
    <row r="1347" customFormat="false" ht="17.6" hidden="false" customHeight="false" outlineLevel="0" collapsed="false">
      <c r="A1347" s="29" t="s">
        <v>4315</v>
      </c>
      <c r="B1347" s="30" t="s">
        <v>4316</v>
      </c>
      <c r="C1347" s="29"/>
      <c r="D1347" s="30" t="s">
        <v>4317</v>
      </c>
      <c r="E1347" s="29"/>
      <c r="F1347" s="31" t="s">
        <v>4317</v>
      </c>
      <c r="G1347" s="32"/>
      <c r="H1347" s="29"/>
      <c r="I1347" s="29" t="s">
        <v>4295</v>
      </c>
    </row>
    <row r="1348" customFormat="false" ht="17.6" hidden="false" customHeight="false" outlineLevel="0" collapsed="false">
      <c r="A1348" s="29" t="s">
        <v>4318</v>
      </c>
      <c r="B1348" s="30" t="s">
        <v>4319</v>
      </c>
      <c r="C1348" s="29"/>
      <c r="D1348" s="30" t="s">
        <v>4320</v>
      </c>
      <c r="E1348" s="29"/>
      <c r="F1348" s="31" t="s">
        <v>4320</v>
      </c>
      <c r="G1348" s="32"/>
      <c r="H1348" s="29"/>
      <c r="I1348" s="29" t="s">
        <v>4295</v>
      </c>
    </row>
    <row r="1349" customFormat="false" ht="17.6" hidden="false" customHeight="false" outlineLevel="0" collapsed="false">
      <c r="A1349" s="29" t="s">
        <v>4321</v>
      </c>
      <c r="B1349" s="30" t="s">
        <v>4322</v>
      </c>
      <c r="C1349" s="29"/>
      <c r="D1349" s="30" t="s">
        <v>4323</v>
      </c>
      <c r="E1349" s="29"/>
      <c r="F1349" s="31" t="s">
        <v>4323</v>
      </c>
      <c r="G1349" s="32"/>
      <c r="H1349" s="29"/>
      <c r="I1349" s="29" t="s">
        <v>4324</v>
      </c>
    </row>
    <row r="1350" customFormat="false" ht="17.6" hidden="false" customHeight="false" outlineLevel="0" collapsed="false">
      <c r="A1350" s="29" t="s">
        <v>4325</v>
      </c>
      <c r="B1350" s="30" t="s">
        <v>4326</v>
      </c>
      <c r="C1350" s="29"/>
      <c r="D1350" s="30" t="s">
        <v>4327</v>
      </c>
      <c r="E1350" s="29"/>
      <c r="F1350" s="31" t="s">
        <v>4327</v>
      </c>
      <c r="G1350" s="32"/>
      <c r="H1350" s="29"/>
      <c r="I1350" s="29" t="s">
        <v>4328</v>
      </c>
    </row>
    <row r="1351" customFormat="false" ht="17.6" hidden="false" customHeight="false" outlineLevel="0" collapsed="false">
      <c r="A1351" s="29" t="s">
        <v>4329</v>
      </c>
      <c r="B1351" s="30" t="s">
        <v>4330</v>
      </c>
      <c r="C1351" s="29"/>
      <c r="D1351" s="30" t="s">
        <v>4331</v>
      </c>
      <c r="E1351" s="29"/>
      <c r="F1351" s="31" t="s">
        <v>4331</v>
      </c>
      <c r="G1351" s="32"/>
      <c r="H1351" s="29"/>
      <c r="I1351" s="29" t="s">
        <v>4332</v>
      </c>
    </row>
    <row r="1352" customFormat="false" ht="17.6" hidden="false" customHeight="false" outlineLevel="0" collapsed="false">
      <c r="A1352" s="29" t="s">
        <v>4333</v>
      </c>
      <c r="B1352" s="30" t="s">
        <v>4334</v>
      </c>
      <c r="C1352" s="29"/>
      <c r="D1352" s="30" t="s">
        <v>4335</v>
      </c>
      <c r="E1352" s="29"/>
      <c r="F1352" s="31" t="s">
        <v>4335</v>
      </c>
      <c r="G1352" s="32"/>
      <c r="H1352" s="29"/>
      <c r="I1352" s="29" t="s">
        <v>4336</v>
      </c>
    </row>
    <row r="1353" customFormat="false" ht="17.6" hidden="false" customHeight="false" outlineLevel="0" collapsed="false">
      <c r="A1353" s="29" t="s">
        <v>4337</v>
      </c>
      <c r="B1353" s="30" t="s">
        <v>4338</v>
      </c>
      <c r="C1353" s="29"/>
      <c r="D1353" s="30" t="s">
        <v>4339</v>
      </c>
      <c r="E1353" s="29"/>
      <c r="F1353" s="31" t="s">
        <v>4339</v>
      </c>
      <c r="G1353" s="32"/>
      <c r="H1353" s="29"/>
      <c r="I1353" s="29" t="s">
        <v>4340</v>
      </c>
    </row>
    <row r="1354" customFormat="false" ht="17.6" hidden="false" customHeight="false" outlineLevel="0" collapsed="false">
      <c r="A1354" s="29" t="s">
        <v>4341</v>
      </c>
      <c r="B1354" s="30" t="s">
        <v>4342</v>
      </c>
      <c r="C1354" s="29"/>
      <c r="D1354" s="30" t="s">
        <v>4343</v>
      </c>
      <c r="E1354" s="29"/>
      <c r="F1354" s="31" t="s">
        <v>4343</v>
      </c>
      <c r="G1354" s="32"/>
      <c r="H1354" s="29"/>
      <c r="I1354" s="29" t="s">
        <v>4340</v>
      </c>
    </row>
    <row r="1355" customFormat="false" ht="17.6" hidden="false" customHeight="false" outlineLevel="0" collapsed="false">
      <c r="A1355" s="29" t="s">
        <v>4344</v>
      </c>
      <c r="B1355" s="30" t="s">
        <v>4345</v>
      </c>
      <c r="C1355" s="29"/>
      <c r="D1355" s="30" t="s">
        <v>4346</v>
      </c>
      <c r="E1355" s="29"/>
      <c r="F1355" s="31" t="s">
        <v>4346</v>
      </c>
      <c r="G1355" s="32"/>
      <c r="H1355" s="29"/>
      <c r="I1355" s="29" t="s">
        <v>4347</v>
      </c>
    </row>
    <row r="1356" customFormat="false" ht="17.6" hidden="false" customHeight="false" outlineLevel="0" collapsed="false">
      <c r="A1356" s="29" t="s">
        <v>4348</v>
      </c>
      <c r="B1356" s="30" t="s">
        <v>4349</v>
      </c>
      <c r="C1356" s="29"/>
      <c r="D1356" s="30" t="s">
        <v>4350</v>
      </c>
      <c r="E1356" s="29"/>
      <c r="F1356" s="31" t="s">
        <v>4350</v>
      </c>
      <c r="G1356" s="32"/>
      <c r="H1356" s="29"/>
      <c r="I1356" s="29" t="s">
        <v>4351</v>
      </c>
    </row>
    <row r="1357" customFormat="false" ht="17.6" hidden="false" customHeight="false" outlineLevel="0" collapsed="false">
      <c r="A1357" s="29" t="s">
        <v>4352</v>
      </c>
      <c r="B1357" s="30" t="s">
        <v>2173</v>
      </c>
      <c r="C1357" s="29"/>
      <c r="D1357" s="30" t="s">
        <v>2174</v>
      </c>
      <c r="E1357" s="29"/>
      <c r="F1357" s="31" t="s">
        <v>2174</v>
      </c>
      <c r="G1357" s="32"/>
      <c r="H1357" s="29"/>
      <c r="I1357" s="29" t="s">
        <v>4353</v>
      </c>
    </row>
    <row r="1358" customFormat="false" ht="17.6" hidden="false" customHeight="false" outlineLevel="0" collapsed="false">
      <c r="A1358" s="29" t="s">
        <v>4354</v>
      </c>
      <c r="B1358" s="30" t="s">
        <v>4355</v>
      </c>
      <c r="C1358" s="29"/>
      <c r="D1358" s="30" t="s">
        <v>4356</v>
      </c>
      <c r="E1358" s="29"/>
      <c r="F1358" s="31" t="s">
        <v>4356</v>
      </c>
      <c r="G1358" s="32"/>
      <c r="H1358" s="29"/>
      <c r="I1358" s="29" t="s">
        <v>4357</v>
      </c>
    </row>
    <row r="1359" customFormat="false" ht="17.6" hidden="false" customHeight="false" outlineLevel="0" collapsed="false">
      <c r="A1359" s="29" t="s">
        <v>4358</v>
      </c>
      <c r="B1359" s="30" t="s">
        <v>4359</v>
      </c>
      <c r="C1359" s="29"/>
      <c r="D1359" s="30" t="s">
        <v>4360</v>
      </c>
      <c r="E1359" s="29"/>
      <c r="F1359" s="31" t="s">
        <v>4360</v>
      </c>
      <c r="G1359" s="32"/>
      <c r="H1359" s="29"/>
      <c r="I1359" s="29" t="s">
        <v>329</v>
      </c>
    </row>
    <row r="1360" customFormat="false" ht="17.6" hidden="false" customHeight="false" outlineLevel="0" collapsed="false">
      <c r="A1360" s="29" t="s">
        <v>4361</v>
      </c>
      <c r="B1360" s="30" t="s">
        <v>4362</v>
      </c>
      <c r="C1360" s="29"/>
      <c r="D1360" s="30" t="s">
        <v>4363</v>
      </c>
      <c r="E1360" s="29"/>
      <c r="F1360" s="31" t="s">
        <v>4363</v>
      </c>
      <c r="G1360" s="32"/>
      <c r="H1360" s="29"/>
      <c r="I1360" s="30" t="s">
        <v>4364</v>
      </c>
    </row>
    <row r="1361" customFormat="false" ht="17.6" hidden="false" customHeight="false" outlineLevel="0" collapsed="false">
      <c r="A1361" s="29" t="s">
        <v>4365</v>
      </c>
      <c r="B1361" s="30" t="s">
        <v>4366</v>
      </c>
      <c r="C1361" s="29"/>
      <c r="D1361" s="30" t="s">
        <v>4367</v>
      </c>
      <c r="E1361" s="29"/>
      <c r="F1361" s="31" t="s">
        <v>4367</v>
      </c>
      <c r="G1361" s="32"/>
      <c r="H1361" s="29"/>
      <c r="I1361" s="30" t="s">
        <v>4368</v>
      </c>
    </row>
    <row r="1362" customFormat="false" ht="17.6" hidden="false" customHeight="false" outlineLevel="0" collapsed="false">
      <c r="A1362" s="29" t="s">
        <v>4369</v>
      </c>
      <c r="B1362" s="30" t="s">
        <v>4370</v>
      </c>
      <c r="C1362" s="29"/>
      <c r="D1362" s="30" t="s">
        <v>4371</v>
      </c>
      <c r="E1362" s="29"/>
      <c r="F1362" s="31" t="s">
        <v>4371</v>
      </c>
      <c r="G1362" s="32"/>
      <c r="H1362" s="29"/>
      <c r="I1362" s="30" t="s">
        <v>4372</v>
      </c>
    </row>
    <row r="1363" customFormat="false" ht="17.6" hidden="false" customHeight="false" outlineLevel="0" collapsed="false">
      <c r="A1363" s="29" t="s">
        <v>4373</v>
      </c>
      <c r="B1363" s="30" t="s">
        <v>4374</v>
      </c>
      <c r="C1363" s="29"/>
      <c r="D1363" s="30" t="s">
        <v>4375</v>
      </c>
      <c r="E1363" s="29"/>
      <c r="F1363" s="31" t="s">
        <v>4375</v>
      </c>
      <c r="G1363" s="32"/>
      <c r="H1363" s="29"/>
      <c r="I1363" s="30" t="s">
        <v>4372</v>
      </c>
    </row>
    <row r="1364" customFormat="false" ht="17.6" hidden="false" customHeight="false" outlineLevel="0" collapsed="false">
      <c r="A1364" s="29" t="s">
        <v>4376</v>
      </c>
      <c r="B1364" s="30" t="s">
        <v>4377</v>
      </c>
      <c r="C1364" s="29"/>
      <c r="D1364" s="30" t="s">
        <v>4378</v>
      </c>
      <c r="E1364" s="29"/>
      <c r="F1364" s="31" t="s">
        <v>4378</v>
      </c>
      <c r="G1364" s="32"/>
      <c r="H1364" s="29"/>
      <c r="I1364" s="30" t="s">
        <v>4379</v>
      </c>
    </row>
    <row r="1365" customFormat="false" ht="17.6" hidden="false" customHeight="false" outlineLevel="0" collapsed="false">
      <c r="A1365" s="29" t="s">
        <v>4380</v>
      </c>
      <c r="B1365" s="30" t="s">
        <v>4381</v>
      </c>
      <c r="C1365" s="29"/>
      <c r="D1365" s="30" t="s">
        <v>4381</v>
      </c>
      <c r="E1365" s="29"/>
      <c r="F1365" s="31" t="s">
        <v>4381</v>
      </c>
      <c r="G1365" s="32"/>
      <c r="H1365" s="29"/>
      <c r="I1365" s="30" t="s">
        <v>4382</v>
      </c>
    </row>
    <row r="1366" customFormat="false" ht="17.6" hidden="false" customHeight="false" outlineLevel="0" collapsed="false">
      <c r="A1366" s="29" t="s">
        <v>4383</v>
      </c>
      <c r="B1366" s="30" t="s">
        <v>4384</v>
      </c>
      <c r="C1366" s="29"/>
      <c r="D1366" s="30" t="s">
        <v>4385</v>
      </c>
      <c r="E1366" s="29"/>
      <c r="F1366" s="31" t="s">
        <v>4385</v>
      </c>
      <c r="G1366" s="32"/>
      <c r="H1366" s="29"/>
      <c r="I1366" s="30" t="s">
        <v>4382</v>
      </c>
    </row>
    <row r="1367" customFormat="false" ht="17.6" hidden="false" customHeight="false" outlineLevel="0" collapsed="false">
      <c r="A1367" s="29" t="s">
        <v>4386</v>
      </c>
      <c r="B1367" s="30" t="s">
        <v>4387</v>
      </c>
      <c r="C1367" s="29"/>
      <c r="D1367" s="30" t="s">
        <v>4388</v>
      </c>
      <c r="E1367" s="29"/>
      <c r="F1367" s="31" t="s">
        <v>4388</v>
      </c>
      <c r="G1367" s="32"/>
      <c r="H1367" s="29"/>
      <c r="I1367" s="30" t="s">
        <v>4382</v>
      </c>
    </row>
    <row r="1368" customFormat="false" ht="17.6" hidden="false" customHeight="false" outlineLevel="0" collapsed="false">
      <c r="A1368" s="29" t="s">
        <v>4389</v>
      </c>
      <c r="B1368" s="30" t="s">
        <v>4390</v>
      </c>
      <c r="C1368" s="29"/>
      <c r="D1368" s="30" t="s">
        <v>4391</v>
      </c>
      <c r="E1368" s="29"/>
      <c r="F1368" s="31" t="s">
        <v>4391</v>
      </c>
      <c r="G1368" s="32"/>
      <c r="H1368" s="29"/>
      <c r="I1368" s="30" t="s">
        <v>4382</v>
      </c>
    </row>
    <row r="1369" customFormat="false" ht="17.6" hidden="false" customHeight="false" outlineLevel="0" collapsed="false">
      <c r="A1369" s="29" t="s">
        <v>4392</v>
      </c>
      <c r="B1369" s="30" t="s">
        <v>4393</v>
      </c>
      <c r="C1369" s="29"/>
      <c r="D1369" s="30" t="s">
        <v>4394</v>
      </c>
      <c r="E1369" s="29"/>
      <c r="F1369" s="31" t="s">
        <v>4394</v>
      </c>
      <c r="G1369" s="32"/>
      <c r="H1369" s="29"/>
      <c r="I1369" s="30" t="s">
        <v>4395</v>
      </c>
    </row>
    <row r="1370" customFormat="false" ht="17.6" hidden="false" customHeight="false" outlineLevel="0" collapsed="false">
      <c r="A1370" s="29" t="s">
        <v>4396</v>
      </c>
      <c r="B1370" s="30" t="s">
        <v>4397</v>
      </c>
      <c r="C1370" s="29"/>
      <c r="D1370" s="30" t="s">
        <v>4398</v>
      </c>
      <c r="E1370" s="29"/>
      <c r="F1370" s="31" t="s">
        <v>4398</v>
      </c>
      <c r="G1370" s="32"/>
      <c r="H1370" s="29"/>
      <c r="I1370" s="30" t="s">
        <v>4395</v>
      </c>
    </row>
    <row r="1371" customFormat="false" ht="17.6" hidden="false" customHeight="false" outlineLevel="0" collapsed="false">
      <c r="A1371" s="29" t="s">
        <v>4399</v>
      </c>
      <c r="B1371" s="30" t="s">
        <v>4400</v>
      </c>
      <c r="C1371" s="29"/>
      <c r="D1371" s="30" t="s">
        <v>4400</v>
      </c>
      <c r="E1371" s="29"/>
      <c r="F1371" s="31" t="s">
        <v>4400</v>
      </c>
      <c r="G1371" s="32"/>
      <c r="H1371" s="29"/>
      <c r="I1371" s="30" t="s">
        <v>4401</v>
      </c>
    </row>
    <row r="1372" customFormat="false" ht="17.6" hidden="false" customHeight="false" outlineLevel="0" collapsed="false">
      <c r="A1372" s="29" t="s">
        <v>4402</v>
      </c>
      <c r="B1372" s="30" t="s">
        <v>4403</v>
      </c>
      <c r="C1372" s="29"/>
      <c r="D1372" s="30" t="s">
        <v>4404</v>
      </c>
      <c r="E1372" s="29"/>
      <c r="F1372" s="31" t="s">
        <v>4404</v>
      </c>
      <c r="G1372" s="32"/>
      <c r="H1372" s="29"/>
      <c r="I1372" s="30" t="s">
        <v>4405</v>
      </c>
    </row>
    <row r="1373" customFormat="false" ht="17.6" hidden="false" customHeight="false" outlineLevel="0" collapsed="false">
      <c r="A1373" s="29" t="s">
        <v>4406</v>
      </c>
      <c r="B1373" s="30" t="s">
        <v>4407</v>
      </c>
      <c r="C1373" s="29"/>
      <c r="D1373" s="30" t="s">
        <v>4408</v>
      </c>
      <c r="E1373" s="29"/>
      <c r="F1373" s="31" t="s">
        <v>4408</v>
      </c>
      <c r="G1373" s="32"/>
      <c r="H1373" s="29"/>
      <c r="I1373" s="30" t="s">
        <v>4405</v>
      </c>
    </row>
    <row r="1374" customFormat="false" ht="17.6" hidden="false" customHeight="false" outlineLevel="0" collapsed="false">
      <c r="A1374" s="29" t="s">
        <v>4409</v>
      </c>
      <c r="B1374" s="30" t="s">
        <v>4410</v>
      </c>
      <c r="C1374" s="29"/>
      <c r="D1374" s="30" t="s">
        <v>4411</v>
      </c>
      <c r="E1374" s="29"/>
      <c r="F1374" s="31" t="s">
        <v>4411</v>
      </c>
      <c r="G1374" s="32"/>
      <c r="H1374" s="29"/>
      <c r="I1374" s="30" t="s">
        <v>4412</v>
      </c>
    </row>
    <row r="1375" customFormat="false" ht="17.6" hidden="false" customHeight="false" outlineLevel="0" collapsed="false">
      <c r="A1375" s="29" t="s">
        <v>4413</v>
      </c>
      <c r="B1375" s="30" t="s">
        <v>2909</v>
      </c>
      <c r="C1375" s="29"/>
      <c r="D1375" s="30" t="s">
        <v>2910</v>
      </c>
      <c r="E1375" s="29"/>
      <c r="F1375" s="31" t="s">
        <v>2910</v>
      </c>
      <c r="G1375" s="32"/>
      <c r="H1375" s="29"/>
      <c r="I1375" s="30" t="s">
        <v>4412</v>
      </c>
    </row>
    <row r="1376" customFormat="false" ht="17.6" hidden="false" customHeight="false" outlineLevel="0" collapsed="false">
      <c r="A1376" s="29" t="s">
        <v>4414</v>
      </c>
      <c r="B1376" s="30" t="s">
        <v>4415</v>
      </c>
      <c r="C1376" s="29"/>
      <c r="D1376" s="30" t="s">
        <v>4416</v>
      </c>
      <c r="E1376" s="29"/>
      <c r="F1376" s="31" t="s">
        <v>4416</v>
      </c>
      <c r="G1376" s="32"/>
      <c r="H1376" s="29"/>
      <c r="I1376" s="30" t="s">
        <v>4412</v>
      </c>
    </row>
    <row r="1377" customFormat="false" ht="17.6" hidden="false" customHeight="false" outlineLevel="0" collapsed="false">
      <c r="A1377" s="29" t="s">
        <v>4417</v>
      </c>
      <c r="B1377" s="30" t="s">
        <v>4418</v>
      </c>
      <c r="C1377" s="29"/>
      <c r="D1377" s="30" t="s">
        <v>4419</v>
      </c>
      <c r="E1377" s="29"/>
      <c r="F1377" s="31" t="s">
        <v>4419</v>
      </c>
      <c r="G1377" s="32"/>
      <c r="H1377" s="29"/>
      <c r="I1377" s="30" t="s">
        <v>4412</v>
      </c>
    </row>
    <row r="1378" customFormat="false" ht="17.6" hidden="false" customHeight="false" outlineLevel="0" collapsed="false">
      <c r="A1378" s="29" t="s">
        <v>4420</v>
      </c>
      <c r="B1378" s="30" t="s">
        <v>4421</v>
      </c>
      <c r="C1378" s="29"/>
      <c r="D1378" s="30" t="s">
        <v>4422</v>
      </c>
      <c r="E1378" s="29"/>
      <c r="F1378" s="31" t="s">
        <v>4422</v>
      </c>
      <c r="G1378" s="32"/>
      <c r="H1378" s="29"/>
      <c r="I1378" s="30" t="s">
        <v>4412</v>
      </c>
    </row>
    <row r="1379" customFormat="false" ht="17.6" hidden="false" customHeight="false" outlineLevel="0" collapsed="false">
      <c r="A1379" s="29" t="s">
        <v>4423</v>
      </c>
      <c r="B1379" s="30" t="s">
        <v>4424</v>
      </c>
      <c r="C1379" s="29"/>
      <c r="D1379" s="30" t="s">
        <v>4425</v>
      </c>
      <c r="E1379" s="29"/>
      <c r="F1379" s="31" t="s">
        <v>4425</v>
      </c>
      <c r="G1379" s="32"/>
      <c r="H1379" s="29"/>
      <c r="I1379" s="30" t="s">
        <v>4412</v>
      </c>
    </row>
    <row r="1380" customFormat="false" ht="17.6" hidden="false" customHeight="false" outlineLevel="0" collapsed="false">
      <c r="A1380" s="29" t="s">
        <v>4426</v>
      </c>
      <c r="B1380" s="30" t="s">
        <v>4427</v>
      </c>
      <c r="C1380" s="29"/>
      <c r="D1380" s="30" t="s">
        <v>4428</v>
      </c>
      <c r="E1380" s="29"/>
      <c r="F1380" s="31" t="s">
        <v>4428</v>
      </c>
      <c r="G1380" s="32"/>
      <c r="H1380" s="29"/>
      <c r="I1380" s="30" t="s">
        <v>4412</v>
      </c>
    </row>
    <row r="1381" customFormat="false" ht="17.6" hidden="false" customHeight="false" outlineLevel="0" collapsed="false">
      <c r="A1381" s="29" t="s">
        <v>4429</v>
      </c>
      <c r="B1381" s="30" t="s">
        <v>4430</v>
      </c>
      <c r="C1381" s="29"/>
      <c r="D1381" s="30" t="s">
        <v>4431</v>
      </c>
      <c r="E1381" s="29"/>
      <c r="F1381" s="31" t="s">
        <v>4431</v>
      </c>
      <c r="G1381" s="32"/>
      <c r="H1381" s="29"/>
      <c r="I1381" s="30" t="s">
        <v>4412</v>
      </c>
    </row>
    <row r="1382" customFormat="false" ht="17.6" hidden="false" customHeight="false" outlineLevel="0" collapsed="false">
      <c r="A1382" s="29" t="s">
        <v>4432</v>
      </c>
      <c r="B1382" s="30" t="s">
        <v>4433</v>
      </c>
      <c r="C1382" s="29"/>
      <c r="D1382" s="30" t="s">
        <v>4433</v>
      </c>
      <c r="E1382" s="29"/>
      <c r="F1382" s="31" t="s">
        <v>4433</v>
      </c>
      <c r="G1382" s="32"/>
      <c r="H1382" s="29"/>
      <c r="I1382" s="30" t="s">
        <v>4412</v>
      </c>
    </row>
    <row r="1383" customFormat="false" ht="17.6" hidden="false" customHeight="false" outlineLevel="0" collapsed="false">
      <c r="A1383" s="29" t="s">
        <v>4434</v>
      </c>
      <c r="B1383" s="30" t="s">
        <v>4435</v>
      </c>
      <c r="C1383" s="29"/>
      <c r="D1383" s="30" t="s">
        <v>4436</v>
      </c>
      <c r="E1383" s="29"/>
      <c r="F1383" s="31" t="s">
        <v>4436</v>
      </c>
      <c r="G1383" s="32"/>
      <c r="H1383" s="29"/>
      <c r="I1383" s="30" t="s">
        <v>4412</v>
      </c>
    </row>
    <row r="1384" customFormat="false" ht="17.6" hidden="false" customHeight="false" outlineLevel="0" collapsed="false">
      <c r="A1384" s="29" t="s">
        <v>4437</v>
      </c>
      <c r="B1384" s="30" t="s">
        <v>4438</v>
      </c>
      <c r="C1384" s="29"/>
      <c r="D1384" s="30" t="s">
        <v>4439</v>
      </c>
      <c r="E1384" s="29"/>
      <c r="F1384" s="31" t="s">
        <v>4439</v>
      </c>
      <c r="G1384" s="32"/>
      <c r="H1384" s="29"/>
      <c r="I1384" s="30" t="s">
        <v>4412</v>
      </c>
    </row>
    <row r="1385" customFormat="false" ht="17.6" hidden="false" customHeight="false" outlineLevel="0" collapsed="false">
      <c r="A1385" s="29" t="s">
        <v>4440</v>
      </c>
      <c r="B1385" s="30" t="s">
        <v>4441</v>
      </c>
      <c r="C1385" s="29"/>
      <c r="D1385" s="30" t="s">
        <v>4442</v>
      </c>
      <c r="E1385" s="29"/>
      <c r="F1385" s="31" t="s">
        <v>4442</v>
      </c>
      <c r="G1385" s="32"/>
      <c r="H1385" s="29"/>
      <c r="I1385" s="30" t="s">
        <v>4412</v>
      </c>
    </row>
    <row r="1386" customFormat="false" ht="17.6" hidden="false" customHeight="false" outlineLevel="0" collapsed="false">
      <c r="A1386" s="29" t="s">
        <v>4443</v>
      </c>
      <c r="B1386" s="30" t="s">
        <v>4444</v>
      </c>
      <c r="C1386" s="29"/>
      <c r="D1386" s="30" t="s">
        <v>4445</v>
      </c>
      <c r="E1386" s="29"/>
      <c r="F1386" s="31" t="s">
        <v>4445</v>
      </c>
      <c r="G1386" s="32"/>
      <c r="H1386" s="29"/>
      <c r="I1386" s="30" t="s">
        <v>4412</v>
      </c>
    </row>
    <row r="1387" customFormat="false" ht="17.6" hidden="false" customHeight="false" outlineLevel="0" collapsed="false">
      <c r="A1387" s="29" t="s">
        <v>4446</v>
      </c>
      <c r="B1387" s="30" t="s">
        <v>4447</v>
      </c>
      <c r="C1387" s="29"/>
      <c r="D1387" s="30" t="s">
        <v>4448</v>
      </c>
      <c r="E1387" s="29"/>
      <c r="F1387" s="31" t="s">
        <v>4448</v>
      </c>
      <c r="G1387" s="32"/>
      <c r="H1387" s="29"/>
      <c r="I1387" s="30" t="s">
        <v>4412</v>
      </c>
    </row>
    <row r="1388" customFormat="false" ht="17.6" hidden="false" customHeight="false" outlineLevel="0" collapsed="false">
      <c r="A1388" s="29" t="s">
        <v>4449</v>
      </c>
      <c r="B1388" s="30" t="s">
        <v>4450</v>
      </c>
      <c r="C1388" s="29"/>
      <c r="D1388" s="30" t="s">
        <v>4451</v>
      </c>
      <c r="E1388" s="29"/>
      <c r="F1388" s="31" t="s">
        <v>4451</v>
      </c>
      <c r="G1388" s="32"/>
      <c r="H1388" s="29"/>
      <c r="I1388" s="30" t="s">
        <v>4452</v>
      </c>
    </row>
    <row r="1389" customFormat="false" ht="17.6" hidden="false" customHeight="false" outlineLevel="0" collapsed="false">
      <c r="A1389" s="29" t="s">
        <v>4453</v>
      </c>
      <c r="B1389" s="30" t="s">
        <v>4454</v>
      </c>
      <c r="C1389" s="29"/>
      <c r="D1389" s="30" t="s">
        <v>4455</v>
      </c>
      <c r="E1389" s="29"/>
      <c r="F1389" s="31" t="s">
        <v>4455</v>
      </c>
      <c r="G1389" s="32"/>
      <c r="H1389" s="29"/>
      <c r="I1389" s="29" t="s">
        <v>4456</v>
      </c>
    </row>
    <row r="1390" customFormat="false" ht="17.6" hidden="false" customHeight="false" outlineLevel="0" collapsed="false">
      <c r="A1390" s="29" t="s">
        <v>4457</v>
      </c>
      <c r="B1390" s="30" t="s">
        <v>4458</v>
      </c>
      <c r="C1390" s="29"/>
      <c r="D1390" s="30" t="s">
        <v>4459</v>
      </c>
      <c r="E1390" s="29"/>
      <c r="F1390" s="31" t="s">
        <v>4459</v>
      </c>
      <c r="G1390" s="32"/>
      <c r="H1390" s="29"/>
      <c r="I1390" s="29" t="s">
        <v>4456</v>
      </c>
    </row>
    <row r="1391" customFormat="false" ht="17.6" hidden="false" customHeight="false" outlineLevel="0" collapsed="false">
      <c r="A1391" s="29" t="s">
        <v>4460</v>
      </c>
      <c r="B1391" s="30" t="s">
        <v>4461</v>
      </c>
      <c r="C1391" s="29"/>
      <c r="D1391" s="30" t="s">
        <v>4462</v>
      </c>
      <c r="E1391" s="29"/>
      <c r="F1391" s="31" t="s">
        <v>4462</v>
      </c>
      <c r="G1391" s="32"/>
      <c r="H1391" s="29"/>
      <c r="I1391" s="29" t="s">
        <v>4357</v>
      </c>
    </row>
    <row r="1392" customFormat="false" ht="17.6" hidden="false" customHeight="false" outlineLevel="0" collapsed="false">
      <c r="A1392" s="29" t="s">
        <v>4463</v>
      </c>
      <c r="B1392" s="30" t="s">
        <v>4464</v>
      </c>
      <c r="C1392" s="29"/>
      <c r="D1392" s="30" t="s">
        <v>4465</v>
      </c>
      <c r="E1392" s="29"/>
      <c r="F1392" s="31" t="s">
        <v>4465</v>
      </c>
      <c r="G1392" s="32"/>
      <c r="H1392" s="29"/>
      <c r="I1392" s="29" t="s">
        <v>4357</v>
      </c>
    </row>
    <row r="1393" customFormat="false" ht="17.6" hidden="false" customHeight="false" outlineLevel="0" collapsed="false">
      <c r="A1393" s="29" t="s">
        <v>4466</v>
      </c>
      <c r="B1393" s="30" t="s">
        <v>4467</v>
      </c>
      <c r="C1393" s="29"/>
      <c r="D1393" s="30" t="s">
        <v>4468</v>
      </c>
      <c r="E1393" s="29"/>
      <c r="F1393" s="31" t="s">
        <v>4468</v>
      </c>
      <c r="G1393" s="32"/>
      <c r="H1393" s="29"/>
      <c r="I1393" s="29" t="s">
        <v>4469</v>
      </c>
    </row>
    <row r="1394" customFormat="false" ht="17.6" hidden="false" customHeight="false" outlineLevel="0" collapsed="false">
      <c r="A1394" s="29" t="s">
        <v>4470</v>
      </c>
      <c r="B1394" s="30" t="s">
        <v>4471</v>
      </c>
      <c r="C1394" s="29"/>
      <c r="D1394" s="30" t="s">
        <v>4472</v>
      </c>
      <c r="E1394" s="29"/>
      <c r="F1394" s="31" t="s">
        <v>4472</v>
      </c>
      <c r="G1394" s="32"/>
      <c r="H1394" s="29"/>
      <c r="I1394" s="29" t="s">
        <v>4473</v>
      </c>
    </row>
    <row r="1395" customFormat="false" ht="17.6" hidden="false" customHeight="false" outlineLevel="0" collapsed="false">
      <c r="A1395" s="29" t="s">
        <v>4474</v>
      </c>
      <c r="B1395" s="30" t="s">
        <v>4475</v>
      </c>
      <c r="C1395" s="29"/>
      <c r="D1395" s="30" t="s">
        <v>4476</v>
      </c>
      <c r="E1395" s="29"/>
      <c r="F1395" s="31" t="s">
        <v>4476</v>
      </c>
      <c r="G1395" s="32"/>
      <c r="H1395" s="29"/>
      <c r="I1395" s="29" t="s">
        <v>4469</v>
      </c>
    </row>
    <row r="1396" customFormat="false" ht="17.6" hidden="false" customHeight="false" outlineLevel="0" collapsed="false">
      <c r="A1396" s="29" t="s">
        <v>4477</v>
      </c>
      <c r="B1396" s="30" t="s">
        <v>1344</v>
      </c>
      <c r="C1396" s="29"/>
      <c r="D1396" s="30" t="s">
        <v>1345</v>
      </c>
      <c r="E1396" s="29"/>
      <c r="F1396" s="31" t="s">
        <v>1345</v>
      </c>
      <c r="G1396" s="32"/>
      <c r="H1396" s="29"/>
      <c r="I1396" s="29" t="s">
        <v>4469</v>
      </c>
    </row>
    <row r="1397" customFormat="false" ht="17.6" hidden="false" customHeight="false" outlineLevel="0" collapsed="false">
      <c r="A1397" s="29" t="s">
        <v>4478</v>
      </c>
      <c r="B1397" s="30" t="s">
        <v>1045</v>
      </c>
      <c r="C1397" s="29"/>
      <c r="D1397" s="30" t="s">
        <v>1046</v>
      </c>
      <c r="E1397" s="29"/>
      <c r="F1397" s="31" t="s">
        <v>1046</v>
      </c>
      <c r="G1397" s="32"/>
      <c r="H1397" s="29"/>
      <c r="I1397" s="29" t="s">
        <v>4469</v>
      </c>
    </row>
    <row r="1398" customFormat="false" ht="17.6" hidden="false" customHeight="false" outlineLevel="0" collapsed="false">
      <c r="A1398" s="29" t="s">
        <v>4479</v>
      </c>
      <c r="B1398" s="30" t="s">
        <v>4480</v>
      </c>
      <c r="C1398" s="29"/>
      <c r="D1398" s="30" t="s">
        <v>4481</v>
      </c>
      <c r="E1398" s="29"/>
      <c r="F1398" s="31" t="s">
        <v>4481</v>
      </c>
      <c r="G1398" s="32"/>
      <c r="H1398" s="29"/>
      <c r="I1398" s="29" t="s">
        <v>4482</v>
      </c>
    </row>
    <row r="1399" customFormat="false" ht="17.6" hidden="false" customHeight="false" outlineLevel="0" collapsed="false">
      <c r="A1399" s="29" t="s">
        <v>4483</v>
      </c>
      <c r="B1399" s="29" t="s">
        <v>4484</v>
      </c>
      <c r="C1399" s="29"/>
      <c r="D1399" s="29" t="s">
        <v>4485</v>
      </c>
      <c r="E1399" s="29"/>
      <c r="F1399" s="32" t="s">
        <v>4485</v>
      </c>
      <c r="G1399" s="32"/>
      <c r="H1399" s="29"/>
      <c r="I1399" s="29" t="s">
        <v>4486</v>
      </c>
    </row>
    <row r="1400" customFormat="false" ht="17.6" hidden="false" customHeight="false" outlineLevel="0" collapsed="false">
      <c r="A1400" s="29" t="s">
        <v>4487</v>
      </c>
      <c r="B1400" s="30" t="s">
        <v>4488</v>
      </c>
      <c r="C1400" s="29"/>
      <c r="D1400" s="30" t="s">
        <v>4489</v>
      </c>
      <c r="E1400" s="29"/>
      <c r="F1400" s="31" t="s">
        <v>4489</v>
      </c>
      <c r="G1400" s="32"/>
      <c r="H1400" s="29"/>
      <c r="I1400" s="29" t="s">
        <v>4486</v>
      </c>
    </row>
    <row r="1401" customFormat="false" ht="17.6" hidden="false" customHeight="false" outlineLevel="0" collapsed="false">
      <c r="A1401" s="29" t="s">
        <v>4490</v>
      </c>
      <c r="B1401" s="30" t="s">
        <v>4491</v>
      </c>
      <c r="C1401" s="29"/>
      <c r="D1401" s="30" t="s">
        <v>4492</v>
      </c>
      <c r="E1401" s="29"/>
      <c r="F1401" s="31" t="s">
        <v>4492</v>
      </c>
      <c r="G1401" s="32"/>
      <c r="H1401" s="29"/>
      <c r="I1401" s="29" t="s">
        <v>4486</v>
      </c>
    </row>
    <row r="1402" customFormat="false" ht="17.6" hidden="false" customHeight="false" outlineLevel="0" collapsed="false">
      <c r="A1402" s="29" t="s">
        <v>4493</v>
      </c>
      <c r="B1402" s="30" t="s">
        <v>4494</v>
      </c>
      <c r="C1402" s="29"/>
      <c r="D1402" s="30" t="s">
        <v>4495</v>
      </c>
      <c r="E1402" s="29"/>
      <c r="F1402" s="31" t="s">
        <v>4495</v>
      </c>
      <c r="G1402" s="32"/>
      <c r="H1402" s="29"/>
      <c r="I1402" s="29" t="s">
        <v>4486</v>
      </c>
    </row>
    <row r="1403" customFormat="false" ht="17.6" hidden="false" customHeight="false" outlineLevel="0" collapsed="false">
      <c r="A1403" s="29" t="s">
        <v>4496</v>
      </c>
      <c r="B1403" s="30" t="s">
        <v>4497</v>
      </c>
      <c r="C1403" s="29"/>
      <c r="D1403" s="30" t="s">
        <v>4498</v>
      </c>
      <c r="E1403" s="29"/>
      <c r="F1403" s="31" t="s">
        <v>4498</v>
      </c>
      <c r="G1403" s="32"/>
      <c r="H1403" s="29"/>
      <c r="I1403" s="29" t="s">
        <v>4486</v>
      </c>
    </row>
    <row r="1404" customFormat="false" ht="17.6" hidden="false" customHeight="false" outlineLevel="0" collapsed="false">
      <c r="A1404" s="29" t="s">
        <v>4499</v>
      </c>
      <c r="B1404" s="30" t="s">
        <v>4500</v>
      </c>
      <c r="C1404" s="29"/>
      <c r="D1404" s="30" t="s">
        <v>4501</v>
      </c>
      <c r="E1404" s="29"/>
      <c r="F1404" s="31" t="s">
        <v>4501</v>
      </c>
      <c r="G1404" s="32"/>
      <c r="H1404" s="29"/>
      <c r="I1404" s="29" t="s">
        <v>4486</v>
      </c>
    </row>
    <row r="1405" customFormat="false" ht="17.6" hidden="false" customHeight="false" outlineLevel="0" collapsed="false">
      <c r="A1405" s="29" t="s">
        <v>4502</v>
      </c>
      <c r="B1405" s="30" t="s">
        <v>4503</v>
      </c>
      <c r="C1405" s="29"/>
      <c r="D1405" s="30" t="s">
        <v>4504</v>
      </c>
      <c r="E1405" s="29"/>
      <c r="F1405" s="31" t="s">
        <v>4504</v>
      </c>
      <c r="G1405" s="32"/>
      <c r="H1405" s="29"/>
      <c r="I1405" s="29" t="s">
        <v>4505</v>
      </c>
    </row>
    <row r="1406" customFormat="false" ht="17.6" hidden="false" customHeight="false" outlineLevel="0" collapsed="false">
      <c r="A1406" s="29" t="s">
        <v>4506</v>
      </c>
      <c r="B1406" s="30" t="s">
        <v>4507</v>
      </c>
      <c r="C1406" s="29"/>
      <c r="D1406" s="30" t="s">
        <v>4508</v>
      </c>
      <c r="E1406" s="29"/>
      <c r="F1406" s="31" t="s">
        <v>4508</v>
      </c>
      <c r="G1406" s="32"/>
      <c r="H1406" s="29"/>
      <c r="I1406" s="29" t="s">
        <v>4505</v>
      </c>
    </row>
    <row r="1407" customFormat="false" ht="17.6" hidden="false" customHeight="false" outlineLevel="0" collapsed="false">
      <c r="A1407" s="29" t="s">
        <v>4509</v>
      </c>
      <c r="B1407" s="30" t="s">
        <v>4510</v>
      </c>
      <c r="C1407" s="29"/>
      <c r="D1407" s="30" t="s">
        <v>4510</v>
      </c>
      <c r="E1407" s="29"/>
      <c r="F1407" s="31" t="s">
        <v>4510</v>
      </c>
      <c r="G1407" s="32"/>
      <c r="H1407" s="29"/>
      <c r="I1407" s="30" t="s">
        <v>4511</v>
      </c>
    </row>
    <row r="1408" customFormat="false" ht="17.6" hidden="false" customHeight="false" outlineLevel="0" collapsed="false">
      <c r="A1408" s="29" t="s">
        <v>4512</v>
      </c>
      <c r="B1408" s="30" t="s">
        <v>4513</v>
      </c>
      <c r="C1408" s="29"/>
      <c r="D1408" s="30" t="s">
        <v>4514</v>
      </c>
      <c r="E1408" s="29"/>
      <c r="F1408" s="31" t="s">
        <v>4514</v>
      </c>
      <c r="G1408" s="32"/>
      <c r="H1408" s="29"/>
      <c r="I1408" s="30" t="s">
        <v>4515</v>
      </c>
    </row>
    <row r="1409" customFormat="false" ht="17.6" hidden="false" customHeight="false" outlineLevel="0" collapsed="false">
      <c r="A1409" s="29" t="s">
        <v>4516</v>
      </c>
      <c r="B1409" s="30" t="s">
        <v>4517</v>
      </c>
      <c r="C1409" s="29"/>
      <c r="D1409" s="30" t="s">
        <v>4518</v>
      </c>
      <c r="E1409" s="29"/>
      <c r="F1409" s="31" t="s">
        <v>4518</v>
      </c>
      <c r="G1409" s="32"/>
      <c r="H1409" s="29"/>
      <c r="I1409" s="30" t="s">
        <v>4515</v>
      </c>
    </row>
    <row r="1410" customFormat="false" ht="17.6" hidden="false" customHeight="false" outlineLevel="0" collapsed="false">
      <c r="A1410" s="29" t="s">
        <v>4519</v>
      </c>
      <c r="B1410" s="30" t="s">
        <v>4520</v>
      </c>
      <c r="C1410" s="29"/>
      <c r="D1410" s="30" t="s">
        <v>4521</v>
      </c>
      <c r="E1410" s="29"/>
      <c r="F1410" s="31" t="s">
        <v>4521</v>
      </c>
      <c r="G1410" s="32"/>
      <c r="H1410" s="29"/>
      <c r="I1410" s="30" t="s">
        <v>4515</v>
      </c>
    </row>
    <row r="1411" customFormat="false" ht="17.6" hidden="false" customHeight="false" outlineLevel="0" collapsed="false">
      <c r="A1411" s="29" t="s">
        <v>4522</v>
      </c>
      <c r="B1411" s="30" t="s">
        <v>4523</v>
      </c>
      <c r="C1411" s="29"/>
      <c r="D1411" s="30" t="s">
        <v>4524</v>
      </c>
      <c r="E1411" s="29"/>
      <c r="F1411" s="31" t="s">
        <v>4524</v>
      </c>
      <c r="G1411" s="32"/>
      <c r="H1411" s="29"/>
      <c r="I1411" s="30" t="s">
        <v>4515</v>
      </c>
    </row>
    <row r="1412" customFormat="false" ht="17.6" hidden="false" customHeight="false" outlineLevel="0" collapsed="false">
      <c r="A1412" s="29" t="s">
        <v>4525</v>
      </c>
      <c r="B1412" s="30" t="s">
        <v>4526</v>
      </c>
      <c r="C1412" s="29"/>
      <c r="D1412" s="30" t="s">
        <v>4527</v>
      </c>
      <c r="E1412" s="29"/>
      <c r="F1412" s="31" t="s">
        <v>4527</v>
      </c>
      <c r="G1412" s="32"/>
      <c r="H1412" s="29"/>
      <c r="I1412" s="30" t="s">
        <v>4528</v>
      </c>
    </row>
    <row r="1413" customFormat="false" ht="17.6" hidden="false" customHeight="false" outlineLevel="0" collapsed="false">
      <c r="A1413" s="29" t="s">
        <v>4529</v>
      </c>
      <c r="B1413" s="30" t="s">
        <v>4530</v>
      </c>
      <c r="C1413" s="29"/>
      <c r="D1413" s="30" t="s">
        <v>4531</v>
      </c>
      <c r="E1413" s="29"/>
      <c r="F1413" s="31" t="s">
        <v>4531</v>
      </c>
      <c r="G1413" s="32"/>
      <c r="H1413" s="29"/>
      <c r="I1413" s="30" t="s">
        <v>4528</v>
      </c>
    </row>
    <row r="1414" customFormat="false" ht="17.6" hidden="false" customHeight="false" outlineLevel="0" collapsed="false">
      <c r="A1414" s="29" t="s">
        <v>4532</v>
      </c>
      <c r="B1414" s="30" t="s">
        <v>4533</v>
      </c>
      <c r="C1414" s="29"/>
      <c r="D1414" s="30" t="s">
        <v>4534</v>
      </c>
      <c r="E1414" s="29"/>
      <c r="F1414" s="31" t="s">
        <v>4534</v>
      </c>
      <c r="G1414" s="32"/>
      <c r="H1414" s="29"/>
      <c r="I1414" s="30" t="s">
        <v>4528</v>
      </c>
    </row>
    <row r="1415" customFormat="false" ht="17.6" hidden="false" customHeight="false" outlineLevel="0" collapsed="false">
      <c r="A1415" s="29" t="s">
        <v>4535</v>
      </c>
      <c r="B1415" s="30" t="s">
        <v>4536</v>
      </c>
      <c r="C1415" s="29"/>
      <c r="D1415" s="30" t="s">
        <v>4537</v>
      </c>
      <c r="E1415" s="29"/>
      <c r="F1415" s="31" t="s">
        <v>4537</v>
      </c>
      <c r="G1415" s="32"/>
      <c r="H1415" s="29"/>
      <c r="I1415" s="30" t="s">
        <v>4528</v>
      </c>
    </row>
    <row r="1416" customFormat="false" ht="17.6" hidden="false" customHeight="false" outlineLevel="0" collapsed="false">
      <c r="A1416" s="29" t="s">
        <v>4538</v>
      </c>
      <c r="B1416" s="30" t="s">
        <v>4539</v>
      </c>
      <c r="C1416" s="29"/>
      <c r="D1416" s="30" t="s">
        <v>4540</v>
      </c>
      <c r="E1416" s="29"/>
      <c r="F1416" s="31" t="s">
        <v>4540</v>
      </c>
      <c r="G1416" s="32"/>
      <c r="H1416" s="29"/>
      <c r="I1416" s="30" t="s">
        <v>4528</v>
      </c>
    </row>
    <row r="1417" customFormat="false" ht="17.6" hidden="false" customHeight="false" outlineLevel="0" collapsed="false">
      <c r="A1417" s="29" t="s">
        <v>4541</v>
      </c>
      <c r="B1417" s="30" t="s">
        <v>4542</v>
      </c>
      <c r="C1417" s="29"/>
      <c r="D1417" s="30" t="s">
        <v>4543</v>
      </c>
      <c r="E1417" s="29"/>
      <c r="F1417" s="31" t="s">
        <v>4543</v>
      </c>
      <c r="G1417" s="32"/>
      <c r="H1417" s="29"/>
      <c r="I1417" s="30" t="s">
        <v>4528</v>
      </c>
    </row>
    <row r="1418" customFormat="false" ht="17.6" hidden="false" customHeight="false" outlineLevel="0" collapsed="false">
      <c r="A1418" s="29" t="s">
        <v>4544</v>
      </c>
      <c r="B1418" s="30" t="s">
        <v>4545</v>
      </c>
      <c r="C1418" s="29"/>
      <c r="D1418" s="30" t="s">
        <v>4546</v>
      </c>
      <c r="E1418" s="29"/>
      <c r="F1418" s="31" t="s">
        <v>4546</v>
      </c>
      <c r="G1418" s="32"/>
      <c r="H1418" s="29"/>
      <c r="I1418" s="30" t="s">
        <v>4528</v>
      </c>
    </row>
    <row r="1419" customFormat="false" ht="17.6" hidden="false" customHeight="false" outlineLevel="0" collapsed="false">
      <c r="A1419" s="29" t="s">
        <v>4547</v>
      </c>
      <c r="B1419" s="30" t="s">
        <v>4548</v>
      </c>
      <c r="C1419" s="29"/>
      <c r="D1419" s="30" t="s">
        <v>4549</v>
      </c>
      <c r="E1419" s="29"/>
      <c r="F1419" s="31" t="s">
        <v>4549</v>
      </c>
      <c r="G1419" s="32"/>
      <c r="H1419" s="29"/>
      <c r="I1419" s="30" t="s">
        <v>4528</v>
      </c>
    </row>
    <row r="1420" customFormat="false" ht="17.6" hidden="false" customHeight="false" outlineLevel="0" collapsed="false">
      <c r="A1420" s="29" t="s">
        <v>4550</v>
      </c>
      <c r="B1420" s="30" t="s">
        <v>4551</v>
      </c>
      <c r="C1420" s="29"/>
      <c r="D1420" s="30" t="s">
        <v>4552</v>
      </c>
      <c r="E1420" s="29"/>
      <c r="F1420" s="31" t="s">
        <v>4552</v>
      </c>
      <c r="G1420" s="32"/>
      <c r="H1420" s="29"/>
      <c r="I1420" s="30" t="s">
        <v>4528</v>
      </c>
    </row>
    <row r="1421" customFormat="false" ht="17.6" hidden="false" customHeight="false" outlineLevel="0" collapsed="false">
      <c r="A1421" s="29" t="s">
        <v>4553</v>
      </c>
      <c r="B1421" s="30" t="s">
        <v>4554</v>
      </c>
      <c r="C1421" s="29"/>
      <c r="D1421" s="30" t="s">
        <v>4555</v>
      </c>
      <c r="E1421" s="29"/>
      <c r="F1421" s="31" t="s">
        <v>4555</v>
      </c>
      <c r="G1421" s="32"/>
      <c r="H1421" s="29"/>
      <c r="I1421" s="30" t="s">
        <v>4556</v>
      </c>
    </row>
    <row r="1422" customFormat="false" ht="17.6" hidden="false" customHeight="false" outlineLevel="0" collapsed="false">
      <c r="A1422" s="29" t="s">
        <v>4557</v>
      </c>
      <c r="B1422" s="30" t="s">
        <v>4558</v>
      </c>
      <c r="C1422" s="29"/>
      <c r="D1422" s="30" t="s">
        <v>4559</v>
      </c>
      <c r="E1422" s="29"/>
      <c r="F1422" s="31" t="s">
        <v>4559</v>
      </c>
      <c r="G1422" s="32"/>
      <c r="H1422" s="29"/>
      <c r="I1422" s="30" t="s">
        <v>4556</v>
      </c>
    </row>
    <row r="1423" customFormat="false" ht="17.6" hidden="false" customHeight="false" outlineLevel="0" collapsed="false">
      <c r="A1423" s="29" t="s">
        <v>4560</v>
      </c>
      <c r="B1423" s="30" t="s">
        <v>4561</v>
      </c>
      <c r="C1423" s="29"/>
      <c r="D1423" s="30" t="s">
        <v>4562</v>
      </c>
      <c r="E1423" s="29"/>
      <c r="F1423" s="31" t="s">
        <v>4562</v>
      </c>
      <c r="G1423" s="32"/>
      <c r="H1423" s="29"/>
      <c r="I1423" s="30" t="s">
        <v>4556</v>
      </c>
    </row>
    <row r="1424" customFormat="false" ht="17.6" hidden="false" customHeight="false" outlineLevel="0" collapsed="false">
      <c r="A1424" s="29" t="s">
        <v>4563</v>
      </c>
      <c r="B1424" s="30" t="s">
        <v>4564</v>
      </c>
      <c r="C1424" s="29"/>
      <c r="D1424" s="30" t="s">
        <v>4565</v>
      </c>
      <c r="E1424" s="29"/>
      <c r="F1424" s="31" t="s">
        <v>4565</v>
      </c>
      <c r="G1424" s="32"/>
      <c r="H1424" s="29"/>
      <c r="I1424" s="30" t="s">
        <v>4556</v>
      </c>
    </row>
    <row r="1425" customFormat="false" ht="17.6" hidden="false" customHeight="false" outlineLevel="0" collapsed="false">
      <c r="A1425" s="29" t="s">
        <v>4566</v>
      </c>
      <c r="B1425" s="30" t="s">
        <v>4567</v>
      </c>
      <c r="C1425" s="29"/>
      <c r="D1425" s="30" t="s">
        <v>4568</v>
      </c>
      <c r="E1425" s="29"/>
      <c r="F1425" s="31" t="s">
        <v>4568</v>
      </c>
      <c r="G1425" s="32"/>
      <c r="H1425" s="29"/>
      <c r="I1425" s="30" t="s">
        <v>4569</v>
      </c>
    </row>
    <row r="1426" customFormat="false" ht="17.6" hidden="false" customHeight="false" outlineLevel="0" collapsed="false">
      <c r="A1426" s="29" t="s">
        <v>4570</v>
      </c>
      <c r="B1426" s="30" t="s">
        <v>4571</v>
      </c>
      <c r="C1426" s="29"/>
      <c r="D1426" s="30" t="s">
        <v>4572</v>
      </c>
      <c r="E1426" s="29"/>
      <c r="F1426" s="31" t="s">
        <v>4572</v>
      </c>
      <c r="G1426" s="32"/>
      <c r="H1426" s="29"/>
      <c r="I1426" s="30" t="s">
        <v>4569</v>
      </c>
    </row>
    <row r="1427" customFormat="false" ht="17.6" hidden="false" customHeight="false" outlineLevel="0" collapsed="false">
      <c r="A1427" s="29" t="s">
        <v>4573</v>
      </c>
      <c r="B1427" s="30" t="s">
        <v>4574</v>
      </c>
      <c r="C1427" s="29"/>
      <c r="D1427" s="30" t="s">
        <v>4575</v>
      </c>
      <c r="E1427" s="29"/>
      <c r="F1427" s="31" t="s">
        <v>4575</v>
      </c>
      <c r="G1427" s="32"/>
      <c r="H1427" s="29"/>
      <c r="I1427" s="30" t="s">
        <v>4569</v>
      </c>
    </row>
    <row r="1428" customFormat="false" ht="17.6" hidden="false" customHeight="false" outlineLevel="0" collapsed="false">
      <c r="A1428" s="29" t="s">
        <v>4576</v>
      </c>
      <c r="B1428" s="30" t="s">
        <v>481</v>
      </c>
      <c r="C1428" s="29"/>
      <c r="D1428" s="30" t="s">
        <v>482</v>
      </c>
      <c r="E1428" s="29"/>
      <c r="F1428" s="31" t="s">
        <v>482</v>
      </c>
      <c r="G1428" s="32"/>
      <c r="H1428" s="29"/>
      <c r="I1428" s="30" t="s">
        <v>4569</v>
      </c>
    </row>
    <row r="1429" customFormat="false" ht="17.6" hidden="false" customHeight="false" outlineLevel="0" collapsed="false">
      <c r="A1429" s="29" t="s">
        <v>4577</v>
      </c>
      <c r="B1429" s="30" t="s">
        <v>4578</v>
      </c>
      <c r="C1429" s="29"/>
      <c r="D1429" s="30" t="s">
        <v>4579</v>
      </c>
      <c r="E1429" s="29"/>
      <c r="F1429" s="31" t="s">
        <v>4579</v>
      </c>
      <c r="G1429" s="32"/>
      <c r="H1429" s="29"/>
      <c r="I1429" s="30" t="s">
        <v>4569</v>
      </c>
    </row>
    <row r="1430" customFormat="false" ht="17.6" hidden="false" customHeight="false" outlineLevel="0" collapsed="false">
      <c r="A1430" s="29" t="s">
        <v>4580</v>
      </c>
      <c r="B1430" s="30" t="s">
        <v>4581</v>
      </c>
      <c r="C1430" s="29"/>
      <c r="D1430" s="30" t="s">
        <v>4582</v>
      </c>
      <c r="E1430" s="29"/>
      <c r="F1430" s="31" t="s">
        <v>4582</v>
      </c>
      <c r="G1430" s="32"/>
      <c r="H1430" s="29"/>
      <c r="I1430" s="30" t="s">
        <v>4569</v>
      </c>
    </row>
    <row r="1431" customFormat="false" ht="17.6" hidden="false" customHeight="false" outlineLevel="0" collapsed="false">
      <c r="A1431" s="29" t="s">
        <v>4583</v>
      </c>
      <c r="B1431" s="30" t="s">
        <v>4584</v>
      </c>
      <c r="C1431" s="29"/>
      <c r="D1431" s="30" t="s">
        <v>4585</v>
      </c>
      <c r="E1431" s="29"/>
      <c r="F1431" s="31" t="s">
        <v>4585</v>
      </c>
      <c r="G1431" s="32"/>
      <c r="H1431" s="29"/>
      <c r="I1431" s="30" t="s">
        <v>4569</v>
      </c>
    </row>
    <row r="1432" customFormat="false" ht="17.6" hidden="false" customHeight="false" outlineLevel="0" collapsed="false">
      <c r="A1432" s="29" t="s">
        <v>4586</v>
      </c>
      <c r="B1432" s="30" t="s">
        <v>4587</v>
      </c>
      <c r="C1432" s="29"/>
      <c r="D1432" s="30" t="s">
        <v>4588</v>
      </c>
      <c r="E1432" s="29"/>
      <c r="F1432" s="31" t="s">
        <v>4588</v>
      </c>
      <c r="G1432" s="32"/>
      <c r="H1432" s="29"/>
      <c r="I1432" s="30" t="s">
        <v>2853</v>
      </c>
    </row>
    <row r="1433" customFormat="false" ht="17.6" hidden="false" customHeight="false" outlineLevel="0" collapsed="false">
      <c r="A1433" s="29" t="s">
        <v>4589</v>
      </c>
      <c r="B1433" s="30" t="s">
        <v>4590</v>
      </c>
      <c r="C1433" s="29"/>
      <c r="D1433" s="30" t="s">
        <v>4591</v>
      </c>
      <c r="E1433" s="29"/>
      <c r="F1433" s="31" t="s">
        <v>4591</v>
      </c>
      <c r="G1433" s="32"/>
      <c r="H1433" s="29"/>
      <c r="I1433" s="30" t="s">
        <v>2853</v>
      </c>
    </row>
    <row r="1434" customFormat="false" ht="17.6" hidden="false" customHeight="false" outlineLevel="0" collapsed="false">
      <c r="A1434" s="29" t="s">
        <v>4592</v>
      </c>
      <c r="B1434" s="30" t="s">
        <v>4593</v>
      </c>
      <c r="C1434" s="29"/>
      <c r="D1434" s="30" t="s">
        <v>4594</v>
      </c>
      <c r="E1434" s="29"/>
      <c r="F1434" s="31" t="s">
        <v>4594</v>
      </c>
      <c r="G1434" s="32"/>
      <c r="H1434" s="29"/>
      <c r="I1434" s="30" t="s">
        <v>2853</v>
      </c>
    </row>
    <row r="1435" customFormat="false" ht="17.6" hidden="false" customHeight="false" outlineLevel="0" collapsed="false">
      <c r="A1435" s="29" t="s">
        <v>4595</v>
      </c>
      <c r="B1435" s="30" t="s">
        <v>4596</v>
      </c>
      <c r="C1435" s="29"/>
      <c r="D1435" s="30" t="s">
        <v>4597</v>
      </c>
      <c r="E1435" s="29"/>
      <c r="F1435" s="31" t="s">
        <v>4597</v>
      </c>
      <c r="G1435" s="32"/>
      <c r="H1435" s="29"/>
      <c r="I1435" s="30" t="s">
        <v>2853</v>
      </c>
    </row>
    <row r="1436" customFormat="false" ht="17.6" hidden="false" customHeight="false" outlineLevel="0" collapsed="false">
      <c r="A1436" s="29" t="s">
        <v>4598</v>
      </c>
      <c r="B1436" s="29" t="s">
        <v>4599</v>
      </c>
      <c r="C1436" s="29"/>
      <c r="D1436" s="29" t="s">
        <v>4600</v>
      </c>
      <c r="E1436" s="29"/>
      <c r="F1436" s="32" t="s">
        <v>4600</v>
      </c>
      <c r="G1436" s="32"/>
      <c r="H1436" s="29"/>
      <c r="I1436" s="30" t="s">
        <v>2853</v>
      </c>
    </row>
    <row r="1437" customFormat="false" ht="17.6" hidden="false" customHeight="false" outlineLevel="0" collapsed="false">
      <c r="A1437" s="29" t="s">
        <v>4601</v>
      </c>
      <c r="B1437" s="30" t="s">
        <v>4602</v>
      </c>
      <c r="C1437" s="29"/>
      <c r="D1437" s="30" t="s">
        <v>4603</v>
      </c>
      <c r="E1437" s="29"/>
      <c r="F1437" s="31" t="s">
        <v>4603</v>
      </c>
      <c r="G1437" s="32"/>
      <c r="H1437" s="29"/>
      <c r="I1437" s="30" t="s">
        <v>4604</v>
      </c>
    </row>
    <row r="1438" customFormat="false" ht="17.6" hidden="false" customHeight="false" outlineLevel="0" collapsed="false">
      <c r="A1438" s="29" t="s">
        <v>4605</v>
      </c>
      <c r="B1438" s="30" t="s">
        <v>4606</v>
      </c>
      <c r="C1438" s="29"/>
      <c r="D1438" s="30" t="s">
        <v>4607</v>
      </c>
      <c r="E1438" s="29"/>
      <c r="F1438" s="31" t="s">
        <v>4607</v>
      </c>
      <c r="G1438" s="32"/>
      <c r="H1438" s="29"/>
      <c r="I1438" s="30" t="s">
        <v>4604</v>
      </c>
    </row>
    <row r="1439" customFormat="false" ht="17.6" hidden="false" customHeight="false" outlineLevel="0" collapsed="false">
      <c r="A1439" s="29" t="s">
        <v>4608</v>
      </c>
      <c r="B1439" s="30" t="s">
        <v>4609</v>
      </c>
      <c r="C1439" s="29"/>
      <c r="D1439" s="30" t="s">
        <v>4610</v>
      </c>
      <c r="E1439" s="29"/>
      <c r="F1439" s="31" t="s">
        <v>4610</v>
      </c>
      <c r="G1439" s="32"/>
      <c r="H1439" s="29"/>
      <c r="I1439" s="30" t="s">
        <v>4604</v>
      </c>
    </row>
    <row r="1440" customFormat="false" ht="17.6" hidden="false" customHeight="false" outlineLevel="0" collapsed="false">
      <c r="A1440" s="29" t="s">
        <v>4611</v>
      </c>
      <c r="B1440" s="30" t="s">
        <v>4612</v>
      </c>
      <c r="C1440" s="29"/>
      <c r="D1440" s="30" t="s">
        <v>4613</v>
      </c>
      <c r="E1440" s="29"/>
      <c r="F1440" s="31" t="s">
        <v>4613</v>
      </c>
      <c r="G1440" s="32"/>
      <c r="H1440" s="29"/>
      <c r="I1440" s="30" t="s">
        <v>4604</v>
      </c>
    </row>
    <row r="1441" customFormat="false" ht="17.6" hidden="false" customHeight="false" outlineLevel="0" collapsed="false">
      <c r="A1441" s="29" t="s">
        <v>4614</v>
      </c>
      <c r="B1441" s="30" t="s">
        <v>4615</v>
      </c>
      <c r="C1441" s="29"/>
      <c r="D1441" s="30" t="s">
        <v>4616</v>
      </c>
      <c r="E1441" s="29"/>
      <c r="F1441" s="31" t="s">
        <v>4616</v>
      </c>
      <c r="G1441" s="32"/>
      <c r="H1441" s="29"/>
      <c r="I1441" s="30" t="s">
        <v>4617</v>
      </c>
    </row>
    <row r="1442" customFormat="false" ht="17.6" hidden="false" customHeight="false" outlineLevel="0" collapsed="false">
      <c r="A1442" s="29" t="s">
        <v>4618</v>
      </c>
      <c r="B1442" s="30" t="s">
        <v>4619</v>
      </c>
      <c r="C1442" s="29"/>
      <c r="D1442" s="30" t="s">
        <v>4620</v>
      </c>
      <c r="E1442" s="29"/>
      <c r="F1442" s="31" t="s">
        <v>4620</v>
      </c>
      <c r="G1442" s="32"/>
      <c r="H1442" s="29"/>
      <c r="I1442" s="29" t="s">
        <v>4505</v>
      </c>
    </row>
    <row r="1443" customFormat="false" ht="17.6" hidden="false" customHeight="false" outlineLevel="0" collapsed="false">
      <c r="A1443" s="29" t="s">
        <v>4621</v>
      </c>
      <c r="B1443" s="29" t="s">
        <v>4622</v>
      </c>
      <c r="C1443" s="29"/>
      <c r="D1443" s="29" t="s">
        <v>4623</v>
      </c>
      <c r="E1443" s="29"/>
      <c r="F1443" s="32" t="s">
        <v>4623</v>
      </c>
      <c r="G1443" s="32"/>
      <c r="H1443" s="29"/>
      <c r="I1443" s="29" t="s">
        <v>4624</v>
      </c>
    </row>
    <row r="1444" customFormat="false" ht="17.6" hidden="false" customHeight="false" outlineLevel="0" collapsed="false">
      <c r="A1444" s="29" t="s">
        <v>4625</v>
      </c>
      <c r="B1444" s="29" t="s">
        <v>4626</v>
      </c>
      <c r="C1444" s="29"/>
      <c r="D1444" s="29" t="s">
        <v>4627</v>
      </c>
      <c r="E1444" s="29"/>
      <c r="F1444" s="32" t="s">
        <v>4627</v>
      </c>
      <c r="G1444" s="32"/>
      <c r="H1444" s="29"/>
      <c r="I1444" s="29" t="s">
        <v>4505</v>
      </c>
    </row>
    <row r="1445" customFormat="false" ht="17.6" hidden="false" customHeight="false" outlineLevel="0" collapsed="false">
      <c r="A1445" s="29" t="s">
        <v>4628</v>
      </c>
      <c r="B1445" s="30" t="s">
        <v>4629</v>
      </c>
      <c r="C1445" s="29"/>
      <c r="D1445" s="30" t="s">
        <v>4630</v>
      </c>
      <c r="E1445" s="29"/>
      <c r="F1445" s="31" t="s">
        <v>4630</v>
      </c>
      <c r="G1445" s="32"/>
      <c r="H1445" s="29"/>
      <c r="I1445" s="29" t="s">
        <v>4505</v>
      </c>
    </row>
    <row r="1446" customFormat="false" ht="17.6" hidden="false" customHeight="false" outlineLevel="0" collapsed="false">
      <c r="A1446" s="29" t="s">
        <v>4631</v>
      </c>
      <c r="B1446" s="29" t="s">
        <v>4632</v>
      </c>
      <c r="C1446" s="29"/>
      <c r="D1446" s="29" t="s">
        <v>4633</v>
      </c>
      <c r="E1446" s="29"/>
      <c r="F1446" s="32" t="s">
        <v>4633</v>
      </c>
      <c r="G1446" s="32"/>
      <c r="H1446" s="29"/>
      <c r="I1446" s="29" t="s">
        <v>4505</v>
      </c>
    </row>
    <row r="1447" customFormat="false" ht="17.6" hidden="false" customHeight="false" outlineLevel="0" collapsed="false">
      <c r="A1447" s="29" t="s">
        <v>4634</v>
      </c>
      <c r="B1447" s="30" t="s">
        <v>4635</v>
      </c>
      <c r="C1447" s="29"/>
      <c r="D1447" s="30" t="s">
        <v>4636</v>
      </c>
      <c r="E1447" s="29"/>
      <c r="F1447" s="31" t="s">
        <v>4636</v>
      </c>
      <c r="G1447" s="32"/>
      <c r="H1447" s="29"/>
      <c r="I1447" s="29" t="s">
        <v>4505</v>
      </c>
    </row>
    <row r="1448" customFormat="false" ht="17.6" hidden="false" customHeight="false" outlineLevel="0" collapsed="false">
      <c r="A1448" s="29" t="s">
        <v>4637</v>
      </c>
      <c r="B1448" s="30" t="s">
        <v>4638</v>
      </c>
      <c r="C1448" s="29"/>
      <c r="D1448" s="30" t="s">
        <v>4639</v>
      </c>
      <c r="E1448" s="29"/>
      <c r="F1448" s="31" t="s">
        <v>4639</v>
      </c>
      <c r="G1448" s="32"/>
      <c r="H1448" s="29"/>
      <c r="I1448" s="29" t="s">
        <v>4505</v>
      </c>
    </row>
    <row r="1449" customFormat="false" ht="17.6" hidden="false" customHeight="false" outlineLevel="0" collapsed="false">
      <c r="A1449" s="29" t="s">
        <v>4640</v>
      </c>
      <c r="B1449" s="30" t="s">
        <v>4641</v>
      </c>
      <c r="C1449" s="29"/>
      <c r="D1449" s="30" t="s">
        <v>4641</v>
      </c>
      <c r="E1449" s="29"/>
      <c r="F1449" s="31" t="s">
        <v>4641</v>
      </c>
      <c r="G1449" s="32"/>
      <c r="H1449" s="29"/>
      <c r="I1449" s="29" t="s">
        <v>4505</v>
      </c>
    </row>
    <row r="1450" customFormat="false" ht="17.6" hidden="false" customHeight="false" outlineLevel="0" collapsed="false">
      <c r="A1450" s="29" t="s">
        <v>4642</v>
      </c>
      <c r="B1450" s="29" t="s">
        <v>4643</v>
      </c>
      <c r="C1450" s="29"/>
      <c r="D1450" s="29" t="s">
        <v>4644</v>
      </c>
      <c r="E1450" s="29"/>
      <c r="F1450" s="32" t="s">
        <v>4644</v>
      </c>
      <c r="G1450" s="32"/>
      <c r="H1450" s="29"/>
      <c r="I1450" s="29" t="s">
        <v>4505</v>
      </c>
    </row>
    <row r="1451" customFormat="false" ht="17.6" hidden="false" customHeight="false" outlineLevel="0" collapsed="false">
      <c r="A1451" s="29" t="s">
        <v>4645</v>
      </c>
      <c r="B1451" s="29" t="s">
        <v>4646</v>
      </c>
      <c r="C1451" s="29"/>
      <c r="D1451" s="29" t="s">
        <v>4647</v>
      </c>
      <c r="E1451" s="29"/>
      <c r="F1451" s="32" t="s">
        <v>4647</v>
      </c>
      <c r="G1451" s="32"/>
      <c r="H1451" s="29"/>
      <c r="I1451" s="29" t="s">
        <v>4648</v>
      </c>
    </row>
    <row r="1452" customFormat="false" ht="17.6" hidden="false" customHeight="false" outlineLevel="0" collapsed="false">
      <c r="A1452" s="29" t="s">
        <v>4649</v>
      </c>
      <c r="B1452" s="30" t="s">
        <v>4650</v>
      </c>
      <c r="C1452" s="29"/>
      <c r="D1452" s="30" t="s">
        <v>4651</v>
      </c>
      <c r="E1452" s="29"/>
      <c r="F1452" s="31" t="s">
        <v>4651</v>
      </c>
      <c r="G1452" s="32"/>
      <c r="H1452" s="29"/>
      <c r="I1452" s="29" t="s">
        <v>4652</v>
      </c>
    </row>
    <row r="1453" customFormat="false" ht="17.6" hidden="false" customHeight="false" outlineLevel="0" collapsed="false">
      <c r="A1453" s="29" t="s">
        <v>4653</v>
      </c>
      <c r="B1453" s="30" t="s">
        <v>1308</v>
      </c>
      <c r="C1453" s="29"/>
      <c r="D1453" s="30" t="s">
        <v>1310</v>
      </c>
      <c r="E1453" s="29"/>
      <c r="F1453" s="31" t="s">
        <v>1310</v>
      </c>
      <c r="G1453" s="32"/>
      <c r="H1453" s="29"/>
      <c r="I1453" s="29" t="s">
        <v>4648</v>
      </c>
    </row>
    <row r="1454" customFormat="false" ht="17.6" hidden="false" customHeight="false" outlineLevel="0" collapsed="false">
      <c r="A1454" s="29" t="s">
        <v>4654</v>
      </c>
      <c r="B1454" s="30" t="s">
        <v>1225</v>
      </c>
      <c r="C1454" s="29"/>
      <c r="D1454" s="30" t="s">
        <v>1226</v>
      </c>
      <c r="E1454" s="29"/>
      <c r="F1454" s="31" t="s">
        <v>1226</v>
      </c>
      <c r="G1454" s="32"/>
      <c r="H1454" s="29"/>
      <c r="I1454" s="29" t="s">
        <v>4648</v>
      </c>
    </row>
    <row r="1455" customFormat="false" ht="17.6" hidden="false" customHeight="false" outlineLevel="0" collapsed="false">
      <c r="A1455" s="29" t="s">
        <v>4655</v>
      </c>
      <c r="B1455" s="30" t="s">
        <v>4656</v>
      </c>
      <c r="C1455" s="29"/>
      <c r="D1455" s="30" t="s">
        <v>4657</v>
      </c>
      <c r="E1455" s="29"/>
      <c r="F1455" s="31" t="s">
        <v>4657</v>
      </c>
      <c r="G1455" s="32"/>
      <c r="H1455" s="29"/>
      <c r="I1455" s="29" t="s">
        <v>4648</v>
      </c>
    </row>
    <row r="1456" customFormat="false" ht="17.6" hidden="false" customHeight="false" outlineLevel="0" collapsed="false">
      <c r="A1456" s="29" t="s">
        <v>4658</v>
      </c>
      <c r="B1456" s="30" t="s">
        <v>1002</v>
      </c>
      <c r="C1456" s="29"/>
      <c r="D1456" s="30" t="s">
        <v>1003</v>
      </c>
      <c r="E1456" s="29"/>
      <c r="F1456" s="31" t="s">
        <v>1003</v>
      </c>
      <c r="G1456" s="32"/>
      <c r="H1456" s="29"/>
      <c r="I1456" s="29" t="s">
        <v>4648</v>
      </c>
    </row>
    <row r="1457" customFormat="false" ht="17.6" hidden="false" customHeight="false" outlineLevel="0" collapsed="false">
      <c r="A1457" s="29" t="s">
        <v>4659</v>
      </c>
      <c r="B1457" s="30" t="s">
        <v>4660</v>
      </c>
      <c r="C1457" s="29"/>
      <c r="D1457" s="30" t="s">
        <v>4661</v>
      </c>
      <c r="E1457" s="29"/>
      <c r="F1457" s="31" t="s">
        <v>4661</v>
      </c>
      <c r="G1457" s="32"/>
      <c r="H1457" s="29"/>
      <c r="I1457" s="29" t="s">
        <v>4648</v>
      </c>
    </row>
    <row r="1458" customFormat="false" ht="17.6" hidden="false" customHeight="false" outlineLevel="0" collapsed="false">
      <c r="A1458" s="29" t="s">
        <v>4662</v>
      </c>
      <c r="B1458" s="30" t="s">
        <v>4663</v>
      </c>
      <c r="C1458" s="29"/>
      <c r="D1458" s="30" t="s">
        <v>4664</v>
      </c>
      <c r="E1458" s="29"/>
      <c r="F1458" s="31" t="s">
        <v>4664</v>
      </c>
      <c r="G1458" s="32"/>
      <c r="H1458" s="29"/>
      <c r="I1458" s="29" t="s">
        <v>4648</v>
      </c>
    </row>
    <row r="1459" customFormat="false" ht="17.6" hidden="false" customHeight="false" outlineLevel="0" collapsed="false">
      <c r="A1459" s="29" t="s">
        <v>4665</v>
      </c>
      <c r="B1459" s="30" t="s">
        <v>2341</v>
      </c>
      <c r="C1459" s="29"/>
      <c r="D1459" s="30" t="s">
        <v>2342</v>
      </c>
      <c r="E1459" s="29"/>
      <c r="F1459" s="31" t="s">
        <v>2342</v>
      </c>
      <c r="G1459" s="32"/>
      <c r="H1459" s="29"/>
      <c r="I1459" s="29" t="s">
        <v>4648</v>
      </c>
    </row>
    <row r="1460" customFormat="false" ht="17.6" hidden="false" customHeight="false" outlineLevel="0" collapsed="false">
      <c r="A1460" s="29" t="s">
        <v>4666</v>
      </c>
      <c r="B1460" s="30" t="s">
        <v>2338</v>
      </c>
      <c r="C1460" s="29"/>
      <c r="D1460" s="30" t="s">
        <v>2339</v>
      </c>
      <c r="E1460" s="29"/>
      <c r="F1460" s="31" t="s">
        <v>2339</v>
      </c>
      <c r="G1460" s="32"/>
      <c r="H1460" s="29"/>
      <c r="I1460" s="29" t="s">
        <v>4648</v>
      </c>
    </row>
    <row r="1461" customFormat="false" ht="17.6" hidden="false" customHeight="false" outlineLevel="0" collapsed="false">
      <c r="A1461" s="29" t="s">
        <v>4667</v>
      </c>
      <c r="B1461" s="30" t="s">
        <v>4668</v>
      </c>
      <c r="C1461" s="29"/>
      <c r="D1461" s="30" t="s">
        <v>4669</v>
      </c>
      <c r="E1461" s="29"/>
      <c r="F1461" s="31" t="s">
        <v>4669</v>
      </c>
      <c r="G1461" s="32"/>
      <c r="H1461" s="29"/>
      <c r="I1461" s="29" t="s">
        <v>4648</v>
      </c>
    </row>
    <row r="1462" customFormat="false" ht="17.6" hidden="false" customHeight="false" outlineLevel="0" collapsed="false">
      <c r="A1462" s="29" t="s">
        <v>4670</v>
      </c>
      <c r="B1462" s="30" t="s">
        <v>4671</v>
      </c>
      <c r="C1462" s="29"/>
      <c r="D1462" s="30" t="s">
        <v>4672</v>
      </c>
      <c r="E1462" s="29"/>
      <c r="F1462" s="31" t="s">
        <v>4672</v>
      </c>
      <c r="G1462" s="32"/>
      <c r="H1462" s="29"/>
      <c r="I1462" s="29" t="s">
        <v>4648</v>
      </c>
    </row>
    <row r="1463" customFormat="false" ht="17.6" hidden="false" customHeight="false" outlineLevel="0" collapsed="false">
      <c r="A1463" s="29" t="s">
        <v>4673</v>
      </c>
      <c r="B1463" s="30" t="s">
        <v>4674</v>
      </c>
      <c r="C1463" s="29"/>
      <c r="D1463" s="30" t="s">
        <v>4675</v>
      </c>
      <c r="E1463" s="29"/>
      <c r="F1463" s="31" t="s">
        <v>4675</v>
      </c>
      <c r="G1463" s="32"/>
      <c r="H1463" s="29"/>
      <c r="I1463" s="29" t="s">
        <v>4648</v>
      </c>
    </row>
    <row r="1464" customFormat="false" ht="17.6" hidden="false" customHeight="false" outlineLevel="0" collapsed="false">
      <c r="A1464" s="29" t="s">
        <v>4676</v>
      </c>
      <c r="B1464" s="30" t="s">
        <v>4677</v>
      </c>
      <c r="C1464" s="29"/>
      <c r="D1464" s="30" t="s">
        <v>4678</v>
      </c>
      <c r="E1464" s="29"/>
      <c r="F1464" s="31" t="s">
        <v>4678</v>
      </c>
      <c r="G1464" s="32"/>
      <c r="H1464" s="29"/>
      <c r="I1464" s="29" t="s">
        <v>4679</v>
      </c>
    </row>
    <row r="1465" customFormat="false" ht="17.6" hidden="false" customHeight="false" outlineLevel="0" collapsed="false">
      <c r="A1465" s="29" t="s">
        <v>4680</v>
      </c>
      <c r="B1465" s="30" t="s">
        <v>4681</v>
      </c>
      <c r="C1465" s="29"/>
      <c r="D1465" s="30" t="s">
        <v>4682</v>
      </c>
      <c r="E1465" s="29"/>
      <c r="F1465" s="31" t="s">
        <v>4682</v>
      </c>
      <c r="G1465" s="32"/>
      <c r="H1465" s="29"/>
      <c r="I1465" s="29" t="s">
        <v>4679</v>
      </c>
    </row>
    <row r="1466" customFormat="false" ht="17.6" hidden="false" customHeight="false" outlineLevel="0" collapsed="false">
      <c r="A1466" s="29" t="s">
        <v>4683</v>
      </c>
      <c r="B1466" s="30" t="s">
        <v>4684</v>
      </c>
      <c r="C1466" s="29"/>
      <c r="D1466" s="30" t="s">
        <v>4685</v>
      </c>
      <c r="E1466" s="29"/>
      <c r="F1466" s="31" t="s">
        <v>4685</v>
      </c>
      <c r="G1466" s="32"/>
      <c r="H1466" s="29"/>
      <c r="I1466" s="29" t="s">
        <v>4686</v>
      </c>
    </row>
    <row r="1467" customFormat="false" ht="17.6" hidden="false" customHeight="false" outlineLevel="0" collapsed="false">
      <c r="A1467" s="29" t="s">
        <v>4687</v>
      </c>
      <c r="B1467" s="30" t="s">
        <v>4688</v>
      </c>
      <c r="C1467" s="29"/>
      <c r="D1467" s="30" t="s">
        <v>4689</v>
      </c>
      <c r="E1467" s="29"/>
      <c r="F1467" s="31" t="s">
        <v>4689</v>
      </c>
      <c r="G1467" s="32"/>
      <c r="H1467" s="29"/>
      <c r="I1467" s="29" t="s">
        <v>4690</v>
      </c>
    </row>
    <row r="1468" customFormat="false" ht="17.6" hidden="false" customHeight="false" outlineLevel="0" collapsed="false">
      <c r="A1468" s="29" t="s">
        <v>4691</v>
      </c>
      <c r="B1468" s="30" t="s">
        <v>4692</v>
      </c>
      <c r="C1468" s="29"/>
      <c r="D1468" s="30" t="s">
        <v>4693</v>
      </c>
      <c r="E1468" s="29"/>
      <c r="F1468" s="31" t="s">
        <v>4693</v>
      </c>
      <c r="G1468" s="32"/>
      <c r="H1468" s="29"/>
      <c r="I1468" s="29" t="s">
        <v>4694</v>
      </c>
    </row>
    <row r="1469" customFormat="false" ht="17.6" hidden="false" customHeight="false" outlineLevel="0" collapsed="false">
      <c r="A1469" s="29" t="s">
        <v>4695</v>
      </c>
      <c r="B1469" s="30" t="s">
        <v>4696</v>
      </c>
      <c r="C1469" s="29"/>
      <c r="D1469" s="30" t="s">
        <v>4697</v>
      </c>
      <c r="E1469" s="29"/>
      <c r="F1469" s="31" t="s">
        <v>4697</v>
      </c>
      <c r="G1469" s="32"/>
      <c r="H1469" s="29"/>
      <c r="I1469" s="29" t="s">
        <v>4698</v>
      </c>
    </row>
    <row r="1470" customFormat="false" ht="17.6" hidden="false" customHeight="false" outlineLevel="0" collapsed="false">
      <c r="A1470" s="29" t="s">
        <v>4699</v>
      </c>
      <c r="B1470" s="30" t="s">
        <v>4700</v>
      </c>
      <c r="C1470" s="29"/>
      <c r="D1470" s="30" t="s">
        <v>4701</v>
      </c>
      <c r="E1470" s="29"/>
      <c r="F1470" s="31" t="s">
        <v>4701</v>
      </c>
      <c r="G1470" s="32"/>
      <c r="H1470" s="29"/>
      <c r="I1470" s="29" t="s">
        <v>4702</v>
      </c>
    </row>
    <row r="1471" customFormat="false" ht="17.6" hidden="false" customHeight="false" outlineLevel="0" collapsed="false">
      <c r="A1471" s="29" t="s">
        <v>4703</v>
      </c>
      <c r="B1471" s="30" t="s">
        <v>4704</v>
      </c>
      <c r="C1471" s="29"/>
      <c r="D1471" s="30" t="s">
        <v>4705</v>
      </c>
      <c r="E1471" s="29"/>
      <c r="F1471" s="31" t="s">
        <v>4705</v>
      </c>
      <c r="G1471" s="32"/>
      <c r="H1471" s="29"/>
      <c r="I1471" s="29" t="s">
        <v>4706</v>
      </c>
    </row>
    <row r="1472" customFormat="false" ht="17.6" hidden="false" customHeight="false" outlineLevel="0" collapsed="false">
      <c r="A1472" s="29" t="s">
        <v>4707</v>
      </c>
      <c r="B1472" s="30" t="s">
        <v>4708</v>
      </c>
      <c r="C1472" s="29"/>
      <c r="D1472" s="30" t="s">
        <v>4709</v>
      </c>
      <c r="E1472" s="29"/>
      <c r="F1472" s="31" t="s">
        <v>4709</v>
      </c>
      <c r="G1472" s="32"/>
      <c r="H1472" s="29"/>
      <c r="I1472" s="29" t="s">
        <v>4706</v>
      </c>
    </row>
    <row r="1473" customFormat="false" ht="17.6" hidden="false" customHeight="false" outlineLevel="0" collapsed="false">
      <c r="A1473" s="29" t="s">
        <v>4710</v>
      </c>
      <c r="B1473" s="30" t="s">
        <v>4711</v>
      </c>
      <c r="C1473" s="29"/>
      <c r="D1473" s="30" t="s">
        <v>4712</v>
      </c>
      <c r="E1473" s="29"/>
      <c r="F1473" s="31" t="s">
        <v>4712</v>
      </c>
      <c r="G1473" s="32"/>
      <c r="H1473" s="29"/>
      <c r="I1473" s="29" t="s">
        <v>4713</v>
      </c>
    </row>
    <row r="1474" customFormat="false" ht="17.6" hidden="false" customHeight="false" outlineLevel="0" collapsed="false">
      <c r="A1474" s="29" t="s">
        <v>4714</v>
      </c>
      <c r="B1474" s="30" t="s">
        <v>4715</v>
      </c>
      <c r="C1474" s="29"/>
      <c r="D1474" s="30" t="s">
        <v>4716</v>
      </c>
      <c r="E1474" s="29"/>
      <c r="F1474" s="31" t="s">
        <v>4716</v>
      </c>
      <c r="G1474" s="32"/>
      <c r="H1474" s="29"/>
      <c r="I1474" s="29" t="s">
        <v>4717</v>
      </c>
    </row>
    <row r="1475" customFormat="false" ht="17.6" hidden="false" customHeight="false" outlineLevel="0" collapsed="false">
      <c r="A1475" s="29" t="s">
        <v>4718</v>
      </c>
      <c r="B1475" s="30" t="s">
        <v>4719</v>
      </c>
      <c r="C1475" s="29"/>
      <c r="D1475" s="30" t="s">
        <v>4720</v>
      </c>
      <c r="E1475" s="29"/>
      <c r="F1475" s="31" t="s">
        <v>4720</v>
      </c>
      <c r="G1475" s="32"/>
      <c r="H1475" s="29"/>
      <c r="I1475" s="29" t="s">
        <v>4721</v>
      </c>
    </row>
    <row r="1476" customFormat="false" ht="17.6" hidden="false" customHeight="false" outlineLevel="0" collapsed="false">
      <c r="A1476" s="29" t="s">
        <v>4722</v>
      </c>
      <c r="B1476" s="30" t="s">
        <v>4723</v>
      </c>
      <c r="C1476" s="29"/>
      <c r="D1476" s="30" t="s">
        <v>4724</v>
      </c>
      <c r="E1476" s="29"/>
      <c r="F1476" s="31" t="s">
        <v>4724</v>
      </c>
      <c r="G1476" s="32"/>
      <c r="H1476" s="29"/>
      <c r="I1476" s="29" t="s">
        <v>4717</v>
      </c>
    </row>
    <row r="1477" customFormat="false" ht="17.6" hidden="false" customHeight="false" outlineLevel="0" collapsed="false">
      <c r="A1477" s="29" t="s">
        <v>4725</v>
      </c>
      <c r="B1477" s="30" t="s">
        <v>4726</v>
      </c>
      <c r="C1477" s="29"/>
      <c r="D1477" s="30" t="s">
        <v>4727</v>
      </c>
      <c r="E1477" s="29"/>
      <c r="F1477" s="31" t="s">
        <v>4727</v>
      </c>
      <c r="G1477" s="32"/>
      <c r="H1477" s="29"/>
      <c r="I1477" s="29" t="s">
        <v>4728</v>
      </c>
    </row>
    <row r="1478" customFormat="false" ht="17.6" hidden="false" customHeight="false" outlineLevel="0" collapsed="false">
      <c r="A1478" s="29" t="s">
        <v>4729</v>
      </c>
      <c r="B1478" s="30" t="s">
        <v>1649</v>
      </c>
      <c r="C1478" s="29"/>
      <c r="D1478" s="30" t="s">
        <v>1650</v>
      </c>
      <c r="E1478" s="29"/>
      <c r="F1478" s="31" t="s">
        <v>1650</v>
      </c>
      <c r="G1478" s="32"/>
      <c r="H1478" s="29"/>
      <c r="I1478" s="29" t="s">
        <v>4730</v>
      </c>
    </row>
    <row r="1479" customFormat="false" ht="17.6" hidden="false" customHeight="false" outlineLevel="0" collapsed="false">
      <c r="A1479" s="29" t="s">
        <v>4731</v>
      </c>
      <c r="B1479" s="30" t="s">
        <v>4732</v>
      </c>
      <c r="C1479" s="29"/>
      <c r="D1479" s="30" t="s">
        <v>4733</v>
      </c>
      <c r="E1479" s="29"/>
      <c r="F1479" s="31" t="s">
        <v>4733</v>
      </c>
      <c r="G1479" s="32"/>
      <c r="H1479" s="29"/>
      <c r="I1479" s="29" t="s">
        <v>4730</v>
      </c>
    </row>
    <row r="1480" customFormat="false" ht="17.6" hidden="false" customHeight="false" outlineLevel="0" collapsed="false">
      <c r="A1480" s="29" t="s">
        <v>4734</v>
      </c>
      <c r="B1480" s="30" t="s">
        <v>4735</v>
      </c>
      <c r="C1480" s="29"/>
      <c r="D1480" s="30" t="s">
        <v>4736</v>
      </c>
      <c r="E1480" s="29"/>
      <c r="F1480" s="31" t="s">
        <v>4736</v>
      </c>
      <c r="G1480" s="32"/>
      <c r="H1480" s="29"/>
      <c r="I1480" s="29" t="s">
        <v>4730</v>
      </c>
    </row>
    <row r="1481" customFormat="false" ht="17.6" hidden="false" customHeight="false" outlineLevel="0" collapsed="false">
      <c r="A1481" s="29" t="s">
        <v>4737</v>
      </c>
      <c r="B1481" s="30" t="s">
        <v>186</v>
      </c>
      <c r="C1481" s="29"/>
      <c r="D1481" s="30" t="s">
        <v>188</v>
      </c>
      <c r="E1481" s="29"/>
      <c r="F1481" s="31" t="s">
        <v>188</v>
      </c>
      <c r="G1481" s="32"/>
      <c r="H1481" s="29"/>
      <c r="I1481" s="29" t="s">
        <v>4738</v>
      </c>
    </row>
    <row r="1482" customFormat="false" ht="17.6" hidden="false" customHeight="false" outlineLevel="0" collapsed="false">
      <c r="A1482" s="29" t="s">
        <v>4739</v>
      </c>
      <c r="B1482" s="30" t="s">
        <v>4740</v>
      </c>
      <c r="C1482" s="29"/>
      <c r="D1482" s="30" t="s">
        <v>4740</v>
      </c>
      <c r="E1482" s="29"/>
      <c r="F1482" s="31" t="s">
        <v>4740</v>
      </c>
      <c r="G1482" s="32"/>
      <c r="H1482" s="29"/>
      <c r="I1482" s="29" t="s">
        <v>4741</v>
      </c>
    </row>
    <row r="1483" customFormat="false" ht="17.6" hidden="false" customHeight="false" outlineLevel="0" collapsed="false">
      <c r="A1483" s="29" t="s">
        <v>4742</v>
      </c>
      <c r="B1483" s="30" t="s">
        <v>4743</v>
      </c>
      <c r="C1483" s="29"/>
      <c r="D1483" s="30" t="s">
        <v>4744</v>
      </c>
      <c r="E1483" s="29"/>
      <c r="F1483" s="31" t="s">
        <v>4744</v>
      </c>
      <c r="G1483" s="32"/>
      <c r="H1483" s="29"/>
      <c r="I1483" s="29" t="s">
        <v>4741</v>
      </c>
    </row>
    <row r="1484" customFormat="false" ht="17.6" hidden="false" customHeight="false" outlineLevel="0" collapsed="false">
      <c r="A1484" s="29" t="s">
        <v>4745</v>
      </c>
      <c r="B1484" s="30" t="s">
        <v>4746</v>
      </c>
      <c r="C1484" s="29"/>
      <c r="D1484" s="30" t="s">
        <v>4747</v>
      </c>
      <c r="E1484" s="29"/>
      <c r="F1484" s="31" t="s">
        <v>4747</v>
      </c>
      <c r="G1484" s="32"/>
      <c r="H1484" s="29"/>
      <c r="I1484" s="29" t="s">
        <v>4741</v>
      </c>
    </row>
    <row r="1485" customFormat="false" ht="17.6" hidden="false" customHeight="false" outlineLevel="0" collapsed="false">
      <c r="A1485" s="29" t="s">
        <v>4748</v>
      </c>
      <c r="B1485" s="30" t="s">
        <v>4749</v>
      </c>
      <c r="C1485" s="29"/>
      <c r="D1485" s="30" t="s">
        <v>4750</v>
      </c>
      <c r="E1485" s="29"/>
      <c r="F1485" s="31" t="s">
        <v>4750</v>
      </c>
      <c r="G1485" s="32"/>
      <c r="H1485" s="29"/>
      <c r="I1485" s="29" t="s">
        <v>4741</v>
      </c>
    </row>
    <row r="1486" customFormat="false" ht="17.6" hidden="false" customHeight="false" outlineLevel="0" collapsed="false">
      <c r="A1486" s="29" t="s">
        <v>4751</v>
      </c>
      <c r="B1486" s="30" t="s">
        <v>4752</v>
      </c>
      <c r="C1486" s="29"/>
      <c r="D1486" s="30" t="s">
        <v>4753</v>
      </c>
      <c r="E1486" s="29"/>
      <c r="F1486" s="31" t="s">
        <v>4753</v>
      </c>
      <c r="G1486" s="32"/>
      <c r="H1486" s="29"/>
      <c r="I1486" s="29" t="s">
        <v>4754</v>
      </c>
    </row>
    <row r="1487" customFormat="false" ht="17.6" hidden="false" customHeight="false" outlineLevel="0" collapsed="false">
      <c r="A1487" s="29" t="s">
        <v>4755</v>
      </c>
      <c r="B1487" s="30" t="s">
        <v>4756</v>
      </c>
      <c r="C1487" s="29"/>
      <c r="D1487" s="30" t="s">
        <v>4757</v>
      </c>
      <c r="E1487" s="29"/>
      <c r="F1487" s="31" t="s">
        <v>4757</v>
      </c>
      <c r="G1487" s="32"/>
      <c r="H1487" s="29"/>
      <c r="I1487" s="29" t="s">
        <v>4741</v>
      </c>
    </row>
    <row r="1488" customFormat="false" ht="17.6" hidden="false" customHeight="false" outlineLevel="0" collapsed="false">
      <c r="A1488" s="29" t="s">
        <v>4758</v>
      </c>
      <c r="B1488" s="30" t="s">
        <v>4759</v>
      </c>
      <c r="C1488" s="29"/>
      <c r="D1488" s="30" t="s">
        <v>4760</v>
      </c>
      <c r="E1488" s="29"/>
      <c r="F1488" s="31" t="s">
        <v>4760</v>
      </c>
      <c r="G1488" s="32"/>
      <c r="H1488" s="29"/>
      <c r="I1488" s="29" t="s">
        <v>4741</v>
      </c>
    </row>
    <row r="1489" customFormat="false" ht="17.6" hidden="false" customHeight="false" outlineLevel="0" collapsed="false">
      <c r="A1489" s="29" t="s">
        <v>4761</v>
      </c>
      <c r="B1489" s="30" t="s">
        <v>4762</v>
      </c>
      <c r="C1489" s="29"/>
      <c r="D1489" s="30" t="s">
        <v>4763</v>
      </c>
      <c r="E1489" s="29"/>
      <c r="F1489" s="31" t="s">
        <v>4763</v>
      </c>
      <c r="G1489" s="32"/>
      <c r="H1489" s="29"/>
      <c r="I1489" s="29" t="s">
        <v>4741</v>
      </c>
    </row>
    <row r="1490" customFormat="false" ht="17.6" hidden="false" customHeight="false" outlineLevel="0" collapsed="false">
      <c r="A1490" s="29" t="s">
        <v>4764</v>
      </c>
      <c r="B1490" s="30" t="s">
        <v>4765</v>
      </c>
      <c r="C1490" s="29"/>
      <c r="D1490" s="30" t="s">
        <v>4766</v>
      </c>
      <c r="E1490" s="29"/>
      <c r="F1490" s="31" t="s">
        <v>4766</v>
      </c>
      <c r="G1490" s="32"/>
      <c r="H1490" s="29"/>
      <c r="I1490" s="29" t="s">
        <v>4767</v>
      </c>
    </row>
    <row r="1491" customFormat="false" ht="17.6" hidden="false" customHeight="false" outlineLevel="0" collapsed="false">
      <c r="A1491" s="29" t="s">
        <v>4768</v>
      </c>
      <c r="B1491" s="30" t="s">
        <v>4769</v>
      </c>
      <c r="C1491" s="29"/>
      <c r="D1491" s="30" t="s">
        <v>4770</v>
      </c>
      <c r="E1491" s="29"/>
      <c r="F1491" s="31" t="s">
        <v>4770</v>
      </c>
      <c r="G1491" s="32"/>
      <c r="H1491" s="29"/>
      <c r="I1491" s="29" t="s">
        <v>4767</v>
      </c>
    </row>
    <row r="1492" customFormat="false" ht="17.6" hidden="false" customHeight="false" outlineLevel="0" collapsed="false">
      <c r="A1492" s="29" t="s">
        <v>4771</v>
      </c>
      <c r="B1492" s="30" t="s">
        <v>4772</v>
      </c>
      <c r="C1492" s="29"/>
      <c r="D1492" s="30" t="s">
        <v>4773</v>
      </c>
      <c r="E1492" s="29"/>
      <c r="F1492" s="31" t="s">
        <v>4773</v>
      </c>
      <c r="G1492" s="32"/>
      <c r="H1492" s="29"/>
      <c r="I1492" s="29" t="s">
        <v>4767</v>
      </c>
    </row>
    <row r="1493" customFormat="false" ht="17.6" hidden="false" customHeight="false" outlineLevel="0" collapsed="false">
      <c r="A1493" s="29" t="s">
        <v>4774</v>
      </c>
      <c r="B1493" s="30" t="s">
        <v>4775</v>
      </c>
      <c r="C1493" s="29"/>
      <c r="D1493" s="30" t="s">
        <v>4775</v>
      </c>
      <c r="E1493" s="29"/>
      <c r="F1493" s="31" t="s">
        <v>4775</v>
      </c>
      <c r="G1493" s="32"/>
      <c r="H1493" s="29"/>
      <c r="I1493" s="29" t="s">
        <v>4776</v>
      </c>
    </row>
    <row r="1494" customFormat="false" ht="17.6" hidden="false" customHeight="false" outlineLevel="0" collapsed="false">
      <c r="A1494" s="29" t="s">
        <v>4777</v>
      </c>
      <c r="B1494" s="30" t="s">
        <v>4778</v>
      </c>
      <c r="C1494" s="29"/>
      <c r="D1494" s="30" t="s">
        <v>4779</v>
      </c>
      <c r="E1494" s="29"/>
      <c r="F1494" s="31" t="s">
        <v>4779</v>
      </c>
      <c r="G1494" s="32"/>
      <c r="H1494" s="29"/>
      <c r="I1494" s="29" t="s">
        <v>4780</v>
      </c>
    </row>
    <row r="1495" customFormat="false" ht="17.6" hidden="false" customHeight="false" outlineLevel="0" collapsed="false">
      <c r="A1495" s="29" t="s">
        <v>4781</v>
      </c>
      <c r="B1495" s="30" t="s">
        <v>4782</v>
      </c>
      <c r="C1495" s="29"/>
      <c r="D1495" s="30" t="s">
        <v>4783</v>
      </c>
      <c r="E1495" s="29"/>
      <c r="F1495" s="31" t="s">
        <v>4783</v>
      </c>
      <c r="G1495" s="32"/>
      <c r="H1495" s="29"/>
      <c r="I1495" s="29" t="s">
        <v>4780</v>
      </c>
    </row>
    <row r="1496" customFormat="false" ht="17.6" hidden="false" customHeight="false" outlineLevel="0" collapsed="false">
      <c r="A1496" s="29" t="s">
        <v>4784</v>
      </c>
      <c r="B1496" s="30" t="s">
        <v>4785</v>
      </c>
      <c r="C1496" s="29"/>
      <c r="D1496" s="30" t="s">
        <v>4786</v>
      </c>
      <c r="E1496" s="29"/>
      <c r="F1496" s="31" t="s">
        <v>4786</v>
      </c>
      <c r="G1496" s="32"/>
      <c r="H1496" s="29"/>
      <c r="I1496" s="29" t="s">
        <v>4787</v>
      </c>
    </row>
    <row r="1497" customFormat="false" ht="17.6" hidden="false" customHeight="false" outlineLevel="0" collapsed="false">
      <c r="A1497" s="29" t="s">
        <v>4788</v>
      </c>
      <c r="B1497" s="29" t="s">
        <v>4789</v>
      </c>
      <c r="C1497" s="29"/>
      <c r="D1497" s="29" t="s">
        <v>4790</v>
      </c>
      <c r="E1497" s="29"/>
      <c r="F1497" s="32" t="s">
        <v>4790</v>
      </c>
      <c r="G1497" s="32"/>
      <c r="H1497" s="29"/>
      <c r="I1497" s="29" t="s">
        <v>4791</v>
      </c>
    </row>
    <row r="1498" customFormat="false" ht="17.6" hidden="false" customHeight="false" outlineLevel="0" collapsed="false">
      <c r="A1498" s="29" t="s">
        <v>4792</v>
      </c>
      <c r="B1498" s="30" t="s">
        <v>4793</v>
      </c>
      <c r="C1498" s="29"/>
      <c r="D1498" s="30" t="s">
        <v>4794</v>
      </c>
      <c r="E1498" s="29"/>
      <c r="F1498" s="31" t="s">
        <v>4794</v>
      </c>
      <c r="G1498" s="32"/>
      <c r="H1498" s="29"/>
      <c r="I1498" s="29" t="s">
        <v>4795</v>
      </c>
    </row>
    <row r="1499" customFormat="false" ht="17.6" hidden="false" customHeight="false" outlineLevel="0" collapsed="false">
      <c r="A1499" s="29" t="s">
        <v>4796</v>
      </c>
      <c r="B1499" s="30" t="s">
        <v>4797</v>
      </c>
      <c r="C1499" s="29"/>
      <c r="D1499" s="30" t="s">
        <v>4798</v>
      </c>
      <c r="E1499" s="29"/>
      <c r="F1499" s="31" t="s">
        <v>4798</v>
      </c>
      <c r="G1499" s="32"/>
      <c r="H1499" s="29"/>
      <c r="I1499" s="29" t="s">
        <v>4795</v>
      </c>
    </row>
    <row r="1500" customFormat="false" ht="17.6" hidden="false" customHeight="false" outlineLevel="0" collapsed="false">
      <c r="A1500" s="29" t="s">
        <v>4799</v>
      </c>
      <c r="B1500" s="30" t="s">
        <v>4800</v>
      </c>
      <c r="C1500" s="29"/>
      <c r="D1500" s="30" t="s">
        <v>4801</v>
      </c>
      <c r="E1500" s="29"/>
      <c r="F1500" s="31" t="s">
        <v>4801</v>
      </c>
      <c r="G1500" s="32"/>
      <c r="H1500" s="29"/>
      <c r="I1500" s="29" t="s">
        <v>4795</v>
      </c>
    </row>
    <row r="1501" customFormat="false" ht="17.6" hidden="false" customHeight="false" outlineLevel="0" collapsed="false">
      <c r="A1501" s="29" t="s">
        <v>4802</v>
      </c>
      <c r="B1501" s="30" t="s">
        <v>4803</v>
      </c>
      <c r="C1501" s="29"/>
      <c r="D1501" s="30" t="s">
        <v>4804</v>
      </c>
      <c r="E1501" s="29"/>
      <c r="F1501" s="31" t="s">
        <v>4804</v>
      </c>
      <c r="G1501" s="32"/>
      <c r="H1501" s="29"/>
      <c r="I1501" s="29" t="s">
        <v>4795</v>
      </c>
    </row>
    <row r="1502" customFormat="false" ht="17.6" hidden="false" customHeight="false" outlineLevel="0" collapsed="false">
      <c r="A1502" s="29" t="s">
        <v>4805</v>
      </c>
      <c r="B1502" s="30" t="s">
        <v>4806</v>
      </c>
      <c r="C1502" s="29"/>
      <c r="D1502" s="30" t="s">
        <v>4807</v>
      </c>
      <c r="E1502" s="29"/>
      <c r="F1502" s="31" t="s">
        <v>4807</v>
      </c>
      <c r="G1502" s="32"/>
      <c r="H1502" s="29"/>
      <c r="I1502" s="29" t="s">
        <v>4795</v>
      </c>
    </row>
    <row r="1503" customFormat="false" ht="17.6" hidden="false" customHeight="false" outlineLevel="0" collapsed="false">
      <c r="A1503" s="29" t="s">
        <v>4808</v>
      </c>
      <c r="B1503" s="30" t="s">
        <v>4809</v>
      </c>
      <c r="C1503" s="29"/>
      <c r="D1503" s="30" t="s">
        <v>4810</v>
      </c>
      <c r="E1503" s="29"/>
      <c r="F1503" s="31" t="s">
        <v>4810</v>
      </c>
      <c r="G1503" s="32"/>
      <c r="H1503" s="29"/>
      <c r="I1503" s="29" t="s">
        <v>4791</v>
      </c>
    </row>
    <row r="1504" customFormat="false" ht="17.6" hidden="false" customHeight="false" outlineLevel="0" collapsed="false">
      <c r="A1504" s="29" t="s">
        <v>4811</v>
      </c>
      <c r="B1504" s="30" t="s">
        <v>4812</v>
      </c>
      <c r="C1504" s="29"/>
      <c r="D1504" s="30" t="s">
        <v>4813</v>
      </c>
      <c r="E1504" s="29"/>
      <c r="F1504" s="31" t="s">
        <v>4813</v>
      </c>
      <c r="G1504" s="32"/>
      <c r="H1504" s="29"/>
      <c r="I1504" s="29" t="s">
        <v>4814</v>
      </c>
    </row>
    <row r="1505" customFormat="false" ht="17.6" hidden="false" customHeight="false" outlineLevel="0" collapsed="false">
      <c r="A1505" s="29" t="s">
        <v>4815</v>
      </c>
      <c r="B1505" s="30" t="s">
        <v>4816</v>
      </c>
      <c r="C1505" s="29"/>
      <c r="D1505" s="30" t="s">
        <v>4817</v>
      </c>
      <c r="E1505" s="29"/>
      <c r="F1505" s="31" t="s">
        <v>4817</v>
      </c>
      <c r="G1505" s="32"/>
      <c r="H1505" s="29"/>
      <c r="I1505" s="29" t="s">
        <v>4814</v>
      </c>
    </row>
    <row r="1506" customFormat="false" ht="17.6" hidden="false" customHeight="false" outlineLevel="0" collapsed="false">
      <c r="A1506" s="29" t="s">
        <v>4818</v>
      </c>
      <c r="B1506" s="30" t="s">
        <v>4819</v>
      </c>
      <c r="C1506" s="29"/>
      <c r="D1506" s="30" t="s">
        <v>4820</v>
      </c>
      <c r="E1506" s="29"/>
      <c r="F1506" s="31" t="s">
        <v>4820</v>
      </c>
      <c r="G1506" s="32"/>
      <c r="H1506" s="29"/>
      <c r="I1506" s="29" t="s">
        <v>4814</v>
      </c>
    </row>
    <row r="1507" customFormat="false" ht="17.6" hidden="false" customHeight="false" outlineLevel="0" collapsed="false">
      <c r="A1507" s="29" t="s">
        <v>4821</v>
      </c>
      <c r="B1507" s="30" t="s">
        <v>4822</v>
      </c>
      <c r="C1507" s="29"/>
      <c r="D1507" s="30" t="s">
        <v>4823</v>
      </c>
      <c r="E1507" s="29"/>
      <c r="F1507" s="31" t="s">
        <v>4823</v>
      </c>
      <c r="G1507" s="32"/>
      <c r="H1507" s="29"/>
      <c r="I1507" s="29" t="s">
        <v>4814</v>
      </c>
    </row>
    <row r="1508" customFormat="false" ht="17.6" hidden="false" customHeight="false" outlineLevel="0" collapsed="false">
      <c r="A1508" s="29" t="s">
        <v>4824</v>
      </c>
      <c r="B1508" s="30" t="s">
        <v>4825</v>
      </c>
      <c r="C1508" s="29"/>
      <c r="D1508" s="30" t="s">
        <v>4826</v>
      </c>
      <c r="E1508" s="29"/>
      <c r="F1508" s="31" t="s">
        <v>4826</v>
      </c>
      <c r="G1508" s="32"/>
      <c r="H1508" s="29"/>
      <c r="I1508" s="29" t="s">
        <v>4827</v>
      </c>
    </row>
    <row r="1509" customFormat="false" ht="17.6" hidden="false" customHeight="false" outlineLevel="0" collapsed="false">
      <c r="A1509" s="29" t="s">
        <v>4828</v>
      </c>
      <c r="B1509" s="30" t="s">
        <v>4829</v>
      </c>
      <c r="C1509" s="29"/>
      <c r="D1509" s="30" t="s">
        <v>4830</v>
      </c>
      <c r="E1509" s="29"/>
      <c r="F1509" s="31" t="s">
        <v>4830</v>
      </c>
      <c r="G1509" s="32"/>
      <c r="H1509" s="29"/>
      <c r="I1509" s="29" t="s">
        <v>4814</v>
      </c>
    </row>
    <row r="1510" customFormat="false" ht="17.6" hidden="false" customHeight="false" outlineLevel="0" collapsed="false">
      <c r="A1510" s="29" t="s">
        <v>4831</v>
      </c>
      <c r="B1510" s="30" t="s">
        <v>4832</v>
      </c>
      <c r="C1510" s="29"/>
      <c r="D1510" s="30" t="s">
        <v>4833</v>
      </c>
      <c r="E1510" s="29"/>
      <c r="F1510" s="31" t="s">
        <v>4833</v>
      </c>
      <c r="G1510" s="32"/>
      <c r="H1510" s="29"/>
      <c r="I1510" s="29" t="s">
        <v>4814</v>
      </c>
    </row>
    <row r="1511" customFormat="false" ht="17.6" hidden="false" customHeight="false" outlineLevel="0" collapsed="false">
      <c r="A1511" s="29" t="s">
        <v>4834</v>
      </c>
      <c r="B1511" s="30" t="s">
        <v>4835</v>
      </c>
      <c r="C1511" s="29"/>
      <c r="D1511" s="30" t="s">
        <v>4836</v>
      </c>
      <c r="E1511" s="29"/>
      <c r="F1511" s="31" t="s">
        <v>4836</v>
      </c>
      <c r="G1511" s="32"/>
      <c r="H1511" s="29"/>
      <c r="I1511" s="29" t="s">
        <v>4814</v>
      </c>
    </row>
    <row r="1512" customFormat="false" ht="17.6" hidden="false" customHeight="false" outlineLevel="0" collapsed="false">
      <c r="A1512" s="29" t="s">
        <v>4837</v>
      </c>
      <c r="B1512" s="30" t="s">
        <v>4838</v>
      </c>
      <c r="C1512" s="29"/>
      <c r="D1512" s="30" t="s">
        <v>4839</v>
      </c>
      <c r="E1512" s="29"/>
      <c r="F1512" s="31" t="s">
        <v>4839</v>
      </c>
      <c r="G1512" s="32"/>
      <c r="H1512" s="29"/>
      <c r="I1512" s="29" t="s">
        <v>4814</v>
      </c>
    </row>
    <row r="1513" customFormat="false" ht="17.6" hidden="false" customHeight="false" outlineLevel="0" collapsed="false">
      <c r="A1513" s="29" t="s">
        <v>4840</v>
      </c>
      <c r="B1513" s="30" t="s">
        <v>4841</v>
      </c>
      <c r="C1513" s="29"/>
      <c r="D1513" s="30" t="s">
        <v>4842</v>
      </c>
      <c r="E1513" s="29"/>
      <c r="F1513" s="31" t="s">
        <v>4842</v>
      </c>
      <c r="G1513" s="32"/>
      <c r="H1513" s="29"/>
      <c r="I1513" s="29" t="s">
        <v>4814</v>
      </c>
    </row>
    <row r="1514" customFormat="false" ht="17.6" hidden="false" customHeight="false" outlineLevel="0" collapsed="false">
      <c r="A1514" s="29" t="s">
        <v>4843</v>
      </c>
      <c r="B1514" s="30" t="s">
        <v>1537</v>
      </c>
      <c r="C1514" s="29"/>
      <c r="D1514" s="30" t="s">
        <v>1538</v>
      </c>
      <c r="E1514" s="29"/>
      <c r="F1514" s="31" t="s">
        <v>1538</v>
      </c>
      <c r="G1514" s="32"/>
      <c r="H1514" s="29"/>
      <c r="I1514" s="29" t="s">
        <v>4814</v>
      </c>
    </row>
    <row r="1515" customFormat="false" ht="17.6" hidden="false" customHeight="false" outlineLevel="0" collapsed="false">
      <c r="A1515" s="29" t="s">
        <v>4844</v>
      </c>
      <c r="B1515" s="30" t="s">
        <v>4845</v>
      </c>
      <c r="C1515" s="29"/>
      <c r="D1515" s="30" t="s">
        <v>4846</v>
      </c>
      <c r="E1515" s="29"/>
      <c r="F1515" s="31" t="s">
        <v>4846</v>
      </c>
      <c r="G1515" s="32"/>
      <c r="H1515" s="29"/>
      <c r="I1515" s="29" t="s">
        <v>4814</v>
      </c>
    </row>
    <row r="1516" customFormat="false" ht="17.6" hidden="false" customHeight="false" outlineLevel="0" collapsed="false">
      <c r="A1516" s="29" t="s">
        <v>4847</v>
      </c>
      <c r="B1516" s="30" t="s">
        <v>4848</v>
      </c>
      <c r="C1516" s="29"/>
      <c r="D1516" s="30" t="s">
        <v>4849</v>
      </c>
      <c r="E1516" s="29"/>
      <c r="F1516" s="31" t="s">
        <v>4849</v>
      </c>
      <c r="G1516" s="32"/>
      <c r="H1516" s="29"/>
      <c r="I1516" s="29" t="s">
        <v>4814</v>
      </c>
    </row>
    <row r="1517" customFormat="false" ht="17.6" hidden="false" customHeight="false" outlineLevel="0" collapsed="false">
      <c r="A1517" s="29" t="s">
        <v>4850</v>
      </c>
      <c r="B1517" s="30" t="s">
        <v>4851</v>
      </c>
      <c r="C1517" s="29"/>
      <c r="D1517" s="30" t="s">
        <v>4852</v>
      </c>
      <c r="E1517" s="29"/>
      <c r="F1517" s="31" t="s">
        <v>4852</v>
      </c>
      <c r="G1517" s="32"/>
      <c r="H1517" s="29"/>
      <c r="I1517" s="29" t="s">
        <v>4814</v>
      </c>
    </row>
    <row r="1518" customFormat="false" ht="17.6" hidden="false" customHeight="false" outlineLevel="0" collapsed="false">
      <c r="A1518" s="29" t="s">
        <v>4853</v>
      </c>
      <c r="B1518" s="30" t="s">
        <v>4854</v>
      </c>
      <c r="C1518" s="29"/>
      <c r="D1518" s="30" t="s">
        <v>4855</v>
      </c>
      <c r="E1518" s="29"/>
      <c r="F1518" s="31" t="s">
        <v>4855</v>
      </c>
      <c r="G1518" s="32"/>
      <c r="H1518" s="29"/>
      <c r="I1518" s="29" t="s">
        <v>4814</v>
      </c>
    </row>
    <row r="1519" customFormat="false" ht="17.6" hidden="false" customHeight="false" outlineLevel="0" collapsed="false">
      <c r="A1519" s="29" t="s">
        <v>4856</v>
      </c>
      <c r="B1519" s="30" t="s">
        <v>4857</v>
      </c>
      <c r="C1519" s="29"/>
      <c r="D1519" s="30" t="s">
        <v>4858</v>
      </c>
      <c r="E1519" s="29"/>
      <c r="F1519" s="31" t="s">
        <v>4858</v>
      </c>
      <c r="G1519" s="32"/>
      <c r="H1519" s="29"/>
      <c r="I1519" s="29" t="s">
        <v>4814</v>
      </c>
    </row>
    <row r="1520" customFormat="false" ht="17.6" hidden="false" customHeight="false" outlineLevel="0" collapsed="false">
      <c r="A1520" s="29" t="s">
        <v>4859</v>
      </c>
      <c r="B1520" s="30" t="s">
        <v>4860</v>
      </c>
      <c r="C1520" s="29"/>
      <c r="D1520" s="30" t="s">
        <v>4861</v>
      </c>
      <c r="E1520" s="29"/>
      <c r="F1520" s="31" t="s">
        <v>4861</v>
      </c>
      <c r="G1520" s="32"/>
      <c r="H1520" s="29"/>
      <c r="I1520" s="29" t="s">
        <v>4814</v>
      </c>
    </row>
    <row r="1521" customFormat="false" ht="17.6" hidden="false" customHeight="false" outlineLevel="0" collapsed="false">
      <c r="A1521" s="29" t="s">
        <v>4862</v>
      </c>
      <c r="B1521" s="30" t="s">
        <v>4863</v>
      </c>
      <c r="C1521" s="29"/>
      <c r="D1521" s="30" t="s">
        <v>4864</v>
      </c>
      <c r="E1521" s="29"/>
      <c r="F1521" s="31" t="s">
        <v>4864</v>
      </c>
      <c r="G1521" s="32"/>
      <c r="H1521" s="29"/>
      <c r="I1521" s="29" t="s">
        <v>4814</v>
      </c>
    </row>
    <row r="1522" customFormat="false" ht="17.6" hidden="false" customHeight="false" outlineLevel="0" collapsed="false">
      <c r="A1522" s="29" t="s">
        <v>4865</v>
      </c>
      <c r="B1522" s="30" t="s">
        <v>4866</v>
      </c>
      <c r="C1522" s="29"/>
      <c r="D1522" s="30" t="s">
        <v>4867</v>
      </c>
      <c r="E1522" s="29"/>
      <c r="F1522" s="31" t="s">
        <v>4867</v>
      </c>
      <c r="G1522" s="32"/>
      <c r="H1522" s="29"/>
      <c r="I1522" s="29" t="s">
        <v>4868</v>
      </c>
    </row>
    <row r="1523" customFormat="false" ht="17.6" hidden="false" customHeight="false" outlineLevel="0" collapsed="false">
      <c r="A1523" s="29" t="s">
        <v>4869</v>
      </c>
      <c r="B1523" s="30" t="s">
        <v>4870</v>
      </c>
      <c r="C1523" s="29"/>
      <c r="D1523" s="30" t="s">
        <v>4871</v>
      </c>
      <c r="E1523" s="29"/>
      <c r="F1523" s="31" t="s">
        <v>4871</v>
      </c>
      <c r="G1523" s="32"/>
      <c r="H1523" s="29"/>
      <c r="I1523" s="29" t="s">
        <v>4872</v>
      </c>
    </row>
    <row r="1524" customFormat="false" ht="17.6" hidden="false" customHeight="false" outlineLevel="0" collapsed="false">
      <c r="A1524" s="29" t="s">
        <v>4873</v>
      </c>
      <c r="B1524" s="30" t="s">
        <v>4874</v>
      </c>
      <c r="C1524" s="29"/>
      <c r="D1524" s="30" t="s">
        <v>4875</v>
      </c>
      <c r="E1524" s="29"/>
      <c r="F1524" s="31" t="s">
        <v>4875</v>
      </c>
      <c r="G1524" s="32"/>
      <c r="H1524" s="29"/>
      <c r="I1524" s="29" t="s">
        <v>4868</v>
      </c>
    </row>
    <row r="1525" customFormat="false" ht="17.6" hidden="false" customHeight="false" outlineLevel="0" collapsed="false">
      <c r="A1525" s="29" t="s">
        <v>4876</v>
      </c>
      <c r="B1525" s="30" t="s">
        <v>4877</v>
      </c>
      <c r="C1525" s="29"/>
      <c r="D1525" s="30" t="s">
        <v>4878</v>
      </c>
      <c r="E1525" s="29"/>
      <c r="F1525" s="31" t="s">
        <v>4878</v>
      </c>
      <c r="G1525" s="32"/>
      <c r="H1525" s="29"/>
      <c r="I1525" s="29" t="s">
        <v>4879</v>
      </c>
    </row>
    <row r="1526" customFormat="false" ht="17.6" hidden="false" customHeight="false" outlineLevel="0" collapsed="false">
      <c r="A1526" s="29" t="s">
        <v>4880</v>
      </c>
      <c r="B1526" s="30" t="s">
        <v>4881</v>
      </c>
      <c r="C1526" s="29"/>
      <c r="D1526" s="30" t="s">
        <v>4882</v>
      </c>
      <c r="E1526" s="29"/>
      <c r="F1526" s="31" t="s">
        <v>4882</v>
      </c>
      <c r="G1526" s="32"/>
      <c r="H1526" s="29"/>
      <c r="I1526" s="29" t="s">
        <v>4883</v>
      </c>
    </row>
    <row r="1527" customFormat="false" ht="17.6" hidden="false" customHeight="false" outlineLevel="0" collapsed="false">
      <c r="A1527" s="29" t="s">
        <v>4884</v>
      </c>
      <c r="B1527" s="30" t="s">
        <v>4885</v>
      </c>
      <c r="C1527" s="29"/>
      <c r="D1527" s="30" t="s">
        <v>4886</v>
      </c>
      <c r="E1527" s="29"/>
      <c r="F1527" s="31" t="s">
        <v>4886</v>
      </c>
      <c r="G1527" s="32"/>
      <c r="H1527" s="29"/>
      <c r="I1527" s="29" t="s">
        <v>4887</v>
      </c>
    </row>
    <row r="1528" customFormat="false" ht="17.6" hidden="false" customHeight="false" outlineLevel="0" collapsed="false">
      <c r="A1528" s="29" t="s">
        <v>4888</v>
      </c>
      <c r="B1528" s="30" t="s">
        <v>4889</v>
      </c>
      <c r="C1528" s="29"/>
      <c r="D1528" s="30" t="s">
        <v>4890</v>
      </c>
      <c r="E1528" s="29"/>
      <c r="F1528" s="31" t="s">
        <v>4890</v>
      </c>
      <c r="G1528" s="32"/>
      <c r="H1528" s="29"/>
      <c r="I1528" s="29" t="s">
        <v>4887</v>
      </c>
    </row>
    <row r="1529" customFormat="false" ht="17.6" hidden="false" customHeight="false" outlineLevel="0" collapsed="false">
      <c r="A1529" s="29" t="s">
        <v>4891</v>
      </c>
      <c r="B1529" s="30" t="s">
        <v>4892</v>
      </c>
      <c r="C1529" s="29"/>
      <c r="D1529" s="30" t="s">
        <v>4893</v>
      </c>
      <c r="E1529" s="29"/>
      <c r="F1529" s="31" t="s">
        <v>4893</v>
      </c>
      <c r="G1529" s="32"/>
      <c r="H1529" s="29"/>
      <c r="I1529" s="29" t="s">
        <v>4894</v>
      </c>
    </row>
    <row r="1530" customFormat="false" ht="17.6" hidden="false" customHeight="false" outlineLevel="0" collapsed="false">
      <c r="A1530" s="29" t="s">
        <v>4895</v>
      </c>
      <c r="B1530" s="30" t="s">
        <v>4896</v>
      </c>
      <c r="C1530" s="29"/>
      <c r="D1530" s="30" t="s">
        <v>4897</v>
      </c>
      <c r="E1530" s="29"/>
      <c r="F1530" s="31" t="s">
        <v>4897</v>
      </c>
      <c r="G1530" s="32"/>
      <c r="H1530" s="29"/>
      <c r="I1530" s="29" t="s">
        <v>4898</v>
      </c>
    </row>
    <row r="1531" customFormat="false" ht="17.6" hidden="false" customHeight="false" outlineLevel="0" collapsed="false">
      <c r="A1531" s="29" t="s">
        <v>4899</v>
      </c>
      <c r="B1531" s="30" t="s">
        <v>2132</v>
      </c>
      <c r="C1531" s="29"/>
      <c r="D1531" s="30" t="s">
        <v>2133</v>
      </c>
      <c r="E1531" s="29"/>
      <c r="F1531" s="31" t="s">
        <v>2133</v>
      </c>
      <c r="G1531" s="32"/>
      <c r="H1531" s="29"/>
      <c r="I1531" s="29" t="s">
        <v>4900</v>
      </c>
    </row>
    <row r="1532" customFormat="false" ht="17.6" hidden="false" customHeight="false" outlineLevel="0" collapsed="false">
      <c r="A1532" s="29" t="s">
        <v>4901</v>
      </c>
      <c r="B1532" s="30" t="s">
        <v>4902</v>
      </c>
      <c r="C1532" s="29"/>
      <c r="D1532" s="30" t="s">
        <v>4903</v>
      </c>
      <c r="E1532" s="29"/>
      <c r="F1532" s="31" t="s">
        <v>4903</v>
      </c>
      <c r="G1532" s="32"/>
      <c r="H1532" s="29"/>
      <c r="I1532" s="29" t="s">
        <v>4904</v>
      </c>
    </row>
    <row r="1533" customFormat="false" ht="17.6" hidden="false" customHeight="false" outlineLevel="0" collapsed="false">
      <c r="A1533" s="29" t="s">
        <v>4905</v>
      </c>
      <c r="B1533" s="30" t="s">
        <v>4906</v>
      </c>
      <c r="C1533" s="29"/>
      <c r="D1533" s="30" t="s">
        <v>4907</v>
      </c>
      <c r="E1533" s="29"/>
      <c r="F1533" s="31" t="s">
        <v>4907</v>
      </c>
      <c r="G1533" s="32"/>
      <c r="H1533" s="29"/>
      <c r="I1533" s="29" t="s">
        <v>4904</v>
      </c>
    </row>
    <row r="1534" customFormat="false" ht="17.6" hidden="false" customHeight="false" outlineLevel="0" collapsed="false">
      <c r="A1534" s="29" t="s">
        <v>4908</v>
      </c>
      <c r="B1534" s="30" t="s">
        <v>4909</v>
      </c>
      <c r="C1534" s="29"/>
      <c r="D1534" s="30" t="s">
        <v>4910</v>
      </c>
      <c r="E1534" s="29"/>
      <c r="F1534" s="31" t="s">
        <v>4910</v>
      </c>
      <c r="G1534" s="32"/>
      <c r="H1534" s="29"/>
      <c r="I1534" s="29" t="s">
        <v>4904</v>
      </c>
    </row>
    <row r="1535" customFormat="false" ht="17.6" hidden="false" customHeight="false" outlineLevel="0" collapsed="false">
      <c r="A1535" s="29" t="s">
        <v>4911</v>
      </c>
      <c r="B1535" s="30" t="s">
        <v>4912</v>
      </c>
      <c r="C1535" s="29"/>
      <c r="D1535" s="30" t="s">
        <v>4913</v>
      </c>
      <c r="E1535" s="29"/>
      <c r="F1535" s="31" t="s">
        <v>4913</v>
      </c>
      <c r="G1535" s="32"/>
      <c r="H1535" s="29"/>
      <c r="I1535" s="29" t="s">
        <v>4914</v>
      </c>
    </row>
    <row r="1536" customFormat="false" ht="17.6" hidden="false" customHeight="false" outlineLevel="0" collapsed="false">
      <c r="A1536" s="29" t="s">
        <v>4915</v>
      </c>
      <c r="B1536" s="30" t="s">
        <v>4916</v>
      </c>
      <c r="C1536" s="29"/>
      <c r="D1536" s="30" t="s">
        <v>4916</v>
      </c>
      <c r="E1536" s="29"/>
      <c r="F1536" s="31" t="s">
        <v>4916</v>
      </c>
      <c r="G1536" s="32"/>
      <c r="H1536" s="29"/>
      <c r="I1536" s="29" t="s">
        <v>4917</v>
      </c>
    </row>
    <row r="1537" customFormat="false" ht="17.6" hidden="false" customHeight="false" outlineLevel="0" collapsed="false">
      <c r="A1537" s="29" t="s">
        <v>4918</v>
      </c>
      <c r="B1537" s="30" t="s">
        <v>4919</v>
      </c>
      <c r="C1537" s="29"/>
      <c r="D1537" s="30" t="s">
        <v>4920</v>
      </c>
      <c r="E1537" s="29"/>
      <c r="F1537" s="31" t="s">
        <v>4920</v>
      </c>
      <c r="G1537" s="32"/>
      <c r="H1537" s="29"/>
      <c r="I1537" s="29" t="s">
        <v>4917</v>
      </c>
    </row>
    <row r="1538" customFormat="false" ht="17.6" hidden="false" customHeight="false" outlineLevel="0" collapsed="false">
      <c r="A1538" s="29" t="s">
        <v>4921</v>
      </c>
      <c r="B1538" s="30" t="s">
        <v>4922</v>
      </c>
      <c r="C1538" s="29"/>
      <c r="D1538" s="30" t="s">
        <v>4923</v>
      </c>
      <c r="E1538" s="29"/>
      <c r="F1538" s="31" t="s">
        <v>4923</v>
      </c>
      <c r="G1538" s="32"/>
      <c r="H1538" s="29"/>
      <c r="I1538" s="29" t="s">
        <v>4924</v>
      </c>
    </row>
    <row r="1539" customFormat="false" ht="17.6" hidden="false" customHeight="false" outlineLevel="0" collapsed="false">
      <c r="A1539" s="29" t="s">
        <v>4925</v>
      </c>
      <c r="B1539" s="30" t="s">
        <v>4926</v>
      </c>
      <c r="C1539" s="29"/>
      <c r="D1539" s="30" t="s">
        <v>4927</v>
      </c>
      <c r="E1539" s="29"/>
      <c r="F1539" s="31" t="s">
        <v>4927</v>
      </c>
      <c r="G1539" s="32"/>
      <c r="H1539" s="29"/>
      <c r="I1539" s="29" t="s">
        <v>4928</v>
      </c>
    </row>
    <row r="1540" customFormat="false" ht="17.6" hidden="false" customHeight="false" outlineLevel="0" collapsed="false">
      <c r="A1540" s="29" t="s">
        <v>4929</v>
      </c>
      <c r="B1540" s="30" t="s">
        <v>4930</v>
      </c>
      <c r="C1540" s="29"/>
      <c r="D1540" s="30" t="s">
        <v>4930</v>
      </c>
      <c r="E1540" s="29"/>
      <c r="F1540" s="31" t="s">
        <v>4930</v>
      </c>
      <c r="G1540" s="32"/>
      <c r="H1540" s="29"/>
      <c r="I1540" s="29" t="s">
        <v>4928</v>
      </c>
    </row>
    <row r="1541" customFormat="false" ht="17.6" hidden="false" customHeight="false" outlineLevel="0" collapsed="false">
      <c r="A1541" s="29" t="s">
        <v>4931</v>
      </c>
      <c r="B1541" s="30" t="s">
        <v>4932</v>
      </c>
      <c r="C1541" s="29"/>
      <c r="D1541" s="30" t="s">
        <v>4933</v>
      </c>
      <c r="E1541" s="29"/>
      <c r="F1541" s="31" t="s">
        <v>4933</v>
      </c>
      <c r="G1541" s="32"/>
      <c r="H1541" s="29"/>
      <c r="I1541" s="29" t="s">
        <v>4934</v>
      </c>
    </row>
    <row r="1542" customFormat="false" ht="17.6" hidden="false" customHeight="false" outlineLevel="0" collapsed="false">
      <c r="A1542" s="29" t="s">
        <v>4935</v>
      </c>
      <c r="B1542" s="30" t="s">
        <v>4936</v>
      </c>
      <c r="C1542" s="29"/>
      <c r="D1542" s="30" t="s">
        <v>4937</v>
      </c>
      <c r="E1542" s="29"/>
      <c r="F1542" s="31" t="s">
        <v>4937</v>
      </c>
      <c r="G1542" s="32"/>
      <c r="H1542" s="29"/>
      <c r="I1542" s="29" t="s">
        <v>4934</v>
      </c>
    </row>
    <row r="1543" customFormat="false" ht="17.6" hidden="false" customHeight="false" outlineLevel="0" collapsed="false">
      <c r="A1543" s="29" t="s">
        <v>4938</v>
      </c>
      <c r="B1543" s="30" t="s">
        <v>4939</v>
      </c>
      <c r="C1543" s="29"/>
      <c r="D1543" s="30" t="s">
        <v>4940</v>
      </c>
      <c r="E1543" s="29"/>
      <c r="F1543" s="31" t="s">
        <v>4940</v>
      </c>
      <c r="G1543" s="32"/>
      <c r="H1543" s="29"/>
      <c r="I1543" s="29" t="s">
        <v>4934</v>
      </c>
    </row>
    <row r="1544" customFormat="false" ht="17.6" hidden="false" customHeight="false" outlineLevel="0" collapsed="false">
      <c r="A1544" s="29" t="s">
        <v>4941</v>
      </c>
      <c r="B1544" s="30" t="s">
        <v>4942</v>
      </c>
      <c r="C1544" s="29"/>
      <c r="D1544" s="30" t="s">
        <v>4943</v>
      </c>
      <c r="E1544" s="29"/>
      <c r="F1544" s="31" t="s">
        <v>4943</v>
      </c>
      <c r="G1544" s="32"/>
      <c r="H1544" s="29"/>
      <c r="I1544" s="29" t="s">
        <v>4934</v>
      </c>
    </row>
    <row r="1545" customFormat="false" ht="17.6" hidden="false" customHeight="false" outlineLevel="0" collapsed="false">
      <c r="A1545" s="29" t="s">
        <v>4944</v>
      </c>
      <c r="B1545" s="30" t="s">
        <v>4945</v>
      </c>
      <c r="C1545" s="29"/>
      <c r="D1545" s="30" t="s">
        <v>4946</v>
      </c>
      <c r="E1545" s="29"/>
      <c r="F1545" s="31" t="s">
        <v>4946</v>
      </c>
      <c r="G1545" s="32"/>
      <c r="H1545" s="29"/>
      <c r="I1545" s="29" t="s">
        <v>4934</v>
      </c>
    </row>
    <row r="1546" customFormat="false" ht="17.6" hidden="false" customHeight="false" outlineLevel="0" collapsed="false">
      <c r="A1546" s="29" t="s">
        <v>4947</v>
      </c>
      <c r="B1546" s="30" t="s">
        <v>4948</v>
      </c>
      <c r="C1546" s="29"/>
      <c r="D1546" s="30" t="s">
        <v>4949</v>
      </c>
      <c r="E1546" s="29"/>
      <c r="F1546" s="31" t="s">
        <v>4949</v>
      </c>
      <c r="G1546" s="32"/>
      <c r="H1546" s="29"/>
      <c r="I1546" s="29" t="s">
        <v>4934</v>
      </c>
    </row>
    <row r="1547" customFormat="false" ht="17.6" hidden="false" customHeight="false" outlineLevel="0" collapsed="false">
      <c r="A1547" s="29" t="s">
        <v>4950</v>
      </c>
      <c r="B1547" s="30" t="s">
        <v>4471</v>
      </c>
      <c r="C1547" s="29"/>
      <c r="D1547" s="30" t="s">
        <v>4472</v>
      </c>
      <c r="E1547" s="29"/>
      <c r="F1547" s="31" t="s">
        <v>4472</v>
      </c>
      <c r="G1547" s="32"/>
      <c r="H1547" s="29"/>
      <c r="I1547" s="29" t="s">
        <v>4951</v>
      </c>
    </row>
    <row r="1548" customFormat="false" ht="17.6" hidden="false" customHeight="false" outlineLevel="0" collapsed="false">
      <c r="A1548" s="29" t="s">
        <v>4952</v>
      </c>
      <c r="B1548" s="30" t="s">
        <v>4953</v>
      </c>
      <c r="C1548" s="29"/>
      <c r="D1548" s="30" t="s">
        <v>4954</v>
      </c>
      <c r="E1548" s="29"/>
      <c r="F1548" s="31" t="s">
        <v>4954</v>
      </c>
      <c r="G1548" s="32"/>
      <c r="H1548" s="29"/>
      <c r="I1548" s="29" t="s">
        <v>143</v>
      </c>
    </row>
    <row r="1549" customFormat="false" ht="17.6" hidden="false" customHeight="false" outlineLevel="0" collapsed="false">
      <c r="A1549" s="29" t="s">
        <v>4955</v>
      </c>
      <c r="B1549" s="30" t="s">
        <v>4956</v>
      </c>
      <c r="C1549" s="29"/>
      <c r="D1549" s="30" t="s">
        <v>4957</v>
      </c>
      <c r="E1549" s="29"/>
      <c r="F1549" s="31" t="s">
        <v>4957</v>
      </c>
      <c r="G1549" s="32"/>
      <c r="H1549" s="29"/>
      <c r="I1549" s="29"/>
    </row>
    <row r="1550" customFormat="false" ht="17.6" hidden="false" customHeight="false" outlineLevel="0" collapsed="false">
      <c r="A1550" s="29" t="s">
        <v>4958</v>
      </c>
      <c r="B1550" s="30" t="s">
        <v>4959</v>
      </c>
      <c r="C1550" s="29"/>
      <c r="D1550" s="30" t="s">
        <v>4960</v>
      </c>
      <c r="E1550" s="29"/>
      <c r="F1550" s="31" t="s">
        <v>4960</v>
      </c>
      <c r="G1550" s="32"/>
      <c r="H1550" s="29"/>
      <c r="I1550" s="29"/>
    </row>
    <row r="1551" customFormat="false" ht="17.6" hidden="false" customHeight="false" outlineLevel="0" collapsed="false">
      <c r="A1551" s="29" t="s">
        <v>4961</v>
      </c>
      <c r="B1551" s="30" t="s">
        <v>1281</v>
      </c>
      <c r="C1551" s="29"/>
      <c r="D1551" s="30" t="s">
        <v>1282</v>
      </c>
      <c r="E1551" s="29"/>
      <c r="F1551" s="31" t="s">
        <v>1282</v>
      </c>
      <c r="G1551" s="32"/>
      <c r="H1551" s="29"/>
      <c r="I1551" s="29"/>
    </row>
    <row r="1552" customFormat="false" ht="17.6" hidden="false" customHeight="false" outlineLevel="0" collapsed="false">
      <c r="A1552" s="29" t="s">
        <v>4962</v>
      </c>
      <c r="B1552" s="30" t="s">
        <v>1285</v>
      </c>
      <c r="C1552" s="29"/>
      <c r="D1552" s="30" t="s">
        <v>1286</v>
      </c>
      <c r="E1552" s="29"/>
      <c r="F1552" s="31" t="s">
        <v>1286</v>
      </c>
      <c r="G1552" s="32"/>
      <c r="H1552" s="29"/>
      <c r="I1552" s="29"/>
    </row>
    <row r="1553" customFormat="false" ht="17.6" hidden="false" customHeight="false" outlineLevel="0" collapsed="false">
      <c r="A1553" s="29" t="s">
        <v>4963</v>
      </c>
      <c r="B1553" s="30" t="s">
        <v>4964</v>
      </c>
      <c r="C1553" s="29"/>
      <c r="D1553" s="30" t="s">
        <v>4965</v>
      </c>
      <c r="E1553" s="29"/>
      <c r="F1553" s="31" t="s">
        <v>4965</v>
      </c>
      <c r="G1553" s="32"/>
      <c r="H1553" s="29"/>
      <c r="I1553" s="29" t="s">
        <v>4966</v>
      </c>
    </row>
    <row r="1554" customFormat="false" ht="17.6" hidden="false" customHeight="false" outlineLevel="0" collapsed="false">
      <c r="A1554" s="29" t="s">
        <v>4967</v>
      </c>
      <c r="B1554" s="30" t="s">
        <v>4968</v>
      </c>
      <c r="C1554" s="29"/>
      <c r="D1554" s="30" t="s">
        <v>4969</v>
      </c>
      <c r="E1554" s="29"/>
      <c r="F1554" s="31" t="s">
        <v>4969</v>
      </c>
      <c r="G1554" s="32"/>
      <c r="H1554" s="29"/>
      <c r="I1554" s="29" t="s">
        <v>4970</v>
      </c>
    </row>
    <row r="1555" customFormat="false" ht="17.6" hidden="false" customHeight="false" outlineLevel="0" collapsed="false">
      <c r="A1555" s="29" t="s">
        <v>4971</v>
      </c>
      <c r="B1555" s="30" t="s">
        <v>4972</v>
      </c>
      <c r="C1555" s="29"/>
      <c r="D1555" s="30" t="s">
        <v>4972</v>
      </c>
      <c r="E1555" s="29"/>
      <c r="F1555" s="31" t="s">
        <v>4972</v>
      </c>
      <c r="G1555" s="32"/>
      <c r="H1555" s="29"/>
      <c r="I1555" s="29" t="s">
        <v>4970</v>
      </c>
    </row>
    <row r="1556" customFormat="false" ht="17.6" hidden="false" customHeight="false" outlineLevel="0" collapsed="false">
      <c r="A1556" s="29" t="s">
        <v>4973</v>
      </c>
      <c r="B1556" s="30" t="s">
        <v>4974</v>
      </c>
      <c r="C1556" s="29"/>
      <c r="D1556" s="30" t="s">
        <v>4975</v>
      </c>
      <c r="E1556" s="29"/>
      <c r="F1556" s="31" t="s">
        <v>4975</v>
      </c>
      <c r="G1556" s="32"/>
      <c r="H1556" s="29"/>
      <c r="I1556" s="29" t="s">
        <v>4970</v>
      </c>
    </row>
    <row r="1557" customFormat="false" ht="17.6" hidden="false" customHeight="false" outlineLevel="0" collapsed="false">
      <c r="A1557" s="29" t="s">
        <v>4976</v>
      </c>
      <c r="B1557" s="30" t="s">
        <v>4977</v>
      </c>
      <c r="C1557" s="29"/>
      <c r="D1557" s="30" t="s">
        <v>4977</v>
      </c>
      <c r="E1557" s="29"/>
      <c r="F1557" s="31" t="s">
        <v>4977</v>
      </c>
      <c r="G1557" s="32"/>
      <c r="H1557" s="29"/>
      <c r="I1557" s="29" t="s">
        <v>4970</v>
      </c>
    </row>
    <row r="1558" customFormat="false" ht="17.6" hidden="false" customHeight="false" outlineLevel="0" collapsed="false">
      <c r="A1558" s="29" t="s">
        <v>4978</v>
      </c>
      <c r="B1558" s="30" t="s">
        <v>4979</v>
      </c>
      <c r="C1558" s="29"/>
      <c r="D1558" s="30" t="s">
        <v>4980</v>
      </c>
      <c r="E1558" s="29"/>
      <c r="F1558" s="31" t="s">
        <v>4980</v>
      </c>
      <c r="G1558" s="32"/>
      <c r="H1558" s="29"/>
      <c r="I1558" s="29" t="s">
        <v>4970</v>
      </c>
    </row>
    <row r="1559" customFormat="false" ht="17.6" hidden="false" customHeight="false" outlineLevel="0" collapsed="false">
      <c r="A1559" s="29" t="s">
        <v>4981</v>
      </c>
      <c r="B1559" s="30" t="s">
        <v>4982</v>
      </c>
      <c r="C1559" s="29"/>
      <c r="D1559" s="30" t="s">
        <v>4983</v>
      </c>
      <c r="E1559" s="29"/>
      <c r="F1559" s="31" t="s">
        <v>4983</v>
      </c>
      <c r="G1559" s="32"/>
      <c r="H1559" s="29"/>
      <c r="I1559" s="29" t="s">
        <v>4970</v>
      </c>
    </row>
    <row r="1560" customFormat="false" ht="17.6" hidden="false" customHeight="false" outlineLevel="0" collapsed="false">
      <c r="A1560" s="29" t="s">
        <v>4984</v>
      </c>
      <c r="B1560" s="30" t="s">
        <v>4985</v>
      </c>
      <c r="C1560" s="29"/>
      <c r="D1560" s="30" t="s">
        <v>4986</v>
      </c>
      <c r="E1560" s="29"/>
      <c r="F1560" s="31" t="s">
        <v>4986</v>
      </c>
      <c r="G1560" s="32"/>
      <c r="H1560" s="29"/>
      <c r="I1560" s="29" t="s">
        <v>4966</v>
      </c>
    </row>
    <row r="1561" customFormat="false" ht="17.6" hidden="false" customHeight="false" outlineLevel="0" collapsed="false">
      <c r="A1561" s="29" t="s">
        <v>4987</v>
      </c>
      <c r="B1561" s="30" t="s">
        <v>4988</v>
      </c>
      <c r="C1561" s="29"/>
      <c r="D1561" s="30" t="s">
        <v>4989</v>
      </c>
      <c r="E1561" s="29"/>
      <c r="F1561" s="31" t="s">
        <v>4989</v>
      </c>
      <c r="G1561" s="32"/>
      <c r="H1561" s="29"/>
      <c r="I1561" s="29" t="s">
        <v>4970</v>
      </c>
    </row>
    <row r="1562" customFormat="false" ht="17.6" hidden="false" customHeight="false" outlineLevel="0" collapsed="false">
      <c r="A1562" s="29" t="s">
        <v>4990</v>
      </c>
      <c r="B1562" s="30" t="s">
        <v>4991</v>
      </c>
      <c r="C1562" s="29"/>
      <c r="D1562" s="30" t="s">
        <v>4992</v>
      </c>
      <c r="E1562" s="29"/>
      <c r="F1562" s="31" t="s">
        <v>4992</v>
      </c>
      <c r="G1562" s="32"/>
      <c r="H1562" s="29"/>
      <c r="I1562" s="29" t="s">
        <v>4966</v>
      </c>
    </row>
    <row r="1563" customFormat="false" ht="17.6" hidden="false" customHeight="false" outlineLevel="0" collapsed="false">
      <c r="A1563" s="29" t="s">
        <v>4993</v>
      </c>
      <c r="B1563" s="30" t="s">
        <v>4994</v>
      </c>
      <c r="C1563" s="29"/>
      <c r="D1563" s="30" t="s">
        <v>4994</v>
      </c>
      <c r="E1563" s="29"/>
      <c r="F1563" s="31" t="s">
        <v>4994</v>
      </c>
      <c r="G1563" s="32"/>
      <c r="H1563" s="29"/>
      <c r="I1563" s="29" t="s">
        <v>4966</v>
      </c>
    </row>
    <row r="1564" customFormat="false" ht="17.6" hidden="false" customHeight="false" outlineLevel="0" collapsed="false">
      <c r="A1564" s="29" t="s">
        <v>4995</v>
      </c>
      <c r="B1564" s="30" t="s">
        <v>4996</v>
      </c>
      <c r="C1564" s="29"/>
      <c r="D1564" s="30" t="s">
        <v>4997</v>
      </c>
      <c r="E1564" s="29"/>
      <c r="F1564" s="31" t="s">
        <v>4997</v>
      </c>
      <c r="G1564" s="32"/>
      <c r="H1564" s="29"/>
      <c r="I1564" s="29" t="s">
        <v>4966</v>
      </c>
    </row>
    <row r="1565" customFormat="false" ht="17.6" hidden="false" customHeight="false" outlineLevel="0" collapsed="false">
      <c r="A1565" s="29" t="s">
        <v>4998</v>
      </c>
      <c r="B1565" s="30" t="s">
        <v>4999</v>
      </c>
      <c r="C1565" s="29"/>
      <c r="D1565" s="30" t="s">
        <v>5000</v>
      </c>
      <c r="E1565" s="29"/>
      <c r="F1565" s="31" t="s">
        <v>5000</v>
      </c>
      <c r="G1565" s="32"/>
      <c r="H1565" s="29"/>
      <c r="I1565" s="29" t="s">
        <v>4970</v>
      </c>
    </row>
    <row r="1566" customFormat="false" ht="17.6" hidden="false" customHeight="false" outlineLevel="0" collapsed="false">
      <c r="A1566" s="29" t="s">
        <v>5001</v>
      </c>
      <c r="B1566" s="30" t="s">
        <v>5002</v>
      </c>
      <c r="C1566" s="29"/>
      <c r="D1566" s="30" t="s">
        <v>5003</v>
      </c>
      <c r="E1566" s="29"/>
      <c r="F1566" s="31" t="s">
        <v>5003</v>
      </c>
      <c r="G1566" s="32"/>
      <c r="H1566" s="29"/>
      <c r="I1566" s="29" t="s">
        <v>4966</v>
      </c>
    </row>
    <row r="1567" customFormat="false" ht="17.6" hidden="false" customHeight="false" outlineLevel="0" collapsed="false">
      <c r="A1567" s="29" t="s">
        <v>5004</v>
      </c>
      <c r="B1567" s="30" t="s">
        <v>5005</v>
      </c>
      <c r="C1567" s="29"/>
      <c r="D1567" s="30" t="s">
        <v>5005</v>
      </c>
      <c r="E1567" s="29"/>
      <c r="F1567" s="31" t="s">
        <v>5005</v>
      </c>
      <c r="G1567" s="32"/>
      <c r="H1567" s="29"/>
      <c r="I1567" s="29" t="s">
        <v>4970</v>
      </c>
    </row>
    <row r="1568" customFormat="false" ht="17.6" hidden="false" customHeight="false" outlineLevel="0" collapsed="false">
      <c r="A1568" s="29" t="s">
        <v>5006</v>
      </c>
      <c r="B1568" s="30" t="s">
        <v>5007</v>
      </c>
      <c r="C1568" s="29"/>
      <c r="D1568" s="30" t="s">
        <v>5008</v>
      </c>
      <c r="E1568" s="29"/>
      <c r="F1568" s="31" t="s">
        <v>5008</v>
      </c>
      <c r="G1568" s="32"/>
      <c r="H1568" s="29"/>
      <c r="I1568" s="29" t="s">
        <v>4966</v>
      </c>
    </row>
    <row r="1569" customFormat="false" ht="17.6" hidden="false" customHeight="false" outlineLevel="0" collapsed="false">
      <c r="A1569" s="29" t="s">
        <v>5009</v>
      </c>
      <c r="B1569" s="30" t="s">
        <v>5010</v>
      </c>
      <c r="C1569" s="29"/>
      <c r="D1569" s="30" t="s">
        <v>5011</v>
      </c>
      <c r="E1569" s="29"/>
      <c r="F1569" s="31" t="s">
        <v>5011</v>
      </c>
      <c r="G1569" s="32"/>
      <c r="H1569" s="29"/>
      <c r="I1569" s="29" t="s">
        <v>4966</v>
      </c>
    </row>
    <row r="1570" customFormat="false" ht="17.6" hidden="false" customHeight="false" outlineLevel="0" collapsed="false">
      <c r="A1570" s="29" t="s">
        <v>5012</v>
      </c>
      <c r="B1570" s="30" t="s">
        <v>5013</v>
      </c>
      <c r="C1570" s="29"/>
      <c r="D1570" s="30" t="s">
        <v>5014</v>
      </c>
      <c r="E1570" s="29"/>
      <c r="F1570" s="31" t="s">
        <v>5014</v>
      </c>
      <c r="G1570" s="32"/>
      <c r="H1570" s="29"/>
      <c r="I1570" s="29" t="s">
        <v>5015</v>
      </c>
    </row>
    <row r="1571" customFormat="false" ht="17.6" hidden="false" customHeight="false" outlineLevel="0" collapsed="false">
      <c r="A1571" s="29" t="s">
        <v>5016</v>
      </c>
      <c r="B1571" s="30" t="s">
        <v>5017</v>
      </c>
      <c r="C1571" s="29"/>
      <c r="D1571" s="30" t="s">
        <v>5018</v>
      </c>
      <c r="E1571" s="29"/>
      <c r="F1571" s="31" t="s">
        <v>5018</v>
      </c>
      <c r="G1571" s="32"/>
      <c r="H1571" s="29"/>
      <c r="I1571" s="29" t="s">
        <v>5019</v>
      </c>
    </row>
    <row r="1572" customFormat="false" ht="17.6" hidden="false" customHeight="false" outlineLevel="0" collapsed="false">
      <c r="A1572" s="29" t="s">
        <v>5020</v>
      </c>
      <c r="B1572" s="30" t="s">
        <v>5021</v>
      </c>
      <c r="C1572" s="29"/>
      <c r="D1572" s="30" t="s">
        <v>5022</v>
      </c>
      <c r="E1572" s="29"/>
      <c r="F1572" s="31" t="s">
        <v>5022</v>
      </c>
      <c r="G1572" s="32"/>
      <c r="H1572" s="29"/>
      <c r="I1572" s="29" t="s">
        <v>5023</v>
      </c>
    </row>
    <row r="1573" customFormat="false" ht="17.6" hidden="false" customHeight="false" outlineLevel="0" collapsed="false">
      <c r="A1573" s="29" t="s">
        <v>5024</v>
      </c>
      <c r="B1573" s="30" t="s">
        <v>5025</v>
      </c>
      <c r="C1573" s="29"/>
      <c r="D1573" s="30" t="s">
        <v>5026</v>
      </c>
      <c r="E1573" s="29"/>
      <c r="F1573" s="31" t="s">
        <v>5026</v>
      </c>
      <c r="G1573" s="32"/>
      <c r="H1573" s="29"/>
      <c r="I1573" s="29" t="s">
        <v>5019</v>
      </c>
    </row>
    <row r="1574" customFormat="false" ht="17.6" hidden="false" customHeight="false" outlineLevel="0" collapsed="false">
      <c r="A1574" s="29" t="s">
        <v>5027</v>
      </c>
      <c r="B1574" s="30" t="s">
        <v>5028</v>
      </c>
      <c r="C1574" s="29"/>
      <c r="D1574" s="30" t="s">
        <v>5029</v>
      </c>
      <c r="E1574" s="29"/>
      <c r="F1574" s="31" t="s">
        <v>5029</v>
      </c>
      <c r="G1574" s="32"/>
      <c r="H1574" s="29"/>
      <c r="I1574" s="29" t="s">
        <v>5019</v>
      </c>
    </row>
    <row r="1575" customFormat="false" ht="17.6" hidden="false" customHeight="false" outlineLevel="0" collapsed="false">
      <c r="A1575" s="29" t="s">
        <v>5030</v>
      </c>
      <c r="B1575" s="30" t="s">
        <v>5031</v>
      </c>
      <c r="C1575" s="29"/>
      <c r="D1575" s="30" t="s">
        <v>5032</v>
      </c>
      <c r="E1575" s="29"/>
      <c r="F1575" s="31" t="s">
        <v>5032</v>
      </c>
      <c r="G1575" s="32"/>
      <c r="H1575" s="29"/>
      <c r="I1575" s="29" t="s">
        <v>5019</v>
      </c>
    </row>
    <row r="1576" customFormat="false" ht="17.6" hidden="false" customHeight="false" outlineLevel="0" collapsed="false">
      <c r="A1576" s="29" t="s">
        <v>5033</v>
      </c>
      <c r="B1576" s="30" t="s">
        <v>5034</v>
      </c>
      <c r="C1576" s="29"/>
      <c r="D1576" s="30" t="s">
        <v>5035</v>
      </c>
      <c r="E1576" s="29"/>
      <c r="F1576" s="31" t="s">
        <v>5035</v>
      </c>
      <c r="G1576" s="32"/>
      <c r="H1576" s="29"/>
      <c r="I1576" s="29" t="s">
        <v>4970</v>
      </c>
    </row>
    <row r="1577" customFormat="false" ht="17.6" hidden="false" customHeight="false" outlineLevel="0" collapsed="false">
      <c r="A1577" s="29" t="s">
        <v>5036</v>
      </c>
      <c r="B1577" s="30" t="s">
        <v>5037</v>
      </c>
      <c r="C1577" s="29"/>
      <c r="D1577" s="30" t="s">
        <v>5038</v>
      </c>
      <c r="E1577" s="29"/>
      <c r="F1577" s="31" t="s">
        <v>5038</v>
      </c>
      <c r="G1577" s="32"/>
      <c r="H1577" s="29"/>
      <c r="I1577" s="29" t="s">
        <v>4970</v>
      </c>
    </row>
    <row r="1578" customFormat="false" ht="17.6" hidden="false" customHeight="false" outlineLevel="0" collapsed="false">
      <c r="A1578" s="29" t="s">
        <v>5039</v>
      </c>
      <c r="B1578" s="30" t="s">
        <v>5040</v>
      </c>
      <c r="C1578" s="29"/>
      <c r="D1578" s="30" t="s">
        <v>5041</v>
      </c>
      <c r="E1578" s="29"/>
      <c r="F1578" s="31" t="s">
        <v>5041</v>
      </c>
      <c r="G1578" s="32"/>
      <c r="H1578" s="29"/>
      <c r="I1578" s="29" t="s">
        <v>5042</v>
      </c>
    </row>
    <row r="1579" customFormat="false" ht="17.6" hidden="false" customHeight="false" outlineLevel="0" collapsed="false">
      <c r="A1579" s="29" t="s">
        <v>5043</v>
      </c>
      <c r="B1579" s="30" t="s">
        <v>5044</v>
      </c>
      <c r="C1579" s="29"/>
      <c r="D1579" s="30" t="s">
        <v>5045</v>
      </c>
      <c r="E1579" s="29"/>
      <c r="F1579" s="31" t="s">
        <v>5045</v>
      </c>
      <c r="G1579" s="32"/>
      <c r="H1579" s="29"/>
      <c r="I1579" s="29" t="s">
        <v>5042</v>
      </c>
    </row>
    <row r="1580" customFormat="false" ht="17.6" hidden="false" customHeight="false" outlineLevel="0" collapsed="false">
      <c r="A1580" s="29" t="s">
        <v>5046</v>
      </c>
      <c r="B1580" s="30" t="s">
        <v>5047</v>
      </c>
      <c r="C1580" s="29"/>
      <c r="D1580" s="30" t="s">
        <v>5048</v>
      </c>
      <c r="E1580" s="29"/>
      <c r="F1580" s="31" t="s">
        <v>5048</v>
      </c>
      <c r="G1580" s="32"/>
      <c r="H1580" s="29"/>
      <c r="I1580" s="29" t="s">
        <v>5049</v>
      </c>
    </row>
    <row r="1581" customFormat="false" ht="17.6" hidden="false" customHeight="false" outlineLevel="0" collapsed="false">
      <c r="A1581" s="29" t="s">
        <v>5050</v>
      </c>
      <c r="B1581" s="30" t="s">
        <v>5051</v>
      </c>
      <c r="C1581" s="29"/>
      <c r="D1581" s="30" t="s">
        <v>5052</v>
      </c>
      <c r="E1581" s="29"/>
      <c r="F1581" s="31" t="s">
        <v>5052</v>
      </c>
      <c r="G1581" s="32"/>
      <c r="H1581" s="29"/>
      <c r="I1581" s="29" t="s">
        <v>5042</v>
      </c>
    </row>
    <row r="1582" customFormat="false" ht="17.6" hidden="false" customHeight="false" outlineLevel="0" collapsed="false">
      <c r="A1582" s="29" t="s">
        <v>5053</v>
      </c>
      <c r="B1582" s="30" t="s">
        <v>5054</v>
      </c>
      <c r="C1582" s="29"/>
      <c r="D1582" s="30" t="s">
        <v>5055</v>
      </c>
      <c r="E1582" s="29"/>
      <c r="F1582" s="31" t="s">
        <v>5055</v>
      </c>
      <c r="G1582" s="32"/>
      <c r="H1582" s="29"/>
      <c r="I1582" s="29" t="s">
        <v>5042</v>
      </c>
    </row>
    <row r="1583" customFormat="false" ht="17.6" hidden="false" customHeight="false" outlineLevel="0" collapsed="false">
      <c r="A1583" s="29" t="s">
        <v>5056</v>
      </c>
      <c r="B1583" s="30" t="s">
        <v>5057</v>
      </c>
      <c r="C1583" s="29"/>
      <c r="D1583" s="30" t="s">
        <v>5058</v>
      </c>
      <c r="E1583" s="29"/>
      <c r="F1583" s="31" t="s">
        <v>5058</v>
      </c>
      <c r="G1583" s="32"/>
      <c r="H1583" s="29"/>
      <c r="I1583" s="29" t="s">
        <v>5042</v>
      </c>
    </row>
    <row r="1584" customFormat="false" ht="17.6" hidden="false" customHeight="false" outlineLevel="0" collapsed="false">
      <c r="A1584" s="29" t="s">
        <v>5059</v>
      </c>
      <c r="B1584" s="30" t="s">
        <v>5060</v>
      </c>
      <c r="C1584" s="29"/>
      <c r="D1584" s="30" t="s">
        <v>5061</v>
      </c>
      <c r="E1584" s="29"/>
      <c r="F1584" s="31" t="s">
        <v>5061</v>
      </c>
      <c r="G1584" s="32"/>
      <c r="H1584" s="29"/>
      <c r="I1584" s="29" t="s">
        <v>5062</v>
      </c>
    </row>
    <row r="1585" customFormat="false" ht="17.6" hidden="false" customHeight="false" outlineLevel="0" collapsed="false">
      <c r="A1585" s="29" t="s">
        <v>5063</v>
      </c>
      <c r="B1585" s="30" t="s">
        <v>5064</v>
      </c>
      <c r="C1585" s="29"/>
      <c r="D1585" s="30" t="s">
        <v>5065</v>
      </c>
      <c r="E1585" s="29"/>
      <c r="F1585" s="31" t="s">
        <v>5065</v>
      </c>
      <c r="G1585" s="32"/>
      <c r="H1585" s="29"/>
      <c r="I1585" s="29" t="s">
        <v>4887</v>
      </c>
    </row>
    <row r="1586" customFormat="false" ht="17.6" hidden="false" customHeight="false" outlineLevel="0" collapsed="false">
      <c r="A1586" s="29" t="s">
        <v>5066</v>
      </c>
      <c r="B1586" s="30" t="s">
        <v>5067</v>
      </c>
      <c r="C1586" s="29"/>
      <c r="D1586" s="30" t="s">
        <v>5068</v>
      </c>
      <c r="E1586" s="29"/>
      <c r="F1586" s="31" t="s">
        <v>5068</v>
      </c>
      <c r="G1586" s="32"/>
      <c r="H1586" s="29"/>
      <c r="I1586" s="29" t="s">
        <v>4887</v>
      </c>
    </row>
    <row r="1587" customFormat="false" ht="17.6" hidden="false" customHeight="false" outlineLevel="0" collapsed="false">
      <c r="A1587" s="29" t="s">
        <v>5069</v>
      </c>
      <c r="B1587" s="30" t="s">
        <v>5070</v>
      </c>
      <c r="C1587" s="29"/>
      <c r="D1587" s="30" t="s">
        <v>5071</v>
      </c>
      <c r="E1587" s="29"/>
      <c r="F1587" s="31" t="s">
        <v>5071</v>
      </c>
      <c r="G1587" s="32"/>
      <c r="H1587" s="29"/>
      <c r="I1587" s="29" t="s">
        <v>4795</v>
      </c>
    </row>
    <row r="1588" customFormat="false" ht="17.6" hidden="false" customHeight="false" outlineLevel="0" collapsed="false">
      <c r="A1588" s="29" t="s">
        <v>5072</v>
      </c>
      <c r="B1588" s="30" t="s">
        <v>5073</v>
      </c>
      <c r="C1588" s="29"/>
      <c r="D1588" s="30" t="s">
        <v>5074</v>
      </c>
      <c r="E1588" s="29"/>
      <c r="F1588" s="31" t="s">
        <v>5074</v>
      </c>
      <c r="G1588" s="32"/>
      <c r="H1588" s="29"/>
      <c r="I1588" s="29" t="s">
        <v>4795</v>
      </c>
    </row>
    <row r="1589" customFormat="false" ht="17.6" hidden="false" customHeight="false" outlineLevel="0" collapsed="false">
      <c r="A1589" s="29" t="s">
        <v>5075</v>
      </c>
      <c r="B1589" s="30" t="s">
        <v>5076</v>
      </c>
      <c r="C1589" s="29"/>
      <c r="D1589" s="30" t="s">
        <v>5077</v>
      </c>
      <c r="E1589" s="29"/>
      <c r="F1589" s="31" t="s">
        <v>5077</v>
      </c>
      <c r="G1589" s="32"/>
      <c r="H1589" s="29"/>
      <c r="I1589" s="29" t="s">
        <v>4795</v>
      </c>
    </row>
    <row r="1590" customFormat="false" ht="17.6" hidden="false" customHeight="false" outlineLevel="0" collapsed="false">
      <c r="A1590" s="29" t="s">
        <v>5078</v>
      </c>
      <c r="B1590" s="30" t="s">
        <v>5079</v>
      </c>
      <c r="C1590" s="29"/>
      <c r="D1590" s="30" t="s">
        <v>5080</v>
      </c>
      <c r="E1590" s="29"/>
      <c r="F1590" s="31" t="s">
        <v>5080</v>
      </c>
      <c r="G1590" s="32"/>
      <c r="H1590" s="29"/>
      <c r="I1590" s="29" t="s">
        <v>4795</v>
      </c>
    </row>
    <row r="1591" customFormat="false" ht="17.6" hidden="false" customHeight="false" outlineLevel="0" collapsed="false">
      <c r="A1591" s="29" t="s">
        <v>5081</v>
      </c>
      <c r="B1591" s="30" t="s">
        <v>5082</v>
      </c>
      <c r="C1591" s="29"/>
      <c r="D1591" s="30" t="s">
        <v>5083</v>
      </c>
      <c r="E1591" s="29"/>
      <c r="F1591" s="31" t="s">
        <v>5083</v>
      </c>
      <c r="G1591" s="32"/>
      <c r="H1591" s="29"/>
      <c r="I1591" s="29" t="s">
        <v>4795</v>
      </c>
    </row>
    <row r="1592" customFormat="false" ht="17.6" hidden="false" customHeight="false" outlineLevel="0" collapsed="false">
      <c r="A1592" s="29" t="s">
        <v>5084</v>
      </c>
      <c r="B1592" s="30" t="s">
        <v>5085</v>
      </c>
      <c r="C1592" s="29"/>
      <c r="D1592" s="30" t="s">
        <v>5086</v>
      </c>
      <c r="E1592" s="29"/>
      <c r="F1592" s="31" t="s">
        <v>5086</v>
      </c>
      <c r="G1592" s="32"/>
      <c r="H1592" s="29"/>
      <c r="I1592" s="29" t="s">
        <v>5087</v>
      </c>
    </row>
    <row r="1593" customFormat="false" ht="17.6" hidden="false" customHeight="false" outlineLevel="0" collapsed="false">
      <c r="A1593" s="29" t="s">
        <v>5088</v>
      </c>
      <c r="B1593" s="30" t="s">
        <v>5089</v>
      </c>
      <c r="C1593" s="29"/>
      <c r="D1593" s="30" t="s">
        <v>5090</v>
      </c>
      <c r="E1593" s="29"/>
      <c r="F1593" s="31" t="s">
        <v>5090</v>
      </c>
      <c r="G1593" s="32"/>
      <c r="H1593" s="29"/>
      <c r="I1593" s="29" t="s">
        <v>5091</v>
      </c>
    </row>
    <row r="1594" customFormat="false" ht="17.6" hidden="false" customHeight="false" outlineLevel="0" collapsed="false">
      <c r="A1594" s="29" t="s">
        <v>5092</v>
      </c>
      <c r="B1594" s="30" t="s">
        <v>5093</v>
      </c>
      <c r="C1594" s="29"/>
      <c r="D1594" s="30" t="s">
        <v>5094</v>
      </c>
      <c r="E1594" s="29"/>
      <c r="F1594" s="31" t="s">
        <v>5094</v>
      </c>
      <c r="G1594" s="32"/>
      <c r="H1594" s="29"/>
      <c r="I1594" s="29" t="s">
        <v>5091</v>
      </c>
    </row>
    <row r="1595" customFormat="false" ht="17.6" hidden="false" customHeight="false" outlineLevel="0" collapsed="false">
      <c r="A1595" s="29" t="s">
        <v>5095</v>
      </c>
      <c r="B1595" s="30" t="s">
        <v>5096</v>
      </c>
      <c r="C1595" s="29"/>
      <c r="D1595" s="30" t="s">
        <v>5097</v>
      </c>
      <c r="E1595" s="29"/>
      <c r="F1595" s="31" t="s">
        <v>5097</v>
      </c>
      <c r="G1595" s="32"/>
      <c r="H1595" s="29"/>
      <c r="I1595" s="29" t="s">
        <v>5091</v>
      </c>
    </row>
    <row r="1596" customFormat="false" ht="17.6" hidden="false" customHeight="false" outlineLevel="0" collapsed="false">
      <c r="A1596" s="29" t="s">
        <v>5098</v>
      </c>
      <c r="B1596" s="30" t="s">
        <v>5099</v>
      </c>
      <c r="C1596" s="29"/>
      <c r="D1596" s="30" t="s">
        <v>5100</v>
      </c>
      <c r="E1596" s="29"/>
      <c r="F1596" s="31" t="s">
        <v>5100</v>
      </c>
      <c r="G1596" s="32"/>
      <c r="H1596" s="29"/>
      <c r="I1596" s="29" t="s">
        <v>5015</v>
      </c>
    </row>
    <row r="1597" customFormat="false" ht="17.6" hidden="false" customHeight="false" outlineLevel="0" collapsed="false">
      <c r="A1597" s="29" t="s">
        <v>5101</v>
      </c>
      <c r="B1597" s="30" t="s">
        <v>5102</v>
      </c>
      <c r="C1597" s="29"/>
      <c r="D1597" s="30" t="s">
        <v>5103</v>
      </c>
      <c r="E1597" s="29"/>
      <c r="F1597" s="31" t="s">
        <v>5103</v>
      </c>
      <c r="G1597" s="32"/>
      <c r="H1597" s="29"/>
      <c r="I1597" s="29" t="s">
        <v>5015</v>
      </c>
    </row>
    <row r="1598" customFormat="false" ht="17.6" hidden="false" customHeight="false" outlineLevel="0" collapsed="false">
      <c r="A1598" s="29" t="s">
        <v>5104</v>
      </c>
      <c r="B1598" s="30" t="s">
        <v>5105</v>
      </c>
      <c r="C1598" s="29"/>
      <c r="D1598" s="30" t="s">
        <v>5106</v>
      </c>
      <c r="E1598" s="29"/>
      <c r="F1598" s="31" t="s">
        <v>5106</v>
      </c>
      <c r="G1598" s="32"/>
      <c r="H1598" s="29"/>
      <c r="I1598" s="29" t="s">
        <v>4814</v>
      </c>
    </row>
    <row r="1599" customFormat="false" ht="17.6" hidden="false" customHeight="false" outlineLevel="0" collapsed="false">
      <c r="A1599" s="29" t="s">
        <v>5107</v>
      </c>
      <c r="B1599" s="30" t="s">
        <v>5108</v>
      </c>
      <c r="C1599" s="29"/>
      <c r="D1599" s="30" t="s">
        <v>5109</v>
      </c>
      <c r="E1599" s="29"/>
      <c r="F1599" s="31" t="s">
        <v>5109</v>
      </c>
      <c r="G1599" s="32"/>
      <c r="H1599" s="29"/>
      <c r="I1599" s="29" t="s">
        <v>4814</v>
      </c>
    </row>
    <row r="1600" customFormat="false" ht="17.6" hidden="false" customHeight="false" outlineLevel="0" collapsed="false">
      <c r="A1600" s="29" t="s">
        <v>5110</v>
      </c>
      <c r="B1600" s="30" t="s">
        <v>5111</v>
      </c>
      <c r="C1600" s="29"/>
      <c r="D1600" s="30" t="s">
        <v>5111</v>
      </c>
      <c r="E1600" s="29"/>
      <c r="F1600" s="31" t="s">
        <v>5111</v>
      </c>
      <c r="G1600" s="32"/>
      <c r="H1600" s="29"/>
      <c r="I1600" s="29" t="s">
        <v>5112</v>
      </c>
    </row>
    <row r="1601" customFormat="false" ht="17.6" hidden="false" customHeight="false" outlineLevel="0" collapsed="false">
      <c r="A1601" s="29" t="s">
        <v>5113</v>
      </c>
      <c r="B1601" s="30" t="s">
        <v>5114</v>
      </c>
      <c r="C1601" s="29"/>
      <c r="D1601" s="30" t="s">
        <v>5115</v>
      </c>
      <c r="E1601" s="29"/>
      <c r="F1601" s="31" t="s">
        <v>5115</v>
      </c>
      <c r="G1601" s="32"/>
      <c r="H1601" s="29"/>
      <c r="I1601" s="29" t="s">
        <v>5112</v>
      </c>
    </row>
    <row r="1602" customFormat="false" ht="17.6" hidden="false" customHeight="false" outlineLevel="0" collapsed="false">
      <c r="A1602" s="29" t="s">
        <v>5116</v>
      </c>
      <c r="B1602" s="30" t="s">
        <v>5117</v>
      </c>
      <c r="C1602" s="29"/>
      <c r="D1602" s="30" t="s">
        <v>5118</v>
      </c>
      <c r="E1602" s="29"/>
      <c r="F1602" s="31" t="s">
        <v>5118</v>
      </c>
      <c r="G1602" s="32"/>
      <c r="H1602" s="29"/>
      <c r="I1602" s="29" t="s">
        <v>5112</v>
      </c>
    </row>
    <row r="1603" customFormat="false" ht="17.6" hidden="false" customHeight="false" outlineLevel="0" collapsed="false">
      <c r="A1603" s="29" t="s">
        <v>5119</v>
      </c>
      <c r="B1603" s="30" t="s">
        <v>5120</v>
      </c>
      <c r="C1603" s="29"/>
      <c r="D1603" s="30" t="s">
        <v>5121</v>
      </c>
      <c r="E1603" s="29"/>
      <c r="F1603" s="31" t="s">
        <v>5121</v>
      </c>
      <c r="G1603" s="32"/>
      <c r="H1603" s="29"/>
      <c r="I1603" s="29" t="s">
        <v>5122</v>
      </c>
    </row>
    <row r="1604" customFormat="false" ht="17.6" hidden="false" customHeight="false" outlineLevel="0" collapsed="false">
      <c r="A1604" s="29" t="s">
        <v>5123</v>
      </c>
      <c r="B1604" s="30" t="s">
        <v>5124</v>
      </c>
      <c r="C1604" s="29"/>
      <c r="D1604" s="30" t="s">
        <v>5125</v>
      </c>
      <c r="E1604" s="29"/>
      <c r="F1604" s="31" t="s">
        <v>5125</v>
      </c>
      <c r="G1604" s="32"/>
      <c r="H1604" s="29"/>
      <c r="I1604" s="29" t="s">
        <v>5126</v>
      </c>
    </row>
    <row r="1605" customFormat="false" ht="17.6" hidden="false" customHeight="false" outlineLevel="0" collapsed="false">
      <c r="A1605" s="29" t="s">
        <v>5127</v>
      </c>
      <c r="B1605" s="30" t="s">
        <v>5128</v>
      </c>
      <c r="C1605" s="29"/>
      <c r="D1605" s="30" t="s">
        <v>5129</v>
      </c>
      <c r="E1605" s="29"/>
      <c r="F1605" s="31" t="s">
        <v>5129</v>
      </c>
      <c r="G1605" s="32"/>
      <c r="H1605" s="29"/>
      <c r="I1605" s="29" t="s">
        <v>5130</v>
      </c>
    </row>
    <row r="1606" customFormat="false" ht="17.6" hidden="false" customHeight="false" outlineLevel="0" collapsed="false">
      <c r="A1606" s="29" t="s">
        <v>5131</v>
      </c>
      <c r="B1606" s="30" t="s">
        <v>5132</v>
      </c>
      <c r="C1606" s="29"/>
      <c r="D1606" s="30" t="s">
        <v>5133</v>
      </c>
      <c r="E1606" s="29"/>
      <c r="F1606" s="31" t="s">
        <v>5133</v>
      </c>
      <c r="G1606" s="32"/>
      <c r="H1606" s="29"/>
      <c r="I1606" s="29" t="s">
        <v>5126</v>
      </c>
    </row>
    <row r="1607" customFormat="false" ht="17.6" hidden="false" customHeight="false" outlineLevel="0" collapsed="false">
      <c r="A1607" s="29" t="s">
        <v>5134</v>
      </c>
      <c r="B1607" s="30" t="s">
        <v>5135</v>
      </c>
      <c r="C1607" s="29"/>
      <c r="D1607" s="30" t="s">
        <v>5136</v>
      </c>
      <c r="E1607" s="29"/>
      <c r="F1607" s="31" t="s">
        <v>5136</v>
      </c>
      <c r="G1607" s="32"/>
      <c r="H1607" s="29"/>
      <c r="I1607" s="29" t="s">
        <v>5130</v>
      </c>
    </row>
    <row r="1608" customFormat="false" ht="17.6" hidden="false" customHeight="false" outlineLevel="0" collapsed="false">
      <c r="A1608" s="29" t="s">
        <v>5137</v>
      </c>
      <c r="B1608" s="30" t="s">
        <v>5138</v>
      </c>
      <c r="C1608" s="29"/>
      <c r="D1608" s="30" t="s">
        <v>5139</v>
      </c>
      <c r="E1608" s="29"/>
      <c r="F1608" s="31" t="s">
        <v>5139</v>
      </c>
      <c r="G1608" s="32"/>
      <c r="H1608" s="29"/>
      <c r="I1608" s="29" t="s">
        <v>5130</v>
      </c>
    </row>
    <row r="1609" customFormat="false" ht="17.6" hidden="false" customHeight="false" outlineLevel="0" collapsed="false">
      <c r="A1609" s="29" t="s">
        <v>5140</v>
      </c>
      <c r="B1609" s="30" t="s">
        <v>5141</v>
      </c>
      <c r="C1609" s="29"/>
      <c r="D1609" s="30" t="s">
        <v>5142</v>
      </c>
      <c r="E1609" s="29"/>
      <c r="F1609" s="31" t="s">
        <v>5142</v>
      </c>
      <c r="G1609" s="32"/>
      <c r="H1609" s="29"/>
      <c r="I1609" s="29" t="s">
        <v>5130</v>
      </c>
    </row>
    <row r="1610" customFormat="false" ht="17.6" hidden="false" customHeight="false" outlineLevel="0" collapsed="false">
      <c r="A1610" s="29" t="s">
        <v>5143</v>
      </c>
      <c r="B1610" s="30" t="s">
        <v>5144</v>
      </c>
      <c r="C1610" s="29"/>
      <c r="D1610" s="30" t="s">
        <v>5145</v>
      </c>
      <c r="E1610" s="29"/>
      <c r="F1610" s="31" t="s">
        <v>5145</v>
      </c>
      <c r="G1610" s="32"/>
      <c r="H1610" s="29"/>
      <c r="I1610" s="29" t="s">
        <v>5126</v>
      </c>
    </row>
    <row r="1611" customFormat="false" ht="17.6" hidden="false" customHeight="false" outlineLevel="0" collapsed="false">
      <c r="A1611" s="29" t="s">
        <v>5146</v>
      </c>
      <c r="B1611" s="30" t="s">
        <v>5147</v>
      </c>
      <c r="C1611" s="29"/>
      <c r="D1611" s="30" t="s">
        <v>5148</v>
      </c>
      <c r="E1611" s="29"/>
      <c r="F1611" s="31" t="s">
        <v>5148</v>
      </c>
      <c r="G1611" s="32"/>
      <c r="H1611" s="29"/>
      <c r="I1611" s="29" t="s">
        <v>5130</v>
      </c>
    </row>
    <row r="1612" customFormat="false" ht="17.6" hidden="false" customHeight="false" outlineLevel="0" collapsed="false">
      <c r="A1612" s="29" t="s">
        <v>5149</v>
      </c>
      <c r="B1612" s="30" t="s">
        <v>5150</v>
      </c>
      <c r="C1612" s="29"/>
      <c r="D1612" s="30" t="s">
        <v>5151</v>
      </c>
      <c r="E1612" s="29"/>
      <c r="F1612" s="31" t="s">
        <v>5151</v>
      </c>
      <c r="G1612" s="32"/>
      <c r="H1612" s="29"/>
      <c r="I1612" s="29" t="s">
        <v>5152</v>
      </c>
    </row>
    <row r="1613" customFormat="false" ht="17.6" hidden="false" customHeight="false" outlineLevel="0" collapsed="false">
      <c r="A1613" s="29" t="s">
        <v>5153</v>
      </c>
      <c r="B1613" s="30" t="s">
        <v>5154</v>
      </c>
      <c r="C1613" s="29"/>
      <c r="D1613" s="30" t="s">
        <v>5155</v>
      </c>
      <c r="E1613" s="29"/>
      <c r="F1613" s="31" t="s">
        <v>5155</v>
      </c>
      <c r="G1613" s="32"/>
      <c r="H1613" s="29"/>
      <c r="I1613" s="29" t="s">
        <v>5156</v>
      </c>
    </row>
    <row r="1614" customFormat="false" ht="17.6" hidden="false" customHeight="false" outlineLevel="0" collapsed="false">
      <c r="A1614" s="29" t="s">
        <v>5157</v>
      </c>
      <c r="B1614" s="30" t="s">
        <v>5158</v>
      </c>
      <c r="C1614" s="29"/>
      <c r="D1614" s="30" t="s">
        <v>5159</v>
      </c>
      <c r="E1614" s="29"/>
      <c r="F1614" s="31" t="s">
        <v>5159</v>
      </c>
      <c r="G1614" s="32"/>
      <c r="H1614" s="29"/>
      <c r="I1614" s="29" t="s">
        <v>5152</v>
      </c>
    </row>
    <row r="1615" customFormat="false" ht="17.6" hidden="false" customHeight="false" outlineLevel="0" collapsed="false">
      <c r="A1615" s="29" t="s">
        <v>5160</v>
      </c>
      <c r="B1615" s="30" t="s">
        <v>5161</v>
      </c>
      <c r="C1615" s="29"/>
      <c r="D1615" s="30" t="s">
        <v>5162</v>
      </c>
      <c r="E1615" s="29"/>
      <c r="F1615" s="31" t="s">
        <v>5162</v>
      </c>
      <c r="G1615" s="32"/>
      <c r="H1615" s="29"/>
      <c r="I1615" s="29" t="s">
        <v>5156</v>
      </c>
    </row>
    <row r="1616" customFormat="false" ht="17.6" hidden="false" customHeight="false" outlineLevel="0" collapsed="false">
      <c r="A1616" s="29" t="s">
        <v>5163</v>
      </c>
      <c r="B1616" s="30" t="s">
        <v>5164</v>
      </c>
      <c r="C1616" s="29"/>
      <c r="D1616" s="30" t="s">
        <v>5165</v>
      </c>
      <c r="E1616" s="29"/>
      <c r="F1616" s="31" t="s">
        <v>5165</v>
      </c>
      <c r="G1616" s="32"/>
      <c r="H1616" s="29"/>
      <c r="I1616" s="29" t="s">
        <v>5126</v>
      </c>
    </row>
    <row r="1617" customFormat="false" ht="17.6" hidden="false" customHeight="false" outlineLevel="0" collapsed="false">
      <c r="A1617" s="29" t="s">
        <v>5166</v>
      </c>
      <c r="B1617" s="30" t="s">
        <v>5167</v>
      </c>
      <c r="C1617" s="29"/>
      <c r="D1617" s="30" t="s">
        <v>5168</v>
      </c>
      <c r="E1617" s="29"/>
      <c r="F1617" s="31" t="s">
        <v>5168</v>
      </c>
      <c r="G1617" s="32"/>
      <c r="H1617" s="29"/>
      <c r="I1617" s="29" t="s">
        <v>5126</v>
      </c>
    </row>
    <row r="1618" customFormat="false" ht="17.6" hidden="false" customHeight="false" outlineLevel="0" collapsed="false">
      <c r="A1618" s="29" t="s">
        <v>5169</v>
      </c>
      <c r="B1618" s="30" t="s">
        <v>5170</v>
      </c>
      <c r="C1618" s="29"/>
      <c r="D1618" s="30" t="s">
        <v>5171</v>
      </c>
      <c r="E1618" s="29"/>
      <c r="F1618" s="31" t="s">
        <v>5171</v>
      </c>
      <c r="G1618" s="32"/>
      <c r="H1618" s="29"/>
      <c r="I1618" s="29" t="s">
        <v>5130</v>
      </c>
    </row>
    <row r="1619" customFormat="false" ht="17.6" hidden="false" customHeight="false" outlineLevel="0" collapsed="false">
      <c r="A1619" s="29" t="s">
        <v>5172</v>
      </c>
      <c r="B1619" s="30" t="s">
        <v>5173</v>
      </c>
      <c r="C1619" s="29"/>
      <c r="D1619" s="30" t="s">
        <v>5174</v>
      </c>
      <c r="E1619" s="29"/>
      <c r="F1619" s="31" t="s">
        <v>5174</v>
      </c>
      <c r="G1619" s="32"/>
      <c r="H1619" s="29"/>
      <c r="I1619" s="29" t="s">
        <v>5130</v>
      </c>
    </row>
    <row r="1620" customFormat="false" ht="17.6" hidden="false" customHeight="false" outlineLevel="0" collapsed="false">
      <c r="A1620" s="29" t="s">
        <v>5175</v>
      </c>
      <c r="B1620" s="30" t="s">
        <v>5176</v>
      </c>
      <c r="C1620" s="29"/>
      <c r="D1620" s="30" t="s">
        <v>5177</v>
      </c>
      <c r="E1620" s="29"/>
      <c r="F1620" s="31" t="s">
        <v>5177</v>
      </c>
      <c r="G1620" s="32"/>
      <c r="H1620" s="29"/>
      <c r="I1620" s="29" t="s">
        <v>5126</v>
      </c>
    </row>
    <row r="1621" customFormat="false" ht="17.6" hidden="false" customHeight="false" outlineLevel="0" collapsed="false">
      <c r="A1621" s="29" t="s">
        <v>5178</v>
      </c>
      <c r="B1621" s="30" t="s">
        <v>5179</v>
      </c>
      <c r="C1621" s="29"/>
      <c r="D1621" s="30" t="s">
        <v>5180</v>
      </c>
      <c r="E1621" s="29"/>
      <c r="F1621" s="31" t="s">
        <v>5180</v>
      </c>
      <c r="G1621" s="32"/>
      <c r="H1621" s="29"/>
      <c r="I1621" s="29" t="s">
        <v>5181</v>
      </c>
    </row>
    <row r="1622" customFormat="false" ht="17.6" hidden="false" customHeight="false" outlineLevel="0" collapsed="false">
      <c r="A1622" s="29" t="s">
        <v>5182</v>
      </c>
      <c r="B1622" s="30" t="s">
        <v>5183</v>
      </c>
      <c r="C1622" s="29"/>
      <c r="D1622" s="30" t="s">
        <v>5184</v>
      </c>
      <c r="E1622" s="29"/>
      <c r="F1622" s="31" t="s">
        <v>5184</v>
      </c>
      <c r="G1622" s="32"/>
      <c r="H1622" s="29"/>
      <c r="I1622" s="29" t="s">
        <v>5181</v>
      </c>
    </row>
    <row r="1623" customFormat="false" ht="17.6" hidden="false" customHeight="false" outlineLevel="0" collapsed="false">
      <c r="A1623" s="29" t="s">
        <v>5185</v>
      </c>
      <c r="B1623" s="30" t="s">
        <v>5186</v>
      </c>
      <c r="C1623" s="29"/>
      <c r="D1623" s="30" t="s">
        <v>5187</v>
      </c>
      <c r="E1623" s="29"/>
      <c r="F1623" s="31" t="s">
        <v>5187</v>
      </c>
      <c r="G1623" s="32"/>
      <c r="H1623" s="29"/>
      <c r="I1623" s="29" t="s">
        <v>5181</v>
      </c>
    </row>
    <row r="1624" customFormat="false" ht="17.6" hidden="false" customHeight="false" outlineLevel="0" collapsed="false">
      <c r="A1624" s="29" t="s">
        <v>5188</v>
      </c>
      <c r="B1624" s="30" t="s">
        <v>5189</v>
      </c>
      <c r="C1624" s="29"/>
      <c r="D1624" s="30" t="s">
        <v>5190</v>
      </c>
      <c r="E1624" s="29"/>
      <c r="F1624" s="31" t="s">
        <v>5190</v>
      </c>
      <c r="G1624" s="32"/>
      <c r="H1624" s="29"/>
      <c r="I1624" s="29" t="s">
        <v>5191</v>
      </c>
    </row>
    <row r="1625" customFormat="false" ht="17.6" hidden="false" customHeight="false" outlineLevel="0" collapsed="false">
      <c r="A1625" s="29" t="s">
        <v>5192</v>
      </c>
      <c r="B1625" s="30" t="s">
        <v>5193</v>
      </c>
      <c r="C1625" s="29"/>
      <c r="D1625" s="30" t="s">
        <v>5194</v>
      </c>
      <c r="E1625" s="29"/>
      <c r="F1625" s="31" t="s">
        <v>5194</v>
      </c>
      <c r="G1625" s="32"/>
      <c r="H1625" s="29"/>
      <c r="I1625" s="29" t="s">
        <v>5191</v>
      </c>
    </row>
    <row r="1626" customFormat="false" ht="17.6" hidden="false" customHeight="false" outlineLevel="0" collapsed="false">
      <c r="A1626" s="29" t="s">
        <v>5195</v>
      </c>
      <c r="B1626" s="30" t="s">
        <v>5196</v>
      </c>
      <c r="C1626" s="29"/>
      <c r="D1626" s="30" t="s">
        <v>5197</v>
      </c>
      <c r="E1626" s="29"/>
      <c r="F1626" s="31" t="s">
        <v>5197</v>
      </c>
      <c r="G1626" s="32"/>
      <c r="H1626" s="29"/>
      <c r="I1626" s="29" t="s">
        <v>5198</v>
      </c>
    </row>
    <row r="1627" customFormat="false" ht="17.6" hidden="false" customHeight="false" outlineLevel="0" collapsed="false">
      <c r="A1627" s="29" t="s">
        <v>5199</v>
      </c>
      <c r="B1627" s="30" t="s">
        <v>5200</v>
      </c>
      <c r="C1627" s="29"/>
      <c r="D1627" s="30" t="s">
        <v>5201</v>
      </c>
      <c r="E1627" s="29"/>
      <c r="F1627" s="31" t="s">
        <v>5201</v>
      </c>
      <c r="G1627" s="32"/>
      <c r="H1627" s="29"/>
      <c r="I1627" s="29" t="s">
        <v>5202</v>
      </c>
    </row>
    <row r="1628" customFormat="false" ht="17.6" hidden="false" customHeight="false" outlineLevel="0" collapsed="false">
      <c r="A1628" s="29" t="s">
        <v>5203</v>
      </c>
      <c r="B1628" s="30" t="s">
        <v>5204</v>
      </c>
      <c r="C1628" s="29"/>
      <c r="D1628" s="30" t="s">
        <v>5205</v>
      </c>
      <c r="E1628" s="29"/>
      <c r="F1628" s="31" t="s">
        <v>5205</v>
      </c>
      <c r="G1628" s="32"/>
      <c r="H1628" s="29"/>
      <c r="I1628" s="29" t="s">
        <v>5206</v>
      </c>
    </row>
    <row r="1629" customFormat="false" ht="17.6" hidden="false" customHeight="false" outlineLevel="0" collapsed="false">
      <c r="A1629" s="29" t="s">
        <v>5207</v>
      </c>
      <c r="B1629" s="30" t="s">
        <v>5208</v>
      </c>
      <c r="C1629" s="29"/>
      <c r="D1629" s="30" t="s">
        <v>5209</v>
      </c>
      <c r="E1629" s="29"/>
      <c r="F1629" s="31" t="s">
        <v>5209</v>
      </c>
      <c r="G1629" s="32"/>
      <c r="H1629" s="29"/>
      <c r="I1629" s="29" t="s">
        <v>5210</v>
      </c>
    </row>
    <row r="1630" customFormat="false" ht="17.6" hidden="false" customHeight="false" outlineLevel="0" collapsed="false">
      <c r="A1630" s="29" t="s">
        <v>5211</v>
      </c>
      <c r="B1630" s="30" t="s">
        <v>5212</v>
      </c>
      <c r="C1630" s="29"/>
      <c r="D1630" s="30" t="s">
        <v>5213</v>
      </c>
      <c r="E1630" s="29"/>
      <c r="F1630" s="31" t="s">
        <v>5213</v>
      </c>
      <c r="G1630" s="32"/>
      <c r="H1630" s="29"/>
      <c r="I1630" s="29" t="s">
        <v>4934</v>
      </c>
    </row>
    <row r="1631" customFormat="false" ht="17.6" hidden="false" customHeight="false" outlineLevel="0" collapsed="false">
      <c r="A1631" s="29" t="s">
        <v>5214</v>
      </c>
      <c r="B1631" s="30" t="s">
        <v>5215</v>
      </c>
      <c r="C1631" s="29"/>
      <c r="D1631" s="30" t="s">
        <v>5216</v>
      </c>
      <c r="E1631" s="29"/>
      <c r="F1631" s="31" t="s">
        <v>5216</v>
      </c>
      <c r="G1631" s="32"/>
      <c r="H1631" s="29"/>
      <c r="I1631" s="29" t="s">
        <v>5217</v>
      </c>
    </row>
    <row r="1632" customFormat="false" ht="17.6" hidden="false" customHeight="false" outlineLevel="0" collapsed="false">
      <c r="A1632" s="29" t="s">
        <v>5218</v>
      </c>
      <c r="B1632" s="30" t="s">
        <v>5219</v>
      </c>
      <c r="C1632" s="29"/>
      <c r="D1632" s="30" t="s">
        <v>5220</v>
      </c>
      <c r="E1632" s="29"/>
      <c r="F1632" s="31" t="s">
        <v>5220</v>
      </c>
      <c r="G1632" s="32"/>
      <c r="H1632" s="29"/>
      <c r="I1632" s="29" t="s">
        <v>5217</v>
      </c>
    </row>
    <row r="1633" customFormat="false" ht="17.6" hidden="false" customHeight="false" outlineLevel="0" collapsed="false">
      <c r="A1633" s="29" t="s">
        <v>5221</v>
      </c>
      <c r="B1633" s="30" t="s">
        <v>5222</v>
      </c>
      <c r="C1633" s="29"/>
      <c r="D1633" s="30" t="s">
        <v>5223</v>
      </c>
      <c r="E1633" s="29"/>
      <c r="F1633" s="31" t="s">
        <v>5223</v>
      </c>
      <c r="G1633" s="32"/>
      <c r="H1633" s="29"/>
      <c r="I1633" s="29" t="s">
        <v>5217</v>
      </c>
    </row>
    <row r="1634" customFormat="false" ht="17.6" hidden="false" customHeight="false" outlineLevel="0" collapsed="false">
      <c r="A1634" s="29" t="s">
        <v>5224</v>
      </c>
      <c r="B1634" s="30" t="s">
        <v>5225</v>
      </c>
      <c r="C1634" s="29"/>
      <c r="D1634" s="30" t="s">
        <v>5226</v>
      </c>
      <c r="E1634" s="29"/>
      <c r="F1634" s="31" t="s">
        <v>5226</v>
      </c>
      <c r="G1634" s="32"/>
      <c r="H1634" s="29"/>
      <c r="I1634" s="29" t="s">
        <v>5227</v>
      </c>
    </row>
    <row r="1635" customFormat="false" ht="17.6" hidden="false" customHeight="false" outlineLevel="0" collapsed="false">
      <c r="A1635" s="29" t="s">
        <v>5228</v>
      </c>
      <c r="B1635" s="30" t="s">
        <v>5229</v>
      </c>
      <c r="C1635" s="29"/>
      <c r="D1635" s="30" t="s">
        <v>5230</v>
      </c>
      <c r="E1635" s="29"/>
      <c r="F1635" s="31" t="s">
        <v>5230</v>
      </c>
      <c r="G1635" s="32"/>
      <c r="H1635" s="29"/>
      <c r="I1635" s="29" t="s">
        <v>5231</v>
      </c>
    </row>
    <row r="1636" customFormat="false" ht="17.6" hidden="false" customHeight="false" outlineLevel="0" collapsed="false">
      <c r="A1636" s="29" t="s">
        <v>5232</v>
      </c>
      <c r="B1636" s="30" t="s">
        <v>5233</v>
      </c>
      <c r="C1636" s="29"/>
      <c r="D1636" s="30" t="s">
        <v>5234</v>
      </c>
      <c r="E1636" s="29"/>
      <c r="F1636" s="31" t="s">
        <v>5234</v>
      </c>
      <c r="G1636" s="32"/>
      <c r="H1636" s="29"/>
      <c r="I1636" s="29" t="s">
        <v>5235</v>
      </c>
    </row>
    <row r="1637" customFormat="false" ht="17.6" hidden="false" customHeight="false" outlineLevel="0" collapsed="false">
      <c r="A1637" s="29" t="s">
        <v>5236</v>
      </c>
      <c r="B1637" s="30" t="s">
        <v>5237</v>
      </c>
      <c r="C1637" s="29"/>
      <c r="D1637" s="30" t="s">
        <v>5238</v>
      </c>
      <c r="E1637" s="29"/>
      <c r="F1637" s="31" t="s">
        <v>5238</v>
      </c>
      <c r="G1637" s="32"/>
      <c r="H1637" s="29"/>
      <c r="I1637" s="29" t="s">
        <v>5235</v>
      </c>
    </row>
    <row r="1638" customFormat="false" ht="17.6" hidden="false" customHeight="false" outlineLevel="0" collapsed="false">
      <c r="A1638" s="29" t="s">
        <v>5239</v>
      </c>
      <c r="B1638" s="30" t="s">
        <v>5240</v>
      </c>
      <c r="C1638" s="29"/>
      <c r="D1638" s="30" t="s">
        <v>5241</v>
      </c>
      <c r="E1638" s="29"/>
      <c r="F1638" s="31" t="s">
        <v>5241</v>
      </c>
      <c r="G1638" s="32"/>
      <c r="H1638" s="29"/>
      <c r="I1638" s="29" t="s">
        <v>5235</v>
      </c>
    </row>
    <row r="1639" customFormat="false" ht="17.6" hidden="false" customHeight="false" outlineLevel="0" collapsed="false">
      <c r="A1639" s="29" t="s">
        <v>5242</v>
      </c>
      <c r="B1639" s="30" t="s">
        <v>5243</v>
      </c>
      <c r="C1639" s="29"/>
      <c r="D1639" s="30" t="s">
        <v>5244</v>
      </c>
      <c r="E1639" s="29"/>
      <c r="F1639" s="31" t="s">
        <v>5244</v>
      </c>
      <c r="G1639" s="32"/>
      <c r="H1639" s="29"/>
      <c r="I1639" s="29" t="s">
        <v>5235</v>
      </c>
    </row>
    <row r="1640" customFormat="false" ht="17.6" hidden="false" customHeight="false" outlineLevel="0" collapsed="false">
      <c r="A1640" s="29" t="s">
        <v>5245</v>
      </c>
      <c r="B1640" s="30" t="s">
        <v>5246</v>
      </c>
      <c r="C1640" s="29"/>
      <c r="D1640" s="30" t="s">
        <v>5247</v>
      </c>
      <c r="E1640" s="29"/>
      <c r="F1640" s="31" t="s">
        <v>5247</v>
      </c>
      <c r="G1640" s="32"/>
      <c r="H1640" s="29"/>
      <c r="I1640" s="29" t="s">
        <v>5248</v>
      </c>
    </row>
    <row r="1641" customFormat="false" ht="17.6" hidden="false" customHeight="false" outlineLevel="0" collapsed="false">
      <c r="A1641" s="29" t="s">
        <v>5249</v>
      </c>
      <c r="B1641" s="30" t="s">
        <v>5250</v>
      </c>
      <c r="C1641" s="29"/>
      <c r="D1641" s="30" t="s">
        <v>5251</v>
      </c>
      <c r="E1641" s="29"/>
      <c r="F1641" s="31" t="s">
        <v>5251</v>
      </c>
      <c r="G1641" s="32"/>
      <c r="H1641" s="29"/>
      <c r="I1641" s="29" t="s">
        <v>5248</v>
      </c>
    </row>
    <row r="1642" customFormat="false" ht="17.6" hidden="false" customHeight="false" outlineLevel="0" collapsed="false">
      <c r="A1642" s="29" t="s">
        <v>5252</v>
      </c>
      <c r="B1642" s="30" t="s">
        <v>5253</v>
      </c>
      <c r="C1642" s="29"/>
      <c r="D1642" s="30" t="s">
        <v>5254</v>
      </c>
      <c r="E1642" s="29"/>
      <c r="F1642" s="31" t="s">
        <v>5254</v>
      </c>
      <c r="G1642" s="32"/>
      <c r="H1642" s="29"/>
      <c r="I1642" s="29" t="s">
        <v>5255</v>
      </c>
    </row>
    <row r="1643" customFormat="false" ht="17.6" hidden="false" customHeight="false" outlineLevel="0" collapsed="false">
      <c r="A1643" s="29" t="s">
        <v>5256</v>
      </c>
      <c r="B1643" s="30" t="s">
        <v>5257</v>
      </c>
      <c r="C1643" s="29"/>
      <c r="D1643" s="30" t="s">
        <v>5258</v>
      </c>
      <c r="E1643" s="29"/>
      <c r="F1643" s="31" t="s">
        <v>5258</v>
      </c>
      <c r="G1643" s="32"/>
      <c r="H1643" s="29"/>
      <c r="I1643" s="29" t="s">
        <v>5255</v>
      </c>
    </row>
    <row r="1644" customFormat="false" ht="17.6" hidden="false" customHeight="false" outlineLevel="0" collapsed="false">
      <c r="A1644" s="29" t="s">
        <v>5259</v>
      </c>
      <c r="B1644" s="30" t="s">
        <v>5260</v>
      </c>
      <c r="C1644" s="29"/>
      <c r="D1644" s="30" t="s">
        <v>5261</v>
      </c>
      <c r="E1644" s="29"/>
      <c r="F1644" s="31" t="s">
        <v>5261</v>
      </c>
      <c r="G1644" s="32"/>
      <c r="H1644" s="29"/>
      <c r="I1644" s="29" t="s">
        <v>5262</v>
      </c>
    </row>
    <row r="1645" customFormat="false" ht="17.6" hidden="false" customHeight="false" outlineLevel="0" collapsed="false">
      <c r="A1645" s="29" t="s">
        <v>5263</v>
      </c>
      <c r="B1645" s="30" t="s">
        <v>5264</v>
      </c>
      <c r="C1645" s="29"/>
      <c r="D1645" s="30" t="s">
        <v>5265</v>
      </c>
      <c r="E1645" s="29"/>
      <c r="F1645" s="31" t="s">
        <v>5265</v>
      </c>
      <c r="G1645" s="32"/>
      <c r="H1645" s="29"/>
      <c r="I1645" s="29" t="s">
        <v>5266</v>
      </c>
    </row>
    <row r="1646" customFormat="false" ht="17.6" hidden="false" customHeight="false" outlineLevel="0" collapsed="false">
      <c r="A1646" s="29" t="s">
        <v>5267</v>
      </c>
      <c r="B1646" s="30" t="s">
        <v>5268</v>
      </c>
      <c r="C1646" s="29"/>
      <c r="D1646" s="30" t="s">
        <v>5269</v>
      </c>
      <c r="E1646" s="29"/>
      <c r="F1646" s="31" t="s">
        <v>5269</v>
      </c>
      <c r="G1646" s="32"/>
      <c r="H1646" s="29"/>
      <c r="I1646" s="29" t="s">
        <v>5248</v>
      </c>
    </row>
    <row r="1647" customFormat="false" ht="17.6" hidden="false" customHeight="false" outlineLevel="0" collapsed="false">
      <c r="A1647" s="29" t="s">
        <v>5270</v>
      </c>
      <c r="B1647" s="30" t="s">
        <v>5271</v>
      </c>
      <c r="C1647" s="29"/>
      <c r="D1647" s="30" t="s">
        <v>5272</v>
      </c>
      <c r="E1647" s="29"/>
      <c r="F1647" s="31" t="s">
        <v>5272</v>
      </c>
      <c r="G1647" s="32"/>
      <c r="H1647" s="29"/>
      <c r="I1647" s="29" t="s">
        <v>5273</v>
      </c>
    </row>
    <row r="1648" customFormat="false" ht="17.6" hidden="false" customHeight="false" outlineLevel="0" collapsed="false">
      <c r="A1648" s="29" t="s">
        <v>5274</v>
      </c>
      <c r="B1648" s="30" t="s">
        <v>5275</v>
      </c>
      <c r="C1648" s="29"/>
      <c r="D1648" s="30" t="s">
        <v>5276</v>
      </c>
      <c r="E1648" s="29"/>
      <c r="F1648" s="31" t="s">
        <v>5276</v>
      </c>
      <c r="G1648" s="32"/>
      <c r="H1648" s="29"/>
      <c r="I1648" s="29" t="s">
        <v>5273</v>
      </c>
    </row>
    <row r="1649" customFormat="false" ht="17.6" hidden="false" customHeight="false" outlineLevel="0" collapsed="false">
      <c r="A1649" s="29" t="s">
        <v>5277</v>
      </c>
      <c r="B1649" s="30" t="s">
        <v>5278</v>
      </c>
      <c r="C1649" s="29"/>
      <c r="D1649" s="30" t="s">
        <v>5279</v>
      </c>
      <c r="E1649" s="29"/>
      <c r="F1649" s="31" t="s">
        <v>5279</v>
      </c>
      <c r="G1649" s="32"/>
      <c r="H1649" s="29"/>
      <c r="I1649" s="29" t="s">
        <v>5273</v>
      </c>
    </row>
    <row r="1650" customFormat="false" ht="17.6" hidden="false" customHeight="false" outlineLevel="0" collapsed="false">
      <c r="A1650" s="29" t="s">
        <v>5280</v>
      </c>
      <c r="B1650" s="30" t="s">
        <v>5281</v>
      </c>
      <c r="C1650" s="29"/>
      <c r="D1650" s="30" t="s">
        <v>5282</v>
      </c>
      <c r="E1650" s="29"/>
      <c r="F1650" s="31" t="s">
        <v>5282</v>
      </c>
      <c r="G1650" s="32"/>
      <c r="H1650" s="29"/>
      <c r="I1650" s="29" t="s">
        <v>5283</v>
      </c>
    </row>
    <row r="1651" customFormat="false" ht="17.6" hidden="false" customHeight="false" outlineLevel="0" collapsed="false">
      <c r="A1651" s="29" t="s">
        <v>5284</v>
      </c>
      <c r="B1651" s="30" t="s">
        <v>5285</v>
      </c>
      <c r="C1651" s="29"/>
      <c r="D1651" s="30" t="s">
        <v>5286</v>
      </c>
      <c r="E1651" s="29"/>
      <c r="F1651" s="31" t="s">
        <v>5286</v>
      </c>
      <c r="G1651" s="32"/>
      <c r="H1651" s="29"/>
      <c r="I1651" s="29" t="s">
        <v>5019</v>
      </c>
    </row>
    <row r="1652" customFormat="false" ht="17.6" hidden="false" customHeight="false" outlineLevel="0" collapsed="false">
      <c r="A1652" s="29" t="s">
        <v>5287</v>
      </c>
      <c r="B1652" s="30" t="s">
        <v>5288</v>
      </c>
      <c r="C1652" s="29"/>
      <c r="D1652" s="30" t="s">
        <v>5289</v>
      </c>
      <c r="E1652" s="29"/>
      <c r="F1652" s="31" t="s">
        <v>5289</v>
      </c>
      <c r="G1652" s="32"/>
      <c r="H1652" s="29"/>
      <c r="I1652" s="29" t="s">
        <v>5112</v>
      </c>
    </row>
    <row r="1653" customFormat="false" ht="17.6" hidden="false" customHeight="false" outlineLevel="0" collapsed="false">
      <c r="A1653" s="29" t="s">
        <v>5290</v>
      </c>
      <c r="B1653" s="30" t="s">
        <v>5291</v>
      </c>
      <c r="C1653" s="29"/>
      <c r="D1653" s="30" t="s">
        <v>5292</v>
      </c>
      <c r="E1653" s="29"/>
      <c r="F1653" s="31" t="s">
        <v>5292</v>
      </c>
      <c r="G1653" s="32"/>
      <c r="H1653" s="29"/>
      <c r="I1653" s="29" t="s">
        <v>5112</v>
      </c>
    </row>
    <row r="1654" customFormat="false" ht="17.6" hidden="false" customHeight="false" outlineLevel="0" collapsed="false">
      <c r="A1654" s="29" t="s">
        <v>5293</v>
      </c>
      <c r="B1654" s="30" t="s">
        <v>5294</v>
      </c>
      <c r="C1654" s="29"/>
      <c r="D1654" s="30" t="s">
        <v>5294</v>
      </c>
      <c r="E1654" s="29"/>
      <c r="F1654" s="31" t="s">
        <v>5294</v>
      </c>
      <c r="G1654" s="32"/>
      <c r="H1654" s="29"/>
      <c r="I1654" s="29" t="s">
        <v>5295</v>
      </c>
    </row>
    <row r="1655" customFormat="false" ht="17.6" hidden="false" customHeight="false" outlineLevel="0" collapsed="false">
      <c r="A1655" s="29" t="s">
        <v>5296</v>
      </c>
      <c r="B1655" s="30" t="s">
        <v>5297</v>
      </c>
      <c r="C1655" s="29"/>
      <c r="D1655" s="30" t="s">
        <v>5298</v>
      </c>
      <c r="E1655" s="29"/>
      <c r="F1655" s="31" t="s">
        <v>5298</v>
      </c>
      <c r="G1655" s="32"/>
      <c r="H1655" s="29"/>
      <c r="I1655" s="29" t="s">
        <v>5295</v>
      </c>
    </row>
    <row r="1656" customFormat="false" ht="17.6" hidden="false" customHeight="false" outlineLevel="0" collapsed="false">
      <c r="A1656" s="29" t="s">
        <v>5299</v>
      </c>
      <c r="B1656" s="30" t="s">
        <v>5300</v>
      </c>
      <c r="C1656" s="29"/>
      <c r="D1656" s="30" t="s">
        <v>5301</v>
      </c>
      <c r="E1656" s="29"/>
      <c r="F1656" s="31" t="s">
        <v>5301</v>
      </c>
      <c r="G1656" s="32"/>
      <c r="H1656" s="29"/>
      <c r="I1656" s="29" t="s">
        <v>5295</v>
      </c>
    </row>
    <row r="1657" customFormat="false" ht="17.6" hidden="false" customHeight="false" outlineLevel="0" collapsed="false">
      <c r="A1657" s="29" t="s">
        <v>5302</v>
      </c>
      <c r="B1657" s="30" t="s">
        <v>5303</v>
      </c>
      <c r="C1657" s="29"/>
      <c r="D1657" s="30" t="s">
        <v>5304</v>
      </c>
      <c r="E1657" s="29"/>
      <c r="F1657" s="31" t="s">
        <v>5304</v>
      </c>
      <c r="G1657" s="32"/>
      <c r="H1657" s="29"/>
      <c r="I1657" s="29" t="s">
        <v>5295</v>
      </c>
    </row>
    <row r="1658" customFormat="false" ht="17.6" hidden="false" customHeight="false" outlineLevel="0" collapsed="false">
      <c r="A1658" s="29" t="s">
        <v>5305</v>
      </c>
      <c r="B1658" s="30" t="s">
        <v>5306</v>
      </c>
      <c r="C1658" s="29"/>
      <c r="D1658" s="30" t="s">
        <v>5307</v>
      </c>
      <c r="E1658" s="29"/>
      <c r="F1658" s="31" t="s">
        <v>5307</v>
      </c>
      <c r="G1658" s="32"/>
      <c r="H1658" s="29"/>
      <c r="I1658" s="29" t="s">
        <v>5295</v>
      </c>
    </row>
    <row r="1659" customFormat="false" ht="17.6" hidden="false" customHeight="false" outlineLevel="0" collapsed="false">
      <c r="A1659" s="29" t="s">
        <v>5308</v>
      </c>
      <c r="B1659" s="30" t="s">
        <v>5309</v>
      </c>
      <c r="C1659" s="29"/>
      <c r="D1659" s="30" t="s">
        <v>5310</v>
      </c>
      <c r="E1659" s="29"/>
      <c r="F1659" s="31" t="s">
        <v>5310</v>
      </c>
      <c r="G1659" s="32"/>
      <c r="H1659" s="29"/>
      <c r="I1659" s="29" t="s">
        <v>5295</v>
      </c>
    </row>
    <row r="1660" customFormat="false" ht="17.6" hidden="false" customHeight="false" outlineLevel="0" collapsed="false">
      <c r="A1660" s="29" t="s">
        <v>5311</v>
      </c>
      <c r="B1660" s="30" t="s">
        <v>5312</v>
      </c>
      <c r="C1660" s="29"/>
      <c r="D1660" s="30" t="s">
        <v>5313</v>
      </c>
      <c r="E1660" s="29"/>
      <c r="F1660" s="31" t="s">
        <v>5313</v>
      </c>
      <c r="G1660" s="32"/>
      <c r="H1660" s="29"/>
      <c r="I1660" s="29" t="s">
        <v>5273</v>
      </c>
    </row>
    <row r="1661" customFormat="false" ht="17.6" hidden="false" customHeight="false" outlineLevel="0" collapsed="false">
      <c r="A1661" s="29" t="s">
        <v>5314</v>
      </c>
      <c r="B1661" s="30" t="s">
        <v>5315</v>
      </c>
      <c r="C1661" s="29"/>
      <c r="D1661" s="30" t="s">
        <v>5316</v>
      </c>
      <c r="E1661" s="29"/>
      <c r="F1661" s="31" t="s">
        <v>5316</v>
      </c>
      <c r="G1661" s="32"/>
      <c r="H1661" s="29"/>
      <c r="I1661" s="29" t="s">
        <v>5317</v>
      </c>
    </row>
    <row r="1662" customFormat="false" ht="17.6" hidden="false" customHeight="false" outlineLevel="0" collapsed="false">
      <c r="A1662" s="29" t="s">
        <v>5318</v>
      </c>
      <c r="B1662" s="30" t="s">
        <v>5319</v>
      </c>
      <c r="C1662" s="29"/>
      <c r="D1662" s="30" t="s">
        <v>5320</v>
      </c>
      <c r="E1662" s="29"/>
      <c r="F1662" s="31" t="s">
        <v>5320</v>
      </c>
      <c r="G1662" s="32"/>
      <c r="H1662" s="29"/>
      <c r="I1662" s="29" t="s">
        <v>5321</v>
      </c>
    </row>
    <row r="1663" customFormat="false" ht="17.6" hidden="false" customHeight="false" outlineLevel="0" collapsed="false">
      <c r="A1663" s="29" t="s">
        <v>5322</v>
      </c>
      <c r="B1663" s="30" t="s">
        <v>5323</v>
      </c>
      <c r="C1663" s="29"/>
      <c r="D1663" s="30" t="s">
        <v>5324</v>
      </c>
      <c r="E1663" s="29"/>
      <c r="F1663" s="31" t="s">
        <v>5324</v>
      </c>
      <c r="G1663" s="32"/>
      <c r="H1663" s="29"/>
      <c r="I1663" s="29" t="s">
        <v>5317</v>
      </c>
    </row>
    <row r="1664" customFormat="false" ht="17.6" hidden="false" customHeight="false" outlineLevel="0" collapsed="false">
      <c r="A1664" s="29" t="s">
        <v>5325</v>
      </c>
      <c r="B1664" s="30" t="s">
        <v>5326</v>
      </c>
      <c r="C1664" s="29"/>
      <c r="D1664" s="30" t="s">
        <v>5327</v>
      </c>
      <c r="E1664" s="29"/>
      <c r="F1664" s="31" t="s">
        <v>5327</v>
      </c>
      <c r="G1664" s="32"/>
      <c r="H1664" s="29"/>
      <c r="I1664" s="29" t="s">
        <v>5321</v>
      </c>
    </row>
    <row r="1665" customFormat="false" ht="17.6" hidden="false" customHeight="false" outlineLevel="0" collapsed="false">
      <c r="A1665" s="29" t="s">
        <v>5328</v>
      </c>
      <c r="B1665" s="30" t="s">
        <v>5329</v>
      </c>
      <c r="C1665" s="29"/>
      <c r="D1665" s="30" t="s">
        <v>5330</v>
      </c>
      <c r="E1665" s="29"/>
      <c r="F1665" s="31" t="s">
        <v>5330</v>
      </c>
      <c r="G1665" s="32"/>
      <c r="H1665" s="29"/>
      <c r="I1665" s="29" t="s">
        <v>5266</v>
      </c>
    </row>
    <row r="1666" customFormat="false" ht="17.6" hidden="false" customHeight="false" outlineLevel="0" collapsed="false">
      <c r="A1666" s="29" t="s">
        <v>5331</v>
      </c>
      <c r="B1666" s="30" t="s">
        <v>5332</v>
      </c>
      <c r="C1666" s="29"/>
      <c r="D1666" s="30" t="s">
        <v>5333</v>
      </c>
      <c r="E1666" s="29"/>
      <c r="F1666" s="31" t="s">
        <v>5333</v>
      </c>
      <c r="G1666" s="32"/>
      <c r="H1666" s="29"/>
      <c r="I1666" s="29" t="s">
        <v>5235</v>
      </c>
    </row>
    <row r="1667" customFormat="false" ht="17.6" hidden="false" customHeight="false" outlineLevel="0" collapsed="false">
      <c r="A1667" s="29" t="s">
        <v>5334</v>
      </c>
      <c r="B1667" s="30" t="s">
        <v>5335</v>
      </c>
      <c r="C1667" s="29"/>
      <c r="D1667" s="30" t="s">
        <v>5336</v>
      </c>
      <c r="E1667" s="29"/>
      <c r="F1667" s="31" t="s">
        <v>5336</v>
      </c>
      <c r="G1667" s="32"/>
      <c r="H1667" s="29"/>
      <c r="I1667" s="29" t="s">
        <v>5202</v>
      </c>
    </row>
    <row r="1668" customFormat="false" ht="17.6" hidden="false" customHeight="false" outlineLevel="0" collapsed="false">
      <c r="A1668" s="29" t="s">
        <v>5337</v>
      </c>
      <c r="B1668" s="30" t="s">
        <v>5338</v>
      </c>
      <c r="C1668" s="29"/>
      <c r="D1668" s="30" t="s">
        <v>5339</v>
      </c>
      <c r="E1668" s="29"/>
      <c r="F1668" s="31" t="s">
        <v>5339</v>
      </c>
      <c r="G1668" s="32"/>
      <c r="H1668" s="29"/>
      <c r="I1668" s="29" t="s">
        <v>5206</v>
      </c>
    </row>
    <row r="1669" customFormat="false" ht="17.6" hidden="false" customHeight="false" outlineLevel="0" collapsed="false">
      <c r="A1669" s="29" t="s">
        <v>5340</v>
      </c>
      <c r="B1669" s="30" t="s">
        <v>5341</v>
      </c>
      <c r="C1669" s="29"/>
      <c r="D1669" s="30" t="s">
        <v>5342</v>
      </c>
      <c r="E1669" s="29"/>
      <c r="F1669" s="31" t="s">
        <v>5342</v>
      </c>
      <c r="G1669" s="32"/>
      <c r="H1669" s="29"/>
      <c r="I1669" s="29" t="s">
        <v>5343</v>
      </c>
    </row>
    <row r="1670" customFormat="false" ht="17.6" hidden="false" customHeight="false" outlineLevel="0" collapsed="false">
      <c r="A1670" s="29" t="s">
        <v>5344</v>
      </c>
      <c r="B1670" s="30" t="s">
        <v>5345</v>
      </c>
      <c r="C1670" s="29"/>
      <c r="D1670" s="30" t="s">
        <v>5346</v>
      </c>
      <c r="E1670" s="29"/>
      <c r="F1670" s="31" t="s">
        <v>5346</v>
      </c>
      <c r="G1670" s="32"/>
      <c r="H1670" s="29"/>
      <c r="I1670" s="29" t="s">
        <v>5347</v>
      </c>
    </row>
    <row r="1671" customFormat="false" ht="17.6" hidden="false" customHeight="false" outlineLevel="0" collapsed="false">
      <c r="A1671" s="29" t="s">
        <v>5348</v>
      </c>
      <c r="B1671" s="30" t="s">
        <v>5349</v>
      </c>
      <c r="C1671" s="29"/>
      <c r="D1671" s="30" t="s">
        <v>5350</v>
      </c>
      <c r="E1671" s="29"/>
      <c r="F1671" s="31" t="s">
        <v>5350</v>
      </c>
      <c r="G1671" s="32"/>
      <c r="H1671" s="29"/>
      <c r="I1671" s="29" t="s">
        <v>5351</v>
      </c>
    </row>
    <row r="1672" customFormat="false" ht="17.6" hidden="false" customHeight="false" outlineLevel="0" collapsed="false">
      <c r="A1672" s="29" t="s">
        <v>5352</v>
      </c>
      <c r="B1672" s="30" t="s">
        <v>5353</v>
      </c>
      <c r="C1672" s="29"/>
      <c r="D1672" s="30" t="s">
        <v>5354</v>
      </c>
      <c r="E1672" s="29"/>
      <c r="F1672" s="31" t="s">
        <v>5354</v>
      </c>
      <c r="G1672" s="32"/>
      <c r="H1672" s="29"/>
      <c r="I1672" s="29" t="s">
        <v>5355</v>
      </c>
    </row>
    <row r="1673" customFormat="false" ht="17.6" hidden="false" customHeight="false" outlineLevel="0" collapsed="false">
      <c r="A1673" s="29" t="s">
        <v>5356</v>
      </c>
      <c r="B1673" s="30" t="s">
        <v>5357</v>
      </c>
      <c r="C1673" s="29"/>
      <c r="D1673" s="30" t="s">
        <v>5358</v>
      </c>
      <c r="E1673" s="29"/>
      <c r="F1673" s="31" t="s">
        <v>5358</v>
      </c>
      <c r="G1673" s="32"/>
      <c r="H1673" s="29"/>
      <c r="I1673" s="29" t="s">
        <v>5359</v>
      </c>
    </row>
    <row r="1674" customFormat="false" ht="17.6" hidden="false" customHeight="false" outlineLevel="0" collapsed="false">
      <c r="A1674" s="29" t="s">
        <v>5360</v>
      </c>
      <c r="B1674" s="30" t="s">
        <v>5361</v>
      </c>
      <c r="C1674" s="29"/>
      <c r="D1674" s="30" t="s">
        <v>5361</v>
      </c>
      <c r="E1674" s="29"/>
      <c r="F1674" s="31" t="s">
        <v>5361</v>
      </c>
      <c r="G1674" s="32"/>
      <c r="H1674" s="29"/>
      <c r="I1674" s="29" t="s">
        <v>5362</v>
      </c>
    </row>
    <row r="1675" customFormat="false" ht="17.6" hidden="false" customHeight="false" outlineLevel="0" collapsed="false">
      <c r="A1675" s="29" t="s">
        <v>5363</v>
      </c>
      <c r="B1675" s="30" t="s">
        <v>5364</v>
      </c>
      <c r="C1675" s="29"/>
      <c r="D1675" s="30" t="s">
        <v>5365</v>
      </c>
      <c r="E1675" s="29"/>
      <c r="F1675" s="31" t="s">
        <v>5365</v>
      </c>
      <c r="G1675" s="32"/>
      <c r="H1675" s="29"/>
      <c r="I1675" s="29" t="s">
        <v>5362</v>
      </c>
    </row>
    <row r="1676" customFormat="false" ht="17.6" hidden="false" customHeight="false" outlineLevel="0" collapsed="false">
      <c r="A1676" s="29" t="s">
        <v>5366</v>
      </c>
      <c r="B1676" s="30" t="s">
        <v>5367</v>
      </c>
      <c r="C1676" s="29"/>
      <c r="D1676" s="30" t="s">
        <v>5368</v>
      </c>
      <c r="E1676" s="29"/>
      <c r="F1676" s="31" t="s">
        <v>5368</v>
      </c>
      <c r="G1676" s="32"/>
      <c r="H1676" s="29"/>
      <c r="I1676" s="29" t="s">
        <v>5369</v>
      </c>
    </row>
    <row r="1677" customFormat="false" ht="17.6" hidden="false" customHeight="false" outlineLevel="0" collapsed="false">
      <c r="A1677" s="29" t="s">
        <v>5370</v>
      </c>
      <c r="B1677" s="30" t="s">
        <v>5371</v>
      </c>
      <c r="C1677" s="29"/>
      <c r="D1677" s="30" t="s">
        <v>5372</v>
      </c>
      <c r="E1677" s="29"/>
      <c r="F1677" s="31" t="s">
        <v>5372</v>
      </c>
      <c r="G1677" s="32"/>
      <c r="H1677" s="29"/>
      <c r="I1677" s="29" t="s">
        <v>5369</v>
      </c>
    </row>
    <row r="1678" customFormat="false" ht="17.6" hidden="false" customHeight="false" outlineLevel="0" collapsed="false">
      <c r="A1678" s="29" t="s">
        <v>5373</v>
      </c>
      <c r="B1678" s="30" t="s">
        <v>5374</v>
      </c>
      <c r="C1678" s="29"/>
      <c r="D1678" s="30" t="s">
        <v>5375</v>
      </c>
      <c r="E1678" s="29"/>
      <c r="F1678" s="31" t="s">
        <v>5375</v>
      </c>
      <c r="G1678" s="32"/>
      <c r="H1678" s="29"/>
      <c r="I1678" s="29" t="s">
        <v>5369</v>
      </c>
    </row>
    <row r="1679" customFormat="false" ht="17.6" hidden="false" customHeight="false" outlineLevel="0" collapsed="false">
      <c r="A1679" s="29" t="s">
        <v>5376</v>
      </c>
      <c r="B1679" s="30" t="s">
        <v>5377</v>
      </c>
      <c r="C1679" s="29"/>
      <c r="D1679" s="30" t="s">
        <v>5378</v>
      </c>
      <c r="E1679" s="29"/>
      <c r="F1679" s="31" t="s">
        <v>5378</v>
      </c>
      <c r="G1679" s="32"/>
      <c r="H1679" s="29"/>
      <c r="I1679" s="29" t="s">
        <v>5015</v>
      </c>
    </row>
    <row r="1680" customFormat="false" ht="17.6" hidden="false" customHeight="false" outlineLevel="0" collapsed="false">
      <c r="A1680" s="29" t="s">
        <v>5379</v>
      </c>
      <c r="B1680" s="30" t="s">
        <v>5380</v>
      </c>
      <c r="C1680" s="29"/>
      <c r="D1680" s="30" t="s">
        <v>5381</v>
      </c>
      <c r="E1680" s="29"/>
      <c r="F1680" s="31" t="s">
        <v>5381</v>
      </c>
      <c r="G1680" s="32"/>
      <c r="H1680" s="29"/>
      <c r="I1680" s="29" t="s">
        <v>5015</v>
      </c>
    </row>
    <row r="1681" customFormat="false" ht="17.6" hidden="false" customHeight="false" outlineLevel="0" collapsed="false">
      <c r="A1681" s="29" t="s">
        <v>5382</v>
      </c>
      <c r="B1681" s="30" t="s">
        <v>5383</v>
      </c>
      <c r="C1681" s="29"/>
      <c r="D1681" s="30" t="s">
        <v>5384</v>
      </c>
      <c r="E1681" s="29"/>
      <c r="F1681" s="31" t="s">
        <v>5384</v>
      </c>
      <c r="G1681" s="32"/>
      <c r="H1681" s="29"/>
      <c r="I1681" s="29" t="s">
        <v>5015</v>
      </c>
    </row>
    <row r="1682" customFormat="false" ht="17.6" hidden="false" customHeight="false" outlineLevel="0" collapsed="false">
      <c r="A1682" s="29" t="s">
        <v>5385</v>
      </c>
      <c r="B1682" s="30" t="s">
        <v>5386</v>
      </c>
      <c r="C1682" s="29"/>
      <c r="D1682" s="30" t="s">
        <v>5387</v>
      </c>
      <c r="E1682" s="29"/>
      <c r="F1682" s="31" t="s">
        <v>5387</v>
      </c>
      <c r="G1682" s="32"/>
      <c r="H1682" s="29"/>
      <c r="I1682" s="29" t="s">
        <v>5388</v>
      </c>
    </row>
    <row r="1683" customFormat="false" ht="17.6" hidden="false" customHeight="false" outlineLevel="0" collapsed="false">
      <c r="A1683" s="29" t="s">
        <v>5389</v>
      </c>
      <c r="B1683" s="29" t="s">
        <v>5390</v>
      </c>
      <c r="C1683" s="29"/>
      <c r="D1683" s="29" t="s">
        <v>5391</v>
      </c>
      <c r="E1683" s="29"/>
      <c r="F1683" s="32" t="s">
        <v>5391</v>
      </c>
      <c r="G1683" s="32"/>
      <c r="H1683" s="29"/>
      <c r="I1683" s="29" t="s">
        <v>5392</v>
      </c>
    </row>
    <row r="1684" customFormat="false" ht="17.6" hidden="false" customHeight="false" outlineLevel="0" collapsed="false">
      <c r="A1684" s="29" t="s">
        <v>5393</v>
      </c>
      <c r="B1684" s="30" t="s">
        <v>5394</v>
      </c>
      <c r="C1684" s="29"/>
      <c r="D1684" s="30" t="s">
        <v>5395</v>
      </c>
      <c r="E1684" s="29"/>
      <c r="F1684" s="31" t="s">
        <v>5395</v>
      </c>
      <c r="G1684" s="32"/>
      <c r="H1684" s="29"/>
      <c r="I1684" s="29" t="s">
        <v>5392</v>
      </c>
    </row>
    <row r="1685" customFormat="false" ht="17.6" hidden="false" customHeight="false" outlineLevel="0" collapsed="false">
      <c r="A1685" s="29" t="s">
        <v>5396</v>
      </c>
      <c r="B1685" s="30" t="s">
        <v>5397</v>
      </c>
      <c r="C1685" s="29"/>
      <c r="D1685" s="30" t="s">
        <v>5398</v>
      </c>
      <c r="E1685" s="29"/>
      <c r="F1685" s="31" t="s">
        <v>5398</v>
      </c>
      <c r="G1685" s="32"/>
      <c r="H1685" s="29"/>
      <c r="I1685" s="29" t="s">
        <v>5392</v>
      </c>
    </row>
    <row r="1686" customFormat="false" ht="17.6" hidden="false" customHeight="false" outlineLevel="0" collapsed="false">
      <c r="A1686" s="29" t="s">
        <v>5399</v>
      </c>
      <c r="B1686" s="30" t="s">
        <v>5400</v>
      </c>
      <c r="C1686" s="29"/>
      <c r="D1686" s="30" t="s">
        <v>5400</v>
      </c>
      <c r="E1686" s="29"/>
      <c r="F1686" s="31" t="s">
        <v>5400</v>
      </c>
      <c r="G1686" s="32"/>
      <c r="H1686" s="29"/>
      <c r="I1686" s="29" t="s">
        <v>5401</v>
      </c>
    </row>
    <row r="1687" customFormat="false" ht="17.6" hidden="false" customHeight="false" outlineLevel="0" collapsed="false">
      <c r="A1687" s="29" t="s">
        <v>5402</v>
      </c>
      <c r="B1687" s="30" t="s">
        <v>5403</v>
      </c>
      <c r="C1687" s="29"/>
      <c r="D1687" s="30" t="s">
        <v>5404</v>
      </c>
      <c r="E1687" s="29"/>
      <c r="F1687" s="31" t="s">
        <v>5404</v>
      </c>
      <c r="G1687" s="32"/>
      <c r="H1687" s="29"/>
      <c r="I1687" s="29" t="s">
        <v>5405</v>
      </c>
    </row>
    <row r="1688" customFormat="false" ht="17.6" hidden="false" customHeight="false" outlineLevel="0" collapsed="false">
      <c r="A1688" s="29" t="s">
        <v>5406</v>
      </c>
      <c r="B1688" s="30" t="s">
        <v>5407</v>
      </c>
      <c r="C1688" s="29"/>
      <c r="D1688" s="30" t="s">
        <v>5408</v>
      </c>
      <c r="E1688" s="29"/>
      <c r="F1688" s="31" t="s">
        <v>5408</v>
      </c>
      <c r="G1688" s="32"/>
      <c r="H1688" s="29"/>
      <c r="I1688" s="29" t="s">
        <v>5409</v>
      </c>
    </row>
    <row r="1689" customFormat="false" ht="17.6" hidden="false" customHeight="false" outlineLevel="0" collapsed="false">
      <c r="A1689" s="29" t="s">
        <v>5410</v>
      </c>
      <c r="B1689" s="30" t="s">
        <v>5411</v>
      </c>
      <c r="C1689" s="29"/>
      <c r="D1689" s="30" t="s">
        <v>5412</v>
      </c>
      <c r="E1689" s="29"/>
      <c r="F1689" s="31" t="s">
        <v>5412</v>
      </c>
      <c r="G1689" s="32"/>
      <c r="H1689" s="29"/>
      <c r="I1689" s="29" t="s">
        <v>5409</v>
      </c>
    </row>
    <row r="1690" customFormat="false" ht="17.6" hidden="false" customHeight="false" outlineLevel="0" collapsed="false">
      <c r="A1690" s="29" t="s">
        <v>5413</v>
      </c>
      <c r="B1690" s="30" t="s">
        <v>5414</v>
      </c>
      <c r="C1690" s="29"/>
      <c r="D1690" s="30" t="s">
        <v>5415</v>
      </c>
      <c r="E1690" s="29"/>
      <c r="F1690" s="31" t="s">
        <v>5415</v>
      </c>
      <c r="G1690" s="32"/>
      <c r="H1690" s="29"/>
      <c r="I1690" s="29" t="s">
        <v>5409</v>
      </c>
    </row>
    <row r="1691" customFormat="false" ht="17.6" hidden="false" customHeight="false" outlineLevel="0" collapsed="false">
      <c r="A1691" s="29" t="s">
        <v>5416</v>
      </c>
      <c r="B1691" s="30" t="s">
        <v>5417</v>
      </c>
      <c r="C1691" s="29"/>
      <c r="D1691" s="30" t="s">
        <v>5418</v>
      </c>
      <c r="E1691" s="29"/>
      <c r="F1691" s="31" t="s">
        <v>5418</v>
      </c>
      <c r="G1691" s="32"/>
      <c r="H1691" s="29"/>
      <c r="I1691" s="29" t="s">
        <v>5409</v>
      </c>
    </row>
    <row r="1692" customFormat="false" ht="17.6" hidden="false" customHeight="false" outlineLevel="0" collapsed="false">
      <c r="A1692" s="29" t="s">
        <v>5419</v>
      </c>
      <c r="B1692" s="30" t="s">
        <v>5420</v>
      </c>
      <c r="C1692" s="29"/>
      <c r="D1692" s="30" t="s">
        <v>5421</v>
      </c>
      <c r="E1692" s="29"/>
      <c r="F1692" s="31" t="s">
        <v>5421</v>
      </c>
      <c r="G1692" s="32"/>
      <c r="H1692" s="29"/>
      <c r="I1692" s="29" t="s">
        <v>5409</v>
      </c>
    </row>
    <row r="1693" customFormat="false" ht="17.6" hidden="false" customHeight="false" outlineLevel="0" collapsed="false">
      <c r="A1693" s="29" t="s">
        <v>5422</v>
      </c>
      <c r="B1693" s="30" t="s">
        <v>5423</v>
      </c>
      <c r="C1693" s="29"/>
      <c r="D1693" s="30" t="s">
        <v>5424</v>
      </c>
      <c r="E1693" s="29"/>
      <c r="F1693" s="31" t="s">
        <v>5424</v>
      </c>
      <c r="G1693" s="32"/>
      <c r="H1693" s="29"/>
      <c r="I1693" s="29" t="s">
        <v>5409</v>
      </c>
    </row>
    <row r="1694" customFormat="false" ht="17.6" hidden="false" customHeight="false" outlineLevel="0" collapsed="false">
      <c r="A1694" s="29" t="s">
        <v>5425</v>
      </c>
      <c r="B1694" s="30" t="s">
        <v>5426</v>
      </c>
      <c r="C1694" s="29"/>
      <c r="D1694" s="30" t="s">
        <v>5427</v>
      </c>
      <c r="E1694" s="29"/>
      <c r="F1694" s="31" t="s">
        <v>5427</v>
      </c>
      <c r="G1694" s="32"/>
      <c r="H1694" s="29"/>
      <c r="I1694" s="29" t="s">
        <v>5409</v>
      </c>
    </row>
    <row r="1695" customFormat="false" ht="17.6" hidden="false" customHeight="false" outlineLevel="0" collapsed="false">
      <c r="A1695" s="29" t="s">
        <v>5428</v>
      </c>
      <c r="B1695" s="30" t="s">
        <v>5429</v>
      </c>
      <c r="C1695" s="29"/>
      <c r="D1695" s="30" t="s">
        <v>5430</v>
      </c>
      <c r="E1695" s="29"/>
      <c r="F1695" s="31" t="s">
        <v>5430</v>
      </c>
      <c r="G1695" s="32"/>
      <c r="H1695" s="29"/>
      <c r="I1695" s="29" t="s">
        <v>5431</v>
      </c>
    </row>
    <row r="1696" customFormat="false" ht="17.6" hidden="false" customHeight="false" outlineLevel="0" collapsed="false">
      <c r="A1696" s="29" t="s">
        <v>5432</v>
      </c>
      <c r="B1696" s="30" t="s">
        <v>5433</v>
      </c>
      <c r="C1696" s="29"/>
      <c r="D1696" s="30" t="s">
        <v>5433</v>
      </c>
      <c r="E1696" s="29"/>
      <c r="F1696" s="31" t="s">
        <v>5433</v>
      </c>
      <c r="G1696" s="32"/>
      <c r="H1696" s="29"/>
      <c r="I1696" s="29" t="s">
        <v>5434</v>
      </c>
    </row>
    <row r="1697" customFormat="false" ht="17.6" hidden="false" customHeight="false" outlineLevel="0" collapsed="false">
      <c r="A1697" s="29" t="s">
        <v>5435</v>
      </c>
      <c r="B1697" s="30" t="s">
        <v>5436</v>
      </c>
      <c r="C1697" s="29"/>
      <c r="D1697" s="30" t="s">
        <v>5436</v>
      </c>
      <c r="E1697" s="29"/>
      <c r="F1697" s="31" t="s">
        <v>5436</v>
      </c>
      <c r="G1697" s="32"/>
      <c r="H1697" s="29"/>
      <c r="I1697" s="29" t="s">
        <v>5434</v>
      </c>
    </row>
    <row r="1698" customFormat="false" ht="17.6" hidden="false" customHeight="false" outlineLevel="0" collapsed="false">
      <c r="A1698" s="29" t="s">
        <v>5437</v>
      </c>
      <c r="B1698" s="30" t="s">
        <v>5438</v>
      </c>
      <c r="C1698" s="29"/>
      <c r="D1698" s="30" t="s">
        <v>5439</v>
      </c>
      <c r="E1698" s="29"/>
      <c r="F1698" s="31" t="s">
        <v>5439</v>
      </c>
      <c r="G1698" s="32"/>
      <c r="H1698" s="29"/>
      <c r="I1698" s="29" t="s">
        <v>5434</v>
      </c>
    </row>
    <row r="1699" customFormat="false" ht="17.6" hidden="false" customHeight="false" outlineLevel="0" collapsed="false">
      <c r="A1699" s="29" t="s">
        <v>5440</v>
      </c>
      <c r="B1699" s="30" t="s">
        <v>5441</v>
      </c>
      <c r="C1699" s="29"/>
      <c r="D1699" s="30" t="s">
        <v>5442</v>
      </c>
      <c r="E1699" s="29"/>
      <c r="F1699" s="31" t="s">
        <v>5442</v>
      </c>
      <c r="G1699" s="32"/>
      <c r="H1699" s="29"/>
      <c r="I1699" s="29" t="s">
        <v>5443</v>
      </c>
    </row>
    <row r="1700" customFormat="false" ht="17.6" hidden="false" customHeight="false" outlineLevel="0" collapsed="false">
      <c r="A1700" s="29" t="s">
        <v>5444</v>
      </c>
      <c r="B1700" s="30" t="s">
        <v>5445</v>
      </c>
      <c r="C1700" s="29"/>
      <c r="D1700" s="30" t="s">
        <v>5446</v>
      </c>
      <c r="E1700" s="29"/>
      <c r="F1700" s="31" t="s">
        <v>5446</v>
      </c>
      <c r="G1700" s="32"/>
      <c r="H1700" s="29"/>
      <c r="I1700" s="29" t="s">
        <v>5443</v>
      </c>
    </row>
    <row r="1701" customFormat="false" ht="17.6" hidden="false" customHeight="false" outlineLevel="0" collapsed="false">
      <c r="A1701" s="29" t="s">
        <v>5447</v>
      </c>
      <c r="B1701" s="30" t="s">
        <v>5448</v>
      </c>
      <c r="C1701" s="29"/>
      <c r="D1701" s="30" t="s">
        <v>5449</v>
      </c>
      <c r="E1701" s="29"/>
      <c r="F1701" s="31" t="s">
        <v>5449</v>
      </c>
      <c r="G1701" s="32"/>
      <c r="H1701" s="29"/>
      <c r="I1701" s="29" t="s">
        <v>5443</v>
      </c>
    </row>
    <row r="1702" customFormat="false" ht="17.6" hidden="false" customHeight="false" outlineLevel="0" collapsed="false">
      <c r="A1702" s="29" t="s">
        <v>5450</v>
      </c>
      <c r="B1702" s="30" t="s">
        <v>5451</v>
      </c>
      <c r="C1702" s="29"/>
      <c r="D1702" s="30" t="s">
        <v>5452</v>
      </c>
      <c r="E1702" s="29"/>
      <c r="F1702" s="31" t="s">
        <v>5452</v>
      </c>
      <c r="G1702" s="32"/>
      <c r="H1702" s="29"/>
      <c r="I1702" s="29" t="s">
        <v>5453</v>
      </c>
    </row>
    <row r="1703" customFormat="false" ht="17.6" hidden="false" customHeight="false" outlineLevel="0" collapsed="false">
      <c r="A1703" s="29" t="s">
        <v>5454</v>
      </c>
      <c r="B1703" s="30" t="s">
        <v>5455</v>
      </c>
      <c r="C1703" s="29"/>
      <c r="D1703" s="30" t="s">
        <v>5456</v>
      </c>
      <c r="E1703" s="29"/>
      <c r="F1703" s="31" t="s">
        <v>5456</v>
      </c>
      <c r="G1703" s="32"/>
      <c r="H1703" s="29"/>
      <c r="I1703" s="29" t="s">
        <v>5453</v>
      </c>
    </row>
    <row r="1704" customFormat="false" ht="17.6" hidden="false" customHeight="false" outlineLevel="0" collapsed="false">
      <c r="A1704" s="29" t="s">
        <v>5457</v>
      </c>
      <c r="B1704" s="30" t="s">
        <v>5458</v>
      </c>
      <c r="C1704" s="29"/>
      <c r="D1704" s="30" t="s">
        <v>5459</v>
      </c>
      <c r="E1704" s="29"/>
      <c r="F1704" s="31" t="s">
        <v>5459</v>
      </c>
      <c r="G1704" s="32"/>
      <c r="H1704" s="29"/>
      <c r="I1704" s="29" t="s">
        <v>5460</v>
      </c>
    </row>
    <row r="1705" customFormat="false" ht="17.6" hidden="false" customHeight="false" outlineLevel="0" collapsed="false">
      <c r="A1705" s="29" t="s">
        <v>5461</v>
      </c>
      <c r="B1705" s="30" t="s">
        <v>5462</v>
      </c>
      <c r="C1705" s="29"/>
      <c r="D1705" s="30" t="s">
        <v>5463</v>
      </c>
      <c r="E1705" s="29"/>
      <c r="F1705" s="31" t="s">
        <v>5463</v>
      </c>
      <c r="G1705" s="32"/>
      <c r="H1705" s="29"/>
      <c r="I1705" s="29" t="s">
        <v>5464</v>
      </c>
    </row>
    <row r="1706" customFormat="false" ht="17.6" hidden="false" customHeight="false" outlineLevel="0" collapsed="false">
      <c r="A1706" s="29" t="s">
        <v>5465</v>
      </c>
      <c r="B1706" s="30" t="s">
        <v>5466</v>
      </c>
      <c r="C1706" s="29"/>
      <c r="D1706" s="30" t="s">
        <v>5467</v>
      </c>
      <c r="E1706" s="29"/>
      <c r="F1706" s="31" t="s">
        <v>5467</v>
      </c>
      <c r="G1706" s="32"/>
      <c r="H1706" s="29"/>
      <c r="I1706" s="29" t="s">
        <v>5468</v>
      </c>
    </row>
    <row r="1707" customFormat="false" ht="17.6" hidden="false" customHeight="false" outlineLevel="0" collapsed="false">
      <c r="A1707" s="29" t="s">
        <v>5469</v>
      </c>
      <c r="B1707" s="30" t="s">
        <v>5470</v>
      </c>
      <c r="C1707" s="29"/>
      <c r="D1707" s="30" t="s">
        <v>5471</v>
      </c>
      <c r="E1707" s="29"/>
      <c r="F1707" s="31" t="s">
        <v>5471</v>
      </c>
      <c r="G1707" s="32"/>
      <c r="H1707" s="29"/>
      <c r="I1707" s="29" t="s">
        <v>5468</v>
      </c>
    </row>
    <row r="1708" customFormat="false" ht="17.6" hidden="false" customHeight="false" outlineLevel="0" collapsed="false">
      <c r="A1708" s="29" t="s">
        <v>5472</v>
      </c>
      <c r="B1708" s="30" t="s">
        <v>5473</v>
      </c>
      <c r="C1708" s="29"/>
      <c r="D1708" s="30" t="s">
        <v>5474</v>
      </c>
      <c r="E1708" s="29"/>
      <c r="F1708" s="31" t="s">
        <v>5474</v>
      </c>
      <c r="G1708" s="32"/>
      <c r="H1708" s="29"/>
      <c r="I1708" s="29" t="s">
        <v>5475</v>
      </c>
    </row>
    <row r="1709" customFormat="false" ht="17.6" hidden="false" customHeight="false" outlineLevel="0" collapsed="false">
      <c r="A1709" s="29" t="s">
        <v>5476</v>
      </c>
      <c r="B1709" s="30" t="s">
        <v>5477</v>
      </c>
      <c r="C1709" s="29"/>
      <c r="D1709" s="30" t="s">
        <v>5478</v>
      </c>
      <c r="E1709" s="29"/>
      <c r="F1709" s="31" t="s">
        <v>5478</v>
      </c>
      <c r="G1709" s="32"/>
      <c r="H1709" s="29"/>
      <c r="I1709" s="29" t="s">
        <v>5479</v>
      </c>
    </row>
    <row r="1710" customFormat="false" ht="17.6" hidden="false" customHeight="false" outlineLevel="0" collapsed="false">
      <c r="A1710" s="29" t="s">
        <v>5480</v>
      </c>
      <c r="B1710" s="30" t="s">
        <v>5481</v>
      </c>
      <c r="C1710" s="29"/>
      <c r="D1710" s="30" t="s">
        <v>5482</v>
      </c>
      <c r="E1710" s="29"/>
      <c r="F1710" s="31" t="s">
        <v>5482</v>
      </c>
      <c r="G1710" s="32"/>
      <c r="H1710" s="29"/>
      <c r="I1710" s="29" t="s">
        <v>5475</v>
      </c>
    </row>
    <row r="1711" customFormat="false" ht="17.6" hidden="false" customHeight="false" outlineLevel="0" collapsed="false">
      <c r="A1711" s="29" t="s">
        <v>5483</v>
      </c>
      <c r="B1711" s="30" t="s">
        <v>5484</v>
      </c>
      <c r="C1711" s="29"/>
      <c r="D1711" s="30" t="s">
        <v>5485</v>
      </c>
      <c r="E1711" s="29"/>
      <c r="F1711" s="31" t="s">
        <v>5485</v>
      </c>
      <c r="G1711" s="32"/>
      <c r="H1711" s="29"/>
      <c r="I1711" s="29" t="s">
        <v>5486</v>
      </c>
    </row>
    <row r="1712" customFormat="false" ht="17.6" hidden="false" customHeight="false" outlineLevel="0" collapsed="false">
      <c r="A1712" s="29" t="s">
        <v>5487</v>
      </c>
      <c r="B1712" s="30" t="s">
        <v>5237</v>
      </c>
      <c r="C1712" s="29"/>
      <c r="D1712" s="30" t="s">
        <v>5238</v>
      </c>
      <c r="E1712" s="29"/>
      <c r="F1712" s="31" t="s">
        <v>5238</v>
      </c>
      <c r="G1712" s="32"/>
      <c r="H1712" s="29"/>
      <c r="I1712" s="29" t="s">
        <v>5488</v>
      </c>
    </row>
    <row r="1713" customFormat="false" ht="17.6" hidden="false" customHeight="false" outlineLevel="0" collapsed="false">
      <c r="A1713" s="29" t="s">
        <v>5489</v>
      </c>
      <c r="B1713" s="30" t="s">
        <v>5490</v>
      </c>
      <c r="C1713" s="29"/>
      <c r="D1713" s="30" t="s">
        <v>5491</v>
      </c>
      <c r="E1713" s="29"/>
      <c r="F1713" s="31" t="s">
        <v>5491</v>
      </c>
      <c r="G1713" s="32"/>
      <c r="H1713" s="29"/>
      <c r="I1713" s="29" t="s">
        <v>5488</v>
      </c>
    </row>
    <row r="1714" customFormat="false" ht="17.6" hidden="false" customHeight="false" outlineLevel="0" collapsed="false">
      <c r="A1714" s="29" t="s">
        <v>5492</v>
      </c>
      <c r="B1714" s="30" t="s">
        <v>5493</v>
      </c>
      <c r="C1714" s="29"/>
      <c r="D1714" s="30" t="s">
        <v>5494</v>
      </c>
      <c r="E1714" s="29"/>
      <c r="F1714" s="31" t="s">
        <v>5494</v>
      </c>
      <c r="G1714" s="32"/>
      <c r="H1714" s="29"/>
      <c r="I1714" s="29" t="s">
        <v>5488</v>
      </c>
    </row>
    <row r="1715" customFormat="false" ht="17.6" hidden="false" customHeight="false" outlineLevel="0" collapsed="false">
      <c r="A1715" s="29" t="s">
        <v>5495</v>
      </c>
      <c r="B1715" s="30" t="s">
        <v>5496</v>
      </c>
      <c r="C1715" s="29"/>
      <c r="D1715" s="30" t="s">
        <v>5497</v>
      </c>
      <c r="E1715" s="29"/>
      <c r="F1715" s="31" t="s">
        <v>5497</v>
      </c>
      <c r="G1715" s="32"/>
      <c r="H1715" s="29"/>
      <c r="I1715" s="29" t="s">
        <v>5488</v>
      </c>
    </row>
    <row r="1716" customFormat="false" ht="17.6" hidden="false" customHeight="false" outlineLevel="0" collapsed="false">
      <c r="A1716" s="29" t="s">
        <v>5498</v>
      </c>
      <c r="B1716" s="30" t="s">
        <v>5499</v>
      </c>
      <c r="C1716" s="29"/>
      <c r="D1716" s="30" t="s">
        <v>5500</v>
      </c>
      <c r="E1716" s="29"/>
      <c r="F1716" s="31" t="s">
        <v>5500</v>
      </c>
      <c r="G1716" s="32"/>
      <c r="H1716" s="29"/>
      <c r="I1716" s="29" t="s">
        <v>5488</v>
      </c>
    </row>
    <row r="1717" customFormat="false" ht="17.6" hidden="false" customHeight="false" outlineLevel="0" collapsed="false">
      <c r="A1717" s="29" t="s">
        <v>5501</v>
      </c>
      <c r="B1717" s="30" t="s">
        <v>5502</v>
      </c>
      <c r="C1717" s="29"/>
      <c r="D1717" s="30" t="s">
        <v>5503</v>
      </c>
      <c r="E1717" s="29"/>
      <c r="F1717" s="31" t="s">
        <v>5503</v>
      </c>
      <c r="G1717" s="32"/>
      <c r="H1717" s="29"/>
      <c r="I1717" s="29" t="s">
        <v>5504</v>
      </c>
    </row>
    <row r="1718" customFormat="false" ht="17.6" hidden="false" customHeight="false" outlineLevel="0" collapsed="false">
      <c r="A1718" s="29" t="s">
        <v>5505</v>
      </c>
      <c r="B1718" s="30" t="s">
        <v>5506</v>
      </c>
      <c r="C1718" s="29"/>
      <c r="D1718" s="30" t="s">
        <v>5507</v>
      </c>
      <c r="E1718" s="29"/>
      <c r="F1718" s="31" t="s">
        <v>5507</v>
      </c>
      <c r="G1718" s="32"/>
      <c r="H1718" s="29"/>
      <c r="I1718" s="29" t="s">
        <v>5508</v>
      </c>
    </row>
    <row r="1719" customFormat="false" ht="17.6" hidden="false" customHeight="false" outlineLevel="0" collapsed="false">
      <c r="A1719" s="29" t="s">
        <v>5509</v>
      </c>
      <c r="B1719" s="30" t="s">
        <v>5510</v>
      </c>
      <c r="C1719" s="29"/>
      <c r="D1719" s="30" t="s">
        <v>5511</v>
      </c>
      <c r="E1719" s="29"/>
      <c r="F1719" s="31" t="s">
        <v>5511</v>
      </c>
      <c r="G1719" s="32"/>
      <c r="H1719" s="29"/>
      <c r="I1719" s="29" t="s">
        <v>5508</v>
      </c>
    </row>
    <row r="1720" customFormat="false" ht="17.6" hidden="false" customHeight="false" outlineLevel="0" collapsed="false">
      <c r="A1720" s="29" t="s">
        <v>5512</v>
      </c>
      <c r="B1720" s="30" t="s">
        <v>5513</v>
      </c>
      <c r="C1720" s="29"/>
      <c r="D1720" s="30" t="s">
        <v>5514</v>
      </c>
      <c r="E1720" s="29"/>
      <c r="F1720" s="31" t="s">
        <v>5514</v>
      </c>
      <c r="G1720" s="32"/>
      <c r="H1720" s="29"/>
      <c r="I1720" s="29" t="s">
        <v>5508</v>
      </c>
    </row>
    <row r="1721" customFormat="false" ht="17.6" hidden="false" customHeight="false" outlineLevel="0" collapsed="false">
      <c r="A1721" s="29" t="s">
        <v>5515</v>
      </c>
      <c r="B1721" s="30" t="s">
        <v>5516</v>
      </c>
      <c r="C1721" s="29"/>
      <c r="D1721" s="30" t="s">
        <v>5516</v>
      </c>
      <c r="E1721" s="29"/>
      <c r="F1721" s="31" t="s">
        <v>5516</v>
      </c>
      <c r="G1721" s="32"/>
      <c r="H1721" s="29"/>
      <c r="I1721" s="29" t="s">
        <v>5517</v>
      </c>
    </row>
    <row r="1722" customFormat="false" ht="17.6" hidden="false" customHeight="false" outlineLevel="0" collapsed="false">
      <c r="A1722" s="29" t="s">
        <v>5518</v>
      </c>
      <c r="B1722" s="30" t="s">
        <v>5519</v>
      </c>
      <c r="C1722" s="29"/>
      <c r="D1722" s="30" t="s">
        <v>5520</v>
      </c>
      <c r="E1722" s="29"/>
      <c r="F1722" s="31" t="s">
        <v>5520</v>
      </c>
      <c r="G1722" s="32"/>
      <c r="H1722" s="29"/>
      <c r="I1722" s="29" t="s">
        <v>5517</v>
      </c>
    </row>
    <row r="1723" customFormat="false" ht="17.6" hidden="false" customHeight="false" outlineLevel="0" collapsed="false">
      <c r="A1723" s="29" t="s">
        <v>5521</v>
      </c>
      <c r="B1723" s="30" t="s">
        <v>5522</v>
      </c>
      <c r="C1723" s="29"/>
      <c r="D1723" s="30" t="s">
        <v>5523</v>
      </c>
      <c r="E1723" s="29"/>
      <c r="F1723" s="31" t="s">
        <v>5523</v>
      </c>
      <c r="G1723" s="32"/>
      <c r="H1723" s="29"/>
      <c r="I1723" s="29" t="s">
        <v>5524</v>
      </c>
    </row>
    <row r="1724" customFormat="false" ht="17.6" hidden="false" customHeight="false" outlineLevel="0" collapsed="false">
      <c r="A1724" s="29" t="s">
        <v>5525</v>
      </c>
      <c r="B1724" s="30" t="s">
        <v>5526</v>
      </c>
      <c r="C1724" s="29"/>
      <c r="D1724" s="30" t="s">
        <v>5527</v>
      </c>
      <c r="E1724" s="29"/>
      <c r="F1724" s="31" t="s">
        <v>5527</v>
      </c>
      <c r="G1724" s="32"/>
      <c r="H1724" s="29"/>
      <c r="I1724" s="29" t="s">
        <v>5504</v>
      </c>
    </row>
    <row r="1725" customFormat="false" ht="17.6" hidden="false" customHeight="false" outlineLevel="0" collapsed="false">
      <c r="A1725" s="29" t="s">
        <v>5528</v>
      </c>
      <c r="B1725" s="30" t="s">
        <v>5529</v>
      </c>
      <c r="C1725" s="29"/>
      <c r="D1725" s="30" t="s">
        <v>5530</v>
      </c>
      <c r="E1725" s="29"/>
      <c r="F1725" s="31" t="s">
        <v>5530</v>
      </c>
      <c r="G1725" s="32"/>
      <c r="H1725" s="29"/>
      <c r="I1725" s="29" t="s">
        <v>5504</v>
      </c>
    </row>
    <row r="1726" customFormat="false" ht="17.6" hidden="false" customHeight="false" outlineLevel="0" collapsed="false">
      <c r="A1726" s="29" t="s">
        <v>5531</v>
      </c>
      <c r="B1726" s="30" t="s">
        <v>5532</v>
      </c>
      <c r="C1726" s="29"/>
      <c r="D1726" s="30" t="s">
        <v>5533</v>
      </c>
      <c r="E1726" s="29"/>
      <c r="F1726" s="31" t="s">
        <v>5533</v>
      </c>
      <c r="G1726" s="32"/>
      <c r="H1726" s="29"/>
      <c r="I1726" s="29" t="s">
        <v>5534</v>
      </c>
    </row>
    <row r="1727" customFormat="false" ht="17.6" hidden="false" customHeight="false" outlineLevel="0" collapsed="false">
      <c r="A1727" s="29" t="s">
        <v>5535</v>
      </c>
      <c r="B1727" s="30" t="s">
        <v>5536</v>
      </c>
      <c r="C1727" s="29"/>
      <c r="D1727" s="30" t="s">
        <v>5536</v>
      </c>
      <c r="E1727" s="29"/>
      <c r="F1727" s="31" t="s">
        <v>5536</v>
      </c>
      <c r="G1727" s="32"/>
      <c r="H1727" s="29"/>
      <c r="I1727" s="29" t="s">
        <v>5443</v>
      </c>
    </row>
    <row r="1728" customFormat="false" ht="17.6" hidden="false" customHeight="false" outlineLevel="0" collapsed="false">
      <c r="A1728" s="29" t="s">
        <v>5537</v>
      </c>
      <c r="B1728" s="30" t="s">
        <v>5538</v>
      </c>
      <c r="C1728" s="29"/>
      <c r="D1728" s="30" t="s">
        <v>5538</v>
      </c>
      <c r="E1728" s="29"/>
      <c r="F1728" s="31" t="s">
        <v>5538</v>
      </c>
      <c r="G1728" s="32"/>
      <c r="H1728" s="29"/>
      <c r="I1728" s="29" t="s">
        <v>5443</v>
      </c>
    </row>
    <row r="1729" customFormat="false" ht="17.6" hidden="false" customHeight="false" outlineLevel="0" collapsed="false">
      <c r="A1729" s="29" t="s">
        <v>5539</v>
      </c>
      <c r="B1729" s="30" t="s">
        <v>5540</v>
      </c>
      <c r="C1729" s="29"/>
      <c r="D1729" s="30" t="s">
        <v>5541</v>
      </c>
      <c r="E1729" s="29"/>
      <c r="F1729" s="31" t="s">
        <v>5541</v>
      </c>
      <c r="G1729" s="32"/>
      <c r="H1729" s="29"/>
      <c r="I1729" s="29" t="s">
        <v>5443</v>
      </c>
    </row>
    <row r="1730" customFormat="false" ht="17.6" hidden="false" customHeight="false" outlineLevel="0" collapsed="false">
      <c r="A1730" s="29" t="s">
        <v>5542</v>
      </c>
      <c r="B1730" s="30" t="s">
        <v>5543</v>
      </c>
      <c r="C1730" s="29"/>
      <c r="D1730" s="30" t="s">
        <v>5544</v>
      </c>
      <c r="E1730" s="29"/>
      <c r="F1730" s="31" t="s">
        <v>5544</v>
      </c>
      <c r="G1730" s="32"/>
      <c r="H1730" s="29"/>
      <c r="I1730" s="29" t="s">
        <v>5545</v>
      </c>
    </row>
    <row r="1731" customFormat="false" ht="17.6" hidden="false" customHeight="false" outlineLevel="0" collapsed="false">
      <c r="A1731" s="29" t="s">
        <v>5546</v>
      </c>
      <c r="B1731" s="30" t="s">
        <v>5547</v>
      </c>
      <c r="C1731" s="29"/>
      <c r="D1731" s="30" t="s">
        <v>5548</v>
      </c>
      <c r="E1731" s="29"/>
      <c r="F1731" s="31" t="s">
        <v>5548</v>
      </c>
      <c r="G1731" s="32"/>
      <c r="H1731" s="29"/>
      <c r="I1731" s="29" t="s">
        <v>5545</v>
      </c>
    </row>
    <row r="1732" customFormat="false" ht="17.6" hidden="false" customHeight="false" outlineLevel="0" collapsed="false">
      <c r="A1732" s="29" t="s">
        <v>5549</v>
      </c>
      <c r="B1732" s="30" t="s">
        <v>5550</v>
      </c>
      <c r="C1732" s="29"/>
      <c r="D1732" s="30" t="s">
        <v>5551</v>
      </c>
      <c r="E1732" s="29"/>
      <c r="F1732" s="31" t="s">
        <v>5551</v>
      </c>
      <c r="G1732" s="32"/>
      <c r="H1732" s="29"/>
      <c r="I1732" s="29" t="s">
        <v>5552</v>
      </c>
    </row>
    <row r="1733" customFormat="false" ht="17.6" hidden="false" customHeight="false" outlineLevel="0" collapsed="false">
      <c r="A1733" s="29" t="s">
        <v>5553</v>
      </c>
      <c r="B1733" s="30" t="s">
        <v>5554</v>
      </c>
      <c r="C1733" s="29"/>
      <c r="D1733" s="30" t="s">
        <v>5555</v>
      </c>
      <c r="E1733" s="29"/>
      <c r="F1733" s="31" t="s">
        <v>5555</v>
      </c>
      <c r="G1733" s="32"/>
      <c r="H1733" s="29"/>
      <c r="I1733" s="29" t="s">
        <v>5556</v>
      </c>
    </row>
    <row r="1734" customFormat="false" ht="17.6" hidden="false" customHeight="false" outlineLevel="0" collapsed="false">
      <c r="A1734" s="29" t="s">
        <v>5557</v>
      </c>
      <c r="B1734" s="30" t="s">
        <v>5558</v>
      </c>
      <c r="C1734" s="29"/>
      <c r="D1734" s="30" t="s">
        <v>5559</v>
      </c>
      <c r="E1734" s="29"/>
      <c r="F1734" s="31" t="s">
        <v>5559</v>
      </c>
      <c r="G1734" s="32"/>
      <c r="H1734" s="29"/>
      <c r="I1734" s="29" t="s">
        <v>5556</v>
      </c>
    </row>
    <row r="1735" customFormat="false" ht="17.6" hidden="false" customHeight="false" outlineLevel="0" collapsed="false">
      <c r="A1735" s="29" t="s">
        <v>5560</v>
      </c>
      <c r="B1735" s="30" t="s">
        <v>5561</v>
      </c>
      <c r="C1735" s="29"/>
      <c r="D1735" s="30" t="s">
        <v>5562</v>
      </c>
      <c r="E1735" s="29"/>
      <c r="F1735" s="31" t="s">
        <v>5562</v>
      </c>
      <c r="G1735" s="32"/>
      <c r="H1735" s="29"/>
      <c r="I1735" s="29" t="s">
        <v>5552</v>
      </c>
    </row>
    <row r="1736" customFormat="false" ht="17.6" hidden="false" customHeight="false" outlineLevel="0" collapsed="false">
      <c r="A1736" s="29" t="s">
        <v>5563</v>
      </c>
      <c r="B1736" s="30" t="s">
        <v>5564</v>
      </c>
      <c r="C1736" s="29"/>
      <c r="D1736" s="30" t="s">
        <v>5565</v>
      </c>
      <c r="E1736" s="29"/>
      <c r="F1736" s="31" t="s">
        <v>5565</v>
      </c>
      <c r="G1736" s="32"/>
      <c r="H1736" s="29"/>
      <c r="I1736" s="29" t="s">
        <v>5566</v>
      </c>
    </row>
    <row r="1737" customFormat="false" ht="17.6" hidden="false" customHeight="false" outlineLevel="0" collapsed="false">
      <c r="A1737" s="29" t="s">
        <v>5567</v>
      </c>
      <c r="B1737" s="30" t="s">
        <v>5568</v>
      </c>
      <c r="C1737" s="29"/>
      <c r="D1737" s="30" t="s">
        <v>5569</v>
      </c>
      <c r="E1737" s="29"/>
      <c r="F1737" s="31" t="s">
        <v>5569</v>
      </c>
      <c r="G1737" s="32"/>
      <c r="H1737" s="29"/>
      <c r="I1737" s="29" t="s">
        <v>5570</v>
      </c>
    </row>
    <row r="1738" customFormat="false" ht="17.6" hidden="false" customHeight="false" outlineLevel="0" collapsed="false">
      <c r="A1738" s="29" t="s">
        <v>5571</v>
      </c>
      <c r="B1738" s="30" t="s">
        <v>5572</v>
      </c>
      <c r="C1738" s="29"/>
      <c r="D1738" s="30" t="s">
        <v>5573</v>
      </c>
      <c r="E1738" s="29"/>
      <c r="F1738" s="31" t="s">
        <v>5573</v>
      </c>
      <c r="G1738" s="32"/>
      <c r="H1738" s="29"/>
      <c r="I1738" s="29" t="s">
        <v>5574</v>
      </c>
    </row>
    <row r="1739" customFormat="false" ht="17.6" hidden="false" customHeight="false" outlineLevel="0" collapsed="false">
      <c r="A1739" s="29" t="s">
        <v>5575</v>
      </c>
      <c r="B1739" s="30" t="s">
        <v>5576</v>
      </c>
      <c r="C1739" s="29"/>
      <c r="D1739" s="30" t="s">
        <v>5577</v>
      </c>
      <c r="E1739" s="29"/>
      <c r="F1739" s="31" t="s">
        <v>5577</v>
      </c>
      <c r="G1739" s="32"/>
      <c r="H1739" s="29"/>
      <c r="I1739" s="29" t="s">
        <v>5578</v>
      </c>
    </row>
    <row r="1740" customFormat="false" ht="17.6" hidden="false" customHeight="false" outlineLevel="0" collapsed="false">
      <c r="A1740" s="29" t="s">
        <v>5579</v>
      </c>
      <c r="B1740" s="30" t="s">
        <v>5580</v>
      </c>
      <c r="C1740" s="29"/>
      <c r="D1740" s="30" t="s">
        <v>5581</v>
      </c>
      <c r="E1740" s="29"/>
      <c r="F1740" s="31" t="s">
        <v>5581</v>
      </c>
      <c r="G1740" s="32"/>
      <c r="H1740" s="29"/>
      <c r="I1740" s="29" t="s">
        <v>5578</v>
      </c>
    </row>
    <row r="1741" customFormat="false" ht="17.6" hidden="false" customHeight="false" outlineLevel="0" collapsed="false">
      <c r="A1741" s="29" t="s">
        <v>5582</v>
      </c>
      <c r="B1741" s="30" t="s">
        <v>5583</v>
      </c>
      <c r="C1741" s="29"/>
      <c r="D1741" s="30" t="s">
        <v>5584</v>
      </c>
      <c r="E1741" s="29"/>
      <c r="F1741" s="31" t="s">
        <v>5584</v>
      </c>
      <c r="G1741" s="32"/>
      <c r="H1741" s="29"/>
      <c r="I1741" s="29" t="s">
        <v>5585</v>
      </c>
    </row>
    <row r="1742" customFormat="false" ht="17.6" hidden="false" customHeight="false" outlineLevel="0" collapsed="false">
      <c r="A1742" s="29" t="s">
        <v>5586</v>
      </c>
      <c r="B1742" s="30" t="s">
        <v>5587</v>
      </c>
      <c r="C1742" s="29"/>
      <c r="D1742" s="30" t="s">
        <v>5588</v>
      </c>
      <c r="E1742" s="29"/>
      <c r="F1742" s="31" t="s">
        <v>5588</v>
      </c>
      <c r="G1742" s="32"/>
      <c r="H1742" s="29"/>
      <c r="I1742" s="29" t="s">
        <v>5589</v>
      </c>
    </row>
    <row r="1743" customFormat="false" ht="17.6" hidden="false" customHeight="false" outlineLevel="0" collapsed="false">
      <c r="A1743" s="29" t="s">
        <v>5590</v>
      </c>
      <c r="B1743" s="30" t="s">
        <v>5591</v>
      </c>
      <c r="C1743" s="29"/>
      <c r="D1743" s="30" t="s">
        <v>5591</v>
      </c>
      <c r="E1743" s="29"/>
      <c r="F1743" s="31" t="s">
        <v>5591</v>
      </c>
      <c r="G1743" s="32"/>
      <c r="H1743" s="29"/>
      <c r="I1743" s="29" t="s">
        <v>5570</v>
      </c>
    </row>
    <row r="1744" customFormat="false" ht="17.6" hidden="false" customHeight="false" outlineLevel="0" collapsed="false">
      <c r="A1744" s="29" t="s">
        <v>5592</v>
      </c>
      <c r="B1744" s="30" t="s">
        <v>5593</v>
      </c>
      <c r="C1744" s="29"/>
      <c r="D1744" s="30" t="s">
        <v>5594</v>
      </c>
      <c r="E1744" s="29"/>
      <c r="F1744" s="31" t="s">
        <v>5594</v>
      </c>
      <c r="G1744" s="32"/>
      <c r="H1744" s="29"/>
      <c r="I1744" s="29" t="s">
        <v>5388</v>
      </c>
    </row>
    <row r="1745" customFormat="false" ht="17.6" hidden="false" customHeight="false" outlineLevel="0" collapsed="false">
      <c r="A1745" s="29" t="s">
        <v>5595</v>
      </c>
      <c r="B1745" s="30" t="s">
        <v>5596</v>
      </c>
      <c r="C1745" s="29"/>
      <c r="D1745" s="30" t="s">
        <v>5597</v>
      </c>
      <c r="E1745" s="29"/>
      <c r="F1745" s="31" t="s">
        <v>5597</v>
      </c>
      <c r="G1745" s="32"/>
      <c r="H1745" s="29"/>
      <c r="I1745" s="29" t="s">
        <v>5388</v>
      </c>
    </row>
    <row r="1746" customFormat="false" ht="17.6" hidden="false" customHeight="false" outlineLevel="0" collapsed="false">
      <c r="A1746" s="29" t="s">
        <v>5598</v>
      </c>
      <c r="B1746" s="30" t="s">
        <v>5599</v>
      </c>
      <c r="C1746" s="29"/>
      <c r="D1746" s="30" t="s">
        <v>5600</v>
      </c>
      <c r="E1746" s="29"/>
      <c r="F1746" s="31" t="s">
        <v>5600</v>
      </c>
      <c r="G1746" s="32"/>
      <c r="H1746" s="29"/>
      <c r="I1746" s="29" t="s">
        <v>5388</v>
      </c>
    </row>
    <row r="1747" customFormat="false" ht="17.6" hidden="false" customHeight="false" outlineLevel="0" collapsed="false">
      <c r="A1747" s="29" t="s">
        <v>5601</v>
      </c>
      <c r="B1747" s="30" t="s">
        <v>5602</v>
      </c>
      <c r="C1747" s="29"/>
      <c r="D1747" s="30" t="s">
        <v>5603</v>
      </c>
      <c r="E1747" s="29"/>
      <c r="F1747" s="31" t="s">
        <v>5603</v>
      </c>
      <c r="G1747" s="32"/>
      <c r="H1747" s="29"/>
      <c r="I1747" s="29" t="s">
        <v>5431</v>
      </c>
    </row>
    <row r="1748" customFormat="false" ht="17.6" hidden="false" customHeight="false" outlineLevel="0" collapsed="false">
      <c r="A1748" s="29" t="s">
        <v>5604</v>
      </c>
      <c r="B1748" s="30" t="s">
        <v>5605</v>
      </c>
      <c r="C1748" s="29"/>
      <c r="D1748" s="30" t="s">
        <v>5605</v>
      </c>
      <c r="E1748" s="29"/>
      <c r="F1748" s="31" t="s">
        <v>5605</v>
      </c>
      <c r="G1748" s="32"/>
      <c r="H1748" s="29"/>
      <c r="I1748" s="29" t="s">
        <v>5606</v>
      </c>
    </row>
    <row r="1749" customFormat="false" ht="17.6" hidden="false" customHeight="false" outlineLevel="0" collapsed="false">
      <c r="A1749" s="29" t="s">
        <v>5607</v>
      </c>
      <c r="B1749" s="30" t="s">
        <v>5608</v>
      </c>
      <c r="C1749" s="29"/>
      <c r="D1749" s="30" t="s">
        <v>5609</v>
      </c>
      <c r="E1749" s="29"/>
      <c r="F1749" s="31" t="s">
        <v>5609</v>
      </c>
      <c r="G1749" s="32"/>
      <c r="H1749" s="29"/>
      <c r="I1749" s="29" t="s">
        <v>5610</v>
      </c>
    </row>
    <row r="1750" customFormat="false" ht="17.6" hidden="false" customHeight="false" outlineLevel="0" collapsed="false">
      <c r="A1750" s="29" t="s">
        <v>5611</v>
      </c>
      <c r="B1750" s="30" t="s">
        <v>5612</v>
      </c>
      <c r="C1750" s="29"/>
      <c r="D1750" s="30" t="s">
        <v>5613</v>
      </c>
      <c r="E1750" s="29"/>
      <c r="F1750" s="31" t="s">
        <v>5613</v>
      </c>
      <c r="G1750" s="32"/>
      <c r="H1750" s="29"/>
      <c r="I1750" s="29" t="s">
        <v>5589</v>
      </c>
    </row>
    <row r="1751" customFormat="false" ht="17.6" hidden="false" customHeight="false" outlineLevel="0" collapsed="false">
      <c r="A1751" s="29" t="s">
        <v>5614</v>
      </c>
      <c r="B1751" s="30" t="s">
        <v>5615</v>
      </c>
      <c r="C1751" s="29"/>
      <c r="D1751" s="30" t="s">
        <v>5616</v>
      </c>
      <c r="E1751" s="29"/>
      <c r="F1751" s="31" t="s">
        <v>5616</v>
      </c>
      <c r="G1751" s="32"/>
      <c r="H1751" s="29"/>
      <c r="I1751" s="29" t="s">
        <v>4904</v>
      </c>
    </row>
    <row r="1752" customFormat="false" ht="17.6" hidden="false" customHeight="false" outlineLevel="0" collapsed="false">
      <c r="A1752" s="29" t="s">
        <v>5617</v>
      </c>
      <c r="B1752" s="30" t="s">
        <v>5618</v>
      </c>
      <c r="C1752" s="29"/>
      <c r="D1752" s="30" t="s">
        <v>5619</v>
      </c>
      <c r="E1752" s="29"/>
      <c r="F1752" s="31" t="s">
        <v>5619</v>
      </c>
      <c r="G1752" s="32"/>
      <c r="H1752" s="29"/>
      <c r="I1752" s="29" t="s">
        <v>5504</v>
      </c>
    </row>
    <row r="1753" customFormat="false" ht="17.6" hidden="false" customHeight="false" outlineLevel="0" collapsed="false">
      <c r="A1753" s="29" t="s">
        <v>5620</v>
      </c>
      <c r="B1753" s="30" t="s">
        <v>5621</v>
      </c>
      <c r="C1753" s="29"/>
      <c r="D1753" s="30" t="s">
        <v>5622</v>
      </c>
      <c r="E1753" s="29"/>
      <c r="F1753" s="31" t="s">
        <v>5622</v>
      </c>
      <c r="G1753" s="32"/>
      <c r="H1753" s="29"/>
      <c r="I1753" s="29" t="s">
        <v>5504</v>
      </c>
    </row>
    <row r="1754" customFormat="false" ht="17.6" hidden="false" customHeight="false" outlineLevel="0" collapsed="false">
      <c r="A1754" s="29" t="s">
        <v>5623</v>
      </c>
      <c r="B1754" s="30" t="s">
        <v>5624</v>
      </c>
      <c r="C1754" s="29"/>
      <c r="D1754" s="30" t="s">
        <v>5625</v>
      </c>
      <c r="E1754" s="29"/>
      <c r="F1754" s="31" t="s">
        <v>5625</v>
      </c>
      <c r="G1754" s="32"/>
      <c r="H1754" s="29"/>
      <c r="I1754" s="29" t="s">
        <v>5062</v>
      </c>
    </row>
    <row r="1755" customFormat="false" ht="17.6" hidden="false" customHeight="false" outlineLevel="0" collapsed="false">
      <c r="A1755" s="29" t="s">
        <v>5626</v>
      </c>
      <c r="B1755" s="30" t="s">
        <v>5627</v>
      </c>
      <c r="C1755" s="29"/>
      <c r="D1755" s="30" t="s">
        <v>5628</v>
      </c>
      <c r="E1755" s="29"/>
      <c r="F1755" s="31" t="s">
        <v>5628</v>
      </c>
      <c r="G1755" s="32"/>
      <c r="H1755" s="29"/>
      <c r="I1755" s="29" t="s">
        <v>5198</v>
      </c>
    </row>
    <row r="1756" customFormat="false" ht="17.6" hidden="false" customHeight="false" outlineLevel="0" collapsed="false">
      <c r="A1756" s="29" t="s">
        <v>5629</v>
      </c>
      <c r="B1756" s="30" t="s">
        <v>5630</v>
      </c>
      <c r="C1756" s="29"/>
      <c r="D1756" s="30" t="s">
        <v>5631</v>
      </c>
      <c r="E1756" s="29"/>
      <c r="F1756" s="31" t="s">
        <v>5631</v>
      </c>
      <c r="G1756" s="32"/>
      <c r="H1756" s="29"/>
      <c r="I1756" s="29" t="s">
        <v>5632</v>
      </c>
    </row>
    <row r="1757" customFormat="false" ht="17.6" hidden="false" customHeight="false" outlineLevel="0" collapsed="false">
      <c r="A1757" s="29" t="s">
        <v>5633</v>
      </c>
      <c r="B1757" s="30" t="s">
        <v>5634</v>
      </c>
      <c r="C1757" s="29"/>
      <c r="D1757" s="30" t="s">
        <v>5635</v>
      </c>
      <c r="E1757" s="29"/>
      <c r="F1757" s="31" t="s">
        <v>5635</v>
      </c>
      <c r="G1757" s="32"/>
      <c r="H1757" s="29"/>
      <c r="I1757" s="29" t="s">
        <v>5632</v>
      </c>
    </row>
    <row r="1758" customFormat="false" ht="17.6" hidden="false" customHeight="false" outlineLevel="0" collapsed="false">
      <c r="A1758" s="29" t="s">
        <v>5636</v>
      </c>
      <c r="B1758" s="30" t="s">
        <v>5637</v>
      </c>
      <c r="C1758" s="29"/>
      <c r="D1758" s="30" t="s">
        <v>5638</v>
      </c>
      <c r="E1758" s="29"/>
      <c r="F1758" s="31" t="s">
        <v>5638</v>
      </c>
      <c r="G1758" s="32"/>
      <c r="H1758" s="29"/>
      <c r="I1758" s="29" t="s">
        <v>5639</v>
      </c>
    </row>
    <row r="1759" customFormat="false" ht="17.6" hidden="false" customHeight="false" outlineLevel="0" collapsed="false">
      <c r="A1759" s="29" t="s">
        <v>5640</v>
      </c>
      <c r="B1759" s="30" t="s">
        <v>5641</v>
      </c>
      <c r="C1759" s="29"/>
      <c r="D1759" s="30" t="s">
        <v>5641</v>
      </c>
      <c r="E1759" s="29"/>
      <c r="F1759" s="31" t="s">
        <v>5641</v>
      </c>
      <c r="G1759" s="32"/>
      <c r="H1759" s="29"/>
      <c r="I1759" s="29" t="s">
        <v>5642</v>
      </c>
    </row>
    <row r="1760" customFormat="false" ht="17.6" hidden="false" customHeight="false" outlineLevel="0" collapsed="false">
      <c r="A1760" s="29" t="s">
        <v>5643</v>
      </c>
      <c r="B1760" s="30" t="s">
        <v>5644</v>
      </c>
      <c r="C1760" s="29"/>
      <c r="D1760" s="30" t="s">
        <v>5645</v>
      </c>
      <c r="E1760" s="29"/>
      <c r="F1760" s="31" t="s">
        <v>5645</v>
      </c>
      <c r="G1760" s="32"/>
      <c r="H1760" s="29"/>
      <c r="I1760" s="29" t="s">
        <v>5642</v>
      </c>
    </row>
    <row r="1761" customFormat="false" ht="17.6" hidden="false" customHeight="false" outlineLevel="0" collapsed="false">
      <c r="A1761" s="29" t="s">
        <v>5646</v>
      </c>
      <c r="B1761" s="30" t="s">
        <v>5647</v>
      </c>
      <c r="C1761" s="29"/>
      <c r="D1761" s="30" t="s">
        <v>5648</v>
      </c>
      <c r="E1761" s="29"/>
      <c r="F1761" s="31" t="s">
        <v>5648</v>
      </c>
      <c r="G1761" s="32"/>
      <c r="H1761" s="29"/>
      <c r="I1761" s="29" t="s">
        <v>5642</v>
      </c>
    </row>
    <row r="1762" customFormat="false" ht="17.6" hidden="false" customHeight="false" outlineLevel="0" collapsed="false">
      <c r="A1762" s="29" t="s">
        <v>5649</v>
      </c>
      <c r="B1762" s="30" t="s">
        <v>5650</v>
      </c>
      <c r="C1762" s="29"/>
      <c r="D1762" s="30" t="s">
        <v>5651</v>
      </c>
      <c r="E1762" s="29"/>
      <c r="F1762" s="31" t="s">
        <v>5651</v>
      </c>
      <c r="G1762" s="32"/>
      <c r="H1762" s="29"/>
      <c r="I1762" s="29" t="s">
        <v>5652</v>
      </c>
    </row>
    <row r="1763" customFormat="false" ht="17.6" hidden="false" customHeight="false" outlineLevel="0" collapsed="false">
      <c r="A1763" s="29" t="s">
        <v>5653</v>
      </c>
      <c r="B1763" s="30" t="s">
        <v>5654</v>
      </c>
      <c r="C1763" s="29"/>
      <c r="D1763" s="30" t="s">
        <v>5655</v>
      </c>
      <c r="E1763" s="29"/>
      <c r="F1763" s="31" t="s">
        <v>5655</v>
      </c>
      <c r="G1763" s="32"/>
      <c r="H1763" s="29"/>
      <c r="I1763" s="29" t="s">
        <v>5656</v>
      </c>
    </row>
    <row r="1764" customFormat="false" ht="17.6" hidden="false" customHeight="false" outlineLevel="0" collapsed="false">
      <c r="A1764" s="29" t="s">
        <v>5657</v>
      </c>
      <c r="B1764" s="30" t="s">
        <v>5658</v>
      </c>
      <c r="C1764" s="29"/>
      <c r="D1764" s="30" t="s">
        <v>5659</v>
      </c>
      <c r="E1764" s="29"/>
      <c r="F1764" s="31" t="s">
        <v>5659</v>
      </c>
      <c r="G1764" s="32"/>
      <c r="H1764" s="29"/>
      <c r="I1764" s="29" t="s">
        <v>5660</v>
      </c>
    </row>
    <row r="1765" customFormat="false" ht="17.6" hidden="false" customHeight="false" outlineLevel="0" collapsed="false">
      <c r="A1765" s="29" t="s">
        <v>5661</v>
      </c>
      <c r="B1765" s="30" t="s">
        <v>5662</v>
      </c>
      <c r="C1765" s="29"/>
      <c r="D1765" s="30" t="s">
        <v>5663</v>
      </c>
      <c r="E1765" s="29"/>
      <c r="F1765" s="31" t="s">
        <v>5663</v>
      </c>
      <c r="G1765" s="32"/>
      <c r="H1765" s="29"/>
      <c r="I1765" s="29" t="s">
        <v>5660</v>
      </c>
    </row>
    <row r="1766" customFormat="false" ht="17.6" hidden="false" customHeight="false" outlineLevel="0" collapsed="false">
      <c r="A1766" s="29" t="s">
        <v>5664</v>
      </c>
      <c r="B1766" s="30" t="s">
        <v>5665</v>
      </c>
      <c r="C1766" s="29"/>
      <c r="D1766" s="30" t="s">
        <v>5666</v>
      </c>
      <c r="E1766" s="29"/>
      <c r="F1766" s="31" t="s">
        <v>5666</v>
      </c>
      <c r="G1766" s="32"/>
      <c r="H1766" s="29"/>
      <c r="I1766" s="29" t="s">
        <v>5660</v>
      </c>
    </row>
    <row r="1767" customFormat="false" ht="17.6" hidden="false" customHeight="false" outlineLevel="0" collapsed="false">
      <c r="A1767" s="29" t="s">
        <v>5667</v>
      </c>
      <c r="B1767" s="30" t="s">
        <v>5668</v>
      </c>
      <c r="C1767" s="29"/>
      <c r="D1767" s="30" t="s">
        <v>5669</v>
      </c>
      <c r="E1767" s="29"/>
      <c r="F1767" s="31" t="s">
        <v>5669</v>
      </c>
      <c r="G1767" s="32"/>
      <c r="H1767" s="29"/>
      <c r="I1767" s="29" t="s">
        <v>5660</v>
      </c>
    </row>
    <row r="1768" customFormat="false" ht="17.6" hidden="false" customHeight="false" outlineLevel="0" collapsed="false">
      <c r="A1768" s="29" t="s">
        <v>5670</v>
      </c>
      <c r="B1768" s="30" t="s">
        <v>5671</v>
      </c>
      <c r="C1768" s="29"/>
      <c r="D1768" s="30" t="s">
        <v>5672</v>
      </c>
      <c r="E1768" s="29"/>
      <c r="F1768" s="31" t="s">
        <v>5672</v>
      </c>
      <c r="G1768" s="32"/>
      <c r="H1768" s="29"/>
      <c r="I1768" s="29" t="s">
        <v>5673</v>
      </c>
    </row>
    <row r="1769" customFormat="false" ht="17.6" hidden="false" customHeight="false" outlineLevel="0" collapsed="false">
      <c r="A1769" s="29" t="s">
        <v>5674</v>
      </c>
      <c r="B1769" s="30" t="s">
        <v>5675</v>
      </c>
      <c r="C1769" s="29"/>
      <c r="D1769" s="30" t="s">
        <v>5676</v>
      </c>
      <c r="E1769" s="29"/>
      <c r="F1769" s="31" t="s">
        <v>5676</v>
      </c>
      <c r="G1769" s="32"/>
      <c r="H1769" s="29"/>
      <c r="I1769" s="29" t="s">
        <v>5677</v>
      </c>
    </row>
    <row r="1770" customFormat="false" ht="17.6" hidden="false" customHeight="false" outlineLevel="0" collapsed="false">
      <c r="A1770" s="29" t="s">
        <v>5678</v>
      </c>
      <c r="B1770" s="30" t="s">
        <v>5679</v>
      </c>
      <c r="C1770" s="29"/>
      <c r="D1770" s="30" t="s">
        <v>5680</v>
      </c>
      <c r="E1770" s="29"/>
      <c r="F1770" s="31" t="s">
        <v>5680</v>
      </c>
      <c r="G1770" s="32"/>
      <c r="H1770" s="29"/>
      <c r="I1770" s="29" t="s">
        <v>5677</v>
      </c>
    </row>
    <row r="1771" customFormat="false" ht="17.6" hidden="false" customHeight="false" outlineLevel="0" collapsed="false">
      <c r="A1771" s="29" t="s">
        <v>5681</v>
      </c>
      <c r="B1771" s="30" t="s">
        <v>5682</v>
      </c>
      <c r="C1771" s="29"/>
      <c r="D1771" s="30" t="s">
        <v>5683</v>
      </c>
      <c r="E1771" s="29"/>
      <c r="F1771" s="31" t="s">
        <v>5683</v>
      </c>
      <c r="G1771" s="32"/>
      <c r="H1771" s="29"/>
      <c r="I1771" s="29" t="s">
        <v>5684</v>
      </c>
    </row>
    <row r="1772" customFormat="false" ht="17.6" hidden="false" customHeight="false" outlineLevel="0" collapsed="false">
      <c r="A1772" s="29" t="s">
        <v>5685</v>
      </c>
      <c r="B1772" s="30" t="s">
        <v>5686</v>
      </c>
      <c r="C1772" s="29"/>
      <c r="D1772" s="30" t="s">
        <v>5687</v>
      </c>
      <c r="E1772" s="29"/>
      <c r="F1772" s="31" t="s">
        <v>5687</v>
      </c>
      <c r="G1772" s="32"/>
      <c r="H1772" s="29"/>
      <c r="I1772" s="29" t="s">
        <v>5688</v>
      </c>
    </row>
    <row r="1773" customFormat="false" ht="17.6" hidden="false" customHeight="false" outlineLevel="0" collapsed="false">
      <c r="A1773" s="29" t="s">
        <v>5689</v>
      </c>
      <c r="B1773" s="30" t="s">
        <v>5690</v>
      </c>
      <c r="C1773" s="29"/>
      <c r="D1773" s="30" t="s">
        <v>5691</v>
      </c>
      <c r="E1773" s="29"/>
      <c r="F1773" s="31" t="s">
        <v>5691</v>
      </c>
      <c r="G1773" s="32"/>
      <c r="H1773" s="29"/>
      <c r="I1773" s="29" t="s">
        <v>5692</v>
      </c>
    </row>
    <row r="1774" customFormat="false" ht="17.6" hidden="false" customHeight="false" outlineLevel="0" collapsed="false">
      <c r="A1774" s="29" t="s">
        <v>5693</v>
      </c>
      <c r="B1774" s="30" t="s">
        <v>5694</v>
      </c>
      <c r="C1774" s="29"/>
      <c r="D1774" s="30" t="s">
        <v>5695</v>
      </c>
      <c r="E1774" s="29"/>
      <c r="F1774" s="31" t="s">
        <v>5695</v>
      </c>
      <c r="G1774" s="32"/>
      <c r="H1774" s="29"/>
      <c r="I1774" s="29" t="s">
        <v>5696</v>
      </c>
    </row>
    <row r="1775" customFormat="false" ht="17.6" hidden="false" customHeight="false" outlineLevel="0" collapsed="false">
      <c r="A1775" s="29" t="s">
        <v>5697</v>
      </c>
      <c r="B1775" s="30" t="s">
        <v>5698</v>
      </c>
      <c r="C1775" s="29"/>
      <c r="D1775" s="30" t="s">
        <v>5699</v>
      </c>
      <c r="E1775" s="29"/>
      <c r="F1775" s="31" t="s">
        <v>5699</v>
      </c>
      <c r="G1775" s="32"/>
      <c r="H1775" s="29"/>
      <c r="I1775" s="29" t="s">
        <v>5700</v>
      </c>
    </row>
    <row r="1776" customFormat="false" ht="17.6" hidden="false" customHeight="false" outlineLevel="0" collapsed="false">
      <c r="A1776" s="29" t="s">
        <v>5701</v>
      </c>
      <c r="B1776" s="30" t="s">
        <v>5702</v>
      </c>
      <c r="C1776" s="29"/>
      <c r="D1776" s="30" t="s">
        <v>5703</v>
      </c>
      <c r="E1776" s="29"/>
      <c r="F1776" s="31" t="s">
        <v>5703</v>
      </c>
      <c r="G1776" s="32"/>
      <c r="H1776" s="29"/>
      <c r="I1776" s="29" t="s">
        <v>5700</v>
      </c>
    </row>
    <row r="1777" customFormat="false" ht="17.6" hidden="false" customHeight="false" outlineLevel="0" collapsed="false">
      <c r="A1777" s="29" t="s">
        <v>5704</v>
      </c>
      <c r="B1777" s="30" t="s">
        <v>5705</v>
      </c>
      <c r="C1777" s="29"/>
      <c r="D1777" s="30" t="s">
        <v>5706</v>
      </c>
      <c r="E1777" s="29"/>
      <c r="F1777" s="31" t="s">
        <v>5706</v>
      </c>
      <c r="G1777" s="32"/>
      <c r="H1777" s="29"/>
      <c r="I1777" s="29" t="s">
        <v>5700</v>
      </c>
    </row>
    <row r="1778" customFormat="false" ht="17.6" hidden="false" customHeight="false" outlineLevel="0" collapsed="false">
      <c r="A1778" s="29" t="s">
        <v>5707</v>
      </c>
      <c r="B1778" s="30" t="s">
        <v>5708</v>
      </c>
      <c r="C1778" s="29"/>
      <c r="D1778" s="30" t="s">
        <v>5709</v>
      </c>
      <c r="E1778" s="29"/>
      <c r="F1778" s="31" t="s">
        <v>5709</v>
      </c>
      <c r="G1778" s="32"/>
      <c r="H1778" s="29"/>
      <c r="I1778" s="29" t="s">
        <v>5700</v>
      </c>
    </row>
    <row r="1779" customFormat="false" ht="17.6" hidden="false" customHeight="false" outlineLevel="0" collapsed="false">
      <c r="A1779" s="29" t="s">
        <v>5710</v>
      </c>
      <c r="B1779" s="30" t="s">
        <v>5711</v>
      </c>
      <c r="C1779" s="29"/>
      <c r="D1779" s="30" t="s">
        <v>5712</v>
      </c>
      <c r="E1779" s="29"/>
      <c r="F1779" s="31" t="s">
        <v>5712</v>
      </c>
      <c r="G1779" s="32"/>
      <c r="H1779" s="29"/>
      <c r="I1779" s="29" t="s">
        <v>5700</v>
      </c>
    </row>
    <row r="1780" customFormat="false" ht="17.6" hidden="false" customHeight="false" outlineLevel="0" collapsed="false">
      <c r="A1780" s="29" t="s">
        <v>5713</v>
      </c>
      <c r="B1780" s="30" t="s">
        <v>5714</v>
      </c>
      <c r="C1780" s="29"/>
      <c r="D1780" s="30" t="s">
        <v>5715</v>
      </c>
      <c r="E1780" s="29"/>
      <c r="F1780" s="31" t="s">
        <v>5715</v>
      </c>
      <c r="G1780" s="32"/>
      <c r="H1780" s="29"/>
      <c r="I1780" s="29" t="s">
        <v>5700</v>
      </c>
    </row>
    <row r="1781" customFormat="false" ht="17.6" hidden="false" customHeight="false" outlineLevel="0" collapsed="false">
      <c r="A1781" s="29" t="s">
        <v>5716</v>
      </c>
      <c r="B1781" s="30" t="s">
        <v>5717</v>
      </c>
      <c r="C1781" s="29"/>
      <c r="D1781" s="30" t="s">
        <v>5718</v>
      </c>
      <c r="E1781" s="29"/>
      <c r="F1781" s="31" t="s">
        <v>5718</v>
      </c>
      <c r="G1781" s="32"/>
      <c r="H1781" s="29"/>
      <c r="I1781" s="29" t="s">
        <v>5700</v>
      </c>
    </row>
    <row r="1782" customFormat="false" ht="17.6" hidden="false" customHeight="false" outlineLevel="0" collapsed="false">
      <c r="A1782" s="29" t="s">
        <v>5719</v>
      </c>
      <c r="B1782" s="30" t="s">
        <v>5720</v>
      </c>
      <c r="C1782" s="29"/>
      <c r="D1782" s="30" t="s">
        <v>5721</v>
      </c>
      <c r="E1782" s="29"/>
      <c r="F1782" s="31" t="s">
        <v>5721</v>
      </c>
      <c r="G1782" s="32"/>
      <c r="H1782" s="29"/>
      <c r="I1782" s="29" t="s">
        <v>5700</v>
      </c>
    </row>
    <row r="1783" customFormat="false" ht="17.6" hidden="false" customHeight="false" outlineLevel="0" collapsed="false">
      <c r="A1783" s="29" t="s">
        <v>5722</v>
      </c>
      <c r="B1783" s="30" t="s">
        <v>5723</v>
      </c>
      <c r="C1783" s="29"/>
      <c r="D1783" s="30" t="s">
        <v>5724</v>
      </c>
      <c r="E1783" s="29"/>
      <c r="F1783" s="31" t="s">
        <v>5724</v>
      </c>
      <c r="G1783" s="32"/>
      <c r="H1783" s="29"/>
      <c r="I1783" s="29" t="s">
        <v>5725</v>
      </c>
    </row>
    <row r="1784" customFormat="false" ht="17.6" hidden="false" customHeight="false" outlineLevel="0" collapsed="false">
      <c r="A1784" s="29" t="s">
        <v>5726</v>
      </c>
      <c r="B1784" s="30" t="s">
        <v>5727</v>
      </c>
      <c r="C1784" s="29"/>
      <c r="D1784" s="30" t="s">
        <v>5728</v>
      </c>
      <c r="E1784" s="29"/>
      <c r="F1784" s="31" t="s">
        <v>5728</v>
      </c>
      <c r="G1784" s="32"/>
      <c r="H1784" s="29"/>
      <c r="I1784" s="29" t="s">
        <v>5729</v>
      </c>
    </row>
    <row r="1785" customFormat="false" ht="17.6" hidden="false" customHeight="false" outlineLevel="0" collapsed="false">
      <c r="A1785" s="29" t="s">
        <v>5730</v>
      </c>
      <c r="B1785" s="30" t="s">
        <v>5731</v>
      </c>
      <c r="C1785" s="29"/>
      <c r="D1785" s="30" t="s">
        <v>5732</v>
      </c>
      <c r="E1785" s="29"/>
      <c r="F1785" s="31" t="s">
        <v>5732</v>
      </c>
      <c r="G1785" s="32"/>
      <c r="H1785" s="29"/>
      <c r="I1785" s="29" t="s">
        <v>5725</v>
      </c>
    </row>
    <row r="1786" customFormat="false" ht="17.6" hidden="false" customHeight="false" outlineLevel="0" collapsed="false">
      <c r="A1786" s="29" t="s">
        <v>5733</v>
      </c>
      <c r="B1786" s="30" t="s">
        <v>5734</v>
      </c>
      <c r="C1786" s="29"/>
      <c r="D1786" s="30" t="s">
        <v>5735</v>
      </c>
      <c r="E1786" s="29"/>
      <c r="F1786" s="31" t="s">
        <v>5735</v>
      </c>
      <c r="G1786" s="32"/>
      <c r="H1786" s="29"/>
      <c r="I1786" s="29" t="s">
        <v>5729</v>
      </c>
    </row>
    <row r="1787" customFormat="false" ht="17.6" hidden="false" customHeight="false" outlineLevel="0" collapsed="false">
      <c r="A1787" s="29" t="s">
        <v>5736</v>
      </c>
      <c r="B1787" s="30" t="s">
        <v>5737</v>
      </c>
      <c r="C1787" s="29"/>
      <c r="D1787" s="30" t="s">
        <v>5738</v>
      </c>
      <c r="E1787" s="29"/>
      <c r="F1787" s="31" t="s">
        <v>5738</v>
      </c>
      <c r="G1787" s="32"/>
      <c r="H1787" s="29"/>
      <c r="I1787" s="29" t="s">
        <v>5729</v>
      </c>
    </row>
    <row r="1788" customFormat="false" ht="17.6" hidden="false" customHeight="false" outlineLevel="0" collapsed="false">
      <c r="A1788" s="29" t="s">
        <v>5739</v>
      </c>
      <c r="B1788" s="30" t="s">
        <v>5740</v>
      </c>
      <c r="C1788" s="29"/>
      <c r="D1788" s="30" t="s">
        <v>5741</v>
      </c>
      <c r="E1788" s="29"/>
      <c r="F1788" s="31" t="s">
        <v>5741</v>
      </c>
      <c r="G1788" s="32"/>
      <c r="H1788" s="29"/>
      <c r="I1788" s="29" t="s">
        <v>5729</v>
      </c>
    </row>
    <row r="1789" customFormat="false" ht="17.6" hidden="false" customHeight="false" outlineLevel="0" collapsed="false">
      <c r="A1789" s="29" t="s">
        <v>5742</v>
      </c>
      <c r="B1789" s="30" t="s">
        <v>5743</v>
      </c>
      <c r="C1789" s="29"/>
      <c r="D1789" s="30" t="s">
        <v>5744</v>
      </c>
      <c r="E1789" s="29"/>
      <c r="F1789" s="31" t="s">
        <v>5744</v>
      </c>
      <c r="G1789" s="32"/>
      <c r="H1789" s="29"/>
      <c r="I1789" s="29" t="s">
        <v>5729</v>
      </c>
    </row>
    <row r="1790" customFormat="false" ht="17.6" hidden="false" customHeight="false" outlineLevel="0" collapsed="false">
      <c r="A1790" s="29" t="s">
        <v>5745</v>
      </c>
      <c r="B1790" s="30" t="s">
        <v>5746</v>
      </c>
      <c r="C1790" s="29"/>
      <c r="D1790" s="30" t="s">
        <v>5747</v>
      </c>
      <c r="E1790" s="29"/>
      <c r="F1790" s="31" t="s">
        <v>5747</v>
      </c>
      <c r="G1790" s="32"/>
      <c r="H1790" s="29"/>
      <c r="I1790" s="29" t="s">
        <v>5729</v>
      </c>
    </row>
    <row r="1791" customFormat="false" ht="17.6" hidden="false" customHeight="false" outlineLevel="0" collapsed="false">
      <c r="A1791" s="29" t="s">
        <v>5748</v>
      </c>
      <c r="B1791" s="30" t="s">
        <v>5749</v>
      </c>
      <c r="C1791" s="29"/>
      <c r="D1791" s="30" t="s">
        <v>5750</v>
      </c>
      <c r="E1791" s="29"/>
      <c r="F1791" s="31" t="s">
        <v>5750</v>
      </c>
      <c r="G1791" s="32"/>
      <c r="H1791" s="29"/>
      <c r="I1791" s="29" t="s">
        <v>5751</v>
      </c>
    </row>
    <row r="1792" customFormat="false" ht="17.6" hidden="false" customHeight="false" outlineLevel="0" collapsed="false">
      <c r="A1792" s="29" t="s">
        <v>5752</v>
      </c>
      <c r="B1792" s="30" t="s">
        <v>5753</v>
      </c>
      <c r="C1792" s="29"/>
      <c r="D1792" s="30" t="s">
        <v>5754</v>
      </c>
      <c r="E1792" s="29"/>
      <c r="F1792" s="31" t="s">
        <v>5754</v>
      </c>
      <c r="G1792" s="32"/>
      <c r="H1792" s="29"/>
      <c r="I1792" s="29" t="s">
        <v>5755</v>
      </c>
    </row>
    <row r="1793" customFormat="false" ht="17.6" hidden="false" customHeight="false" outlineLevel="0" collapsed="false">
      <c r="A1793" s="29" t="s">
        <v>5756</v>
      </c>
      <c r="B1793" s="30" t="s">
        <v>5757</v>
      </c>
      <c r="C1793" s="29"/>
      <c r="D1793" s="30" t="s">
        <v>5757</v>
      </c>
      <c r="E1793" s="29"/>
      <c r="F1793" s="31" t="s">
        <v>5757</v>
      </c>
      <c r="G1793" s="32"/>
      <c r="H1793" s="29"/>
      <c r="I1793" s="29" t="s">
        <v>5755</v>
      </c>
    </row>
    <row r="1794" customFormat="false" ht="17.6" hidden="false" customHeight="false" outlineLevel="0" collapsed="false">
      <c r="A1794" s="29" t="s">
        <v>5758</v>
      </c>
      <c r="B1794" s="30" t="s">
        <v>5759</v>
      </c>
      <c r="C1794" s="29"/>
      <c r="D1794" s="30" t="s">
        <v>5760</v>
      </c>
      <c r="E1794" s="29"/>
      <c r="F1794" s="31" t="s">
        <v>5760</v>
      </c>
      <c r="G1794" s="32"/>
      <c r="H1794" s="29"/>
      <c r="I1794" s="29" t="s">
        <v>5755</v>
      </c>
    </row>
    <row r="1795" customFormat="false" ht="17.6" hidden="false" customHeight="false" outlineLevel="0" collapsed="false">
      <c r="A1795" s="29" t="s">
        <v>5761</v>
      </c>
      <c r="B1795" s="30" t="s">
        <v>5762</v>
      </c>
      <c r="C1795" s="29"/>
      <c r="D1795" s="30" t="s">
        <v>5763</v>
      </c>
      <c r="E1795" s="29"/>
      <c r="F1795" s="31" t="s">
        <v>5763</v>
      </c>
      <c r="G1795" s="32"/>
      <c r="H1795" s="29"/>
      <c r="I1795" s="29" t="s">
        <v>5755</v>
      </c>
    </row>
    <row r="1796" customFormat="false" ht="17.6" hidden="false" customHeight="false" outlineLevel="0" collapsed="false">
      <c r="A1796" s="29" t="s">
        <v>5764</v>
      </c>
      <c r="B1796" s="30" t="s">
        <v>5765</v>
      </c>
      <c r="C1796" s="29"/>
      <c r="D1796" s="30" t="s">
        <v>5766</v>
      </c>
      <c r="E1796" s="29"/>
      <c r="F1796" s="31" t="s">
        <v>5766</v>
      </c>
      <c r="G1796" s="32"/>
      <c r="H1796" s="29"/>
      <c r="I1796" s="29" t="s">
        <v>5755</v>
      </c>
    </row>
    <row r="1797" customFormat="false" ht="17.6" hidden="false" customHeight="false" outlineLevel="0" collapsed="false">
      <c r="A1797" s="29" t="s">
        <v>5767</v>
      </c>
      <c r="B1797" s="30" t="s">
        <v>5768</v>
      </c>
      <c r="C1797" s="29"/>
      <c r="D1797" s="30" t="s">
        <v>5769</v>
      </c>
      <c r="E1797" s="29"/>
      <c r="F1797" s="31" t="s">
        <v>5769</v>
      </c>
      <c r="G1797" s="32"/>
      <c r="H1797" s="29"/>
      <c r="I1797" s="29" t="s">
        <v>5755</v>
      </c>
    </row>
    <row r="1798" customFormat="false" ht="17.6" hidden="false" customHeight="false" outlineLevel="0" collapsed="false">
      <c r="A1798" s="29" t="s">
        <v>5770</v>
      </c>
      <c r="B1798" s="30" t="s">
        <v>5771</v>
      </c>
      <c r="C1798" s="29"/>
      <c r="D1798" s="30" t="s">
        <v>5772</v>
      </c>
      <c r="E1798" s="29"/>
      <c r="F1798" s="31" t="s">
        <v>5772</v>
      </c>
      <c r="G1798" s="32"/>
      <c r="H1798" s="29"/>
      <c r="I1798" s="29" t="s">
        <v>5755</v>
      </c>
    </row>
    <row r="1799" customFormat="false" ht="17.6" hidden="false" customHeight="false" outlineLevel="0" collapsed="false">
      <c r="A1799" s="29" t="s">
        <v>5773</v>
      </c>
      <c r="B1799" s="30" t="s">
        <v>5774</v>
      </c>
      <c r="C1799" s="29"/>
      <c r="D1799" s="30" t="s">
        <v>5774</v>
      </c>
      <c r="E1799" s="29"/>
      <c r="F1799" s="31" t="s">
        <v>5774</v>
      </c>
      <c r="G1799" s="32"/>
      <c r="H1799" s="29"/>
      <c r="I1799" s="29" t="s">
        <v>5775</v>
      </c>
    </row>
    <row r="1800" customFormat="false" ht="17.6" hidden="false" customHeight="false" outlineLevel="0" collapsed="false">
      <c r="A1800" s="29" t="s">
        <v>5776</v>
      </c>
      <c r="B1800" s="30" t="s">
        <v>5777</v>
      </c>
      <c r="C1800" s="29"/>
      <c r="D1800" s="30" t="s">
        <v>5778</v>
      </c>
      <c r="E1800" s="29"/>
      <c r="F1800" s="31" t="s">
        <v>5778</v>
      </c>
      <c r="G1800" s="32"/>
      <c r="H1800" s="29"/>
      <c r="I1800" s="29" t="s">
        <v>5775</v>
      </c>
    </row>
    <row r="1801" customFormat="false" ht="17.6" hidden="false" customHeight="false" outlineLevel="0" collapsed="false">
      <c r="A1801" s="29" t="s">
        <v>5779</v>
      </c>
      <c r="B1801" s="30" t="s">
        <v>5780</v>
      </c>
      <c r="C1801" s="29"/>
      <c r="D1801" s="30" t="s">
        <v>5781</v>
      </c>
      <c r="E1801" s="29"/>
      <c r="F1801" s="31" t="s">
        <v>5781</v>
      </c>
      <c r="G1801" s="32"/>
      <c r="H1801" s="29"/>
      <c r="I1801" s="29" t="s">
        <v>5775</v>
      </c>
    </row>
    <row r="1802" customFormat="false" ht="17.6" hidden="false" customHeight="false" outlineLevel="0" collapsed="false">
      <c r="A1802" s="29" t="s">
        <v>5782</v>
      </c>
      <c r="B1802" s="30" t="s">
        <v>5783</v>
      </c>
      <c r="C1802" s="29"/>
      <c r="D1802" s="30" t="s">
        <v>5783</v>
      </c>
      <c r="E1802" s="29"/>
      <c r="F1802" s="31" t="s">
        <v>5783</v>
      </c>
      <c r="G1802" s="32"/>
      <c r="H1802" s="29"/>
      <c r="I1802" s="29" t="s">
        <v>5775</v>
      </c>
    </row>
    <row r="1803" customFormat="false" ht="17.6" hidden="false" customHeight="false" outlineLevel="0" collapsed="false">
      <c r="A1803" s="29" t="s">
        <v>5784</v>
      </c>
      <c r="B1803" s="30" t="s">
        <v>5785</v>
      </c>
      <c r="C1803" s="29"/>
      <c r="D1803" s="30" t="s">
        <v>5785</v>
      </c>
      <c r="E1803" s="29"/>
      <c r="F1803" s="31" t="s">
        <v>5785</v>
      </c>
      <c r="G1803" s="32"/>
      <c r="H1803" s="29"/>
      <c r="I1803" s="29" t="s">
        <v>5775</v>
      </c>
    </row>
    <row r="1804" customFormat="false" ht="17.6" hidden="false" customHeight="false" outlineLevel="0" collapsed="false">
      <c r="A1804" s="29" t="s">
        <v>5786</v>
      </c>
      <c r="B1804" s="30" t="s">
        <v>5787</v>
      </c>
      <c r="C1804" s="29"/>
      <c r="D1804" s="30" t="s">
        <v>5788</v>
      </c>
      <c r="E1804" s="29"/>
      <c r="F1804" s="31" t="s">
        <v>5788</v>
      </c>
      <c r="G1804" s="32"/>
      <c r="H1804" s="29"/>
      <c r="I1804" s="29" t="s">
        <v>5775</v>
      </c>
    </row>
    <row r="1805" customFormat="false" ht="17.6" hidden="false" customHeight="false" outlineLevel="0" collapsed="false">
      <c r="A1805" s="29" t="s">
        <v>5789</v>
      </c>
      <c r="B1805" s="30" t="s">
        <v>5790</v>
      </c>
      <c r="C1805" s="29"/>
      <c r="D1805" s="30" t="s">
        <v>5791</v>
      </c>
      <c r="E1805" s="29"/>
      <c r="F1805" s="31" t="s">
        <v>5791</v>
      </c>
      <c r="G1805" s="32"/>
      <c r="H1805" s="29"/>
      <c r="I1805" s="29" t="s">
        <v>5775</v>
      </c>
    </row>
    <row r="1806" customFormat="false" ht="17.6" hidden="false" customHeight="false" outlineLevel="0" collapsed="false">
      <c r="A1806" s="29" t="s">
        <v>5792</v>
      </c>
      <c r="B1806" s="30" t="s">
        <v>5793</v>
      </c>
      <c r="C1806" s="29"/>
      <c r="D1806" s="30" t="s">
        <v>5794</v>
      </c>
      <c r="E1806" s="29"/>
      <c r="F1806" s="31" t="s">
        <v>5794</v>
      </c>
      <c r="G1806" s="32"/>
      <c r="H1806" s="29"/>
      <c r="I1806" s="29" t="s">
        <v>5795</v>
      </c>
    </row>
    <row r="1807" customFormat="false" ht="17.6" hidden="false" customHeight="false" outlineLevel="0" collapsed="false">
      <c r="A1807" s="29" t="s">
        <v>5796</v>
      </c>
      <c r="B1807" s="30" t="s">
        <v>5797</v>
      </c>
      <c r="C1807" s="29"/>
      <c r="D1807" s="30" t="s">
        <v>5798</v>
      </c>
      <c r="E1807" s="29"/>
      <c r="F1807" s="31" t="s">
        <v>5798</v>
      </c>
      <c r="G1807" s="32"/>
      <c r="H1807" s="29"/>
      <c r="I1807" s="29" t="s">
        <v>5799</v>
      </c>
    </row>
    <row r="1808" customFormat="false" ht="17.6" hidden="false" customHeight="false" outlineLevel="0" collapsed="false">
      <c r="A1808" s="29" t="s">
        <v>5800</v>
      </c>
      <c r="B1808" s="30" t="s">
        <v>5801</v>
      </c>
      <c r="C1808" s="29"/>
      <c r="D1808" s="30" t="s">
        <v>5802</v>
      </c>
      <c r="E1808" s="29"/>
      <c r="F1808" s="31" t="s">
        <v>5802</v>
      </c>
      <c r="G1808" s="32"/>
      <c r="H1808" s="29"/>
      <c r="I1808" s="29" t="s">
        <v>5803</v>
      </c>
    </row>
    <row r="1809" customFormat="false" ht="17.6" hidden="false" customHeight="false" outlineLevel="0" collapsed="false">
      <c r="A1809" s="29" t="s">
        <v>5804</v>
      </c>
      <c r="B1809" s="30" t="s">
        <v>5805</v>
      </c>
      <c r="C1809" s="29"/>
      <c r="D1809" s="30" t="s">
        <v>5806</v>
      </c>
      <c r="E1809" s="29"/>
      <c r="F1809" s="31" t="s">
        <v>5806</v>
      </c>
      <c r="G1809" s="32"/>
      <c r="H1809" s="29"/>
      <c r="I1809" s="29" t="s">
        <v>5504</v>
      </c>
    </row>
    <row r="1810" customFormat="false" ht="17.6" hidden="false" customHeight="false" outlineLevel="0" collapsed="false">
      <c r="A1810" s="29" t="s">
        <v>5807</v>
      </c>
      <c r="B1810" s="30" t="s">
        <v>5808</v>
      </c>
      <c r="C1810" s="29"/>
      <c r="D1810" s="30" t="s">
        <v>5809</v>
      </c>
      <c r="E1810" s="29"/>
      <c r="F1810" s="31" t="s">
        <v>5809</v>
      </c>
      <c r="G1810" s="32"/>
      <c r="H1810" s="29"/>
      <c r="I1810" s="29" t="s">
        <v>5810</v>
      </c>
    </row>
    <row r="1811" customFormat="false" ht="17.6" hidden="false" customHeight="false" outlineLevel="0" collapsed="false">
      <c r="A1811" s="29" t="s">
        <v>5811</v>
      </c>
      <c r="B1811" s="30" t="s">
        <v>5812</v>
      </c>
      <c r="C1811" s="29"/>
      <c r="D1811" s="30" t="s">
        <v>5813</v>
      </c>
      <c r="E1811" s="29"/>
      <c r="F1811" s="31" t="s">
        <v>5813</v>
      </c>
      <c r="G1811" s="32"/>
      <c r="H1811" s="29"/>
      <c r="I1811" s="29" t="s">
        <v>5814</v>
      </c>
    </row>
    <row r="1812" customFormat="false" ht="17.6" hidden="false" customHeight="false" outlineLevel="0" collapsed="false">
      <c r="A1812" s="29" t="s">
        <v>5815</v>
      </c>
      <c r="B1812" s="30" t="s">
        <v>5816</v>
      </c>
      <c r="C1812" s="29"/>
      <c r="D1812" s="30" t="s">
        <v>5817</v>
      </c>
      <c r="E1812" s="29"/>
      <c r="F1812" s="31" t="s">
        <v>5817</v>
      </c>
      <c r="G1812" s="32"/>
      <c r="H1812" s="29"/>
      <c r="I1812" s="29" t="s">
        <v>5814</v>
      </c>
    </row>
    <row r="1813" customFormat="false" ht="17.6" hidden="false" customHeight="false" outlineLevel="0" collapsed="false">
      <c r="A1813" s="29" t="s">
        <v>5818</v>
      </c>
      <c r="B1813" s="30" t="s">
        <v>5819</v>
      </c>
      <c r="C1813" s="29"/>
      <c r="D1813" s="30" t="s">
        <v>5820</v>
      </c>
      <c r="E1813" s="29"/>
      <c r="F1813" s="31" t="s">
        <v>5820</v>
      </c>
      <c r="G1813" s="32"/>
      <c r="H1813" s="29"/>
      <c r="I1813" s="29" t="s">
        <v>5821</v>
      </c>
    </row>
    <row r="1814" customFormat="false" ht="17.6" hidden="false" customHeight="false" outlineLevel="0" collapsed="false">
      <c r="A1814" s="29" t="s">
        <v>5822</v>
      </c>
      <c r="B1814" s="30" t="s">
        <v>5823</v>
      </c>
      <c r="C1814" s="29"/>
      <c r="D1814" s="30" t="s">
        <v>5824</v>
      </c>
      <c r="E1814" s="29"/>
      <c r="F1814" s="31" t="s">
        <v>5824</v>
      </c>
      <c r="G1814" s="32"/>
      <c r="H1814" s="29"/>
      <c r="I1814" s="29" t="s">
        <v>5825</v>
      </c>
    </row>
    <row r="1815" customFormat="false" ht="17.6" hidden="false" customHeight="false" outlineLevel="0" collapsed="false">
      <c r="A1815" s="29" t="s">
        <v>5826</v>
      </c>
      <c r="B1815" s="30" t="s">
        <v>5827</v>
      </c>
      <c r="C1815" s="29"/>
      <c r="D1815" s="30" t="s">
        <v>5828</v>
      </c>
      <c r="E1815" s="29"/>
      <c r="F1815" s="31" t="s">
        <v>5828</v>
      </c>
      <c r="G1815" s="32"/>
      <c r="H1815" s="29"/>
      <c r="I1815" s="29" t="s">
        <v>5829</v>
      </c>
    </row>
    <row r="1816" customFormat="false" ht="17.6" hidden="false" customHeight="false" outlineLevel="0" collapsed="false">
      <c r="A1816" s="29" t="s">
        <v>5830</v>
      </c>
      <c r="B1816" s="30" t="s">
        <v>5831</v>
      </c>
      <c r="C1816" s="29"/>
      <c r="D1816" s="30" t="s">
        <v>5832</v>
      </c>
      <c r="E1816" s="29"/>
      <c r="F1816" s="31" t="s">
        <v>5832</v>
      </c>
      <c r="G1816" s="32"/>
      <c r="H1816" s="29"/>
      <c r="I1816" s="29" t="s">
        <v>5829</v>
      </c>
    </row>
    <row r="1817" customFormat="false" ht="17.6" hidden="false" customHeight="false" outlineLevel="0" collapsed="false">
      <c r="A1817" s="29" t="s">
        <v>5833</v>
      </c>
      <c r="B1817" s="30" t="s">
        <v>2845</v>
      </c>
      <c r="C1817" s="29"/>
      <c r="D1817" s="30" t="s">
        <v>2846</v>
      </c>
      <c r="E1817" s="29"/>
      <c r="F1817" s="31" t="s">
        <v>2846</v>
      </c>
      <c r="G1817" s="32"/>
      <c r="H1817" s="29"/>
      <c r="I1817" s="29" t="s">
        <v>5829</v>
      </c>
    </row>
    <row r="1818" customFormat="false" ht="17.6" hidden="false" customHeight="false" outlineLevel="0" collapsed="false">
      <c r="A1818" s="29" t="s">
        <v>5834</v>
      </c>
      <c r="B1818" s="30" t="s">
        <v>5835</v>
      </c>
      <c r="C1818" s="29"/>
      <c r="D1818" s="30" t="s">
        <v>5836</v>
      </c>
      <c r="E1818" s="29"/>
      <c r="F1818" s="31" t="s">
        <v>5836</v>
      </c>
      <c r="G1818" s="32"/>
      <c r="H1818" s="29"/>
      <c r="I1818" s="29" t="s">
        <v>5829</v>
      </c>
    </row>
    <row r="1819" customFormat="false" ht="17.6" hidden="false" customHeight="false" outlineLevel="0" collapsed="false">
      <c r="A1819" s="29" t="s">
        <v>5837</v>
      </c>
      <c r="B1819" s="30" t="s">
        <v>5838</v>
      </c>
      <c r="C1819" s="29"/>
      <c r="D1819" s="30" t="s">
        <v>5839</v>
      </c>
      <c r="E1819" s="29"/>
      <c r="F1819" s="31" t="s">
        <v>5839</v>
      </c>
      <c r="G1819" s="32"/>
      <c r="H1819" s="29"/>
      <c r="I1819" s="29" t="s">
        <v>5829</v>
      </c>
    </row>
    <row r="1820" customFormat="false" ht="17.6" hidden="false" customHeight="false" outlineLevel="0" collapsed="false">
      <c r="A1820" s="29" t="s">
        <v>5840</v>
      </c>
      <c r="B1820" s="30" t="s">
        <v>5841</v>
      </c>
      <c r="C1820" s="29"/>
      <c r="D1820" s="30" t="s">
        <v>5842</v>
      </c>
      <c r="E1820" s="29"/>
      <c r="F1820" s="31" t="s">
        <v>5842</v>
      </c>
      <c r="G1820" s="32"/>
      <c r="H1820" s="29"/>
      <c r="I1820" s="29" t="s">
        <v>5829</v>
      </c>
    </row>
    <row r="1821" customFormat="false" ht="17.6" hidden="false" customHeight="false" outlineLevel="0" collapsed="false">
      <c r="A1821" s="29" t="s">
        <v>5843</v>
      </c>
      <c r="B1821" s="30" t="s">
        <v>5844</v>
      </c>
      <c r="C1821" s="29"/>
      <c r="D1821" s="30" t="s">
        <v>5845</v>
      </c>
      <c r="E1821" s="29"/>
      <c r="F1821" s="31" t="s">
        <v>5845</v>
      </c>
      <c r="G1821" s="32"/>
      <c r="H1821" s="29"/>
      <c r="I1821" s="29" t="s">
        <v>5829</v>
      </c>
    </row>
    <row r="1822" customFormat="false" ht="17.6" hidden="false" customHeight="false" outlineLevel="0" collapsed="false">
      <c r="A1822" s="29" t="s">
        <v>5846</v>
      </c>
      <c r="B1822" s="30" t="s">
        <v>5847</v>
      </c>
      <c r="C1822" s="29"/>
      <c r="D1822" s="30" t="s">
        <v>5848</v>
      </c>
      <c r="E1822" s="29"/>
      <c r="F1822" s="31" t="s">
        <v>5848</v>
      </c>
      <c r="G1822" s="32"/>
      <c r="H1822" s="29"/>
      <c r="I1822" s="29" t="s">
        <v>5849</v>
      </c>
    </row>
    <row r="1823" customFormat="false" ht="17.6" hidden="false" customHeight="false" outlineLevel="0" collapsed="false">
      <c r="A1823" s="29" t="s">
        <v>5850</v>
      </c>
      <c r="B1823" s="30" t="s">
        <v>5851</v>
      </c>
      <c r="C1823" s="29"/>
      <c r="D1823" s="30" t="s">
        <v>5852</v>
      </c>
      <c r="E1823" s="29"/>
      <c r="F1823" s="31" t="s">
        <v>5852</v>
      </c>
      <c r="G1823" s="32"/>
      <c r="H1823" s="29"/>
      <c r="I1823" s="29" t="s">
        <v>5853</v>
      </c>
    </row>
    <row r="1824" customFormat="false" ht="17.6" hidden="false" customHeight="false" outlineLevel="0" collapsed="false">
      <c r="A1824" s="29" t="s">
        <v>5854</v>
      </c>
      <c r="B1824" s="30" t="s">
        <v>5855</v>
      </c>
      <c r="C1824" s="29"/>
      <c r="D1824" s="30" t="s">
        <v>5856</v>
      </c>
      <c r="E1824" s="29"/>
      <c r="F1824" s="31" t="s">
        <v>5856</v>
      </c>
      <c r="G1824" s="32"/>
      <c r="H1824" s="29"/>
      <c r="I1824" s="29" t="s">
        <v>5853</v>
      </c>
    </row>
    <row r="1825" customFormat="false" ht="17.6" hidden="false" customHeight="false" outlineLevel="0" collapsed="false">
      <c r="A1825" s="29" t="s">
        <v>5857</v>
      </c>
      <c r="B1825" s="30" t="s">
        <v>5858</v>
      </c>
      <c r="C1825" s="29"/>
      <c r="D1825" s="30" t="s">
        <v>5859</v>
      </c>
      <c r="E1825" s="29"/>
      <c r="F1825" s="31" t="s">
        <v>5859</v>
      </c>
      <c r="G1825" s="32"/>
      <c r="H1825" s="29"/>
      <c r="I1825" s="29" t="s">
        <v>5860</v>
      </c>
    </row>
    <row r="1826" customFormat="false" ht="17.6" hidden="false" customHeight="false" outlineLevel="0" collapsed="false">
      <c r="A1826" s="29" t="s">
        <v>5861</v>
      </c>
      <c r="B1826" s="30" t="s">
        <v>5862</v>
      </c>
      <c r="C1826" s="29"/>
      <c r="D1826" s="30" t="s">
        <v>5863</v>
      </c>
      <c r="E1826" s="29"/>
      <c r="F1826" s="31" t="s">
        <v>5863</v>
      </c>
      <c r="G1826" s="32"/>
      <c r="H1826" s="29"/>
      <c r="I1826" s="29" t="s">
        <v>5864</v>
      </c>
    </row>
    <row r="1827" customFormat="false" ht="17.6" hidden="false" customHeight="false" outlineLevel="0" collapsed="false">
      <c r="A1827" s="29" t="s">
        <v>5865</v>
      </c>
      <c r="B1827" s="30" t="s">
        <v>4977</v>
      </c>
      <c r="C1827" s="29"/>
      <c r="D1827" s="30" t="s">
        <v>4977</v>
      </c>
      <c r="E1827" s="29"/>
      <c r="F1827" s="31" t="s">
        <v>4977</v>
      </c>
      <c r="G1827" s="32"/>
      <c r="H1827" s="29"/>
      <c r="I1827" s="29" t="s">
        <v>5866</v>
      </c>
    </row>
    <row r="1828" customFormat="false" ht="17.6" hidden="false" customHeight="false" outlineLevel="0" collapsed="false">
      <c r="A1828" s="29" t="s">
        <v>5867</v>
      </c>
      <c r="B1828" s="29" t="s">
        <v>5868</v>
      </c>
      <c r="C1828" s="29"/>
      <c r="D1828" s="29" t="s">
        <v>5869</v>
      </c>
      <c r="E1828" s="29"/>
      <c r="F1828" s="32" t="s">
        <v>5869</v>
      </c>
      <c r="G1828" s="32"/>
      <c r="H1828" s="29"/>
      <c r="I1828" s="29" t="s">
        <v>5853</v>
      </c>
    </row>
    <row r="1829" customFormat="false" ht="17.6" hidden="false" customHeight="false" outlineLevel="0" collapsed="false">
      <c r="A1829" s="29" t="s">
        <v>5870</v>
      </c>
      <c r="B1829" s="30" t="s">
        <v>5871</v>
      </c>
      <c r="C1829" s="29"/>
      <c r="D1829" s="30" t="s">
        <v>5872</v>
      </c>
      <c r="E1829" s="29"/>
      <c r="F1829" s="31" t="s">
        <v>5872</v>
      </c>
      <c r="G1829" s="32"/>
      <c r="H1829" s="29"/>
      <c r="I1829" s="29" t="s">
        <v>5700</v>
      </c>
    </row>
    <row r="1830" customFormat="false" ht="17.6" hidden="false" customHeight="false" outlineLevel="0" collapsed="false">
      <c r="A1830" s="29" t="s">
        <v>5873</v>
      </c>
      <c r="B1830" s="30" t="s">
        <v>5874</v>
      </c>
      <c r="C1830" s="29"/>
      <c r="D1830" s="30" t="s">
        <v>5875</v>
      </c>
      <c r="E1830" s="29"/>
      <c r="F1830" s="31" t="s">
        <v>5875</v>
      </c>
      <c r="G1830" s="32"/>
      <c r="H1830" s="29"/>
      <c r="I1830" s="29" t="s">
        <v>5700</v>
      </c>
    </row>
    <row r="1831" customFormat="false" ht="17.6" hidden="false" customHeight="false" outlineLevel="0" collapsed="false">
      <c r="A1831" s="29" t="s">
        <v>5876</v>
      </c>
      <c r="B1831" s="30" t="s">
        <v>5877</v>
      </c>
      <c r="C1831" s="29"/>
      <c r="D1831" s="30" t="s">
        <v>5878</v>
      </c>
      <c r="E1831" s="29"/>
      <c r="F1831" s="31" t="s">
        <v>5878</v>
      </c>
      <c r="G1831" s="32"/>
      <c r="H1831" s="29"/>
      <c r="I1831" s="29" t="s">
        <v>5700</v>
      </c>
    </row>
    <row r="1832" customFormat="false" ht="17.6" hidden="false" customHeight="false" outlineLevel="0" collapsed="false">
      <c r="A1832" s="29" t="s">
        <v>5879</v>
      </c>
      <c r="B1832" s="30" t="s">
        <v>5880</v>
      </c>
      <c r="C1832" s="29"/>
      <c r="D1832" s="30" t="s">
        <v>5881</v>
      </c>
      <c r="E1832" s="29"/>
      <c r="F1832" s="31" t="s">
        <v>5881</v>
      </c>
      <c r="G1832" s="32"/>
      <c r="H1832" s="29"/>
      <c r="I1832" s="29" t="s">
        <v>5882</v>
      </c>
    </row>
    <row r="1833" customFormat="false" ht="17.6" hidden="false" customHeight="false" outlineLevel="0" collapsed="false">
      <c r="A1833" s="29" t="s">
        <v>5883</v>
      </c>
      <c r="B1833" s="30" t="s">
        <v>5884</v>
      </c>
      <c r="C1833" s="29"/>
      <c r="D1833" s="30" t="s">
        <v>5885</v>
      </c>
      <c r="E1833" s="29"/>
      <c r="F1833" s="31" t="s">
        <v>5885</v>
      </c>
      <c r="G1833" s="32"/>
      <c r="H1833" s="29"/>
      <c r="I1833" s="29" t="s">
        <v>5755</v>
      </c>
    </row>
    <row r="1834" customFormat="false" ht="17.6" hidden="false" customHeight="false" outlineLevel="0" collapsed="false">
      <c r="A1834" s="29" t="s">
        <v>5886</v>
      </c>
      <c r="B1834" s="30" t="s">
        <v>5887</v>
      </c>
      <c r="C1834" s="29"/>
      <c r="D1834" s="30" t="s">
        <v>5888</v>
      </c>
      <c r="E1834" s="29"/>
      <c r="F1834" s="31" t="s">
        <v>5888</v>
      </c>
      <c r="G1834" s="32"/>
      <c r="H1834" s="29"/>
      <c r="I1834" s="29" t="s">
        <v>5755</v>
      </c>
    </row>
    <row r="1835" customFormat="false" ht="17.6" hidden="false" customHeight="false" outlineLevel="0" collapsed="false">
      <c r="A1835" s="29" t="s">
        <v>5889</v>
      </c>
      <c r="B1835" s="30" t="s">
        <v>5890</v>
      </c>
      <c r="C1835" s="29"/>
      <c r="D1835" s="30" t="s">
        <v>5891</v>
      </c>
      <c r="E1835" s="29"/>
      <c r="F1835" s="31" t="s">
        <v>5891</v>
      </c>
      <c r="G1835" s="32"/>
      <c r="H1835" s="29"/>
      <c r="I1835" s="29" t="s">
        <v>5755</v>
      </c>
    </row>
    <row r="1836" customFormat="false" ht="17.6" hidden="false" customHeight="false" outlineLevel="0" collapsed="false">
      <c r="A1836" s="29" t="s">
        <v>5892</v>
      </c>
      <c r="B1836" s="30" t="s">
        <v>5893</v>
      </c>
      <c r="C1836" s="29"/>
      <c r="D1836" s="30" t="s">
        <v>5894</v>
      </c>
      <c r="E1836" s="29"/>
      <c r="F1836" s="31" t="s">
        <v>5894</v>
      </c>
      <c r="G1836" s="32"/>
      <c r="H1836" s="29"/>
      <c r="I1836" s="29" t="s">
        <v>5895</v>
      </c>
    </row>
    <row r="1837" customFormat="false" ht="17.6" hidden="false" customHeight="false" outlineLevel="0" collapsed="false">
      <c r="A1837" s="29" t="s">
        <v>5896</v>
      </c>
      <c r="B1837" s="30" t="s">
        <v>5897</v>
      </c>
      <c r="C1837" s="29"/>
      <c r="D1837" s="30" t="s">
        <v>5898</v>
      </c>
      <c r="E1837" s="29"/>
      <c r="F1837" s="31" t="s">
        <v>5898</v>
      </c>
      <c r="G1837" s="32"/>
      <c r="H1837" s="29"/>
      <c r="I1837" s="29" t="s">
        <v>5895</v>
      </c>
    </row>
    <row r="1838" customFormat="false" ht="17.6" hidden="false" customHeight="false" outlineLevel="0" collapsed="false">
      <c r="A1838" s="29" t="s">
        <v>5899</v>
      </c>
      <c r="B1838" s="30" t="s">
        <v>5900</v>
      </c>
      <c r="C1838" s="29"/>
      <c r="D1838" s="30" t="s">
        <v>5901</v>
      </c>
      <c r="E1838" s="29"/>
      <c r="F1838" s="31" t="s">
        <v>5901</v>
      </c>
      <c r="G1838" s="32"/>
      <c r="H1838" s="29"/>
      <c r="I1838" s="29" t="s">
        <v>5902</v>
      </c>
    </row>
    <row r="1839" customFormat="false" ht="17.6" hidden="false" customHeight="false" outlineLevel="0" collapsed="false">
      <c r="A1839" s="29" t="s">
        <v>5903</v>
      </c>
      <c r="B1839" s="30" t="s">
        <v>5904</v>
      </c>
      <c r="C1839" s="29"/>
      <c r="D1839" s="30" t="s">
        <v>5905</v>
      </c>
      <c r="E1839" s="29"/>
      <c r="F1839" s="31" t="s">
        <v>5905</v>
      </c>
      <c r="G1839" s="32"/>
      <c r="H1839" s="29"/>
      <c r="I1839" s="29" t="s">
        <v>5895</v>
      </c>
    </row>
    <row r="1840" customFormat="false" ht="17.6" hidden="false" customHeight="false" outlineLevel="0" collapsed="false">
      <c r="A1840" s="29" t="s">
        <v>5906</v>
      </c>
      <c r="B1840" s="30" t="s">
        <v>5907</v>
      </c>
      <c r="C1840" s="29"/>
      <c r="D1840" s="30" t="s">
        <v>5908</v>
      </c>
      <c r="E1840" s="29"/>
      <c r="F1840" s="31" t="s">
        <v>5908</v>
      </c>
      <c r="G1840" s="32"/>
      <c r="H1840" s="29"/>
      <c r="I1840" s="29" t="s">
        <v>5895</v>
      </c>
    </row>
    <row r="1841" customFormat="false" ht="17.6" hidden="false" customHeight="false" outlineLevel="0" collapsed="false">
      <c r="A1841" s="29" t="s">
        <v>5909</v>
      </c>
      <c r="B1841" s="30" t="s">
        <v>5910</v>
      </c>
      <c r="C1841" s="29"/>
      <c r="D1841" s="30" t="s">
        <v>5911</v>
      </c>
      <c r="E1841" s="29"/>
      <c r="F1841" s="31" t="s">
        <v>5911</v>
      </c>
      <c r="G1841" s="32"/>
      <c r="H1841" s="29"/>
      <c r="I1841" s="29" t="s">
        <v>5895</v>
      </c>
    </row>
    <row r="1842" customFormat="false" ht="17.6" hidden="false" customHeight="false" outlineLevel="0" collapsed="false">
      <c r="A1842" s="29" t="s">
        <v>5912</v>
      </c>
      <c r="B1842" s="30" t="s">
        <v>5913</v>
      </c>
      <c r="C1842" s="29"/>
      <c r="D1842" s="30" t="s">
        <v>5914</v>
      </c>
      <c r="E1842" s="29"/>
      <c r="F1842" s="31" t="s">
        <v>5914</v>
      </c>
      <c r="G1842" s="32"/>
      <c r="H1842" s="29"/>
      <c r="I1842" s="29" t="s">
        <v>5895</v>
      </c>
    </row>
    <row r="1843" customFormat="false" ht="17.6" hidden="false" customHeight="false" outlineLevel="0" collapsed="false">
      <c r="A1843" s="29" t="s">
        <v>5915</v>
      </c>
      <c r="B1843" s="30" t="s">
        <v>5916</v>
      </c>
      <c r="C1843" s="29"/>
      <c r="D1843" s="30" t="s">
        <v>5917</v>
      </c>
      <c r="E1843" s="29"/>
      <c r="F1843" s="31" t="s">
        <v>5917</v>
      </c>
      <c r="G1843" s="32"/>
      <c r="H1843" s="29"/>
      <c r="I1843" s="29" t="s">
        <v>5895</v>
      </c>
    </row>
    <row r="1844" customFormat="false" ht="17.6" hidden="false" customHeight="false" outlineLevel="0" collapsed="false">
      <c r="A1844" s="29" t="s">
        <v>5918</v>
      </c>
      <c r="B1844" s="30" t="s">
        <v>5919</v>
      </c>
      <c r="C1844" s="29"/>
      <c r="D1844" s="30" t="s">
        <v>5920</v>
      </c>
      <c r="E1844" s="29"/>
      <c r="F1844" s="31" t="s">
        <v>5920</v>
      </c>
      <c r="G1844" s="32"/>
      <c r="H1844" s="29"/>
      <c r="I1844" s="29" t="s">
        <v>5895</v>
      </c>
    </row>
    <row r="1845" customFormat="false" ht="17.6" hidden="false" customHeight="false" outlineLevel="0" collapsed="false">
      <c r="A1845" s="29" t="s">
        <v>5921</v>
      </c>
      <c r="B1845" s="30" t="s">
        <v>5922</v>
      </c>
      <c r="C1845" s="29"/>
      <c r="D1845" s="30" t="s">
        <v>5923</v>
      </c>
      <c r="E1845" s="29"/>
      <c r="F1845" s="31" t="s">
        <v>5923</v>
      </c>
      <c r="G1845" s="32"/>
      <c r="H1845" s="29"/>
      <c r="I1845" s="29" t="s">
        <v>5895</v>
      </c>
    </row>
    <row r="1846" customFormat="false" ht="17.6" hidden="false" customHeight="false" outlineLevel="0" collapsed="false">
      <c r="A1846" s="29" t="s">
        <v>5924</v>
      </c>
      <c r="B1846" s="30" t="s">
        <v>5925</v>
      </c>
      <c r="C1846" s="29"/>
      <c r="D1846" s="30" t="s">
        <v>5926</v>
      </c>
      <c r="E1846" s="29"/>
      <c r="F1846" s="31" t="s">
        <v>5926</v>
      </c>
      <c r="G1846" s="32"/>
      <c r="H1846" s="29"/>
      <c r="I1846" s="29" t="s">
        <v>5902</v>
      </c>
    </row>
    <row r="1847" customFormat="false" ht="17.6" hidden="false" customHeight="false" outlineLevel="0" collapsed="false">
      <c r="A1847" s="29" t="s">
        <v>5927</v>
      </c>
      <c r="B1847" s="30" t="s">
        <v>5928</v>
      </c>
      <c r="C1847" s="29"/>
      <c r="D1847" s="30" t="s">
        <v>5929</v>
      </c>
      <c r="E1847" s="29"/>
      <c r="F1847" s="31" t="s">
        <v>5929</v>
      </c>
      <c r="G1847" s="32"/>
      <c r="H1847" s="29"/>
      <c r="I1847" s="29" t="s">
        <v>5895</v>
      </c>
    </row>
    <row r="1848" customFormat="false" ht="17.6" hidden="false" customHeight="false" outlineLevel="0" collapsed="false">
      <c r="A1848" s="29" t="s">
        <v>5930</v>
      </c>
      <c r="B1848" s="30" t="s">
        <v>5931</v>
      </c>
      <c r="C1848" s="29"/>
      <c r="D1848" s="30" t="s">
        <v>5932</v>
      </c>
      <c r="E1848" s="29"/>
      <c r="F1848" s="31" t="s">
        <v>5932</v>
      </c>
      <c r="G1848" s="32"/>
      <c r="H1848" s="29"/>
      <c r="I1848" s="29" t="s">
        <v>5895</v>
      </c>
    </row>
    <row r="1849" customFormat="false" ht="17.6" hidden="false" customHeight="false" outlineLevel="0" collapsed="false">
      <c r="A1849" s="29" t="s">
        <v>5933</v>
      </c>
      <c r="B1849" s="30" t="s">
        <v>5934</v>
      </c>
      <c r="C1849" s="29"/>
      <c r="D1849" s="30" t="s">
        <v>5935</v>
      </c>
      <c r="E1849" s="29"/>
      <c r="F1849" s="31" t="s">
        <v>5935</v>
      </c>
      <c r="G1849" s="32"/>
      <c r="H1849" s="29"/>
      <c r="I1849" s="29" t="s">
        <v>5895</v>
      </c>
    </row>
    <row r="1850" customFormat="false" ht="17.6" hidden="false" customHeight="false" outlineLevel="0" collapsed="false">
      <c r="A1850" s="29" t="s">
        <v>5936</v>
      </c>
      <c r="B1850" s="30" t="s">
        <v>5937</v>
      </c>
      <c r="C1850" s="29"/>
      <c r="D1850" s="30" t="s">
        <v>5938</v>
      </c>
      <c r="E1850" s="29"/>
      <c r="F1850" s="31" t="s">
        <v>5938</v>
      </c>
      <c r="G1850" s="32"/>
      <c r="H1850" s="29"/>
      <c r="I1850" s="29" t="s">
        <v>5939</v>
      </c>
    </row>
    <row r="1851" customFormat="false" ht="17.6" hidden="false" customHeight="false" outlineLevel="0" collapsed="false">
      <c r="A1851" s="29" t="s">
        <v>5940</v>
      </c>
      <c r="B1851" s="30" t="s">
        <v>5941</v>
      </c>
      <c r="C1851" s="29"/>
      <c r="D1851" s="30" t="s">
        <v>5942</v>
      </c>
      <c r="E1851" s="29"/>
      <c r="F1851" s="31" t="s">
        <v>5942</v>
      </c>
      <c r="G1851" s="32"/>
      <c r="H1851" s="29"/>
      <c r="I1851" s="29" t="s">
        <v>5943</v>
      </c>
    </row>
    <row r="1852" customFormat="false" ht="17.6" hidden="false" customHeight="false" outlineLevel="0" collapsed="false">
      <c r="A1852" s="29" t="s">
        <v>5944</v>
      </c>
      <c r="B1852" s="30" t="s">
        <v>5945</v>
      </c>
      <c r="C1852" s="29"/>
      <c r="D1852" s="30" t="s">
        <v>5946</v>
      </c>
      <c r="E1852" s="29"/>
      <c r="F1852" s="31" t="s">
        <v>5946</v>
      </c>
      <c r="G1852" s="32"/>
      <c r="H1852" s="29"/>
      <c r="I1852" s="29" t="s">
        <v>5729</v>
      </c>
    </row>
    <row r="1853" customFormat="false" ht="17.6" hidden="false" customHeight="false" outlineLevel="0" collapsed="false">
      <c r="A1853" s="29" t="s">
        <v>5947</v>
      </c>
      <c r="B1853" s="30" t="s">
        <v>5948</v>
      </c>
      <c r="C1853" s="29"/>
      <c r="D1853" s="30" t="s">
        <v>5949</v>
      </c>
      <c r="E1853" s="29"/>
      <c r="F1853" s="31" t="s">
        <v>5949</v>
      </c>
      <c r="G1853" s="32"/>
      <c r="H1853" s="29"/>
      <c r="I1853" s="29" t="s">
        <v>5729</v>
      </c>
    </row>
    <row r="1854" customFormat="false" ht="17.6" hidden="false" customHeight="false" outlineLevel="0" collapsed="false">
      <c r="A1854" s="29" t="s">
        <v>5950</v>
      </c>
      <c r="B1854" s="30" t="s">
        <v>5951</v>
      </c>
      <c r="C1854" s="29"/>
      <c r="D1854" s="30" t="s">
        <v>5952</v>
      </c>
      <c r="E1854" s="29"/>
      <c r="F1854" s="31" t="s">
        <v>5952</v>
      </c>
      <c r="G1854" s="32"/>
      <c r="H1854" s="29"/>
      <c r="I1854" s="29" t="s">
        <v>5953</v>
      </c>
    </row>
    <row r="1855" customFormat="false" ht="17.6" hidden="false" customHeight="false" outlineLevel="0" collapsed="false">
      <c r="A1855" s="29" t="s">
        <v>5954</v>
      </c>
      <c r="B1855" s="30" t="s">
        <v>5955</v>
      </c>
      <c r="C1855" s="29"/>
      <c r="D1855" s="30" t="s">
        <v>5956</v>
      </c>
      <c r="E1855" s="29"/>
      <c r="F1855" s="31" t="s">
        <v>5956</v>
      </c>
      <c r="G1855" s="32"/>
      <c r="H1855" s="29"/>
      <c r="I1855" s="29" t="s">
        <v>5902</v>
      </c>
    </row>
    <row r="1856" customFormat="false" ht="17.6" hidden="false" customHeight="false" outlineLevel="0" collapsed="false">
      <c r="A1856" s="29" t="s">
        <v>5957</v>
      </c>
      <c r="B1856" s="30" t="s">
        <v>5958</v>
      </c>
      <c r="C1856" s="29"/>
      <c r="D1856" s="30" t="s">
        <v>5959</v>
      </c>
      <c r="E1856" s="29"/>
      <c r="F1856" s="31" t="s">
        <v>5959</v>
      </c>
      <c r="G1856" s="32"/>
      <c r="H1856" s="29"/>
      <c r="I1856" s="29" t="s">
        <v>5468</v>
      </c>
    </row>
    <row r="1857" customFormat="false" ht="17.6" hidden="false" customHeight="false" outlineLevel="0" collapsed="false">
      <c r="A1857" s="29" t="s">
        <v>5960</v>
      </c>
      <c r="B1857" s="30" t="s">
        <v>5961</v>
      </c>
      <c r="C1857" s="29"/>
      <c r="D1857" s="30" t="s">
        <v>5962</v>
      </c>
      <c r="E1857" s="29"/>
      <c r="F1857" s="31" t="s">
        <v>5962</v>
      </c>
      <c r="G1857" s="32"/>
      <c r="H1857" s="29"/>
      <c r="I1857" s="29" t="s">
        <v>5610</v>
      </c>
    </row>
    <row r="1858" customFormat="false" ht="17.6" hidden="false" customHeight="false" outlineLevel="0" collapsed="false">
      <c r="A1858" s="29" t="s">
        <v>5963</v>
      </c>
      <c r="B1858" s="30" t="s">
        <v>5964</v>
      </c>
      <c r="C1858" s="29"/>
      <c r="D1858" s="30" t="s">
        <v>5965</v>
      </c>
      <c r="E1858" s="29"/>
      <c r="F1858" s="31" t="s">
        <v>5965</v>
      </c>
      <c r="G1858" s="32"/>
      <c r="H1858" s="29"/>
      <c r="I1858" s="29" t="s">
        <v>5966</v>
      </c>
    </row>
    <row r="1859" customFormat="false" ht="17.6" hidden="false" customHeight="false" outlineLevel="0" collapsed="false">
      <c r="A1859" s="29" t="s">
        <v>5967</v>
      </c>
      <c r="B1859" s="30" t="s">
        <v>5968</v>
      </c>
      <c r="C1859" s="29"/>
      <c r="D1859" s="30" t="s">
        <v>5969</v>
      </c>
      <c r="E1859" s="29"/>
      <c r="F1859" s="31" t="s">
        <v>5969</v>
      </c>
      <c r="G1859" s="32"/>
      <c r="H1859" s="29"/>
      <c r="I1859" s="29" t="s">
        <v>5970</v>
      </c>
    </row>
    <row r="1860" customFormat="false" ht="17.6" hidden="false" customHeight="false" outlineLevel="0" collapsed="false">
      <c r="A1860" s="29" t="s">
        <v>5971</v>
      </c>
      <c r="B1860" s="30" t="s">
        <v>5972</v>
      </c>
      <c r="C1860" s="29"/>
      <c r="D1860" s="30" t="s">
        <v>5973</v>
      </c>
      <c r="E1860" s="29"/>
      <c r="F1860" s="31" t="s">
        <v>5973</v>
      </c>
      <c r="G1860" s="32"/>
      <c r="H1860" s="29"/>
      <c r="I1860" s="29" t="s">
        <v>5966</v>
      </c>
    </row>
    <row r="1861" customFormat="false" ht="17.6" hidden="false" customHeight="false" outlineLevel="0" collapsed="false">
      <c r="A1861" s="29" t="s">
        <v>5974</v>
      </c>
      <c r="B1861" s="30" t="s">
        <v>5975</v>
      </c>
      <c r="C1861" s="29"/>
      <c r="D1861" s="30" t="s">
        <v>5976</v>
      </c>
      <c r="E1861" s="29"/>
      <c r="F1861" s="31" t="s">
        <v>5976</v>
      </c>
      <c r="G1861" s="32"/>
      <c r="H1861" s="29"/>
      <c r="I1861" s="29" t="s">
        <v>5966</v>
      </c>
    </row>
    <row r="1862" customFormat="false" ht="17.6" hidden="false" customHeight="false" outlineLevel="0" collapsed="false">
      <c r="A1862" s="29" t="s">
        <v>5977</v>
      </c>
      <c r="B1862" s="30" t="s">
        <v>5978</v>
      </c>
      <c r="C1862" s="29"/>
      <c r="D1862" s="30" t="s">
        <v>5978</v>
      </c>
      <c r="E1862" s="29"/>
      <c r="F1862" s="31" t="s">
        <v>5978</v>
      </c>
      <c r="G1862" s="32"/>
      <c r="H1862" s="29"/>
      <c r="I1862" s="29" t="s">
        <v>5966</v>
      </c>
    </row>
    <row r="1863" customFormat="false" ht="17.6" hidden="false" customHeight="false" outlineLevel="0" collapsed="false">
      <c r="A1863" s="29" t="s">
        <v>5979</v>
      </c>
      <c r="B1863" s="30" t="s">
        <v>5980</v>
      </c>
      <c r="C1863" s="29"/>
      <c r="D1863" s="30" t="s">
        <v>5981</v>
      </c>
      <c r="E1863" s="29"/>
      <c r="F1863" s="31" t="s">
        <v>5981</v>
      </c>
      <c r="G1863" s="32"/>
      <c r="H1863" s="29"/>
      <c r="I1863" s="29" t="s">
        <v>5504</v>
      </c>
    </row>
    <row r="1864" customFormat="false" ht="17.6" hidden="false" customHeight="false" outlineLevel="0" collapsed="false">
      <c r="A1864" s="29" t="s">
        <v>5982</v>
      </c>
      <c r="B1864" s="30" t="s">
        <v>5983</v>
      </c>
      <c r="C1864" s="29"/>
      <c r="D1864" s="30" t="s">
        <v>5984</v>
      </c>
      <c r="E1864" s="29"/>
      <c r="F1864" s="31" t="s">
        <v>5984</v>
      </c>
      <c r="G1864" s="32"/>
      <c r="H1864" s="29"/>
      <c r="I1864" s="29" t="s">
        <v>5504</v>
      </c>
    </row>
    <row r="1865" customFormat="false" ht="17.6" hidden="false" customHeight="false" outlineLevel="0" collapsed="false">
      <c r="A1865" s="29" t="s">
        <v>5985</v>
      </c>
      <c r="B1865" s="30" t="s">
        <v>5986</v>
      </c>
      <c r="C1865" s="29"/>
      <c r="D1865" s="30" t="s">
        <v>5987</v>
      </c>
      <c r="E1865" s="29"/>
      <c r="F1865" s="31" t="s">
        <v>5987</v>
      </c>
      <c r="G1865" s="32"/>
      <c r="H1865" s="29"/>
      <c r="I1865" s="29" t="s">
        <v>5988</v>
      </c>
    </row>
    <row r="1866" customFormat="false" ht="17.6" hidden="false" customHeight="false" outlineLevel="0" collapsed="false">
      <c r="A1866" s="29" t="s">
        <v>5989</v>
      </c>
      <c r="B1866" s="30" t="s">
        <v>5990</v>
      </c>
      <c r="C1866" s="29"/>
      <c r="D1866" s="30" t="s">
        <v>5991</v>
      </c>
      <c r="E1866" s="29"/>
      <c r="F1866" s="31" t="s">
        <v>5991</v>
      </c>
      <c r="G1866" s="32"/>
      <c r="H1866" s="29"/>
      <c r="I1866" s="29" t="s">
        <v>5988</v>
      </c>
    </row>
    <row r="1867" customFormat="false" ht="17.6" hidden="false" customHeight="false" outlineLevel="0" collapsed="false">
      <c r="A1867" s="29" t="s">
        <v>5992</v>
      </c>
      <c r="B1867" s="30" t="s">
        <v>5993</v>
      </c>
      <c r="C1867" s="29"/>
      <c r="D1867" s="30" t="s">
        <v>5994</v>
      </c>
      <c r="E1867" s="29"/>
      <c r="F1867" s="31" t="s">
        <v>5994</v>
      </c>
      <c r="G1867" s="32"/>
      <c r="H1867" s="29"/>
      <c r="I1867" s="29" t="s">
        <v>5988</v>
      </c>
    </row>
    <row r="1868" customFormat="false" ht="17.6" hidden="false" customHeight="false" outlineLevel="0" collapsed="false">
      <c r="A1868" s="29" t="s">
        <v>5995</v>
      </c>
      <c r="B1868" s="30" t="s">
        <v>5996</v>
      </c>
      <c r="C1868" s="29"/>
      <c r="D1868" s="30" t="s">
        <v>5997</v>
      </c>
      <c r="E1868" s="29"/>
      <c r="F1868" s="31" t="s">
        <v>5997</v>
      </c>
      <c r="G1868" s="32"/>
      <c r="H1868" s="29"/>
      <c r="I1868" s="29" t="s">
        <v>5988</v>
      </c>
    </row>
    <row r="1869" customFormat="false" ht="17.6" hidden="false" customHeight="false" outlineLevel="0" collapsed="false">
      <c r="A1869" s="29" t="s">
        <v>5998</v>
      </c>
      <c r="B1869" s="30" t="s">
        <v>5999</v>
      </c>
      <c r="C1869" s="29"/>
      <c r="D1869" s="30" t="s">
        <v>6000</v>
      </c>
      <c r="E1869" s="29"/>
      <c r="F1869" s="31" t="s">
        <v>6000</v>
      </c>
      <c r="G1869" s="32"/>
      <c r="H1869" s="29"/>
      <c r="I1869" s="29" t="s">
        <v>5988</v>
      </c>
    </row>
    <row r="1870" customFormat="false" ht="17.6" hidden="false" customHeight="false" outlineLevel="0" collapsed="false">
      <c r="A1870" s="29" t="s">
        <v>6001</v>
      </c>
      <c r="B1870" s="30" t="s">
        <v>6002</v>
      </c>
      <c r="C1870" s="29"/>
      <c r="D1870" s="30" t="s">
        <v>6003</v>
      </c>
      <c r="E1870" s="29"/>
      <c r="F1870" s="31" t="s">
        <v>6003</v>
      </c>
      <c r="G1870" s="32"/>
      <c r="H1870" s="29"/>
      <c r="I1870" s="29" t="s">
        <v>5988</v>
      </c>
    </row>
    <row r="1871" customFormat="false" ht="17.6" hidden="false" customHeight="false" outlineLevel="0" collapsed="false">
      <c r="A1871" s="29" t="s">
        <v>6004</v>
      </c>
      <c r="B1871" s="30" t="s">
        <v>6005</v>
      </c>
      <c r="C1871" s="29"/>
      <c r="D1871" s="30" t="s">
        <v>6006</v>
      </c>
      <c r="E1871" s="29"/>
      <c r="F1871" s="31" t="s">
        <v>6006</v>
      </c>
      <c r="G1871" s="32"/>
      <c r="H1871" s="29"/>
      <c r="I1871" s="29" t="s">
        <v>5988</v>
      </c>
    </row>
    <row r="1872" customFormat="false" ht="17.6" hidden="false" customHeight="false" outlineLevel="0" collapsed="false">
      <c r="A1872" s="29" t="s">
        <v>6007</v>
      </c>
      <c r="B1872" s="30" t="s">
        <v>6008</v>
      </c>
      <c r="C1872" s="29"/>
      <c r="D1872" s="30" t="s">
        <v>6009</v>
      </c>
      <c r="E1872" s="29"/>
      <c r="F1872" s="31" t="s">
        <v>6009</v>
      </c>
      <c r="G1872" s="32"/>
      <c r="H1872" s="29"/>
      <c r="I1872" s="29" t="s">
        <v>5988</v>
      </c>
    </row>
    <row r="1873" customFormat="false" ht="17.6" hidden="false" customHeight="false" outlineLevel="0" collapsed="false">
      <c r="A1873" s="29" t="s">
        <v>6010</v>
      </c>
      <c r="B1873" s="30" t="s">
        <v>6011</v>
      </c>
      <c r="C1873" s="29"/>
      <c r="D1873" s="30" t="s">
        <v>6012</v>
      </c>
      <c r="E1873" s="29"/>
      <c r="F1873" s="31" t="s">
        <v>6012</v>
      </c>
      <c r="G1873" s="32"/>
      <c r="H1873" s="29"/>
      <c r="I1873" s="29" t="s">
        <v>6013</v>
      </c>
    </row>
    <row r="1874" customFormat="false" ht="17.6" hidden="false" customHeight="false" outlineLevel="0" collapsed="false">
      <c r="A1874" s="29" t="s">
        <v>6014</v>
      </c>
      <c r="B1874" s="30" t="s">
        <v>6015</v>
      </c>
      <c r="C1874" s="29"/>
      <c r="D1874" s="30" t="s">
        <v>6016</v>
      </c>
      <c r="E1874" s="29"/>
      <c r="F1874" s="31" t="s">
        <v>6016</v>
      </c>
      <c r="G1874" s="32"/>
      <c r="H1874" s="29"/>
      <c r="I1874" s="29" t="s">
        <v>5504</v>
      </c>
    </row>
    <row r="1875" customFormat="false" ht="17.6" hidden="false" customHeight="false" outlineLevel="0" collapsed="false">
      <c r="A1875" s="29" t="s">
        <v>6017</v>
      </c>
      <c r="B1875" s="30" t="s">
        <v>6018</v>
      </c>
      <c r="C1875" s="29"/>
      <c r="D1875" s="30" t="s">
        <v>6019</v>
      </c>
      <c r="E1875" s="29"/>
      <c r="F1875" s="31" t="s">
        <v>6019</v>
      </c>
      <c r="G1875" s="32"/>
      <c r="H1875" s="29"/>
      <c r="I1875" s="29" t="s">
        <v>5755</v>
      </c>
    </row>
    <row r="1876" customFormat="false" ht="17.6" hidden="false" customHeight="false" outlineLevel="0" collapsed="false">
      <c r="A1876" s="29" t="s">
        <v>6020</v>
      </c>
      <c r="B1876" s="30" t="s">
        <v>6021</v>
      </c>
      <c r="C1876" s="29"/>
      <c r="D1876" s="30" t="s">
        <v>6022</v>
      </c>
      <c r="E1876" s="29"/>
      <c r="F1876" s="31" t="s">
        <v>6022</v>
      </c>
      <c r="G1876" s="32"/>
      <c r="H1876" s="29"/>
      <c r="I1876" s="29" t="s">
        <v>5755</v>
      </c>
    </row>
    <row r="1877" customFormat="false" ht="17.6" hidden="false" customHeight="false" outlineLevel="0" collapsed="false">
      <c r="A1877" s="29" t="s">
        <v>6023</v>
      </c>
      <c r="B1877" s="30" t="s">
        <v>6024</v>
      </c>
      <c r="C1877" s="29"/>
      <c r="D1877" s="30" t="s">
        <v>6025</v>
      </c>
      <c r="E1877" s="29"/>
      <c r="F1877" s="31" t="s">
        <v>6025</v>
      </c>
      <c r="G1877" s="32"/>
      <c r="H1877" s="29"/>
      <c r="I1877" s="29" t="s">
        <v>5755</v>
      </c>
    </row>
    <row r="1878" customFormat="false" ht="17.6" hidden="false" customHeight="false" outlineLevel="0" collapsed="false">
      <c r="A1878" s="29" t="s">
        <v>6026</v>
      </c>
      <c r="B1878" s="30" t="s">
        <v>6027</v>
      </c>
      <c r="C1878" s="29"/>
      <c r="D1878" s="30" t="s">
        <v>6028</v>
      </c>
      <c r="E1878" s="29"/>
      <c r="F1878" s="31" t="s">
        <v>6028</v>
      </c>
      <c r="G1878" s="32"/>
      <c r="H1878" s="29"/>
      <c r="I1878" s="29" t="s">
        <v>5755</v>
      </c>
    </row>
    <row r="1879" customFormat="false" ht="17.6" hidden="false" customHeight="false" outlineLevel="0" collapsed="false">
      <c r="A1879" s="29" t="s">
        <v>6029</v>
      </c>
      <c r="B1879" s="30" t="s">
        <v>6030</v>
      </c>
      <c r="C1879" s="29"/>
      <c r="D1879" s="30" t="s">
        <v>6031</v>
      </c>
      <c r="E1879" s="29"/>
      <c r="F1879" s="31" t="s">
        <v>6031</v>
      </c>
      <c r="G1879" s="32"/>
      <c r="H1879" s="29"/>
      <c r="I1879" s="29" t="s">
        <v>5755</v>
      </c>
    </row>
    <row r="1880" customFormat="false" ht="17.6" hidden="false" customHeight="false" outlineLevel="0" collapsed="false">
      <c r="A1880" s="29" t="s">
        <v>6032</v>
      </c>
      <c r="B1880" s="30" t="s">
        <v>6033</v>
      </c>
      <c r="C1880" s="29"/>
      <c r="D1880" s="30" t="s">
        <v>6034</v>
      </c>
      <c r="E1880" s="29"/>
      <c r="F1880" s="31" t="s">
        <v>6034</v>
      </c>
      <c r="G1880" s="32"/>
      <c r="H1880" s="29"/>
      <c r="I1880" s="29" t="s">
        <v>5755</v>
      </c>
    </row>
    <row r="1881" customFormat="false" ht="17.6" hidden="false" customHeight="false" outlineLevel="0" collapsed="false">
      <c r="A1881" s="29" t="s">
        <v>6035</v>
      </c>
      <c r="B1881" s="30" t="s">
        <v>6036</v>
      </c>
      <c r="C1881" s="29"/>
      <c r="D1881" s="30" t="s">
        <v>6037</v>
      </c>
      <c r="E1881" s="29"/>
      <c r="F1881" s="31" t="s">
        <v>6037</v>
      </c>
      <c r="G1881" s="32"/>
      <c r="H1881" s="29"/>
      <c r="I1881" s="29" t="s">
        <v>5755</v>
      </c>
    </row>
    <row r="1882" customFormat="false" ht="17.6" hidden="false" customHeight="false" outlineLevel="0" collapsed="false">
      <c r="A1882" s="29" t="s">
        <v>6038</v>
      </c>
      <c r="B1882" s="30" t="s">
        <v>6039</v>
      </c>
      <c r="C1882" s="29"/>
      <c r="D1882" s="30" t="s">
        <v>6039</v>
      </c>
      <c r="E1882" s="29"/>
      <c r="F1882" s="31" t="s">
        <v>6039</v>
      </c>
      <c r="G1882" s="32"/>
      <c r="H1882" s="29"/>
      <c r="I1882" s="29" t="s">
        <v>5895</v>
      </c>
    </row>
    <row r="1883" customFormat="false" ht="17.6" hidden="false" customHeight="false" outlineLevel="0" collapsed="false">
      <c r="A1883" s="29" t="s">
        <v>6040</v>
      </c>
      <c r="B1883" s="30" t="s">
        <v>6041</v>
      </c>
      <c r="C1883" s="29"/>
      <c r="D1883" s="30" t="s">
        <v>6042</v>
      </c>
      <c r="E1883" s="29"/>
      <c r="F1883" s="31" t="s">
        <v>6042</v>
      </c>
      <c r="G1883" s="32"/>
      <c r="H1883" s="29"/>
      <c r="I1883" s="29" t="s">
        <v>5895</v>
      </c>
    </row>
    <row r="1884" customFormat="false" ht="17.6" hidden="false" customHeight="false" outlineLevel="0" collapsed="false">
      <c r="A1884" s="29" t="s">
        <v>6043</v>
      </c>
      <c r="B1884" s="30" t="s">
        <v>6044</v>
      </c>
      <c r="C1884" s="29"/>
      <c r="D1884" s="30" t="s">
        <v>6045</v>
      </c>
      <c r="E1884" s="29"/>
      <c r="F1884" s="31" t="s">
        <v>6045</v>
      </c>
      <c r="G1884" s="32"/>
      <c r="H1884" s="29"/>
      <c r="I1884" s="29" t="s">
        <v>5895</v>
      </c>
    </row>
    <row r="1885" customFormat="false" ht="17.6" hidden="false" customHeight="false" outlineLevel="0" collapsed="false">
      <c r="A1885" s="29" t="s">
        <v>6046</v>
      </c>
      <c r="B1885" s="30" t="s">
        <v>6047</v>
      </c>
      <c r="C1885" s="29"/>
      <c r="D1885" s="30" t="s">
        <v>6048</v>
      </c>
      <c r="E1885" s="29"/>
      <c r="F1885" s="31" t="s">
        <v>6048</v>
      </c>
      <c r="G1885" s="32"/>
      <c r="H1885" s="29"/>
      <c r="I1885" s="29" t="s">
        <v>5895</v>
      </c>
    </row>
    <row r="1886" customFormat="false" ht="17.6" hidden="false" customHeight="false" outlineLevel="0" collapsed="false">
      <c r="A1886" s="29" t="s">
        <v>6049</v>
      </c>
      <c r="B1886" s="30" t="s">
        <v>6050</v>
      </c>
      <c r="C1886" s="29"/>
      <c r="D1886" s="30" t="s">
        <v>6051</v>
      </c>
      <c r="E1886" s="29"/>
      <c r="F1886" s="31" t="s">
        <v>6051</v>
      </c>
      <c r="G1886" s="32"/>
      <c r="H1886" s="29"/>
      <c r="I1886" s="29" t="s">
        <v>5895</v>
      </c>
    </row>
    <row r="1887" customFormat="false" ht="17.6" hidden="false" customHeight="false" outlineLevel="0" collapsed="false">
      <c r="A1887" s="29" t="s">
        <v>6052</v>
      </c>
      <c r="B1887" s="30" t="s">
        <v>6053</v>
      </c>
      <c r="C1887" s="29"/>
      <c r="D1887" s="30" t="s">
        <v>6054</v>
      </c>
      <c r="E1887" s="29"/>
      <c r="F1887" s="31" t="s">
        <v>6054</v>
      </c>
      <c r="G1887" s="32"/>
      <c r="H1887" s="29"/>
      <c r="I1887" s="29" t="s">
        <v>5606</v>
      </c>
    </row>
    <row r="1888" customFormat="false" ht="17.6" hidden="false" customHeight="false" outlineLevel="0" collapsed="false">
      <c r="A1888" s="29" t="s">
        <v>6055</v>
      </c>
      <c r="B1888" s="30" t="s">
        <v>6056</v>
      </c>
      <c r="C1888" s="29"/>
      <c r="D1888" s="30" t="s">
        <v>6057</v>
      </c>
      <c r="E1888" s="29"/>
      <c r="F1888" s="31" t="s">
        <v>6057</v>
      </c>
      <c r="G1888" s="32"/>
      <c r="H1888" s="29"/>
      <c r="I1888" s="29" t="s">
        <v>5803</v>
      </c>
    </row>
    <row r="1889" customFormat="false" ht="17.6" hidden="false" customHeight="false" outlineLevel="0" collapsed="false">
      <c r="A1889" s="29" t="s">
        <v>6058</v>
      </c>
      <c r="B1889" s="30" t="s">
        <v>6059</v>
      </c>
      <c r="C1889" s="29"/>
      <c r="D1889" s="30" t="s">
        <v>6060</v>
      </c>
      <c r="E1889" s="29"/>
      <c r="F1889" s="31" t="s">
        <v>6060</v>
      </c>
      <c r="G1889" s="32"/>
      <c r="H1889" s="29"/>
      <c r="I1889" s="29" t="s">
        <v>6061</v>
      </c>
    </row>
    <row r="1890" customFormat="false" ht="17.6" hidden="false" customHeight="false" outlineLevel="0" collapsed="false">
      <c r="A1890" s="29" t="s">
        <v>6062</v>
      </c>
      <c r="B1890" s="30" t="s">
        <v>6063</v>
      </c>
      <c r="C1890" s="29"/>
      <c r="D1890" s="30" t="s">
        <v>6064</v>
      </c>
      <c r="E1890" s="29"/>
      <c r="F1890" s="31" t="s">
        <v>6064</v>
      </c>
      <c r="G1890" s="32"/>
      <c r="H1890" s="29"/>
      <c r="I1890" s="29" t="s">
        <v>6065</v>
      </c>
    </row>
    <row r="1891" customFormat="false" ht="17.6" hidden="false" customHeight="false" outlineLevel="0" collapsed="false">
      <c r="A1891" s="29" t="s">
        <v>6066</v>
      </c>
      <c r="B1891" s="30" t="s">
        <v>6067</v>
      </c>
      <c r="C1891" s="29"/>
      <c r="D1891" s="30" t="s">
        <v>6068</v>
      </c>
      <c r="E1891" s="29"/>
      <c r="F1891" s="31" t="s">
        <v>6068</v>
      </c>
      <c r="G1891" s="32"/>
      <c r="H1891" s="29"/>
      <c r="I1891" s="29" t="s">
        <v>6065</v>
      </c>
    </row>
    <row r="1892" customFormat="false" ht="17.6" hidden="false" customHeight="false" outlineLevel="0" collapsed="false">
      <c r="A1892" s="29" t="s">
        <v>6069</v>
      </c>
      <c r="B1892" s="30" t="s">
        <v>6070</v>
      </c>
      <c r="C1892" s="29"/>
      <c r="D1892" s="30" t="s">
        <v>6071</v>
      </c>
      <c r="E1892" s="29"/>
      <c r="F1892" s="31" t="s">
        <v>6071</v>
      </c>
      <c r="G1892" s="32"/>
      <c r="H1892" s="29"/>
      <c r="I1892" s="29" t="s">
        <v>6065</v>
      </c>
    </row>
    <row r="1893" customFormat="false" ht="17.6" hidden="false" customHeight="false" outlineLevel="0" collapsed="false">
      <c r="A1893" s="29" t="s">
        <v>6072</v>
      </c>
      <c r="B1893" s="30" t="s">
        <v>6073</v>
      </c>
      <c r="C1893" s="29"/>
      <c r="D1893" s="30" t="s">
        <v>6074</v>
      </c>
      <c r="E1893" s="29"/>
      <c r="F1893" s="31" t="s">
        <v>6074</v>
      </c>
      <c r="G1893" s="32"/>
      <c r="H1893" s="29"/>
      <c r="I1893" s="29" t="s">
        <v>6065</v>
      </c>
    </row>
    <row r="1894" customFormat="false" ht="17.6" hidden="false" customHeight="false" outlineLevel="0" collapsed="false">
      <c r="A1894" s="29" t="s">
        <v>6075</v>
      </c>
      <c r="B1894" s="30" t="s">
        <v>6076</v>
      </c>
      <c r="C1894" s="29"/>
      <c r="D1894" s="30" t="s">
        <v>6077</v>
      </c>
      <c r="E1894" s="29"/>
      <c r="F1894" s="31" t="s">
        <v>6077</v>
      </c>
      <c r="G1894" s="32"/>
      <c r="H1894" s="29"/>
      <c r="I1894" s="29" t="s">
        <v>6065</v>
      </c>
    </row>
    <row r="1895" customFormat="false" ht="17.6" hidden="false" customHeight="false" outlineLevel="0" collapsed="false">
      <c r="A1895" s="29" t="s">
        <v>6078</v>
      </c>
      <c r="B1895" s="30" t="s">
        <v>4877</v>
      </c>
      <c r="C1895" s="29"/>
      <c r="D1895" s="30" t="s">
        <v>4878</v>
      </c>
      <c r="E1895" s="29"/>
      <c r="F1895" s="31" t="s">
        <v>4878</v>
      </c>
      <c r="G1895" s="32"/>
      <c r="H1895" s="29"/>
      <c r="I1895" s="29" t="s">
        <v>6079</v>
      </c>
    </row>
    <row r="1896" customFormat="false" ht="17.6" hidden="false" customHeight="false" outlineLevel="0" collapsed="false">
      <c r="A1896" s="29" t="s">
        <v>6080</v>
      </c>
      <c r="B1896" s="30" t="s">
        <v>6081</v>
      </c>
      <c r="C1896" s="29"/>
      <c r="D1896" s="30" t="s">
        <v>6082</v>
      </c>
      <c r="E1896" s="29"/>
      <c r="F1896" s="31" t="s">
        <v>6082</v>
      </c>
      <c r="G1896" s="32"/>
      <c r="H1896" s="29"/>
      <c r="I1896" s="29" t="s">
        <v>6065</v>
      </c>
    </row>
    <row r="1897" customFormat="false" ht="17.6" hidden="false" customHeight="false" outlineLevel="0" collapsed="false">
      <c r="A1897" s="29" t="s">
        <v>6083</v>
      </c>
      <c r="B1897" s="30" t="s">
        <v>6084</v>
      </c>
      <c r="C1897" s="29"/>
      <c r="D1897" s="30" t="s">
        <v>6085</v>
      </c>
      <c r="E1897" s="29"/>
      <c r="F1897" s="31" t="s">
        <v>6085</v>
      </c>
      <c r="G1897" s="32"/>
      <c r="H1897" s="29"/>
      <c r="I1897" s="29" t="s">
        <v>6065</v>
      </c>
    </row>
    <row r="1898" customFormat="false" ht="17.6" hidden="false" customHeight="false" outlineLevel="0" collapsed="false">
      <c r="A1898" s="29" t="s">
        <v>6086</v>
      </c>
      <c r="B1898" s="30" t="s">
        <v>6087</v>
      </c>
      <c r="C1898" s="29"/>
      <c r="D1898" s="30" t="s">
        <v>6088</v>
      </c>
      <c r="E1898" s="29"/>
      <c r="F1898" s="31" t="s">
        <v>6088</v>
      </c>
      <c r="G1898" s="32"/>
      <c r="H1898" s="29"/>
      <c r="I1898" s="29" t="s">
        <v>6065</v>
      </c>
    </row>
    <row r="1899" customFormat="false" ht="17.6" hidden="false" customHeight="false" outlineLevel="0" collapsed="false">
      <c r="A1899" s="29" t="s">
        <v>6089</v>
      </c>
      <c r="B1899" s="30" t="s">
        <v>6090</v>
      </c>
      <c r="C1899" s="29"/>
      <c r="D1899" s="30" t="s">
        <v>6091</v>
      </c>
      <c r="E1899" s="29"/>
      <c r="F1899" s="31" t="s">
        <v>6091</v>
      </c>
      <c r="G1899" s="32"/>
      <c r="H1899" s="29"/>
      <c r="I1899" s="29" t="s">
        <v>6092</v>
      </c>
    </row>
    <row r="1900" customFormat="false" ht="17.6" hidden="false" customHeight="false" outlineLevel="0" collapsed="false">
      <c r="A1900" s="29" t="s">
        <v>6093</v>
      </c>
      <c r="B1900" s="30" t="s">
        <v>6094</v>
      </c>
      <c r="C1900" s="29"/>
      <c r="D1900" s="30" t="s">
        <v>6095</v>
      </c>
      <c r="E1900" s="29"/>
      <c r="F1900" s="31" t="s">
        <v>6095</v>
      </c>
      <c r="G1900" s="32"/>
      <c r="H1900" s="29"/>
      <c r="I1900" s="29" t="s">
        <v>6096</v>
      </c>
    </row>
    <row r="1901" customFormat="false" ht="17.6" hidden="false" customHeight="false" outlineLevel="0" collapsed="false">
      <c r="A1901" s="29" t="s">
        <v>6097</v>
      </c>
      <c r="B1901" s="30" t="s">
        <v>6098</v>
      </c>
      <c r="C1901" s="29"/>
      <c r="D1901" s="30" t="s">
        <v>6099</v>
      </c>
      <c r="E1901" s="29"/>
      <c r="F1901" s="31" t="s">
        <v>6099</v>
      </c>
      <c r="G1901" s="32"/>
      <c r="H1901" s="29"/>
      <c r="I1901" s="29" t="s">
        <v>6096</v>
      </c>
    </row>
    <row r="1902" customFormat="false" ht="17.6" hidden="false" customHeight="false" outlineLevel="0" collapsed="false">
      <c r="A1902" s="29" t="s">
        <v>6100</v>
      </c>
      <c r="B1902" s="30" t="s">
        <v>6101</v>
      </c>
      <c r="C1902" s="29"/>
      <c r="D1902" s="30" t="s">
        <v>6102</v>
      </c>
      <c r="E1902" s="29"/>
      <c r="F1902" s="31" t="s">
        <v>6102</v>
      </c>
      <c r="G1902" s="32"/>
      <c r="H1902" s="29"/>
      <c r="I1902" s="29" t="s">
        <v>6096</v>
      </c>
    </row>
    <row r="1903" customFormat="false" ht="17.6" hidden="false" customHeight="false" outlineLevel="0" collapsed="false">
      <c r="A1903" s="29" t="s">
        <v>6103</v>
      </c>
      <c r="B1903" s="30" t="s">
        <v>6104</v>
      </c>
      <c r="C1903" s="29"/>
      <c r="D1903" s="30" t="s">
        <v>6105</v>
      </c>
      <c r="E1903" s="29"/>
      <c r="F1903" s="31" t="s">
        <v>6105</v>
      </c>
      <c r="G1903" s="32"/>
      <c r="H1903" s="29"/>
      <c r="I1903" s="29" t="s">
        <v>6096</v>
      </c>
    </row>
    <row r="1904" customFormat="false" ht="17.6" hidden="false" customHeight="false" outlineLevel="0" collapsed="false">
      <c r="A1904" s="29" t="s">
        <v>6106</v>
      </c>
      <c r="B1904" s="30" t="s">
        <v>6107</v>
      </c>
      <c r="C1904" s="29"/>
      <c r="D1904" s="30" t="s">
        <v>6108</v>
      </c>
      <c r="E1904" s="29"/>
      <c r="F1904" s="31" t="s">
        <v>6108</v>
      </c>
      <c r="G1904" s="32"/>
      <c r="H1904" s="29"/>
      <c r="I1904" s="29" t="s">
        <v>6096</v>
      </c>
    </row>
    <row r="1905" customFormat="false" ht="17.6" hidden="false" customHeight="false" outlineLevel="0" collapsed="false">
      <c r="A1905" s="29" t="s">
        <v>6109</v>
      </c>
      <c r="B1905" s="30" t="s">
        <v>6110</v>
      </c>
      <c r="C1905" s="29"/>
      <c r="D1905" s="30" t="s">
        <v>6111</v>
      </c>
      <c r="E1905" s="29"/>
      <c r="F1905" s="31" t="s">
        <v>6111</v>
      </c>
      <c r="G1905" s="32"/>
      <c r="H1905" s="29"/>
      <c r="I1905" s="29" t="s">
        <v>6112</v>
      </c>
    </row>
    <row r="1906" customFormat="false" ht="17.6" hidden="false" customHeight="false" outlineLevel="0" collapsed="false">
      <c r="A1906" s="29" t="s">
        <v>6113</v>
      </c>
      <c r="B1906" s="30" t="s">
        <v>6114</v>
      </c>
      <c r="C1906" s="29"/>
      <c r="D1906" s="30" t="s">
        <v>6115</v>
      </c>
      <c r="E1906" s="29"/>
      <c r="F1906" s="31" t="s">
        <v>6115</v>
      </c>
      <c r="G1906" s="32"/>
      <c r="H1906" s="29"/>
      <c r="I1906" s="29" t="s">
        <v>6112</v>
      </c>
    </row>
    <row r="1907" customFormat="false" ht="17.6" hidden="false" customHeight="false" outlineLevel="0" collapsed="false">
      <c r="A1907" s="29" t="s">
        <v>6116</v>
      </c>
      <c r="B1907" s="30" t="s">
        <v>6117</v>
      </c>
      <c r="C1907" s="29"/>
      <c r="D1907" s="30" t="s">
        <v>6118</v>
      </c>
      <c r="E1907" s="29"/>
      <c r="F1907" s="31" t="s">
        <v>6118</v>
      </c>
      <c r="G1907" s="32"/>
      <c r="H1907" s="29"/>
      <c r="I1907" s="29" t="s">
        <v>6119</v>
      </c>
    </row>
    <row r="1908" customFormat="false" ht="17.6" hidden="false" customHeight="false" outlineLevel="0" collapsed="false">
      <c r="A1908" s="29" t="s">
        <v>6120</v>
      </c>
      <c r="B1908" s="30" t="s">
        <v>6121</v>
      </c>
      <c r="C1908" s="29"/>
      <c r="D1908" s="30" t="s">
        <v>6122</v>
      </c>
      <c r="E1908" s="29"/>
      <c r="F1908" s="31" t="s">
        <v>6122</v>
      </c>
      <c r="G1908" s="32"/>
      <c r="H1908" s="29"/>
      <c r="I1908" s="29" t="s">
        <v>6123</v>
      </c>
    </row>
    <row r="1909" customFormat="false" ht="17.6" hidden="false" customHeight="false" outlineLevel="0" collapsed="false">
      <c r="A1909" s="29" t="s">
        <v>6124</v>
      </c>
      <c r="B1909" s="30" t="s">
        <v>6125</v>
      </c>
      <c r="C1909" s="29"/>
      <c r="D1909" s="30" t="s">
        <v>6126</v>
      </c>
      <c r="E1909" s="29"/>
      <c r="F1909" s="31" t="s">
        <v>6126</v>
      </c>
      <c r="G1909" s="32"/>
      <c r="H1909" s="29"/>
      <c r="I1909" s="29" t="s">
        <v>6127</v>
      </c>
    </row>
    <row r="1910" customFormat="false" ht="17.6" hidden="false" customHeight="false" outlineLevel="0" collapsed="false">
      <c r="A1910" s="29" t="s">
        <v>6128</v>
      </c>
      <c r="B1910" s="30" t="s">
        <v>6129</v>
      </c>
      <c r="C1910" s="29"/>
      <c r="D1910" s="30" t="s">
        <v>6130</v>
      </c>
      <c r="E1910" s="29"/>
      <c r="F1910" s="31" t="s">
        <v>6130</v>
      </c>
      <c r="G1910" s="32"/>
      <c r="H1910" s="29"/>
      <c r="I1910" s="29" t="s">
        <v>6131</v>
      </c>
    </row>
    <row r="1911" customFormat="false" ht="17.6" hidden="false" customHeight="false" outlineLevel="0" collapsed="false">
      <c r="A1911" s="29" t="s">
        <v>6132</v>
      </c>
      <c r="B1911" s="30" t="s">
        <v>6133</v>
      </c>
      <c r="C1911" s="29"/>
      <c r="D1911" s="30" t="s">
        <v>6134</v>
      </c>
      <c r="E1911" s="29"/>
      <c r="F1911" s="31" t="s">
        <v>6134</v>
      </c>
      <c r="G1911" s="32"/>
      <c r="H1911" s="29"/>
      <c r="I1911" s="29" t="s">
        <v>6131</v>
      </c>
    </row>
    <row r="1912" customFormat="false" ht="17.6" hidden="false" customHeight="false" outlineLevel="0" collapsed="false">
      <c r="A1912" s="29" t="s">
        <v>6135</v>
      </c>
      <c r="B1912" s="30" t="s">
        <v>6136</v>
      </c>
      <c r="C1912" s="29"/>
      <c r="D1912" s="30" t="s">
        <v>6137</v>
      </c>
      <c r="E1912" s="29"/>
      <c r="F1912" s="31" t="s">
        <v>6137</v>
      </c>
      <c r="G1912" s="32"/>
      <c r="H1912" s="29"/>
      <c r="I1912" s="29" t="s">
        <v>6138</v>
      </c>
    </row>
    <row r="1913" customFormat="false" ht="17.6" hidden="false" customHeight="false" outlineLevel="0" collapsed="false">
      <c r="A1913" s="29" t="s">
        <v>6139</v>
      </c>
      <c r="B1913" s="30" t="s">
        <v>6140</v>
      </c>
      <c r="C1913" s="29"/>
      <c r="D1913" s="30" t="s">
        <v>6141</v>
      </c>
      <c r="E1913" s="29"/>
      <c r="F1913" s="31" t="s">
        <v>6141</v>
      </c>
      <c r="G1913" s="32"/>
      <c r="H1913" s="29"/>
      <c r="I1913" s="29" t="s">
        <v>6142</v>
      </c>
    </row>
    <row r="1914" customFormat="false" ht="17.6" hidden="false" customHeight="false" outlineLevel="0" collapsed="false">
      <c r="A1914" s="29" t="s">
        <v>6143</v>
      </c>
      <c r="B1914" s="30" t="s">
        <v>6144</v>
      </c>
      <c r="C1914" s="29"/>
      <c r="D1914" s="30" t="s">
        <v>6145</v>
      </c>
      <c r="E1914" s="29"/>
      <c r="F1914" s="31" t="s">
        <v>6145</v>
      </c>
      <c r="G1914" s="32"/>
      <c r="H1914" s="29"/>
      <c r="I1914" s="29" t="s">
        <v>6142</v>
      </c>
    </row>
    <row r="1915" customFormat="false" ht="17.6" hidden="false" customHeight="false" outlineLevel="0" collapsed="false">
      <c r="A1915" s="29" t="s">
        <v>6146</v>
      </c>
      <c r="B1915" s="30" t="s">
        <v>6147</v>
      </c>
      <c r="C1915" s="29"/>
      <c r="D1915" s="30" t="s">
        <v>6148</v>
      </c>
      <c r="E1915" s="29"/>
      <c r="F1915" s="31" t="s">
        <v>6148</v>
      </c>
      <c r="G1915" s="32"/>
      <c r="H1915" s="29"/>
      <c r="I1915" s="29" t="s">
        <v>6142</v>
      </c>
    </row>
    <row r="1916" customFormat="false" ht="17.6" hidden="false" customHeight="false" outlineLevel="0" collapsed="false">
      <c r="A1916" s="29" t="s">
        <v>6149</v>
      </c>
      <c r="B1916" s="30" t="s">
        <v>6150</v>
      </c>
      <c r="C1916" s="29"/>
      <c r="D1916" s="30" t="s">
        <v>6151</v>
      </c>
      <c r="E1916" s="29"/>
      <c r="F1916" s="31" t="s">
        <v>6151</v>
      </c>
      <c r="G1916" s="32"/>
      <c r="H1916" s="29"/>
      <c r="I1916" s="29" t="s">
        <v>6152</v>
      </c>
    </row>
    <row r="1917" customFormat="false" ht="17.6" hidden="false" customHeight="false" outlineLevel="0" collapsed="false">
      <c r="A1917" s="29" t="s">
        <v>6153</v>
      </c>
      <c r="B1917" s="30" t="s">
        <v>6154</v>
      </c>
      <c r="C1917" s="29"/>
      <c r="D1917" s="30" t="s">
        <v>6155</v>
      </c>
      <c r="E1917" s="29"/>
      <c r="F1917" s="31" t="s">
        <v>6155</v>
      </c>
      <c r="G1917" s="32"/>
      <c r="H1917" s="29"/>
      <c r="I1917" s="29" t="s">
        <v>6156</v>
      </c>
    </row>
    <row r="1918" customFormat="false" ht="17.6" hidden="false" customHeight="false" outlineLevel="0" collapsed="false">
      <c r="A1918" s="29" t="s">
        <v>6157</v>
      </c>
      <c r="B1918" s="30" t="s">
        <v>6158</v>
      </c>
      <c r="C1918" s="29"/>
      <c r="D1918" s="30" t="s">
        <v>6159</v>
      </c>
      <c r="E1918" s="29"/>
      <c r="F1918" s="31" t="s">
        <v>6159</v>
      </c>
      <c r="G1918" s="32"/>
      <c r="H1918" s="29"/>
      <c r="I1918" s="29" t="s">
        <v>6160</v>
      </c>
    </row>
    <row r="1919" customFormat="false" ht="17.6" hidden="false" customHeight="false" outlineLevel="0" collapsed="false">
      <c r="A1919" s="29" t="s">
        <v>6161</v>
      </c>
      <c r="B1919" s="30" t="s">
        <v>6162</v>
      </c>
      <c r="C1919" s="29"/>
      <c r="D1919" s="30" t="s">
        <v>6163</v>
      </c>
      <c r="E1919" s="29"/>
      <c r="F1919" s="31" t="s">
        <v>6163</v>
      </c>
      <c r="G1919" s="32"/>
      <c r="H1919" s="29"/>
      <c r="I1919" s="29" t="s">
        <v>6164</v>
      </c>
    </row>
    <row r="1920" customFormat="false" ht="17.6" hidden="false" customHeight="false" outlineLevel="0" collapsed="false">
      <c r="A1920" s="29" t="s">
        <v>6165</v>
      </c>
      <c r="B1920" s="30" t="s">
        <v>6166</v>
      </c>
      <c r="C1920" s="29"/>
      <c r="D1920" s="30" t="s">
        <v>6166</v>
      </c>
      <c r="E1920" s="29"/>
      <c r="F1920" s="31" t="s">
        <v>6166</v>
      </c>
      <c r="G1920" s="32"/>
      <c r="H1920" s="29"/>
      <c r="I1920" s="29" t="s">
        <v>6167</v>
      </c>
    </row>
    <row r="1921" customFormat="false" ht="17.6" hidden="false" customHeight="false" outlineLevel="0" collapsed="false">
      <c r="A1921" s="29" t="s">
        <v>6168</v>
      </c>
      <c r="B1921" s="30" t="s">
        <v>6169</v>
      </c>
      <c r="C1921" s="29"/>
      <c r="D1921" s="30" t="s">
        <v>6169</v>
      </c>
      <c r="E1921" s="29"/>
      <c r="F1921" s="31" t="s">
        <v>6169</v>
      </c>
      <c r="G1921" s="32"/>
      <c r="H1921" s="29"/>
      <c r="I1921" s="29" t="s">
        <v>6167</v>
      </c>
    </row>
    <row r="1922" customFormat="false" ht="17.6" hidden="false" customHeight="false" outlineLevel="0" collapsed="false">
      <c r="A1922" s="29" t="s">
        <v>6170</v>
      </c>
      <c r="B1922" s="30" t="s">
        <v>6171</v>
      </c>
      <c r="C1922" s="29"/>
      <c r="D1922" s="30" t="s">
        <v>6171</v>
      </c>
      <c r="E1922" s="29"/>
      <c r="F1922" s="31" t="s">
        <v>6171</v>
      </c>
      <c r="G1922" s="32"/>
      <c r="H1922" s="29"/>
      <c r="I1922" s="29" t="s">
        <v>6167</v>
      </c>
    </row>
    <row r="1923" customFormat="false" ht="17.6" hidden="false" customHeight="false" outlineLevel="0" collapsed="false">
      <c r="A1923" s="29" t="s">
        <v>6172</v>
      </c>
      <c r="B1923" s="30" t="s">
        <v>6173</v>
      </c>
      <c r="C1923" s="29"/>
      <c r="D1923" s="30" t="s">
        <v>6174</v>
      </c>
      <c r="E1923" s="29"/>
      <c r="F1923" s="31" t="s">
        <v>6174</v>
      </c>
      <c r="G1923" s="32"/>
      <c r="H1923" s="29"/>
      <c r="I1923" s="29" t="s">
        <v>6167</v>
      </c>
    </row>
    <row r="1924" customFormat="false" ht="17.6" hidden="false" customHeight="false" outlineLevel="0" collapsed="false">
      <c r="A1924" s="29" t="s">
        <v>6175</v>
      </c>
      <c r="B1924" s="30" t="s">
        <v>6176</v>
      </c>
      <c r="C1924" s="29"/>
      <c r="D1924" s="30" t="s">
        <v>6177</v>
      </c>
      <c r="E1924" s="29"/>
      <c r="F1924" s="31" t="s">
        <v>6177</v>
      </c>
      <c r="G1924" s="32"/>
      <c r="H1924" s="29"/>
      <c r="I1924" s="29" t="s">
        <v>6167</v>
      </c>
    </row>
    <row r="1925" customFormat="false" ht="17.6" hidden="false" customHeight="false" outlineLevel="0" collapsed="false">
      <c r="A1925" s="29" t="s">
        <v>6178</v>
      </c>
      <c r="B1925" s="30" t="s">
        <v>6179</v>
      </c>
      <c r="C1925" s="29"/>
      <c r="D1925" s="30" t="s">
        <v>6180</v>
      </c>
      <c r="E1925" s="29"/>
      <c r="F1925" s="31" t="s">
        <v>6180</v>
      </c>
      <c r="G1925" s="32"/>
      <c r="H1925" s="29"/>
      <c r="I1925" s="29" t="s">
        <v>6167</v>
      </c>
    </row>
    <row r="1926" customFormat="false" ht="17.6" hidden="false" customHeight="false" outlineLevel="0" collapsed="false">
      <c r="A1926" s="29" t="s">
        <v>6181</v>
      </c>
      <c r="B1926" s="30" t="s">
        <v>6182</v>
      </c>
      <c r="C1926" s="29"/>
      <c r="D1926" s="30" t="s">
        <v>6183</v>
      </c>
      <c r="E1926" s="29"/>
      <c r="F1926" s="31" t="s">
        <v>6183</v>
      </c>
      <c r="G1926" s="32"/>
      <c r="H1926" s="29"/>
      <c r="I1926" s="29" t="s">
        <v>6167</v>
      </c>
    </row>
    <row r="1927" customFormat="false" ht="17.6" hidden="false" customHeight="false" outlineLevel="0" collapsed="false">
      <c r="A1927" s="29" t="s">
        <v>6184</v>
      </c>
      <c r="B1927" s="30" t="s">
        <v>6185</v>
      </c>
      <c r="C1927" s="29"/>
      <c r="D1927" s="30" t="s">
        <v>6186</v>
      </c>
      <c r="E1927" s="29"/>
      <c r="F1927" s="31" t="s">
        <v>6186</v>
      </c>
      <c r="G1927" s="32"/>
      <c r="H1927" s="29"/>
      <c r="I1927" s="29" t="s">
        <v>6167</v>
      </c>
    </row>
    <row r="1928" customFormat="false" ht="17.6" hidden="false" customHeight="false" outlineLevel="0" collapsed="false">
      <c r="A1928" s="29" t="s">
        <v>6187</v>
      </c>
      <c r="B1928" s="30" t="s">
        <v>6188</v>
      </c>
      <c r="C1928" s="29"/>
      <c r="D1928" s="30" t="s">
        <v>6189</v>
      </c>
      <c r="E1928" s="29"/>
      <c r="F1928" s="31" t="s">
        <v>6189</v>
      </c>
      <c r="G1928" s="32"/>
      <c r="H1928" s="29"/>
      <c r="I1928" s="29" t="s">
        <v>6167</v>
      </c>
    </row>
    <row r="1929" customFormat="false" ht="17.6" hidden="false" customHeight="false" outlineLevel="0" collapsed="false">
      <c r="A1929" s="29" t="s">
        <v>6190</v>
      </c>
      <c r="B1929" s="30" t="s">
        <v>6191</v>
      </c>
      <c r="C1929" s="29"/>
      <c r="D1929" s="30" t="s">
        <v>6192</v>
      </c>
      <c r="E1929" s="29"/>
      <c r="F1929" s="31" t="s">
        <v>6192</v>
      </c>
      <c r="G1929" s="32"/>
      <c r="H1929" s="29"/>
      <c r="I1929" s="29" t="s">
        <v>6167</v>
      </c>
    </row>
    <row r="1930" customFormat="false" ht="17.6" hidden="false" customHeight="false" outlineLevel="0" collapsed="false">
      <c r="A1930" s="29" t="s">
        <v>6193</v>
      </c>
      <c r="B1930" s="30" t="s">
        <v>6194</v>
      </c>
      <c r="C1930" s="29"/>
      <c r="D1930" s="30" t="s">
        <v>6195</v>
      </c>
      <c r="E1930" s="29"/>
      <c r="F1930" s="31" t="s">
        <v>6195</v>
      </c>
      <c r="G1930" s="32"/>
      <c r="H1930" s="29"/>
      <c r="I1930" s="29" t="s">
        <v>6196</v>
      </c>
    </row>
    <row r="1931" customFormat="false" ht="17.6" hidden="false" customHeight="false" outlineLevel="0" collapsed="false">
      <c r="A1931" s="29" t="s">
        <v>6197</v>
      </c>
      <c r="B1931" s="30" t="s">
        <v>6198</v>
      </c>
      <c r="C1931" s="29"/>
      <c r="D1931" s="30" t="s">
        <v>6199</v>
      </c>
      <c r="E1931" s="29"/>
      <c r="F1931" s="31" t="s">
        <v>6199</v>
      </c>
      <c r="G1931" s="32"/>
      <c r="H1931" s="29"/>
      <c r="I1931" s="29" t="s">
        <v>6200</v>
      </c>
    </row>
    <row r="1932" customFormat="false" ht="17.6" hidden="false" customHeight="false" outlineLevel="0" collapsed="false">
      <c r="A1932" s="29" t="s">
        <v>6201</v>
      </c>
      <c r="B1932" s="30" t="s">
        <v>6202</v>
      </c>
      <c r="C1932" s="29"/>
      <c r="D1932" s="30" t="s">
        <v>6203</v>
      </c>
      <c r="E1932" s="29"/>
      <c r="F1932" s="31" t="s">
        <v>6203</v>
      </c>
      <c r="G1932" s="32"/>
      <c r="H1932" s="29"/>
      <c r="I1932" s="29" t="s">
        <v>6204</v>
      </c>
    </row>
    <row r="1933" customFormat="false" ht="17.6" hidden="false" customHeight="false" outlineLevel="0" collapsed="false">
      <c r="A1933" s="29" t="s">
        <v>6205</v>
      </c>
      <c r="B1933" s="30" t="s">
        <v>6206</v>
      </c>
      <c r="C1933" s="29"/>
      <c r="D1933" s="30" t="s">
        <v>6207</v>
      </c>
      <c r="E1933" s="29"/>
      <c r="F1933" s="31" t="s">
        <v>6207</v>
      </c>
      <c r="G1933" s="32"/>
      <c r="H1933" s="29"/>
      <c r="I1933" s="29" t="s">
        <v>6204</v>
      </c>
    </row>
    <row r="1934" customFormat="false" ht="17.6" hidden="false" customHeight="false" outlineLevel="0" collapsed="false">
      <c r="A1934" s="29" t="s">
        <v>6208</v>
      </c>
      <c r="B1934" s="30" t="s">
        <v>6209</v>
      </c>
      <c r="C1934" s="29"/>
      <c r="D1934" s="30" t="s">
        <v>6210</v>
      </c>
      <c r="E1934" s="29"/>
      <c r="F1934" s="31" t="s">
        <v>6210</v>
      </c>
      <c r="G1934" s="32"/>
      <c r="H1934" s="29"/>
      <c r="I1934" s="29" t="s">
        <v>6200</v>
      </c>
    </row>
    <row r="1935" customFormat="false" ht="17.6" hidden="false" customHeight="false" outlineLevel="0" collapsed="false">
      <c r="A1935" s="29" t="s">
        <v>6211</v>
      </c>
      <c r="B1935" s="30" t="s">
        <v>6212</v>
      </c>
      <c r="C1935" s="29"/>
      <c r="D1935" s="30" t="s">
        <v>6213</v>
      </c>
      <c r="E1935" s="29"/>
      <c r="F1935" s="31" t="s">
        <v>6213</v>
      </c>
      <c r="G1935" s="32"/>
      <c r="H1935" s="29"/>
      <c r="I1935" s="29" t="s">
        <v>6204</v>
      </c>
    </row>
    <row r="1936" customFormat="false" ht="17.6" hidden="false" customHeight="false" outlineLevel="0" collapsed="false">
      <c r="A1936" s="29" t="s">
        <v>6214</v>
      </c>
      <c r="B1936" s="30" t="s">
        <v>6215</v>
      </c>
      <c r="C1936" s="29"/>
      <c r="D1936" s="30" t="s">
        <v>6216</v>
      </c>
      <c r="E1936" s="29"/>
      <c r="F1936" s="31" t="s">
        <v>6216</v>
      </c>
      <c r="G1936" s="32"/>
      <c r="H1936" s="29"/>
      <c r="I1936" s="29" t="s">
        <v>6204</v>
      </c>
    </row>
    <row r="1937" customFormat="false" ht="17.6" hidden="false" customHeight="false" outlineLevel="0" collapsed="false">
      <c r="A1937" s="29" t="s">
        <v>6217</v>
      </c>
      <c r="B1937" s="30" t="s">
        <v>6218</v>
      </c>
      <c r="C1937" s="29"/>
      <c r="D1937" s="30" t="s">
        <v>6219</v>
      </c>
      <c r="E1937" s="29"/>
      <c r="F1937" s="31" t="s">
        <v>6219</v>
      </c>
      <c r="G1937" s="32"/>
      <c r="H1937" s="29"/>
      <c r="I1937" s="29" t="s">
        <v>6204</v>
      </c>
    </row>
    <row r="1938" customFormat="false" ht="17.6" hidden="false" customHeight="false" outlineLevel="0" collapsed="false">
      <c r="A1938" s="29" t="s">
        <v>6220</v>
      </c>
      <c r="B1938" s="30" t="s">
        <v>6221</v>
      </c>
      <c r="C1938" s="29"/>
      <c r="D1938" s="30" t="s">
        <v>6221</v>
      </c>
      <c r="E1938" s="29"/>
      <c r="F1938" s="31" t="s">
        <v>6221</v>
      </c>
      <c r="G1938" s="32"/>
      <c r="H1938" s="29"/>
      <c r="I1938" s="29" t="s">
        <v>6222</v>
      </c>
    </row>
    <row r="1939" customFormat="false" ht="17.6" hidden="false" customHeight="false" outlineLevel="0" collapsed="false">
      <c r="A1939" s="29" t="s">
        <v>6223</v>
      </c>
      <c r="B1939" s="30" t="s">
        <v>6224</v>
      </c>
      <c r="C1939" s="29"/>
      <c r="D1939" s="30" t="s">
        <v>6225</v>
      </c>
      <c r="E1939" s="29"/>
      <c r="F1939" s="31" t="s">
        <v>6225</v>
      </c>
      <c r="G1939" s="32"/>
      <c r="H1939" s="29"/>
      <c r="I1939" s="29" t="s">
        <v>6226</v>
      </c>
    </row>
    <row r="1940" customFormat="false" ht="17.6" hidden="false" customHeight="false" outlineLevel="0" collapsed="false">
      <c r="A1940" s="29" t="s">
        <v>6227</v>
      </c>
      <c r="B1940" s="30" t="s">
        <v>6228</v>
      </c>
      <c r="C1940" s="29"/>
      <c r="D1940" s="30" t="s">
        <v>6229</v>
      </c>
      <c r="E1940" s="29"/>
      <c r="F1940" s="31" t="s">
        <v>6229</v>
      </c>
      <c r="G1940" s="32"/>
      <c r="H1940" s="29"/>
      <c r="I1940" s="29" t="s">
        <v>6226</v>
      </c>
    </row>
    <row r="1941" customFormat="false" ht="17.6" hidden="false" customHeight="false" outlineLevel="0" collapsed="false">
      <c r="A1941" s="29" t="s">
        <v>6230</v>
      </c>
      <c r="B1941" s="30" t="s">
        <v>6231</v>
      </c>
      <c r="C1941" s="29"/>
      <c r="D1941" s="30" t="s">
        <v>6232</v>
      </c>
      <c r="E1941" s="29"/>
      <c r="F1941" s="31" t="s">
        <v>6232</v>
      </c>
      <c r="G1941" s="32"/>
      <c r="H1941" s="29"/>
      <c r="I1941" s="29" t="s">
        <v>6226</v>
      </c>
    </row>
    <row r="1942" customFormat="false" ht="17.6" hidden="false" customHeight="false" outlineLevel="0" collapsed="false">
      <c r="A1942" s="29" t="s">
        <v>6233</v>
      </c>
      <c r="B1942" s="30" t="s">
        <v>6234</v>
      </c>
      <c r="C1942" s="29"/>
      <c r="D1942" s="30" t="s">
        <v>6235</v>
      </c>
      <c r="E1942" s="29"/>
      <c r="F1942" s="31" t="s">
        <v>6235</v>
      </c>
      <c r="G1942" s="32"/>
      <c r="H1942" s="29"/>
      <c r="I1942" s="29" t="s">
        <v>6226</v>
      </c>
    </row>
    <row r="1943" customFormat="false" ht="17.6" hidden="false" customHeight="false" outlineLevel="0" collapsed="false">
      <c r="A1943" s="29" t="s">
        <v>6236</v>
      </c>
      <c r="B1943" s="30" t="s">
        <v>6237</v>
      </c>
      <c r="C1943" s="29"/>
      <c r="D1943" s="30" t="s">
        <v>6238</v>
      </c>
      <c r="E1943" s="29"/>
      <c r="F1943" s="31" t="s">
        <v>6238</v>
      </c>
      <c r="G1943" s="32"/>
      <c r="H1943" s="29"/>
      <c r="I1943" s="29" t="s">
        <v>6239</v>
      </c>
    </row>
    <row r="1944" customFormat="false" ht="17.6" hidden="false" customHeight="false" outlineLevel="0" collapsed="false">
      <c r="A1944" s="29" t="s">
        <v>6240</v>
      </c>
      <c r="B1944" s="30" t="s">
        <v>6241</v>
      </c>
      <c r="C1944" s="29"/>
      <c r="D1944" s="30" t="s">
        <v>6242</v>
      </c>
      <c r="E1944" s="29"/>
      <c r="F1944" s="31" t="s">
        <v>6242</v>
      </c>
      <c r="G1944" s="32"/>
      <c r="H1944" s="29"/>
      <c r="I1944" s="29" t="s">
        <v>6243</v>
      </c>
    </row>
    <row r="1945" customFormat="false" ht="17.6" hidden="false" customHeight="false" outlineLevel="0" collapsed="false">
      <c r="A1945" s="29" t="s">
        <v>6244</v>
      </c>
      <c r="B1945" s="30" t="s">
        <v>6245</v>
      </c>
      <c r="C1945" s="29"/>
      <c r="D1945" s="30" t="s">
        <v>6246</v>
      </c>
      <c r="E1945" s="29"/>
      <c r="F1945" s="31" t="s">
        <v>6246</v>
      </c>
      <c r="G1945" s="32"/>
      <c r="H1945" s="29"/>
      <c r="I1945" s="29" t="s">
        <v>6247</v>
      </c>
    </row>
    <row r="1946" customFormat="false" ht="17.6" hidden="false" customHeight="false" outlineLevel="0" collapsed="false">
      <c r="A1946" s="29" t="s">
        <v>6248</v>
      </c>
      <c r="B1946" s="30" t="s">
        <v>6249</v>
      </c>
      <c r="C1946" s="29"/>
      <c r="D1946" s="30" t="s">
        <v>6250</v>
      </c>
      <c r="E1946" s="29"/>
      <c r="F1946" s="31" t="s">
        <v>6250</v>
      </c>
      <c r="G1946" s="32"/>
      <c r="H1946" s="29"/>
      <c r="I1946" s="29" t="s">
        <v>6251</v>
      </c>
    </row>
    <row r="1947" customFormat="false" ht="17.6" hidden="false" customHeight="false" outlineLevel="0" collapsed="false">
      <c r="A1947" s="29" t="s">
        <v>6252</v>
      </c>
      <c r="B1947" s="30" t="s">
        <v>6253</v>
      </c>
      <c r="C1947" s="29"/>
      <c r="D1947" s="30" t="s">
        <v>6254</v>
      </c>
      <c r="E1947" s="29"/>
      <c r="F1947" s="31" t="s">
        <v>6254</v>
      </c>
      <c r="G1947" s="32"/>
      <c r="H1947" s="29"/>
      <c r="I1947" s="29" t="s">
        <v>6204</v>
      </c>
    </row>
    <row r="1948" customFormat="false" ht="17.6" hidden="false" customHeight="false" outlineLevel="0" collapsed="false">
      <c r="A1948" s="29" t="s">
        <v>6255</v>
      </c>
      <c r="B1948" s="30" t="s">
        <v>6256</v>
      </c>
      <c r="C1948" s="29"/>
      <c r="D1948" s="30" t="s">
        <v>6257</v>
      </c>
      <c r="E1948" s="29"/>
      <c r="F1948" s="31" t="s">
        <v>6257</v>
      </c>
      <c r="G1948" s="32"/>
      <c r="H1948" s="29"/>
      <c r="I1948" s="29" t="s">
        <v>6258</v>
      </c>
    </row>
    <row r="1949" customFormat="false" ht="17.6" hidden="false" customHeight="false" outlineLevel="0" collapsed="false">
      <c r="A1949" s="29" t="s">
        <v>6259</v>
      </c>
      <c r="B1949" s="30" t="s">
        <v>6260</v>
      </c>
      <c r="C1949" s="29"/>
      <c r="D1949" s="30" t="s">
        <v>6261</v>
      </c>
      <c r="E1949" s="29"/>
      <c r="F1949" s="31" t="s">
        <v>6261</v>
      </c>
      <c r="G1949" s="32"/>
      <c r="H1949" s="29"/>
      <c r="I1949" s="29" t="s">
        <v>6262</v>
      </c>
    </row>
    <row r="1950" customFormat="false" ht="17.6" hidden="false" customHeight="false" outlineLevel="0" collapsed="false">
      <c r="A1950" s="29" t="s">
        <v>6263</v>
      </c>
      <c r="B1950" s="30" t="s">
        <v>6264</v>
      </c>
      <c r="C1950" s="29"/>
      <c r="D1950" s="30" t="s">
        <v>6265</v>
      </c>
      <c r="E1950" s="29"/>
      <c r="F1950" s="31" t="s">
        <v>6265</v>
      </c>
      <c r="G1950" s="32"/>
      <c r="H1950" s="29"/>
      <c r="I1950" s="29" t="s">
        <v>6266</v>
      </c>
    </row>
    <row r="1951" customFormat="false" ht="17.6" hidden="false" customHeight="false" outlineLevel="0" collapsed="false">
      <c r="A1951" s="29" t="s">
        <v>6267</v>
      </c>
      <c r="B1951" s="30" t="s">
        <v>6268</v>
      </c>
      <c r="C1951" s="29"/>
      <c r="D1951" s="30" t="s">
        <v>6269</v>
      </c>
      <c r="E1951" s="29"/>
      <c r="F1951" s="31" t="s">
        <v>6269</v>
      </c>
      <c r="G1951" s="32"/>
      <c r="H1951" s="29"/>
      <c r="I1951" s="29" t="s">
        <v>6266</v>
      </c>
    </row>
    <row r="1952" customFormat="false" ht="17.6" hidden="false" customHeight="false" outlineLevel="0" collapsed="false">
      <c r="A1952" s="29" t="s">
        <v>6270</v>
      </c>
      <c r="B1952" s="30" t="s">
        <v>6271</v>
      </c>
      <c r="C1952" s="29"/>
      <c r="D1952" s="30" t="s">
        <v>6272</v>
      </c>
      <c r="E1952" s="29"/>
      <c r="F1952" s="31" t="s">
        <v>6272</v>
      </c>
      <c r="G1952" s="32"/>
      <c r="H1952" s="29"/>
      <c r="I1952" s="29" t="s">
        <v>6167</v>
      </c>
    </row>
    <row r="1953" customFormat="false" ht="17.6" hidden="false" customHeight="false" outlineLevel="0" collapsed="false">
      <c r="A1953" s="29" t="s">
        <v>6273</v>
      </c>
      <c r="B1953" s="30" t="s">
        <v>6274</v>
      </c>
      <c r="C1953" s="29"/>
      <c r="D1953" s="30" t="s">
        <v>6275</v>
      </c>
      <c r="E1953" s="29"/>
      <c r="F1953" s="31" t="s">
        <v>6275</v>
      </c>
      <c r="G1953" s="32"/>
      <c r="H1953" s="29"/>
      <c r="I1953" s="29" t="s">
        <v>6276</v>
      </c>
    </row>
    <row r="1954" customFormat="false" ht="17.6" hidden="false" customHeight="false" outlineLevel="0" collapsed="false">
      <c r="A1954" s="29" t="s">
        <v>6277</v>
      </c>
      <c r="B1954" s="30" t="s">
        <v>6278</v>
      </c>
      <c r="C1954" s="29"/>
      <c r="D1954" s="30" t="s">
        <v>6279</v>
      </c>
      <c r="E1954" s="29"/>
      <c r="F1954" s="31" t="s">
        <v>6279</v>
      </c>
      <c r="G1954" s="32"/>
      <c r="H1954" s="29"/>
      <c r="I1954" s="29" t="s">
        <v>6280</v>
      </c>
    </row>
    <row r="1955" customFormat="false" ht="17.6" hidden="false" customHeight="false" outlineLevel="0" collapsed="false">
      <c r="A1955" s="29" t="s">
        <v>6281</v>
      </c>
      <c r="B1955" s="30" t="s">
        <v>6282</v>
      </c>
      <c r="C1955" s="29"/>
      <c r="D1955" s="30" t="s">
        <v>6283</v>
      </c>
      <c r="E1955" s="29"/>
      <c r="F1955" s="31" t="s">
        <v>6283</v>
      </c>
      <c r="G1955" s="32"/>
      <c r="H1955" s="29"/>
      <c r="I1955" s="29" t="s">
        <v>6280</v>
      </c>
    </row>
    <row r="1956" customFormat="false" ht="17.6" hidden="false" customHeight="false" outlineLevel="0" collapsed="false">
      <c r="A1956" s="29" t="s">
        <v>6284</v>
      </c>
      <c r="B1956" s="30" t="s">
        <v>6285</v>
      </c>
      <c r="C1956" s="29"/>
      <c r="D1956" s="30" t="s">
        <v>6286</v>
      </c>
      <c r="E1956" s="29"/>
      <c r="F1956" s="31" t="s">
        <v>6286</v>
      </c>
      <c r="G1956" s="32"/>
      <c r="H1956" s="29"/>
      <c r="I1956" s="29" t="s">
        <v>6280</v>
      </c>
    </row>
    <row r="1957" customFormat="false" ht="17.6" hidden="false" customHeight="false" outlineLevel="0" collapsed="false">
      <c r="A1957" s="29" t="s">
        <v>6287</v>
      </c>
      <c r="B1957" s="30" t="s">
        <v>6288</v>
      </c>
      <c r="C1957" s="29"/>
      <c r="D1957" s="30" t="s">
        <v>6289</v>
      </c>
      <c r="E1957" s="29"/>
      <c r="F1957" s="31" t="s">
        <v>6289</v>
      </c>
      <c r="G1957" s="32"/>
      <c r="H1957" s="29"/>
      <c r="I1957" s="29" t="s">
        <v>6280</v>
      </c>
    </row>
    <row r="1958" customFormat="false" ht="17.6" hidden="false" customHeight="false" outlineLevel="0" collapsed="false">
      <c r="A1958" s="29" t="s">
        <v>6290</v>
      </c>
      <c r="B1958" s="30" t="s">
        <v>6291</v>
      </c>
      <c r="C1958" s="29"/>
      <c r="D1958" s="30" t="s">
        <v>6292</v>
      </c>
      <c r="E1958" s="29"/>
      <c r="F1958" s="31" t="s">
        <v>6292</v>
      </c>
      <c r="G1958" s="32"/>
      <c r="H1958" s="29"/>
      <c r="I1958" s="29" t="s">
        <v>6280</v>
      </c>
    </row>
    <row r="1959" customFormat="false" ht="17.6" hidden="false" customHeight="false" outlineLevel="0" collapsed="false">
      <c r="A1959" s="29" t="s">
        <v>6293</v>
      </c>
      <c r="B1959" s="30" t="s">
        <v>6294</v>
      </c>
      <c r="C1959" s="29"/>
      <c r="D1959" s="30" t="s">
        <v>6295</v>
      </c>
      <c r="E1959" s="29"/>
      <c r="F1959" s="31" t="s">
        <v>6295</v>
      </c>
      <c r="G1959" s="32"/>
      <c r="H1959" s="29"/>
      <c r="I1959" s="29" t="s">
        <v>6280</v>
      </c>
    </row>
    <row r="1960" customFormat="false" ht="17.6" hidden="false" customHeight="false" outlineLevel="0" collapsed="false">
      <c r="A1960" s="29" t="s">
        <v>6296</v>
      </c>
      <c r="B1960" s="30" t="s">
        <v>6297</v>
      </c>
      <c r="C1960" s="29"/>
      <c r="D1960" s="30" t="s">
        <v>6298</v>
      </c>
      <c r="E1960" s="29"/>
      <c r="F1960" s="31" t="s">
        <v>6298</v>
      </c>
      <c r="G1960" s="32"/>
      <c r="H1960" s="29"/>
      <c r="I1960" s="29" t="s">
        <v>6276</v>
      </c>
    </row>
    <row r="1961" customFormat="false" ht="17.6" hidden="false" customHeight="false" outlineLevel="0" collapsed="false">
      <c r="A1961" s="29" t="s">
        <v>6299</v>
      </c>
      <c r="B1961" s="30" t="s">
        <v>6300</v>
      </c>
      <c r="C1961" s="29"/>
      <c r="D1961" s="30" t="s">
        <v>6301</v>
      </c>
      <c r="E1961" s="29"/>
      <c r="F1961" s="31" t="s">
        <v>6301</v>
      </c>
      <c r="G1961" s="32"/>
      <c r="H1961" s="29"/>
      <c r="I1961" s="29" t="s">
        <v>6280</v>
      </c>
    </row>
    <row r="1962" customFormat="false" ht="17.6" hidden="false" customHeight="false" outlineLevel="0" collapsed="false">
      <c r="A1962" s="29" t="s">
        <v>6302</v>
      </c>
      <c r="B1962" s="30" t="s">
        <v>6303</v>
      </c>
      <c r="C1962" s="29"/>
      <c r="D1962" s="30" t="s">
        <v>6304</v>
      </c>
      <c r="E1962" s="29"/>
      <c r="F1962" s="31" t="s">
        <v>6304</v>
      </c>
      <c r="G1962" s="32"/>
      <c r="H1962" s="29"/>
      <c r="I1962" s="29" t="s">
        <v>6280</v>
      </c>
    </row>
    <row r="1963" customFormat="false" ht="17.6" hidden="false" customHeight="false" outlineLevel="0" collapsed="false">
      <c r="A1963" s="29" t="s">
        <v>6305</v>
      </c>
      <c r="B1963" s="30" t="s">
        <v>6306</v>
      </c>
      <c r="C1963" s="29"/>
      <c r="D1963" s="30" t="s">
        <v>6307</v>
      </c>
      <c r="E1963" s="29"/>
      <c r="F1963" s="31" t="s">
        <v>6307</v>
      </c>
      <c r="G1963" s="32"/>
      <c r="H1963" s="29"/>
      <c r="I1963" s="29" t="s">
        <v>6280</v>
      </c>
    </row>
    <row r="1964" customFormat="false" ht="17.6" hidden="false" customHeight="false" outlineLevel="0" collapsed="false">
      <c r="A1964" s="29" t="s">
        <v>6308</v>
      </c>
      <c r="B1964" s="30" t="s">
        <v>6309</v>
      </c>
      <c r="C1964" s="29"/>
      <c r="D1964" s="30" t="s">
        <v>6310</v>
      </c>
      <c r="E1964" s="29"/>
      <c r="F1964" s="31" t="s">
        <v>6310</v>
      </c>
      <c r="G1964" s="32"/>
      <c r="H1964" s="29"/>
      <c r="I1964" s="29" t="s">
        <v>6280</v>
      </c>
    </row>
    <row r="1965" customFormat="false" ht="17.6" hidden="false" customHeight="false" outlineLevel="0" collapsed="false">
      <c r="A1965" s="29" t="s">
        <v>6311</v>
      </c>
      <c r="B1965" s="30" t="s">
        <v>6312</v>
      </c>
      <c r="C1965" s="29"/>
      <c r="D1965" s="30" t="s">
        <v>6313</v>
      </c>
      <c r="E1965" s="29"/>
      <c r="F1965" s="31" t="s">
        <v>6313</v>
      </c>
      <c r="G1965" s="32"/>
      <c r="H1965" s="29"/>
      <c r="I1965" s="29" t="s">
        <v>6280</v>
      </c>
    </row>
    <row r="1966" customFormat="false" ht="17.6" hidden="false" customHeight="false" outlineLevel="0" collapsed="false">
      <c r="A1966" s="29" t="s">
        <v>6314</v>
      </c>
      <c r="B1966" s="30" t="s">
        <v>6315</v>
      </c>
      <c r="C1966" s="29"/>
      <c r="D1966" s="30" t="s">
        <v>6316</v>
      </c>
      <c r="E1966" s="29"/>
      <c r="F1966" s="31" t="s">
        <v>6316</v>
      </c>
      <c r="G1966" s="32"/>
      <c r="H1966" s="29"/>
      <c r="I1966" s="29" t="s">
        <v>6280</v>
      </c>
    </row>
    <row r="1967" customFormat="false" ht="17.6" hidden="false" customHeight="false" outlineLevel="0" collapsed="false">
      <c r="A1967" s="29" t="s">
        <v>6317</v>
      </c>
      <c r="B1967" s="30" t="s">
        <v>6318</v>
      </c>
      <c r="C1967" s="29"/>
      <c r="D1967" s="30" t="s">
        <v>6319</v>
      </c>
      <c r="E1967" s="29"/>
      <c r="F1967" s="31" t="s">
        <v>6319</v>
      </c>
      <c r="G1967" s="32"/>
      <c r="H1967" s="29"/>
      <c r="I1967" s="29" t="s">
        <v>329</v>
      </c>
    </row>
    <row r="1968" customFormat="false" ht="17.6" hidden="false" customHeight="false" outlineLevel="0" collapsed="false">
      <c r="A1968" s="29" t="s">
        <v>6320</v>
      </c>
      <c r="B1968" s="30" t="s">
        <v>6321</v>
      </c>
      <c r="C1968" s="29"/>
      <c r="D1968" s="30" t="s">
        <v>6322</v>
      </c>
      <c r="E1968" s="29"/>
      <c r="F1968" s="31" t="s">
        <v>6322</v>
      </c>
      <c r="G1968" s="32"/>
      <c r="H1968" s="29"/>
      <c r="I1968" s="29" t="s">
        <v>6323</v>
      </c>
    </row>
    <row r="1969" customFormat="false" ht="17.6" hidden="false" customHeight="false" outlineLevel="0" collapsed="false">
      <c r="A1969" s="29" t="s">
        <v>6324</v>
      </c>
      <c r="B1969" s="30" t="s">
        <v>6325</v>
      </c>
      <c r="C1969" s="29"/>
      <c r="D1969" s="30" t="s">
        <v>6326</v>
      </c>
      <c r="E1969" s="29"/>
      <c r="F1969" s="31" t="s">
        <v>6326</v>
      </c>
      <c r="G1969" s="32"/>
      <c r="H1969" s="29"/>
      <c r="I1969" s="29" t="s">
        <v>6327</v>
      </c>
    </row>
    <row r="1970" customFormat="false" ht="17.6" hidden="false" customHeight="false" outlineLevel="0" collapsed="false">
      <c r="A1970" s="29" t="s">
        <v>6328</v>
      </c>
      <c r="B1970" s="30" t="s">
        <v>6329</v>
      </c>
      <c r="C1970" s="29"/>
      <c r="D1970" s="30" t="s">
        <v>6330</v>
      </c>
      <c r="E1970" s="29"/>
      <c r="F1970" s="31" t="s">
        <v>6330</v>
      </c>
      <c r="G1970" s="32"/>
      <c r="H1970" s="29"/>
      <c r="I1970" s="29" t="s">
        <v>6331</v>
      </c>
    </row>
    <row r="1971" customFormat="false" ht="17.6" hidden="false" customHeight="false" outlineLevel="0" collapsed="false">
      <c r="A1971" s="29" t="s">
        <v>6332</v>
      </c>
      <c r="B1971" s="30" t="s">
        <v>6333</v>
      </c>
      <c r="C1971" s="29"/>
      <c r="D1971" s="30" t="s">
        <v>6334</v>
      </c>
      <c r="E1971" s="29"/>
      <c r="F1971" s="31" t="s">
        <v>6334</v>
      </c>
      <c r="G1971" s="32"/>
      <c r="H1971" s="29"/>
      <c r="I1971" s="29" t="s">
        <v>6335</v>
      </c>
    </row>
    <row r="1972" customFormat="false" ht="17.6" hidden="false" customHeight="false" outlineLevel="0" collapsed="false">
      <c r="A1972" s="29" t="s">
        <v>6336</v>
      </c>
      <c r="B1972" s="30" t="s">
        <v>6337</v>
      </c>
      <c r="C1972" s="29"/>
      <c r="D1972" s="30" t="s">
        <v>6337</v>
      </c>
      <c r="E1972" s="29"/>
      <c r="F1972" s="31" t="s">
        <v>6337</v>
      </c>
      <c r="G1972" s="32"/>
      <c r="H1972" s="29"/>
      <c r="I1972" s="29" t="s">
        <v>6335</v>
      </c>
    </row>
    <row r="1973" customFormat="false" ht="17.6" hidden="false" customHeight="false" outlineLevel="0" collapsed="false">
      <c r="A1973" s="29" t="s">
        <v>6338</v>
      </c>
      <c r="B1973" s="30" t="s">
        <v>6339</v>
      </c>
      <c r="C1973" s="29"/>
      <c r="D1973" s="30" t="s">
        <v>6340</v>
      </c>
      <c r="E1973" s="29"/>
      <c r="F1973" s="31" t="s">
        <v>6340</v>
      </c>
      <c r="G1973" s="32"/>
      <c r="H1973" s="29"/>
      <c r="I1973" s="29" t="s">
        <v>6341</v>
      </c>
    </row>
    <row r="1974" customFormat="false" ht="17.6" hidden="false" customHeight="false" outlineLevel="0" collapsed="false">
      <c r="A1974" s="29" t="s">
        <v>6342</v>
      </c>
      <c r="B1974" s="30" t="s">
        <v>6343</v>
      </c>
      <c r="C1974" s="29"/>
      <c r="D1974" s="30" t="s">
        <v>6344</v>
      </c>
      <c r="E1974" s="29"/>
      <c r="F1974" s="31" t="s">
        <v>6344</v>
      </c>
      <c r="G1974" s="32"/>
      <c r="H1974" s="29"/>
      <c r="I1974" s="29" t="s">
        <v>6345</v>
      </c>
    </row>
    <row r="1975" customFormat="false" ht="17.6" hidden="false" customHeight="false" outlineLevel="0" collapsed="false">
      <c r="A1975" s="29" t="s">
        <v>6346</v>
      </c>
      <c r="B1975" s="30" t="s">
        <v>6347</v>
      </c>
      <c r="C1975" s="29"/>
      <c r="D1975" s="30" t="s">
        <v>6348</v>
      </c>
      <c r="E1975" s="29"/>
      <c r="F1975" s="31" t="s">
        <v>6348</v>
      </c>
      <c r="G1975" s="32"/>
      <c r="H1975" s="29"/>
      <c r="I1975" s="29" t="s">
        <v>6349</v>
      </c>
    </row>
    <row r="1976" customFormat="false" ht="17.6" hidden="false" customHeight="false" outlineLevel="0" collapsed="false">
      <c r="A1976" s="29" t="s">
        <v>6350</v>
      </c>
      <c r="B1976" s="30" t="s">
        <v>6351</v>
      </c>
      <c r="C1976" s="29"/>
      <c r="D1976" s="30" t="s">
        <v>6352</v>
      </c>
      <c r="E1976" s="29"/>
      <c r="F1976" s="31" t="s">
        <v>6352</v>
      </c>
      <c r="G1976" s="32"/>
      <c r="H1976" s="29"/>
      <c r="I1976" s="29" t="s">
        <v>6353</v>
      </c>
    </row>
    <row r="1977" customFormat="false" ht="17.6" hidden="false" customHeight="false" outlineLevel="0" collapsed="false">
      <c r="A1977" s="29" t="s">
        <v>6354</v>
      </c>
      <c r="B1977" s="30" t="s">
        <v>4874</v>
      </c>
      <c r="C1977" s="29"/>
      <c r="D1977" s="30" t="s">
        <v>4875</v>
      </c>
      <c r="E1977" s="29"/>
      <c r="F1977" s="31" t="s">
        <v>4875</v>
      </c>
      <c r="G1977" s="32"/>
      <c r="H1977" s="29"/>
      <c r="I1977" s="29" t="s">
        <v>6355</v>
      </c>
    </row>
    <row r="1978" customFormat="false" ht="17.6" hidden="false" customHeight="false" outlineLevel="0" collapsed="false">
      <c r="A1978" s="29" t="s">
        <v>6356</v>
      </c>
      <c r="B1978" s="30" t="s">
        <v>6357</v>
      </c>
      <c r="C1978" s="29"/>
      <c r="D1978" s="30" t="s">
        <v>6358</v>
      </c>
      <c r="E1978" s="29"/>
      <c r="F1978" s="31" t="s">
        <v>6358</v>
      </c>
      <c r="G1978" s="32"/>
      <c r="H1978" s="29"/>
      <c r="I1978" s="29" t="s">
        <v>6353</v>
      </c>
    </row>
    <row r="1979" customFormat="false" ht="17.6" hidden="false" customHeight="false" outlineLevel="0" collapsed="false">
      <c r="A1979" s="29" t="s">
        <v>6359</v>
      </c>
      <c r="B1979" s="30" t="s">
        <v>6360</v>
      </c>
      <c r="C1979" s="29"/>
      <c r="D1979" s="30" t="s">
        <v>6361</v>
      </c>
      <c r="E1979" s="29"/>
      <c r="F1979" s="31" t="s">
        <v>6361</v>
      </c>
      <c r="G1979" s="32"/>
      <c r="H1979" s="29"/>
      <c r="I1979" s="29" t="s">
        <v>6362</v>
      </c>
    </row>
    <row r="1980" customFormat="false" ht="17.6" hidden="false" customHeight="false" outlineLevel="0" collapsed="false">
      <c r="A1980" s="29" t="s">
        <v>6363</v>
      </c>
      <c r="B1980" s="30" t="s">
        <v>6364</v>
      </c>
      <c r="C1980" s="29"/>
      <c r="D1980" s="30" t="s">
        <v>6365</v>
      </c>
      <c r="E1980" s="29"/>
      <c r="F1980" s="31" t="s">
        <v>6365</v>
      </c>
      <c r="G1980" s="32"/>
      <c r="H1980" s="29"/>
      <c r="I1980" s="29" t="s">
        <v>6362</v>
      </c>
    </row>
    <row r="1981" customFormat="false" ht="17.6" hidden="false" customHeight="false" outlineLevel="0" collapsed="false">
      <c r="A1981" s="29" t="s">
        <v>6366</v>
      </c>
      <c r="B1981" s="30" t="s">
        <v>6367</v>
      </c>
      <c r="C1981" s="29"/>
      <c r="D1981" s="30" t="s">
        <v>6368</v>
      </c>
      <c r="E1981" s="29"/>
      <c r="F1981" s="31" t="s">
        <v>6368</v>
      </c>
      <c r="G1981" s="32"/>
      <c r="H1981" s="29"/>
      <c r="I1981" s="29" t="s">
        <v>6369</v>
      </c>
    </row>
    <row r="1982" customFormat="false" ht="17.6" hidden="false" customHeight="false" outlineLevel="0" collapsed="false">
      <c r="A1982" s="29" t="s">
        <v>6370</v>
      </c>
      <c r="B1982" s="30" t="s">
        <v>6371</v>
      </c>
      <c r="C1982" s="29"/>
      <c r="D1982" s="30" t="s">
        <v>6372</v>
      </c>
      <c r="E1982" s="29"/>
      <c r="F1982" s="31" t="s">
        <v>6372</v>
      </c>
      <c r="G1982" s="32"/>
      <c r="H1982" s="29"/>
      <c r="I1982" s="29" t="s">
        <v>6167</v>
      </c>
    </row>
    <row r="1983" customFormat="false" ht="17.6" hidden="false" customHeight="false" outlineLevel="0" collapsed="false">
      <c r="A1983" s="29" t="s">
        <v>6373</v>
      </c>
      <c r="B1983" s="30" t="s">
        <v>6374</v>
      </c>
      <c r="C1983" s="29"/>
      <c r="D1983" s="30" t="s">
        <v>6375</v>
      </c>
      <c r="E1983" s="29"/>
      <c r="F1983" s="31" t="s">
        <v>6375</v>
      </c>
      <c r="G1983" s="32"/>
      <c r="H1983" s="29"/>
      <c r="I1983" s="29" t="s">
        <v>6167</v>
      </c>
    </row>
    <row r="1984" customFormat="false" ht="17.6" hidden="false" customHeight="false" outlineLevel="0" collapsed="false">
      <c r="A1984" s="29" t="s">
        <v>6376</v>
      </c>
      <c r="B1984" s="30" t="s">
        <v>6377</v>
      </c>
      <c r="C1984" s="29"/>
      <c r="D1984" s="30" t="s">
        <v>6378</v>
      </c>
      <c r="E1984" s="29"/>
      <c r="F1984" s="31" t="s">
        <v>6378</v>
      </c>
      <c r="G1984" s="32"/>
      <c r="H1984" s="29"/>
      <c r="I1984" s="29" t="s">
        <v>6167</v>
      </c>
    </row>
    <row r="1985" customFormat="false" ht="17.6" hidden="false" customHeight="false" outlineLevel="0" collapsed="false">
      <c r="A1985" s="29" t="s">
        <v>6379</v>
      </c>
      <c r="B1985" s="30" t="s">
        <v>6380</v>
      </c>
      <c r="C1985" s="29"/>
      <c r="D1985" s="30" t="s">
        <v>6381</v>
      </c>
      <c r="E1985" s="29"/>
      <c r="F1985" s="31" t="s">
        <v>6381</v>
      </c>
      <c r="G1985" s="32"/>
      <c r="H1985" s="29"/>
      <c r="I1985" s="29" t="s">
        <v>6382</v>
      </c>
    </row>
    <row r="1986" customFormat="false" ht="17.6" hidden="false" customHeight="false" outlineLevel="0" collapsed="false">
      <c r="A1986" s="29" t="s">
        <v>6383</v>
      </c>
      <c r="B1986" s="30" t="s">
        <v>6384</v>
      </c>
      <c r="C1986" s="29"/>
      <c r="D1986" s="30" t="s">
        <v>6385</v>
      </c>
      <c r="E1986" s="29"/>
      <c r="F1986" s="31" t="s">
        <v>6385</v>
      </c>
      <c r="G1986" s="32"/>
      <c r="H1986" s="29"/>
      <c r="I1986" s="29" t="s">
        <v>6386</v>
      </c>
    </row>
    <row r="1987" customFormat="false" ht="17.6" hidden="false" customHeight="false" outlineLevel="0" collapsed="false">
      <c r="A1987" s="29" t="s">
        <v>6387</v>
      </c>
      <c r="B1987" s="30" t="s">
        <v>6388</v>
      </c>
      <c r="C1987" s="29"/>
      <c r="D1987" s="30" t="s">
        <v>6389</v>
      </c>
      <c r="E1987" s="29"/>
      <c r="F1987" s="31" t="s">
        <v>6389</v>
      </c>
      <c r="G1987" s="32"/>
      <c r="H1987" s="29"/>
      <c r="I1987" s="29" t="s">
        <v>6390</v>
      </c>
    </row>
    <row r="1988" customFormat="false" ht="17.6" hidden="false" customHeight="false" outlineLevel="0" collapsed="false">
      <c r="A1988" s="29" t="s">
        <v>6391</v>
      </c>
      <c r="B1988" s="30" t="s">
        <v>6392</v>
      </c>
      <c r="C1988" s="29"/>
      <c r="D1988" s="30" t="s">
        <v>6393</v>
      </c>
      <c r="E1988" s="29"/>
      <c r="F1988" s="31" t="s">
        <v>6393</v>
      </c>
      <c r="G1988" s="32"/>
      <c r="H1988" s="29"/>
      <c r="I1988" s="29" t="s">
        <v>6390</v>
      </c>
    </row>
    <row r="1989" customFormat="false" ht="17.6" hidden="false" customHeight="false" outlineLevel="0" collapsed="false">
      <c r="A1989" s="29" t="s">
        <v>6394</v>
      </c>
      <c r="B1989" s="30" t="s">
        <v>6395</v>
      </c>
      <c r="C1989" s="29"/>
      <c r="D1989" s="30" t="s">
        <v>6396</v>
      </c>
      <c r="E1989" s="29"/>
      <c r="F1989" s="31" t="s">
        <v>6396</v>
      </c>
      <c r="G1989" s="32"/>
      <c r="H1989" s="29"/>
      <c r="I1989" s="29" t="s">
        <v>6390</v>
      </c>
    </row>
    <row r="1990" customFormat="false" ht="17.6" hidden="false" customHeight="false" outlineLevel="0" collapsed="false">
      <c r="A1990" s="29" t="s">
        <v>6397</v>
      </c>
      <c r="B1990" s="30" t="s">
        <v>6398</v>
      </c>
      <c r="C1990" s="29"/>
      <c r="D1990" s="30" t="s">
        <v>6399</v>
      </c>
      <c r="E1990" s="29"/>
      <c r="F1990" s="31" t="s">
        <v>6399</v>
      </c>
      <c r="G1990" s="32"/>
      <c r="H1990" s="29"/>
      <c r="I1990" s="29" t="s">
        <v>6390</v>
      </c>
    </row>
    <row r="1991" customFormat="false" ht="17.6" hidden="false" customHeight="false" outlineLevel="0" collapsed="false">
      <c r="A1991" s="29" t="s">
        <v>6400</v>
      </c>
      <c r="B1991" s="30" t="s">
        <v>6401</v>
      </c>
      <c r="C1991" s="29"/>
      <c r="D1991" s="30" t="s">
        <v>6402</v>
      </c>
      <c r="E1991" s="29"/>
      <c r="F1991" s="31" t="s">
        <v>6402</v>
      </c>
      <c r="G1991" s="32"/>
      <c r="H1991" s="29"/>
      <c r="I1991" s="29" t="s">
        <v>6390</v>
      </c>
    </row>
    <row r="1992" customFormat="false" ht="17.6" hidden="false" customHeight="false" outlineLevel="0" collapsed="false">
      <c r="A1992" s="29" t="s">
        <v>6403</v>
      </c>
      <c r="B1992" s="30" t="s">
        <v>6404</v>
      </c>
      <c r="C1992" s="29"/>
      <c r="D1992" s="30" t="s">
        <v>6405</v>
      </c>
      <c r="E1992" s="29"/>
      <c r="F1992" s="31" t="s">
        <v>6405</v>
      </c>
      <c r="G1992" s="32"/>
      <c r="H1992" s="29"/>
      <c r="I1992" s="29" t="s">
        <v>6390</v>
      </c>
    </row>
    <row r="1993" customFormat="false" ht="17.6" hidden="false" customHeight="false" outlineLevel="0" collapsed="false">
      <c r="A1993" s="29" t="s">
        <v>6406</v>
      </c>
      <c r="B1993" s="30" t="s">
        <v>6407</v>
      </c>
      <c r="C1993" s="29"/>
      <c r="D1993" s="30" t="s">
        <v>6408</v>
      </c>
      <c r="E1993" s="29"/>
      <c r="F1993" s="31" t="s">
        <v>6408</v>
      </c>
      <c r="G1993" s="32"/>
      <c r="H1993" s="29"/>
      <c r="I1993" s="29" t="s">
        <v>6409</v>
      </c>
    </row>
    <row r="1994" customFormat="false" ht="17.6" hidden="false" customHeight="false" outlineLevel="0" collapsed="false">
      <c r="A1994" s="29" t="s">
        <v>6410</v>
      </c>
      <c r="B1994" s="30" t="s">
        <v>6411</v>
      </c>
      <c r="C1994" s="29"/>
      <c r="D1994" s="30" t="s">
        <v>6412</v>
      </c>
      <c r="E1994" s="29"/>
      <c r="F1994" s="31" t="s">
        <v>6412</v>
      </c>
      <c r="G1994" s="32"/>
      <c r="H1994" s="29"/>
      <c r="I1994" s="29" t="s">
        <v>6413</v>
      </c>
    </row>
    <row r="1995" customFormat="false" ht="17.6" hidden="false" customHeight="false" outlineLevel="0" collapsed="false">
      <c r="A1995" s="29" t="s">
        <v>6414</v>
      </c>
      <c r="B1995" s="30" t="s">
        <v>336</v>
      </c>
      <c r="C1995" s="29"/>
      <c r="D1995" s="30" t="s">
        <v>337</v>
      </c>
      <c r="E1995" s="29"/>
      <c r="F1995" s="31" t="s">
        <v>337</v>
      </c>
      <c r="G1995" s="32"/>
      <c r="H1995" s="29"/>
      <c r="I1995" s="29" t="s">
        <v>6415</v>
      </c>
    </row>
    <row r="1996" customFormat="false" ht="17.6" hidden="false" customHeight="false" outlineLevel="0" collapsed="false">
      <c r="A1996" s="29" t="s">
        <v>6416</v>
      </c>
      <c r="B1996" s="30" t="s">
        <v>6417</v>
      </c>
      <c r="C1996" s="29"/>
      <c r="D1996" s="30" t="s">
        <v>6418</v>
      </c>
      <c r="E1996" s="29"/>
      <c r="F1996" s="31" t="s">
        <v>6418</v>
      </c>
      <c r="G1996" s="32"/>
      <c r="H1996" s="29"/>
      <c r="I1996" s="29" t="s">
        <v>6419</v>
      </c>
    </row>
    <row r="1997" customFormat="false" ht="17.6" hidden="false" customHeight="false" outlineLevel="0" collapsed="false">
      <c r="A1997" s="29" t="s">
        <v>6420</v>
      </c>
      <c r="B1997" s="30" t="s">
        <v>6421</v>
      </c>
      <c r="C1997" s="29"/>
      <c r="D1997" s="30" t="s">
        <v>6422</v>
      </c>
      <c r="E1997" s="29"/>
      <c r="F1997" s="31" t="s">
        <v>6422</v>
      </c>
      <c r="G1997" s="32"/>
      <c r="H1997" s="29"/>
      <c r="I1997" s="29" t="s">
        <v>6423</v>
      </c>
    </row>
    <row r="1998" customFormat="false" ht="17.6" hidden="false" customHeight="false" outlineLevel="0" collapsed="false">
      <c r="A1998" s="29" t="s">
        <v>6424</v>
      </c>
      <c r="B1998" s="30" t="s">
        <v>6425</v>
      </c>
      <c r="C1998" s="29"/>
      <c r="D1998" s="30" t="s">
        <v>6426</v>
      </c>
      <c r="E1998" s="29"/>
      <c r="F1998" s="31" t="s">
        <v>6426</v>
      </c>
      <c r="G1998" s="32"/>
      <c r="H1998" s="29"/>
      <c r="I1998" s="29" t="s">
        <v>6427</v>
      </c>
    </row>
    <row r="1999" customFormat="false" ht="17.6" hidden="false" customHeight="false" outlineLevel="0" collapsed="false">
      <c r="A1999" s="29" t="s">
        <v>6428</v>
      </c>
      <c r="B1999" s="30" t="s">
        <v>6429</v>
      </c>
      <c r="C1999" s="29"/>
      <c r="D1999" s="30" t="s">
        <v>6430</v>
      </c>
      <c r="E1999" s="29"/>
      <c r="F1999" s="31" t="s">
        <v>6430</v>
      </c>
      <c r="G1999" s="32"/>
      <c r="H1999" s="29"/>
      <c r="I1999" s="29" t="s">
        <v>6431</v>
      </c>
    </row>
    <row r="2000" customFormat="false" ht="17.6" hidden="false" customHeight="false" outlineLevel="0" collapsed="false">
      <c r="A2000" s="29" t="s">
        <v>6432</v>
      </c>
      <c r="B2000" s="30" t="s">
        <v>6433</v>
      </c>
      <c r="C2000" s="29"/>
      <c r="D2000" s="30" t="s">
        <v>6434</v>
      </c>
      <c r="E2000" s="29"/>
      <c r="F2000" s="31" t="s">
        <v>6434</v>
      </c>
      <c r="G2000" s="32"/>
      <c r="H2000" s="29"/>
      <c r="I2000" s="29" t="s">
        <v>6431</v>
      </c>
    </row>
    <row r="2001" customFormat="false" ht="17.6" hidden="false" customHeight="false" outlineLevel="0" collapsed="false">
      <c r="A2001" s="29" t="s">
        <v>6435</v>
      </c>
      <c r="B2001" s="30" t="s">
        <v>6436</v>
      </c>
      <c r="C2001" s="29"/>
      <c r="D2001" s="30" t="s">
        <v>6437</v>
      </c>
      <c r="E2001" s="29"/>
      <c r="F2001" s="31" t="s">
        <v>6437</v>
      </c>
      <c r="G2001" s="32"/>
      <c r="H2001" s="29"/>
      <c r="I2001" s="29" t="s">
        <v>6167</v>
      </c>
    </row>
    <row r="2002" customFormat="false" ht="17.6" hidden="false" customHeight="false" outlineLevel="0" collapsed="false">
      <c r="A2002" s="29" t="s">
        <v>6438</v>
      </c>
      <c r="B2002" s="30" t="s">
        <v>6439</v>
      </c>
      <c r="C2002" s="29"/>
      <c r="D2002" s="30" t="s">
        <v>6440</v>
      </c>
      <c r="E2002" s="29"/>
      <c r="F2002" s="31" t="s">
        <v>6440</v>
      </c>
      <c r="G2002" s="32"/>
      <c r="H2002" s="29"/>
      <c r="I2002" s="29" t="s">
        <v>6167</v>
      </c>
    </row>
    <row r="2003" customFormat="false" ht="17.6" hidden="false" customHeight="false" outlineLevel="0" collapsed="false">
      <c r="A2003" s="29" t="s">
        <v>6441</v>
      </c>
      <c r="B2003" s="30" t="s">
        <v>6442</v>
      </c>
      <c r="C2003" s="29"/>
      <c r="D2003" s="30" t="s">
        <v>6443</v>
      </c>
      <c r="E2003" s="29"/>
      <c r="F2003" s="31" t="s">
        <v>6443</v>
      </c>
      <c r="G2003" s="32"/>
      <c r="H2003" s="29"/>
      <c r="I2003" s="29" t="s">
        <v>6167</v>
      </c>
    </row>
    <row r="2004" customFormat="false" ht="17.6" hidden="false" customHeight="false" outlineLevel="0" collapsed="false">
      <c r="A2004" s="29" t="s">
        <v>6444</v>
      </c>
      <c r="B2004" s="30" t="s">
        <v>6445</v>
      </c>
      <c r="C2004" s="29"/>
      <c r="D2004" s="30" t="s">
        <v>6446</v>
      </c>
      <c r="E2004" s="29"/>
      <c r="F2004" s="31" t="s">
        <v>6446</v>
      </c>
      <c r="G2004" s="32"/>
      <c r="H2004" s="29"/>
      <c r="I2004" s="29" t="s">
        <v>6167</v>
      </c>
    </row>
    <row r="2005" customFormat="false" ht="17.6" hidden="false" customHeight="false" outlineLevel="0" collapsed="false">
      <c r="A2005" s="29" t="s">
        <v>6447</v>
      </c>
      <c r="B2005" s="30" t="s">
        <v>6448</v>
      </c>
      <c r="C2005" s="29"/>
      <c r="D2005" s="30" t="s">
        <v>6449</v>
      </c>
      <c r="E2005" s="29"/>
      <c r="F2005" s="31" t="s">
        <v>6449</v>
      </c>
      <c r="G2005" s="32"/>
      <c r="H2005" s="29"/>
      <c r="I2005" s="29" t="s">
        <v>6167</v>
      </c>
    </row>
    <row r="2006" customFormat="false" ht="17.6" hidden="false" customHeight="false" outlineLevel="0" collapsed="false">
      <c r="A2006" s="29" t="s">
        <v>6450</v>
      </c>
      <c r="B2006" s="30" t="s">
        <v>6451</v>
      </c>
      <c r="C2006" s="29"/>
      <c r="D2006" s="30" t="s">
        <v>6452</v>
      </c>
      <c r="E2006" s="29"/>
      <c r="F2006" s="31" t="s">
        <v>6452</v>
      </c>
      <c r="G2006" s="32"/>
      <c r="H2006" s="29"/>
      <c r="I2006" s="29" t="s">
        <v>6065</v>
      </c>
    </row>
    <row r="2007" customFormat="false" ht="17.6" hidden="false" customHeight="false" outlineLevel="0" collapsed="false">
      <c r="A2007" s="29" t="s">
        <v>6453</v>
      </c>
      <c r="B2007" s="30" t="s">
        <v>6454</v>
      </c>
      <c r="C2007" s="29"/>
      <c r="D2007" s="30" t="s">
        <v>6455</v>
      </c>
      <c r="E2007" s="29"/>
      <c r="F2007" s="31" t="s">
        <v>6455</v>
      </c>
      <c r="G2007" s="32"/>
      <c r="H2007" s="29"/>
      <c r="I2007" s="29" t="s">
        <v>6065</v>
      </c>
    </row>
    <row r="2008" customFormat="false" ht="17.6" hidden="false" customHeight="false" outlineLevel="0" collapsed="false">
      <c r="A2008" s="29" t="s">
        <v>6456</v>
      </c>
      <c r="B2008" s="30" t="s">
        <v>6457</v>
      </c>
      <c r="C2008" s="29"/>
      <c r="D2008" s="30" t="s">
        <v>6458</v>
      </c>
      <c r="E2008" s="29"/>
      <c r="F2008" s="31" t="s">
        <v>6458</v>
      </c>
      <c r="G2008" s="32"/>
      <c r="H2008" s="29"/>
      <c r="I2008" s="29" t="s">
        <v>6459</v>
      </c>
    </row>
    <row r="2009" customFormat="false" ht="17.6" hidden="false" customHeight="false" outlineLevel="0" collapsed="false">
      <c r="A2009" s="29" t="s">
        <v>6460</v>
      </c>
      <c r="B2009" s="30" t="s">
        <v>6461</v>
      </c>
      <c r="C2009" s="29"/>
      <c r="D2009" s="30" t="s">
        <v>6462</v>
      </c>
      <c r="E2009" s="29"/>
      <c r="F2009" s="31" t="s">
        <v>6462</v>
      </c>
      <c r="G2009" s="32"/>
      <c r="H2009" s="29"/>
      <c r="I2009" s="29" t="s">
        <v>6463</v>
      </c>
    </row>
    <row r="2010" customFormat="false" ht="17.6" hidden="false" customHeight="false" outlineLevel="0" collapsed="false">
      <c r="A2010" s="29" t="s">
        <v>6464</v>
      </c>
      <c r="B2010" s="30" t="s">
        <v>6465</v>
      </c>
      <c r="C2010" s="29"/>
      <c r="D2010" s="30" t="s">
        <v>6466</v>
      </c>
      <c r="E2010" s="29"/>
      <c r="F2010" s="31" t="s">
        <v>6466</v>
      </c>
      <c r="G2010" s="32"/>
      <c r="H2010" s="29"/>
      <c r="I2010" s="29" t="s">
        <v>6463</v>
      </c>
    </row>
    <row r="2011" customFormat="false" ht="17.6" hidden="false" customHeight="false" outlineLevel="0" collapsed="false">
      <c r="A2011" s="29" t="s">
        <v>6467</v>
      </c>
      <c r="B2011" s="30" t="s">
        <v>6468</v>
      </c>
      <c r="C2011" s="29"/>
      <c r="D2011" s="30" t="s">
        <v>6469</v>
      </c>
      <c r="E2011" s="29"/>
      <c r="F2011" s="31" t="s">
        <v>6469</v>
      </c>
      <c r="G2011" s="32"/>
      <c r="H2011" s="29"/>
      <c r="I2011" s="29" t="s">
        <v>6463</v>
      </c>
    </row>
    <row r="2012" customFormat="false" ht="17.6" hidden="false" customHeight="false" outlineLevel="0" collapsed="false">
      <c r="A2012" s="29" t="s">
        <v>6470</v>
      </c>
      <c r="B2012" s="30" t="s">
        <v>6471</v>
      </c>
      <c r="C2012" s="29"/>
      <c r="D2012" s="30" t="s">
        <v>6472</v>
      </c>
      <c r="E2012" s="29"/>
      <c r="F2012" s="31" t="s">
        <v>6472</v>
      </c>
      <c r="G2012" s="32"/>
      <c r="H2012" s="29"/>
      <c r="I2012" s="29" t="s">
        <v>6473</v>
      </c>
    </row>
    <row r="2013" customFormat="false" ht="17.6" hidden="false" customHeight="false" outlineLevel="0" collapsed="false">
      <c r="A2013" s="29" t="s">
        <v>6474</v>
      </c>
      <c r="B2013" s="30" t="s">
        <v>6475</v>
      </c>
      <c r="C2013" s="29"/>
      <c r="D2013" s="30" t="s">
        <v>6476</v>
      </c>
      <c r="E2013" s="29"/>
      <c r="F2013" s="31" t="s">
        <v>6476</v>
      </c>
      <c r="G2013" s="32"/>
      <c r="H2013" s="29"/>
      <c r="I2013" s="29" t="s">
        <v>6473</v>
      </c>
    </row>
    <row r="2014" customFormat="false" ht="17.6" hidden="false" customHeight="false" outlineLevel="0" collapsed="false">
      <c r="A2014" s="29" t="s">
        <v>6477</v>
      </c>
      <c r="B2014" s="30" t="s">
        <v>6478</v>
      </c>
      <c r="C2014" s="29"/>
      <c r="D2014" s="30" t="s">
        <v>6479</v>
      </c>
      <c r="E2014" s="29"/>
      <c r="F2014" s="31" t="s">
        <v>6479</v>
      </c>
      <c r="G2014" s="32"/>
      <c r="H2014" s="29"/>
      <c r="I2014" s="29" t="s">
        <v>6480</v>
      </c>
    </row>
    <row r="2015" customFormat="false" ht="17.6" hidden="false" customHeight="false" outlineLevel="0" collapsed="false">
      <c r="A2015" s="29" t="s">
        <v>6481</v>
      </c>
      <c r="B2015" s="30" t="s">
        <v>6482</v>
      </c>
      <c r="C2015" s="29"/>
      <c r="D2015" s="30" t="s">
        <v>6483</v>
      </c>
      <c r="E2015" s="29"/>
      <c r="F2015" s="31" t="s">
        <v>6483</v>
      </c>
      <c r="G2015" s="32"/>
      <c r="H2015" s="29"/>
      <c r="I2015" s="29" t="s">
        <v>6480</v>
      </c>
    </row>
    <row r="2016" customFormat="false" ht="17.6" hidden="false" customHeight="false" outlineLevel="0" collapsed="false">
      <c r="A2016" s="29" t="s">
        <v>6484</v>
      </c>
      <c r="B2016" s="30" t="s">
        <v>6485</v>
      </c>
      <c r="C2016" s="29"/>
      <c r="D2016" s="30" t="s">
        <v>6486</v>
      </c>
      <c r="E2016" s="29"/>
      <c r="F2016" s="31" t="s">
        <v>6486</v>
      </c>
      <c r="G2016" s="32"/>
      <c r="H2016" s="29"/>
      <c r="I2016" s="29" t="s">
        <v>6480</v>
      </c>
    </row>
    <row r="2017" customFormat="false" ht="17.6" hidden="false" customHeight="false" outlineLevel="0" collapsed="false">
      <c r="A2017" s="29" t="s">
        <v>6487</v>
      </c>
      <c r="B2017" s="30" t="s">
        <v>6488</v>
      </c>
      <c r="C2017" s="29"/>
      <c r="D2017" s="30" t="s">
        <v>6489</v>
      </c>
      <c r="E2017" s="29"/>
      <c r="F2017" s="31" t="s">
        <v>6489</v>
      </c>
      <c r="G2017" s="32"/>
      <c r="H2017" s="29"/>
      <c r="I2017" s="29" t="s">
        <v>6480</v>
      </c>
    </row>
    <row r="2018" customFormat="false" ht="17.6" hidden="false" customHeight="false" outlineLevel="0" collapsed="false">
      <c r="A2018" s="29" t="s">
        <v>6490</v>
      </c>
      <c r="B2018" s="30" t="s">
        <v>6491</v>
      </c>
      <c r="C2018" s="29"/>
      <c r="D2018" s="30" t="s">
        <v>6492</v>
      </c>
      <c r="E2018" s="29"/>
      <c r="F2018" s="31" t="s">
        <v>6492</v>
      </c>
      <c r="G2018" s="32"/>
      <c r="H2018" s="29"/>
      <c r="I2018" s="29" t="s">
        <v>6480</v>
      </c>
    </row>
    <row r="2019" customFormat="false" ht="17.6" hidden="false" customHeight="false" outlineLevel="0" collapsed="false">
      <c r="A2019" s="29" t="s">
        <v>6493</v>
      </c>
      <c r="B2019" s="30" t="s">
        <v>6494</v>
      </c>
      <c r="C2019" s="29"/>
      <c r="D2019" s="30" t="s">
        <v>6495</v>
      </c>
      <c r="E2019" s="29"/>
      <c r="F2019" s="31" t="s">
        <v>6495</v>
      </c>
      <c r="G2019" s="32"/>
      <c r="H2019" s="29"/>
      <c r="I2019" s="29" t="s">
        <v>6480</v>
      </c>
    </row>
    <row r="2020" customFormat="false" ht="17.6" hidden="false" customHeight="false" outlineLevel="0" collapsed="false">
      <c r="A2020" s="29" t="s">
        <v>6496</v>
      </c>
      <c r="B2020" s="30" t="s">
        <v>6497</v>
      </c>
      <c r="C2020" s="29"/>
      <c r="D2020" s="30" t="s">
        <v>6498</v>
      </c>
      <c r="E2020" s="29"/>
      <c r="F2020" s="31" t="s">
        <v>6498</v>
      </c>
      <c r="G2020" s="32"/>
      <c r="H2020" s="29"/>
      <c r="I2020" s="29" t="s">
        <v>6499</v>
      </c>
    </row>
    <row r="2021" customFormat="false" ht="17.6" hidden="false" customHeight="false" outlineLevel="0" collapsed="false">
      <c r="A2021" s="29" t="s">
        <v>6500</v>
      </c>
      <c r="B2021" s="30" t="s">
        <v>6501</v>
      </c>
      <c r="C2021" s="29"/>
      <c r="D2021" s="30" t="s">
        <v>6502</v>
      </c>
      <c r="E2021" s="29"/>
      <c r="F2021" s="31" t="s">
        <v>6502</v>
      </c>
      <c r="G2021" s="32"/>
      <c r="H2021" s="29"/>
      <c r="I2021" s="29" t="s">
        <v>6503</v>
      </c>
    </row>
    <row r="2022" customFormat="false" ht="17.6" hidden="false" customHeight="false" outlineLevel="0" collapsed="false">
      <c r="A2022" s="29" t="s">
        <v>6504</v>
      </c>
      <c r="B2022" s="30" t="s">
        <v>6505</v>
      </c>
      <c r="C2022" s="29"/>
      <c r="D2022" s="30" t="s">
        <v>6506</v>
      </c>
      <c r="E2022" s="29"/>
      <c r="F2022" s="31" t="s">
        <v>6506</v>
      </c>
      <c r="G2022" s="32"/>
      <c r="H2022" s="29"/>
      <c r="I2022" s="29" t="s">
        <v>6507</v>
      </c>
    </row>
    <row r="2023" customFormat="false" ht="17.6" hidden="false" customHeight="false" outlineLevel="0" collapsed="false">
      <c r="A2023" s="29" t="s">
        <v>6508</v>
      </c>
      <c r="B2023" s="30" t="s">
        <v>6509</v>
      </c>
      <c r="C2023" s="29"/>
      <c r="D2023" s="30" t="s">
        <v>6510</v>
      </c>
      <c r="E2023" s="29"/>
      <c r="F2023" s="31" t="s">
        <v>6510</v>
      </c>
      <c r="G2023" s="32"/>
      <c r="H2023" s="29"/>
      <c r="I2023" s="29" t="s">
        <v>6507</v>
      </c>
    </row>
    <row r="2024" customFormat="false" ht="17.6" hidden="false" customHeight="false" outlineLevel="0" collapsed="false">
      <c r="A2024" s="29" t="s">
        <v>6511</v>
      </c>
      <c r="B2024" s="30" t="s">
        <v>6512</v>
      </c>
      <c r="C2024" s="29"/>
      <c r="D2024" s="30" t="s">
        <v>6513</v>
      </c>
      <c r="E2024" s="29"/>
      <c r="F2024" s="31" t="s">
        <v>6513</v>
      </c>
      <c r="G2024" s="32"/>
      <c r="H2024" s="29"/>
      <c r="I2024" s="29" t="s">
        <v>6507</v>
      </c>
    </row>
    <row r="2025" customFormat="false" ht="17.6" hidden="false" customHeight="false" outlineLevel="0" collapsed="false">
      <c r="A2025" s="29" t="s">
        <v>6514</v>
      </c>
      <c r="B2025" s="30" t="s">
        <v>6515</v>
      </c>
      <c r="C2025" s="29"/>
      <c r="D2025" s="30" t="s">
        <v>6516</v>
      </c>
      <c r="E2025" s="29"/>
      <c r="F2025" s="31" t="s">
        <v>6516</v>
      </c>
      <c r="G2025" s="32"/>
      <c r="H2025" s="29"/>
      <c r="I2025" s="29" t="s">
        <v>6517</v>
      </c>
    </row>
    <row r="2026" customFormat="false" ht="17.6" hidden="false" customHeight="false" outlineLevel="0" collapsed="false">
      <c r="A2026" s="29" t="s">
        <v>6518</v>
      </c>
      <c r="B2026" s="30" t="s">
        <v>6519</v>
      </c>
      <c r="C2026" s="29"/>
      <c r="D2026" s="30" t="s">
        <v>6520</v>
      </c>
      <c r="E2026" s="29"/>
      <c r="F2026" s="31" t="s">
        <v>6520</v>
      </c>
      <c r="G2026" s="32"/>
      <c r="H2026" s="29"/>
      <c r="I2026" s="29" t="s">
        <v>6167</v>
      </c>
    </row>
    <row r="2027" customFormat="false" ht="17.6" hidden="false" customHeight="false" outlineLevel="0" collapsed="false">
      <c r="A2027" s="29" t="s">
        <v>6521</v>
      </c>
      <c r="B2027" s="30" t="s">
        <v>6522</v>
      </c>
      <c r="C2027" s="29"/>
      <c r="D2027" s="30" t="s">
        <v>6522</v>
      </c>
      <c r="E2027" s="29"/>
      <c r="F2027" s="31" t="s">
        <v>6522</v>
      </c>
      <c r="G2027" s="32"/>
      <c r="H2027" s="29"/>
      <c r="I2027" s="29" t="s">
        <v>6523</v>
      </c>
    </row>
    <row r="2028" customFormat="false" ht="17.6" hidden="false" customHeight="false" outlineLevel="0" collapsed="false">
      <c r="A2028" s="29" t="s">
        <v>6524</v>
      </c>
      <c r="B2028" s="30" t="s">
        <v>6525</v>
      </c>
      <c r="C2028" s="29"/>
      <c r="D2028" s="30" t="s">
        <v>6526</v>
      </c>
      <c r="E2028" s="29"/>
      <c r="F2028" s="31" t="s">
        <v>6526</v>
      </c>
      <c r="G2028" s="32"/>
      <c r="H2028" s="29"/>
      <c r="I2028" s="29" t="s">
        <v>6527</v>
      </c>
    </row>
    <row r="2029" customFormat="false" ht="17.6" hidden="false" customHeight="false" outlineLevel="0" collapsed="false">
      <c r="A2029" s="29" t="s">
        <v>6528</v>
      </c>
      <c r="B2029" s="30" t="s">
        <v>6529</v>
      </c>
      <c r="C2029" s="29"/>
      <c r="D2029" s="30" t="s">
        <v>6530</v>
      </c>
      <c r="E2029" s="29"/>
      <c r="F2029" s="31" t="s">
        <v>6530</v>
      </c>
      <c r="G2029" s="32"/>
      <c r="H2029" s="29"/>
      <c r="I2029" s="29" t="s">
        <v>6527</v>
      </c>
    </row>
    <row r="2030" customFormat="false" ht="17.6" hidden="false" customHeight="false" outlineLevel="0" collapsed="false">
      <c r="A2030" s="29" t="s">
        <v>6531</v>
      </c>
      <c r="B2030" s="30" t="s">
        <v>6532</v>
      </c>
      <c r="C2030" s="29"/>
      <c r="D2030" s="30" t="s">
        <v>6533</v>
      </c>
      <c r="E2030" s="29"/>
      <c r="F2030" s="31" t="s">
        <v>6533</v>
      </c>
      <c r="G2030" s="32"/>
      <c r="H2030" s="29"/>
      <c r="I2030" s="29" t="s">
        <v>6534</v>
      </c>
    </row>
    <row r="2031" customFormat="false" ht="17.6" hidden="false" customHeight="false" outlineLevel="0" collapsed="false">
      <c r="A2031" s="29" t="s">
        <v>6535</v>
      </c>
      <c r="B2031" s="30" t="s">
        <v>6536</v>
      </c>
      <c r="C2031" s="29"/>
      <c r="D2031" s="30" t="s">
        <v>6537</v>
      </c>
      <c r="E2031" s="29"/>
      <c r="F2031" s="31" t="s">
        <v>6537</v>
      </c>
      <c r="G2031" s="32"/>
      <c r="H2031" s="29"/>
      <c r="I2031" s="29" t="s">
        <v>6534</v>
      </c>
    </row>
    <row r="2032" customFormat="false" ht="17.6" hidden="false" customHeight="false" outlineLevel="0" collapsed="false">
      <c r="A2032" s="29" t="s">
        <v>6538</v>
      </c>
      <c r="B2032" s="30" t="s">
        <v>6539</v>
      </c>
      <c r="C2032" s="29"/>
      <c r="D2032" s="30" t="s">
        <v>6540</v>
      </c>
      <c r="E2032" s="29"/>
      <c r="F2032" s="31" t="s">
        <v>6540</v>
      </c>
      <c r="G2032" s="32"/>
      <c r="H2032" s="29"/>
      <c r="I2032" s="29" t="s">
        <v>6541</v>
      </c>
    </row>
    <row r="2033" customFormat="false" ht="17.6" hidden="false" customHeight="false" outlineLevel="0" collapsed="false">
      <c r="A2033" s="29" t="s">
        <v>6542</v>
      </c>
      <c r="B2033" s="30" t="s">
        <v>6543</v>
      </c>
      <c r="C2033" s="29"/>
      <c r="D2033" s="30" t="s">
        <v>6544</v>
      </c>
      <c r="E2033" s="29"/>
      <c r="F2033" s="31" t="s">
        <v>6544</v>
      </c>
      <c r="G2033" s="32"/>
      <c r="H2033" s="29"/>
      <c r="I2033" s="29" t="s">
        <v>6545</v>
      </c>
    </row>
    <row r="2034" customFormat="false" ht="17.6" hidden="false" customHeight="false" outlineLevel="0" collapsed="false">
      <c r="A2034" s="29" t="s">
        <v>6546</v>
      </c>
      <c r="B2034" s="30" t="s">
        <v>6547</v>
      </c>
      <c r="C2034" s="29"/>
      <c r="D2034" s="30" t="s">
        <v>6548</v>
      </c>
      <c r="E2034" s="29"/>
      <c r="F2034" s="31" t="s">
        <v>6548</v>
      </c>
      <c r="G2034" s="32"/>
      <c r="H2034" s="29"/>
      <c r="I2034" s="29" t="s">
        <v>6549</v>
      </c>
    </row>
    <row r="2035" customFormat="false" ht="17.6" hidden="false" customHeight="false" outlineLevel="0" collapsed="false">
      <c r="A2035" s="29" t="s">
        <v>6550</v>
      </c>
      <c r="B2035" s="30" t="s">
        <v>6551</v>
      </c>
      <c r="C2035" s="29"/>
      <c r="D2035" s="30" t="s">
        <v>6552</v>
      </c>
      <c r="E2035" s="29"/>
      <c r="F2035" s="31" t="s">
        <v>6552</v>
      </c>
      <c r="G2035" s="32"/>
      <c r="H2035" s="29"/>
      <c r="I2035" s="29" t="s">
        <v>6549</v>
      </c>
    </row>
    <row r="2036" customFormat="false" ht="17.6" hidden="false" customHeight="false" outlineLevel="0" collapsed="false">
      <c r="A2036" s="29" t="s">
        <v>6553</v>
      </c>
      <c r="B2036" s="30" t="s">
        <v>6554</v>
      </c>
      <c r="C2036" s="29"/>
      <c r="D2036" s="30" t="s">
        <v>6555</v>
      </c>
      <c r="E2036" s="29"/>
      <c r="F2036" s="31" t="s">
        <v>6555</v>
      </c>
      <c r="G2036" s="32"/>
      <c r="H2036" s="29"/>
      <c r="I2036" s="29" t="s">
        <v>376</v>
      </c>
    </row>
    <row r="2037" customFormat="false" ht="17.6" hidden="false" customHeight="false" outlineLevel="0" collapsed="false">
      <c r="A2037" s="29" t="s">
        <v>6556</v>
      </c>
      <c r="B2037" s="30" t="s">
        <v>6557</v>
      </c>
      <c r="C2037" s="29"/>
      <c r="D2037" s="30" t="s">
        <v>6557</v>
      </c>
      <c r="E2037" s="29"/>
      <c r="F2037" s="31" t="s">
        <v>6557</v>
      </c>
      <c r="G2037" s="32"/>
      <c r="H2037" s="29"/>
      <c r="I2037" s="29" t="s">
        <v>6558</v>
      </c>
    </row>
    <row r="2038" customFormat="false" ht="17.6" hidden="false" customHeight="false" outlineLevel="0" collapsed="false">
      <c r="A2038" s="29" t="s">
        <v>6559</v>
      </c>
      <c r="B2038" s="30" t="s">
        <v>6560</v>
      </c>
      <c r="C2038" s="29"/>
      <c r="D2038" s="30" t="s">
        <v>6561</v>
      </c>
      <c r="E2038" s="29"/>
      <c r="F2038" s="31" t="s">
        <v>6561</v>
      </c>
      <c r="G2038" s="32"/>
      <c r="H2038" s="29"/>
      <c r="I2038" s="29" t="s">
        <v>6562</v>
      </c>
    </row>
    <row r="2039" customFormat="false" ht="17.6" hidden="false" customHeight="false" outlineLevel="0" collapsed="false">
      <c r="A2039" s="29" t="s">
        <v>6563</v>
      </c>
      <c r="B2039" s="30" t="s">
        <v>6564</v>
      </c>
      <c r="C2039" s="29"/>
      <c r="D2039" s="30" t="s">
        <v>6565</v>
      </c>
      <c r="E2039" s="29"/>
      <c r="F2039" s="31" t="s">
        <v>6565</v>
      </c>
      <c r="G2039" s="32"/>
      <c r="H2039" s="29"/>
      <c r="I2039" s="29" t="s">
        <v>6562</v>
      </c>
    </row>
    <row r="2040" customFormat="false" ht="17.6" hidden="false" customHeight="false" outlineLevel="0" collapsed="false">
      <c r="A2040" s="29" t="s">
        <v>6566</v>
      </c>
      <c r="B2040" s="30" t="s">
        <v>6567</v>
      </c>
      <c r="C2040" s="29"/>
      <c r="D2040" s="30" t="s">
        <v>6568</v>
      </c>
      <c r="E2040" s="29"/>
      <c r="F2040" s="31" t="s">
        <v>6568</v>
      </c>
      <c r="G2040" s="32"/>
      <c r="H2040" s="29"/>
      <c r="I2040" s="29" t="s">
        <v>6562</v>
      </c>
    </row>
    <row r="2041" customFormat="false" ht="17.6" hidden="false" customHeight="false" outlineLevel="0" collapsed="false">
      <c r="A2041" s="29" t="s">
        <v>6569</v>
      </c>
      <c r="B2041" s="30" t="s">
        <v>6570</v>
      </c>
      <c r="C2041" s="29"/>
      <c r="D2041" s="30" t="s">
        <v>6571</v>
      </c>
      <c r="E2041" s="29"/>
      <c r="F2041" s="31" t="s">
        <v>6571</v>
      </c>
      <c r="G2041" s="32"/>
      <c r="H2041" s="29"/>
      <c r="I2041" s="29" t="s">
        <v>6562</v>
      </c>
    </row>
    <row r="2042" customFormat="false" ht="17.6" hidden="false" customHeight="false" outlineLevel="0" collapsed="false">
      <c r="A2042" s="29" t="s">
        <v>6572</v>
      </c>
      <c r="B2042" s="30" t="s">
        <v>6573</v>
      </c>
      <c r="C2042" s="29"/>
      <c r="D2042" s="30" t="s">
        <v>6574</v>
      </c>
      <c r="E2042" s="29"/>
      <c r="F2042" s="31" t="s">
        <v>6574</v>
      </c>
      <c r="G2042" s="32"/>
      <c r="H2042" s="29"/>
      <c r="I2042" s="29" t="s">
        <v>5988</v>
      </c>
    </row>
    <row r="2043" customFormat="false" ht="17.6" hidden="false" customHeight="false" outlineLevel="0" collapsed="false">
      <c r="A2043" s="29" t="s">
        <v>6575</v>
      </c>
      <c r="B2043" s="30" t="s">
        <v>6576</v>
      </c>
      <c r="C2043" s="29"/>
      <c r="D2043" s="30" t="s">
        <v>6577</v>
      </c>
      <c r="E2043" s="29"/>
      <c r="F2043" s="31" t="s">
        <v>6577</v>
      </c>
      <c r="G2043" s="32"/>
      <c r="H2043" s="29"/>
      <c r="I2043" s="29" t="s">
        <v>5988</v>
      </c>
    </row>
    <row r="2044" customFormat="false" ht="17.6" hidden="false" customHeight="false" outlineLevel="0" collapsed="false">
      <c r="A2044" s="29" t="s">
        <v>6578</v>
      </c>
      <c r="B2044" s="30" t="s">
        <v>6579</v>
      </c>
      <c r="C2044" s="29"/>
      <c r="D2044" s="30" t="s">
        <v>6580</v>
      </c>
      <c r="E2044" s="29"/>
      <c r="F2044" s="31" t="s">
        <v>6580</v>
      </c>
      <c r="G2044" s="32"/>
      <c r="H2044" s="29"/>
      <c r="I2044" s="29" t="s">
        <v>6581</v>
      </c>
    </row>
    <row r="2045" customFormat="false" ht="17.6" hidden="false" customHeight="false" outlineLevel="0" collapsed="false">
      <c r="A2045" s="29" t="s">
        <v>6582</v>
      </c>
      <c r="B2045" s="30" t="s">
        <v>6583</v>
      </c>
      <c r="C2045" s="29"/>
      <c r="D2045" s="30" t="s">
        <v>6584</v>
      </c>
      <c r="E2045" s="29"/>
      <c r="F2045" s="31" t="s">
        <v>6584</v>
      </c>
      <c r="G2045" s="32"/>
      <c r="H2045" s="29"/>
      <c r="I2045" s="29" t="s">
        <v>6585</v>
      </c>
    </row>
    <row r="2046" customFormat="false" ht="17.6" hidden="false" customHeight="false" outlineLevel="0" collapsed="false">
      <c r="A2046" s="29" t="s">
        <v>6586</v>
      </c>
      <c r="B2046" s="30" t="s">
        <v>6587</v>
      </c>
      <c r="C2046" s="29"/>
      <c r="D2046" s="30" t="s">
        <v>6588</v>
      </c>
      <c r="E2046" s="29"/>
      <c r="F2046" s="31" t="s">
        <v>6588</v>
      </c>
      <c r="G2046" s="32"/>
      <c r="H2046" s="29"/>
      <c r="I2046" s="30" t="s">
        <v>6589</v>
      </c>
    </row>
    <row r="2047" customFormat="false" ht="17.6" hidden="false" customHeight="false" outlineLevel="0" collapsed="false">
      <c r="A2047" s="29" t="s">
        <v>6590</v>
      </c>
      <c r="B2047" s="30" t="s">
        <v>6591</v>
      </c>
      <c r="C2047" s="29"/>
      <c r="D2047" s="30" t="s">
        <v>6592</v>
      </c>
      <c r="E2047" s="29"/>
      <c r="F2047" s="31" t="s">
        <v>6592</v>
      </c>
      <c r="G2047" s="32"/>
      <c r="H2047" s="29"/>
      <c r="I2047" s="30" t="s">
        <v>6589</v>
      </c>
    </row>
    <row r="2048" customFormat="false" ht="17.6" hidden="false" customHeight="false" outlineLevel="0" collapsed="false">
      <c r="A2048" s="29" t="s">
        <v>6593</v>
      </c>
      <c r="B2048" s="30" t="s">
        <v>6594</v>
      </c>
      <c r="C2048" s="29"/>
      <c r="D2048" s="30" t="s">
        <v>6595</v>
      </c>
      <c r="E2048" s="29"/>
      <c r="F2048" s="31" t="s">
        <v>6595</v>
      </c>
      <c r="G2048" s="32"/>
      <c r="H2048" s="29"/>
      <c r="I2048" s="30" t="s">
        <v>6589</v>
      </c>
    </row>
    <row r="2049" customFormat="false" ht="17.6" hidden="false" customHeight="false" outlineLevel="0" collapsed="false">
      <c r="A2049" s="29" t="s">
        <v>6596</v>
      </c>
      <c r="B2049" s="30" t="s">
        <v>6597</v>
      </c>
      <c r="C2049" s="29"/>
      <c r="D2049" s="30" t="s">
        <v>6598</v>
      </c>
      <c r="E2049" s="29"/>
      <c r="F2049" s="31" t="s">
        <v>6598</v>
      </c>
      <c r="G2049" s="32"/>
      <c r="H2049" s="29"/>
      <c r="I2049" s="30" t="s">
        <v>6589</v>
      </c>
    </row>
    <row r="2050" customFormat="false" ht="17.6" hidden="false" customHeight="false" outlineLevel="0" collapsed="false">
      <c r="A2050" s="29" t="s">
        <v>6599</v>
      </c>
      <c r="B2050" s="30" t="s">
        <v>6600</v>
      </c>
      <c r="C2050" s="29"/>
      <c r="D2050" s="30" t="s">
        <v>6601</v>
      </c>
      <c r="E2050" s="29"/>
      <c r="F2050" s="31" t="s">
        <v>6601</v>
      </c>
      <c r="G2050" s="32"/>
      <c r="H2050" s="29"/>
      <c r="I2050" s="30" t="s">
        <v>6589</v>
      </c>
    </row>
    <row r="2051" customFormat="false" ht="17.6" hidden="false" customHeight="false" outlineLevel="0" collapsed="false">
      <c r="A2051" s="29" t="s">
        <v>6602</v>
      </c>
      <c r="B2051" s="30" t="s">
        <v>6603</v>
      </c>
      <c r="C2051" s="29"/>
      <c r="D2051" s="30" t="s">
        <v>6604</v>
      </c>
      <c r="E2051" s="29"/>
      <c r="F2051" s="31" t="s">
        <v>6604</v>
      </c>
      <c r="G2051" s="32"/>
      <c r="H2051" s="29"/>
      <c r="I2051" s="30" t="s">
        <v>6589</v>
      </c>
    </row>
    <row r="2052" customFormat="false" ht="17.6" hidden="false" customHeight="false" outlineLevel="0" collapsed="false">
      <c r="A2052" s="29" t="s">
        <v>6605</v>
      </c>
      <c r="B2052" s="30" t="s">
        <v>6606</v>
      </c>
      <c r="C2052" s="29"/>
      <c r="D2052" s="30" t="s">
        <v>6607</v>
      </c>
      <c r="E2052" s="29"/>
      <c r="F2052" s="31" t="s">
        <v>6607</v>
      </c>
      <c r="G2052" s="32"/>
      <c r="H2052" s="29"/>
      <c r="I2052" s="30" t="s">
        <v>6589</v>
      </c>
    </row>
    <row r="2053" customFormat="false" ht="17.6" hidden="false" customHeight="false" outlineLevel="0" collapsed="false">
      <c r="A2053" s="29" t="s">
        <v>6608</v>
      </c>
      <c r="B2053" s="30" t="s">
        <v>6609</v>
      </c>
      <c r="C2053" s="29"/>
      <c r="D2053" s="30" t="s">
        <v>6610</v>
      </c>
      <c r="E2053" s="29"/>
      <c r="F2053" s="31" t="s">
        <v>6610</v>
      </c>
      <c r="G2053" s="32"/>
      <c r="H2053" s="29"/>
      <c r="I2053" s="30" t="s">
        <v>6589</v>
      </c>
    </row>
    <row r="2054" customFormat="false" ht="17.6" hidden="false" customHeight="false" outlineLevel="0" collapsed="false">
      <c r="A2054" s="29" t="s">
        <v>6611</v>
      </c>
      <c r="B2054" s="30" t="s">
        <v>6612</v>
      </c>
      <c r="C2054" s="29"/>
      <c r="D2054" s="30" t="s">
        <v>6613</v>
      </c>
      <c r="E2054" s="29"/>
      <c r="F2054" s="31" t="s">
        <v>6613</v>
      </c>
      <c r="G2054" s="32"/>
      <c r="H2054" s="29"/>
      <c r="I2054" s="30" t="s">
        <v>6589</v>
      </c>
    </row>
    <row r="2055" customFormat="false" ht="17.6" hidden="false" customHeight="false" outlineLevel="0" collapsed="false">
      <c r="A2055" s="29" t="s">
        <v>6614</v>
      </c>
      <c r="B2055" s="30" t="s">
        <v>6615</v>
      </c>
      <c r="C2055" s="29"/>
      <c r="D2055" s="30" t="s">
        <v>6616</v>
      </c>
      <c r="E2055" s="29"/>
      <c r="F2055" s="31" t="s">
        <v>6616</v>
      </c>
      <c r="G2055" s="32"/>
      <c r="H2055" s="29"/>
      <c r="I2055" s="30" t="s">
        <v>6589</v>
      </c>
    </row>
    <row r="2056" customFormat="false" ht="17.6" hidden="false" customHeight="false" outlineLevel="0" collapsed="false">
      <c r="A2056" s="29" t="s">
        <v>6617</v>
      </c>
      <c r="B2056" s="30" t="s">
        <v>6618</v>
      </c>
      <c r="C2056" s="29"/>
      <c r="D2056" s="30" t="s">
        <v>6619</v>
      </c>
      <c r="E2056" s="29"/>
      <c r="F2056" s="31" t="s">
        <v>6619</v>
      </c>
      <c r="G2056" s="32"/>
      <c r="H2056" s="29"/>
      <c r="I2056" s="30" t="s">
        <v>6589</v>
      </c>
    </row>
    <row r="2057" customFormat="false" ht="17.6" hidden="false" customHeight="false" outlineLevel="0" collapsed="false">
      <c r="A2057" s="29" t="s">
        <v>6620</v>
      </c>
      <c r="B2057" s="30" t="s">
        <v>6621</v>
      </c>
      <c r="C2057" s="29"/>
      <c r="D2057" s="30" t="s">
        <v>6622</v>
      </c>
      <c r="E2057" s="29"/>
      <c r="F2057" s="31" t="s">
        <v>6622</v>
      </c>
      <c r="G2057" s="32"/>
      <c r="H2057" s="29"/>
      <c r="I2057" s="30" t="s">
        <v>6589</v>
      </c>
    </row>
    <row r="2058" customFormat="false" ht="17.6" hidden="false" customHeight="false" outlineLevel="0" collapsed="false">
      <c r="A2058" s="29" t="s">
        <v>6623</v>
      </c>
      <c r="B2058" s="30" t="s">
        <v>6624</v>
      </c>
      <c r="C2058" s="29"/>
      <c r="D2058" s="30" t="s">
        <v>6624</v>
      </c>
      <c r="E2058" s="29"/>
      <c r="F2058" s="31" t="s">
        <v>6624</v>
      </c>
      <c r="G2058" s="32"/>
      <c r="H2058" s="29"/>
      <c r="I2058" s="30" t="s">
        <v>6589</v>
      </c>
    </row>
    <row r="2059" customFormat="false" ht="17.6" hidden="false" customHeight="false" outlineLevel="0" collapsed="false">
      <c r="A2059" s="29" t="s">
        <v>6625</v>
      </c>
      <c r="B2059" s="30" t="s">
        <v>6626</v>
      </c>
      <c r="C2059" s="29"/>
      <c r="D2059" s="30" t="s">
        <v>6627</v>
      </c>
      <c r="E2059" s="29"/>
      <c r="F2059" s="31" t="s">
        <v>6627</v>
      </c>
      <c r="G2059" s="32"/>
      <c r="H2059" s="29"/>
      <c r="I2059" s="30" t="s">
        <v>6589</v>
      </c>
    </row>
    <row r="2060" customFormat="false" ht="17.6" hidden="false" customHeight="false" outlineLevel="0" collapsed="false">
      <c r="A2060" s="29" t="s">
        <v>6628</v>
      </c>
      <c r="B2060" s="30" t="s">
        <v>6629</v>
      </c>
      <c r="C2060" s="29"/>
      <c r="D2060" s="30" t="s">
        <v>6630</v>
      </c>
      <c r="E2060" s="29"/>
      <c r="F2060" s="31" t="s">
        <v>6630</v>
      </c>
      <c r="G2060" s="32"/>
      <c r="H2060" s="29"/>
      <c r="I2060" s="30" t="s">
        <v>6589</v>
      </c>
    </row>
    <row r="2061" customFormat="false" ht="17.6" hidden="false" customHeight="false" outlineLevel="0" collapsed="false">
      <c r="A2061" s="29" t="s">
        <v>6631</v>
      </c>
      <c r="B2061" s="30" t="s">
        <v>6632</v>
      </c>
      <c r="C2061" s="29"/>
      <c r="D2061" s="30" t="s">
        <v>6633</v>
      </c>
      <c r="E2061" s="29"/>
      <c r="F2061" s="31" t="s">
        <v>6633</v>
      </c>
      <c r="G2061" s="32"/>
      <c r="H2061" s="29"/>
      <c r="I2061" s="30" t="s">
        <v>6589</v>
      </c>
    </row>
    <row r="2062" customFormat="false" ht="17.6" hidden="false" customHeight="false" outlineLevel="0" collapsed="false">
      <c r="A2062" s="29" t="s">
        <v>6634</v>
      </c>
      <c r="B2062" s="30" t="s">
        <v>6635</v>
      </c>
      <c r="C2062" s="29"/>
      <c r="D2062" s="30" t="s">
        <v>6636</v>
      </c>
      <c r="E2062" s="29"/>
      <c r="F2062" s="31" t="s">
        <v>6636</v>
      </c>
      <c r="G2062" s="32"/>
      <c r="H2062" s="29"/>
      <c r="I2062" s="30" t="s">
        <v>6589</v>
      </c>
    </row>
    <row r="2063" customFormat="false" ht="17.6" hidden="false" customHeight="false" outlineLevel="0" collapsed="false">
      <c r="A2063" s="29" t="s">
        <v>6637</v>
      </c>
      <c r="B2063" s="30" t="s">
        <v>6638</v>
      </c>
      <c r="C2063" s="29"/>
      <c r="D2063" s="30" t="s">
        <v>6639</v>
      </c>
      <c r="E2063" s="29"/>
      <c r="F2063" s="31" t="s">
        <v>6639</v>
      </c>
      <c r="G2063" s="32"/>
      <c r="H2063" s="29"/>
      <c r="I2063" s="30" t="s">
        <v>6589</v>
      </c>
    </row>
    <row r="2064" customFormat="false" ht="17.6" hidden="false" customHeight="false" outlineLevel="0" collapsed="false">
      <c r="A2064" s="29" t="s">
        <v>6640</v>
      </c>
      <c r="B2064" s="30" t="s">
        <v>6641</v>
      </c>
      <c r="C2064" s="29"/>
      <c r="D2064" s="30" t="s">
        <v>6642</v>
      </c>
      <c r="E2064" s="29"/>
      <c r="F2064" s="31" t="s">
        <v>6642</v>
      </c>
      <c r="G2064" s="32"/>
      <c r="H2064" s="29"/>
      <c r="I2064" s="30" t="s">
        <v>6589</v>
      </c>
    </row>
    <row r="2065" customFormat="false" ht="17.6" hidden="false" customHeight="false" outlineLevel="0" collapsed="false">
      <c r="A2065" s="29" t="s">
        <v>6643</v>
      </c>
      <c r="B2065" s="30" t="s">
        <v>6644</v>
      </c>
      <c r="C2065" s="29"/>
      <c r="D2065" s="30" t="s">
        <v>6645</v>
      </c>
      <c r="E2065" s="29"/>
      <c r="F2065" s="31" t="s">
        <v>6645</v>
      </c>
      <c r="G2065" s="32"/>
      <c r="H2065" s="29"/>
      <c r="I2065" s="30" t="s">
        <v>6589</v>
      </c>
    </row>
    <row r="2066" customFormat="false" ht="17.6" hidden="false" customHeight="false" outlineLevel="0" collapsed="false">
      <c r="A2066" s="29" t="s">
        <v>6646</v>
      </c>
      <c r="B2066" s="30" t="s">
        <v>6647</v>
      </c>
      <c r="C2066" s="29"/>
      <c r="D2066" s="30" t="s">
        <v>6648</v>
      </c>
      <c r="E2066" s="29"/>
      <c r="F2066" s="31" t="s">
        <v>6648</v>
      </c>
      <c r="G2066" s="32"/>
      <c r="H2066" s="29"/>
      <c r="I2066" s="30" t="s">
        <v>6589</v>
      </c>
    </row>
    <row r="2067" customFormat="false" ht="17.6" hidden="false" customHeight="false" outlineLevel="0" collapsed="false">
      <c r="A2067" s="29" t="s">
        <v>6649</v>
      </c>
      <c r="B2067" s="30" t="s">
        <v>6650</v>
      </c>
      <c r="C2067" s="29"/>
      <c r="D2067" s="30" t="s">
        <v>6651</v>
      </c>
      <c r="E2067" s="29"/>
      <c r="F2067" s="31" t="s">
        <v>6651</v>
      </c>
      <c r="G2067" s="32"/>
      <c r="H2067" s="29"/>
      <c r="I2067" s="30" t="s">
        <v>6589</v>
      </c>
    </row>
    <row r="2068" customFormat="false" ht="17.6" hidden="false" customHeight="false" outlineLevel="0" collapsed="false">
      <c r="A2068" s="29" t="s">
        <v>6652</v>
      </c>
      <c r="B2068" s="30" t="s">
        <v>6653</v>
      </c>
      <c r="C2068" s="29"/>
      <c r="D2068" s="30" t="s">
        <v>6654</v>
      </c>
      <c r="E2068" s="29"/>
      <c r="F2068" s="31" t="s">
        <v>6654</v>
      </c>
      <c r="G2068" s="32"/>
      <c r="H2068" s="29"/>
      <c r="I2068" s="30" t="s">
        <v>6589</v>
      </c>
    </row>
    <row r="2069" customFormat="false" ht="17.6" hidden="false" customHeight="false" outlineLevel="0" collapsed="false">
      <c r="A2069" s="29" t="s">
        <v>6655</v>
      </c>
      <c r="B2069" s="30" t="s">
        <v>6656</v>
      </c>
      <c r="C2069" s="29"/>
      <c r="D2069" s="30" t="s">
        <v>6657</v>
      </c>
      <c r="E2069" s="29"/>
      <c r="F2069" s="31" t="s">
        <v>6657</v>
      </c>
      <c r="G2069" s="32"/>
      <c r="H2069" s="29"/>
      <c r="I2069" s="30" t="s">
        <v>6589</v>
      </c>
    </row>
    <row r="2070" customFormat="false" ht="17.6" hidden="false" customHeight="false" outlineLevel="0" collapsed="false">
      <c r="A2070" s="29" t="s">
        <v>6658</v>
      </c>
      <c r="B2070" s="30" t="s">
        <v>6659</v>
      </c>
      <c r="C2070" s="29"/>
      <c r="D2070" s="30" t="s">
        <v>6660</v>
      </c>
      <c r="E2070" s="29"/>
      <c r="F2070" s="31" t="s">
        <v>6660</v>
      </c>
      <c r="G2070" s="32"/>
      <c r="H2070" s="29"/>
      <c r="I2070" s="30" t="s">
        <v>6589</v>
      </c>
    </row>
    <row r="2071" customFormat="false" ht="17.6" hidden="false" customHeight="false" outlineLevel="0" collapsed="false">
      <c r="A2071" s="29" t="s">
        <v>6661</v>
      </c>
      <c r="B2071" s="30" t="s">
        <v>6662</v>
      </c>
      <c r="C2071" s="29"/>
      <c r="D2071" s="30" t="s">
        <v>6663</v>
      </c>
      <c r="E2071" s="29"/>
      <c r="F2071" s="31" t="s">
        <v>6663</v>
      </c>
      <c r="G2071" s="32"/>
      <c r="H2071" s="29"/>
      <c r="I2071" s="30" t="s">
        <v>6589</v>
      </c>
    </row>
    <row r="2072" customFormat="false" ht="17.6" hidden="false" customHeight="false" outlineLevel="0" collapsed="false">
      <c r="A2072" s="29" t="s">
        <v>6664</v>
      </c>
      <c r="B2072" s="30" t="s">
        <v>6665</v>
      </c>
      <c r="C2072" s="29"/>
      <c r="D2072" s="30" t="s">
        <v>6666</v>
      </c>
      <c r="E2072" s="29"/>
      <c r="F2072" s="31" t="s">
        <v>6666</v>
      </c>
      <c r="G2072" s="32"/>
      <c r="H2072" s="29"/>
      <c r="I2072" s="30" t="s">
        <v>6589</v>
      </c>
    </row>
    <row r="2073" customFormat="false" ht="17.6" hidden="false" customHeight="false" outlineLevel="0" collapsed="false">
      <c r="A2073" s="29" t="s">
        <v>6667</v>
      </c>
      <c r="B2073" s="30" t="s">
        <v>6668</v>
      </c>
      <c r="C2073" s="29"/>
      <c r="D2073" s="30" t="s">
        <v>6669</v>
      </c>
      <c r="E2073" s="29"/>
      <c r="F2073" s="31" t="s">
        <v>6669</v>
      </c>
      <c r="G2073" s="32"/>
      <c r="H2073" s="29"/>
      <c r="I2073" s="30" t="s">
        <v>6589</v>
      </c>
    </row>
    <row r="2074" customFormat="false" ht="17.6" hidden="false" customHeight="false" outlineLevel="0" collapsed="false">
      <c r="A2074" s="29" t="s">
        <v>6670</v>
      </c>
      <c r="B2074" s="30" t="s">
        <v>6671</v>
      </c>
      <c r="C2074" s="29"/>
      <c r="D2074" s="30" t="s">
        <v>6672</v>
      </c>
      <c r="E2074" s="29"/>
      <c r="F2074" s="31" t="s">
        <v>6672</v>
      </c>
      <c r="G2074" s="32"/>
      <c r="H2074" s="29"/>
      <c r="I2074" s="30" t="s">
        <v>6589</v>
      </c>
    </row>
    <row r="2075" customFormat="false" ht="17.6" hidden="false" customHeight="false" outlineLevel="0" collapsed="false">
      <c r="A2075" s="29" t="s">
        <v>6673</v>
      </c>
      <c r="B2075" s="30" t="s">
        <v>6674</v>
      </c>
      <c r="C2075" s="29"/>
      <c r="D2075" s="30" t="s">
        <v>6675</v>
      </c>
      <c r="E2075" s="29"/>
      <c r="F2075" s="31" t="s">
        <v>6675</v>
      </c>
      <c r="G2075" s="32"/>
      <c r="H2075" s="29"/>
      <c r="I2075" s="30" t="s">
        <v>6589</v>
      </c>
    </row>
    <row r="2076" customFormat="false" ht="17.6" hidden="false" customHeight="false" outlineLevel="0" collapsed="false">
      <c r="A2076" s="29" t="s">
        <v>6676</v>
      </c>
      <c r="B2076" s="30" t="s">
        <v>6677</v>
      </c>
      <c r="C2076" s="29"/>
      <c r="D2076" s="30" t="s">
        <v>6678</v>
      </c>
      <c r="E2076" s="29"/>
      <c r="F2076" s="31" t="s">
        <v>6678</v>
      </c>
      <c r="G2076" s="32"/>
      <c r="H2076" s="29"/>
      <c r="I2076" s="30" t="s">
        <v>6589</v>
      </c>
    </row>
    <row r="2077" customFormat="false" ht="17.6" hidden="false" customHeight="false" outlineLevel="0" collapsed="false">
      <c r="A2077" s="29" t="s">
        <v>6679</v>
      </c>
      <c r="B2077" s="30" t="s">
        <v>6680</v>
      </c>
      <c r="C2077" s="29"/>
      <c r="D2077" s="30" t="s">
        <v>6681</v>
      </c>
      <c r="E2077" s="29"/>
      <c r="F2077" s="31" t="s">
        <v>6681</v>
      </c>
      <c r="G2077" s="32"/>
      <c r="H2077" s="29"/>
      <c r="I2077" s="30" t="s">
        <v>6589</v>
      </c>
    </row>
    <row r="2078" customFormat="false" ht="17.6" hidden="false" customHeight="false" outlineLevel="0" collapsed="false">
      <c r="A2078" s="29" t="s">
        <v>6682</v>
      </c>
      <c r="B2078" s="30" t="s">
        <v>6683</v>
      </c>
      <c r="C2078" s="29"/>
      <c r="D2078" s="30" t="s">
        <v>6684</v>
      </c>
      <c r="E2078" s="29"/>
      <c r="F2078" s="31" t="s">
        <v>6684</v>
      </c>
      <c r="G2078" s="32"/>
      <c r="H2078" s="29"/>
      <c r="I2078" s="30" t="s">
        <v>6589</v>
      </c>
    </row>
    <row r="2079" customFormat="false" ht="17.6" hidden="false" customHeight="false" outlineLevel="0" collapsed="false">
      <c r="A2079" s="29" t="s">
        <v>6685</v>
      </c>
      <c r="B2079" s="30" t="s">
        <v>6686</v>
      </c>
      <c r="C2079" s="29"/>
      <c r="D2079" s="30" t="s">
        <v>6687</v>
      </c>
      <c r="E2079" s="29"/>
      <c r="F2079" s="31" t="s">
        <v>6687</v>
      </c>
      <c r="G2079" s="32"/>
      <c r="H2079" s="29"/>
      <c r="I2079" s="30" t="s">
        <v>6589</v>
      </c>
    </row>
    <row r="2080" customFormat="false" ht="17.6" hidden="false" customHeight="false" outlineLevel="0" collapsed="false">
      <c r="A2080" s="29" t="s">
        <v>6688</v>
      </c>
      <c r="B2080" s="30" t="s">
        <v>6689</v>
      </c>
      <c r="C2080" s="29"/>
      <c r="D2080" s="30" t="s">
        <v>6690</v>
      </c>
      <c r="E2080" s="29"/>
      <c r="F2080" s="31" t="s">
        <v>6690</v>
      </c>
      <c r="G2080" s="32"/>
      <c r="H2080" s="29"/>
      <c r="I2080" s="30" t="s">
        <v>6589</v>
      </c>
    </row>
    <row r="2081" customFormat="false" ht="17.6" hidden="false" customHeight="false" outlineLevel="0" collapsed="false">
      <c r="A2081" s="29" t="s">
        <v>6691</v>
      </c>
      <c r="B2081" s="30" t="s">
        <v>6692</v>
      </c>
      <c r="C2081" s="29"/>
      <c r="D2081" s="30" t="s">
        <v>6693</v>
      </c>
      <c r="E2081" s="29"/>
      <c r="F2081" s="31" t="s">
        <v>6693</v>
      </c>
      <c r="G2081" s="32"/>
      <c r="H2081" s="29"/>
      <c r="I2081" s="30" t="s">
        <v>6589</v>
      </c>
    </row>
    <row r="2082" customFormat="false" ht="17.6" hidden="false" customHeight="false" outlineLevel="0" collapsed="false">
      <c r="A2082" s="29" t="s">
        <v>6694</v>
      </c>
      <c r="B2082" s="30" t="s">
        <v>6695</v>
      </c>
      <c r="C2082" s="29"/>
      <c r="D2082" s="30" t="s">
        <v>6696</v>
      </c>
      <c r="E2082" s="29"/>
      <c r="F2082" s="31" t="s">
        <v>6696</v>
      </c>
      <c r="G2082" s="32"/>
      <c r="H2082" s="29"/>
      <c r="I2082" s="30" t="s">
        <v>6589</v>
      </c>
    </row>
    <row r="2083" customFormat="false" ht="17.6" hidden="false" customHeight="false" outlineLevel="0" collapsed="false">
      <c r="A2083" s="29" t="s">
        <v>6697</v>
      </c>
      <c r="B2083" s="30" t="s">
        <v>6698</v>
      </c>
      <c r="C2083" s="29"/>
      <c r="D2083" s="30" t="s">
        <v>6699</v>
      </c>
      <c r="E2083" s="29"/>
      <c r="F2083" s="31" t="s">
        <v>6699</v>
      </c>
      <c r="G2083" s="32"/>
      <c r="H2083" s="29"/>
      <c r="I2083" s="30" t="s">
        <v>6589</v>
      </c>
    </row>
    <row r="2084" customFormat="false" ht="17.6" hidden="false" customHeight="false" outlineLevel="0" collapsed="false">
      <c r="A2084" s="29" t="s">
        <v>6700</v>
      </c>
      <c r="B2084" s="30" t="s">
        <v>6701</v>
      </c>
      <c r="C2084" s="29"/>
      <c r="D2084" s="30" t="s">
        <v>6702</v>
      </c>
      <c r="E2084" s="29"/>
      <c r="F2084" s="31" t="s">
        <v>6702</v>
      </c>
      <c r="G2084" s="32"/>
      <c r="H2084" s="29"/>
      <c r="I2084" s="30" t="s">
        <v>6589</v>
      </c>
    </row>
    <row r="2085" customFormat="false" ht="17.6" hidden="false" customHeight="false" outlineLevel="0" collapsed="false">
      <c r="A2085" s="29" t="s">
        <v>6703</v>
      </c>
      <c r="B2085" s="30" t="s">
        <v>6704</v>
      </c>
      <c r="C2085" s="29"/>
      <c r="D2085" s="30" t="s">
        <v>6705</v>
      </c>
      <c r="E2085" s="29"/>
      <c r="F2085" s="31" t="s">
        <v>6705</v>
      </c>
      <c r="G2085" s="32"/>
      <c r="H2085" s="29"/>
      <c r="I2085" s="30" t="s">
        <v>6589</v>
      </c>
    </row>
    <row r="2086" customFormat="false" ht="17.6" hidden="false" customHeight="false" outlineLevel="0" collapsed="false">
      <c r="A2086" s="29" t="s">
        <v>6706</v>
      </c>
      <c r="B2086" s="30" t="s">
        <v>6707</v>
      </c>
      <c r="C2086" s="29"/>
      <c r="D2086" s="30" t="s">
        <v>6708</v>
      </c>
      <c r="E2086" s="29"/>
      <c r="F2086" s="31" t="s">
        <v>6708</v>
      </c>
      <c r="G2086" s="32"/>
      <c r="H2086" s="29"/>
      <c r="I2086" s="29" t="s">
        <v>6709</v>
      </c>
    </row>
    <row r="2087" customFormat="false" ht="17.6" hidden="false" customHeight="false" outlineLevel="0" collapsed="false">
      <c r="A2087" s="29" t="s">
        <v>6710</v>
      </c>
      <c r="B2087" s="30" t="s">
        <v>6711</v>
      </c>
      <c r="C2087" s="29"/>
      <c r="D2087" s="30" t="s">
        <v>6712</v>
      </c>
      <c r="E2087" s="29"/>
      <c r="F2087" s="31" t="s">
        <v>6712</v>
      </c>
      <c r="G2087" s="32"/>
      <c r="H2087" s="29"/>
      <c r="I2087" s="29" t="s">
        <v>6713</v>
      </c>
    </row>
    <row r="2088" customFormat="false" ht="17.6" hidden="false" customHeight="false" outlineLevel="0" collapsed="false">
      <c r="A2088" s="29" t="s">
        <v>6714</v>
      </c>
      <c r="B2088" s="30" t="s">
        <v>6715</v>
      </c>
      <c r="C2088" s="29"/>
      <c r="D2088" s="30" t="s">
        <v>6716</v>
      </c>
      <c r="E2088" s="29"/>
      <c r="F2088" s="31" t="s">
        <v>6716</v>
      </c>
      <c r="G2088" s="32"/>
      <c r="H2088" s="29"/>
      <c r="I2088" s="29" t="s">
        <v>6717</v>
      </c>
    </row>
    <row r="2089" customFormat="false" ht="17.6" hidden="false" customHeight="false" outlineLevel="0" collapsed="false">
      <c r="A2089" s="29" t="s">
        <v>6718</v>
      </c>
      <c r="B2089" s="30" t="s">
        <v>6719</v>
      </c>
      <c r="C2089" s="29"/>
      <c r="D2089" s="30" t="s">
        <v>6720</v>
      </c>
      <c r="E2089" s="29"/>
      <c r="F2089" s="31" t="s">
        <v>6720</v>
      </c>
      <c r="G2089" s="32"/>
      <c r="H2089" s="29"/>
      <c r="I2089" s="29" t="s">
        <v>6721</v>
      </c>
    </row>
    <row r="2090" customFormat="false" ht="17.6" hidden="false" customHeight="false" outlineLevel="0" collapsed="false">
      <c r="A2090" s="29" t="s">
        <v>6722</v>
      </c>
      <c r="B2090" s="30" t="s">
        <v>6723</v>
      </c>
      <c r="C2090" s="29"/>
      <c r="D2090" s="30" t="s">
        <v>6724</v>
      </c>
      <c r="E2090" s="29"/>
      <c r="F2090" s="31" t="s">
        <v>6724</v>
      </c>
      <c r="G2090" s="32"/>
      <c r="H2090" s="29"/>
      <c r="I2090" s="29" t="s">
        <v>6721</v>
      </c>
    </row>
    <row r="2091" customFormat="false" ht="17.6" hidden="false" customHeight="false" outlineLevel="0" collapsed="false">
      <c r="A2091" s="29" t="s">
        <v>6725</v>
      </c>
      <c r="B2091" s="30" t="s">
        <v>6726</v>
      </c>
      <c r="C2091" s="29"/>
      <c r="D2091" s="30" t="s">
        <v>6727</v>
      </c>
      <c r="E2091" s="29"/>
      <c r="F2091" s="31" t="s">
        <v>6727</v>
      </c>
      <c r="G2091" s="32"/>
      <c r="H2091" s="29"/>
      <c r="I2091" s="29" t="s">
        <v>6728</v>
      </c>
    </row>
    <row r="2092" customFormat="false" ht="17.6" hidden="false" customHeight="false" outlineLevel="0" collapsed="false">
      <c r="A2092" s="29" t="s">
        <v>6729</v>
      </c>
      <c r="B2092" s="30" t="s">
        <v>6730</v>
      </c>
      <c r="C2092" s="29"/>
      <c r="D2092" s="30" t="s">
        <v>6731</v>
      </c>
      <c r="E2092" s="29"/>
      <c r="F2092" s="31" t="s">
        <v>6731</v>
      </c>
      <c r="G2092" s="32"/>
      <c r="H2092" s="29"/>
      <c r="I2092" s="29" t="s">
        <v>6732</v>
      </c>
    </row>
    <row r="2093" customFormat="false" ht="17.6" hidden="false" customHeight="false" outlineLevel="0" collapsed="false">
      <c r="A2093" s="29" t="s">
        <v>6733</v>
      </c>
      <c r="B2093" s="30" t="s">
        <v>6734</v>
      </c>
      <c r="C2093" s="29"/>
      <c r="D2093" s="30" t="s">
        <v>6735</v>
      </c>
      <c r="E2093" s="29"/>
      <c r="F2093" s="31" t="s">
        <v>6735</v>
      </c>
      <c r="G2093" s="32"/>
      <c r="H2093" s="29"/>
      <c r="I2093" s="29" t="s">
        <v>6736</v>
      </c>
    </row>
    <row r="2094" customFormat="false" ht="17.6" hidden="false" customHeight="false" outlineLevel="0" collapsed="false">
      <c r="A2094" s="29" t="s">
        <v>6737</v>
      </c>
      <c r="B2094" s="30" t="s">
        <v>6738</v>
      </c>
      <c r="C2094" s="29"/>
      <c r="D2094" s="30" t="s">
        <v>6739</v>
      </c>
      <c r="E2094" s="29"/>
      <c r="F2094" s="31" t="s">
        <v>6739</v>
      </c>
      <c r="G2094" s="32"/>
      <c r="H2094" s="29"/>
      <c r="I2094" s="29" t="s">
        <v>6740</v>
      </c>
    </row>
    <row r="2095" customFormat="false" ht="17.6" hidden="false" customHeight="false" outlineLevel="0" collapsed="false">
      <c r="A2095" s="29" t="s">
        <v>6741</v>
      </c>
      <c r="B2095" s="30" t="s">
        <v>6742</v>
      </c>
      <c r="C2095" s="29"/>
      <c r="D2095" s="30" t="s">
        <v>6743</v>
      </c>
      <c r="E2095" s="29"/>
      <c r="F2095" s="31" t="s">
        <v>6743</v>
      </c>
      <c r="G2095" s="32"/>
      <c r="H2095" s="29"/>
      <c r="I2095" s="29" t="s">
        <v>6740</v>
      </c>
    </row>
    <row r="2096" customFormat="false" ht="17.6" hidden="false" customHeight="false" outlineLevel="0" collapsed="false">
      <c r="A2096" s="29" t="s">
        <v>6744</v>
      </c>
      <c r="B2096" s="30" t="s">
        <v>6745</v>
      </c>
      <c r="C2096" s="29"/>
      <c r="D2096" s="30" t="s">
        <v>6746</v>
      </c>
      <c r="E2096" s="29"/>
      <c r="F2096" s="31" t="s">
        <v>6746</v>
      </c>
      <c r="G2096" s="32"/>
      <c r="H2096" s="29"/>
      <c r="I2096" s="29" t="s">
        <v>6747</v>
      </c>
    </row>
    <row r="2097" customFormat="false" ht="17.6" hidden="false" customHeight="false" outlineLevel="0" collapsed="false">
      <c r="A2097" s="29" t="s">
        <v>6748</v>
      </c>
      <c r="B2097" s="30" t="s">
        <v>6749</v>
      </c>
      <c r="C2097" s="29"/>
      <c r="D2097" s="30" t="s">
        <v>6749</v>
      </c>
      <c r="E2097" s="29"/>
      <c r="F2097" s="31" t="s">
        <v>6749</v>
      </c>
      <c r="G2097" s="32"/>
      <c r="H2097" s="29"/>
      <c r="I2097" s="29" t="s">
        <v>6750</v>
      </c>
    </row>
    <row r="2098" customFormat="false" ht="17.6" hidden="false" customHeight="false" outlineLevel="0" collapsed="false">
      <c r="A2098" s="29" t="s">
        <v>6751</v>
      </c>
      <c r="B2098" s="30" t="s">
        <v>6752</v>
      </c>
      <c r="C2098" s="29"/>
      <c r="D2098" s="30" t="s">
        <v>6753</v>
      </c>
      <c r="E2098" s="29"/>
      <c r="F2098" s="31" t="s">
        <v>6753</v>
      </c>
      <c r="G2098" s="32"/>
      <c r="H2098" s="29"/>
      <c r="I2098" s="29" t="s">
        <v>6754</v>
      </c>
    </row>
    <row r="2099" customFormat="false" ht="17.6" hidden="false" customHeight="false" outlineLevel="0" collapsed="false">
      <c r="A2099" s="29" t="s">
        <v>6755</v>
      </c>
      <c r="B2099" s="30" t="s">
        <v>6756</v>
      </c>
      <c r="C2099" s="29"/>
      <c r="D2099" s="30" t="s">
        <v>6757</v>
      </c>
      <c r="E2099" s="29"/>
      <c r="F2099" s="31" t="s">
        <v>6757</v>
      </c>
      <c r="G2099" s="32"/>
      <c r="H2099" s="29"/>
      <c r="I2099" s="29" t="s">
        <v>6754</v>
      </c>
    </row>
    <row r="2100" customFormat="false" ht="17.6" hidden="false" customHeight="false" outlineLevel="0" collapsed="false">
      <c r="A2100" s="29" t="s">
        <v>6758</v>
      </c>
      <c r="B2100" s="30" t="s">
        <v>6759</v>
      </c>
      <c r="C2100" s="29"/>
      <c r="D2100" s="30" t="s">
        <v>6759</v>
      </c>
      <c r="E2100" s="29"/>
      <c r="F2100" s="31" t="s">
        <v>6759</v>
      </c>
      <c r="G2100" s="32"/>
      <c r="H2100" s="29"/>
      <c r="I2100" s="29" t="s">
        <v>6558</v>
      </c>
    </row>
    <row r="2101" customFormat="false" ht="17.6" hidden="false" customHeight="false" outlineLevel="0" collapsed="false">
      <c r="A2101" s="29" t="s">
        <v>6760</v>
      </c>
      <c r="B2101" s="30" t="s">
        <v>6761</v>
      </c>
      <c r="C2101" s="29"/>
      <c r="D2101" s="30" t="s">
        <v>6762</v>
      </c>
      <c r="E2101" s="29"/>
      <c r="F2101" s="31" t="s">
        <v>6762</v>
      </c>
      <c r="G2101" s="32"/>
      <c r="H2101" s="29"/>
      <c r="I2101" s="29" t="s">
        <v>6763</v>
      </c>
    </row>
    <row r="2102" customFormat="false" ht="17.6" hidden="false" customHeight="false" outlineLevel="0" collapsed="false">
      <c r="A2102" s="29" t="s">
        <v>6764</v>
      </c>
      <c r="B2102" s="30" t="s">
        <v>6765</v>
      </c>
      <c r="C2102" s="29"/>
      <c r="D2102" s="30" t="s">
        <v>6766</v>
      </c>
      <c r="E2102" s="29"/>
      <c r="F2102" s="31" t="s">
        <v>6766</v>
      </c>
      <c r="G2102" s="32"/>
      <c r="H2102" s="29"/>
      <c r="I2102" s="29" t="s">
        <v>6767</v>
      </c>
    </row>
    <row r="2103" customFormat="false" ht="17.6" hidden="false" customHeight="false" outlineLevel="0" collapsed="false">
      <c r="A2103" s="29" t="s">
        <v>6768</v>
      </c>
      <c r="B2103" s="30" t="s">
        <v>6769</v>
      </c>
      <c r="C2103" s="29"/>
      <c r="D2103" s="30" t="s">
        <v>6770</v>
      </c>
      <c r="E2103" s="29"/>
      <c r="F2103" s="31" t="s">
        <v>6770</v>
      </c>
      <c r="G2103" s="32"/>
      <c r="H2103" s="29"/>
      <c r="I2103" s="29" t="s">
        <v>6771</v>
      </c>
    </row>
    <row r="2104" customFormat="false" ht="17.6" hidden="false" customHeight="false" outlineLevel="0" collapsed="false">
      <c r="A2104" s="29" t="s">
        <v>6772</v>
      </c>
      <c r="B2104" s="30" t="s">
        <v>6773</v>
      </c>
      <c r="C2104" s="29"/>
      <c r="D2104" s="30" t="s">
        <v>6774</v>
      </c>
      <c r="E2104" s="29"/>
      <c r="F2104" s="31" t="s">
        <v>6774</v>
      </c>
      <c r="G2104" s="32"/>
      <c r="H2104" s="29"/>
      <c r="I2104" s="29" t="s">
        <v>6775</v>
      </c>
    </row>
    <row r="2105" customFormat="false" ht="17.6" hidden="false" customHeight="false" outlineLevel="0" collapsed="false">
      <c r="A2105" s="29" t="s">
        <v>6776</v>
      </c>
      <c r="B2105" s="30" t="s">
        <v>6777</v>
      </c>
      <c r="C2105" s="29"/>
      <c r="D2105" s="30" t="s">
        <v>6778</v>
      </c>
      <c r="E2105" s="29"/>
      <c r="F2105" s="31" t="s">
        <v>6778</v>
      </c>
      <c r="G2105" s="32"/>
      <c r="H2105" s="29"/>
      <c r="I2105" s="29" t="s">
        <v>6779</v>
      </c>
    </row>
    <row r="2106" customFormat="false" ht="17.6" hidden="false" customHeight="false" outlineLevel="0" collapsed="false">
      <c r="A2106" s="29" t="s">
        <v>6780</v>
      </c>
      <c r="B2106" s="30" t="s">
        <v>5315</v>
      </c>
      <c r="C2106" s="29"/>
      <c r="D2106" s="30" t="s">
        <v>5316</v>
      </c>
      <c r="E2106" s="29"/>
      <c r="F2106" s="31" t="s">
        <v>5316</v>
      </c>
      <c r="G2106" s="32"/>
      <c r="H2106" s="29"/>
      <c r="I2106" s="29" t="s">
        <v>5317</v>
      </c>
    </row>
    <row r="2107" customFormat="false" ht="17.6" hidden="false" customHeight="false" outlineLevel="0" collapsed="false">
      <c r="A2107" s="29" t="s">
        <v>6781</v>
      </c>
      <c r="B2107" s="30" t="s">
        <v>6782</v>
      </c>
      <c r="C2107" s="29"/>
      <c r="D2107" s="30" t="s">
        <v>6783</v>
      </c>
      <c r="E2107" s="29"/>
      <c r="F2107" s="31" t="s">
        <v>6783</v>
      </c>
      <c r="G2107" s="32"/>
      <c r="H2107" s="29"/>
      <c r="I2107" s="29" t="s">
        <v>6784</v>
      </c>
    </row>
    <row r="2108" customFormat="false" ht="17.6" hidden="false" customHeight="false" outlineLevel="0" collapsed="false">
      <c r="A2108" s="29" t="s">
        <v>6785</v>
      </c>
      <c r="B2108" s="30" t="s">
        <v>6786</v>
      </c>
      <c r="C2108" s="29"/>
      <c r="D2108" s="30" t="s">
        <v>6787</v>
      </c>
      <c r="E2108" s="29"/>
      <c r="F2108" s="31" t="s">
        <v>6787</v>
      </c>
      <c r="G2108" s="32"/>
      <c r="H2108" s="29"/>
      <c r="I2108" s="29" t="s">
        <v>6784</v>
      </c>
    </row>
    <row r="2109" customFormat="false" ht="17.6" hidden="false" customHeight="false" outlineLevel="0" collapsed="false">
      <c r="A2109" s="29" t="s">
        <v>6788</v>
      </c>
      <c r="B2109" s="30" t="s">
        <v>6789</v>
      </c>
      <c r="C2109" s="29"/>
      <c r="D2109" s="30" t="s">
        <v>6790</v>
      </c>
      <c r="E2109" s="29"/>
      <c r="F2109" s="31" t="s">
        <v>6790</v>
      </c>
      <c r="G2109" s="32"/>
      <c r="H2109" s="29"/>
      <c r="I2109" s="29" t="s">
        <v>6784</v>
      </c>
    </row>
    <row r="2110" customFormat="false" ht="17.6" hidden="false" customHeight="false" outlineLevel="0" collapsed="false">
      <c r="A2110" s="29" t="s">
        <v>6791</v>
      </c>
      <c r="B2110" s="30" t="s">
        <v>6792</v>
      </c>
      <c r="C2110" s="29"/>
      <c r="D2110" s="30" t="s">
        <v>6793</v>
      </c>
      <c r="E2110" s="29"/>
      <c r="F2110" s="31" t="s">
        <v>6793</v>
      </c>
      <c r="G2110" s="32"/>
      <c r="H2110" s="29"/>
      <c r="I2110" s="29" t="s">
        <v>6784</v>
      </c>
    </row>
    <row r="2111" customFormat="false" ht="17.6" hidden="false" customHeight="false" outlineLevel="0" collapsed="false">
      <c r="A2111" s="29" t="s">
        <v>6794</v>
      </c>
      <c r="B2111" s="30" t="s">
        <v>6795</v>
      </c>
      <c r="C2111" s="29"/>
      <c r="D2111" s="30" t="s">
        <v>6796</v>
      </c>
      <c r="E2111" s="29"/>
      <c r="F2111" s="31" t="s">
        <v>6796</v>
      </c>
      <c r="G2111" s="32"/>
      <c r="H2111" s="29"/>
      <c r="I2111" s="29" t="s">
        <v>6784</v>
      </c>
    </row>
    <row r="2112" customFormat="false" ht="17.6" hidden="false" customHeight="false" outlineLevel="0" collapsed="false">
      <c r="A2112" s="29" t="s">
        <v>6797</v>
      </c>
      <c r="B2112" s="30" t="s">
        <v>6798</v>
      </c>
      <c r="C2112" s="29"/>
      <c r="D2112" s="30" t="s">
        <v>6799</v>
      </c>
      <c r="E2112" s="29"/>
      <c r="F2112" s="31" t="s">
        <v>6799</v>
      </c>
      <c r="G2112" s="32"/>
      <c r="H2112" s="29"/>
      <c r="I2112" s="29" t="s">
        <v>6784</v>
      </c>
    </row>
    <row r="2113" customFormat="false" ht="17.6" hidden="false" customHeight="false" outlineLevel="0" collapsed="false">
      <c r="A2113" s="29" t="s">
        <v>6800</v>
      </c>
      <c r="B2113" s="30" t="s">
        <v>6801</v>
      </c>
      <c r="C2113" s="29"/>
      <c r="D2113" s="30" t="s">
        <v>6802</v>
      </c>
      <c r="E2113" s="29"/>
      <c r="F2113" s="31" t="s">
        <v>6802</v>
      </c>
      <c r="G2113" s="32"/>
      <c r="H2113" s="29"/>
      <c r="I2113" s="29" t="s">
        <v>6784</v>
      </c>
    </row>
    <row r="2114" customFormat="false" ht="17.6" hidden="false" customHeight="false" outlineLevel="0" collapsed="false">
      <c r="A2114" s="29" t="s">
        <v>6803</v>
      </c>
      <c r="B2114" s="30" t="s">
        <v>6804</v>
      </c>
      <c r="C2114" s="29"/>
      <c r="D2114" s="30" t="s">
        <v>6805</v>
      </c>
      <c r="E2114" s="29"/>
      <c r="F2114" s="31" t="s">
        <v>6805</v>
      </c>
      <c r="G2114" s="32"/>
      <c r="H2114" s="29"/>
      <c r="I2114" s="29" t="s">
        <v>6784</v>
      </c>
    </row>
    <row r="2115" customFormat="false" ht="17.6" hidden="false" customHeight="false" outlineLevel="0" collapsed="false">
      <c r="A2115" s="29" t="s">
        <v>6806</v>
      </c>
      <c r="B2115" s="30" t="s">
        <v>6807</v>
      </c>
      <c r="C2115" s="29"/>
      <c r="D2115" s="30" t="s">
        <v>6807</v>
      </c>
      <c r="E2115" s="29"/>
      <c r="F2115" s="31" t="s">
        <v>6807</v>
      </c>
      <c r="G2115" s="32"/>
      <c r="H2115" s="29"/>
      <c r="I2115" s="29" t="s">
        <v>6784</v>
      </c>
    </row>
    <row r="2116" customFormat="false" ht="17.6" hidden="false" customHeight="false" outlineLevel="0" collapsed="false">
      <c r="A2116" s="29" t="s">
        <v>6808</v>
      </c>
      <c r="B2116" s="30" t="s">
        <v>6809</v>
      </c>
      <c r="C2116" s="29"/>
      <c r="D2116" s="30" t="s">
        <v>6810</v>
      </c>
      <c r="E2116" s="29"/>
      <c r="F2116" s="31" t="s">
        <v>6810</v>
      </c>
      <c r="G2116" s="32"/>
      <c r="H2116" s="29"/>
      <c r="I2116" s="29" t="s">
        <v>6784</v>
      </c>
    </row>
    <row r="2117" customFormat="false" ht="17.6" hidden="false" customHeight="false" outlineLevel="0" collapsed="false">
      <c r="A2117" s="29" t="s">
        <v>6811</v>
      </c>
      <c r="B2117" s="30" t="s">
        <v>6812</v>
      </c>
      <c r="C2117" s="29"/>
      <c r="D2117" s="30" t="s">
        <v>6813</v>
      </c>
      <c r="E2117" s="29"/>
      <c r="F2117" s="31" t="s">
        <v>6813</v>
      </c>
      <c r="G2117" s="32"/>
      <c r="H2117" s="29"/>
      <c r="I2117" s="29" t="s">
        <v>6784</v>
      </c>
    </row>
    <row r="2118" customFormat="false" ht="17.6" hidden="false" customHeight="false" outlineLevel="0" collapsed="false">
      <c r="A2118" s="29" t="s">
        <v>6814</v>
      </c>
      <c r="B2118" s="30" t="s">
        <v>6815</v>
      </c>
      <c r="C2118" s="29"/>
      <c r="D2118" s="30" t="s">
        <v>6816</v>
      </c>
      <c r="E2118" s="29"/>
      <c r="F2118" s="31" t="s">
        <v>6816</v>
      </c>
      <c r="G2118" s="32"/>
      <c r="H2118" s="29"/>
      <c r="I2118" s="29" t="s">
        <v>6784</v>
      </c>
    </row>
    <row r="2119" customFormat="false" ht="17.6" hidden="false" customHeight="false" outlineLevel="0" collapsed="false">
      <c r="A2119" s="29" t="s">
        <v>6817</v>
      </c>
      <c r="B2119" s="30" t="s">
        <v>6818</v>
      </c>
      <c r="C2119" s="29"/>
      <c r="D2119" s="30" t="s">
        <v>6819</v>
      </c>
      <c r="E2119" s="29"/>
      <c r="F2119" s="31" t="s">
        <v>6819</v>
      </c>
      <c r="G2119" s="32"/>
      <c r="H2119" s="29"/>
      <c r="I2119" s="29" t="s">
        <v>6784</v>
      </c>
    </row>
    <row r="2120" customFormat="false" ht="17.6" hidden="false" customHeight="false" outlineLevel="0" collapsed="false">
      <c r="A2120" s="29" t="s">
        <v>6820</v>
      </c>
      <c r="B2120" s="30" t="s">
        <v>6821</v>
      </c>
      <c r="C2120" s="29"/>
      <c r="D2120" s="30" t="s">
        <v>6822</v>
      </c>
      <c r="E2120" s="29"/>
      <c r="F2120" s="31" t="s">
        <v>6822</v>
      </c>
      <c r="G2120" s="32"/>
      <c r="H2120" s="29"/>
      <c r="I2120" s="29" t="s">
        <v>6784</v>
      </c>
    </row>
    <row r="2121" customFormat="false" ht="17.6" hidden="false" customHeight="false" outlineLevel="0" collapsed="false">
      <c r="A2121" s="29" t="s">
        <v>6823</v>
      </c>
      <c r="B2121" s="30" t="s">
        <v>6824</v>
      </c>
      <c r="C2121" s="29"/>
      <c r="D2121" s="30" t="s">
        <v>6825</v>
      </c>
      <c r="E2121" s="29"/>
      <c r="F2121" s="31" t="s">
        <v>6825</v>
      </c>
      <c r="G2121" s="32"/>
      <c r="H2121" s="29"/>
      <c r="I2121" s="29" t="s">
        <v>6784</v>
      </c>
    </row>
    <row r="2122" customFormat="false" ht="17.6" hidden="false" customHeight="false" outlineLevel="0" collapsed="false">
      <c r="A2122" s="29" t="s">
        <v>6826</v>
      </c>
      <c r="B2122" s="30" t="s">
        <v>6827</v>
      </c>
      <c r="C2122" s="29"/>
      <c r="D2122" s="30" t="s">
        <v>6827</v>
      </c>
      <c r="E2122" s="29"/>
      <c r="F2122" s="31" t="s">
        <v>6827</v>
      </c>
      <c r="G2122" s="32"/>
      <c r="H2122" s="29"/>
      <c r="I2122" s="29" t="s">
        <v>6828</v>
      </c>
    </row>
    <row r="2123" customFormat="false" ht="17.6" hidden="false" customHeight="false" outlineLevel="0" collapsed="false">
      <c r="A2123" s="29" t="s">
        <v>6829</v>
      </c>
      <c r="B2123" s="30" t="s">
        <v>6830</v>
      </c>
      <c r="C2123" s="29"/>
      <c r="D2123" s="30" t="s">
        <v>6831</v>
      </c>
      <c r="E2123" s="29"/>
      <c r="F2123" s="31" t="s">
        <v>6831</v>
      </c>
      <c r="G2123" s="32"/>
      <c r="H2123" s="29"/>
      <c r="I2123" s="29" t="s">
        <v>6832</v>
      </c>
    </row>
    <row r="2124" customFormat="false" ht="17.6" hidden="false" customHeight="false" outlineLevel="0" collapsed="false">
      <c r="A2124" s="29" t="s">
        <v>6833</v>
      </c>
      <c r="B2124" s="30" t="s">
        <v>6834</v>
      </c>
      <c r="C2124" s="29"/>
      <c r="D2124" s="30" t="s">
        <v>6835</v>
      </c>
      <c r="E2124" s="29"/>
      <c r="F2124" s="31" t="s">
        <v>6835</v>
      </c>
      <c r="G2124" s="32"/>
      <c r="H2124" s="29"/>
      <c r="I2124" s="29" t="s">
        <v>6828</v>
      </c>
    </row>
    <row r="2125" customFormat="false" ht="17.6" hidden="false" customHeight="false" outlineLevel="0" collapsed="false">
      <c r="A2125" s="29" t="s">
        <v>6836</v>
      </c>
      <c r="B2125" s="30" t="s">
        <v>6837</v>
      </c>
      <c r="C2125" s="29"/>
      <c r="D2125" s="30" t="s">
        <v>6838</v>
      </c>
      <c r="E2125" s="29"/>
      <c r="F2125" s="31" t="s">
        <v>6838</v>
      </c>
      <c r="G2125" s="32"/>
      <c r="H2125" s="29"/>
      <c r="I2125" s="29" t="s">
        <v>6832</v>
      </c>
    </row>
    <row r="2126" customFormat="false" ht="17.6" hidden="false" customHeight="false" outlineLevel="0" collapsed="false">
      <c r="A2126" s="29" t="s">
        <v>6839</v>
      </c>
      <c r="B2126" s="30" t="s">
        <v>6840</v>
      </c>
      <c r="C2126" s="29"/>
      <c r="D2126" s="30" t="s">
        <v>6841</v>
      </c>
      <c r="E2126" s="29"/>
      <c r="F2126" s="31" t="s">
        <v>6841</v>
      </c>
      <c r="G2126" s="32"/>
      <c r="H2126" s="29"/>
      <c r="I2126" s="29" t="s">
        <v>6832</v>
      </c>
    </row>
    <row r="2127" customFormat="false" ht="17.6" hidden="false" customHeight="false" outlineLevel="0" collapsed="false">
      <c r="A2127" s="29" t="s">
        <v>6842</v>
      </c>
      <c r="B2127" s="30" t="s">
        <v>6843</v>
      </c>
      <c r="C2127" s="29"/>
      <c r="D2127" s="30" t="s">
        <v>6844</v>
      </c>
      <c r="E2127" s="29"/>
      <c r="F2127" s="31" t="s">
        <v>6844</v>
      </c>
      <c r="G2127" s="32"/>
      <c r="H2127" s="29"/>
      <c r="I2127" s="29" t="s">
        <v>6832</v>
      </c>
    </row>
    <row r="2128" customFormat="false" ht="17.6" hidden="false" customHeight="false" outlineLevel="0" collapsed="false">
      <c r="A2128" s="29" t="s">
        <v>6845</v>
      </c>
      <c r="B2128" s="30" t="s">
        <v>6846</v>
      </c>
      <c r="C2128" s="29"/>
      <c r="D2128" s="30" t="s">
        <v>6847</v>
      </c>
      <c r="E2128" s="29"/>
      <c r="F2128" s="31" t="s">
        <v>6847</v>
      </c>
      <c r="G2128" s="32"/>
      <c r="H2128" s="29"/>
      <c r="I2128" s="29" t="s">
        <v>6828</v>
      </c>
    </row>
    <row r="2129" customFormat="false" ht="17.6" hidden="false" customHeight="false" outlineLevel="0" collapsed="false">
      <c r="A2129" s="29" t="s">
        <v>6848</v>
      </c>
      <c r="B2129" s="30" t="s">
        <v>6849</v>
      </c>
      <c r="C2129" s="29"/>
      <c r="D2129" s="30" t="s">
        <v>6850</v>
      </c>
      <c r="E2129" s="29"/>
      <c r="F2129" s="31" t="s">
        <v>6850</v>
      </c>
      <c r="G2129" s="32"/>
      <c r="H2129" s="29"/>
      <c r="I2129" s="29" t="s">
        <v>6832</v>
      </c>
    </row>
    <row r="2130" customFormat="false" ht="17.6" hidden="false" customHeight="false" outlineLevel="0" collapsed="false">
      <c r="A2130" s="29" t="s">
        <v>6851</v>
      </c>
      <c r="B2130" s="30" t="s">
        <v>6852</v>
      </c>
      <c r="C2130" s="29"/>
      <c r="D2130" s="30" t="s">
        <v>6853</v>
      </c>
      <c r="E2130" s="29"/>
      <c r="F2130" s="31" t="s">
        <v>6853</v>
      </c>
      <c r="G2130" s="32"/>
      <c r="H2130" s="29"/>
      <c r="I2130" s="29" t="s">
        <v>6832</v>
      </c>
    </row>
    <row r="2131" customFormat="false" ht="17.6" hidden="false" customHeight="false" outlineLevel="0" collapsed="false">
      <c r="A2131" s="29" t="s">
        <v>6854</v>
      </c>
      <c r="B2131" s="30" t="s">
        <v>6855</v>
      </c>
      <c r="C2131" s="29"/>
      <c r="D2131" s="30" t="s">
        <v>6856</v>
      </c>
      <c r="E2131" s="29"/>
      <c r="F2131" s="31" t="s">
        <v>6856</v>
      </c>
      <c r="G2131" s="32"/>
      <c r="H2131" s="29"/>
      <c r="I2131" s="29" t="s">
        <v>6857</v>
      </c>
    </row>
    <row r="2132" customFormat="false" ht="17.6" hidden="false" customHeight="false" outlineLevel="0" collapsed="false">
      <c r="A2132" s="29" t="s">
        <v>6858</v>
      </c>
      <c r="B2132" s="30" t="s">
        <v>6859</v>
      </c>
      <c r="C2132" s="29"/>
      <c r="D2132" s="30" t="s">
        <v>6860</v>
      </c>
      <c r="E2132" s="29"/>
      <c r="F2132" s="31" t="s">
        <v>6860</v>
      </c>
      <c r="G2132" s="32"/>
      <c r="H2132" s="29"/>
      <c r="I2132" s="29" t="s">
        <v>6857</v>
      </c>
    </row>
    <row r="2133" customFormat="false" ht="17.6" hidden="false" customHeight="false" outlineLevel="0" collapsed="false">
      <c r="A2133" s="29" t="s">
        <v>6861</v>
      </c>
      <c r="B2133" s="30" t="s">
        <v>6862</v>
      </c>
      <c r="C2133" s="29"/>
      <c r="D2133" s="30" t="s">
        <v>6863</v>
      </c>
      <c r="E2133" s="29"/>
      <c r="F2133" s="31" t="s">
        <v>6863</v>
      </c>
      <c r="G2133" s="32"/>
      <c r="H2133" s="29"/>
      <c r="I2133" s="29" t="s">
        <v>6857</v>
      </c>
    </row>
    <row r="2134" customFormat="false" ht="17.6" hidden="false" customHeight="false" outlineLevel="0" collapsed="false">
      <c r="A2134" s="29" t="s">
        <v>6864</v>
      </c>
      <c r="B2134" s="30" t="s">
        <v>6865</v>
      </c>
      <c r="C2134" s="29"/>
      <c r="D2134" s="30" t="s">
        <v>6866</v>
      </c>
      <c r="E2134" s="29"/>
      <c r="F2134" s="31" t="s">
        <v>6866</v>
      </c>
      <c r="G2134" s="32"/>
      <c r="H2134" s="29"/>
      <c r="I2134" s="29" t="s">
        <v>6867</v>
      </c>
    </row>
    <row r="2135" customFormat="false" ht="17.6" hidden="false" customHeight="false" outlineLevel="0" collapsed="false">
      <c r="A2135" s="29" t="s">
        <v>6868</v>
      </c>
      <c r="B2135" s="30" t="s">
        <v>6869</v>
      </c>
      <c r="C2135" s="29"/>
      <c r="D2135" s="30" t="s">
        <v>6870</v>
      </c>
      <c r="E2135" s="29"/>
      <c r="F2135" s="31" t="s">
        <v>6870</v>
      </c>
      <c r="G2135" s="32"/>
      <c r="H2135" s="29"/>
      <c r="I2135" s="29" t="s">
        <v>6867</v>
      </c>
    </row>
    <row r="2136" customFormat="false" ht="17.6" hidden="false" customHeight="false" outlineLevel="0" collapsed="false">
      <c r="A2136" s="29" t="s">
        <v>6871</v>
      </c>
      <c r="B2136" s="30" t="s">
        <v>6872</v>
      </c>
      <c r="C2136" s="29"/>
      <c r="D2136" s="30" t="s">
        <v>6873</v>
      </c>
      <c r="E2136" s="29"/>
      <c r="F2136" s="31" t="s">
        <v>6873</v>
      </c>
      <c r="G2136" s="32"/>
      <c r="H2136" s="29"/>
      <c r="I2136" s="29" t="s">
        <v>6867</v>
      </c>
    </row>
    <row r="2137" customFormat="false" ht="17.6" hidden="false" customHeight="false" outlineLevel="0" collapsed="false">
      <c r="A2137" s="29" t="s">
        <v>6874</v>
      </c>
      <c r="B2137" s="30" t="s">
        <v>6875</v>
      </c>
      <c r="C2137" s="29"/>
      <c r="D2137" s="30" t="s">
        <v>6876</v>
      </c>
      <c r="E2137" s="29"/>
      <c r="F2137" s="31" t="s">
        <v>6876</v>
      </c>
      <c r="G2137" s="32"/>
      <c r="H2137" s="29"/>
      <c r="I2137" s="29" t="s">
        <v>6867</v>
      </c>
    </row>
    <row r="2138" customFormat="false" ht="17.6" hidden="false" customHeight="false" outlineLevel="0" collapsed="false">
      <c r="A2138" s="29" t="s">
        <v>6877</v>
      </c>
      <c r="B2138" s="30" t="s">
        <v>6878</v>
      </c>
      <c r="C2138" s="29"/>
      <c r="D2138" s="30" t="s">
        <v>6879</v>
      </c>
      <c r="E2138" s="29"/>
      <c r="F2138" s="31" t="s">
        <v>6879</v>
      </c>
      <c r="G2138" s="32"/>
      <c r="H2138" s="29"/>
      <c r="I2138" s="29" t="s">
        <v>6880</v>
      </c>
    </row>
    <row r="2139" customFormat="false" ht="17.6" hidden="false" customHeight="false" outlineLevel="0" collapsed="false">
      <c r="A2139" s="29" t="s">
        <v>6881</v>
      </c>
      <c r="B2139" s="30" t="s">
        <v>6882</v>
      </c>
      <c r="C2139" s="29"/>
      <c r="D2139" s="30" t="s">
        <v>6883</v>
      </c>
      <c r="E2139" s="29"/>
      <c r="F2139" s="31" t="s">
        <v>6883</v>
      </c>
      <c r="G2139" s="32"/>
      <c r="H2139" s="29"/>
      <c r="I2139" s="29" t="s">
        <v>6867</v>
      </c>
    </row>
    <row r="2140" customFormat="false" ht="17.6" hidden="false" customHeight="false" outlineLevel="0" collapsed="false">
      <c r="A2140" s="29" t="s">
        <v>6884</v>
      </c>
      <c r="B2140" s="30" t="s">
        <v>6885</v>
      </c>
      <c r="C2140" s="29"/>
      <c r="D2140" s="30" t="s">
        <v>6886</v>
      </c>
      <c r="E2140" s="29"/>
      <c r="F2140" s="31" t="s">
        <v>6886</v>
      </c>
      <c r="G2140" s="32"/>
      <c r="H2140" s="29"/>
      <c r="I2140" s="29" t="s">
        <v>6887</v>
      </c>
    </row>
    <row r="2141" customFormat="false" ht="17.6" hidden="false" customHeight="false" outlineLevel="0" collapsed="false">
      <c r="A2141" s="29" t="s">
        <v>6888</v>
      </c>
      <c r="B2141" s="30" t="s">
        <v>6889</v>
      </c>
      <c r="C2141" s="29"/>
      <c r="D2141" s="30" t="s">
        <v>6890</v>
      </c>
      <c r="E2141" s="29"/>
      <c r="F2141" s="31" t="s">
        <v>6890</v>
      </c>
      <c r="G2141" s="32"/>
      <c r="H2141" s="29"/>
      <c r="I2141" s="29" t="s">
        <v>6891</v>
      </c>
    </row>
    <row r="2142" customFormat="false" ht="17.6" hidden="false" customHeight="false" outlineLevel="0" collapsed="false">
      <c r="A2142" s="29" t="s">
        <v>6892</v>
      </c>
      <c r="B2142" s="30" t="s">
        <v>6893</v>
      </c>
      <c r="C2142" s="29"/>
      <c r="D2142" s="30" t="s">
        <v>6894</v>
      </c>
      <c r="E2142" s="29"/>
      <c r="F2142" s="31" t="s">
        <v>6894</v>
      </c>
      <c r="G2142" s="32"/>
      <c r="H2142" s="29"/>
      <c r="I2142" s="29" t="s">
        <v>6895</v>
      </c>
    </row>
    <row r="2143" customFormat="false" ht="17.6" hidden="false" customHeight="false" outlineLevel="0" collapsed="false">
      <c r="A2143" s="29" t="s">
        <v>6896</v>
      </c>
      <c r="B2143" s="30" t="s">
        <v>6897</v>
      </c>
      <c r="C2143" s="29"/>
      <c r="D2143" s="30" t="s">
        <v>6898</v>
      </c>
      <c r="E2143" s="29"/>
      <c r="F2143" s="31" t="s">
        <v>6898</v>
      </c>
      <c r="G2143" s="32"/>
      <c r="H2143" s="29"/>
      <c r="I2143" s="29" t="s">
        <v>6899</v>
      </c>
    </row>
    <row r="2144" customFormat="false" ht="17.6" hidden="false" customHeight="false" outlineLevel="0" collapsed="false">
      <c r="A2144" s="29" t="s">
        <v>6900</v>
      </c>
      <c r="B2144" s="30" t="s">
        <v>6901</v>
      </c>
      <c r="C2144" s="29"/>
      <c r="D2144" s="30" t="s">
        <v>6902</v>
      </c>
      <c r="E2144" s="29"/>
      <c r="F2144" s="31" t="s">
        <v>6902</v>
      </c>
      <c r="G2144" s="32"/>
      <c r="H2144" s="29"/>
      <c r="I2144" s="29" t="s">
        <v>6903</v>
      </c>
    </row>
    <row r="2145" customFormat="false" ht="17.6" hidden="false" customHeight="false" outlineLevel="0" collapsed="false">
      <c r="A2145" s="29" t="s">
        <v>6904</v>
      </c>
      <c r="B2145" s="30" t="s">
        <v>6905</v>
      </c>
      <c r="C2145" s="29"/>
      <c r="D2145" s="30" t="s">
        <v>6906</v>
      </c>
      <c r="E2145" s="29"/>
      <c r="F2145" s="31" t="s">
        <v>6906</v>
      </c>
      <c r="G2145" s="32"/>
      <c r="H2145" s="29"/>
      <c r="I2145" s="29" t="s">
        <v>6907</v>
      </c>
    </row>
    <row r="2146" customFormat="false" ht="17.6" hidden="false" customHeight="false" outlineLevel="0" collapsed="false">
      <c r="A2146" s="29" t="s">
        <v>6908</v>
      </c>
      <c r="B2146" s="30" t="s">
        <v>6909</v>
      </c>
      <c r="C2146" s="29"/>
      <c r="D2146" s="30" t="s">
        <v>6910</v>
      </c>
      <c r="E2146" s="29"/>
      <c r="F2146" s="31" t="s">
        <v>6910</v>
      </c>
      <c r="G2146" s="32"/>
      <c r="H2146" s="29"/>
      <c r="I2146" s="29" t="s">
        <v>6907</v>
      </c>
    </row>
    <row r="2147" customFormat="false" ht="17.6" hidden="false" customHeight="false" outlineLevel="0" collapsed="false">
      <c r="A2147" s="29" t="s">
        <v>6911</v>
      </c>
      <c r="B2147" s="30" t="s">
        <v>6912</v>
      </c>
      <c r="C2147" s="29"/>
      <c r="D2147" s="30" t="s">
        <v>6913</v>
      </c>
      <c r="E2147" s="29"/>
      <c r="F2147" s="31" t="s">
        <v>6913</v>
      </c>
      <c r="G2147" s="32"/>
      <c r="H2147" s="29"/>
      <c r="I2147" s="29" t="s">
        <v>6914</v>
      </c>
    </row>
    <row r="2148" customFormat="false" ht="17.6" hidden="false" customHeight="false" outlineLevel="0" collapsed="false">
      <c r="A2148" s="29" t="s">
        <v>6915</v>
      </c>
      <c r="B2148" s="30" t="s">
        <v>6916</v>
      </c>
      <c r="C2148" s="29"/>
      <c r="D2148" s="30" t="s">
        <v>6917</v>
      </c>
      <c r="E2148" s="29"/>
      <c r="F2148" s="31" t="s">
        <v>6917</v>
      </c>
      <c r="G2148" s="32"/>
      <c r="H2148" s="29"/>
      <c r="I2148" s="29" t="s">
        <v>6918</v>
      </c>
    </row>
    <row r="2149" customFormat="false" ht="17.6" hidden="false" customHeight="false" outlineLevel="0" collapsed="false">
      <c r="A2149" s="29" t="s">
        <v>6919</v>
      </c>
      <c r="B2149" s="30" t="s">
        <v>6920</v>
      </c>
      <c r="C2149" s="29"/>
      <c r="D2149" s="30" t="s">
        <v>6921</v>
      </c>
      <c r="E2149" s="29"/>
      <c r="F2149" s="31" t="s">
        <v>6921</v>
      </c>
      <c r="G2149" s="32"/>
      <c r="H2149" s="29"/>
      <c r="I2149" s="29" t="s">
        <v>6918</v>
      </c>
    </row>
    <row r="2150" customFormat="false" ht="17.6" hidden="false" customHeight="false" outlineLevel="0" collapsed="false">
      <c r="A2150" s="29" t="s">
        <v>6922</v>
      </c>
      <c r="B2150" s="30" t="s">
        <v>6923</v>
      </c>
      <c r="C2150" s="29"/>
      <c r="D2150" s="30" t="s">
        <v>6924</v>
      </c>
      <c r="E2150" s="29"/>
      <c r="F2150" s="31" t="s">
        <v>6924</v>
      </c>
      <c r="G2150" s="32"/>
      <c r="H2150" s="29"/>
      <c r="I2150" s="29" t="s">
        <v>6925</v>
      </c>
    </row>
    <row r="2151" customFormat="false" ht="17.6" hidden="false" customHeight="false" outlineLevel="0" collapsed="false">
      <c r="A2151" s="29" t="s">
        <v>6926</v>
      </c>
      <c r="B2151" s="30" t="s">
        <v>6927</v>
      </c>
      <c r="C2151" s="29"/>
      <c r="D2151" s="30" t="s">
        <v>6928</v>
      </c>
      <c r="E2151" s="29"/>
      <c r="F2151" s="31" t="s">
        <v>6928</v>
      </c>
      <c r="G2151" s="32"/>
      <c r="H2151" s="29"/>
      <c r="I2151" s="29" t="s">
        <v>6880</v>
      </c>
    </row>
    <row r="2152" customFormat="false" ht="17.6" hidden="false" customHeight="false" outlineLevel="0" collapsed="false">
      <c r="A2152" s="29" t="s">
        <v>6929</v>
      </c>
      <c r="B2152" s="30" t="s">
        <v>6930</v>
      </c>
      <c r="C2152" s="29"/>
      <c r="D2152" s="30" t="s">
        <v>6931</v>
      </c>
      <c r="E2152" s="29"/>
      <c r="F2152" s="31" t="s">
        <v>6931</v>
      </c>
      <c r="G2152" s="32"/>
      <c r="H2152" s="29"/>
      <c r="I2152" s="29" t="s">
        <v>6867</v>
      </c>
    </row>
    <row r="2153" customFormat="false" ht="17.6" hidden="false" customHeight="false" outlineLevel="0" collapsed="false">
      <c r="A2153" s="29" t="s">
        <v>6932</v>
      </c>
      <c r="B2153" s="30" t="s">
        <v>2216</v>
      </c>
      <c r="C2153" s="29"/>
      <c r="D2153" s="30" t="s">
        <v>2217</v>
      </c>
      <c r="E2153" s="29"/>
      <c r="F2153" s="31" t="s">
        <v>2217</v>
      </c>
      <c r="G2153" s="32"/>
      <c r="H2153" s="29"/>
      <c r="I2153" s="29" t="s">
        <v>6867</v>
      </c>
    </row>
    <row r="2154" customFormat="false" ht="17.6" hidden="false" customHeight="false" outlineLevel="0" collapsed="false">
      <c r="A2154" s="29" t="s">
        <v>6933</v>
      </c>
      <c r="B2154" s="30" t="s">
        <v>6934</v>
      </c>
      <c r="C2154" s="29"/>
      <c r="D2154" s="30" t="s">
        <v>6935</v>
      </c>
      <c r="E2154" s="29"/>
      <c r="F2154" s="31" t="s">
        <v>6935</v>
      </c>
      <c r="G2154" s="32"/>
      <c r="H2154" s="29"/>
      <c r="I2154" s="29" t="s">
        <v>6936</v>
      </c>
    </row>
    <row r="2155" customFormat="false" ht="17.6" hidden="false" customHeight="false" outlineLevel="0" collapsed="false">
      <c r="A2155" s="29" t="s">
        <v>6937</v>
      </c>
      <c r="B2155" s="30" t="s">
        <v>6938</v>
      </c>
      <c r="C2155" s="29"/>
      <c r="D2155" s="30" t="s">
        <v>6939</v>
      </c>
      <c r="E2155" s="29"/>
      <c r="F2155" s="31" t="s">
        <v>6939</v>
      </c>
      <c r="G2155" s="32"/>
      <c r="H2155" s="29"/>
      <c r="I2155" s="29" t="s">
        <v>6940</v>
      </c>
    </row>
    <row r="2156" customFormat="false" ht="17.6" hidden="false" customHeight="false" outlineLevel="0" collapsed="false">
      <c r="A2156" s="29" t="s">
        <v>6941</v>
      </c>
      <c r="B2156" s="30" t="s">
        <v>6942</v>
      </c>
      <c r="C2156" s="29"/>
      <c r="D2156" s="30" t="s">
        <v>6943</v>
      </c>
      <c r="E2156" s="29"/>
      <c r="F2156" s="31" t="s">
        <v>6943</v>
      </c>
      <c r="G2156" s="32"/>
      <c r="H2156" s="29"/>
      <c r="I2156" s="29" t="s">
        <v>6940</v>
      </c>
    </row>
    <row r="2157" customFormat="false" ht="17.6" hidden="false" customHeight="false" outlineLevel="0" collapsed="false">
      <c r="A2157" s="29" t="s">
        <v>6944</v>
      </c>
      <c r="B2157" s="30" t="s">
        <v>6945</v>
      </c>
      <c r="C2157" s="29"/>
      <c r="D2157" s="30" t="s">
        <v>6946</v>
      </c>
      <c r="E2157" s="29"/>
      <c r="F2157" s="31" t="s">
        <v>6946</v>
      </c>
      <c r="G2157" s="32"/>
      <c r="H2157" s="29"/>
      <c r="I2157" s="29" t="s">
        <v>6940</v>
      </c>
    </row>
    <row r="2158" customFormat="false" ht="17.6" hidden="false" customHeight="false" outlineLevel="0" collapsed="false">
      <c r="A2158" s="29" t="s">
        <v>6947</v>
      </c>
      <c r="B2158" s="30" t="s">
        <v>6948</v>
      </c>
      <c r="C2158" s="29"/>
      <c r="D2158" s="30" t="s">
        <v>6949</v>
      </c>
      <c r="E2158" s="29"/>
      <c r="F2158" s="31" t="s">
        <v>6949</v>
      </c>
      <c r="G2158" s="32"/>
      <c r="H2158" s="29"/>
      <c r="I2158" s="29" t="s">
        <v>6936</v>
      </c>
    </row>
    <row r="2159" customFormat="false" ht="17.6" hidden="false" customHeight="false" outlineLevel="0" collapsed="false">
      <c r="A2159" s="29" t="s">
        <v>6950</v>
      </c>
      <c r="B2159" s="30" t="s">
        <v>6951</v>
      </c>
      <c r="C2159" s="29"/>
      <c r="D2159" s="30" t="s">
        <v>6952</v>
      </c>
      <c r="E2159" s="29"/>
      <c r="F2159" s="31" t="s">
        <v>6952</v>
      </c>
      <c r="G2159" s="32"/>
      <c r="H2159" s="29"/>
      <c r="I2159" s="29" t="s">
        <v>6953</v>
      </c>
    </row>
    <row r="2160" customFormat="false" ht="17.6" hidden="false" customHeight="false" outlineLevel="0" collapsed="false">
      <c r="A2160" s="29" t="s">
        <v>6954</v>
      </c>
      <c r="B2160" s="30" t="s">
        <v>6955</v>
      </c>
      <c r="C2160" s="29"/>
      <c r="D2160" s="30" t="s">
        <v>6956</v>
      </c>
      <c r="E2160" s="29"/>
      <c r="F2160" s="31" t="s">
        <v>6956</v>
      </c>
      <c r="G2160" s="32"/>
      <c r="H2160" s="29"/>
      <c r="I2160" s="29" t="s">
        <v>6953</v>
      </c>
    </row>
    <row r="2161" customFormat="false" ht="17.6" hidden="false" customHeight="false" outlineLevel="0" collapsed="false">
      <c r="A2161" s="29" t="s">
        <v>6957</v>
      </c>
      <c r="B2161" s="30" t="s">
        <v>6958</v>
      </c>
      <c r="C2161" s="29"/>
      <c r="D2161" s="30" t="s">
        <v>6959</v>
      </c>
      <c r="E2161" s="29"/>
      <c r="F2161" s="31" t="s">
        <v>6959</v>
      </c>
      <c r="G2161" s="32"/>
      <c r="H2161" s="29"/>
      <c r="I2161" s="29" t="s">
        <v>6953</v>
      </c>
    </row>
    <row r="2162" customFormat="false" ht="17.6" hidden="false" customHeight="false" outlineLevel="0" collapsed="false">
      <c r="A2162" s="29" t="s">
        <v>6960</v>
      </c>
      <c r="B2162" s="30" t="s">
        <v>6961</v>
      </c>
      <c r="C2162" s="29"/>
      <c r="D2162" s="30" t="s">
        <v>6962</v>
      </c>
      <c r="E2162" s="29"/>
      <c r="F2162" s="31" t="s">
        <v>6962</v>
      </c>
      <c r="G2162" s="32"/>
      <c r="H2162" s="29"/>
      <c r="I2162" s="29" t="s">
        <v>6963</v>
      </c>
    </row>
    <row r="2163" customFormat="false" ht="17.6" hidden="false" customHeight="false" outlineLevel="0" collapsed="false">
      <c r="A2163" s="29" t="s">
        <v>6964</v>
      </c>
      <c r="B2163" s="30" t="s">
        <v>6965</v>
      </c>
      <c r="C2163" s="29"/>
      <c r="D2163" s="30" t="s">
        <v>6966</v>
      </c>
      <c r="E2163" s="29"/>
      <c r="F2163" s="31" t="s">
        <v>6966</v>
      </c>
      <c r="G2163" s="32"/>
      <c r="H2163" s="29"/>
      <c r="I2163" s="29" t="s">
        <v>6963</v>
      </c>
    </row>
    <row r="2164" customFormat="false" ht="17.6" hidden="false" customHeight="false" outlineLevel="0" collapsed="false">
      <c r="A2164" s="29" t="s">
        <v>6967</v>
      </c>
      <c r="B2164" s="30" t="s">
        <v>6968</v>
      </c>
      <c r="C2164" s="29"/>
      <c r="D2164" s="30" t="s">
        <v>6969</v>
      </c>
      <c r="E2164" s="29"/>
      <c r="F2164" s="31" t="s">
        <v>6969</v>
      </c>
      <c r="G2164" s="32"/>
      <c r="H2164" s="29"/>
      <c r="I2164" s="29" t="s">
        <v>6970</v>
      </c>
    </row>
    <row r="2165" customFormat="false" ht="17.6" hidden="false" customHeight="false" outlineLevel="0" collapsed="false">
      <c r="A2165" s="29" t="s">
        <v>6971</v>
      </c>
      <c r="B2165" s="30" t="s">
        <v>6972</v>
      </c>
      <c r="C2165" s="29"/>
      <c r="D2165" s="30" t="s">
        <v>6973</v>
      </c>
      <c r="E2165" s="29"/>
      <c r="F2165" s="31" t="s">
        <v>6973</v>
      </c>
      <c r="G2165" s="32"/>
      <c r="H2165" s="29"/>
      <c r="I2165" s="29" t="s">
        <v>6970</v>
      </c>
    </row>
    <row r="2166" customFormat="false" ht="17.6" hidden="false" customHeight="false" outlineLevel="0" collapsed="false">
      <c r="A2166" s="29" t="s">
        <v>6974</v>
      </c>
      <c r="B2166" s="30" t="s">
        <v>6975</v>
      </c>
      <c r="C2166" s="29"/>
      <c r="D2166" s="30" t="s">
        <v>6976</v>
      </c>
      <c r="E2166" s="29"/>
      <c r="F2166" s="31" t="s">
        <v>6976</v>
      </c>
      <c r="G2166" s="32"/>
      <c r="H2166" s="29"/>
      <c r="I2166" s="29" t="s">
        <v>6977</v>
      </c>
    </row>
    <row r="2167" customFormat="false" ht="17.6" hidden="false" customHeight="false" outlineLevel="0" collapsed="false">
      <c r="A2167" s="29" t="s">
        <v>6978</v>
      </c>
      <c r="B2167" s="30" t="s">
        <v>6979</v>
      </c>
      <c r="C2167" s="29"/>
      <c r="D2167" s="30" t="s">
        <v>6980</v>
      </c>
      <c r="E2167" s="29"/>
      <c r="F2167" s="31" t="s">
        <v>6980</v>
      </c>
      <c r="G2167" s="32"/>
      <c r="H2167" s="29"/>
      <c r="I2167" s="29" t="s">
        <v>6977</v>
      </c>
    </row>
    <row r="2168" customFormat="false" ht="17.6" hidden="false" customHeight="false" outlineLevel="0" collapsed="false">
      <c r="A2168" s="29" t="s">
        <v>6981</v>
      </c>
      <c r="B2168" s="30" t="s">
        <v>6982</v>
      </c>
      <c r="C2168" s="29"/>
      <c r="D2168" s="30" t="s">
        <v>6983</v>
      </c>
      <c r="E2168" s="29"/>
      <c r="F2168" s="31" t="s">
        <v>6983</v>
      </c>
      <c r="G2168" s="32"/>
      <c r="H2168" s="29"/>
      <c r="I2168" s="29" t="s">
        <v>6984</v>
      </c>
    </row>
    <row r="2169" customFormat="false" ht="17.6" hidden="false" customHeight="false" outlineLevel="0" collapsed="false">
      <c r="A2169" s="29" t="s">
        <v>6985</v>
      </c>
      <c r="B2169" s="30" t="s">
        <v>6986</v>
      </c>
      <c r="C2169" s="29"/>
      <c r="D2169" s="30" t="s">
        <v>6986</v>
      </c>
      <c r="E2169" s="29"/>
      <c r="F2169" s="31" t="s">
        <v>6986</v>
      </c>
      <c r="G2169" s="32"/>
      <c r="H2169" s="29"/>
      <c r="I2169" s="29" t="s">
        <v>6984</v>
      </c>
    </row>
    <row r="2170" customFormat="false" ht="17.6" hidden="false" customHeight="false" outlineLevel="0" collapsed="false">
      <c r="A2170" s="29" t="s">
        <v>6987</v>
      </c>
      <c r="B2170" s="30" t="s">
        <v>6988</v>
      </c>
      <c r="C2170" s="29"/>
      <c r="D2170" s="30" t="s">
        <v>6989</v>
      </c>
      <c r="E2170" s="29"/>
      <c r="F2170" s="31" t="s">
        <v>6989</v>
      </c>
      <c r="G2170" s="32"/>
      <c r="H2170" s="29"/>
      <c r="I2170" s="29" t="s">
        <v>6984</v>
      </c>
    </row>
    <row r="2171" customFormat="false" ht="17.6" hidden="false" customHeight="false" outlineLevel="0" collapsed="false">
      <c r="A2171" s="29" t="s">
        <v>6990</v>
      </c>
      <c r="B2171" s="30" t="s">
        <v>6991</v>
      </c>
      <c r="C2171" s="29"/>
      <c r="D2171" s="30" t="s">
        <v>6992</v>
      </c>
      <c r="E2171" s="29"/>
      <c r="F2171" s="31" t="s">
        <v>6992</v>
      </c>
      <c r="G2171" s="32"/>
      <c r="H2171" s="29"/>
      <c r="I2171" s="29" t="s">
        <v>6984</v>
      </c>
    </row>
    <row r="2172" customFormat="false" ht="17.6" hidden="false" customHeight="false" outlineLevel="0" collapsed="false">
      <c r="A2172" s="29" t="s">
        <v>6993</v>
      </c>
      <c r="B2172" s="30" t="s">
        <v>6994</v>
      </c>
      <c r="C2172" s="29"/>
      <c r="D2172" s="30" t="s">
        <v>6995</v>
      </c>
      <c r="E2172" s="29"/>
      <c r="F2172" s="31" t="s">
        <v>6995</v>
      </c>
      <c r="G2172" s="32"/>
      <c r="H2172" s="29"/>
      <c r="I2172" s="29" t="s">
        <v>6984</v>
      </c>
    </row>
    <row r="2173" customFormat="false" ht="17.6" hidden="false" customHeight="false" outlineLevel="0" collapsed="false">
      <c r="A2173" s="29" t="s">
        <v>6996</v>
      </c>
      <c r="B2173" s="30" t="s">
        <v>6997</v>
      </c>
      <c r="C2173" s="29"/>
      <c r="D2173" s="30" t="s">
        <v>6998</v>
      </c>
      <c r="E2173" s="29"/>
      <c r="F2173" s="31" t="s">
        <v>6998</v>
      </c>
      <c r="G2173" s="32"/>
      <c r="H2173" s="29"/>
      <c r="I2173" s="29" t="s">
        <v>6999</v>
      </c>
    </row>
    <row r="2174" customFormat="false" ht="17.6" hidden="false" customHeight="false" outlineLevel="0" collapsed="false">
      <c r="A2174" s="29" t="s">
        <v>7000</v>
      </c>
      <c r="B2174" s="30" t="s">
        <v>7001</v>
      </c>
      <c r="C2174" s="29"/>
      <c r="D2174" s="30" t="s">
        <v>7002</v>
      </c>
      <c r="E2174" s="29"/>
      <c r="F2174" s="31" t="s">
        <v>7002</v>
      </c>
      <c r="G2174" s="32"/>
      <c r="H2174" s="29"/>
      <c r="I2174" s="29" t="s">
        <v>6999</v>
      </c>
    </row>
    <row r="2175" customFormat="false" ht="17.6" hidden="false" customHeight="false" outlineLevel="0" collapsed="false">
      <c r="A2175" s="29" t="s">
        <v>7003</v>
      </c>
      <c r="B2175" s="30" t="s">
        <v>7004</v>
      </c>
      <c r="C2175" s="29"/>
      <c r="D2175" s="30" t="s">
        <v>7005</v>
      </c>
      <c r="E2175" s="29"/>
      <c r="F2175" s="31" t="s">
        <v>7005</v>
      </c>
      <c r="G2175" s="32"/>
      <c r="H2175" s="29"/>
      <c r="I2175" s="29" t="s">
        <v>7006</v>
      </c>
    </row>
    <row r="2176" customFormat="false" ht="17.6" hidden="false" customHeight="false" outlineLevel="0" collapsed="false">
      <c r="A2176" s="29" t="s">
        <v>7007</v>
      </c>
      <c r="B2176" s="30" t="s">
        <v>6988</v>
      </c>
      <c r="C2176" s="29"/>
      <c r="D2176" s="30" t="s">
        <v>6989</v>
      </c>
      <c r="E2176" s="29"/>
      <c r="F2176" s="31" t="s">
        <v>6989</v>
      </c>
      <c r="G2176" s="32"/>
      <c r="H2176" s="29"/>
      <c r="I2176" s="29" t="s">
        <v>7008</v>
      </c>
    </row>
    <row r="2177" customFormat="false" ht="17.6" hidden="false" customHeight="false" outlineLevel="0" collapsed="false">
      <c r="A2177" s="29" t="s">
        <v>7009</v>
      </c>
      <c r="B2177" s="30" t="s">
        <v>6991</v>
      </c>
      <c r="C2177" s="29"/>
      <c r="D2177" s="30" t="s">
        <v>6992</v>
      </c>
      <c r="E2177" s="29"/>
      <c r="F2177" s="31" t="s">
        <v>6992</v>
      </c>
      <c r="G2177" s="32"/>
      <c r="H2177" s="29"/>
      <c r="I2177" s="29" t="s">
        <v>7008</v>
      </c>
    </row>
    <row r="2178" customFormat="false" ht="17.6" hidden="false" customHeight="false" outlineLevel="0" collapsed="false">
      <c r="A2178" s="29" t="s">
        <v>7010</v>
      </c>
      <c r="B2178" s="30" t="s">
        <v>7011</v>
      </c>
      <c r="C2178" s="29"/>
      <c r="D2178" s="30" t="s">
        <v>7012</v>
      </c>
      <c r="E2178" s="29"/>
      <c r="F2178" s="31" t="s">
        <v>7012</v>
      </c>
      <c r="G2178" s="32"/>
      <c r="H2178" s="29"/>
      <c r="I2178" s="29" t="s">
        <v>6867</v>
      </c>
    </row>
    <row r="2179" customFormat="false" ht="17.6" hidden="false" customHeight="false" outlineLevel="0" collapsed="false">
      <c r="A2179" s="29" t="s">
        <v>7013</v>
      </c>
      <c r="B2179" s="30" t="s">
        <v>7014</v>
      </c>
      <c r="C2179" s="29"/>
      <c r="D2179" s="30" t="s">
        <v>7015</v>
      </c>
      <c r="E2179" s="29"/>
      <c r="F2179" s="31" t="s">
        <v>7015</v>
      </c>
      <c r="G2179" s="32"/>
      <c r="H2179" s="29"/>
      <c r="I2179" s="29" t="s">
        <v>6832</v>
      </c>
    </row>
    <row r="2180" customFormat="false" ht="17.6" hidden="false" customHeight="false" outlineLevel="0" collapsed="false">
      <c r="A2180" s="29" t="s">
        <v>7016</v>
      </c>
      <c r="B2180" s="30" t="s">
        <v>6451</v>
      </c>
      <c r="C2180" s="29"/>
      <c r="D2180" s="30" t="s">
        <v>6452</v>
      </c>
      <c r="E2180" s="29"/>
      <c r="F2180" s="31" t="s">
        <v>6452</v>
      </c>
      <c r="G2180" s="32"/>
      <c r="H2180" s="29"/>
      <c r="I2180" s="29" t="s">
        <v>6065</v>
      </c>
    </row>
    <row r="2181" customFormat="false" ht="17.6" hidden="false" customHeight="false" outlineLevel="0" collapsed="false">
      <c r="A2181" s="29" t="s">
        <v>7017</v>
      </c>
      <c r="B2181" s="30" t="s">
        <v>6454</v>
      </c>
      <c r="C2181" s="29"/>
      <c r="D2181" s="30" t="s">
        <v>6455</v>
      </c>
      <c r="E2181" s="29"/>
      <c r="F2181" s="31" t="s">
        <v>6455</v>
      </c>
      <c r="G2181" s="32"/>
      <c r="H2181" s="29"/>
      <c r="I2181" s="29" t="s">
        <v>6065</v>
      </c>
    </row>
    <row r="2182" customFormat="false" ht="17.6" hidden="false" customHeight="false" outlineLevel="0" collapsed="false">
      <c r="A2182" s="29" t="s">
        <v>7018</v>
      </c>
      <c r="B2182" s="30" t="s">
        <v>6457</v>
      </c>
      <c r="C2182" s="29"/>
      <c r="D2182" s="30" t="s">
        <v>6458</v>
      </c>
      <c r="E2182" s="29"/>
      <c r="F2182" s="31" t="s">
        <v>6458</v>
      </c>
      <c r="G2182" s="32"/>
      <c r="H2182" s="29"/>
      <c r="I2182" s="29" t="s">
        <v>6079</v>
      </c>
    </row>
    <row r="2183" customFormat="false" ht="17.6" hidden="false" customHeight="false" outlineLevel="0" collapsed="false">
      <c r="A2183" s="29" t="s">
        <v>7019</v>
      </c>
      <c r="B2183" s="30" t="s">
        <v>7020</v>
      </c>
      <c r="C2183" s="29"/>
      <c r="D2183" s="30" t="s">
        <v>7021</v>
      </c>
      <c r="E2183" s="29"/>
      <c r="F2183" s="31" t="s">
        <v>7021</v>
      </c>
      <c r="G2183" s="32"/>
      <c r="H2183" s="29"/>
      <c r="I2183" s="29" t="s">
        <v>7022</v>
      </c>
    </row>
    <row r="2184" customFormat="false" ht="17.6" hidden="false" customHeight="false" outlineLevel="0" collapsed="false">
      <c r="A2184" s="29" t="s">
        <v>7023</v>
      </c>
      <c r="B2184" s="30" t="s">
        <v>7024</v>
      </c>
      <c r="C2184" s="29"/>
      <c r="D2184" s="30" t="s">
        <v>7025</v>
      </c>
      <c r="E2184" s="29"/>
      <c r="F2184" s="31" t="s">
        <v>7025</v>
      </c>
      <c r="G2184" s="32"/>
      <c r="H2184" s="29"/>
      <c r="I2184" s="29" t="s">
        <v>7022</v>
      </c>
    </row>
    <row r="2185" customFormat="false" ht="17.6" hidden="false" customHeight="false" outlineLevel="0" collapsed="false">
      <c r="A2185" s="29" t="s">
        <v>7026</v>
      </c>
      <c r="B2185" s="30" t="s">
        <v>7027</v>
      </c>
      <c r="C2185" s="29"/>
      <c r="D2185" s="30" t="s">
        <v>7028</v>
      </c>
      <c r="E2185" s="29"/>
      <c r="F2185" s="31" t="s">
        <v>7028</v>
      </c>
      <c r="G2185" s="32"/>
      <c r="H2185" s="29"/>
      <c r="I2185" s="29" t="s">
        <v>7029</v>
      </c>
    </row>
    <row r="2186" customFormat="false" ht="17.6" hidden="false" customHeight="false" outlineLevel="0" collapsed="false">
      <c r="A2186" s="29" t="s">
        <v>7030</v>
      </c>
      <c r="B2186" s="30" t="s">
        <v>7031</v>
      </c>
      <c r="C2186" s="29"/>
      <c r="D2186" s="30" t="s">
        <v>7032</v>
      </c>
      <c r="E2186" s="29"/>
      <c r="F2186" s="31" t="s">
        <v>7032</v>
      </c>
      <c r="G2186" s="32"/>
      <c r="H2186" s="29"/>
      <c r="I2186" s="29" t="s">
        <v>7029</v>
      </c>
    </row>
    <row r="2187" customFormat="false" ht="17.6" hidden="false" customHeight="false" outlineLevel="0" collapsed="false">
      <c r="A2187" s="29" t="s">
        <v>7033</v>
      </c>
      <c r="B2187" s="29" t="s">
        <v>7034</v>
      </c>
      <c r="C2187" s="29"/>
      <c r="D2187" s="29" t="s">
        <v>7035</v>
      </c>
      <c r="E2187" s="29"/>
      <c r="F2187" s="32" t="s">
        <v>7035</v>
      </c>
      <c r="G2187" s="32"/>
      <c r="H2187" s="29"/>
      <c r="I2187" s="29" t="s">
        <v>7036</v>
      </c>
    </row>
    <row r="2188" customFormat="false" ht="17.6" hidden="false" customHeight="false" outlineLevel="0" collapsed="false">
      <c r="A2188" s="29" t="s">
        <v>7037</v>
      </c>
      <c r="B2188" s="30" t="s">
        <v>7038</v>
      </c>
      <c r="C2188" s="29"/>
      <c r="D2188" s="30" t="s">
        <v>7039</v>
      </c>
      <c r="E2188" s="29"/>
      <c r="F2188" s="31" t="s">
        <v>7039</v>
      </c>
      <c r="G2188" s="32"/>
      <c r="H2188" s="29"/>
      <c r="I2188" s="29" t="s">
        <v>7040</v>
      </c>
    </row>
    <row r="2189" customFormat="false" ht="17.6" hidden="false" customHeight="false" outlineLevel="0" collapsed="false">
      <c r="A2189" s="29" t="s">
        <v>7041</v>
      </c>
      <c r="B2189" s="30" t="s">
        <v>7042</v>
      </c>
      <c r="C2189" s="29"/>
      <c r="D2189" s="30" t="s">
        <v>7043</v>
      </c>
      <c r="E2189" s="29"/>
      <c r="F2189" s="31" t="s">
        <v>7043</v>
      </c>
      <c r="G2189" s="32"/>
      <c r="H2189" s="29"/>
      <c r="I2189" s="29" t="s">
        <v>7040</v>
      </c>
    </row>
    <row r="2190" customFormat="false" ht="17.6" hidden="false" customHeight="false" outlineLevel="0" collapsed="false">
      <c r="A2190" s="29" t="s">
        <v>7044</v>
      </c>
      <c r="B2190" s="30" t="s">
        <v>7045</v>
      </c>
      <c r="C2190" s="29"/>
      <c r="D2190" s="30" t="s">
        <v>7046</v>
      </c>
      <c r="E2190" s="29"/>
      <c r="F2190" s="31" t="s">
        <v>7046</v>
      </c>
      <c r="G2190" s="32"/>
      <c r="H2190" s="29"/>
      <c r="I2190" s="29" t="s">
        <v>7040</v>
      </c>
    </row>
    <row r="2191" customFormat="false" ht="17.6" hidden="false" customHeight="false" outlineLevel="0" collapsed="false">
      <c r="A2191" s="29" t="s">
        <v>7047</v>
      </c>
      <c r="B2191" s="30" t="s">
        <v>7048</v>
      </c>
      <c r="C2191" s="29"/>
      <c r="D2191" s="30" t="s">
        <v>7049</v>
      </c>
      <c r="E2191" s="29"/>
      <c r="F2191" s="31" t="s">
        <v>7049</v>
      </c>
      <c r="G2191" s="32"/>
      <c r="H2191" s="29"/>
      <c r="I2191" s="30" t="s">
        <v>7050</v>
      </c>
    </row>
    <row r="2192" customFormat="false" ht="17.6" hidden="false" customHeight="false" outlineLevel="0" collapsed="false">
      <c r="A2192" s="29" t="s">
        <v>7051</v>
      </c>
      <c r="B2192" s="30" t="s">
        <v>7052</v>
      </c>
      <c r="C2192" s="29"/>
      <c r="D2192" s="30" t="s">
        <v>7053</v>
      </c>
      <c r="E2192" s="29"/>
      <c r="F2192" s="31" t="s">
        <v>7053</v>
      </c>
      <c r="G2192" s="32"/>
      <c r="H2192" s="29"/>
      <c r="I2192" s="30" t="s">
        <v>7054</v>
      </c>
    </row>
    <row r="2193" customFormat="false" ht="17.6" hidden="false" customHeight="false" outlineLevel="0" collapsed="false">
      <c r="A2193" s="29" t="s">
        <v>7055</v>
      </c>
      <c r="B2193" s="30" t="s">
        <v>7056</v>
      </c>
      <c r="C2193" s="29"/>
      <c r="D2193" s="30" t="s">
        <v>7057</v>
      </c>
      <c r="E2193" s="29"/>
      <c r="F2193" s="31" t="s">
        <v>7057</v>
      </c>
      <c r="G2193" s="32"/>
      <c r="H2193" s="29"/>
      <c r="I2193" s="30" t="s">
        <v>7054</v>
      </c>
    </row>
    <row r="2194" customFormat="false" ht="17.6" hidden="false" customHeight="false" outlineLevel="0" collapsed="false">
      <c r="A2194" s="29" t="s">
        <v>7058</v>
      </c>
      <c r="B2194" s="30" t="s">
        <v>7059</v>
      </c>
      <c r="C2194" s="29"/>
      <c r="D2194" s="30" t="s">
        <v>7060</v>
      </c>
      <c r="E2194" s="29"/>
      <c r="F2194" s="31" t="s">
        <v>7060</v>
      </c>
      <c r="G2194" s="32"/>
      <c r="H2194" s="29"/>
      <c r="I2194" s="30" t="s">
        <v>7061</v>
      </c>
    </row>
    <row r="2195" customFormat="false" ht="17.6" hidden="false" customHeight="false" outlineLevel="0" collapsed="false">
      <c r="A2195" s="29" t="s">
        <v>7062</v>
      </c>
      <c r="B2195" s="30" t="s">
        <v>7063</v>
      </c>
      <c r="C2195" s="29"/>
      <c r="D2195" s="30" t="s">
        <v>7064</v>
      </c>
      <c r="E2195" s="29"/>
      <c r="F2195" s="31" t="s">
        <v>7064</v>
      </c>
      <c r="G2195" s="32"/>
      <c r="H2195" s="29"/>
      <c r="I2195" s="30" t="s">
        <v>7061</v>
      </c>
    </row>
    <row r="2196" customFormat="false" ht="17.6" hidden="false" customHeight="false" outlineLevel="0" collapsed="false">
      <c r="A2196" s="29" t="s">
        <v>7065</v>
      </c>
      <c r="B2196" s="30" t="s">
        <v>7066</v>
      </c>
      <c r="C2196" s="29"/>
      <c r="D2196" s="30" t="s">
        <v>7067</v>
      </c>
      <c r="E2196" s="29"/>
      <c r="F2196" s="31" t="s">
        <v>7067</v>
      </c>
      <c r="G2196" s="32"/>
      <c r="H2196" s="29"/>
      <c r="I2196" s="30" t="s">
        <v>7061</v>
      </c>
    </row>
    <row r="2197" customFormat="false" ht="17.6" hidden="false" customHeight="false" outlineLevel="0" collapsed="false">
      <c r="A2197" s="29" t="s">
        <v>7068</v>
      </c>
      <c r="B2197" s="30" t="s">
        <v>7069</v>
      </c>
      <c r="C2197" s="29"/>
      <c r="D2197" s="30" t="s">
        <v>7070</v>
      </c>
      <c r="E2197" s="29"/>
      <c r="F2197" s="31" t="s">
        <v>7070</v>
      </c>
      <c r="G2197" s="32"/>
      <c r="H2197" s="29"/>
      <c r="I2197" s="30" t="s">
        <v>7061</v>
      </c>
    </row>
    <row r="2198" customFormat="false" ht="17.6" hidden="false" customHeight="false" outlineLevel="0" collapsed="false">
      <c r="A2198" s="29" t="s">
        <v>7071</v>
      </c>
      <c r="B2198" s="29" t="s">
        <v>7072</v>
      </c>
      <c r="C2198" s="29"/>
      <c r="D2198" s="29" t="s">
        <v>7073</v>
      </c>
      <c r="E2198" s="29"/>
      <c r="F2198" s="32" t="s">
        <v>7073</v>
      </c>
      <c r="G2198" s="32"/>
      <c r="H2198" s="29"/>
      <c r="I2198" s="29" t="s">
        <v>7074</v>
      </c>
    </row>
    <row r="2199" customFormat="false" ht="17.6" hidden="false" customHeight="false" outlineLevel="0" collapsed="false">
      <c r="A2199" s="29" t="s">
        <v>7075</v>
      </c>
      <c r="B2199" s="29" t="s">
        <v>7076</v>
      </c>
      <c r="C2199" s="29"/>
      <c r="D2199" s="29" t="s">
        <v>7077</v>
      </c>
      <c r="E2199" s="29"/>
      <c r="F2199" s="32" t="s">
        <v>7077</v>
      </c>
      <c r="G2199" s="32"/>
      <c r="H2199" s="29"/>
      <c r="I2199" s="29" t="s">
        <v>7078</v>
      </c>
    </row>
    <row r="2200" customFormat="false" ht="17.6" hidden="false" customHeight="false" outlineLevel="0" collapsed="false">
      <c r="A2200" s="29" t="s">
        <v>7079</v>
      </c>
      <c r="B2200" s="30" t="s">
        <v>7080</v>
      </c>
      <c r="C2200" s="29"/>
      <c r="D2200" s="30" t="s">
        <v>7081</v>
      </c>
      <c r="E2200" s="29"/>
      <c r="F2200" s="31" t="s">
        <v>7081</v>
      </c>
      <c r="G2200" s="32"/>
      <c r="H2200" s="29"/>
      <c r="I2200" s="29" t="s">
        <v>7078</v>
      </c>
    </row>
    <row r="2201" customFormat="false" ht="17.6" hidden="false" customHeight="false" outlineLevel="0" collapsed="false">
      <c r="A2201" s="29" t="s">
        <v>7082</v>
      </c>
      <c r="B2201" s="29" t="s">
        <v>7083</v>
      </c>
      <c r="C2201" s="29"/>
      <c r="D2201" s="29" t="s">
        <v>7084</v>
      </c>
      <c r="E2201" s="29"/>
      <c r="F2201" s="32" t="s">
        <v>7084</v>
      </c>
      <c r="G2201" s="32"/>
      <c r="H2201" s="29"/>
      <c r="I2201" s="29" t="s">
        <v>7078</v>
      </c>
    </row>
    <row r="2202" customFormat="false" ht="17.6" hidden="false" customHeight="false" outlineLevel="0" collapsed="false">
      <c r="A2202" s="29" t="s">
        <v>7085</v>
      </c>
      <c r="B2202" s="30" t="s">
        <v>7086</v>
      </c>
      <c r="C2202" s="29"/>
      <c r="D2202" s="30" t="s">
        <v>7087</v>
      </c>
      <c r="E2202" s="29"/>
      <c r="F2202" s="31" t="s">
        <v>7087</v>
      </c>
      <c r="G2202" s="32"/>
      <c r="H2202" s="29"/>
      <c r="I2202" s="29" t="s">
        <v>7078</v>
      </c>
    </row>
    <row r="2203" customFormat="false" ht="17.6" hidden="false" customHeight="false" outlineLevel="0" collapsed="false">
      <c r="A2203" s="29" t="s">
        <v>7088</v>
      </c>
      <c r="B2203" s="30" t="s">
        <v>7089</v>
      </c>
      <c r="C2203" s="29"/>
      <c r="D2203" s="30" t="s">
        <v>7089</v>
      </c>
      <c r="E2203" s="29"/>
      <c r="F2203" s="31" t="s">
        <v>7089</v>
      </c>
      <c r="G2203" s="32"/>
      <c r="H2203" s="29"/>
      <c r="I2203" s="29" t="s">
        <v>7078</v>
      </c>
    </row>
    <row r="2204" customFormat="false" ht="17.6" hidden="false" customHeight="false" outlineLevel="0" collapsed="false">
      <c r="A2204" s="29" t="s">
        <v>7090</v>
      </c>
      <c r="B2204" s="30" t="s">
        <v>7091</v>
      </c>
      <c r="C2204" s="29"/>
      <c r="D2204" s="30" t="s">
        <v>7092</v>
      </c>
      <c r="E2204" s="29"/>
      <c r="F2204" s="31" t="s">
        <v>7092</v>
      </c>
      <c r="G2204" s="32"/>
      <c r="H2204" s="29"/>
      <c r="I2204" s="29" t="s">
        <v>7078</v>
      </c>
    </row>
    <row r="2205" customFormat="false" ht="17.6" hidden="false" customHeight="false" outlineLevel="0" collapsed="false">
      <c r="A2205" s="29" t="s">
        <v>7093</v>
      </c>
      <c r="B2205" s="30" t="s">
        <v>7094</v>
      </c>
      <c r="C2205" s="29"/>
      <c r="D2205" s="30" t="s">
        <v>7095</v>
      </c>
      <c r="E2205" s="29"/>
      <c r="F2205" s="31" t="s">
        <v>7095</v>
      </c>
      <c r="G2205" s="32"/>
      <c r="H2205" s="29"/>
      <c r="I2205" s="29" t="s">
        <v>7078</v>
      </c>
    </row>
    <row r="2206" customFormat="false" ht="17.6" hidden="false" customHeight="false" outlineLevel="0" collapsed="false">
      <c r="A2206" s="29" t="s">
        <v>7096</v>
      </c>
      <c r="B2206" s="30" t="s">
        <v>7097</v>
      </c>
      <c r="C2206" s="29"/>
      <c r="D2206" s="30" t="s">
        <v>7098</v>
      </c>
      <c r="E2206" s="29"/>
      <c r="F2206" s="31" t="s">
        <v>7098</v>
      </c>
      <c r="G2206" s="32"/>
      <c r="H2206" s="29"/>
      <c r="I2206" s="29" t="s">
        <v>7078</v>
      </c>
    </row>
    <row r="2207" customFormat="false" ht="17.6" hidden="false" customHeight="false" outlineLevel="0" collapsed="false">
      <c r="A2207" s="29" t="s">
        <v>7099</v>
      </c>
      <c r="B2207" s="30" t="s">
        <v>7100</v>
      </c>
      <c r="C2207" s="29"/>
      <c r="D2207" s="30" t="s">
        <v>7101</v>
      </c>
      <c r="E2207" s="29"/>
      <c r="F2207" s="31" t="s">
        <v>7101</v>
      </c>
      <c r="G2207" s="32"/>
      <c r="H2207" s="29"/>
      <c r="I2207" s="29" t="s">
        <v>7078</v>
      </c>
    </row>
    <row r="2208" customFormat="false" ht="17.6" hidden="false" customHeight="false" outlineLevel="0" collapsed="false">
      <c r="A2208" s="29" t="s">
        <v>7102</v>
      </c>
      <c r="B2208" s="30" t="s">
        <v>7103</v>
      </c>
      <c r="C2208" s="29"/>
      <c r="D2208" s="30" t="s">
        <v>7104</v>
      </c>
      <c r="E2208" s="29"/>
      <c r="F2208" s="31" t="s">
        <v>7104</v>
      </c>
      <c r="G2208" s="32"/>
      <c r="H2208" s="29"/>
      <c r="I2208" s="29" t="s">
        <v>7078</v>
      </c>
    </row>
    <row r="2209" customFormat="false" ht="17.6" hidden="false" customHeight="false" outlineLevel="0" collapsed="false">
      <c r="A2209" s="29" t="s">
        <v>7105</v>
      </c>
      <c r="B2209" s="30" t="s">
        <v>7106</v>
      </c>
      <c r="C2209" s="29"/>
      <c r="D2209" s="30" t="s">
        <v>7106</v>
      </c>
      <c r="E2209" s="29"/>
      <c r="F2209" s="31" t="s">
        <v>7106</v>
      </c>
      <c r="G2209" s="32"/>
      <c r="H2209" s="29"/>
      <c r="I2209" s="29" t="s">
        <v>7078</v>
      </c>
    </row>
    <row r="2210" customFormat="false" ht="17.6" hidden="false" customHeight="false" outlineLevel="0" collapsed="false">
      <c r="A2210" s="29" t="s">
        <v>7107</v>
      </c>
      <c r="B2210" s="30" t="s">
        <v>7108</v>
      </c>
      <c r="C2210" s="29"/>
      <c r="D2210" s="30" t="s">
        <v>7109</v>
      </c>
      <c r="E2210" s="29"/>
      <c r="F2210" s="31" t="s">
        <v>7109</v>
      </c>
      <c r="G2210" s="32"/>
      <c r="H2210" s="29"/>
      <c r="I2210" s="29" t="s">
        <v>7078</v>
      </c>
    </row>
    <row r="2211" customFormat="false" ht="17.6" hidden="false" customHeight="false" outlineLevel="0" collapsed="false">
      <c r="A2211" s="29" t="s">
        <v>7110</v>
      </c>
      <c r="B2211" s="30" t="s">
        <v>7111</v>
      </c>
      <c r="C2211" s="29"/>
      <c r="D2211" s="30" t="s">
        <v>7112</v>
      </c>
      <c r="E2211" s="29"/>
      <c r="F2211" s="31" t="s">
        <v>7112</v>
      </c>
      <c r="G2211" s="32"/>
      <c r="H2211" s="29"/>
      <c r="I2211" s="29" t="s">
        <v>7078</v>
      </c>
    </row>
    <row r="2212" customFormat="false" ht="17.6" hidden="false" customHeight="false" outlineLevel="0" collapsed="false">
      <c r="A2212" s="29" t="s">
        <v>7113</v>
      </c>
      <c r="B2212" s="30" t="s">
        <v>7114</v>
      </c>
      <c r="C2212" s="29"/>
      <c r="D2212" s="30" t="s">
        <v>7115</v>
      </c>
      <c r="E2212" s="29"/>
      <c r="F2212" s="31" t="s">
        <v>7115</v>
      </c>
      <c r="G2212" s="32"/>
      <c r="H2212" s="29"/>
      <c r="I2212" s="29" t="s">
        <v>7116</v>
      </c>
    </row>
    <row r="2213" customFormat="false" ht="17.6" hidden="false" customHeight="false" outlineLevel="0" collapsed="false">
      <c r="A2213" s="29" t="s">
        <v>7117</v>
      </c>
      <c r="B2213" s="30" t="s">
        <v>7118</v>
      </c>
      <c r="C2213" s="29"/>
      <c r="D2213" s="30" t="s">
        <v>7119</v>
      </c>
      <c r="E2213" s="29"/>
      <c r="F2213" s="31" t="s">
        <v>7119</v>
      </c>
      <c r="G2213" s="32"/>
      <c r="H2213" s="29"/>
      <c r="I2213" s="29" t="s">
        <v>7116</v>
      </c>
    </row>
    <row r="2214" customFormat="false" ht="17.6" hidden="false" customHeight="false" outlineLevel="0" collapsed="false">
      <c r="A2214" s="29" t="s">
        <v>7120</v>
      </c>
      <c r="B2214" s="30" t="s">
        <v>7121</v>
      </c>
      <c r="C2214" s="29"/>
      <c r="D2214" s="30" t="s">
        <v>7121</v>
      </c>
      <c r="E2214" s="29"/>
      <c r="F2214" s="31" t="s">
        <v>7121</v>
      </c>
      <c r="G2214" s="32"/>
      <c r="H2214" s="29"/>
      <c r="I2214" s="29" t="s">
        <v>7116</v>
      </c>
    </row>
    <row r="2215" customFormat="false" ht="17.6" hidden="false" customHeight="false" outlineLevel="0" collapsed="false">
      <c r="A2215" s="29" t="s">
        <v>7122</v>
      </c>
      <c r="B2215" s="29" t="s">
        <v>7123</v>
      </c>
      <c r="C2215" s="29"/>
      <c r="D2215" s="29" t="s">
        <v>7124</v>
      </c>
      <c r="E2215" s="29"/>
      <c r="F2215" s="32" t="s">
        <v>7124</v>
      </c>
      <c r="G2215" s="32"/>
      <c r="H2215" s="29"/>
      <c r="I2215" s="29" t="s">
        <v>7125</v>
      </c>
    </row>
    <row r="2216" customFormat="false" ht="17.6" hidden="false" customHeight="false" outlineLevel="0" collapsed="false">
      <c r="A2216" s="29" t="s">
        <v>7126</v>
      </c>
      <c r="B2216" s="29" t="s">
        <v>7127</v>
      </c>
      <c r="C2216" s="29"/>
      <c r="D2216" s="29" t="s">
        <v>7128</v>
      </c>
      <c r="E2216" s="29"/>
      <c r="F2216" s="32" t="s">
        <v>7128</v>
      </c>
      <c r="G2216" s="32"/>
      <c r="H2216" s="29"/>
      <c r="I2216" s="29" t="s">
        <v>7129</v>
      </c>
    </row>
    <row r="2217" customFormat="false" ht="17.6" hidden="false" customHeight="false" outlineLevel="0" collapsed="false">
      <c r="A2217" s="29" t="s">
        <v>7130</v>
      </c>
      <c r="B2217" s="30" t="s">
        <v>7131</v>
      </c>
      <c r="C2217" s="29"/>
      <c r="D2217" s="30" t="s">
        <v>7132</v>
      </c>
      <c r="E2217" s="29"/>
      <c r="F2217" s="31" t="s">
        <v>7132</v>
      </c>
      <c r="G2217" s="32"/>
      <c r="H2217" s="29"/>
      <c r="I2217" s="29" t="s">
        <v>7125</v>
      </c>
    </row>
    <row r="2218" customFormat="false" ht="17.6" hidden="false" customHeight="false" outlineLevel="0" collapsed="false">
      <c r="A2218" s="29" t="s">
        <v>7133</v>
      </c>
      <c r="B2218" s="30" t="s">
        <v>7134</v>
      </c>
      <c r="C2218" s="29"/>
      <c r="D2218" s="30" t="s">
        <v>7135</v>
      </c>
      <c r="E2218" s="29"/>
      <c r="F2218" s="31" t="s">
        <v>7135</v>
      </c>
      <c r="G2218" s="32"/>
      <c r="H2218" s="29"/>
      <c r="I2218" s="29" t="s">
        <v>7125</v>
      </c>
    </row>
    <row r="2219" customFormat="false" ht="17.6" hidden="false" customHeight="false" outlineLevel="0" collapsed="false">
      <c r="A2219" s="29" t="s">
        <v>7136</v>
      </c>
      <c r="B2219" s="30" t="s">
        <v>7137</v>
      </c>
      <c r="C2219" s="29"/>
      <c r="D2219" s="30" t="s">
        <v>7138</v>
      </c>
      <c r="E2219" s="29"/>
      <c r="F2219" s="31" t="s">
        <v>7138</v>
      </c>
      <c r="G2219" s="32"/>
      <c r="H2219" s="29"/>
      <c r="I2219" s="29" t="s">
        <v>7125</v>
      </c>
    </row>
    <row r="2220" customFormat="false" ht="17.6" hidden="false" customHeight="false" outlineLevel="0" collapsed="false">
      <c r="A2220" s="29" t="s">
        <v>7139</v>
      </c>
      <c r="B2220" s="30" t="s">
        <v>7140</v>
      </c>
      <c r="C2220" s="29"/>
      <c r="D2220" s="30" t="s">
        <v>7141</v>
      </c>
      <c r="E2220" s="29"/>
      <c r="F2220" s="31" t="s">
        <v>7141</v>
      </c>
      <c r="G2220" s="32"/>
      <c r="H2220" s="29"/>
      <c r="I2220" s="29" t="s">
        <v>7125</v>
      </c>
    </row>
    <row r="2221" customFormat="false" ht="17.6" hidden="false" customHeight="false" outlineLevel="0" collapsed="false">
      <c r="A2221" s="29" t="s">
        <v>7142</v>
      </c>
      <c r="B2221" s="30" t="s">
        <v>7143</v>
      </c>
      <c r="C2221" s="29"/>
      <c r="D2221" s="30" t="s">
        <v>7144</v>
      </c>
      <c r="E2221" s="29"/>
      <c r="F2221" s="31" t="s">
        <v>7144</v>
      </c>
      <c r="G2221" s="32"/>
      <c r="H2221" s="29"/>
      <c r="I2221" s="29" t="s">
        <v>7125</v>
      </c>
    </row>
    <row r="2222" customFormat="false" ht="17.6" hidden="false" customHeight="false" outlineLevel="0" collapsed="false">
      <c r="A2222" s="29" t="s">
        <v>7145</v>
      </c>
      <c r="B2222" s="30" t="s">
        <v>7146</v>
      </c>
      <c r="C2222" s="29"/>
      <c r="D2222" s="30" t="s">
        <v>7147</v>
      </c>
      <c r="E2222" s="29"/>
      <c r="F2222" s="31" t="s">
        <v>7147</v>
      </c>
      <c r="G2222" s="32"/>
      <c r="H2222" s="29"/>
      <c r="I2222" s="29" t="s">
        <v>7125</v>
      </c>
    </row>
    <row r="2223" customFormat="false" ht="17.6" hidden="false" customHeight="false" outlineLevel="0" collapsed="false">
      <c r="A2223" s="29" t="s">
        <v>7148</v>
      </c>
      <c r="B2223" s="30" t="s">
        <v>7149</v>
      </c>
      <c r="C2223" s="29"/>
      <c r="D2223" s="30" t="s">
        <v>7150</v>
      </c>
      <c r="E2223" s="29"/>
      <c r="F2223" s="31" t="s">
        <v>7150</v>
      </c>
      <c r="G2223" s="32"/>
      <c r="H2223" s="29"/>
      <c r="I2223" s="29" t="s">
        <v>7125</v>
      </c>
    </row>
    <row r="2224" customFormat="false" ht="17.6" hidden="false" customHeight="false" outlineLevel="0" collapsed="false">
      <c r="A2224" s="29" t="s">
        <v>7151</v>
      </c>
      <c r="B2224" s="30" t="s">
        <v>7152</v>
      </c>
      <c r="C2224" s="29"/>
      <c r="D2224" s="30" t="s">
        <v>7153</v>
      </c>
      <c r="E2224" s="29"/>
      <c r="F2224" s="31" t="s">
        <v>7153</v>
      </c>
      <c r="G2224" s="32"/>
      <c r="H2224" s="29"/>
      <c r="I2224" s="29" t="s">
        <v>7125</v>
      </c>
    </row>
    <row r="2225" customFormat="false" ht="17.6" hidden="false" customHeight="false" outlineLevel="0" collapsed="false">
      <c r="A2225" s="29" t="s">
        <v>7154</v>
      </c>
      <c r="B2225" s="30" t="s">
        <v>7155</v>
      </c>
      <c r="C2225" s="29"/>
      <c r="D2225" s="30" t="s">
        <v>7156</v>
      </c>
      <c r="E2225" s="29"/>
      <c r="F2225" s="31" t="s">
        <v>7156</v>
      </c>
      <c r="G2225" s="32"/>
      <c r="H2225" s="29"/>
      <c r="I2225" s="29" t="s">
        <v>7125</v>
      </c>
    </row>
    <row r="2226" customFormat="false" ht="17.6" hidden="false" customHeight="false" outlineLevel="0" collapsed="false">
      <c r="A2226" s="29" t="s">
        <v>7157</v>
      </c>
      <c r="B2226" s="30" t="s">
        <v>7158</v>
      </c>
      <c r="C2226" s="29"/>
      <c r="D2226" s="30" t="s">
        <v>7159</v>
      </c>
      <c r="E2226" s="29"/>
      <c r="F2226" s="31" t="s">
        <v>7159</v>
      </c>
      <c r="G2226" s="32"/>
      <c r="H2226" s="29"/>
      <c r="I2226" s="29" t="s">
        <v>7125</v>
      </c>
    </row>
    <row r="2227" customFormat="false" ht="17.6" hidden="false" customHeight="false" outlineLevel="0" collapsed="false">
      <c r="A2227" s="29" t="s">
        <v>7160</v>
      </c>
      <c r="B2227" s="30" t="s">
        <v>7161</v>
      </c>
      <c r="C2227" s="29"/>
      <c r="D2227" s="30" t="s">
        <v>7162</v>
      </c>
      <c r="E2227" s="29"/>
      <c r="F2227" s="31" t="s">
        <v>7162</v>
      </c>
      <c r="G2227" s="32"/>
      <c r="H2227" s="29"/>
      <c r="I2227" s="29" t="s">
        <v>7125</v>
      </c>
    </row>
    <row r="2228" customFormat="false" ht="17.6" hidden="false" customHeight="false" outlineLevel="0" collapsed="false">
      <c r="A2228" s="29" t="s">
        <v>7163</v>
      </c>
      <c r="B2228" s="29" t="s">
        <v>7164</v>
      </c>
      <c r="C2228" s="29"/>
      <c r="D2228" s="29" t="s">
        <v>7165</v>
      </c>
      <c r="E2228" s="29"/>
      <c r="F2228" s="32" t="s">
        <v>7165</v>
      </c>
      <c r="G2228" s="32"/>
      <c r="H2228" s="29"/>
      <c r="I2228" s="29" t="s">
        <v>7125</v>
      </c>
    </row>
    <row r="2229" customFormat="false" ht="17.6" hidden="false" customHeight="false" outlineLevel="0" collapsed="false">
      <c r="A2229" s="29" t="s">
        <v>7166</v>
      </c>
      <c r="B2229" s="30" t="s">
        <v>7167</v>
      </c>
      <c r="C2229" s="29"/>
      <c r="D2229" s="30" t="s">
        <v>7168</v>
      </c>
      <c r="E2229" s="29"/>
      <c r="F2229" s="31" t="s">
        <v>7168</v>
      </c>
      <c r="G2229" s="32"/>
      <c r="H2229" s="29"/>
      <c r="I2229" s="29" t="s">
        <v>7125</v>
      </c>
    </row>
    <row r="2230" customFormat="false" ht="17.6" hidden="false" customHeight="false" outlineLevel="0" collapsed="false">
      <c r="A2230" s="29" t="s">
        <v>7169</v>
      </c>
      <c r="B2230" s="30" t="s">
        <v>7170</v>
      </c>
      <c r="C2230" s="29"/>
      <c r="D2230" s="30" t="s">
        <v>7171</v>
      </c>
      <c r="E2230" s="29"/>
      <c r="F2230" s="31" t="s">
        <v>7171</v>
      </c>
      <c r="G2230" s="32"/>
      <c r="H2230" s="29"/>
      <c r="I2230" s="29" t="s">
        <v>7125</v>
      </c>
    </row>
    <row r="2231" customFormat="false" ht="17.6" hidden="false" customHeight="false" outlineLevel="0" collapsed="false">
      <c r="A2231" s="29" t="s">
        <v>7172</v>
      </c>
      <c r="B2231" s="30" t="s">
        <v>7173</v>
      </c>
      <c r="C2231" s="29"/>
      <c r="D2231" s="30" t="s">
        <v>7173</v>
      </c>
      <c r="E2231" s="29"/>
      <c r="F2231" s="31" t="s">
        <v>7173</v>
      </c>
      <c r="G2231" s="32"/>
      <c r="H2231" s="29"/>
      <c r="I2231" s="29" t="s">
        <v>7125</v>
      </c>
    </row>
    <row r="2232" customFormat="false" ht="17.6" hidden="false" customHeight="false" outlineLevel="0" collapsed="false">
      <c r="A2232" s="29" t="s">
        <v>7174</v>
      </c>
      <c r="B2232" s="30" t="s">
        <v>7175</v>
      </c>
      <c r="C2232" s="29"/>
      <c r="D2232" s="30" t="s">
        <v>7176</v>
      </c>
      <c r="E2232" s="29"/>
      <c r="F2232" s="31" t="s">
        <v>7176</v>
      </c>
      <c r="G2232" s="32"/>
      <c r="H2232" s="29"/>
      <c r="I2232" s="29" t="s">
        <v>7125</v>
      </c>
    </row>
    <row r="2233" customFormat="false" ht="17.6" hidden="false" customHeight="false" outlineLevel="0" collapsed="false">
      <c r="A2233" s="29" t="s">
        <v>7177</v>
      </c>
      <c r="B2233" s="30" t="s">
        <v>7178</v>
      </c>
      <c r="C2233" s="29"/>
      <c r="D2233" s="30" t="s">
        <v>7179</v>
      </c>
      <c r="E2233" s="29"/>
      <c r="F2233" s="31" t="s">
        <v>7179</v>
      </c>
      <c r="G2233" s="32"/>
      <c r="H2233" s="29"/>
      <c r="I2233" s="29" t="s">
        <v>7125</v>
      </c>
    </row>
    <row r="2234" customFormat="false" ht="17.6" hidden="false" customHeight="false" outlineLevel="0" collapsed="false">
      <c r="A2234" s="29" t="s">
        <v>7180</v>
      </c>
      <c r="B2234" s="30" t="s">
        <v>7181</v>
      </c>
      <c r="C2234" s="29"/>
      <c r="D2234" s="30" t="s">
        <v>7182</v>
      </c>
      <c r="E2234" s="29"/>
      <c r="F2234" s="31" t="s">
        <v>7182</v>
      </c>
      <c r="G2234" s="32"/>
      <c r="H2234" s="29"/>
      <c r="I2234" s="29" t="s">
        <v>7125</v>
      </c>
    </row>
    <row r="2235" customFormat="false" ht="17.6" hidden="false" customHeight="false" outlineLevel="0" collapsed="false">
      <c r="A2235" s="29" t="s">
        <v>7183</v>
      </c>
      <c r="B2235" s="30" t="s">
        <v>7184</v>
      </c>
      <c r="C2235" s="29"/>
      <c r="D2235" s="30" t="s">
        <v>7185</v>
      </c>
      <c r="E2235" s="29"/>
      <c r="F2235" s="31" t="s">
        <v>7185</v>
      </c>
      <c r="G2235" s="32"/>
      <c r="H2235" s="29"/>
      <c r="I2235" s="29" t="s">
        <v>7125</v>
      </c>
    </row>
    <row r="2236" customFormat="false" ht="17.6" hidden="false" customHeight="false" outlineLevel="0" collapsed="false">
      <c r="A2236" s="29" t="s">
        <v>7186</v>
      </c>
      <c r="B2236" s="30" t="s">
        <v>7187</v>
      </c>
      <c r="C2236" s="29"/>
      <c r="D2236" s="30" t="s">
        <v>7188</v>
      </c>
      <c r="E2236" s="29"/>
      <c r="F2236" s="31" t="s">
        <v>7188</v>
      </c>
      <c r="G2236" s="32"/>
      <c r="H2236" s="29"/>
      <c r="I2236" s="29" t="s">
        <v>7125</v>
      </c>
    </row>
    <row r="2237" customFormat="false" ht="17.6" hidden="false" customHeight="false" outlineLevel="0" collapsed="false">
      <c r="A2237" s="29" t="s">
        <v>7189</v>
      </c>
      <c r="B2237" s="30" t="s">
        <v>7190</v>
      </c>
      <c r="C2237" s="29"/>
      <c r="D2237" s="30" t="s">
        <v>7191</v>
      </c>
      <c r="E2237" s="29"/>
      <c r="F2237" s="31" t="s">
        <v>7191</v>
      </c>
      <c r="G2237" s="32"/>
      <c r="H2237" s="29"/>
      <c r="I2237" s="29" t="s">
        <v>7125</v>
      </c>
    </row>
    <row r="2238" customFormat="false" ht="17.6" hidden="false" customHeight="false" outlineLevel="0" collapsed="false">
      <c r="A2238" s="29" t="s">
        <v>7192</v>
      </c>
      <c r="B2238" s="30" t="s">
        <v>7193</v>
      </c>
      <c r="C2238" s="29"/>
      <c r="D2238" s="30" t="s">
        <v>7194</v>
      </c>
      <c r="E2238" s="29"/>
      <c r="F2238" s="31" t="s">
        <v>7194</v>
      </c>
      <c r="G2238" s="32"/>
      <c r="H2238" s="29"/>
      <c r="I2238" s="29" t="s">
        <v>7125</v>
      </c>
    </row>
    <row r="2239" customFormat="false" ht="17.6" hidden="false" customHeight="false" outlineLevel="0" collapsed="false">
      <c r="A2239" s="29" t="s">
        <v>7195</v>
      </c>
      <c r="B2239" s="30" t="s">
        <v>7196</v>
      </c>
      <c r="C2239" s="29"/>
      <c r="D2239" s="30" t="s">
        <v>7197</v>
      </c>
      <c r="E2239" s="29"/>
      <c r="F2239" s="31" t="s">
        <v>7197</v>
      </c>
      <c r="G2239" s="32"/>
      <c r="H2239" s="29"/>
      <c r="I2239" s="29" t="s">
        <v>6779</v>
      </c>
    </row>
    <row r="2240" customFormat="false" ht="17.6" hidden="false" customHeight="false" outlineLevel="0" collapsed="false">
      <c r="A2240" s="29" t="s">
        <v>7198</v>
      </c>
      <c r="B2240" s="30" t="s">
        <v>7199</v>
      </c>
      <c r="C2240" s="29"/>
      <c r="D2240" s="30" t="s">
        <v>7200</v>
      </c>
      <c r="E2240" s="29"/>
      <c r="F2240" s="31" t="s">
        <v>7200</v>
      </c>
      <c r="G2240" s="32"/>
      <c r="H2240" s="29"/>
      <c r="I2240" s="29" t="s">
        <v>7116</v>
      </c>
    </row>
    <row r="2241" customFormat="false" ht="17.6" hidden="false" customHeight="false" outlineLevel="0" collapsed="false">
      <c r="A2241" s="29" t="s">
        <v>7201</v>
      </c>
      <c r="B2241" s="30" t="s">
        <v>7202</v>
      </c>
      <c r="C2241" s="29"/>
      <c r="D2241" s="30" t="s">
        <v>7203</v>
      </c>
      <c r="E2241" s="29"/>
      <c r="F2241" s="31" t="s">
        <v>7203</v>
      </c>
      <c r="G2241" s="32"/>
      <c r="H2241" s="29"/>
      <c r="I2241" s="29" t="s">
        <v>7204</v>
      </c>
    </row>
    <row r="2242" customFormat="false" ht="17.6" hidden="false" customHeight="false" outlineLevel="0" collapsed="false">
      <c r="A2242" s="29" t="s">
        <v>7205</v>
      </c>
      <c r="B2242" s="30" t="s">
        <v>7206</v>
      </c>
      <c r="C2242" s="29"/>
      <c r="D2242" s="30" t="s">
        <v>7207</v>
      </c>
      <c r="E2242" s="29"/>
      <c r="F2242" s="31" t="s">
        <v>7207</v>
      </c>
      <c r="G2242" s="32"/>
      <c r="H2242" s="29"/>
      <c r="I2242" s="29" t="s">
        <v>7204</v>
      </c>
    </row>
    <row r="2243" customFormat="false" ht="17.6" hidden="false" customHeight="false" outlineLevel="0" collapsed="false">
      <c r="A2243" s="29" t="s">
        <v>7208</v>
      </c>
      <c r="B2243" s="30" t="s">
        <v>7209</v>
      </c>
      <c r="C2243" s="29"/>
      <c r="D2243" s="30" t="s">
        <v>7210</v>
      </c>
      <c r="E2243" s="29"/>
      <c r="F2243" s="31" t="s">
        <v>7210</v>
      </c>
      <c r="G2243" s="32"/>
      <c r="H2243" s="29"/>
      <c r="I2243" s="29" t="s">
        <v>7211</v>
      </c>
    </row>
    <row r="2244" customFormat="false" ht="17.6" hidden="false" customHeight="false" outlineLevel="0" collapsed="false">
      <c r="A2244" s="29" t="s">
        <v>7212</v>
      </c>
      <c r="B2244" s="30" t="s">
        <v>7213</v>
      </c>
      <c r="C2244" s="29"/>
      <c r="D2244" s="30" t="s">
        <v>7214</v>
      </c>
      <c r="E2244" s="29"/>
      <c r="F2244" s="31" t="s">
        <v>7214</v>
      </c>
      <c r="G2244" s="32"/>
      <c r="H2244" s="29"/>
      <c r="I2244" s="29" t="s">
        <v>7211</v>
      </c>
    </row>
    <row r="2245" customFormat="false" ht="17.6" hidden="false" customHeight="false" outlineLevel="0" collapsed="false">
      <c r="A2245" s="29" t="s">
        <v>7215</v>
      </c>
      <c r="B2245" s="30" t="s">
        <v>7216</v>
      </c>
      <c r="C2245" s="29"/>
      <c r="D2245" s="30" t="s">
        <v>7217</v>
      </c>
      <c r="E2245" s="29"/>
      <c r="F2245" s="31" t="s">
        <v>7217</v>
      </c>
      <c r="G2245" s="32"/>
      <c r="H2245" s="29"/>
      <c r="I2245" s="29" t="s">
        <v>7211</v>
      </c>
    </row>
    <row r="2246" customFormat="false" ht="17.6" hidden="false" customHeight="false" outlineLevel="0" collapsed="false">
      <c r="A2246" s="29" t="s">
        <v>7218</v>
      </c>
      <c r="B2246" s="30" t="s">
        <v>7219</v>
      </c>
      <c r="C2246" s="29"/>
      <c r="D2246" s="30" t="s">
        <v>7220</v>
      </c>
      <c r="E2246" s="29"/>
      <c r="F2246" s="31" t="s">
        <v>7220</v>
      </c>
      <c r="G2246" s="32"/>
      <c r="H2246" s="29"/>
      <c r="I2246" s="29" t="s">
        <v>7211</v>
      </c>
    </row>
    <row r="2247" customFormat="false" ht="17.6" hidden="false" customHeight="false" outlineLevel="0" collapsed="false">
      <c r="A2247" s="29" t="s">
        <v>7221</v>
      </c>
      <c r="B2247" s="30" t="s">
        <v>7222</v>
      </c>
      <c r="C2247" s="29"/>
      <c r="D2247" s="30" t="s">
        <v>7223</v>
      </c>
      <c r="E2247" s="29"/>
      <c r="F2247" s="31" t="s">
        <v>7223</v>
      </c>
      <c r="G2247" s="32"/>
      <c r="H2247" s="29"/>
      <c r="I2247" s="29" t="s">
        <v>7211</v>
      </c>
    </row>
    <row r="2248" customFormat="false" ht="17.6" hidden="false" customHeight="false" outlineLevel="0" collapsed="false">
      <c r="A2248" s="29" t="s">
        <v>7224</v>
      </c>
      <c r="B2248" s="30" t="s">
        <v>7225</v>
      </c>
      <c r="C2248" s="29"/>
      <c r="D2248" s="30" t="s">
        <v>7226</v>
      </c>
      <c r="E2248" s="29"/>
      <c r="F2248" s="31" t="s">
        <v>7226</v>
      </c>
      <c r="G2248" s="32"/>
      <c r="H2248" s="29"/>
      <c r="I2248" s="29" t="s">
        <v>7211</v>
      </c>
    </row>
    <row r="2249" customFormat="false" ht="17.6" hidden="false" customHeight="false" outlineLevel="0" collapsed="false">
      <c r="A2249" s="29" t="s">
        <v>7227</v>
      </c>
      <c r="B2249" s="30" t="s">
        <v>7228</v>
      </c>
      <c r="C2249" s="29"/>
      <c r="D2249" s="30" t="s">
        <v>7229</v>
      </c>
      <c r="E2249" s="29"/>
      <c r="F2249" s="31" t="s">
        <v>7229</v>
      </c>
      <c r="G2249" s="32"/>
      <c r="H2249" s="29"/>
      <c r="I2249" s="29" t="s">
        <v>7211</v>
      </c>
    </row>
    <row r="2250" customFormat="false" ht="17.6" hidden="false" customHeight="false" outlineLevel="0" collapsed="false">
      <c r="A2250" s="29" t="s">
        <v>7230</v>
      </c>
      <c r="B2250" s="30" t="s">
        <v>7231</v>
      </c>
      <c r="C2250" s="29"/>
      <c r="D2250" s="30" t="s">
        <v>7232</v>
      </c>
      <c r="E2250" s="29"/>
      <c r="F2250" s="31" t="s">
        <v>7232</v>
      </c>
      <c r="G2250" s="32"/>
      <c r="H2250" s="29"/>
      <c r="I2250" s="29" t="s">
        <v>7211</v>
      </c>
    </row>
    <row r="2251" customFormat="false" ht="17.6" hidden="false" customHeight="false" outlineLevel="0" collapsed="false">
      <c r="A2251" s="29" t="s">
        <v>7233</v>
      </c>
      <c r="B2251" s="30" t="s">
        <v>7234</v>
      </c>
      <c r="C2251" s="29"/>
      <c r="D2251" s="30" t="s">
        <v>7234</v>
      </c>
      <c r="E2251" s="29"/>
      <c r="F2251" s="31" t="s">
        <v>7234</v>
      </c>
      <c r="G2251" s="32"/>
      <c r="H2251" s="29"/>
      <c r="I2251" s="29" t="s">
        <v>7211</v>
      </c>
    </row>
    <row r="2252" customFormat="false" ht="17.6" hidden="false" customHeight="false" outlineLevel="0" collapsed="false">
      <c r="A2252" s="29" t="s">
        <v>7235</v>
      </c>
      <c r="B2252" s="30" t="s">
        <v>7236</v>
      </c>
      <c r="C2252" s="29"/>
      <c r="D2252" s="30" t="s">
        <v>7237</v>
      </c>
      <c r="E2252" s="29"/>
      <c r="F2252" s="31" t="s">
        <v>7237</v>
      </c>
      <c r="G2252" s="32"/>
      <c r="H2252" s="29"/>
      <c r="I2252" s="29" t="s">
        <v>7211</v>
      </c>
    </row>
    <row r="2253" customFormat="false" ht="17.6" hidden="false" customHeight="false" outlineLevel="0" collapsed="false">
      <c r="A2253" s="29" t="s">
        <v>7238</v>
      </c>
      <c r="B2253" s="30" t="s">
        <v>7239</v>
      </c>
      <c r="C2253" s="29"/>
      <c r="D2253" s="30" t="s">
        <v>7240</v>
      </c>
      <c r="E2253" s="29"/>
      <c r="F2253" s="31" t="s">
        <v>7240</v>
      </c>
      <c r="G2253" s="32"/>
      <c r="H2253" s="29"/>
      <c r="I2253" s="29" t="s">
        <v>7241</v>
      </c>
    </row>
    <row r="2254" customFormat="false" ht="17.6" hidden="false" customHeight="false" outlineLevel="0" collapsed="false">
      <c r="A2254" s="29" t="s">
        <v>7242</v>
      </c>
      <c r="B2254" s="30" t="s">
        <v>7243</v>
      </c>
      <c r="C2254" s="29"/>
      <c r="D2254" s="30" t="s">
        <v>7244</v>
      </c>
      <c r="E2254" s="29"/>
      <c r="F2254" s="31" t="s">
        <v>7244</v>
      </c>
      <c r="G2254" s="32"/>
      <c r="H2254" s="29"/>
      <c r="I2254" s="29" t="s">
        <v>7241</v>
      </c>
    </row>
    <row r="2255" customFormat="false" ht="17.6" hidden="false" customHeight="false" outlineLevel="0" collapsed="false">
      <c r="A2255" s="29" t="s">
        <v>7245</v>
      </c>
      <c r="B2255" s="30" t="s">
        <v>7246</v>
      </c>
      <c r="C2255" s="29"/>
      <c r="D2255" s="30" t="s">
        <v>7247</v>
      </c>
      <c r="E2255" s="29"/>
      <c r="F2255" s="31" t="s">
        <v>7247</v>
      </c>
      <c r="G2255" s="32"/>
      <c r="H2255" s="29"/>
      <c r="I2255" s="29" t="s">
        <v>7241</v>
      </c>
    </row>
    <row r="2256" customFormat="false" ht="17.6" hidden="false" customHeight="false" outlineLevel="0" collapsed="false">
      <c r="A2256" s="29" t="s">
        <v>7248</v>
      </c>
      <c r="B2256" s="30" t="s">
        <v>7249</v>
      </c>
      <c r="C2256" s="29"/>
      <c r="D2256" s="30" t="s">
        <v>7250</v>
      </c>
      <c r="E2256" s="29"/>
      <c r="F2256" s="31" t="s">
        <v>7250</v>
      </c>
      <c r="G2256" s="32"/>
      <c r="H2256" s="29"/>
      <c r="I2256" s="29" t="s">
        <v>7251</v>
      </c>
    </row>
    <row r="2257" customFormat="false" ht="17.6" hidden="false" customHeight="false" outlineLevel="0" collapsed="false">
      <c r="A2257" s="29" t="s">
        <v>7252</v>
      </c>
      <c r="B2257" s="30" t="s">
        <v>7253</v>
      </c>
      <c r="C2257" s="29"/>
      <c r="D2257" s="30" t="s">
        <v>7254</v>
      </c>
      <c r="E2257" s="29"/>
      <c r="F2257" s="31" t="s">
        <v>7254</v>
      </c>
      <c r="G2257" s="32"/>
      <c r="H2257" s="29"/>
      <c r="I2257" s="29" t="s">
        <v>7251</v>
      </c>
    </row>
    <row r="2258" customFormat="false" ht="17.6" hidden="false" customHeight="false" outlineLevel="0" collapsed="false">
      <c r="A2258" s="29" t="s">
        <v>7255</v>
      </c>
      <c r="B2258" s="30" t="s">
        <v>7256</v>
      </c>
      <c r="C2258" s="29"/>
      <c r="D2258" s="30" t="s">
        <v>7257</v>
      </c>
      <c r="E2258" s="29"/>
      <c r="F2258" s="31" t="s">
        <v>7257</v>
      </c>
      <c r="G2258" s="32"/>
      <c r="H2258" s="29"/>
      <c r="I2258" s="29" t="s">
        <v>7251</v>
      </c>
    </row>
    <row r="2259" customFormat="false" ht="17.6" hidden="false" customHeight="false" outlineLevel="0" collapsed="false">
      <c r="A2259" s="29" t="s">
        <v>7258</v>
      </c>
      <c r="B2259" s="30" t="s">
        <v>7259</v>
      </c>
      <c r="C2259" s="29"/>
      <c r="D2259" s="30" t="s">
        <v>7260</v>
      </c>
      <c r="E2259" s="29"/>
      <c r="F2259" s="31" t="s">
        <v>7260</v>
      </c>
      <c r="G2259" s="32"/>
      <c r="H2259" s="29"/>
      <c r="I2259" s="29" t="s">
        <v>7251</v>
      </c>
    </row>
    <row r="2260" customFormat="false" ht="17.6" hidden="false" customHeight="false" outlineLevel="0" collapsed="false">
      <c r="A2260" s="29" t="s">
        <v>7261</v>
      </c>
      <c r="B2260" s="30" t="s">
        <v>7262</v>
      </c>
      <c r="C2260" s="29"/>
      <c r="D2260" s="30" t="s">
        <v>7263</v>
      </c>
      <c r="E2260" s="29"/>
      <c r="F2260" s="31" t="s">
        <v>7263</v>
      </c>
      <c r="G2260" s="32"/>
      <c r="H2260" s="29"/>
      <c r="I2260" s="29" t="s">
        <v>7251</v>
      </c>
    </row>
    <row r="2261" customFormat="false" ht="17.6" hidden="false" customHeight="false" outlineLevel="0" collapsed="false">
      <c r="A2261" s="29" t="s">
        <v>7264</v>
      </c>
      <c r="B2261" s="30" t="s">
        <v>7265</v>
      </c>
      <c r="C2261" s="29"/>
      <c r="D2261" s="30" t="s">
        <v>7266</v>
      </c>
      <c r="E2261" s="29"/>
      <c r="F2261" s="31" t="s">
        <v>7266</v>
      </c>
      <c r="G2261" s="32"/>
      <c r="H2261" s="29"/>
      <c r="I2261" s="29" t="s">
        <v>7251</v>
      </c>
    </row>
    <row r="2262" customFormat="false" ht="17.6" hidden="false" customHeight="false" outlineLevel="0" collapsed="false">
      <c r="A2262" s="29" t="s">
        <v>7267</v>
      </c>
      <c r="B2262" s="30" t="s">
        <v>7268</v>
      </c>
      <c r="C2262" s="29"/>
      <c r="D2262" s="30" t="s">
        <v>7269</v>
      </c>
      <c r="E2262" s="29"/>
      <c r="F2262" s="31" t="s">
        <v>7269</v>
      </c>
      <c r="G2262" s="32"/>
      <c r="H2262" s="29"/>
      <c r="I2262" s="29" t="s">
        <v>7251</v>
      </c>
    </row>
    <row r="2263" customFormat="false" ht="17.6" hidden="false" customHeight="false" outlineLevel="0" collapsed="false">
      <c r="A2263" s="29" t="s">
        <v>7270</v>
      </c>
      <c r="B2263" s="30" t="s">
        <v>7271</v>
      </c>
      <c r="C2263" s="29"/>
      <c r="D2263" s="30" t="s">
        <v>7272</v>
      </c>
      <c r="E2263" s="29"/>
      <c r="F2263" s="31" t="s">
        <v>7272</v>
      </c>
      <c r="G2263" s="32"/>
      <c r="H2263" s="29"/>
      <c r="I2263" s="29" t="s">
        <v>7251</v>
      </c>
    </row>
    <row r="2264" customFormat="false" ht="17.6" hidden="false" customHeight="false" outlineLevel="0" collapsed="false">
      <c r="A2264" s="29" t="s">
        <v>7273</v>
      </c>
      <c r="B2264" s="30" t="s">
        <v>7274</v>
      </c>
      <c r="C2264" s="29"/>
      <c r="D2264" s="30" t="s">
        <v>7275</v>
      </c>
      <c r="E2264" s="29"/>
      <c r="F2264" s="31" t="s">
        <v>7275</v>
      </c>
      <c r="G2264" s="32"/>
      <c r="H2264" s="29"/>
      <c r="I2264" s="29" t="s">
        <v>7251</v>
      </c>
    </row>
    <row r="2265" customFormat="false" ht="17.6" hidden="false" customHeight="false" outlineLevel="0" collapsed="false">
      <c r="A2265" s="29" t="s">
        <v>7276</v>
      </c>
      <c r="B2265" s="30" t="s">
        <v>7277</v>
      </c>
      <c r="C2265" s="29"/>
      <c r="D2265" s="30" t="s">
        <v>7278</v>
      </c>
      <c r="E2265" s="29"/>
      <c r="F2265" s="31" t="s">
        <v>7278</v>
      </c>
      <c r="G2265" s="32"/>
      <c r="H2265" s="29"/>
      <c r="I2265" s="29" t="s">
        <v>7251</v>
      </c>
    </row>
    <row r="2266" customFormat="false" ht="17.6" hidden="false" customHeight="false" outlineLevel="0" collapsed="false">
      <c r="A2266" s="29" t="s">
        <v>7279</v>
      </c>
      <c r="B2266" s="30" t="s">
        <v>7280</v>
      </c>
      <c r="C2266" s="29"/>
      <c r="D2266" s="30" t="s">
        <v>7281</v>
      </c>
      <c r="E2266" s="29"/>
      <c r="F2266" s="31" t="s">
        <v>7281</v>
      </c>
      <c r="G2266" s="32"/>
      <c r="H2266" s="29"/>
      <c r="I2266" s="29" t="s">
        <v>7282</v>
      </c>
    </row>
    <row r="2267" customFormat="false" ht="17.6" hidden="false" customHeight="false" outlineLevel="0" collapsed="false">
      <c r="A2267" s="29" t="s">
        <v>7283</v>
      </c>
      <c r="B2267" s="30" t="s">
        <v>7284</v>
      </c>
      <c r="C2267" s="29"/>
      <c r="D2267" s="30" t="s">
        <v>7285</v>
      </c>
      <c r="E2267" s="29"/>
      <c r="F2267" s="31" t="s">
        <v>7285</v>
      </c>
      <c r="G2267" s="32"/>
      <c r="H2267" s="29"/>
      <c r="I2267" s="29" t="s">
        <v>7282</v>
      </c>
    </row>
    <row r="2268" customFormat="false" ht="17.6" hidden="false" customHeight="false" outlineLevel="0" collapsed="false">
      <c r="A2268" s="29" t="s">
        <v>7286</v>
      </c>
      <c r="B2268" s="30" t="s">
        <v>7287</v>
      </c>
      <c r="C2268" s="29"/>
      <c r="D2268" s="30" t="s">
        <v>7288</v>
      </c>
      <c r="E2268" s="29"/>
      <c r="F2268" s="31" t="s">
        <v>7288</v>
      </c>
      <c r="G2268" s="32"/>
      <c r="H2268" s="29"/>
      <c r="I2268" s="29" t="s">
        <v>7282</v>
      </c>
    </row>
    <row r="2269" customFormat="false" ht="17.6" hidden="false" customHeight="false" outlineLevel="0" collapsed="false">
      <c r="A2269" s="29" t="s">
        <v>7289</v>
      </c>
      <c r="B2269" s="30" t="s">
        <v>7290</v>
      </c>
      <c r="C2269" s="29"/>
      <c r="D2269" s="30" t="s">
        <v>7291</v>
      </c>
      <c r="E2269" s="29"/>
      <c r="F2269" s="31" t="s">
        <v>7291</v>
      </c>
      <c r="G2269" s="32"/>
      <c r="H2269" s="29"/>
      <c r="I2269" s="29" t="s">
        <v>7282</v>
      </c>
    </row>
    <row r="2270" customFormat="false" ht="17.6" hidden="false" customHeight="false" outlineLevel="0" collapsed="false">
      <c r="A2270" s="29" t="s">
        <v>7292</v>
      </c>
      <c r="B2270" s="30" t="s">
        <v>7293</v>
      </c>
      <c r="C2270" s="29"/>
      <c r="D2270" s="30" t="s">
        <v>7294</v>
      </c>
      <c r="E2270" s="29"/>
      <c r="F2270" s="31" t="s">
        <v>7294</v>
      </c>
      <c r="G2270" s="32"/>
      <c r="H2270" s="29"/>
      <c r="I2270" s="29" t="s">
        <v>7282</v>
      </c>
    </row>
    <row r="2271" customFormat="false" ht="17.6" hidden="false" customHeight="false" outlineLevel="0" collapsed="false">
      <c r="A2271" s="29" t="s">
        <v>7295</v>
      </c>
      <c r="B2271" s="30" t="s">
        <v>7296</v>
      </c>
      <c r="C2271" s="29"/>
      <c r="D2271" s="30" t="s">
        <v>7297</v>
      </c>
      <c r="E2271" s="29"/>
      <c r="F2271" s="31" t="s">
        <v>7297</v>
      </c>
      <c r="G2271" s="32"/>
      <c r="H2271" s="29"/>
      <c r="I2271" s="29" t="s">
        <v>7211</v>
      </c>
    </row>
    <row r="2272" customFormat="false" ht="17.6" hidden="false" customHeight="false" outlineLevel="0" collapsed="false">
      <c r="A2272" s="29" t="s">
        <v>7298</v>
      </c>
      <c r="B2272" s="30" t="s">
        <v>7299</v>
      </c>
      <c r="C2272" s="29"/>
      <c r="D2272" s="30" t="s">
        <v>7300</v>
      </c>
      <c r="E2272" s="29"/>
      <c r="F2272" s="31" t="s">
        <v>7300</v>
      </c>
      <c r="G2272" s="32"/>
      <c r="H2272" s="29"/>
      <c r="I2272" s="29" t="s">
        <v>7301</v>
      </c>
    </row>
    <row r="2273" customFormat="false" ht="17.6" hidden="false" customHeight="false" outlineLevel="0" collapsed="false">
      <c r="A2273" s="29" t="s">
        <v>7302</v>
      </c>
      <c r="B2273" s="30" t="s">
        <v>7303</v>
      </c>
      <c r="C2273" s="29"/>
      <c r="D2273" s="30" t="s">
        <v>7304</v>
      </c>
      <c r="E2273" s="29"/>
      <c r="F2273" s="31" t="s">
        <v>7304</v>
      </c>
      <c r="G2273" s="32"/>
      <c r="H2273" s="29"/>
      <c r="I2273" s="29" t="s">
        <v>7251</v>
      </c>
    </row>
    <row r="2274" customFormat="false" ht="17.6" hidden="false" customHeight="false" outlineLevel="0" collapsed="false">
      <c r="A2274" s="29" t="s">
        <v>7305</v>
      </c>
      <c r="B2274" s="30" t="s">
        <v>7306</v>
      </c>
      <c r="C2274" s="29"/>
      <c r="D2274" s="30" t="s">
        <v>7307</v>
      </c>
      <c r="E2274" s="29"/>
      <c r="F2274" s="31" t="s">
        <v>7307</v>
      </c>
      <c r="G2274" s="32"/>
      <c r="H2274" s="29"/>
      <c r="I2274" s="29" t="s">
        <v>7251</v>
      </c>
    </row>
    <row r="2275" customFormat="false" ht="17.6" hidden="false" customHeight="false" outlineLevel="0" collapsed="false">
      <c r="A2275" s="29" t="s">
        <v>7308</v>
      </c>
      <c r="B2275" s="30" t="s">
        <v>7309</v>
      </c>
      <c r="C2275" s="29"/>
      <c r="D2275" s="30" t="s">
        <v>7310</v>
      </c>
      <c r="E2275" s="29"/>
      <c r="F2275" s="31" t="s">
        <v>7310</v>
      </c>
      <c r="G2275" s="32"/>
      <c r="H2275" s="29"/>
      <c r="I2275" s="29" t="s">
        <v>7251</v>
      </c>
    </row>
    <row r="2276" customFormat="false" ht="17.6" hidden="false" customHeight="false" outlineLevel="0" collapsed="false">
      <c r="A2276" s="29" t="s">
        <v>7311</v>
      </c>
      <c r="B2276" s="30" t="s">
        <v>7312</v>
      </c>
      <c r="C2276" s="29"/>
      <c r="D2276" s="30" t="s">
        <v>7313</v>
      </c>
      <c r="E2276" s="29"/>
      <c r="F2276" s="31" t="s">
        <v>7313</v>
      </c>
      <c r="G2276" s="32"/>
      <c r="H2276" s="29"/>
      <c r="I2276" s="29" t="s">
        <v>6558</v>
      </c>
    </row>
    <row r="2277" customFormat="false" ht="17.6" hidden="false" customHeight="false" outlineLevel="0" collapsed="false">
      <c r="A2277" s="29" t="s">
        <v>7314</v>
      </c>
      <c r="B2277" s="30" t="s">
        <v>7315</v>
      </c>
      <c r="C2277" s="29"/>
      <c r="D2277" s="30" t="s">
        <v>7316</v>
      </c>
      <c r="E2277" s="29"/>
      <c r="F2277" s="31" t="s">
        <v>7316</v>
      </c>
      <c r="G2277" s="32"/>
      <c r="H2277" s="29"/>
      <c r="I2277" s="29" t="s">
        <v>6558</v>
      </c>
    </row>
    <row r="2278" customFormat="false" ht="17.6" hidden="false" customHeight="false" outlineLevel="0" collapsed="false">
      <c r="A2278" s="29" t="s">
        <v>7317</v>
      </c>
      <c r="B2278" s="30" t="s">
        <v>7318</v>
      </c>
      <c r="C2278" s="29"/>
      <c r="D2278" s="30" t="s">
        <v>7319</v>
      </c>
      <c r="E2278" s="29"/>
      <c r="F2278" s="31" t="s">
        <v>7319</v>
      </c>
      <c r="G2278" s="32"/>
      <c r="H2278" s="29"/>
      <c r="I2278" s="29" t="s">
        <v>7320</v>
      </c>
    </row>
    <row r="2279" customFormat="false" ht="17.6" hidden="false" customHeight="false" outlineLevel="0" collapsed="false">
      <c r="A2279" s="29" t="s">
        <v>7321</v>
      </c>
      <c r="B2279" s="30" t="s">
        <v>7322</v>
      </c>
      <c r="C2279" s="29"/>
      <c r="D2279" s="30" t="s">
        <v>7323</v>
      </c>
      <c r="E2279" s="29"/>
      <c r="F2279" s="31" t="s">
        <v>7323</v>
      </c>
      <c r="G2279" s="32"/>
      <c r="H2279" s="29"/>
      <c r="I2279" s="29" t="s">
        <v>7324</v>
      </c>
    </row>
    <row r="2280" customFormat="false" ht="17.6" hidden="false" customHeight="false" outlineLevel="0" collapsed="false">
      <c r="A2280" s="29" t="s">
        <v>7325</v>
      </c>
      <c r="B2280" s="30" t="s">
        <v>7326</v>
      </c>
      <c r="C2280" s="29"/>
      <c r="D2280" s="30" t="s">
        <v>7327</v>
      </c>
      <c r="E2280" s="29"/>
      <c r="F2280" s="31" t="s">
        <v>7327</v>
      </c>
      <c r="G2280" s="32"/>
      <c r="H2280" s="29"/>
      <c r="I2280" s="29" t="s">
        <v>7211</v>
      </c>
    </row>
    <row r="2281" customFormat="false" ht="17.6" hidden="false" customHeight="false" outlineLevel="0" collapsed="false">
      <c r="A2281" s="29" t="s">
        <v>7328</v>
      </c>
      <c r="B2281" s="30" t="s">
        <v>7329</v>
      </c>
      <c r="C2281" s="29"/>
      <c r="D2281" s="30" t="s">
        <v>7329</v>
      </c>
      <c r="E2281" s="29"/>
      <c r="F2281" s="31" t="s">
        <v>7329</v>
      </c>
      <c r="G2281" s="32"/>
      <c r="H2281" s="29"/>
      <c r="I2281" s="29" t="s">
        <v>7125</v>
      </c>
    </row>
    <row r="2282" customFormat="false" ht="17.6" hidden="false" customHeight="false" outlineLevel="0" collapsed="false">
      <c r="A2282" s="29" t="s">
        <v>7330</v>
      </c>
      <c r="B2282" s="30" t="s">
        <v>7331</v>
      </c>
      <c r="C2282" s="29"/>
      <c r="D2282" s="30" t="s">
        <v>7331</v>
      </c>
      <c r="E2282" s="29"/>
      <c r="F2282" s="31" t="s">
        <v>7331</v>
      </c>
      <c r="G2282" s="32"/>
      <c r="H2282" s="29"/>
      <c r="I2282" s="29" t="s">
        <v>7125</v>
      </c>
    </row>
    <row r="2283" customFormat="false" ht="17.6" hidden="false" customHeight="false" outlineLevel="0" collapsed="false">
      <c r="A2283" s="29" t="s">
        <v>7332</v>
      </c>
      <c r="B2283" s="30" t="s">
        <v>7333</v>
      </c>
      <c r="C2283" s="29"/>
      <c r="D2283" s="30" t="s">
        <v>7334</v>
      </c>
      <c r="E2283" s="29"/>
      <c r="F2283" s="31" t="s">
        <v>7334</v>
      </c>
      <c r="G2283" s="32"/>
      <c r="H2283" s="29"/>
      <c r="I2283" s="29" t="s">
        <v>7078</v>
      </c>
    </row>
    <row r="2284" customFormat="false" ht="17.6" hidden="false" customHeight="false" outlineLevel="0" collapsed="false">
      <c r="A2284" s="29" t="s">
        <v>7335</v>
      </c>
      <c r="B2284" s="30" t="s">
        <v>7336</v>
      </c>
      <c r="C2284" s="29"/>
      <c r="D2284" s="30" t="s">
        <v>7337</v>
      </c>
      <c r="E2284" s="29"/>
      <c r="F2284" s="31" t="s">
        <v>7337</v>
      </c>
      <c r="G2284" s="32"/>
      <c r="H2284" s="29"/>
      <c r="I2284" s="29" t="s">
        <v>7338</v>
      </c>
    </row>
    <row r="2285" customFormat="false" ht="17.6" hidden="false" customHeight="false" outlineLevel="0" collapsed="false">
      <c r="A2285" s="29" t="s">
        <v>7339</v>
      </c>
      <c r="B2285" s="30" t="s">
        <v>7340</v>
      </c>
      <c r="C2285" s="29"/>
      <c r="D2285" s="30" t="s">
        <v>7341</v>
      </c>
      <c r="E2285" s="29"/>
      <c r="F2285" s="31" t="s">
        <v>7341</v>
      </c>
      <c r="G2285" s="32"/>
      <c r="H2285" s="29"/>
      <c r="I2285" s="29" t="s">
        <v>7342</v>
      </c>
    </row>
    <row r="2286" customFormat="false" ht="17.6" hidden="false" customHeight="false" outlineLevel="0" collapsed="false">
      <c r="A2286" s="29" t="s">
        <v>7343</v>
      </c>
      <c r="B2286" s="30" t="s">
        <v>7344</v>
      </c>
      <c r="C2286" s="29"/>
      <c r="D2286" s="30" t="s">
        <v>7345</v>
      </c>
      <c r="E2286" s="29"/>
      <c r="F2286" s="31" t="s">
        <v>7345</v>
      </c>
      <c r="G2286" s="32"/>
      <c r="H2286" s="29"/>
      <c r="I2286" s="29" t="s">
        <v>7342</v>
      </c>
    </row>
    <row r="2287" customFormat="false" ht="17.6" hidden="false" customHeight="false" outlineLevel="0" collapsed="false">
      <c r="A2287" s="29" t="s">
        <v>7346</v>
      </c>
      <c r="B2287" s="30" t="s">
        <v>7347</v>
      </c>
      <c r="C2287" s="29"/>
      <c r="D2287" s="30" t="s">
        <v>7348</v>
      </c>
      <c r="E2287" s="29"/>
      <c r="F2287" s="31" t="s">
        <v>7348</v>
      </c>
      <c r="G2287" s="32"/>
      <c r="H2287" s="29"/>
      <c r="I2287" s="29" t="s">
        <v>7342</v>
      </c>
    </row>
    <row r="2288" customFormat="false" ht="17.6" hidden="false" customHeight="false" outlineLevel="0" collapsed="false">
      <c r="A2288" s="29" t="s">
        <v>7349</v>
      </c>
      <c r="B2288" s="30" t="s">
        <v>7350</v>
      </c>
      <c r="C2288" s="29"/>
      <c r="D2288" s="30" t="s">
        <v>7351</v>
      </c>
      <c r="E2288" s="29"/>
      <c r="F2288" s="31" t="s">
        <v>7351</v>
      </c>
      <c r="G2288" s="32"/>
      <c r="H2288" s="29"/>
      <c r="I2288" s="29" t="s">
        <v>7352</v>
      </c>
    </row>
    <row r="2289" customFormat="false" ht="17.6" hidden="false" customHeight="false" outlineLevel="0" collapsed="false">
      <c r="A2289" s="29" t="s">
        <v>7353</v>
      </c>
      <c r="B2289" s="30" t="s">
        <v>7354</v>
      </c>
      <c r="C2289" s="29"/>
      <c r="D2289" s="30" t="s">
        <v>7355</v>
      </c>
      <c r="E2289" s="29"/>
      <c r="F2289" s="31" t="s">
        <v>7355</v>
      </c>
      <c r="G2289" s="32"/>
      <c r="H2289" s="29"/>
      <c r="I2289" s="29" t="s">
        <v>7352</v>
      </c>
    </row>
    <row r="2290" customFormat="false" ht="17.6" hidden="false" customHeight="false" outlineLevel="0" collapsed="false">
      <c r="A2290" s="29" t="s">
        <v>7356</v>
      </c>
      <c r="B2290" s="30" t="s">
        <v>7357</v>
      </c>
      <c r="C2290" s="29"/>
      <c r="D2290" s="30" t="s">
        <v>7358</v>
      </c>
      <c r="E2290" s="29"/>
      <c r="F2290" s="31" t="s">
        <v>7358</v>
      </c>
      <c r="G2290" s="32"/>
      <c r="H2290" s="29"/>
      <c r="I2290" s="29" t="s">
        <v>3444</v>
      </c>
    </row>
    <row r="2291" customFormat="false" ht="17.6" hidden="false" customHeight="false" outlineLevel="0" collapsed="false">
      <c r="A2291" s="29" t="s">
        <v>7359</v>
      </c>
      <c r="B2291" s="30" t="s">
        <v>7360</v>
      </c>
      <c r="C2291" s="29"/>
      <c r="D2291" s="30" t="s">
        <v>7361</v>
      </c>
      <c r="E2291" s="29"/>
      <c r="F2291" s="31" t="s">
        <v>7361</v>
      </c>
      <c r="G2291" s="32"/>
      <c r="H2291" s="29"/>
      <c r="I2291" s="29" t="s">
        <v>7362</v>
      </c>
    </row>
    <row r="2292" customFormat="false" ht="17.6" hidden="false" customHeight="false" outlineLevel="0" collapsed="false">
      <c r="A2292" s="29" t="s">
        <v>7363</v>
      </c>
      <c r="B2292" s="30" t="s">
        <v>7364</v>
      </c>
      <c r="C2292" s="29"/>
      <c r="D2292" s="30" t="s">
        <v>7365</v>
      </c>
      <c r="E2292" s="29"/>
      <c r="F2292" s="31" t="s">
        <v>7365</v>
      </c>
      <c r="G2292" s="32"/>
      <c r="H2292" s="29"/>
      <c r="I2292" s="29" t="s">
        <v>4486</v>
      </c>
    </row>
    <row r="2293" customFormat="false" ht="17.6" hidden="false" customHeight="false" outlineLevel="0" collapsed="false">
      <c r="A2293" s="29" t="s">
        <v>7366</v>
      </c>
      <c r="B2293" s="30" t="s">
        <v>7367</v>
      </c>
      <c r="C2293" s="29"/>
      <c r="D2293" s="30" t="s">
        <v>7368</v>
      </c>
      <c r="E2293" s="29"/>
      <c r="F2293" s="31" t="s">
        <v>7368</v>
      </c>
      <c r="G2293" s="32"/>
      <c r="H2293" s="29"/>
      <c r="I2293" s="29" t="s">
        <v>4486</v>
      </c>
    </row>
    <row r="2294" customFormat="false" ht="17.6" hidden="false" customHeight="false" outlineLevel="0" collapsed="false">
      <c r="A2294" s="29" t="s">
        <v>7369</v>
      </c>
      <c r="B2294" s="30" t="s">
        <v>7370</v>
      </c>
      <c r="C2294" s="29"/>
      <c r="D2294" s="30" t="s">
        <v>7371</v>
      </c>
      <c r="E2294" s="29"/>
      <c r="F2294" s="31" t="s">
        <v>7371</v>
      </c>
      <c r="G2294" s="32"/>
      <c r="H2294" s="29"/>
      <c r="I2294" s="29" t="s">
        <v>4486</v>
      </c>
    </row>
    <row r="2295" customFormat="false" ht="17.6" hidden="false" customHeight="false" outlineLevel="0" collapsed="false">
      <c r="A2295" s="29" t="s">
        <v>7372</v>
      </c>
      <c r="B2295" s="30" t="s">
        <v>7373</v>
      </c>
      <c r="C2295" s="29"/>
      <c r="D2295" s="30" t="s">
        <v>7374</v>
      </c>
      <c r="E2295" s="29"/>
      <c r="F2295" s="31" t="s">
        <v>7374</v>
      </c>
      <c r="G2295" s="32"/>
      <c r="H2295" s="29"/>
      <c r="I2295" s="29" t="s">
        <v>4486</v>
      </c>
    </row>
    <row r="2296" customFormat="false" ht="17.6" hidden="false" customHeight="false" outlineLevel="0" collapsed="false">
      <c r="A2296" s="29" t="s">
        <v>7375</v>
      </c>
      <c r="B2296" s="30" t="s">
        <v>7376</v>
      </c>
      <c r="C2296" s="29"/>
      <c r="D2296" s="30" t="s">
        <v>7377</v>
      </c>
      <c r="E2296" s="29"/>
      <c r="F2296" s="31" t="s">
        <v>7377</v>
      </c>
      <c r="G2296" s="32"/>
      <c r="H2296" s="29"/>
      <c r="I2296" s="29" t="s">
        <v>4624</v>
      </c>
    </row>
    <row r="2297" customFormat="false" ht="17.6" hidden="false" customHeight="false" outlineLevel="0" collapsed="false">
      <c r="A2297" s="29" t="s">
        <v>7378</v>
      </c>
      <c r="B2297" s="30" t="s">
        <v>7379</v>
      </c>
      <c r="C2297" s="29"/>
      <c r="D2297" s="30" t="s">
        <v>1290</v>
      </c>
      <c r="E2297" s="29"/>
      <c r="F2297" s="31" t="s">
        <v>1290</v>
      </c>
      <c r="G2297" s="32"/>
      <c r="H2297" s="29"/>
      <c r="I2297" s="29" t="s">
        <v>4505</v>
      </c>
    </row>
    <row r="2298" customFormat="false" ht="17.6" hidden="false" customHeight="false" outlineLevel="0" collapsed="false">
      <c r="A2298" s="29" t="s">
        <v>7380</v>
      </c>
      <c r="B2298" s="30" t="s">
        <v>7381</v>
      </c>
      <c r="C2298" s="29"/>
      <c r="D2298" s="30" t="s">
        <v>7382</v>
      </c>
      <c r="E2298" s="29"/>
      <c r="F2298" s="31" t="s">
        <v>7382</v>
      </c>
      <c r="G2298" s="32"/>
      <c r="H2298" s="29"/>
      <c r="I2298" s="29" t="s">
        <v>4486</v>
      </c>
    </row>
    <row r="2299" customFormat="false" ht="17.6" hidden="false" customHeight="false" outlineLevel="0" collapsed="false">
      <c r="A2299" s="29" t="s">
        <v>7383</v>
      </c>
      <c r="B2299" s="30" t="s">
        <v>7384</v>
      </c>
      <c r="C2299" s="29"/>
      <c r="D2299" s="30" t="s">
        <v>7385</v>
      </c>
      <c r="E2299" s="29"/>
      <c r="F2299" s="31" t="s">
        <v>7385</v>
      </c>
      <c r="G2299" s="32"/>
      <c r="H2299" s="29"/>
      <c r="I2299" s="29" t="s">
        <v>4486</v>
      </c>
    </row>
    <row r="2300" customFormat="false" ht="17.6" hidden="false" customHeight="false" outlineLevel="0" collapsed="false">
      <c r="A2300" s="29" t="s">
        <v>7386</v>
      </c>
      <c r="B2300" s="30" t="s">
        <v>7387</v>
      </c>
      <c r="C2300" s="29"/>
      <c r="D2300" s="30" t="s">
        <v>7388</v>
      </c>
      <c r="E2300" s="29"/>
      <c r="F2300" s="31" t="s">
        <v>7388</v>
      </c>
      <c r="G2300" s="32"/>
      <c r="H2300" s="29"/>
      <c r="I2300" s="29" t="s">
        <v>6280</v>
      </c>
    </row>
    <row r="2301" customFormat="false" ht="17.6" hidden="false" customHeight="false" outlineLevel="0" collapsed="false">
      <c r="A2301" s="29" t="s">
        <v>7389</v>
      </c>
      <c r="B2301" s="30" t="s">
        <v>7390</v>
      </c>
      <c r="C2301" s="29"/>
      <c r="D2301" s="30" t="s">
        <v>7391</v>
      </c>
      <c r="E2301" s="29"/>
      <c r="F2301" s="31" t="s">
        <v>7391</v>
      </c>
      <c r="G2301" s="32"/>
      <c r="H2301" s="29"/>
      <c r="I2301" s="29" t="s">
        <v>7392</v>
      </c>
    </row>
    <row r="2302" customFormat="false" ht="17.6" hidden="false" customHeight="false" outlineLevel="0" collapsed="false">
      <c r="A2302" s="29" t="s">
        <v>7393</v>
      </c>
      <c r="B2302" s="30" t="s">
        <v>7394</v>
      </c>
      <c r="C2302" s="29"/>
      <c r="D2302" s="30" t="s">
        <v>7395</v>
      </c>
      <c r="E2302" s="29"/>
      <c r="F2302" s="31" t="s">
        <v>7395</v>
      </c>
      <c r="G2302" s="32"/>
      <c r="H2302" s="29"/>
      <c r="I2302" s="29" t="s">
        <v>7396</v>
      </c>
    </row>
    <row r="2303" customFormat="false" ht="17.6" hidden="false" customHeight="false" outlineLevel="0" collapsed="false">
      <c r="A2303" s="29" t="s">
        <v>7397</v>
      </c>
      <c r="B2303" s="30" t="s">
        <v>7398</v>
      </c>
      <c r="C2303" s="29"/>
      <c r="D2303" s="30" t="s">
        <v>7399</v>
      </c>
      <c r="E2303" s="29"/>
      <c r="F2303" s="31" t="s">
        <v>7399</v>
      </c>
      <c r="G2303" s="32"/>
      <c r="H2303" s="29"/>
      <c r="I2303" s="29" t="s">
        <v>7392</v>
      </c>
    </row>
    <row r="2304" customFormat="false" ht="17.6" hidden="false" customHeight="false" outlineLevel="0" collapsed="false">
      <c r="A2304" s="29" t="s">
        <v>7400</v>
      </c>
      <c r="B2304" s="30" t="s">
        <v>7401</v>
      </c>
      <c r="C2304" s="29"/>
      <c r="D2304" s="30" t="s">
        <v>7402</v>
      </c>
      <c r="E2304" s="29"/>
      <c r="F2304" s="31" t="s">
        <v>7402</v>
      </c>
      <c r="G2304" s="32"/>
      <c r="H2304" s="29"/>
      <c r="I2304" s="29" t="s">
        <v>7392</v>
      </c>
    </row>
    <row r="2305" customFormat="false" ht="17.6" hidden="false" customHeight="false" outlineLevel="0" collapsed="false">
      <c r="A2305" s="29" t="s">
        <v>7403</v>
      </c>
      <c r="B2305" s="29" t="s">
        <v>7404</v>
      </c>
      <c r="C2305" s="29"/>
      <c r="D2305" s="29" t="s">
        <v>7405</v>
      </c>
      <c r="E2305" s="29"/>
      <c r="F2305" s="32" t="s">
        <v>7405</v>
      </c>
      <c r="G2305" s="32"/>
      <c r="H2305" s="29"/>
      <c r="I2305" s="29" t="s">
        <v>7406</v>
      </c>
    </row>
    <row r="2306" customFormat="false" ht="17.6" hidden="false" customHeight="false" outlineLevel="0" collapsed="false">
      <c r="A2306" s="29" t="s">
        <v>7407</v>
      </c>
      <c r="B2306" s="30" t="s">
        <v>7408</v>
      </c>
      <c r="C2306" s="29"/>
      <c r="D2306" s="30" t="s">
        <v>7409</v>
      </c>
      <c r="E2306" s="29"/>
      <c r="F2306" s="31" t="s">
        <v>7409</v>
      </c>
      <c r="G2306" s="32"/>
      <c r="H2306" s="29"/>
      <c r="I2306" s="29" t="s">
        <v>7410</v>
      </c>
    </row>
    <row r="2307" customFormat="false" ht="17.6" hidden="false" customHeight="false" outlineLevel="0" collapsed="false">
      <c r="A2307" s="29" t="s">
        <v>7411</v>
      </c>
      <c r="B2307" s="30" t="s">
        <v>7412</v>
      </c>
      <c r="C2307" s="29"/>
      <c r="D2307" s="30" t="s">
        <v>7413</v>
      </c>
      <c r="E2307" s="29"/>
      <c r="F2307" s="31" t="s">
        <v>7413</v>
      </c>
      <c r="G2307" s="32"/>
      <c r="H2307" s="29"/>
      <c r="I2307" s="29" t="s">
        <v>7410</v>
      </c>
    </row>
    <row r="2308" customFormat="false" ht="17.6" hidden="false" customHeight="false" outlineLevel="0" collapsed="false">
      <c r="A2308" s="29" t="s">
        <v>7414</v>
      </c>
      <c r="B2308" s="30" t="s">
        <v>7415</v>
      </c>
      <c r="C2308" s="29"/>
      <c r="D2308" s="30" t="s">
        <v>7415</v>
      </c>
      <c r="E2308" s="29"/>
      <c r="F2308" s="31" t="s">
        <v>7415</v>
      </c>
      <c r="G2308" s="32"/>
      <c r="H2308" s="29"/>
      <c r="I2308" s="29" t="s">
        <v>7416</v>
      </c>
    </row>
    <row r="2309" customFormat="false" ht="17.6" hidden="false" customHeight="false" outlineLevel="0" collapsed="false">
      <c r="A2309" s="29" t="s">
        <v>7417</v>
      </c>
      <c r="B2309" s="30" t="s">
        <v>7418</v>
      </c>
      <c r="C2309" s="29"/>
      <c r="D2309" s="30" t="s">
        <v>7418</v>
      </c>
      <c r="E2309" s="29"/>
      <c r="F2309" s="31" t="s">
        <v>7418</v>
      </c>
      <c r="G2309" s="32"/>
      <c r="H2309" s="29"/>
      <c r="I2309" s="29" t="s">
        <v>7419</v>
      </c>
    </row>
    <row r="2310" customFormat="false" ht="17.6" hidden="false" customHeight="false" outlineLevel="0" collapsed="false">
      <c r="A2310" s="29" t="s">
        <v>7420</v>
      </c>
      <c r="B2310" s="30" t="s">
        <v>7421</v>
      </c>
      <c r="C2310" s="29"/>
      <c r="D2310" s="30" t="s">
        <v>7422</v>
      </c>
      <c r="E2310" s="29"/>
      <c r="F2310" s="31" t="s">
        <v>7422</v>
      </c>
      <c r="G2310" s="32"/>
      <c r="H2310" s="29"/>
      <c r="I2310" s="29" t="s">
        <v>7419</v>
      </c>
    </row>
    <row r="2311" customFormat="false" ht="17.6" hidden="false" customHeight="false" outlineLevel="0" collapsed="false">
      <c r="A2311" s="29" t="s">
        <v>7423</v>
      </c>
      <c r="B2311" s="30" t="s">
        <v>7424</v>
      </c>
      <c r="C2311" s="29"/>
      <c r="D2311" s="30" t="s">
        <v>7425</v>
      </c>
      <c r="E2311" s="29"/>
      <c r="F2311" s="31" t="s">
        <v>7425</v>
      </c>
      <c r="G2311" s="32"/>
      <c r="H2311" s="29"/>
      <c r="I2311" s="29" t="s">
        <v>7419</v>
      </c>
    </row>
    <row r="2312" customFormat="false" ht="17.6" hidden="false" customHeight="false" outlineLevel="0" collapsed="false">
      <c r="A2312" s="29" t="s">
        <v>7426</v>
      </c>
      <c r="B2312" s="30" t="s">
        <v>7427</v>
      </c>
      <c r="C2312" s="29"/>
      <c r="D2312" s="30" t="s">
        <v>7428</v>
      </c>
      <c r="E2312" s="29"/>
      <c r="F2312" s="31" t="s">
        <v>7428</v>
      </c>
      <c r="G2312" s="32"/>
      <c r="H2312" s="29"/>
      <c r="I2312" s="29" t="s">
        <v>7419</v>
      </c>
    </row>
    <row r="2313" customFormat="false" ht="17.6" hidden="false" customHeight="false" outlineLevel="0" collapsed="false">
      <c r="A2313" s="29" t="s">
        <v>7429</v>
      </c>
      <c r="B2313" s="30" t="s">
        <v>7430</v>
      </c>
      <c r="C2313" s="29"/>
      <c r="D2313" s="30" t="s">
        <v>7431</v>
      </c>
      <c r="E2313" s="29"/>
      <c r="F2313" s="31" t="s">
        <v>7431</v>
      </c>
      <c r="G2313" s="32"/>
      <c r="H2313" s="29"/>
      <c r="I2313" s="29" t="s">
        <v>7432</v>
      </c>
    </row>
    <row r="2314" customFormat="false" ht="17.6" hidden="false" customHeight="false" outlineLevel="0" collapsed="false">
      <c r="A2314" s="29" t="s">
        <v>7433</v>
      </c>
      <c r="B2314" s="30" t="s">
        <v>7434</v>
      </c>
      <c r="C2314" s="29"/>
      <c r="D2314" s="30" t="s">
        <v>7435</v>
      </c>
      <c r="E2314" s="29"/>
      <c r="F2314" s="31" t="s">
        <v>7435</v>
      </c>
      <c r="G2314" s="32"/>
      <c r="H2314" s="29"/>
      <c r="I2314" s="29" t="s">
        <v>7436</v>
      </c>
    </row>
    <row r="2315" customFormat="false" ht="17.6" hidden="false" customHeight="false" outlineLevel="0" collapsed="false">
      <c r="A2315" s="29" t="s">
        <v>7437</v>
      </c>
      <c r="B2315" s="30" t="s">
        <v>7438</v>
      </c>
      <c r="C2315" s="29"/>
      <c r="D2315" s="30" t="s">
        <v>7439</v>
      </c>
      <c r="E2315" s="29"/>
      <c r="F2315" s="31" t="s">
        <v>7439</v>
      </c>
      <c r="G2315" s="32"/>
      <c r="H2315" s="29"/>
      <c r="I2315" s="29" t="s">
        <v>7125</v>
      </c>
    </row>
    <row r="2316" customFormat="false" ht="17.6" hidden="false" customHeight="false" outlineLevel="0" collapsed="false">
      <c r="A2316" s="29" t="s">
        <v>7440</v>
      </c>
      <c r="B2316" s="30" t="s">
        <v>7441</v>
      </c>
      <c r="C2316" s="29"/>
      <c r="D2316" s="30" t="s">
        <v>7442</v>
      </c>
      <c r="E2316" s="29"/>
      <c r="F2316" s="31" t="s">
        <v>7442</v>
      </c>
      <c r="G2316" s="32"/>
      <c r="H2316" s="29"/>
      <c r="I2316" s="29" t="s">
        <v>7443</v>
      </c>
    </row>
    <row r="2317" customFormat="false" ht="17.6" hidden="false" customHeight="false" outlineLevel="0" collapsed="false">
      <c r="A2317" s="29" t="s">
        <v>7444</v>
      </c>
      <c r="B2317" s="30" t="s">
        <v>7445</v>
      </c>
      <c r="C2317" s="29"/>
      <c r="D2317" s="30" t="s">
        <v>7446</v>
      </c>
      <c r="E2317" s="29"/>
      <c r="F2317" s="31" t="s">
        <v>7446</v>
      </c>
      <c r="G2317" s="32"/>
      <c r="H2317" s="29"/>
      <c r="I2317" s="29" t="s">
        <v>7447</v>
      </c>
    </row>
    <row r="2318" customFormat="false" ht="17.6" hidden="false" customHeight="false" outlineLevel="0" collapsed="false">
      <c r="A2318" s="29" t="s">
        <v>7448</v>
      </c>
      <c r="B2318" s="30" t="s">
        <v>7449</v>
      </c>
      <c r="C2318" s="29"/>
      <c r="D2318" s="30" t="s">
        <v>7450</v>
      </c>
      <c r="E2318" s="29"/>
      <c r="F2318" s="31" t="s">
        <v>7450</v>
      </c>
      <c r="G2318" s="32"/>
      <c r="H2318" s="29"/>
      <c r="I2318" s="29" t="s">
        <v>7447</v>
      </c>
    </row>
    <row r="2319" customFormat="false" ht="17.6" hidden="false" customHeight="false" outlineLevel="0" collapsed="false">
      <c r="A2319" s="29" t="s">
        <v>7451</v>
      </c>
      <c r="B2319" s="30" t="s">
        <v>7452</v>
      </c>
      <c r="C2319" s="29"/>
      <c r="D2319" s="30" t="s">
        <v>7453</v>
      </c>
      <c r="E2319" s="29"/>
      <c r="F2319" s="31" t="s">
        <v>7453</v>
      </c>
      <c r="G2319" s="32"/>
      <c r="H2319" s="29"/>
      <c r="I2319" s="29" t="s">
        <v>7447</v>
      </c>
    </row>
    <row r="2320" customFormat="false" ht="17.6" hidden="false" customHeight="false" outlineLevel="0" collapsed="false">
      <c r="A2320" s="29" t="s">
        <v>7454</v>
      </c>
      <c r="B2320" s="30" t="s">
        <v>7455</v>
      </c>
      <c r="C2320" s="29"/>
      <c r="D2320" s="30" t="s">
        <v>7456</v>
      </c>
      <c r="E2320" s="29"/>
      <c r="F2320" s="31" t="s">
        <v>7456</v>
      </c>
      <c r="G2320" s="32"/>
      <c r="H2320" s="29"/>
      <c r="I2320" s="29" t="s">
        <v>7447</v>
      </c>
    </row>
    <row r="2321" customFormat="false" ht="17.6" hidden="false" customHeight="false" outlineLevel="0" collapsed="false">
      <c r="A2321" s="29" t="s">
        <v>7457</v>
      </c>
      <c r="B2321" s="30" t="s">
        <v>7458</v>
      </c>
      <c r="C2321" s="29"/>
      <c r="D2321" s="30" t="s">
        <v>7459</v>
      </c>
      <c r="E2321" s="29"/>
      <c r="F2321" s="31" t="s">
        <v>7459</v>
      </c>
      <c r="G2321" s="32"/>
      <c r="H2321" s="29"/>
      <c r="I2321" s="29" t="s">
        <v>7447</v>
      </c>
    </row>
    <row r="2322" customFormat="false" ht="17.6" hidden="false" customHeight="false" outlineLevel="0" collapsed="false">
      <c r="A2322" s="29" t="s">
        <v>7460</v>
      </c>
      <c r="B2322" s="30" t="s">
        <v>7461</v>
      </c>
      <c r="C2322" s="29"/>
      <c r="D2322" s="30" t="s">
        <v>7462</v>
      </c>
      <c r="E2322" s="29"/>
      <c r="F2322" s="31" t="s">
        <v>7462</v>
      </c>
      <c r="G2322" s="32"/>
      <c r="H2322" s="29"/>
      <c r="I2322" s="29" t="s">
        <v>7447</v>
      </c>
    </row>
    <row r="2323" customFormat="false" ht="17.6" hidden="false" customHeight="false" outlineLevel="0" collapsed="false">
      <c r="A2323" s="29" t="s">
        <v>7463</v>
      </c>
      <c r="B2323" s="30" t="s">
        <v>7464</v>
      </c>
      <c r="C2323" s="29"/>
      <c r="D2323" s="30" t="s">
        <v>7465</v>
      </c>
      <c r="E2323" s="29"/>
      <c r="F2323" s="31" t="s">
        <v>7465</v>
      </c>
      <c r="G2323" s="32"/>
      <c r="H2323" s="29"/>
      <c r="I2323" s="29" t="s">
        <v>7211</v>
      </c>
    </row>
    <row r="2324" customFormat="false" ht="17.6" hidden="false" customHeight="false" outlineLevel="0" collapsed="false">
      <c r="A2324" s="29" t="s">
        <v>7466</v>
      </c>
      <c r="B2324" s="30" t="s">
        <v>7467</v>
      </c>
      <c r="C2324" s="29"/>
      <c r="D2324" s="30" t="s">
        <v>7467</v>
      </c>
      <c r="E2324" s="29"/>
      <c r="F2324" s="31" t="s">
        <v>7467</v>
      </c>
      <c r="G2324" s="32"/>
      <c r="H2324" s="29"/>
      <c r="I2324" s="29" t="s">
        <v>7211</v>
      </c>
    </row>
    <row r="2325" customFormat="false" ht="17.6" hidden="false" customHeight="false" outlineLevel="0" collapsed="false">
      <c r="A2325" s="29" t="s">
        <v>7468</v>
      </c>
      <c r="B2325" s="30" t="s">
        <v>7469</v>
      </c>
      <c r="C2325" s="29"/>
      <c r="D2325" s="30" t="s">
        <v>7470</v>
      </c>
      <c r="E2325" s="29"/>
      <c r="F2325" s="31" t="s">
        <v>7470</v>
      </c>
      <c r="G2325" s="32"/>
      <c r="H2325" s="29"/>
      <c r="I2325" s="29" t="s">
        <v>7471</v>
      </c>
    </row>
    <row r="2326" customFormat="false" ht="17.6" hidden="false" customHeight="false" outlineLevel="0" collapsed="false">
      <c r="A2326" s="29" t="s">
        <v>7472</v>
      </c>
      <c r="B2326" s="30" t="s">
        <v>7473</v>
      </c>
      <c r="C2326" s="29"/>
      <c r="D2326" s="30" t="s">
        <v>7474</v>
      </c>
      <c r="E2326" s="29"/>
      <c r="F2326" s="31" t="s">
        <v>7474</v>
      </c>
      <c r="G2326" s="32"/>
      <c r="H2326" s="29"/>
      <c r="I2326" s="29" t="s">
        <v>7471</v>
      </c>
    </row>
    <row r="2327" customFormat="false" ht="17.6" hidden="false" customHeight="false" outlineLevel="0" collapsed="false">
      <c r="A2327" s="29" t="s">
        <v>7475</v>
      </c>
      <c r="B2327" s="30" t="s">
        <v>7476</v>
      </c>
      <c r="C2327" s="29"/>
      <c r="D2327" s="30" t="s">
        <v>7477</v>
      </c>
      <c r="E2327" s="29"/>
      <c r="F2327" s="31" t="s">
        <v>7477</v>
      </c>
      <c r="G2327" s="32"/>
      <c r="H2327" s="29"/>
      <c r="I2327" s="29" t="s">
        <v>7478</v>
      </c>
    </row>
    <row r="2328" customFormat="false" ht="17.6" hidden="false" customHeight="false" outlineLevel="0" collapsed="false">
      <c r="A2328" s="29" t="s">
        <v>7479</v>
      </c>
      <c r="B2328" s="30" t="s">
        <v>7480</v>
      </c>
      <c r="C2328" s="29"/>
      <c r="D2328" s="30" t="s">
        <v>7481</v>
      </c>
      <c r="E2328" s="29"/>
      <c r="F2328" s="31" t="s">
        <v>7481</v>
      </c>
      <c r="G2328" s="32"/>
      <c r="H2328" s="29"/>
      <c r="I2328" s="29" t="s">
        <v>7478</v>
      </c>
    </row>
    <row r="2329" customFormat="false" ht="17.6" hidden="false" customHeight="false" outlineLevel="0" collapsed="false">
      <c r="A2329" s="29" t="s">
        <v>7482</v>
      </c>
      <c r="B2329" s="30" t="s">
        <v>7483</v>
      </c>
      <c r="C2329" s="29"/>
      <c r="D2329" s="30" t="s">
        <v>7484</v>
      </c>
      <c r="E2329" s="29"/>
      <c r="F2329" s="31" t="s">
        <v>7484</v>
      </c>
      <c r="G2329" s="32"/>
      <c r="H2329" s="29"/>
      <c r="I2329" s="29" t="s">
        <v>7251</v>
      </c>
    </row>
    <row r="2330" customFormat="false" ht="17.6" hidden="false" customHeight="false" outlineLevel="0" collapsed="false">
      <c r="A2330" s="29" t="s">
        <v>7485</v>
      </c>
      <c r="B2330" s="30" t="s">
        <v>7486</v>
      </c>
      <c r="C2330" s="29"/>
      <c r="D2330" s="30" t="s">
        <v>7487</v>
      </c>
      <c r="E2330" s="29"/>
      <c r="F2330" s="31" t="s">
        <v>7487</v>
      </c>
      <c r="G2330" s="32"/>
      <c r="H2330" s="29"/>
      <c r="I2330" s="29" t="s">
        <v>7488</v>
      </c>
    </row>
    <row r="2331" customFormat="false" ht="17.6" hidden="false" customHeight="false" outlineLevel="0" collapsed="false">
      <c r="A2331" s="29" t="s">
        <v>7489</v>
      </c>
      <c r="B2331" s="30" t="s">
        <v>7490</v>
      </c>
      <c r="C2331" s="29"/>
      <c r="D2331" s="30" t="s">
        <v>7491</v>
      </c>
      <c r="E2331" s="29"/>
      <c r="F2331" s="31" t="s">
        <v>7491</v>
      </c>
      <c r="G2331" s="32"/>
      <c r="H2331" s="29"/>
      <c r="I2331" s="29" t="s">
        <v>7492</v>
      </c>
    </row>
    <row r="2332" customFormat="false" ht="17.6" hidden="false" customHeight="false" outlineLevel="0" collapsed="false">
      <c r="A2332" s="29" t="s">
        <v>7493</v>
      </c>
      <c r="B2332" s="30" t="s">
        <v>7494</v>
      </c>
      <c r="C2332" s="29"/>
      <c r="D2332" s="30" t="s">
        <v>7495</v>
      </c>
      <c r="E2332" s="29"/>
      <c r="F2332" s="31" t="s">
        <v>7495</v>
      </c>
      <c r="G2332" s="32"/>
      <c r="H2332" s="29"/>
      <c r="I2332" s="29" t="s">
        <v>7492</v>
      </c>
    </row>
    <row r="2333" customFormat="false" ht="17.6" hidden="false" customHeight="false" outlineLevel="0" collapsed="false">
      <c r="A2333" s="29" t="s">
        <v>7496</v>
      </c>
      <c r="B2333" s="30" t="s">
        <v>7497</v>
      </c>
      <c r="C2333" s="29"/>
      <c r="D2333" s="30" t="s">
        <v>7498</v>
      </c>
      <c r="E2333" s="29"/>
      <c r="F2333" s="31" t="s">
        <v>7498</v>
      </c>
      <c r="G2333" s="32"/>
      <c r="H2333" s="29"/>
      <c r="I2333" s="29" t="s">
        <v>7499</v>
      </c>
    </row>
    <row r="2334" customFormat="false" ht="17.6" hidden="false" customHeight="false" outlineLevel="0" collapsed="false">
      <c r="A2334" s="29" t="s">
        <v>7500</v>
      </c>
      <c r="B2334" s="30" t="s">
        <v>7501</v>
      </c>
      <c r="C2334" s="29"/>
      <c r="D2334" s="30" t="s">
        <v>7502</v>
      </c>
      <c r="E2334" s="29"/>
      <c r="F2334" s="31" t="s">
        <v>7502</v>
      </c>
      <c r="G2334" s="32"/>
      <c r="H2334" s="29"/>
      <c r="I2334" s="29" t="s">
        <v>7503</v>
      </c>
    </row>
    <row r="2335" customFormat="false" ht="17.6" hidden="false" customHeight="false" outlineLevel="0" collapsed="false">
      <c r="A2335" s="29" t="s">
        <v>7504</v>
      </c>
      <c r="B2335" s="30" t="s">
        <v>7505</v>
      </c>
      <c r="C2335" s="29"/>
      <c r="D2335" s="30" t="s">
        <v>7506</v>
      </c>
      <c r="E2335" s="29"/>
      <c r="F2335" s="31" t="s">
        <v>7506</v>
      </c>
      <c r="G2335" s="32"/>
      <c r="H2335" s="29"/>
      <c r="I2335" s="29" t="s">
        <v>7507</v>
      </c>
    </row>
    <row r="2336" customFormat="false" ht="17.6" hidden="false" customHeight="false" outlineLevel="0" collapsed="false">
      <c r="A2336" s="29" t="s">
        <v>7508</v>
      </c>
      <c r="B2336" s="30" t="s">
        <v>7509</v>
      </c>
      <c r="C2336" s="29"/>
      <c r="D2336" s="30" t="s">
        <v>7510</v>
      </c>
      <c r="E2336" s="29"/>
      <c r="F2336" s="31" t="s">
        <v>7510</v>
      </c>
      <c r="G2336" s="32"/>
      <c r="H2336" s="29"/>
      <c r="I2336" s="29" t="s">
        <v>7511</v>
      </c>
    </row>
    <row r="2337" customFormat="false" ht="17.6" hidden="false" customHeight="false" outlineLevel="0" collapsed="false">
      <c r="A2337" s="29" t="s">
        <v>7512</v>
      </c>
      <c r="B2337" s="30" t="s">
        <v>7513</v>
      </c>
      <c r="C2337" s="29"/>
      <c r="D2337" s="30" t="s">
        <v>7514</v>
      </c>
      <c r="E2337" s="29"/>
      <c r="F2337" s="31" t="s">
        <v>7514</v>
      </c>
      <c r="G2337" s="32"/>
      <c r="H2337" s="29"/>
      <c r="I2337" s="29" t="s">
        <v>7515</v>
      </c>
    </row>
    <row r="2338" customFormat="false" ht="17.6" hidden="false" customHeight="false" outlineLevel="0" collapsed="false">
      <c r="A2338" s="29" t="s">
        <v>7516</v>
      </c>
      <c r="B2338" s="30" t="s">
        <v>7517</v>
      </c>
      <c r="C2338" s="29"/>
      <c r="D2338" s="30" t="s">
        <v>7518</v>
      </c>
      <c r="E2338" s="29"/>
      <c r="F2338" s="31" t="s">
        <v>7518</v>
      </c>
      <c r="G2338" s="32"/>
      <c r="H2338" s="29"/>
      <c r="I2338" s="29" t="s">
        <v>7519</v>
      </c>
    </row>
    <row r="2339" customFormat="false" ht="17.6" hidden="false" customHeight="false" outlineLevel="0" collapsed="false">
      <c r="A2339" s="29" t="s">
        <v>7520</v>
      </c>
      <c r="B2339" s="30" t="s">
        <v>7521</v>
      </c>
      <c r="C2339" s="29"/>
      <c r="D2339" s="30" t="s">
        <v>7522</v>
      </c>
      <c r="E2339" s="29"/>
      <c r="F2339" s="31" t="s">
        <v>7522</v>
      </c>
      <c r="G2339" s="32"/>
      <c r="H2339" s="29"/>
      <c r="I2339" s="29" t="s">
        <v>7523</v>
      </c>
    </row>
    <row r="2340" customFormat="false" ht="17.6" hidden="false" customHeight="false" outlineLevel="0" collapsed="false">
      <c r="A2340" s="29" t="s">
        <v>7524</v>
      </c>
      <c r="B2340" s="30" t="s">
        <v>7525</v>
      </c>
      <c r="C2340" s="29"/>
      <c r="D2340" s="30" t="s">
        <v>7526</v>
      </c>
      <c r="E2340" s="29"/>
      <c r="F2340" s="31" t="s">
        <v>7526</v>
      </c>
      <c r="G2340" s="32"/>
      <c r="H2340" s="29"/>
      <c r="I2340" s="29" t="s">
        <v>7527</v>
      </c>
    </row>
    <row r="2341" customFormat="false" ht="17.6" hidden="false" customHeight="false" outlineLevel="0" collapsed="false">
      <c r="A2341" s="29" t="s">
        <v>7528</v>
      </c>
      <c r="B2341" s="30" t="s">
        <v>7529</v>
      </c>
      <c r="C2341" s="29"/>
      <c r="D2341" s="30" t="s">
        <v>7530</v>
      </c>
      <c r="E2341" s="29"/>
      <c r="F2341" s="31" t="s">
        <v>7530</v>
      </c>
      <c r="G2341" s="32"/>
      <c r="H2341" s="29"/>
      <c r="I2341" s="29" t="s">
        <v>7527</v>
      </c>
    </row>
    <row r="2342" customFormat="false" ht="17.6" hidden="false" customHeight="false" outlineLevel="0" collapsed="false">
      <c r="A2342" s="29" t="s">
        <v>7531</v>
      </c>
      <c r="B2342" s="30" t="s">
        <v>7532</v>
      </c>
      <c r="C2342" s="29"/>
      <c r="D2342" s="30" t="s">
        <v>7533</v>
      </c>
      <c r="E2342" s="29"/>
      <c r="F2342" s="31" t="s">
        <v>7533</v>
      </c>
      <c r="G2342" s="32"/>
      <c r="H2342" s="29"/>
      <c r="I2342" s="29" t="s">
        <v>7534</v>
      </c>
    </row>
    <row r="2343" customFormat="false" ht="17.6" hidden="false" customHeight="false" outlineLevel="0" collapsed="false">
      <c r="A2343" s="29" t="s">
        <v>7535</v>
      </c>
      <c r="B2343" s="30" t="s">
        <v>7536</v>
      </c>
      <c r="C2343" s="29"/>
      <c r="D2343" s="30" t="s">
        <v>7537</v>
      </c>
      <c r="E2343" s="29"/>
      <c r="F2343" s="31" t="s">
        <v>7537</v>
      </c>
      <c r="G2343" s="32"/>
      <c r="H2343" s="29"/>
      <c r="I2343" s="29" t="s">
        <v>7538</v>
      </c>
    </row>
    <row r="2344" customFormat="false" ht="17.6" hidden="false" customHeight="false" outlineLevel="0" collapsed="false">
      <c r="A2344" s="29" t="s">
        <v>7539</v>
      </c>
      <c r="B2344" s="30" t="s">
        <v>7540</v>
      </c>
      <c r="C2344" s="29"/>
      <c r="D2344" s="30" t="s">
        <v>7541</v>
      </c>
      <c r="E2344" s="29"/>
      <c r="F2344" s="31" t="s">
        <v>7541</v>
      </c>
      <c r="G2344" s="32"/>
      <c r="H2344" s="29"/>
      <c r="I2344" s="29" t="s">
        <v>7542</v>
      </c>
    </row>
    <row r="2345" customFormat="false" ht="17.6" hidden="false" customHeight="false" outlineLevel="0" collapsed="false">
      <c r="A2345" s="29" t="s">
        <v>7543</v>
      </c>
      <c r="B2345" s="30" t="s">
        <v>7544</v>
      </c>
      <c r="C2345" s="29"/>
      <c r="D2345" s="30" t="s">
        <v>7545</v>
      </c>
      <c r="E2345" s="29"/>
      <c r="F2345" s="31" t="s">
        <v>7545</v>
      </c>
      <c r="G2345" s="32"/>
      <c r="H2345" s="29"/>
      <c r="I2345" s="29" t="s">
        <v>7542</v>
      </c>
    </row>
    <row r="2346" customFormat="false" ht="17.6" hidden="false" customHeight="false" outlineLevel="0" collapsed="false">
      <c r="A2346" s="29" t="s">
        <v>7546</v>
      </c>
      <c r="B2346" s="29" t="s">
        <v>7547</v>
      </c>
      <c r="C2346" s="29"/>
      <c r="D2346" s="29" t="s">
        <v>7548</v>
      </c>
      <c r="E2346" s="29"/>
      <c r="F2346" s="32" t="s">
        <v>7548</v>
      </c>
      <c r="G2346" s="32"/>
      <c r="H2346" s="29"/>
      <c r="I2346" s="29" t="s">
        <v>7538</v>
      </c>
    </row>
    <row r="2347" customFormat="false" ht="17.6" hidden="false" customHeight="false" outlineLevel="0" collapsed="false">
      <c r="A2347" s="29" t="s">
        <v>7549</v>
      </c>
      <c r="B2347" s="30" t="s">
        <v>7550</v>
      </c>
      <c r="C2347" s="29"/>
      <c r="D2347" s="30" t="s">
        <v>7550</v>
      </c>
      <c r="E2347" s="29"/>
      <c r="F2347" s="31" t="s">
        <v>7550</v>
      </c>
      <c r="G2347" s="32"/>
      <c r="H2347" s="29"/>
      <c r="I2347" s="29" t="s">
        <v>7551</v>
      </c>
    </row>
    <row r="2348" customFormat="false" ht="17.6" hidden="false" customHeight="false" outlineLevel="0" collapsed="false">
      <c r="A2348" s="29" t="s">
        <v>7552</v>
      </c>
      <c r="B2348" s="30" t="s">
        <v>7553</v>
      </c>
      <c r="C2348" s="29"/>
      <c r="D2348" s="30" t="s">
        <v>7553</v>
      </c>
      <c r="E2348" s="29"/>
      <c r="F2348" s="31" t="s">
        <v>7553</v>
      </c>
      <c r="G2348" s="32"/>
      <c r="H2348" s="29"/>
      <c r="I2348" s="29" t="s">
        <v>7551</v>
      </c>
    </row>
    <row r="2349" customFormat="false" ht="17.6" hidden="false" customHeight="false" outlineLevel="0" collapsed="false">
      <c r="A2349" s="29" t="s">
        <v>7554</v>
      </c>
      <c r="B2349" s="30" t="s">
        <v>7555</v>
      </c>
      <c r="C2349" s="29"/>
      <c r="D2349" s="30" t="s">
        <v>7556</v>
      </c>
      <c r="E2349" s="29"/>
      <c r="F2349" s="31" t="s">
        <v>7556</v>
      </c>
      <c r="G2349" s="32"/>
      <c r="H2349" s="29"/>
      <c r="I2349" s="29" t="s">
        <v>7551</v>
      </c>
    </row>
    <row r="2350" customFormat="false" ht="17.6" hidden="false" customHeight="false" outlineLevel="0" collapsed="false">
      <c r="A2350" s="29" t="s">
        <v>7557</v>
      </c>
      <c r="B2350" s="30" t="s">
        <v>7558</v>
      </c>
      <c r="C2350" s="29"/>
      <c r="D2350" s="30" t="s">
        <v>7559</v>
      </c>
      <c r="E2350" s="29"/>
      <c r="F2350" s="31" t="s">
        <v>7559</v>
      </c>
      <c r="G2350" s="32"/>
      <c r="H2350" s="29"/>
      <c r="I2350" s="29" t="s">
        <v>7560</v>
      </c>
    </row>
    <row r="2351" customFormat="false" ht="17.6" hidden="false" customHeight="false" outlineLevel="0" collapsed="false">
      <c r="A2351" s="29" t="s">
        <v>7561</v>
      </c>
      <c r="B2351" s="30" t="s">
        <v>7562</v>
      </c>
      <c r="C2351" s="29"/>
      <c r="D2351" s="30" t="s">
        <v>7563</v>
      </c>
      <c r="E2351" s="29"/>
      <c r="F2351" s="31" t="s">
        <v>7563</v>
      </c>
      <c r="G2351" s="32"/>
      <c r="H2351" s="29"/>
      <c r="I2351" s="29" t="s">
        <v>7564</v>
      </c>
    </row>
    <row r="2352" customFormat="false" ht="17.6" hidden="false" customHeight="false" outlineLevel="0" collapsed="false">
      <c r="A2352" s="29" t="s">
        <v>7565</v>
      </c>
      <c r="B2352" s="30" t="s">
        <v>7566</v>
      </c>
      <c r="C2352" s="29"/>
      <c r="D2352" s="30" t="s">
        <v>7567</v>
      </c>
      <c r="E2352" s="29"/>
      <c r="F2352" s="31" t="s">
        <v>7567</v>
      </c>
      <c r="G2352" s="32"/>
      <c r="H2352" s="29"/>
      <c r="I2352" s="29" t="s">
        <v>7568</v>
      </c>
    </row>
    <row r="2353" customFormat="false" ht="17.6" hidden="false" customHeight="false" outlineLevel="0" collapsed="false">
      <c r="A2353" s="29" t="s">
        <v>7569</v>
      </c>
      <c r="B2353" s="30" t="s">
        <v>7570</v>
      </c>
      <c r="C2353" s="29"/>
      <c r="D2353" s="30" t="s">
        <v>7571</v>
      </c>
      <c r="E2353" s="29"/>
      <c r="F2353" s="31" t="s">
        <v>7571</v>
      </c>
      <c r="G2353" s="32"/>
      <c r="H2353" s="29"/>
      <c r="I2353" s="29" t="s">
        <v>7572</v>
      </c>
    </row>
    <row r="2354" customFormat="false" ht="17.6" hidden="false" customHeight="false" outlineLevel="0" collapsed="false">
      <c r="A2354" s="29" t="s">
        <v>7573</v>
      </c>
      <c r="B2354" s="30" t="s">
        <v>7574</v>
      </c>
      <c r="C2354" s="29"/>
      <c r="D2354" s="30" t="s">
        <v>7575</v>
      </c>
      <c r="E2354" s="29"/>
      <c r="F2354" s="31" t="s">
        <v>7575</v>
      </c>
      <c r="G2354" s="32"/>
      <c r="H2354" s="29"/>
      <c r="I2354" s="29" t="s">
        <v>7572</v>
      </c>
    </row>
    <row r="2355" customFormat="false" ht="17.6" hidden="false" customHeight="false" outlineLevel="0" collapsed="false">
      <c r="A2355" s="29" t="s">
        <v>7576</v>
      </c>
      <c r="B2355" s="30" t="s">
        <v>7577</v>
      </c>
      <c r="C2355" s="29"/>
      <c r="D2355" s="30" t="s">
        <v>7578</v>
      </c>
      <c r="E2355" s="29"/>
      <c r="F2355" s="31" t="s">
        <v>7578</v>
      </c>
      <c r="G2355" s="32"/>
      <c r="H2355" s="29"/>
      <c r="I2355" s="29" t="s">
        <v>7572</v>
      </c>
    </row>
    <row r="2356" customFormat="false" ht="17.6" hidden="false" customHeight="false" outlineLevel="0" collapsed="false">
      <c r="A2356" s="29" t="s">
        <v>7579</v>
      </c>
      <c r="B2356" s="30" t="s">
        <v>7580</v>
      </c>
      <c r="C2356" s="29"/>
      <c r="D2356" s="30" t="s">
        <v>7581</v>
      </c>
      <c r="E2356" s="29"/>
      <c r="F2356" s="31" t="s">
        <v>7581</v>
      </c>
      <c r="G2356" s="32"/>
      <c r="H2356" s="29"/>
      <c r="I2356" s="29" t="s">
        <v>7568</v>
      </c>
    </row>
    <row r="2357" customFormat="false" ht="17.6" hidden="false" customHeight="false" outlineLevel="0" collapsed="false">
      <c r="A2357" s="29" t="s">
        <v>7582</v>
      </c>
      <c r="B2357" s="30" t="s">
        <v>7583</v>
      </c>
      <c r="C2357" s="29"/>
      <c r="D2357" s="30" t="s">
        <v>7584</v>
      </c>
      <c r="E2357" s="29"/>
      <c r="F2357" s="31" t="s">
        <v>7584</v>
      </c>
      <c r="G2357" s="32"/>
      <c r="H2357" s="29"/>
      <c r="I2357" s="29" t="s">
        <v>7585</v>
      </c>
    </row>
    <row r="2358" customFormat="false" ht="17.6" hidden="false" customHeight="false" outlineLevel="0" collapsed="false">
      <c r="A2358" s="29" t="s">
        <v>7586</v>
      </c>
      <c r="B2358" s="29" t="s">
        <v>7587</v>
      </c>
      <c r="C2358" s="29"/>
      <c r="D2358" s="29" t="s">
        <v>7588</v>
      </c>
      <c r="E2358" s="29"/>
      <c r="F2358" s="32" t="s">
        <v>7588</v>
      </c>
      <c r="G2358" s="32"/>
      <c r="H2358" s="29"/>
      <c r="I2358" s="29" t="s">
        <v>7589</v>
      </c>
    </row>
    <row r="2359" customFormat="false" ht="17.6" hidden="false" customHeight="false" outlineLevel="0" collapsed="false">
      <c r="A2359" s="29" t="s">
        <v>7590</v>
      </c>
      <c r="B2359" s="30" t="s">
        <v>7591</v>
      </c>
      <c r="C2359" s="29"/>
      <c r="D2359" s="30" t="s">
        <v>7592</v>
      </c>
      <c r="E2359" s="29"/>
      <c r="F2359" s="31" t="s">
        <v>7592</v>
      </c>
      <c r="G2359" s="32"/>
      <c r="H2359" s="29"/>
      <c r="I2359" s="29" t="s">
        <v>7593</v>
      </c>
    </row>
    <row r="2360" customFormat="false" ht="17.6" hidden="false" customHeight="false" outlineLevel="0" collapsed="false">
      <c r="A2360" s="29" t="s">
        <v>7594</v>
      </c>
      <c r="B2360" s="30" t="s">
        <v>7595</v>
      </c>
      <c r="C2360" s="29"/>
      <c r="D2360" s="30" t="s">
        <v>7596</v>
      </c>
      <c r="E2360" s="29"/>
      <c r="F2360" s="31" t="s">
        <v>7596</v>
      </c>
      <c r="G2360" s="32"/>
      <c r="H2360" s="29"/>
      <c r="I2360" s="29" t="s">
        <v>7593</v>
      </c>
    </row>
    <row r="2361" customFormat="false" ht="17.6" hidden="false" customHeight="false" outlineLevel="0" collapsed="false">
      <c r="A2361" s="29" t="s">
        <v>7597</v>
      </c>
      <c r="B2361" s="30" t="s">
        <v>7598</v>
      </c>
      <c r="C2361" s="29"/>
      <c r="D2361" s="30" t="s">
        <v>7598</v>
      </c>
      <c r="E2361" s="29"/>
      <c r="F2361" s="31" t="s">
        <v>7598</v>
      </c>
      <c r="G2361" s="32"/>
      <c r="H2361" s="29"/>
      <c r="I2361" s="29" t="s">
        <v>7593</v>
      </c>
    </row>
    <row r="2362" customFormat="false" ht="17.6" hidden="false" customHeight="false" outlineLevel="0" collapsed="false">
      <c r="A2362" s="29" t="s">
        <v>7599</v>
      </c>
      <c r="B2362" s="30" t="s">
        <v>7600</v>
      </c>
      <c r="C2362" s="29"/>
      <c r="D2362" s="30" t="s">
        <v>7601</v>
      </c>
      <c r="E2362" s="29"/>
      <c r="F2362" s="31" t="s">
        <v>7601</v>
      </c>
      <c r="G2362" s="32"/>
      <c r="H2362" s="29"/>
      <c r="I2362" s="29" t="s">
        <v>7593</v>
      </c>
    </row>
    <row r="2363" customFormat="false" ht="17.6" hidden="false" customHeight="false" outlineLevel="0" collapsed="false">
      <c r="A2363" s="29" t="s">
        <v>7602</v>
      </c>
      <c r="B2363" s="30" t="s">
        <v>7603</v>
      </c>
      <c r="C2363" s="29"/>
      <c r="D2363" s="30" t="s">
        <v>7604</v>
      </c>
      <c r="E2363" s="29"/>
      <c r="F2363" s="31" t="s">
        <v>7604</v>
      </c>
      <c r="G2363" s="32"/>
      <c r="H2363" s="29"/>
      <c r="I2363" s="29" t="s">
        <v>7593</v>
      </c>
    </row>
    <row r="2364" customFormat="false" ht="17.6" hidden="false" customHeight="false" outlineLevel="0" collapsed="false">
      <c r="A2364" s="29" t="s">
        <v>7605</v>
      </c>
      <c r="B2364" s="30" t="s">
        <v>7606</v>
      </c>
      <c r="C2364" s="29"/>
      <c r="D2364" s="30" t="s">
        <v>7607</v>
      </c>
      <c r="E2364" s="29"/>
      <c r="F2364" s="31" t="s">
        <v>7607</v>
      </c>
      <c r="G2364" s="32"/>
      <c r="H2364" s="29"/>
      <c r="I2364" s="29" t="s">
        <v>7608</v>
      </c>
    </row>
    <row r="2365" customFormat="false" ht="17.6" hidden="false" customHeight="false" outlineLevel="0" collapsed="false">
      <c r="A2365" s="29" t="s">
        <v>7609</v>
      </c>
      <c r="B2365" s="30" t="s">
        <v>7610</v>
      </c>
      <c r="C2365" s="29"/>
      <c r="D2365" s="30" t="s">
        <v>7611</v>
      </c>
      <c r="E2365" s="29"/>
      <c r="F2365" s="31" t="s">
        <v>7611</v>
      </c>
      <c r="G2365" s="32"/>
      <c r="H2365" s="29"/>
      <c r="I2365" s="29" t="s">
        <v>7612</v>
      </c>
    </row>
    <row r="2366" customFormat="false" ht="17.6" hidden="false" customHeight="false" outlineLevel="0" collapsed="false">
      <c r="A2366" s="29" t="s">
        <v>7613</v>
      </c>
      <c r="B2366" s="30" t="s">
        <v>7614</v>
      </c>
      <c r="C2366" s="29"/>
      <c r="D2366" s="30" t="s">
        <v>7615</v>
      </c>
      <c r="E2366" s="29"/>
      <c r="F2366" s="31" t="s">
        <v>7615</v>
      </c>
      <c r="G2366" s="32"/>
      <c r="H2366" s="29"/>
      <c r="I2366" s="29" t="s">
        <v>7616</v>
      </c>
    </row>
    <row r="2367" customFormat="false" ht="17.6" hidden="false" customHeight="false" outlineLevel="0" collapsed="false">
      <c r="A2367" s="29" t="s">
        <v>7617</v>
      </c>
      <c r="B2367" s="30" t="s">
        <v>7618</v>
      </c>
      <c r="C2367" s="29"/>
      <c r="D2367" s="30" t="s">
        <v>7619</v>
      </c>
      <c r="E2367" s="29"/>
      <c r="F2367" s="31" t="s">
        <v>7619</v>
      </c>
      <c r="G2367" s="32"/>
      <c r="H2367" s="29"/>
      <c r="I2367" s="29" t="s">
        <v>7620</v>
      </c>
    </row>
    <row r="2368" customFormat="false" ht="17.6" hidden="false" customHeight="false" outlineLevel="0" collapsed="false">
      <c r="A2368" s="29" t="s">
        <v>7621</v>
      </c>
      <c r="B2368" s="30" t="s">
        <v>7622</v>
      </c>
      <c r="C2368" s="29"/>
      <c r="D2368" s="30" t="s">
        <v>7623</v>
      </c>
      <c r="E2368" s="29"/>
      <c r="F2368" s="31" t="s">
        <v>7623</v>
      </c>
      <c r="G2368" s="32"/>
      <c r="H2368" s="29"/>
      <c r="I2368" s="29" t="s">
        <v>7624</v>
      </c>
    </row>
    <row r="2369" customFormat="false" ht="17.6" hidden="false" customHeight="false" outlineLevel="0" collapsed="false">
      <c r="A2369" s="29" t="s">
        <v>7625</v>
      </c>
      <c r="B2369" s="30" t="s">
        <v>7626</v>
      </c>
      <c r="C2369" s="29"/>
      <c r="D2369" s="30" t="s">
        <v>7627</v>
      </c>
      <c r="E2369" s="29"/>
      <c r="F2369" s="31" t="s">
        <v>7627</v>
      </c>
      <c r="G2369" s="32"/>
      <c r="H2369" s="29"/>
      <c r="I2369" s="29" t="s">
        <v>7628</v>
      </c>
    </row>
    <row r="2370" customFormat="false" ht="17.6" hidden="false" customHeight="false" outlineLevel="0" collapsed="false">
      <c r="A2370" s="29" t="s">
        <v>7629</v>
      </c>
      <c r="B2370" s="30" t="s">
        <v>7630</v>
      </c>
      <c r="C2370" s="29"/>
      <c r="D2370" s="30" t="s">
        <v>7631</v>
      </c>
      <c r="E2370" s="29"/>
      <c r="F2370" s="31" t="s">
        <v>7631</v>
      </c>
      <c r="G2370" s="32"/>
      <c r="H2370" s="29"/>
      <c r="I2370" s="29" t="s">
        <v>7632</v>
      </c>
    </row>
    <row r="2371" customFormat="false" ht="17.6" hidden="false" customHeight="false" outlineLevel="0" collapsed="false">
      <c r="A2371" s="29" t="s">
        <v>7633</v>
      </c>
      <c r="B2371" s="30" t="s">
        <v>7634</v>
      </c>
      <c r="C2371" s="29"/>
      <c r="D2371" s="30" t="s">
        <v>7635</v>
      </c>
      <c r="E2371" s="29"/>
      <c r="F2371" s="31" t="s">
        <v>7635</v>
      </c>
      <c r="G2371" s="32"/>
      <c r="H2371" s="29"/>
      <c r="I2371" s="29" t="s">
        <v>7632</v>
      </c>
    </row>
    <row r="2372" customFormat="false" ht="17.6" hidden="false" customHeight="false" outlineLevel="0" collapsed="false">
      <c r="A2372" s="29" t="s">
        <v>7636</v>
      </c>
      <c r="B2372" s="30" t="s">
        <v>7637</v>
      </c>
      <c r="C2372" s="29"/>
      <c r="D2372" s="30" t="s">
        <v>7638</v>
      </c>
      <c r="E2372" s="29"/>
      <c r="F2372" s="31" t="s">
        <v>7638</v>
      </c>
      <c r="G2372" s="32"/>
      <c r="H2372" s="29"/>
      <c r="I2372" s="29" t="s">
        <v>7639</v>
      </c>
    </row>
    <row r="2373" customFormat="false" ht="17.6" hidden="false" customHeight="false" outlineLevel="0" collapsed="false">
      <c r="A2373" s="29" t="s">
        <v>7640</v>
      </c>
      <c r="B2373" s="30" t="s">
        <v>7641</v>
      </c>
      <c r="C2373" s="29"/>
      <c r="D2373" s="30" t="s">
        <v>7642</v>
      </c>
      <c r="E2373" s="29"/>
      <c r="F2373" s="31" t="s">
        <v>7642</v>
      </c>
      <c r="G2373" s="32"/>
      <c r="H2373" s="29"/>
      <c r="I2373" s="29" t="s">
        <v>7643</v>
      </c>
    </row>
    <row r="2374" customFormat="false" ht="17.6" hidden="false" customHeight="false" outlineLevel="0" collapsed="false">
      <c r="A2374" s="29" t="s">
        <v>7644</v>
      </c>
      <c r="B2374" s="30" t="s">
        <v>7645</v>
      </c>
      <c r="C2374" s="29"/>
      <c r="D2374" s="30" t="s">
        <v>7646</v>
      </c>
      <c r="E2374" s="29"/>
      <c r="F2374" s="31" t="s">
        <v>7646</v>
      </c>
      <c r="G2374" s="32"/>
      <c r="H2374" s="29"/>
      <c r="I2374" s="29" t="s">
        <v>7643</v>
      </c>
    </row>
    <row r="2375" customFormat="false" ht="17.6" hidden="false" customHeight="false" outlineLevel="0" collapsed="false">
      <c r="A2375" s="29" t="s">
        <v>7647</v>
      </c>
      <c r="B2375" s="30" t="s">
        <v>7648</v>
      </c>
      <c r="C2375" s="29"/>
      <c r="D2375" s="30" t="s">
        <v>7649</v>
      </c>
      <c r="E2375" s="29"/>
      <c r="F2375" s="31" t="s">
        <v>7649</v>
      </c>
      <c r="G2375" s="32"/>
      <c r="H2375" s="29"/>
      <c r="I2375" s="29" t="s">
        <v>7643</v>
      </c>
    </row>
    <row r="2376" customFormat="false" ht="17.6" hidden="false" customHeight="false" outlineLevel="0" collapsed="false">
      <c r="A2376" s="29" t="s">
        <v>7650</v>
      </c>
      <c r="B2376" s="29" t="s">
        <v>7651</v>
      </c>
      <c r="C2376" s="29"/>
      <c r="D2376" s="29" t="s">
        <v>7652</v>
      </c>
      <c r="E2376" s="29"/>
      <c r="F2376" s="32" t="s">
        <v>7652</v>
      </c>
      <c r="G2376" s="32"/>
      <c r="H2376" s="29"/>
      <c r="I2376" s="29" t="s">
        <v>7542</v>
      </c>
    </row>
    <row r="2377" customFormat="false" ht="17.6" hidden="false" customHeight="false" outlineLevel="0" collapsed="false">
      <c r="A2377" s="29" t="s">
        <v>7653</v>
      </c>
      <c r="B2377" s="30" t="s">
        <v>7654</v>
      </c>
      <c r="C2377" s="29"/>
      <c r="D2377" s="30" t="s">
        <v>7655</v>
      </c>
      <c r="E2377" s="29"/>
      <c r="F2377" s="31" t="s">
        <v>7655</v>
      </c>
      <c r="G2377" s="32"/>
      <c r="H2377" s="29"/>
      <c r="I2377" s="29" t="s">
        <v>7656</v>
      </c>
    </row>
    <row r="2378" customFormat="false" ht="17.6" hidden="false" customHeight="false" outlineLevel="0" collapsed="false">
      <c r="A2378" s="29" t="s">
        <v>7657</v>
      </c>
      <c r="B2378" s="30" t="s">
        <v>7658</v>
      </c>
      <c r="C2378" s="29"/>
      <c r="D2378" s="30" t="s">
        <v>7659</v>
      </c>
      <c r="E2378" s="29"/>
      <c r="F2378" s="31" t="s">
        <v>7659</v>
      </c>
      <c r="G2378" s="32"/>
      <c r="H2378" s="29"/>
      <c r="I2378" s="29" t="s">
        <v>7660</v>
      </c>
    </row>
    <row r="2379" customFormat="false" ht="17.6" hidden="false" customHeight="false" outlineLevel="0" collapsed="false">
      <c r="A2379" s="29" t="s">
        <v>7661</v>
      </c>
      <c r="B2379" s="29" t="s">
        <v>7662</v>
      </c>
      <c r="C2379" s="29"/>
      <c r="D2379" s="29" t="s">
        <v>7128</v>
      </c>
      <c r="E2379" s="29"/>
      <c r="F2379" s="32" t="s">
        <v>7128</v>
      </c>
      <c r="G2379" s="32"/>
      <c r="H2379" s="29"/>
      <c r="I2379" s="29" t="s">
        <v>7663</v>
      </c>
    </row>
    <row r="2380" customFormat="false" ht="17.6" hidden="false" customHeight="false" outlineLevel="0" collapsed="false">
      <c r="A2380" s="29" t="s">
        <v>7664</v>
      </c>
      <c r="B2380" s="30" t="s">
        <v>7665</v>
      </c>
      <c r="C2380" s="29"/>
      <c r="D2380" s="30" t="s">
        <v>7666</v>
      </c>
      <c r="E2380" s="29"/>
      <c r="F2380" s="31" t="s">
        <v>7666</v>
      </c>
      <c r="G2380" s="32"/>
      <c r="H2380" s="29"/>
      <c r="I2380" s="29" t="s">
        <v>7667</v>
      </c>
    </row>
    <row r="2381" customFormat="false" ht="17.6" hidden="false" customHeight="false" outlineLevel="0" collapsed="false">
      <c r="A2381" s="29" t="s">
        <v>7668</v>
      </c>
      <c r="B2381" s="30" t="s">
        <v>7669</v>
      </c>
      <c r="C2381" s="29"/>
      <c r="D2381" s="30" t="s">
        <v>7670</v>
      </c>
      <c r="E2381" s="29"/>
      <c r="F2381" s="31" t="s">
        <v>7670</v>
      </c>
      <c r="G2381" s="32"/>
      <c r="H2381" s="29"/>
      <c r="I2381" s="29" t="s">
        <v>7667</v>
      </c>
    </row>
    <row r="2382" customFormat="false" ht="17.6" hidden="false" customHeight="false" outlineLevel="0" collapsed="false">
      <c r="A2382" s="29" t="s">
        <v>7671</v>
      </c>
      <c r="B2382" s="30" t="s">
        <v>7672</v>
      </c>
      <c r="C2382" s="29"/>
      <c r="D2382" s="30" t="s">
        <v>7673</v>
      </c>
      <c r="E2382" s="29"/>
      <c r="F2382" s="31" t="s">
        <v>7673</v>
      </c>
      <c r="G2382" s="32"/>
      <c r="H2382" s="29"/>
      <c r="I2382" s="29" t="s">
        <v>7674</v>
      </c>
    </row>
    <row r="2383" customFormat="false" ht="17.6" hidden="false" customHeight="false" outlineLevel="0" collapsed="false">
      <c r="A2383" s="29" t="s">
        <v>7675</v>
      </c>
      <c r="B2383" s="30" t="s">
        <v>7676</v>
      </c>
      <c r="C2383" s="29"/>
      <c r="D2383" s="30" t="s">
        <v>7677</v>
      </c>
      <c r="E2383" s="29"/>
      <c r="F2383" s="31" t="s">
        <v>7677</v>
      </c>
      <c r="G2383" s="32"/>
      <c r="H2383" s="29"/>
      <c r="I2383" s="29" t="s">
        <v>7527</v>
      </c>
    </row>
    <row r="2384" customFormat="false" ht="17.6" hidden="false" customHeight="false" outlineLevel="0" collapsed="false">
      <c r="A2384" s="29" t="s">
        <v>7678</v>
      </c>
      <c r="B2384" s="30" t="s">
        <v>7679</v>
      </c>
      <c r="C2384" s="29"/>
      <c r="D2384" s="30" t="s">
        <v>7680</v>
      </c>
      <c r="E2384" s="29"/>
      <c r="F2384" s="31" t="s">
        <v>7680</v>
      </c>
      <c r="G2384" s="32"/>
      <c r="H2384" s="29"/>
      <c r="I2384" s="29" t="s">
        <v>7681</v>
      </c>
    </row>
    <row r="2385" customFormat="false" ht="17.6" hidden="false" customHeight="false" outlineLevel="0" collapsed="false">
      <c r="A2385" s="29" t="s">
        <v>7682</v>
      </c>
      <c r="B2385" s="30" t="s">
        <v>7683</v>
      </c>
      <c r="C2385" s="29"/>
      <c r="D2385" s="30" t="s">
        <v>7684</v>
      </c>
      <c r="E2385" s="29"/>
      <c r="F2385" s="31" t="s">
        <v>7684</v>
      </c>
      <c r="G2385" s="32"/>
      <c r="H2385" s="29"/>
      <c r="I2385" s="29" t="s">
        <v>7685</v>
      </c>
    </row>
    <row r="2386" customFormat="false" ht="17.6" hidden="false" customHeight="false" outlineLevel="0" collapsed="false">
      <c r="A2386" s="29" t="s">
        <v>7686</v>
      </c>
      <c r="B2386" s="30" t="s">
        <v>7687</v>
      </c>
      <c r="C2386" s="29"/>
      <c r="D2386" s="30" t="s">
        <v>7688</v>
      </c>
      <c r="E2386" s="29"/>
      <c r="F2386" s="31" t="s">
        <v>7688</v>
      </c>
      <c r="G2386" s="32"/>
      <c r="H2386" s="29"/>
      <c r="I2386" s="29" t="s">
        <v>7667</v>
      </c>
    </row>
    <row r="2387" customFormat="false" ht="17.6" hidden="false" customHeight="false" outlineLevel="0" collapsed="false">
      <c r="A2387" s="29" t="s">
        <v>7689</v>
      </c>
      <c r="B2387" s="30" t="s">
        <v>7690</v>
      </c>
      <c r="C2387" s="29"/>
      <c r="D2387" s="30" t="s">
        <v>7690</v>
      </c>
      <c r="E2387" s="29"/>
      <c r="F2387" s="31" t="s">
        <v>7690</v>
      </c>
      <c r="G2387" s="32"/>
      <c r="H2387" s="29"/>
      <c r="I2387" s="29" t="s">
        <v>7691</v>
      </c>
    </row>
    <row r="2388" customFormat="false" ht="17.6" hidden="false" customHeight="false" outlineLevel="0" collapsed="false">
      <c r="A2388" s="29" t="s">
        <v>7692</v>
      </c>
      <c r="B2388" s="30" t="s">
        <v>7693</v>
      </c>
      <c r="C2388" s="29"/>
      <c r="D2388" s="30" t="s">
        <v>7694</v>
      </c>
      <c r="E2388" s="29"/>
      <c r="F2388" s="31" t="s">
        <v>7694</v>
      </c>
      <c r="G2388" s="32"/>
      <c r="H2388" s="29"/>
      <c r="I2388" s="29" t="s">
        <v>7691</v>
      </c>
    </row>
    <row r="2389" customFormat="false" ht="17.6" hidden="false" customHeight="false" outlineLevel="0" collapsed="false">
      <c r="A2389" s="29" t="s">
        <v>7695</v>
      </c>
      <c r="B2389" s="30" t="s">
        <v>7696</v>
      </c>
      <c r="C2389" s="29"/>
      <c r="D2389" s="30" t="s">
        <v>7697</v>
      </c>
      <c r="E2389" s="29"/>
      <c r="F2389" s="31" t="s">
        <v>7697</v>
      </c>
      <c r="G2389" s="32"/>
      <c r="H2389" s="29"/>
      <c r="I2389" s="29" t="s">
        <v>7691</v>
      </c>
    </row>
    <row r="2390" customFormat="false" ht="17.6" hidden="false" customHeight="false" outlineLevel="0" collapsed="false">
      <c r="A2390" s="29" t="s">
        <v>7698</v>
      </c>
      <c r="B2390" s="30" t="s">
        <v>7699</v>
      </c>
      <c r="C2390" s="29"/>
      <c r="D2390" s="30" t="s">
        <v>7700</v>
      </c>
      <c r="E2390" s="29"/>
      <c r="F2390" s="31" t="s">
        <v>7700</v>
      </c>
      <c r="G2390" s="32"/>
      <c r="H2390" s="29"/>
      <c r="I2390" s="29" t="s">
        <v>7691</v>
      </c>
    </row>
    <row r="2391" customFormat="false" ht="17.6" hidden="false" customHeight="false" outlineLevel="0" collapsed="false">
      <c r="A2391" s="29" t="s">
        <v>7701</v>
      </c>
      <c r="B2391" s="30" t="s">
        <v>7702</v>
      </c>
      <c r="C2391" s="29"/>
      <c r="D2391" s="30" t="s">
        <v>7703</v>
      </c>
      <c r="E2391" s="29"/>
      <c r="F2391" s="31" t="s">
        <v>7703</v>
      </c>
      <c r="G2391" s="32"/>
      <c r="H2391" s="29"/>
      <c r="I2391" s="29" t="s">
        <v>7691</v>
      </c>
    </row>
    <row r="2392" customFormat="false" ht="17.6" hidden="false" customHeight="false" outlineLevel="0" collapsed="false">
      <c r="A2392" s="29" t="s">
        <v>7704</v>
      </c>
      <c r="B2392" s="30" t="s">
        <v>7705</v>
      </c>
      <c r="C2392" s="29"/>
      <c r="D2392" s="30" t="s">
        <v>7706</v>
      </c>
      <c r="E2392" s="29"/>
      <c r="F2392" s="31" t="s">
        <v>7706</v>
      </c>
      <c r="G2392" s="32"/>
      <c r="H2392" s="29"/>
      <c r="I2392" s="29" t="s">
        <v>7628</v>
      </c>
    </row>
    <row r="2393" customFormat="false" ht="17.6" hidden="false" customHeight="false" outlineLevel="0" collapsed="false">
      <c r="A2393" s="29" t="s">
        <v>7707</v>
      </c>
      <c r="B2393" s="30" t="s">
        <v>7708</v>
      </c>
      <c r="C2393" s="29"/>
      <c r="D2393" s="30" t="s">
        <v>7709</v>
      </c>
      <c r="E2393" s="29"/>
      <c r="F2393" s="31" t="s">
        <v>7709</v>
      </c>
      <c r="G2393" s="32"/>
      <c r="H2393" s="29"/>
      <c r="I2393" s="29" t="s">
        <v>7710</v>
      </c>
    </row>
    <row r="2394" customFormat="false" ht="17.6" hidden="false" customHeight="false" outlineLevel="0" collapsed="false">
      <c r="A2394" s="29" t="s">
        <v>7711</v>
      </c>
      <c r="B2394" s="30" t="s">
        <v>7712</v>
      </c>
      <c r="C2394" s="29"/>
      <c r="D2394" s="30" t="s">
        <v>7713</v>
      </c>
      <c r="E2394" s="29"/>
      <c r="F2394" s="31" t="s">
        <v>7713</v>
      </c>
      <c r="G2394" s="32"/>
      <c r="H2394" s="29"/>
      <c r="I2394" s="29" t="s">
        <v>7714</v>
      </c>
    </row>
    <row r="2395" customFormat="false" ht="17.6" hidden="false" customHeight="false" outlineLevel="0" collapsed="false">
      <c r="A2395" s="29" t="s">
        <v>7715</v>
      </c>
      <c r="B2395" s="30" t="s">
        <v>7716</v>
      </c>
      <c r="C2395" s="29"/>
      <c r="D2395" s="30" t="s">
        <v>7717</v>
      </c>
      <c r="E2395" s="29"/>
      <c r="F2395" s="31" t="s">
        <v>7717</v>
      </c>
      <c r="G2395" s="32"/>
      <c r="H2395" s="29"/>
      <c r="I2395" s="29" t="s">
        <v>7714</v>
      </c>
    </row>
    <row r="2396" customFormat="false" ht="17.6" hidden="false" customHeight="false" outlineLevel="0" collapsed="false">
      <c r="A2396" s="29" t="s">
        <v>7718</v>
      </c>
      <c r="B2396" s="30" t="s">
        <v>7719</v>
      </c>
      <c r="C2396" s="29"/>
      <c r="D2396" s="30" t="s">
        <v>7720</v>
      </c>
      <c r="E2396" s="29"/>
      <c r="F2396" s="31" t="s">
        <v>7720</v>
      </c>
      <c r="G2396" s="32"/>
      <c r="H2396" s="29"/>
      <c r="I2396" s="29" t="s">
        <v>7714</v>
      </c>
    </row>
    <row r="2397" customFormat="false" ht="17.6" hidden="false" customHeight="false" outlineLevel="0" collapsed="false">
      <c r="A2397" s="29" t="s">
        <v>7721</v>
      </c>
      <c r="B2397" s="30" t="s">
        <v>7722</v>
      </c>
      <c r="C2397" s="29"/>
      <c r="D2397" s="30" t="s">
        <v>7723</v>
      </c>
      <c r="E2397" s="29"/>
      <c r="F2397" s="31" t="s">
        <v>7723</v>
      </c>
      <c r="G2397" s="32"/>
      <c r="H2397" s="29"/>
      <c r="I2397" s="29" t="s">
        <v>7724</v>
      </c>
    </row>
    <row r="2398" customFormat="false" ht="17.6" hidden="false" customHeight="false" outlineLevel="0" collapsed="false">
      <c r="A2398" s="29" t="s">
        <v>7725</v>
      </c>
      <c r="B2398" s="30" t="s">
        <v>7726</v>
      </c>
      <c r="C2398" s="29"/>
      <c r="D2398" s="30" t="s">
        <v>7727</v>
      </c>
      <c r="E2398" s="29"/>
      <c r="F2398" s="31" t="s">
        <v>7727</v>
      </c>
      <c r="G2398" s="32"/>
      <c r="H2398" s="29"/>
      <c r="I2398" s="29" t="s">
        <v>7728</v>
      </c>
    </row>
    <row r="2399" customFormat="false" ht="17.6" hidden="false" customHeight="false" outlineLevel="0" collapsed="false">
      <c r="A2399" s="29" t="s">
        <v>7729</v>
      </c>
      <c r="B2399" s="30" t="s">
        <v>7730</v>
      </c>
      <c r="C2399" s="29"/>
      <c r="D2399" s="30" t="s">
        <v>7731</v>
      </c>
      <c r="E2399" s="29"/>
      <c r="F2399" s="31" t="s">
        <v>7731</v>
      </c>
      <c r="G2399" s="32"/>
      <c r="H2399" s="29"/>
      <c r="I2399" s="29" t="s">
        <v>7732</v>
      </c>
    </row>
    <row r="2400" customFormat="false" ht="17.6" hidden="false" customHeight="false" outlineLevel="0" collapsed="false">
      <c r="A2400" s="29" t="s">
        <v>7733</v>
      </c>
      <c r="B2400" s="30" t="s">
        <v>7734</v>
      </c>
      <c r="C2400" s="29"/>
      <c r="D2400" s="30" t="s">
        <v>7735</v>
      </c>
      <c r="E2400" s="29"/>
      <c r="F2400" s="31" t="s">
        <v>7735</v>
      </c>
      <c r="G2400" s="32"/>
      <c r="H2400" s="29"/>
      <c r="I2400" s="29" t="s">
        <v>7639</v>
      </c>
    </row>
    <row r="2401" customFormat="false" ht="17.6" hidden="false" customHeight="false" outlineLevel="0" collapsed="false">
      <c r="A2401" s="29" t="s">
        <v>7736</v>
      </c>
      <c r="B2401" s="30" t="s">
        <v>7737</v>
      </c>
      <c r="C2401" s="29"/>
      <c r="D2401" s="30" t="s">
        <v>7738</v>
      </c>
      <c r="E2401" s="29"/>
      <c r="F2401" s="31" t="s">
        <v>7738</v>
      </c>
      <c r="G2401" s="32"/>
      <c r="H2401" s="29"/>
      <c r="I2401" s="29" t="s">
        <v>7739</v>
      </c>
    </row>
    <row r="2402" customFormat="false" ht="17.6" hidden="false" customHeight="false" outlineLevel="0" collapsed="false">
      <c r="A2402" s="29" t="s">
        <v>7740</v>
      </c>
      <c r="B2402" s="30" t="s">
        <v>7741</v>
      </c>
      <c r="C2402" s="29"/>
      <c r="D2402" s="30" t="s">
        <v>7742</v>
      </c>
      <c r="E2402" s="29"/>
      <c r="F2402" s="31" t="s">
        <v>7742</v>
      </c>
      <c r="G2402" s="32"/>
      <c r="H2402" s="29"/>
      <c r="I2402" s="29" t="s">
        <v>7739</v>
      </c>
    </row>
    <row r="2403" customFormat="false" ht="17.6" hidden="false" customHeight="false" outlineLevel="0" collapsed="false">
      <c r="A2403" s="29" t="s">
        <v>7743</v>
      </c>
      <c r="B2403" s="30" t="s">
        <v>7744</v>
      </c>
      <c r="C2403" s="29"/>
      <c r="D2403" s="30" t="s">
        <v>7745</v>
      </c>
      <c r="E2403" s="29"/>
      <c r="F2403" s="31" t="s">
        <v>7745</v>
      </c>
      <c r="G2403" s="32"/>
      <c r="H2403" s="29"/>
      <c r="I2403" s="29" t="s">
        <v>7739</v>
      </c>
    </row>
    <row r="2404" customFormat="false" ht="17.6" hidden="false" customHeight="false" outlineLevel="0" collapsed="false">
      <c r="A2404" s="29" t="s">
        <v>7746</v>
      </c>
      <c r="B2404" s="30" t="s">
        <v>7747</v>
      </c>
      <c r="C2404" s="29"/>
      <c r="D2404" s="30" t="s">
        <v>7748</v>
      </c>
      <c r="E2404" s="29"/>
      <c r="F2404" s="31" t="s">
        <v>7748</v>
      </c>
      <c r="G2404" s="32"/>
      <c r="H2404" s="29"/>
      <c r="I2404" s="29" t="s">
        <v>7749</v>
      </c>
    </row>
    <row r="2405" customFormat="false" ht="17.6" hidden="false" customHeight="false" outlineLevel="0" collapsed="false">
      <c r="A2405" s="29" t="s">
        <v>7750</v>
      </c>
      <c r="B2405" s="30" t="s">
        <v>7751</v>
      </c>
      <c r="C2405" s="29"/>
      <c r="D2405" s="30" t="s">
        <v>7752</v>
      </c>
      <c r="E2405" s="29"/>
      <c r="F2405" s="31" t="s">
        <v>7752</v>
      </c>
      <c r="G2405" s="32"/>
      <c r="H2405" s="29"/>
      <c r="I2405" s="29" t="s">
        <v>7753</v>
      </c>
    </row>
    <row r="2406" customFormat="false" ht="17.6" hidden="false" customHeight="false" outlineLevel="0" collapsed="false">
      <c r="A2406" s="29" t="s">
        <v>7754</v>
      </c>
      <c r="B2406" s="30" t="s">
        <v>7755</v>
      </c>
      <c r="C2406" s="29"/>
      <c r="D2406" s="30" t="s">
        <v>7756</v>
      </c>
      <c r="E2406" s="29"/>
      <c r="F2406" s="31" t="s">
        <v>7756</v>
      </c>
      <c r="G2406" s="32"/>
      <c r="H2406" s="29"/>
      <c r="I2406" s="29" t="s">
        <v>7749</v>
      </c>
    </row>
    <row r="2407" customFormat="false" ht="17.6" hidden="false" customHeight="false" outlineLevel="0" collapsed="false">
      <c r="A2407" s="29" t="s">
        <v>7757</v>
      </c>
      <c r="B2407" s="30" t="s">
        <v>7758</v>
      </c>
      <c r="C2407" s="29"/>
      <c r="D2407" s="30" t="s">
        <v>7759</v>
      </c>
      <c r="E2407" s="29"/>
      <c r="F2407" s="31" t="s">
        <v>7759</v>
      </c>
      <c r="G2407" s="32"/>
      <c r="H2407" s="29"/>
      <c r="I2407" s="29" t="s">
        <v>7760</v>
      </c>
    </row>
    <row r="2408" customFormat="false" ht="17.6" hidden="false" customHeight="false" outlineLevel="0" collapsed="false">
      <c r="A2408" s="29" t="s">
        <v>7761</v>
      </c>
      <c r="B2408" s="30" t="s">
        <v>7762</v>
      </c>
      <c r="C2408" s="29"/>
      <c r="D2408" s="30" t="s">
        <v>7763</v>
      </c>
      <c r="E2408" s="29"/>
      <c r="F2408" s="31" t="s">
        <v>7763</v>
      </c>
      <c r="G2408" s="32"/>
      <c r="H2408" s="29"/>
      <c r="I2408" s="29" t="s">
        <v>7764</v>
      </c>
    </row>
    <row r="2409" customFormat="false" ht="17.6" hidden="false" customHeight="false" outlineLevel="0" collapsed="false">
      <c r="A2409" s="29" t="s">
        <v>7765</v>
      </c>
      <c r="B2409" s="30" t="s">
        <v>7766</v>
      </c>
      <c r="C2409" s="29"/>
      <c r="D2409" s="30" t="s">
        <v>7767</v>
      </c>
      <c r="E2409" s="29"/>
      <c r="F2409" s="31" t="s">
        <v>7767</v>
      </c>
      <c r="G2409" s="32"/>
      <c r="H2409" s="29"/>
      <c r="I2409" s="29" t="s">
        <v>7768</v>
      </c>
    </row>
    <row r="2410" customFormat="false" ht="17.6" hidden="false" customHeight="false" outlineLevel="0" collapsed="false">
      <c r="A2410" s="29" t="s">
        <v>7769</v>
      </c>
      <c r="B2410" s="30" t="s">
        <v>7770</v>
      </c>
      <c r="C2410" s="29"/>
      <c r="D2410" s="30" t="s">
        <v>7771</v>
      </c>
      <c r="E2410" s="29"/>
      <c r="F2410" s="31" t="s">
        <v>7771</v>
      </c>
      <c r="G2410" s="32"/>
      <c r="H2410" s="29"/>
      <c r="I2410" s="29" t="s">
        <v>7593</v>
      </c>
    </row>
    <row r="2411" customFormat="false" ht="17.6" hidden="false" customHeight="false" outlineLevel="0" collapsed="false">
      <c r="A2411" s="29" t="s">
        <v>7772</v>
      </c>
      <c r="B2411" s="30" t="s">
        <v>7773</v>
      </c>
      <c r="C2411" s="29"/>
      <c r="D2411" s="30" t="s">
        <v>7774</v>
      </c>
      <c r="E2411" s="29"/>
      <c r="F2411" s="31" t="s">
        <v>7774</v>
      </c>
      <c r="G2411" s="32"/>
      <c r="H2411" s="29"/>
      <c r="I2411" s="29" t="s">
        <v>7593</v>
      </c>
    </row>
    <row r="2412" customFormat="false" ht="17.6" hidden="false" customHeight="false" outlineLevel="0" collapsed="false">
      <c r="A2412" s="29" t="s">
        <v>7775</v>
      </c>
      <c r="B2412" s="30" t="s">
        <v>7776</v>
      </c>
      <c r="C2412" s="29"/>
      <c r="D2412" s="30" t="s">
        <v>7777</v>
      </c>
      <c r="E2412" s="29"/>
      <c r="F2412" s="31" t="s">
        <v>7777</v>
      </c>
      <c r="G2412" s="32"/>
      <c r="H2412" s="29"/>
      <c r="I2412" s="29" t="s">
        <v>7778</v>
      </c>
    </row>
    <row r="2413" customFormat="false" ht="17.6" hidden="false" customHeight="false" outlineLevel="0" collapsed="false">
      <c r="A2413" s="29" t="s">
        <v>7779</v>
      </c>
      <c r="B2413" s="30" t="s">
        <v>7780</v>
      </c>
      <c r="C2413" s="29"/>
      <c r="D2413" s="30" t="s">
        <v>7781</v>
      </c>
      <c r="E2413" s="29"/>
      <c r="F2413" s="31" t="s">
        <v>7781</v>
      </c>
      <c r="G2413" s="32"/>
      <c r="H2413" s="29"/>
      <c r="I2413" s="29" t="s">
        <v>7782</v>
      </c>
    </row>
    <row r="2414" customFormat="false" ht="17.6" hidden="false" customHeight="false" outlineLevel="0" collapsed="false">
      <c r="A2414" s="29" t="s">
        <v>7783</v>
      </c>
      <c r="B2414" s="30" t="s">
        <v>7784</v>
      </c>
      <c r="C2414" s="29"/>
      <c r="D2414" s="30" t="s">
        <v>7785</v>
      </c>
      <c r="E2414" s="29"/>
      <c r="F2414" s="31" t="s">
        <v>7785</v>
      </c>
      <c r="G2414" s="32"/>
      <c r="H2414" s="29"/>
      <c r="I2414" s="29" t="s">
        <v>7782</v>
      </c>
    </row>
    <row r="2415" customFormat="false" ht="17.6" hidden="false" customHeight="false" outlineLevel="0" collapsed="false">
      <c r="A2415" s="29" t="s">
        <v>7786</v>
      </c>
      <c r="B2415" s="30" t="s">
        <v>7787</v>
      </c>
      <c r="C2415" s="29"/>
      <c r="D2415" s="30" t="s">
        <v>7788</v>
      </c>
      <c r="E2415" s="29"/>
      <c r="F2415" s="31" t="s">
        <v>7788</v>
      </c>
      <c r="G2415" s="32"/>
      <c r="H2415" s="29"/>
      <c r="I2415" s="29" t="s">
        <v>7782</v>
      </c>
    </row>
    <row r="2416" customFormat="false" ht="17.6" hidden="false" customHeight="false" outlineLevel="0" collapsed="false">
      <c r="A2416" s="29" t="s">
        <v>7789</v>
      </c>
      <c r="B2416" s="30" t="s">
        <v>7790</v>
      </c>
      <c r="C2416" s="29"/>
      <c r="D2416" s="30" t="s">
        <v>7791</v>
      </c>
      <c r="E2416" s="29"/>
      <c r="F2416" s="31" t="s">
        <v>7791</v>
      </c>
      <c r="G2416" s="32"/>
      <c r="H2416" s="29"/>
      <c r="I2416" s="29" t="s">
        <v>7782</v>
      </c>
    </row>
    <row r="2417" customFormat="false" ht="17.6" hidden="false" customHeight="false" outlineLevel="0" collapsed="false">
      <c r="A2417" s="29" t="s">
        <v>7792</v>
      </c>
      <c r="B2417" s="30" t="s">
        <v>7793</v>
      </c>
      <c r="C2417" s="29"/>
      <c r="D2417" s="30" t="s">
        <v>7794</v>
      </c>
      <c r="E2417" s="29"/>
      <c r="F2417" s="31" t="s">
        <v>7794</v>
      </c>
      <c r="G2417" s="32"/>
      <c r="H2417" s="29"/>
      <c r="I2417" s="29" t="s">
        <v>7782</v>
      </c>
    </row>
    <row r="2418" customFormat="false" ht="17.6" hidden="false" customHeight="false" outlineLevel="0" collapsed="false">
      <c r="A2418" s="29" t="s">
        <v>7795</v>
      </c>
      <c r="B2418" s="30" t="s">
        <v>7796</v>
      </c>
      <c r="C2418" s="29"/>
      <c r="D2418" s="30" t="s">
        <v>7797</v>
      </c>
      <c r="E2418" s="29"/>
      <c r="F2418" s="31" t="s">
        <v>7797</v>
      </c>
      <c r="G2418" s="32"/>
      <c r="H2418" s="29"/>
      <c r="I2418" s="29" t="s">
        <v>7782</v>
      </c>
    </row>
    <row r="2419" customFormat="false" ht="17.6" hidden="false" customHeight="false" outlineLevel="0" collapsed="false">
      <c r="A2419" s="29" t="s">
        <v>7798</v>
      </c>
      <c r="B2419" s="30" t="s">
        <v>7799</v>
      </c>
      <c r="C2419" s="29"/>
      <c r="D2419" s="30" t="s">
        <v>7800</v>
      </c>
      <c r="E2419" s="29"/>
      <c r="F2419" s="31" t="s">
        <v>7800</v>
      </c>
      <c r="G2419" s="32"/>
      <c r="H2419" s="29"/>
      <c r="I2419" s="29" t="s">
        <v>7801</v>
      </c>
    </row>
    <row r="2420" customFormat="false" ht="17.6" hidden="false" customHeight="false" outlineLevel="0" collapsed="false">
      <c r="A2420" s="29" t="s">
        <v>7802</v>
      </c>
      <c r="B2420" s="30" t="s">
        <v>7803</v>
      </c>
      <c r="C2420" s="29"/>
      <c r="D2420" s="30" t="s">
        <v>7804</v>
      </c>
      <c r="E2420" s="29"/>
      <c r="F2420" s="31" t="s">
        <v>7804</v>
      </c>
      <c r="G2420" s="32"/>
      <c r="H2420" s="29"/>
      <c r="I2420" s="29" t="s">
        <v>7805</v>
      </c>
    </row>
    <row r="2421" customFormat="false" ht="17.6" hidden="false" customHeight="false" outlineLevel="0" collapsed="false">
      <c r="A2421" s="29" t="s">
        <v>7806</v>
      </c>
      <c r="B2421" s="30" t="s">
        <v>7807</v>
      </c>
      <c r="C2421" s="29"/>
      <c r="D2421" s="30" t="s">
        <v>7808</v>
      </c>
      <c r="E2421" s="29"/>
      <c r="F2421" s="31" t="s">
        <v>7808</v>
      </c>
      <c r="G2421" s="32"/>
      <c r="H2421" s="29"/>
      <c r="I2421" s="29" t="s">
        <v>7805</v>
      </c>
    </row>
    <row r="2422" customFormat="false" ht="17.6" hidden="false" customHeight="false" outlineLevel="0" collapsed="false">
      <c r="A2422" s="29" t="s">
        <v>7809</v>
      </c>
      <c r="B2422" s="30" t="s">
        <v>7810</v>
      </c>
      <c r="C2422" s="29"/>
      <c r="D2422" s="30" t="s">
        <v>7811</v>
      </c>
      <c r="E2422" s="29"/>
      <c r="F2422" s="31" t="s">
        <v>7811</v>
      </c>
      <c r="G2422" s="32"/>
      <c r="H2422" s="29"/>
      <c r="I2422" s="29" t="s">
        <v>7805</v>
      </c>
    </row>
    <row r="2423" customFormat="false" ht="17.6" hidden="false" customHeight="false" outlineLevel="0" collapsed="false">
      <c r="A2423" s="29" t="s">
        <v>7812</v>
      </c>
      <c r="B2423" s="30" t="s">
        <v>7813</v>
      </c>
      <c r="C2423" s="29"/>
      <c r="D2423" s="30" t="s">
        <v>7814</v>
      </c>
      <c r="E2423" s="29"/>
      <c r="F2423" s="31" t="s">
        <v>7814</v>
      </c>
      <c r="G2423" s="32"/>
      <c r="H2423" s="29"/>
      <c r="I2423" s="29" t="s">
        <v>7805</v>
      </c>
    </row>
    <row r="2424" customFormat="false" ht="17.6" hidden="false" customHeight="false" outlineLevel="0" collapsed="false">
      <c r="A2424" s="29" t="s">
        <v>7815</v>
      </c>
      <c r="B2424" s="30" t="s">
        <v>7816</v>
      </c>
      <c r="C2424" s="29"/>
      <c r="D2424" s="30" t="s">
        <v>7817</v>
      </c>
      <c r="E2424" s="29"/>
      <c r="F2424" s="31" t="s">
        <v>7817</v>
      </c>
      <c r="G2424" s="32"/>
      <c r="H2424" s="29"/>
      <c r="I2424" s="29" t="s">
        <v>7805</v>
      </c>
    </row>
    <row r="2425" customFormat="false" ht="17.6" hidden="false" customHeight="false" outlineLevel="0" collapsed="false">
      <c r="A2425" s="29" t="s">
        <v>7818</v>
      </c>
      <c r="B2425" s="30" t="s">
        <v>7819</v>
      </c>
      <c r="C2425" s="29"/>
      <c r="D2425" s="30" t="s">
        <v>7820</v>
      </c>
      <c r="E2425" s="29"/>
      <c r="F2425" s="31" t="s">
        <v>7820</v>
      </c>
      <c r="G2425" s="32"/>
      <c r="H2425" s="29"/>
      <c r="I2425" s="29" t="s">
        <v>7821</v>
      </c>
    </row>
    <row r="2426" customFormat="false" ht="17.6" hidden="false" customHeight="false" outlineLevel="0" collapsed="false">
      <c r="A2426" s="29" t="s">
        <v>7822</v>
      </c>
      <c r="B2426" s="30" t="s">
        <v>7823</v>
      </c>
      <c r="C2426" s="29"/>
      <c r="D2426" s="30" t="s">
        <v>7824</v>
      </c>
      <c r="E2426" s="29"/>
      <c r="F2426" s="31" t="s">
        <v>7824</v>
      </c>
      <c r="G2426" s="32"/>
      <c r="H2426" s="29"/>
      <c r="I2426" s="29" t="s">
        <v>7825</v>
      </c>
    </row>
    <row r="2427" customFormat="false" ht="17.6" hidden="false" customHeight="false" outlineLevel="0" collapsed="false">
      <c r="A2427" s="29" t="s">
        <v>7826</v>
      </c>
      <c r="B2427" s="30" t="s">
        <v>7827</v>
      </c>
      <c r="C2427" s="29"/>
      <c r="D2427" s="30" t="s">
        <v>7828</v>
      </c>
      <c r="E2427" s="29"/>
      <c r="F2427" s="31" t="s">
        <v>7828</v>
      </c>
      <c r="G2427" s="32"/>
      <c r="H2427" s="29"/>
      <c r="I2427" s="29" t="s">
        <v>7829</v>
      </c>
    </row>
    <row r="2428" customFormat="false" ht="17.6" hidden="false" customHeight="false" outlineLevel="0" collapsed="false">
      <c r="A2428" s="29" t="s">
        <v>7830</v>
      </c>
      <c r="B2428" s="30" t="s">
        <v>7831</v>
      </c>
      <c r="C2428" s="29"/>
      <c r="D2428" s="30" t="s">
        <v>7832</v>
      </c>
      <c r="E2428" s="29"/>
      <c r="F2428" s="31" t="s">
        <v>7832</v>
      </c>
      <c r="G2428" s="32"/>
      <c r="H2428" s="29"/>
      <c r="I2428" s="29" t="s">
        <v>7833</v>
      </c>
    </row>
    <row r="2429" customFormat="false" ht="17.6" hidden="false" customHeight="false" outlineLevel="0" collapsed="false">
      <c r="A2429" s="29" t="s">
        <v>7834</v>
      </c>
      <c r="B2429" s="30" t="s">
        <v>7835</v>
      </c>
      <c r="C2429" s="29"/>
      <c r="D2429" s="30" t="s">
        <v>7836</v>
      </c>
      <c r="E2429" s="29"/>
      <c r="F2429" s="31" t="s">
        <v>7836</v>
      </c>
      <c r="G2429" s="32"/>
      <c r="H2429" s="29"/>
      <c r="I2429" s="29" t="s">
        <v>7837</v>
      </c>
    </row>
    <row r="2430" customFormat="false" ht="17.6" hidden="false" customHeight="false" outlineLevel="0" collapsed="false">
      <c r="A2430" s="29" t="s">
        <v>7838</v>
      </c>
      <c r="B2430" s="30" t="s">
        <v>7839</v>
      </c>
      <c r="C2430" s="29"/>
      <c r="D2430" s="30" t="s">
        <v>7840</v>
      </c>
      <c r="E2430" s="29"/>
      <c r="F2430" s="31" t="s">
        <v>7840</v>
      </c>
      <c r="G2430" s="32"/>
      <c r="H2430" s="29"/>
      <c r="I2430" s="29" t="s">
        <v>7837</v>
      </c>
    </row>
    <row r="2431" customFormat="false" ht="17.6" hidden="false" customHeight="false" outlineLevel="0" collapsed="false">
      <c r="A2431" s="29" t="s">
        <v>7841</v>
      </c>
      <c r="B2431" s="30" t="s">
        <v>7842</v>
      </c>
      <c r="C2431" s="29"/>
      <c r="D2431" s="30" t="s">
        <v>7843</v>
      </c>
      <c r="E2431" s="29"/>
      <c r="F2431" s="31" t="s">
        <v>7843</v>
      </c>
      <c r="G2431" s="32"/>
      <c r="H2431" s="29"/>
      <c r="I2431" s="29" t="s">
        <v>7844</v>
      </c>
    </row>
    <row r="2432" customFormat="false" ht="17.6" hidden="false" customHeight="false" outlineLevel="0" collapsed="false">
      <c r="A2432" s="29" t="s">
        <v>7845</v>
      </c>
      <c r="B2432" s="30" t="s">
        <v>7846</v>
      </c>
      <c r="C2432" s="29"/>
      <c r="D2432" s="30" t="s">
        <v>7846</v>
      </c>
      <c r="E2432" s="29"/>
      <c r="F2432" s="31" t="s">
        <v>7846</v>
      </c>
      <c r="G2432" s="32"/>
      <c r="H2432" s="29"/>
      <c r="I2432" s="29" t="s">
        <v>7844</v>
      </c>
    </row>
    <row r="2433" customFormat="false" ht="17.6" hidden="false" customHeight="false" outlineLevel="0" collapsed="false">
      <c r="A2433" s="29" t="s">
        <v>7847</v>
      </c>
      <c r="B2433" s="30" t="s">
        <v>7848</v>
      </c>
      <c r="C2433" s="29"/>
      <c r="D2433" s="30" t="s">
        <v>7849</v>
      </c>
      <c r="E2433" s="29"/>
      <c r="F2433" s="31" t="s">
        <v>7849</v>
      </c>
      <c r="G2433" s="32"/>
      <c r="H2433" s="29"/>
      <c r="I2433" s="29" t="s">
        <v>7844</v>
      </c>
    </row>
    <row r="2434" customFormat="false" ht="17.6" hidden="false" customHeight="false" outlineLevel="0" collapsed="false">
      <c r="A2434" s="29" t="s">
        <v>7850</v>
      </c>
      <c r="B2434" s="30" t="s">
        <v>7851</v>
      </c>
      <c r="C2434" s="29"/>
      <c r="D2434" s="30" t="s">
        <v>7852</v>
      </c>
      <c r="E2434" s="29"/>
      <c r="F2434" s="31" t="s">
        <v>7852</v>
      </c>
      <c r="G2434" s="32"/>
      <c r="H2434" s="29"/>
      <c r="I2434" s="29" t="s">
        <v>7844</v>
      </c>
    </row>
    <row r="2435" customFormat="false" ht="17.6" hidden="false" customHeight="false" outlineLevel="0" collapsed="false">
      <c r="A2435" s="29" t="s">
        <v>7853</v>
      </c>
      <c r="B2435" s="30" t="s">
        <v>7854</v>
      </c>
      <c r="C2435" s="29"/>
      <c r="D2435" s="30" t="s">
        <v>7855</v>
      </c>
      <c r="E2435" s="29"/>
      <c r="F2435" s="31" t="s">
        <v>7855</v>
      </c>
      <c r="G2435" s="32"/>
      <c r="H2435" s="29"/>
      <c r="I2435" s="29" t="s">
        <v>7844</v>
      </c>
    </row>
    <row r="2436" customFormat="false" ht="17.6" hidden="false" customHeight="false" outlineLevel="0" collapsed="false">
      <c r="A2436" s="29" t="s">
        <v>7856</v>
      </c>
      <c r="B2436" s="30" t="s">
        <v>7857</v>
      </c>
      <c r="C2436" s="29"/>
      <c r="D2436" s="30" t="s">
        <v>7858</v>
      </c>
      <c r="E2436" s="29"/>
      <c r="F2436" s="31" t="s">
        <v>7858</v>
      </c>
      <c r="G2436" s="32"/>
      <c r="H2436" s="29"/>
      <c r="I2436" s="29" t="s">
        <v>7859</v>
      </c>
    </row>
    <row r="2437" customFormat="false" ht="17.6" hidden="false" customHeight="false" outlineLevel="0" collapsed="false">
      <c r="A2437" s="29" t="s">
        <v>7860</v>
      </c>
      <c r="B2437" s="30" t="s">
        <v>7861</v>
      </c>
      <c r="C2437" s="29"/>
      <c r="D2437" s="30" t="s">
        <v>7862</v>
      </c>
      <c r="E2437" s="29"/>
      <c r="F2437" s="31" t="s">
        <v>7862</v>
      </c>
      <c r="G2437" s="32"/>
      <c r="H2437" s="29"/>
      <c r="I2437" s="29" t="s">
        <v>7863</v>
      </c>
    </row>
    <row r="2438" customFormat="false" ht="17.6" hidden="false" customHeight="false" outlineLevel="0" collapsed="false">
      <c r="A2438" s="29" t="s">
        <v>7864</v>
      </c>
      <c r="B2438" s="30" t="s">
        <v>7865</v>
      </c>
      <c r="C2438" s="29"/>
      <c r="D2438" s="30" t="s">
        <v>7866</v>
      </c>
      <c r="E2438" s="29"/>
      <c r="F2438" s="31" t="s">
        <v>7866</v>
      </c>
      <c r="G2438" s="32"/>
      <c r="H2438" s="29"/>
      <c r="I2438" s="29" t="s">
        <v>7739</v>
      </c>
    </row>
    <row r="2439" customFormat="false" ht="17.6" hidden="false" customHeight="false" outlineLevel="0" collapsed="false">
      <c r="A2439" s="29" t="s">
        <v>7867</v>
      </c>
      <c r="B2439" s="30" t="s">
        <v>7868</v>
      </c>
      <c r="C2439" s="29"/>
      <c r="D2439" s="30" t="s">
        <v>7869</v>
      </c>
      <c r="E2439" s="29"/>
      <c r="F2439" s="31" t="s">
        <v>7869</v>
      </c>
      <c r="G2439" s="32"/>
      <c r="H2439" s="29"/>
      <c r="I2439" s="29" t="s">
        <v>7739</v>
      </c>
    </row>
    <row r="2440" customFormat="false" ht="17.6" hidden="false" customHeight="false" outlineLevel="0" collapsed="false">
      <c r="A2440" s="29" t="s">
        <v>7870</v>
      </c>
      <c r="B2440" s="30" t="s">
        <v>7871</v>
      </c>
      <c r="C2440" s="29"/>
      <c r="D2440" s="30" t="s">
        <v>7872</v>
      </c>
      <c r="E2440" s="29"/>
      <c r="F2440" s="31" t="s">
        <v>7872</v>
      </c>
      <c r="G2440" s="32"/>
      <c r="H2440" s="29"/>
      <c r="I2440" s="29" t="s">
        <v>7739</v>
      </c>
    </row>
    <row r="2441" customFormat="false" ht="17.6" hidden="false" customHeight="false" outlineLevel="0" collapsed="false">
      <c r="A2441" s="29" t="s">
        <v>7873</v>
      </c>
      <c r="B2441" s="29" t="s">
        <v>7874</v>
      </c>
      <c r="C2441" s="29"/>
      <c r="D2441" s="29" t="s">
        <v>7874</v>
      </c>
      <c r="E2441" s="29"/>
      <c r="F2441" s="32" t="s">
        <v>7874</v>
      </c>
      <c r="G2441" s="32"/>
      <c r="H2441" s="29"/>
      <c r="I2441" s="29" t="s">
        <v>7875</v>
      </c>
    </row>
    <row r="2442" customFormat="false" ht="17.6" hidden="false" customHeight="false" outlineLevel="0" collapsed="false">
      <c r="A2442" s="29" t="s">
        <v>7876</v>
      </c>
      <c r="B2442" s="30" t="s">
        <v>7871</v>
      </c>
      <c r="C2442" s="29"/>
      <c r="D2442" s="30" t="s">
        <v>7872</v>
      </c>
      <c r="E2442" s="29"/>
      <c r="F2442" s="31" t="s">
        <v>7872</v>
      </c>
      <c r="G2442" s="32"/>
      <c r="H2442" s="29"/>
      <c r="I2442" s="29" t="s">
        <v>7837</v>
      </c>
    </row>
    <row r="2443" customFormat="false" ht="17.6" hidden="false" customHeight="false" outlineLevel="0" collapsed="false">
      <c r="A2443" s="29" t="s">
        <v>7877</v>
      </c>
      <c r="B2443" s="30" t="s">
        <v>7878</v>
      </c>
      <c r="C2443" s="29"/>
      <c r="D2443" s="30" t="s">
        <v>7879</v>
      </c>
      <c r="E2443" s="29"/>
      <c r="F2443" s="31" t="s">
        <v>7879</v>
      </c>
      <c r="G2443" s="32"/>
      <c r="H2443" s="29"/>
      <c r="I2443" s="29" t="s">
        <v>7880</v>
      </c>
    </row>
    <row r="2444" customFormat="false" ht="17.6" hidden="false" customHeight="false" outlineLevel="0" collapsed="false">
      <c r="A2444" s="29" t="s">
        <v>7881</v>
      </c>
      <c r="B2444" s="30" t="s">
        <v>7882</v>
      </c>
      <c r="C2444" s="29"/>
      <c r="D2444" s="30" t="s">
        <v>7883</v>
      </c>
      <c r="E2444" s="29"/>
      <c r="F2444" s="31" t="s">
        <v>7883</v>
      </c>
      <c r="G2444" s="32"/>
      <c r="H2444" s="29"/>
      <c r="I2444" s="29" t="s">
        <v>7884</v>
      </c>
    </row>
    <row r="2445" customFormat="false" ht="17.6" hidden="false" customHeight="false" outlineLevel="0" collapsed="false">
      <c r="A2445" s="29" t="s">
        <v>7885</v>
      </c>
      <c r="B2445" s="30" t="s">
        <v>7886</v>
      </c>
      <c r="C2445" s="29"/>
      <c r="D2445" s="30" t="s">
        <v>7887</v>
      </c>
      <c r="E2445" s="29"/>
      <c r="F2445" s="31" t="s">
        <v>7887</v>
      </c>
      <c r="G2445" s="32"/>
      <c r="H2445" s="29"/>
      <c r="I2445" s="29" t="s">
        <v>7884</v>
      </c>
    </row>
    <row r="2446" customFormat="false" ht="17.6" hidden="false" customHeight="false" outlineLevel="0" collapsed="false">
      <c r="A2446" s="29" t="s">
        <v>7888</v>
      </c>
      <c r="B2446" s="30" t="s">
        <v>7889</v>
      </c>
      <c r="C2446" s="29"/>
      <c r="D2446" s="30" t="s">
        <v>7890</v>
      </c>
      <c r="E2446" s="29"/>
      <c r="F2446" s="31" t="s">
        <v>7890</v>
      </c>
      <c r="G2446" s="32"/>
      <c r="H2446" s="29"/>
      <c r="I2446" s="29" t="s">
        <v>7884</v>
      </c>
    </row>
    <row r="2447" customFormat="false" ht="17.6" hidden="false" customHeight="false" outlineLevel="0" collapsed="false">
      <c r="A2447" s="29" t="s">
        <v>7891</v>
      </c>
      <c r="B2447" s="30" t="s">
        <v>7892</v>
      </c>
      <c r="C2447" s="29"/>
      <c r="D2447" s="30" t="s">
        <v>7893</v>
      </c>
      <c r="E2447" s="29"/>
      <c r="F2447" s="31" t="s">
        <v>7893</v>
      </c>
      <c r="G2447" s="32"/>
      <c r="H2447" s="29"/>
      <c r="I2447" s="29" t="s">
        <v>7894</v>
      </c>
    </row>
    <row r="2448" customFormat="false" ht="17.6" hidden="false" customHeight="false" outlineLevel="0" collapsed="false">
      <c r="A2448" s="29" t="s">
        <v>7895</v>
      </c>
      <c r="B2448" s="30" t="s">
        <v>7896</v>
      </c>
      <c r="C2448" s="29"/>
      <c r="D2448" s="30" t="s">
        <v>7897</v>
      </c>
      <c r="E2448" s="29"/>
      <c r="F2448" s="31" t="s">
        <v>7897</v>
      </c>
      <c r="G2448" s="32"/>
      <c r="H2448" s="29"/>
      <c r="I2448" s="29" t="s">
        <v>7898</v>
      </c>
    </row>
    <row r="2449" customFormat="false" ht="17.6" hidden="false" customHeight="false" outlineLevel="0" collapsed="false">
      <c r="A2449" s="29" t="s">
        <v>7899</v>
      </c>
      <c r="B2449" s="30" t="s">
        <v>7900</v>
      </c>
      <c r="C2449" s="29"/>
      <c r="D2449" s="30" t="s">
        <v>7901</v>
      </c>
      <c r="E2449" s="29"/>
      <c r="F2449" s="31" t="s">
        <v>7901</v>
      </c>
      <c r="G2449" s="32"/>
      <c r="H2449" s="29"/>
      <c r="I2449" s="29" t="s">
        <v>7898</v>
      </c>
    </row>
    <row r="2450" customFormat="false" ht="17.6" hidden="false" customHeight="false" outlineLevel="0" collapsed="false">
      <c r="A2450" s="29" t="s">
        <v>7902</v>
      </c>
      <c r="B2450" s="30" t="s">
        <v>4775</v>
      </c>
      <c r="C2450" s="29"/>
      <c r="D2450" s="30" t="s">
        <v>7903</v>
      </c>
      <c r="E2450" s="29"/>
      <c r="F2450" s="31" t="s">
        <v>7903</v>
      </c>
      <c r="G2450" s="32"/>
      <c r="H2450" s="29"/>
      <c r="I2450" s="29" t="s">
        <v>7904</v>
      </c>
    </row>
    <row r="2451" customFormat="false" ht="17.6" hidden="false" customHeight="false" outlineLevel="0" collapsed="false">
      <c r="A2451" s="29" t="s">
        <v>7905</v>
      </c>
      <c r="B2451" s="30" t="s">
        <v>7906</v>
      </c>
      <c r="C2451" s="29"/>
      <c r="D2451" s="30" t="s">
        <v>7907</v>
      </c>
      <c r="E2451" s="29"/>
      <c r="F2451" s="31" t="s">
        <v>7907</v>
      </c>
      <c r="G2451" s="32"/>
      <c r="H2451" s="29"/>
      <c r="I2451" s="29" t="s">
        <v>7908</v>
      </c>
    </row>
    <row r="2452" customFormat="false" ht="17.6" hidden="false" customHeight="false" outlineLevel="0" collapsed="false">
      <c r="A2452" s="29" t="s">
        <v>7909</v>
      </c>
      <c r="B2452" s="30" t="s">
        <v>7910</v>
      </c>
      <c r="C2452" s="29"/>
      <c r="D2452" s="30" t="s">
        <v>7911</v>
      </c>
      <c r="E2452" s="29"/>
      <c r="F2452" s="31" t="s">
        <v>7911</v>
      </c>
      <c r="G2452" s="32"/>
      <c r="H2452" s="29"/>
      <c r="I2452" s="29" t="s">
        <v>7685</v>
      </c>
    </row>
    <row r="2453" customFormat="false" ht="17.6" hidden="false" customHeight="false" outlineLevel="0" collapsed="false">
      <c r="A2453" s="29" t="s">
        <v>7912</v>
      </c>
      <c r="B2453" s="30" t="s">
        <v>7913</v>
      </c>
      <c r="C2453" s="29"/>
      <c r="D2453" s="30" t="s">
        <v>7914</v>
      </c>
      <c r="E2453" s="29"/>
      <c r="F2453" s="31" t="s">
        <v>7914</v>
      </c>
      <c r="G2453" s="32"/>
      <c r="H2453" s="29"/>
      <c r="I2453" s="29" t="s">
        <v>7685</v>
      </c>
    </row>
    <row r="2454" customFormat="false" ht="17.6" hidden="false" customHeight="false" outlineLevel="0" collapsed="false">
      <c r="A2454" s="29" t="s">
        <v>7915</v>
      </c>
      <c r="B2454" s="30" t="s">
        <v>7916</v>
      </c>
      <c r="C2454" s="29"/>
      <c r="D2454" s="30" t="s">
        <v>7917</v>
      </c>
      <c r="E2454" s="29"/>
      <c r="F2454" s="31" t="s">
        <v>7917</v>
      </c>
      <c r="G2454" s="32"/>
      <c r="H2454" s="29"/>
      <c r="I2454" s="29" t="s">
        <v>7918</v>
      </c>
    </row>
    <row r="2455" customFormat="false" ht="17.6" hidden="false" customHeight="false" outlineLevel="0" collapsed="false">
      <c r="A2455" s="29" t="s">
        <v>7919</v>
      </c>
      <c r="B2455" s="30" t="s">
        <v>7920</v>
      </c>
      <c r="C2455" s="29"/>
      <c r="D2455" s="30" t="s">
        <v>7921</v>
      </c>
      <c r="E2455" s="29"/>
      <c r="F2455" s="31" t="s">
        <v>7921</v>
      </c>
      <c r="G2455" s="32"/>
      <c r="H2455" s="29"/>
      <c r="I2455" s="29" t="s">
        <v>7922</v>
      </c>
    </row>
    <row r="2456" customFormat="false" ht="17.6" hidden="false" customHeight="false" outlineLevel="0" collapsed="false">
      <c r="A2456" s="29" t="s">
        <v>7923</v>
      </c>
      <c r="B2456" s="30" t="s">
        <v>7924</v>
      </c>
      <c r="C2456" s="29"/>
      <c r="D2456" s="30" t="s">
        <v>7925</v>
      </c>
      <c r="E2456" s="29"/>
      <c r="F2456" s="31" t="s">
        <v>7925</v>
      </c>
      <c r="G2456" s="32"/>
      <c r="H2456" s="29"/>
      <c r="I2456" s="29" t="s">
        <v>7926</v>
      </c>
    </row>
    <row r="2457" customFormat="false" ht="17.6" hidden="false" customHeight="false" outlineLevel="0" collapsed="false">
      <c r="A2457" s="29" t="s">
        <v>7927</v>
      </c>
      <c r="B2457" s="30" t="s">
        <v>7928</v>
      </c>
      <c r="C2457" s="29"/>
      <c r="D2457" s="30" t="s">
        <v>7929</v>
      </c>
      <c r="E2457" s="29"/>
      <c r="F2457" s="31" t="s">
        <v>7929</v>
      </c>
      <c r="G2457" s="32"/>
      <c r="H2457" s="29"/>
      <c r="I2457" s="29" t="s">
        <v>7691</v>
      </c>
    </row>
    <row r="2458" customFormat="false" ht="17.6" hidden="false" customHeight="false" outlineLevel="0" collapsed="false">
      <c r="A2458" s="29" t="s">
        <v>7930</v>
      </c>
      <c r="B2458" s="30" t="s">
        <v>7931</v>
      </c>
      <c r="C2458" s="29"/>
      <c r="D2458" s="30" t="s">
        <v>7932</v>
      </c>
      <c r="E2458" s="29"/>
      <c r="F2458" s="31" t="s">
        <v>7932</v>
      </c>
      <c r="G2458" s="32"/>
      <c r="H2458" s="29"/>
      <c r="I2458" s="29" t="s">
        <v>7933</v>
      </c>
    </row>
    <row r="2459" customFormat="false" ht="17.6" hidden="false" customHeight="false" outlineLevel="0" collapsed="false">
      <c r="A2459" s="29" t="s">
        <v>7934</v>
      </c>
      <c r="B2459" s="29" t="s">
        <v>7935</v>
      </c>
      <c r="C2459" s="29"/>
      <c r="D2459" s="29" t="s">
        <v>7936</v>
      </c>
      <c r="E2459" s="29"/>
      <c r="F2459" s="32" t="s">
        <v>7936</v>
      </c>
      <c r="G2459" s="32"/>
      <c r="H2459" s="29"/>
      <c r="I2459" s="29" t="s">
        <v>7937</v>
      </c>
    </row>
    <row r="2460" customFormat="false" ht="17.6" hidden="false" customHeight="false" outlineLevel="0" collapsed="false">
      <c r="A2460" s="29" t="s">
        <v>7938</v>
      </c>
      <c r="B2460" s="30" t="s">
        <v>7939</v>
      </c>
      <c r="C2460" s="29"/>
      <c r="D2460" s="30" t="s">
        <v>7940</v>
      </c>
      <c r="E2460" s="29"/>
      <c r="F2460" s="31" t="s">
        <v>7940</v>
      </c>
      <c r="G2460" s="32"/>
      <c r="H2460" s="29"/>
      <c r="I2460" s="29" t="s">
        <v>7941</v>
      </c>
    </row>
    <row r="2461" customFormat="false" ht="17.6" hidden="false" customHeight="false" outlineLevel="0" collapsed="false">
      <c r="A2461" s="29" t="s">
        <v>7942</v>
      </c>
      <c r="B2461" s="30" t="s">
        <v>7943</v>
      </c>
      <c r="C2461" s="29"/>
      <c r="D2461" s="30" t="s">
        <v>7944</v>
      </c>
      <c r="E2461" s="29"/>
      <c r="F2461" s="31" t="s">
        <v>7944</v>
      </c>
      <c r="G2461" s="32"/>
      <c r="H2461" s="29"/>
      <c r="I2461" s="29" t="s">
        <v>7941</v>
      </c>
    </row>
    <row r="2462" customFormat="false" ht="17.6" hidden="false" customHeight="false" outlineLevel="0" collapsed="false">
      <c r="A2462" s="29" t="s">
        <v>7945</v>
      </c>
      <c r="B2462" s="30" t="s">
        <v>7946</v>
      </c>
      <c r="C2462" s="29"/>
      <c r="D2462" s="30" t="s">
        <v>7947</v>
      </c>
      <c r="E2462" s="29"/>
      <c r="F2462" s="31" t="s">
        <v>7947</v>
      </c>
      <c r="G2462" s="32"/>
      <c r="H2462" s="29"/>
      <c r="I2462" s="29" t="s">
        <v>7941</v>
      </c>
    </row>
    <row r="2463" customFormat="false" ht="17.6" hidden="false" customHeight="false" outlineLevel="0" collapsed="false">
      <c r="A2463" s="29" t="s">
        <v>7948</v>
      </c>
      <c r="B2463" s="30" t="s">
        <v>7949</v>
      </c>
      <c r="C2463" s="29"/>
      <c r="D2463" s="30" t="s">
        <v>7950</v>
      </c>
      <c r="E2463" s="29"/>
      <c r="F2463" s="31" t="s">
        <v>7950</v>
      </c>
      <c r="G2463" s="32"/>
      <c r="H2463" s="29"/>
      <c r="I2463" s="29" t="s">
        <v>7941</v>
      </c>
    </row>
    <row r="2464" customFormat="false" ht="17.6" hidden="false" customHeight="false" outlineLevel="0" collapsed="false">
      <c r="A2464" s="29" t="s">
        <v>7951</v>
      </c>
      <c r="B2464" s="30" t="s">
        <v>7952</v>
      </c>
      <c r="C2464" s="29"/>
      <c r="D2464" s="30" t="s">
        <v>7953</v>
      </c>
      <c r="E2464" s="29"/>
      <c r="F2464" s="31" t="s">
        <v>7953</v>
      </c>
      <c r="G2464" s="32"/>
      <c r="H2464" s="29"/>
      <c r="I2464" s="29" t="s">
        <v>7954</v>
      </c>
    </row>
    <row r="2465" customFormat="false" ht="17.6" hidden="false" customHeight="false" outlineLevel="0" collapsed="false">
      <c r="A2465" s="29" t="s">
        <v>7955</v>
      </c>
      <c r="B2465" s="30" t="s">
        <v>7956</v>
      </c>
      <c r="C2465" s="29"/>
      <c r="D2465" s="30" t="s">
        <v>7957</v>
      </c>
      <c r="E2465" s="29"/>
      <c r="F2465" s="31" t="s">
        <v>7957</v>
      </c>
      <c r="G2465" s="32"/>
      <c r="H2465" s="29"/>
      <c r="I2465" s="29" t="s">
        <v>7933</v>
      </c>
    </row>
    <row r="2466" customFormat="false" ht="17.6" hidden="false" customHeight="false" outlineLevel="0" collapsed="false">
      <c r="A2466" s="29" t="s">
        <v>7958</v>
      </c>
      <c r="B2466" s="30" t="s">
        <v>7959</v>
      </c>
      <c r="C2466" s="29"/>
      <c r="D2466" s="30" t="s">
        <v>7960</v>
      </c>
      <c r="E2466" s="29"/>
      <c r="F2466" s="31" t="s">
        <v>7960</v>
      </c>
      <c r="G2466" s="32"/>
      <c r="H2466" s="29"/>
      <c r="I2466" s="29" t="s">
        <v>7933</v>
      </c>
    </row>
    <row r="2467" customFormat="false" ht="17.6" hidden="false" customHeight="false" outlineLevel="0" collapsed="false">
      <c r="A2467" s="29" t="s">
        <v>7961</v>
      </c>
      <c r="B2467" s="30" t="s">
        <v>7962</v>
      </c>
      <c r="C2467" s="29"/>
      <c r="D2467" s="30" t="s">
        <v>7963</v>
      </c>
      <c r="E2467" s="29"/>
      <c r="F2467" s="31" t="s">
        <v>7963</v>
      </c>
      <c r="G2467" s="32"/>
      <c r="H2467" s="29"/>
      <c r="I2467" s="29" t="s">
        <v>7933</v>
      </c>
    </row>
    <row r="2468" customFormat="false" ht="17.6" hidden="false" customHeight="false" outlineLevel="0" collapsed="false">
      <c r="A2468" s="29" t="s">
        <v>7964</v>
      </c>
      <c r="B2468" s="30" t="s">
        <v>7965</v>
      </c>
      <c r="C2468" s="29"/>
      <c r="D2468" s="30" t="s">
        <v>7966</v>
      </c>
      <c r="E2468" s="29"/>
      <c r="F2468" s="31" t="s">
        <v>7966</v>
      </c>
      <c r="G2468" s="32"/>
      <c r="H2468" s="29"/>
      <c r="I2468" s="29" t="s">
        <v>7967</v>
      </c>
    </row>
    <row r="2469" customFormat="false" ht="17.6" hidden="false" customHeight="false" outlineLevel="0" collapsed="false">
      <c r="A2469" s="29" t="s">
        <v>7968</v>
      </c>
      <c r="B2469" s="30" t="s">
        <v>7969</v>
      </c>
      <c r="C2469" s="29"/>
      <c r="D2469" s="30" t="s">
        <v>7970</v>
      </c>
      <c r="E2469" s="29"/>
      <c r="F2469" s="31" t="s">
        <v>7970</v>
      </c>
      <c r="G2469" s="32"/>
      <c r="H2469" s="29"/>
      <c r="I2469" s="29" t="s">
        <v>7967</v>
      </c>
    </row>
    <row r="2470" customFormat="false" ht="17.6" hidden="false" customHeight="false" outlineLevel="0" collapsed="false">
      <c r="A2470" s="29" t="s">
        <v>7971</v>
      </c>
      <c r="B2470" s="30" t="s">
        <v>7972</v>
      </c>
      <c r="C2470" s="29"/>
      <c r="D2470" s="30" t="s">
        <v>7973</v>
      </c>
      <c r="E2470" s="29"/>
      <c r="F2470" s="31" t="s">
        <v>7973</v>
      </c>
      <c r="G2470" s="32"/>
      <c r="H2470" s="29"/>
      <c r="I2470" s="29" t="s">
        <v>7967</v>
      </c>
    </row>
    <row r="2471" customFormat="false" ht="17.6" hidden="false" customHeight="false" outlineLevel="0" collapsed="false">
      <c r="A2471" s="29" t="s">
        <v>7974</v>
      </c>
      <c r="B2471" s="30" t="s">
        <v>7975</v>
      </c>
      <c r="C2471" s="29"/>
      <c r="D2471" s="30" t="s">
        <v>7976</v>
      </c>
      <c r="E2471" s="29"/>
      <c r="F2471" s="31" t="s">
        <v>7976</v>
      </c>
      <c r="G2471" s="32"/>
      <c r="H2471" s="29"/>
      <c r="I2471" s="29" t="s">
        <v>7967</v>
      </c>
    </row>
    <row r="2472" customFormat="false" ht="17.6" hidden="false" customHeight="false" outlineLevel="0" collapsed="false">
      <c r="A2472" s="29" t="s">
        <v>7977</v>
      </c>
      <c r="B2472" s="30" t="s">
        <v>7978</v>
      </c>
      <c r="C2472" s="29"/>
      <c r="D2472" s="30" t="s">
        <v>7979</v>
      </c>
      <c r="E2472" s="29"/>
      <c r="F2472" s="31" t="s">
        <v>7979</v>
      </c>
      <c r="G2472" s="32"/>
      <c r="H2472" s="29"/>
      <c r="I2472" s="29" t="s">
        <v>7980</v>
      </c>
    </row>
    <row r="2473" customFormat="false" ht="17.6" hidden="false" customHeight="false" outlineLevel="0" collapsed="false">
      <c r="A2473" s="29" t="s">
        <v>7981</v>
      </c>
      <c r="B2473" s="30" t="s">
        <v>7982</v>
      </c>
      <c r="C2473" s="29"/>
      <c r="D2473" s="30" t="s">
        <v>7983</v>
      </c>
      <c r="E2473" s="29"/>
      <c r="F2473" s="31" t="s">
        <v>7983</v>
      </c>
      <c r="G2473" s="32"/>
      <c r="H2473" s="29"/>
      <c r="I2473" s="29" t="s">
        <v>7980</v>
      </c>
    </row>
    <row r="2474" customFormat="false" ht="17.6" hidden="false" customHeight="false" outlineLevel="0" collapsed="false">
      <c r="A2474" s="29" t="s">
        <v>7984</v>
      </c>
      <c r="B2474" s="30" t="s">
        <v>7985</v>
      </c>
      <c r="C2474" s="29"/>
      <c r="D2474" s="30" t="s">
        <v>7986</v>
      </c>
      <c r="E2474" s="29"/>
      <c r="F2474" s="31" t="s">
        <v>7986</v>
      </c>
      <c r="G2474" s="32"/>
      <c r="H2474" s="29"/>
      <c r="I2474" s="29" t="s">
        <v>7980</v>
      </c>
    </row>
    <row r="2475" customFormat="false" ht="17.6" hidden="false" customHeight="false" outlineLevel="0" collapsed="false">
      <c r="A2475" s="29" t="s">
        <v>7987</v>
      </c>
      <c r="B2475" s="30" t="s">
        <v>7988</v>
      </c>
      <c r="C2475" s="29"/>
      <c r="D2475" s="30" t="s">
        <v>7989</v>
      </c>
      <c r="E2475" s="29"/>
      <c r="F2475" s="31" t="s">
        <v>7989</v>
      </c>
      <c r="G2475" s="32"/>
      <c r="H2475" s="29"/>
      <c r="I2475" s="29" t="s">
        <v>7990</v>
      </c>
    </row>
    <row r="2476" customFormat="false" ht="17.6" hidden="false" customHeight="false" outlineLevel="0" collapsed="false">
      <c r="A2476" s="29" t="s">
        <v>7991</v>
      </c>
      <c r="B2476" s="30" t="s">
        <v>7992</v>
      </c>
      <c r="C2476" s="29"/>
      <c r="D2476" s="30" t="s">
        <v>7993</v>
      </c>
      <c r="E2476" s="29"/>
      <c r="F2476" s="31" t="s">
        <v>7993</v>
      </c>
      <c r="G2476" s="32"/>
      <c r="H2476" s="29"/>
      <c r="I2476" s="29" t="s">
        <v>7990</v>
      </c>
    </row>
    <row r="2477" customFormat="false" ht="17.6" hidden="false" customHeight="false" outlineLevel="0" collapsed="false">
      <c r="A2477" s="29" t="s">
        <v>7994</v>
      </c>
      <c r="B2477" s="30" t="s">
        <v>7995</v>
      </c>
      <c r="C2477" s="29"/>
      <c r="D2477" s="30" t="s">
        <v>7996</v>
      </c>
      <c r="E2477" s="29"/>
      <c r="F2477" s="31" t="s">
        <v>7996</v>
      </c>
      <c r="G2477" s="32"/>
      <c r="H2477" s="29"/>
      <c r="I2477" s="29" t="s">
        <v>7990</v>
      </c>
    </row>
    <row r="2478" customFormat="false" ht="17.6" hidden="false" customHeight="false" outlineLevel="0" collapsed="false">
      <c r="A2478" s="29" t="s">
        <v>7997</v>
      </c>
      <c r="B2478" s="30" t="s">
        <v>7998</v>
      </c>
      <c r="C2478" s="29"/>
      <c r="D2478" s="30" t="s">
        <v>7999</v>
      </c>
      <c r="E2478" s="29"/>
      <c r="F2478" s="31" t="s">
        <v>7999</v>
      </c>
      <c r="G2478" s="32"/>
      <c r="H2478" s="29"/>
      <c r="I2478" s="29" t="s">
        <v>7990</v>
      </c>
    </row>
    <row r="2479" customFormat="false" ht="17.6" hidden="false" customHeight="false" outlineLevel="0" collapsed="false">
      <c r="A2479" s="29" t="s">
        <v>8000</v>
      </c>
      <c r="B2479" s="30" t="s">
        <v>8001</v>
      </c>
      <c r="C2479" s="29"/>
      <c r="D2479" s="30" t="s">
        <v>8002</v>
      </c>
      <c r="E2479" s="29"/>
      <c r="F2479" s="31" t="s">
        <v>8002</v>
      </c>
      <c r="G2479" s="32"/>
      <c r="H2479" s="29"/>
      <c r="I2479" s="29" t="s">
        <v>7990</v>
      </c>
    </row>
    <row r="2480" customFormat="false" ht="17.6" hidden="false" customHeight="false" outlineLevel="0" collapsed="false">
      <c r="A2480" s="29" t="s">
        <v>8003</v>
      </c>
      <c r="B2480" s="30" t="s">
        <v>8004</v>
      </c>
      <c r="C2480" s="29"/>
      <c r="D2480" s="30" t="s">
        <v>8005</v>
      </c>
      <c r="E2480" s="29"/>
      <c r="F2480" s="31" t="s">
        <v>8005</v>
      </c>
      <c r="G2480" s="32"/>
      <c r="H2480" s="29"/>
      <c r="I2480" s="29" t="s">
        <v>8006</v>
      </c>
    </row>
    <row r="2481" customFormat="false" ht="17.6" hidden="false" customHeight="false" outlineLevel="0" collapsed="false">
      <c r="A2481" s="29" t="s">
        <v>8007</v>
      </c>
      <c r="B2481" s="30" t="s">
        <v>8008</v>
      </c>
      <c r="C2481" s="29"/>
      <c r="D2481" s="30" t="s">
        <v>8009</v>
      </c>
      <c r="E2481" s="29"/>
      <c r="F2481" s="31" t="s">
        <v>8009</v>
      </c>
      <c r="G2481" s="32"/>
      <c r="H2481" s="29"/>
      <c r="I2481" s="29" t="s">
        <v>8006</v>
      </c>
    </row>
    <row r="2482" customFormat="false" ht="17.6" hidden="false" customHeight="false" outlineLevel="0" collapsed="false">
      <c r="A2482" s="29" t="s">
        <v>8010</v>
      </c>
      <c r="B2482" s="30" t="s">
        <v>8011</v>
      </c>
      <c r="C2482" s="29"/>
      <c r="D2482" s="30" t="s">
        <v>8012</v>
      </c>
      <c r="E2482" s="29"/>
      <c r="F2482" s="31" t="s">
        <v>8012</v>
      </c>
      <c r="G2482" s="32"/>
      <c r="H2482" s="29"/>
      <c r="I2482" s="29" t="s">
        <v>8006</v>
      </c>
    </row>
    <row r="2483" customFormat="false" ht="17.6" hidden="false" customHeight="false" outlineLevel="0" collapsed="false">
      <c r="A2483" s="29" t="s">
        <v>8013</v>
      </c>
      <c r="B2483" s="29" t="s">
        <v>8014</v>
      </c>
      <c r="C2483" s="29"/>
      <c r="D2483" s="29" t="s">
        <v>8015</v>
      </c>
      <c r="E2483" s="29"/>
      <c r="F2483" s="32" t="s">
        <v>8015</v>
      </c>
      <c r="G2483" s="32"/>
      <c r="H2483" s="29"/>
      <c r="I2483" s="29" t="s">
        <v>8006</v>
      </c>
    </row>
    <row r="2484" customFormat="false" ht="17.6" hidden="false" customHeight="false" outlineLevel="0" collapsed="false">
      <c r="A2484" s="29" t="s">
        <v>8016</v>
      </c>
      <c r="B2484" s="30" t="s">
        <v>8017</v>
      </c>
      <c r="C2484" s="29"/>
      <c r="D2484" s="30" t="s">
        <v>8018</v>
      </c>
      <c r="E2484" s="29"/>
      <c r="F2484" s="31" t="s">
        <v>8018</v>
      </c>
      <c r="G2484" s="32"/>
      <c r="H2484" s="29"/>
      <c r="I2484" s="29" t="s">
        <v>8006</v>
      </c>
    </row>
    <row r="2485" customFormat="false" ht="17.6" hidden="false" customHeight="false" outlineLevel="0" collapsed="false">
      <c r="A2485" s="29" t="s">
        <v>8019</v>
      </c>
      <c r="B2485" s="30" t="s">
        <v>8020</v>
      </c>
      <c r="C2485" s="29"/>
      <c r="D2485" s="30" t="s">
        <v>8021</v>
      </c>
      <c r="E2485" s="29"/>
      <c r="F2485" s="31" t="s">
        <v>8021</v>
      </c>
      <c r="G2485" s="32"/>
      <c r="H2485" s="29"/>
      <c r="I2485" s="29" t="s">
        <v>8006</v>
      </c>
    </row>
    <row r="2486" customFormat="false" ht="17.6" hidden="false" customHeight="false" outlineLevel="0" collapsed="false">
      <c r="A2486" s="29" t="s">
        <v>8022</v>
      </c>
      <c r="B2486" s="30" t="s">
        <v>8023</v>
      </c>
      <c r="C2486" s="29"/>
      <c r="D2486" s="30" t="s">
        <v>8024</v>
      </c>
      <c r="E2486" s="29"/>
      <c r="F2486" s="31" t="s">
        <v>8024</v>
      </c>
      <c r="G2486" s="32"/>
      <c r="H2486" s="29"/>
      <c r="I2486" s="29" t="s">
        <v>8025</v>
      </c>
    </row>
    <row r="2487" customFormat="false" ht="17.6" hidden="false" customHeight="false" outlineLevel="0" collapsed="false">
      <c r="A2487" s="29" t="s">
        <v>8026</v>
      </c>
      <c r="B2487" s="30" t="s">
        <v>8027</v>
      </c>
      <c r="C2487" s="29"/>
      <c r="D2487" s="30" t="s">
        <v>8028</v>
      </c>
      <c r="E2487" s="29"/>
      <c r="F2487" s="31" t="s">
        <v>8028</v>
      </c>
      <c r="G2487" s="32"/>
      <c r="H2487" s="29"/>
      <c r="I2487" s="29" t="s">
        <v>8025</v>
      </c>
    </row>
    <row r="2488" customFormat="false" ht="17.6" hidden="false" customHeight="false" outlineLevel="0" collapsed="false">
      <c r="A2488" s="29" t="s">
        <v>8029</v>
      </c>
      <c r="B2488" s="30" t="s">
        <v>8030</v>
      </c>
      <c r="C2488" s="29"/>
      <c r="D2488" s="30" t="s">
        <v>8031</v>
      </c>
      <c r="E2488" s="29"/>
      <c r="F2488" s="31" t="s">
        <v>8031</v>
      </c>
      <c r="G2488" s="32"/>
      <c r="H2488" s="29"/>
      <c r="I2488" s="29" t="s">
        <v>8032</v>
      </c>
    </row>
    <row r="2489" customFormat="false" ht="17.6" hidden="false" customHeight="false" outlineLevel="0" collapsed="false">
      <c r="A2489" s="29" t="s">
        <v>8033</v>
      </c>
      <c r="B2489" s="30" t="s">
        <v>8034</v>
      </c>
      <c r="C2489" s="29"/>
      <c r="D2489" s="30" t="s">
        <v>8035</v>
      </c>
      <c r="E2489" s="29"/>
      <c r="F2489" s="31" t="s">
        <v>8035</v>
      </c>
      <c r="G2489" s="32"/>
      <c r="H2489" s="29"/>
      <c r="I2489" s="29" t="s">
        <v>8032</v>
      </c>
    </row>
    <row r="2490" customFormat="false" ht="17.6" hidden="false" customHeight="false" outlineLevel="0" collapsed="false">
      <c r="A2490" s="29" t="s">
        <v>8036</v>
      </c>
      <c r="B2490" s="30" t="s">
        <v>8037</v>
      </c>
      <c r="C2490" s="29"/>
      <c r="D2490" s="30" t="s">
        <v>8038</v>
      </c>
      <c r="E2490" s="29"/>
      <c r="F2490" s="31" t="s">
        <v>8038</v>
      </c>
      <c r="G2490" s="32"/>
      <c r="H2490" s="29"/>
      <c r="I2490" s="29" t="s">
        <v>8032</v>
      </c>
    </row>
    <row r="2491" customFormat="false" ht="17.6" hidden="false" customHeight="false" outlineLevel="0" collapsed="false">
      <c r="A2491" s="29" t="s">
        <v>8039</v>
      </c>
      <c r="B2491" s="30" t="s">
        <v>8040</v>
      </c>
      <c r="C2491" s="29"/>
      <c r="D2491" s="30" t="s">
        <v>8041</v>
      </c>
      <c r="E2491" s="29"/>
      <c r="F2491" s="31" t="s">
        <v>8041</v>
      </c>
      <c r="G2491" s="32"/>
      <c r="H2491" s="29"/>
      <c r="I2491" s="29" t="s">
        <v>7884</v>
      </c>
    </row>
    <row r="2492" customFormat="false" ht="17.6" hidden="false" customHeight="false" outlineLevel="0" collapsed="false">
      <c r="A2492" s="29" t="s">
        <v>8042</v>
      </c>
      <c r="B2492" s="30" t="s">
        <v>8043</v>
      </c>
      <c r="C2492" s="29"/>
      <c r="D2492" s="30" t="s">
        <v>8044</v>
      </c>
      <c r="E2492" s="29"/>
      <c r="F2492" s="31" t="s">
        <v>8044</v>
      </c>
      <c r="G2492" s="32"/>
      <c r="H2492" s="29"/>
      <c r="I2492" s="29" t="s">
        <v>8045</v>
      </c>
    </row>
    <row r="2493" customFormat="false" ht="17.6" hidden="false" customHeight="false" outlineLevel="0" collapsed="false">
      <c r="A2493" s="29" t="s">
        <v>8046</v>
      </c>
      <c r="B2493" s="30" t="s">
        <v>8047</v>
      </c>
      <c r="C2493" s="29"/>
      <c r="D2493" s="30" t="s">
        <v>8048</v>
      </c>
      <c r="E2493" s="29"/>
      <c r="F2493" s="31" t="s">
        <v>8048</v>
      </c>
      <c r="G2493" s="32"/>
      <c r="H2493" s="29"/>
      <c r="I2493" s="29" t="s">
        <v>8049</v>
      </c>
    </row>
    <row r="2494" customFormat="false" ht="17.6" hidden="false" customHeight="false" outlineLevel="0" collapsed="false">
      <c r="A2494" s="29" t="s">
        <v>8050</v>
      </c>
      <c r="B2494" s="30" t="s">
        <v>8051</v>
      </c>
      <c r="C2494" s="29"/>
      <c r="D2494" s="30" t="s">
        <v>8052</v>
      </c>
      <c r="E2494" s="29"/>
      <c r="F2494" s="31" t="s">
        <v>8052</v>
      </c>
      <c r="G2494" s="32"/>
      <c r="H2494" s="29"/>
      <c r="I2494" s="29" t="s">
        <v>8053</v>
      </c>
    </row>
    <row r="2495" customFormat="false" ht="17.6" hidden="false" customHeight="false" outlineLevel="0" collapsed="false">
      <c r="A2495" s="29" t="s">
        <v>8054</v>
      </c>
      <c r="B2495" s="30" t="s">
        <v>8055</v>
      </c>
      <c r="C2495" s="29"/>
      <c r="D2495" s="30" t="s">
        <v>8056</v>
      </c>
      <c r="E2495" s="29"/>
      <c r="F2495" s="31" t="s">
        <v>8056</v>
      </c>
      <c r="G2495" s="32"/>
      <c r="H2495" s="29"/>
      <c r="I2495" s="29" t="s">
        <v>8045</v>
      </c>
    </row>
    <row r="2496" customFormat="false" ht="17.6" hidden="false" customHeight="false" outlineLevel="0" collapsed="false">
      <c r="A2496" s="29" t="s">
        <v>8057</v>
      </c>
      <c r="B2496" s="30" t="s">
        <v>8058</v>
      </c>
      <c r="C2496" s="29"/>
      <c r="D2496" s="30" t="s">
        <v>8059</v>
      </c>
      <c r="E2496" s="29"/>
      <c r="F2496" s="31" t="s">
        <v>8059</v>
      </c>
      <c r="G2496" s="32"/>
      <c r="H2496" s="29"/>
      <c r="I2496" s="29" t="s">
        <v>8060</v>
      </c>
    </row>
    <row r="2497" customFormat="false" ht="17.6" hidden="false" customHeight="false" outlineLevel="0" collapsed="false">
      <c r="A2497" s="29" t="s">
        <v>8061</v>
      </c>
      <c r="B2497" s="30" t="s">
        <v>8062</v>
      </c>
      <c r="C2497" s="29"/>
      <c r="D2497" s="30" t="s">
        <v>8063</v>
      </c>
      <c r="E2497" s="29"/>
      <c r="F2497" s="31" t="s">
        <v>8063</v>
      </c>
      <c r="G2497" s="32"/>
      <c r="H2497" s="29"/>
      <c r="I2497" s="29" t="s">
        <v>7884</v>
      </c>
    </row>
    <row r="2498" customFormat="false" ht="17.6" hidden="false" customHeight="false" outlineLevel="0" collapsed="false">
      <c r="A2498" s="29" t="s">
        <v>8064</v>
      </c>
      <c r="B2498" s="30" t="s">
        <v>8065</v>
      </c>
      <c r="C2498" s="29"/>
      <c r="D2498" s="30" t="s">
        <v>8066</v>
      </c>
      <c r="E2498" s="29"/>
      <c r="F2498" s="31" t="s">
        <v>8066</v>
      </c>
      <c r="G2498" s="32"/>
      <c r="H2498" s="29"/>
      <c r="I2498" s="29" t="s">
        <v>7805</v>
      </c>
    </row>
    <row r="2499" customFormat="false" ht="17.6" hidden="false" customHeight="false" outlineLevel="0" collapsed="false">
      <c r="A2499" s="29" t="s">
        <v>8067</v>
      </c>
      <c r="B2499" s="30" t="s">
        <v>8068</v>
      </c>
      <c r="C2499" s="29"/>
      <c r="D2499" s="30" t="s">
        <v>8069</v>
      </c>
      <c r="E2499" s="29"/>
      <c r="F2499" s="31" t="s">
        <v>8069</v>
      </c>
      <c r="G2499" s="32"/>
      <c r="H2499" s="29"/>
      <c r="I2499" s="29" t="s">
        <v>7691</v>
      </c>
    </row>
    <row r="2500" customFormat="false" ht="17.6" hidden="false" customHeight="false" outlineLevel="0" collapsed="false">
      <c r="A2500" s="29" t="s">
        <v>8070</v>
      </c>
      <c r="B2500" s="30" t="s">
        <v>8071</v>
      </c>
      <c r="C2500" s="29"/>
      <c r="D2500" s="30" t="s">
        <v>8072</v>
      </c>
      <c r="E2500" s="29"/>
      <c r="F2500" s="31" t="s">
        <v>8072</v>
      </c>
      <c r="G2500" s="32"/>
      <c r="H2500" s="29"/>
      <c r="I2500" s="29" t="s">
        <v>8073</v>
      </c>
    </row>
    <row r="2501" customFormat="false" ht="17.6" hidden="false" customHeight="false" outlineLevel="0" collapsed="false">
      <c r="A2501" s="29" t="s">
        <v>8074</v>
      </c>
      <c r="B2501" s="30" t="s">
        <v>8075</v>
      </c>
      <c r="C2501" s="29"/>
      <c r="D2501" s="30" t="s">
        <v>8076</v>
      </c>
      <c r="E2501" s="29"/>
      <c r="F2501" s="31" t="s">
        <v>8076</v>
      </c>
      <c r="G2501" s="32"/>
      <c r="H2501" s="29"/>
      <c r="I2501" s="29" t="s">
        <v>8073</v>
      </c>
    </row>
    <row r="2502" customFormat="false" ht="17.6" hidden="false" customHeight="false" outlineLevel="0" collapsed="false">
      <c r="A2502" s="29" t="s">
        <v>8077</v>
      </c>
      <c r="B2502" s="30" t="s">
        <v>7705</v>
      </c>
      <c r="C2502" s="29"/>
      <c r="D2502" s="30" t="s">
        <v>7706</v>
      </c>
      <c r="E2502" s="29"/>
      <c r="F2502" s="31" t="s">
        <v>7706</v>
      </c>
      <c r="G2502" s="32"/>
      <c r="H2502" s="29"/>
      <c r="I2502" s="29" t="s">
        <v>7628</v>
      </c>
    </row>
    <row r="2503" customFormat="false" ht="17.6" hidden="false" customHeight="false" outlineLevel="0" collapsed="false">
      <c r="A2503" s="29" t="s">
        <v>8078</v>
      </c>
      <c r="B2503" s="30" t="s">
        <v>8079</v>
      </c>
      <c r="C2503" s="29"/>
      <c r="D2503" s="30" t="s">
        <v>8080</v>
      </c>
      <c r="E2503" s="29"/>
      <c r="F2503" s="31" t="s">
        <v>8080</v>
      </c>
      <c r="G2503" s="32"/>
      <c r="H2503" s="29"/>
      <c r="I2503" s="29" t="s">
        <v>8081</v>
      </c>
    </row>
    <row r="2504" customFormat="false" ht="17.6" hidden="false" customHeight="false" outlineLevel="0" collapsed="false">
      <c r="A2504" s="29" t="s">
        <v>8082</v>
      </c>
      <c r="B2504" s="30" t="s">
        <v>8083</v>
      </c>
      <c r="C2504" s="29"/>
      <c r="D2504" s="30" t="s">
        <v>8084</v>
      </c>
      <c r="E2504" s="29"/>
      <c r="F2504" s="31" t="s">
        <v>8084</v>
      </c>
      <c r="G2504" s="32"/>
      <c r="H2504" s="29"/>
      <c r="I2504" s="29" t="s">
        <v>8081</v>
      </c>
    </row>
    <row r="2505" customFormat="false" ht="17.6" hidden="false" customHeight="false" outlineLevel="0" collapsed="false">
      <c r="A2505" s="29" t="s">
        <v>8085</v>
      </c>
      <c r="B2505" s="30" t="s">
        <v>8086</v>
      </c>
      <c r="C2505" s="29"/>
      <c r="D2505" s="30" t="s">
        <v>8087</v>
      </c>
      <c r="E2505" s="29"/>
      <c r="F2505" s="31" t="s">
        <v>8087</v>
      </c>
      <c r="G2505" s="32"/>
      <c r="H2505" s="29"/>
      <c r="I2505" s="29" t="s">
        <v>8081</v>
      </c>
    </row>
    <row r="2506" customFormat="false" ht="17.6" hidden="false" customHeight="false" outlineLevel="0" collapsed="false">
      <c r="A2506" s="29" t="s">
        <v>8088</v>
      </c>
      <c r="B2506" s="30" t="s">
        <v>8089</v>
      </c>
      <c r="C2506" s="29"/>
      <c r="D2506" s="30" t="s">
        <v>8090</v>
      </c>
      <c r="E2506" s="29"/>
      <c r="F2506" s="31" t="s">
        <v>8090</v>
      </c>
      <c r="G2506" s="32"/>
      <c r="H2506" s="29"/>
      <c r="I2506" s="29" t="s">
        <v>8081</v>
      </c>
    </row>
    <row r="2507" customFormat="false" ht="17.6" hidden="false" customHeight="false" outlineLevel="0" collapsed="false">
      <c r="A2507" s="29" t="s">
        <v>8091</v>
      </c>
      <c r="B2507" s="30" t="s">
        <v>8092</v>
      </c>
      <c r="C2507" s="29"/>
      <c r="D2507" s="30" t="s">
        <v>8093</v>
      </c>
      <c r="E2507" s="29"/>
      <c r="F2507" s="31" t="s">
        <v>8093</v>
      </c>
      <c r="G2507" s="32"/>
      <c r="H2507" s="29"/>
      <c r="I2507" s="29" t="s">
        <v>8081</v>
      </c>
    </row>
    <row r="2508" customFormat="false" ht="17.6" hidden="false" customHeight="false" outlineLevel="0" collapsed="false">
      <c r="A2508" s="29" t="s">
        <v>8094</v>
      </c>
      <c r="B2508" s="30" t="s">
        <v>8095</v>
      </c>
      <c r="C2508" s="29"/>
      <c r="D2508" s="30" t="s">
        <v>8096</v>
      </c>
      <c r="E2508" s="29"/>
      <c r="F2508" s="31" t="s">
        <v>8096</v>
      </c>
      <c r="G2508" s="32"/>
      <c r="H2508" s="29"/>
      <c r="I2508" s="29" t="s">
        <v>8081</v>
      </c>
    </row>
    <row r="2509" customFormat="false" ht="17.6" hidden="false" customHeight="false" outlineLevel="0" collapsed="false">
      <c r="A2509" s="29" t="s">
        <v>8097</v>
      </c>
      <c r="B2509" s="30" t="s">
        <v>8098</v>
      </c>
      <c r="C2509" s="29"/>
      <c r="D2509" s="30" t="s">
        <v>8099</v>
      </c>
      <c r="E2509" s="29"/>
      <c r="F2509" s="31" t="s">
        <v>8099</v>
      </c>
      <c r="G2509" s="32"/>
      <c r="H2509" s="29"/>
      <c r="I2509" s="29" t="s">
        <v>8081</v>
      </c>
    </row>
    <row r="2510" customFormat="false" ht="17.6" hidden="false" customHeight="false" outlineLevel="0" collapsed="false">
      <c r="A2510" s="29" t="s">
        <v>8100</v>
      </c>
      <c r="B2510" s="30" t="s">
        <v>8101</v>
      </c>
      <c r="C2510" s="29"/>
      <c r="D2510" s="30" t="s">
        <v>8102</v>
      </c>
      <c r="E2510" s="29"/>
      <c r="F2510" s="31" t="s">
        <v>8102</v>
      </c>
      <c r="G2510" s="32"/>
      <c r="H2510" s="29"/>
      <c r="I2510" s="29" t="s">
        <v>8081</v>
      </c>
    </row>
    <row r="2511" customFormat="false" ht="17.6" hidden="false" customHeight="false" outlineLevel="0" collapsed="false">
      <c r="A2511" s="29" t="s">
        <v>8103</v>
      </c>
      <c r="B2511" s="30" t="s">
        <v>8104</v>
      </c>
      <c r="C2511" s="29"/>
      <c r="D2511" s="30" t="s">
        <v>8105</v>
      </c>
      <c r="E2511" s="29"/>
      <c r="F2511" s="31" t="s">
        <v>8105</v>
      </c>
      <c r="G2511" s="32"/>
      <c r="H2511" s="29"/>
      <c r="I2511" s="29" t="s">
        <v>8106</v>
      </c>
    </row>
    <row r="2512" customFormat="false" ht="17.6" hidden="false" customHeight="false" outlineLevel="0" collapsed="false">
      <c r="A2512" s="29" t="s">
        <v>8107</v>
      </c>
      <c r="B2512" s="30" t="s">
        <v>8108</v>
      </c>
      <c r="C2512" s="29"/>
      <c r="D2512" s="30" t="s">
        <v>8109</v>
      </c>
      <c r="E2512" s="29"/>
      <c r="F2512" s="31" t="s">
        <v>8109</v>
      </c>
      <c r="G2512" s="32"/>
      <c r="H2512" s="29"/>
      <c r="I2512" s="29" t="s">
        <v>8110</v>
      </c>
    </row>
    <row r="2513" customFormat="false" ht="17.6" hidden="false" customHeight="false" outlineLevel="0" collapsed="false">
      <c r="A2513" s="29" t="s">
        <v>8111</v>
      </c>
      <c r="B2513" s="30" t="s">
        <v>8112</v>
      </c>
      <c r="C2513" s="29"/>
      <c r="D2513" s="30" t="s">
        <v>8113</v>
      </c>
      <c r="E2513" s="29"/>
      <c r="F2513" s="31" t="s">
        <v>8113</v>
      </c>
      <c r="G2513" s="32"/>
      <c r="H2513" s="29"/>
      <c r="I2513" s="29" t="s">
        <v>8110</v>
      </c>
    </row>
    <row r="2514" customFormat="false" ht="17.6" hidden="false" customHeight="false" outlineLevel="0" collapsed="false">
      <c r="A2514" s="29" t="s">
        <v>8114</v>
      </c>
      <c r="B2514" s="30" t="s">
        <v>8115</v>
      </c>
      <c r="C2514" s="29"/>
      <c r="D2514" s="30" t="s">
        <v>8116</v>
      </c>
      <c r="E2514" s="29"/>
      <c r="F2514" s="31" t="s">
        <v>8116</v>
      </c>
      <c r="G2514" s="32"/>
      <c r="H2514" s="29"/>
      <c r="I2514" s="29" t="s">
        <v>8110</v>
      </c>
    </row>
    <row r="2515" customFormat="false" ht="17.6" hidden="false" customHeight="false" outlineLevel="0" collapsed="false">
      <c r="A2515" s="29" t="s">
        <v>8117</v>
      </c>
      <c r="B2515" s="30" t="s">
        <v>8118</v>
      </c>
      <c r="C2515" s="29"/>
      <c r="D2515" s="30" t="s">
        <v>8119</v>
      </c>
      <c r="E2515" s="29"/>
      <c r="F2515" s="31" t="s">
        <v>8119</v>
      </c>
      <c r="G2515" s="32"/>
      <c r="H2515" s="29"/>
      <c r="I2515" s="29" t="s">
        <v>8120</v>
      </c>
    </row>
    <row r="2516" customFormat="false" ht="17.6" hidden="false" customHeight="false" outlineLevel="0" collapsed="false">
      <c r="A2516" s="29" t="s">
        <v>8121</v>
      </c>
      <c r="B2516" s="30" t="s">
        <v>8122</v>
      </c>
      <c r="C2516" s="29"/>
      <c r="D2516" s="30" t="s">
        <v>8123</v>
      </c>
      <c r="E2516" s="29"/>
      <c r="F2516" s="31" t="s">
        <v>8123</v>
      </c>
      <c r="G2516" s="32"/>
      <c r="H2516" s="29"/>
      <c r="I2516" s="29" t="s">
        <v>8124</v>
      </c>
    </row>
    <row r="2517" customFormat="false" ht="17.6" hidden="false" customHeight="false" outlineLevel="0" collapsed="false">
      <c r="A2517" s="29" t="s">
        <v>8125</v>
      </c>
      <c r="B2517" s="30" t="s">
        <v>7896</v>
      </c>
      <c r="C2517" s="29"/>
      <c r="D2517" s="30" t="s">
        <v>7897</v>
      </c>
      <c r="E2517" s="29"/>
      <c r="F2517" s="31" t="s">
        <v>7897</v>
      </c>
      <c r="G2517" s="32"/>
      <c r="H2517" s="29"/>
      <c r="I2517" s="29" t="s">
        <v>8124</v>
      </c>
    </row>
    <row r="2518" customFormat="false" ht="17.6" hidden="false" customHeight="false" outlineLevel="0" collapsed="false">
      <c r="A2518" s="29" t="s">
        <v>8126</v>
      </c>
      <c r="B2518" s="30" t="s">
        <v>8127</v>
      </c>
      <c r="C2518" s="29"/>
      <c r="D2518" s="30" t="s">
        <v>8128</v>
      </c>
      <c r="E2518" s="29"/>
      <c r="F2518" s="31" t="s">
        <v>8128</v>
      </c>
      <c r="G2518" s="32"/>
      <c r="H2518" s="29"/>
      <c r="I2518" s="29" t="s">
        <v>8129</v>
      </c>
    </row>
    <row r="2519" customFormat="false" ht="17.6" hidden="false" customHeight="false" outlineLevel="0" collapsed="false">
      <c r="A2519" s="29" t="s">
        <v>8130</v>
      </c>
      <c r="B2519" s="30" t="s">
        <v>8131</v>
      </c>
      <c r="C2519" s="29"/>
      <c r="D2519" s="30" t="s">
        <v>8132</v>
      </c>
      <c r="E2519" s="29"/>
      <c r="F2519" s="31" t="s">
        <v>8132</v>
      </c>
      <c r="G2519" s="32"/>
      <c r="H2519" s="29"/>
      <c r="I2519" s="29" t="s">
        <v>8129</v>
      </c>
    </row>
    <row r="2520" customFormat="false" ht="17.6" hidden="false" customHeight="false" outlineLevel="0" collapsed="false">
      <c r="A2520" s="29" t="s">
        <v>8133</v>
      </c>
      <c r="B2520" s="30" t="s">
        <v>8134</v>
      </c>
      <c r="C2520" s="29"/>
      <c r="D2520" s="30" t="s">
        <v>8135</v>
      </c>
      <c r="E2520" s="29"/>
      <c r="F2520" s="31" t="s">
        <v>8135</v>
      </c>
      <c r="G2520" s="32"/>
      <c r="H2520" s="29"/>
      <c r="I2520" s="29" t="s">
        <v>8129</v>
      </c>
    </row>
    <row r="2521" customFormat="false" ht="17.6" hidden="false" customHeight="false" outlineLevel="0" collapsed="false">
      <c r="A2521" s="29" t="s">
        <v>8136</v>
      </c>
      <c r="B2521" s="30" t="s">
        <v>8137</v>
      </c>
      <c r="C2521" s="29"/>
      <c r="D2521" s="30" t="s">
        <v>8138</v>
      </c>
      <c r="E2521" s="29"/>
      <c r="F2521" s="31" t="s">
        <v>8138</v>
      </c>
      <c r="G2521" s="32"/>
      <c r="H2521" s="29"/>
      <c r="I2521" s="29" t="s">
        <v>8129</v>
      </c>
    </row>
    <row r="2522" customFormat="false" ht="17.6" hidden="false" customHeight="false" outlineLevel="0" collapsed="false">
      <c r="A2522" s="29" t="s">
        <v>8139</v>
      </c>
      <c r="B2522" s="30" t="s">
        <v>8140</v>
      </c>
      <c r="C2522" s="29"/>
      <c r="D2522" s="30" t="s">
        <v>8141</v>
      </c>
      <c r="E2522" s="29"/>
      <c r="F2522" s="31" t="s">
        <v>8141</v>
      </c>
      <c r="G2522" s="32"/>
      <c r="H2522" s="29"/>
      <c r="I2522" s="29" t="s">
        <v>8129</v>
      </c>
    </row>
    <row r="2523" customFormat="false" ht="17.6" hidden="false" customHeight="false" outlineLevel="0" collapsed="false">
      <c r="A2523" s="29" t="s">
        <v>8142</v>
      </c>
      <c r="B2523" s="30" t="s">
        <v>8143</v>
      </c>
      <c r="C2523" s="29"/>
      <c r="D2523" s="30" t="s">
        <v>8144</v>
      </c>
      <c r="E2523" s="29"/>
      <c r="F2523" s="31" t="s">
        <v>8144</v>
      </c>
      <c r="G2523" s="32"/>
      <c r="H2523" s="29"/>
      <c r="I2523" s="29" t="s">
        <v>8129</v>
      </c>
    </row>
    <row r="2524" customFormat="false" ht="17.6" hidden="false" customHeight="false" outlineLevel="0" collapsed="false">
      <c r="A2524" s="29" t="s">
        <v>8145</v>
      </c>
      <c r="B2524" s="30" t="s">
        <v>8146</v>
      </c>
      <c r="C2524" s="29"/>
      <c r="D2524" s="30" t="s">
        <v>8147</v>
      </c>
      <c r="E2524" s="29"/>
      <c r="F2524" s="31" t="s">
        <v>8147</v>
      </c>
      <c r="G2524" s="32"/>
      <c r="H2524" s="29"/>
      <c r="I2524" s="29" t="s">
        <v>8129</v>
      </c>
    </row>
    <row r="2525" customFormat="false" ht="17.6" hidden="false" customHeight="false" outlineLevel="0" collapsed="false">
      <c r="A2525" s="29" t="s">
        <v>8148</v>
      </c>
      <c r="B2525" s="30" t="s">
        <v>8149</v>
      </c>
      <c r="C2525" s="29"/>
      <c r="D2525" s="30" t="s">
        <v>8150</v>
      </c>
      <c r="E2525" s="29"/>
      <c r="F2525" s="31" t="s">
        <v>8150</v>
      </c>
      <c r="G2525" s="32"/>
      <c r="H2525" s="29"/>
      <c r="I2525" s="29" t="s">
        <v>8151</v>
      </c>
    </row>
    <row r="2526" customFormat="false" ht="17.6" hidden="false" customHeight="false" outlineLevel="0" collapsed="false">
      <c r="A2526" s="29" t="s">
        <v>8152</v>
      </c>
      <c r="B2526" s="30" t="s">
        <v>8153</v>
      </c>
      <c r="C2526" s="29"/>
      <c r="D2526" s="30" t="s">
        <v>8154</v>
      </c>
      <c r="E2526" s="29"/>
      <c r="F2526" s="31" t="s">
        <v>8154</v>
      </c>
      <c r="G2526" s="32"/>
      <c r="H2526" s="29"/>
      <c r="I2526" s="29" t="s">
        <v>8155</v>
      </c>
    </row>
    <row r="2527" customFormat="false" ht="17.6" hidden="false" customHeight="false" outlineLevel="0" collapsed="false">
      <c r="A2527" s="29" t="s">
        <v>8156</v>
      </c>
      <c r="B2527" s="30" t="s">
        <v>8157</v>
      </c>
      <c r="C2527" s="29"/>
      <c r="D2527" s="30" t="s">
        <v>8158</v>
      </c>
      <c r="E2527" s="29"/>
      <c r="F2527" s="31" t="s">
        <v>8158</v>
      </c>
      <c r="G2527" s="32"/>
      <c r="H2527" s="29"/>
      <c r="I2527" s="29" t="s">
        <v>7542</v>
      </c>
    </row>
    <row r="2528" customFormat="false" ht="17.6" hidden="false" customHeight="false" outlineLevel="0" collapsed="false">
      <c r="A2528" s="29" t="s">
        <v>8159</v>
      </c>
      <c r="B2528" s="30" t="s">
        <v>8160</v>
      </c>
      <c r="C2528" s="29"/>
      <c r="D2528" s="30" t="s">
        <v>8161</v>
      </c>
      <c r="E2528" s="29"/>
      <c r="F2528" s="31" t="s">
        <v>8161</v>
      </c>
      <c r="G2528" s="32"/>
      <c r="H2528" s="29"/>
      <c r="I2528" s="29" t="s">
        <v>7542</v>
      </c>
    </row>
    <row r="2529" customFormat="false" ht="17.6" hidden="false" customHeight="false" outlineLevel="0" collapsed="false">
      <c r="A2529" s="29" t="s">
        <v>8162</v>
      </c>
      <c r="B2529" s="30" t="s">
        <v>8163</v>
      </c>
      <c r="C2529" s="29"/>
      <c r="D2529" s="30" t="s">
        <v>8164</v>
      </c>
      <c r="E2529" s="29"/>
      <c r="F2529" s="31" t="s">
        <v>8164</v>
      </c>
      <c r="G2529" s="32"/>
      <c r="H2529" s="29"/>
      <c r="I2529" s="29" t="s">
        <v>7639</v>
      </c>
    </row>
    <row r="2530" customFormat="false" ht="17.6" hidden="false" customHeight="false" outlineLevel="0" collapsed="false">
      <c r="A2530" s="29" t="s">
        <v>8165</v>
      </c>
      <c r="B2530" s="30" t="s">
        <v>7819</v>
      </c>
      <c r="C2530" s="29"/>
      <c r="D2530" s="30" t="s">
        <v>7820</v>
      </c>
      <c r="E2530" s="29"/>
      <c r="F2530" s="31" t="s">
        <v>7820</v>
      </c>
      <c r="G2530" s="32"/>
      <c r="H2530" s="29"/>
      <c r="I2530" s="29" t="s">
        <v>8166</v>
      </c>
    </row>
    <row r="2531" customFormat="false" ht="17.6" hidden="false" customHeight="false" outlineLevel="0" collapsed="false">
      <c r="A2531" s="29" t="s">
        <v>8167</v>
      </c>
      <c r="B2531" s="30" t="s">
        <v>8168</v>
      </c>
      <c r="C2531" s="29"/>
      <c r="D2531" s="30" t="s">
        <v>8169</v>
      </c>
      <c r="E2531" s="29"/>
      <c r="F2531" s="31" t="s">
        <v>8169</v>
      </c>
      <c r="G2531" s="32"/>
      <c r="H2531" s="29"/>
      <c r="I2531" s="29" t="s">
        <v>8170</v>
      </c>
    </row>
    <row r="2532" customFormat="false" ht="17.6" hidden="false" customHeight="false" outlineLevel="0" collapsed="false">
      <c r="A2532" s="29" t="s">
        <v>8171</v>
      </c>
      <c r="B2532" s="30" t="s">
        <v>8172</v>
      </c>
      <c r="C2532" s="29"/>
      <c r="D2532" s="30" t="s">
        <v>8173</v>
      </c>
      <c r="E2532" s="29"/>
      <c r="F2532" s="31" t="s">
        <v>8173</v>
      </c>
      <c r="G2532" s="32"/>
      <c r="H2532" s="29"/>
      <c r="I2532" s="29" t="s">
        <v>8174</v>
      </c>
    </row>
    <row r="2533" customFormat="false" ht="17.6" hidden="false" customHeight="false" outlineLevel="0" collapsed="false">
      <c r="A2533" s="29" t="s">
        <v>8175</v>
      </c>
      <c r="B2533" s="29" t="s">
        <v>8176</v>
      </c>
      <c r="C2533" s="29"/>
      <c r="D2533" s="29" t="s">
        <v>8177</v>
      </c>
      <c r="E2533" s="29"/>
      <c r="F2533" s="32" t="s">
        <v>8177</v>
      </c>
      <c r="G2533" s="32"/>
      <c r="H2533" s="29"/>
      <c r="I2533" s="29" t="s">
        <v>7624</v>
      </c>
    </row>
    <row r="2534" customFormat="false" ht="17.6" hidden="false" customHeight="false" outlineLevel="0" collapsed="false">
      <c r="A2534" s="29" t="s">
        <v>8178</v>
      </c>
      <c r="B2534" s="30" t="s">
        <v>8179</v>
      </c>
      <c r="C2534" s="29"/>
      <c r="D2534" s="30" t="s">
        <v>8180</v>
      </c>
      <c r="E2534" s="29"/>
      <c r="F2534" s="31" t="s">
        <v>8180</v>
      </c>
      <c r="G2534" s="32"/>
      <c r="H2534" s="29"/>
      <c r="I2534" s="29" t="s">
        <v>8166</v>
      </c>
    </row>
    <row r="2535" customFormat="false" ht="17.6" hidden="false" customHeight="false" outlineLevel="0" collapsed="false">
      <c r="A2535" s="29" t="s">
        <v>8181</v>
      </c>
      <c r="B2535" s="30" t="s">
        <v>8182</v>
      </c>
      <c r="C2535" s="29"/>
      <c r="D2535" s="30" t="s">
        <v>8183</v>
      </c>
      <c r="E2535" s="29"/>
      <c r="F2535" s="31" t="s">
        <v>8183</v>
      </c>
      <c r="G2535" s="32"/>
      <c r="H2535" s="29"/>
      <c r="I2535" s="29" t="s">
        <v>7739</v>
      </c>
    </row>
    <row r="2536" customFormat="false" ht="17.6" hidden="false" customHeight="false" outlineLevel="0" collapsed="false">
      <c r="A2536" s="29" t="s">
        <v>8184</v>
      </c>
      <c r="B2536" s="30" t="s">
        <v>8185</v>
      </c>
      <c r="C2536" s="29"/>
      <c r="D2536" s="30" t="s">
        <v>8186</v>
      </c>
      <c r="E2536" s="29"/>
      <c r="F2536" s="31" t="s">
        <v>8186</v>
      </c>
      <c r="G2536" s="32"/>
      <c r="H2536" s="29"/>
      <c r="I2536" s="29" t="s">
        <v>8081</v>
      </c>
    </row>
    <row r="2537" customFormat="false" ht="17.6" hidden="false" customHeight="false" outlineLevel="0" collapsed="false">
      <c r="A2537" s="29" t="s">
        <v>8187</v>
      </c>
      <c r="B2537" s="30" t="s">
        <v>8188</v>
      </c>
      <c r="C2537" s="29"/>
      <c r="D2537" s="30" t="s">
        <v>8189</v>
      </c>
      <c r="E2537" s="29"/>
      <c r="F2537" s="31" t="s">
        <v>8189</v>
      </c>
      <c r="G2537" s="32"/>
      <c r="H2537" s="29"/>
      <c r="I2537" s="29" t="s">
        <v>8190</v>
      </c>
    </row>
    <row r="2538" customFormat="false" ht="17.6" hidden="false" customHeight="false" outlineLevel="0" collapsed="false">
      <c r="A2538" s="29" t="s">
        <v>8191</v>
      </c>
      <c r="B2538" s="30" t="s">
        <v>8192</v>
      </c>
      <c r="C2538" s="29"/>
      <c r="D2538" s="30" t="s">
        <v>8193</v>
      </c>
      <c r="E2538" s="29"/>
      <c r="F2538" s="31" t="s">
        <v>8193</v>
      </c>
      <c r="G2538" s="32"/>
      <c r="H2538" s="29"/>
      <c r="I2538" s="29" t="s">
        <v>8194</v>
      </c>
    </row>
    <row r="2539" customFormat="false" ht="17.6" hidden="false" customHeight="false" outlineLevel="0" collapsed="false">
      <c r="A2539" s="29" t="s">
        <v>8195</v>
      </c>
      <c r="B2539" s="30" t="s">
        <v>8196</v>
      </c>
      <c r="C2539" s="29"/>
      <c r="D2539" s="30" t="s">
        <v>8197</v>
      </c>
      <c r="E2539" s="29"/>
      <c r="F2539" s="31" t="s">
        <v>8197</v>
      </c>
      <c r="G2539" s="32"/>
      <c r="H2539" s="29"/>
      <c r="I2539" s="29" t="s">
        <v>8198</v>
      </c>
    </row>
    <row r="2540" customFormat="false" ht="17.6" hidden="false" customHeight="false" outlineLevel="0" collapsed="false">
      <c r="A2540" s="29" t="s">
        <v>8199</v>
      </c>
      <c r="B2540" s="30" t="s">
        <v>8200</v>
      </c>
      <c r="C2540" s="29"/>
      <c r="D2540" s="30" t="s">
        <v>8201</v>
      </c>
      <c r="E2540" s="29"/>
      <c r="F2540" s="31" t="s">
        <v>8201</v>
      </c>
      <c r="G2540" s="32"/>
      <c r="H2540" s="29"/>
      <c r="I2540" s="29" t="s">
        <v>8198</v>
      </c>
    </row>
    <row r="2541" customFormat="false" ht="17.6" hidden="false" customHeight="false" outlineLevel="0" collapsed="false">
      <c r="A2541" s="29" t="s">
        <v>8202</v>
      </c>
      <c r="B2541" s="30" t="s">
        <v>8203</v>
      </c>
      <c r="C2541" s="29"/>
      <c r="D2541" s="30" t="s">
        <v>8204</v>
      </c>
      <c r="E2541" s="29"/>
      <c r="F2541" s="31" t="s">
        <v>8204</v>
      </c>
      <c r="G2541" s="32"/>
      <c r="H2541" s="29"/>
      <c r="I2541" s="29" t="s">
        <v>8198</v>
      </c>
    </row>
    <row r="2542" customFormat="false" ht="17.6" hidden="false" customHeight="false" outlineLevel="0" collapsed="false">
      <c r="A2542" s="29" t="s">
        <v>8205</v>
      </c>
      <c r="B2542" s="30" t="s">
        <v>8206</v>
      </c>
      <c r="C2542" s="29"/>
      <c r="D2542" s="30" t="s">
        <v>8207</v>
      </c>
      <c r="E2542" s="29"/>
      <c r="F2542" s="31" t="s">
        <v>8207</v>
      </c>
      <c r="G2542" s="32"/>
      <c r="H2542" s="29"/>
      <c r="I2542" s="29" t="s">
        <v>8198</v>
      </c>
    </row>
    <row r="2543" customFormat="false" ht="17.6" hidden="false" customHeight="false" outlineLevel="0" collapsed="false">
      <c r="A2543" s="29" t="s">
        <v>8208</v>
      </c>
      <c r="B2543" s="30" t="s">
        <v>8209</v>
      </c>
      <c r="C2543" s="29"/>
      <c r="D2543" s="30" t="s">
        <v>8210</v>
      </c>
      <c r="E2543" s="29"/>
      <c r="F2543" s="31" t="s">
        <v>8210</v>
      </c>
      <c r="G2543" s="32"/>
      <c r="H2543" s="29"/>
      <c r="I2543" s="29" t="s">
        <v>8198</v>
      </c>
    </row>
    <row r="2544" customFormat="false" ht="17.6" hidden="false" customHeight="false" outlineLevel="0" collapsed="false">
      <c r="A2544" s="29" t="s">
        <v>8211</v>
      </c>
      <c r="B2544" s="30" t="s">
        <v>8212</v>
      </c>
      <c r="C2544" s="29"/>
      <c r="D2544" s="30" t="s">
        <v>8213</v>
      </c>
      <c r="E2544" s="29"/>
      <c r="F2544" s="31" t="s">
        <v>8213</v>
      </c>
      <c r="G2544" s="32"/>
      <c r="H2544" s="29"/>
      <c r="I2544" s="29" t="s">
        <v>8214</v>
      </c>
    </row>
    <row r="2545" customFormat="false" ht="17.6" hidden="false" customHeight="false" outlineLevel="0" collapsed="false">
      <c r="A2545" s="29" t="s">
        <v>8215</v>
      </c>
      <c r="B2545" s="30" t="s">
        <v>8216</v>
      </c>
      <c r="C2545" s="29"/>
      <c r="D2545" s="30" t="s">
        <v>8217</v>
      </c>
      <c r="E2545" s="29"/>
      <c r="F2545" s="31" t="s">
        <v>8217</v>
      </c>
      <c r="G2545" s="32"/>
      <c r="H2545" s="29"/>
      <c r="I2545" s="29" t="s">
        <v>8218</v>
      </c>
    </row>
    <row r="2546" customFormat="false" ht="17.6" hidden="false" customHeight="false" outlineLevel="0" collapsed="false">
      <c r="A2546" s="29" t="s">
        <v>8219</v>
      </c>
      <c r="B2546" s="30" t="s">
        <v>8220</v>
      </c>
      <c r="C2546" s="29"/>
      <c r="D2546" s="30" t="s">
        <v>8221</v>
      </c>
      <c r="E2546" s="29"/>
      <c r="F2546" s="31" t="s">
        <v>8221</v>
      </c>
      <c r="G2546" s="32"/>
      <c r="H2546" s="29"/>
      <c r="I2546" s="29" t="s">
        <v>8222</v>
      </c>
    </row>
    <row r="2547" customFormat="false" ht="17.6" hidden="false" customHeight="false" outlineLevel="0" collapsed="false">
      <c r="A2547" s="29" t="s">
        <v>8223</v>
      </c>
      <c r="B2547" s="30" t="s">
        <v>8224</v>
      </c>
      <c r="C2547" s="29"/>
      <c r="D2547" s="30" t="s">
        <v>8225</v>
      </c>
      <c r="E2547" s="29"/>
      <c r="F2547" s="31" t="s">
        <v>8225</v>
      </c>
      <c r="G2547" s="32"/>
      <c r="H2547" s="29"/>
      <c r="I2547" s="29" t="s">
        <v>7926</v>
      </c>
    </row>
    <row r="2548" customFormat="false" ht="17.6" hidden="false" customHeight="false" outlineLevel="0" collapsed="false">
      <c r="A2548" s="29" t="s">
        <v>8226</v>
      </c>
      <c r="B2548" s="30" t="s">
        <v>8227</v>
      </c>
      <c r="C2548" s="29"/>
      <c r="D2548" s="30" t="s">
        <v>8228</v>
      </c>
      <c r="E2548" s="29"/>
      <c r="F2548" s="31" t="s">
        <v>8228</v>
      </c>
      <c r="G2548" s="32"/>
      <c r="H2548" s="29"/>
      <c r="I2548" s="29" t="s">
        <v>8229</v>
      </c>
    </row>
    <row r="2549" customFormat="false" ht="17.6" hidden="false" customHeight="false" outlineLevel="0" collapsed="false">
      <c r="A2549" s="29" t="s">
        <v>8230</v>
      </c>
      <c r="B2549" s="30" t="s">
        <v>8231</v>
      </c>
      <c r="C2549" s="29"/>
      <c r="D2549" s="30" t="s">
        <v>8232</v>
      </c>
      <c r="E2549" s="29"/>
      <c r="F2549" s="31" t="s">
        <v>8232</v>
      </c>
      <c r="G2549" s="32"/>
      <c r="H2549" s="29"/>
      <c r="I2549" s="29" t="s">
        <v>8233</v>
      </c>
    </row>
    <row r="2550" customFormat="false" ht="17.6" hidden="false" customHeight="false" outlineLevel="0" collapsed="false">
      <c r="A2550" s="29" t="s">
        <v>8234</v>
      </c>
      <c r="B2550" s="30" t="s">
        <v>8235</v>
      </c>
      <c r="C2550" s="29"/>
      <c r="D2550" s="30" t="s">
        <v>8236</v>
      </c>
      <c r="E2550" s="29"/>
      <c r="F2550" s="31" t="s">
        <v>8236</v>
      </c>
      <c r="G2550" s="32"/>
      <c r="H2550" s="29"/>
      <c r="I2550" s="29" t="s">
        <v>8233</v>
      </c>
    </row>
    <row r="2551" customFormat="false" ht="17.6" hidden="false" customHeight="false" outlineLevel="0" collapsed="false">
      <c r="A2551" s="29" t="s">
        <v>8237</v>
      </c>
      <c r="B2551" s="30" t="s">
        <v>8238</v>
      </c>
      <c r="C2551" s="29"/>
      <c r="D2551" s="30" t="s">
        <v>8239</v>
      </c>
      <c r="E2551" s="29"/>
      <c r="F2551" s="31" t="s">
        <v>8239</v>
      </c>
      <c r="G2551" s="32"/>
      <c r="H2551" s="29"/>
      <c r="I2551" s="29" t="s">
        <v>8240</v>
      </c>
    </row>
    <row r="2552" customFormat="false" ht="17.6" hidden="false" customHeight="false" outlineLevel="0" collapsed="false">
      <c r="A2552" s="29" t="s">
        <v>8241</v>
      </c>
      <c r="B2552" s="30" t="s">
        <v>8242</v>
      </c>
      <c r="C2552" s="29"/>
      <c r="D2552" s="30" t="s">
        <v>8243</v>
      </c>
      <c r="E2552" s="29"/>
      <c r="F2552" s="31" t="s">
        <v>8243</v>
      </c>
      <c r="G2552" s="32"/>
      <c r="H2552" s="29"/>
      <c r="I2552" s="29" t="s">
        <v>8244</v>
      </c>
    </row>
    <row r="2553" customFormat="false" ht="17.6" hidden="false" customHeight="false" outlineLevel="0" collapsed="false">
      <c r="A2553" s="29" t="s">
        <v>8245</v>
      </c>
      <c r="B2553" s="30" t="s">
        <v>8246</v>
      </c>
      <c r="C2553" s="29"/>
      <c r="D2553" s="30" t="s">
        <v>8247</v>
      </c>
      <c r="E2553" s="29"/>
      <c r="F2553" s="31" t="s">
        <v>8247</v>
      </c>
      <c r="G2553" s="32"/>
      <c r="H2553" s="29"/>
      <c r="I2553" s="29" t="s">
        <v>8244</v>
      </c>
    </row>
    <row r="2554" customFormat="false" ht="17.6" hidden="false" customHeight="false" outlineLevel="0" collapsed="false">
      <c r="A2554" s="29" t="s">
        <v>8248</v>
      </c>
      <c r="B2554" s="30" t="s">
        <v>8249</v>
      </c>
      <c r="C2554" s="29"/>
      <c r="D2554" s="30" t="s">
        <v>8250</v>
      </c>
      <c r="E2554" s="29"/>
      <c r="F2554" s="31" t="s">
        <v>8250</v>
      </c>
      <c r="G2554" s="32"/>
      <c r="H2554" s="29"/>
      <c r="I2554" s="29" t="s">
        <v>8244</v>
      </c>
    </row>
    <row r="2555" customFormat="false" ht="17.6" hidden="false" customHeight="false" outlineLevel="0" collapsed="false">
      <c r="A2555" s="29" t="s">
        <v>8251</v>
      </c>
      <c r="B2555" s="30" t="s">
        <v>8252</v>
      </c>
      <c r="C2555" s="29"/>
      <c r="D2555" s="30" t="s">
        <v>8253</v>
      </c>
      <c r="E2555" s="29"/>
      <c r="F2555" s="31" t="s">
        <v>8253</v>
      </c>
      <c r="G2555" s="32"/>
      <c r="H2555" s="29"/>
      <c r="I2555" s="29" t="s">
        <v>8254</v>
      </c>
    </row>
    <row r="2556" customFormat="false" ht="17.6" hidden="false" customHeight="false" outlineLevel="0" collapsed="false">
      <c r="A2556" s="29" t="s">
        <v>8255</v>
      </c>
      <c r="B2556" s="30" t="s">
        <v>8256</v>
      </c>
      <c r="C2556" s="29"/>
      <c r="D2556" s="30" t="s">
        <v>8257</v>
      </c>
      <c r="E2556" s="29"/>
      <c r="F2556" s="31" t="s">
        <v>8257</v>
      </c>
      <c r="G2556" s="32"/>
      <c r="H2556" s="29"/>
      <c r="I2556" s="29" t="s">
        <v>8258</v>
      </c>
    </row>
    <row r="2557" customFormat="false" ht="17.6" hidden="false" customHeight="false" outlineLevel="0" collapsed="false">
      <c r="A2557" s="29" t="s">
        <v>8259</v>
      </c>
      <c r="B2557" s="30" t="s">
        <v>8260</v>
      </c>
      <c r="C2557" s="29"/>
      <c r="D2557" s="30" t="s">
        <v>8261</v>
      </c>
      <c r="E2557" s="29"/>
      <c r="F2557" s="31" t="s">
        <v>8261</v>
      </c>
      <c r="G2557" s="32"/>
      <c r="H2557" s="29"/>
      <c r="I2557" s="29" t="s">
        <v>8258</v>
      </c>
    </row>
    <row r="2558" customFormat="false" ht="17.6" hidden="false" customHeight="false" outlineLevel="0" collapsed="false">
      <c r="A2558" s="29" t="s">
        <v>8262</v>
      </c>
      <c r="B2558" s="30" t="s">
        <v>8263</v>
      </c>
      <c r="C2558" s="29"/>
      <c r="D2558" s="30" t="s">
        <v>8264</v>
      </c>
      <c r="E2558" s="29"/>
      <c r="F2558" s="31" t="s">
        <v>8264</v>
      </c>
      <c r="G2558" s="32"/>
      <c r="H2558" s="29"/>
      <c r="I2558" s="29" t="s">
        <v>8254</v>
      </c>
    </row>
    <row r="2559" customFormat="false" ht="17.6" hidden="false" customHeight="false" outlineLevel="0" collapsed="false">
      <c r="A2559" s="29" t="s">
        <v>8265</v>
      </c>
      <c r="B2559" s="30" t="s">
        <v>8266</v>
      </c>
      <c r="C2559" s="29"/>
      <c r="D2559" s="30" t="s">
        <v>8267</v>
      </c>
      <c r="E2559" s="29"/>
      <c r="F2559" s="31" t="s">
        <v>8267</v>
      </c>
      <c r="G2559" s="32"/>
      <c r="H2559" s="29"/>
      <c r="I2559" s="29" t="s">
        <v>8268</v>
      </c>
    </row>
    <row r="2560" customFormat="false" ht="17.6" hidden="false" customHeight="false" outlineLevel="0" collapsed="false">
      <c r="A2560" s="29" t="s">
        <v>8269</v>
      </c>
      <c r="B2560" s="29" t="s">
        <v>8270</v>
      </c>
      <c r="C2560" s="29"/>
      <c r="D2560" s="29" t="s">
        <v>8271</v>
      </c>
      <c r="E2560" s="29"/>
      <c r="F2560" s="32" t="s">
        <v>8271</v>
      </c>
      <c r="G2560" s="32"/>
      <c r="H2560" s="29"/>
      <c r="I2560" s="29" t="s">
        <v>8272</v>
      </c>
    </row>
    <row r="2561" customFormat="false" ht="17.6" hidden="false" customHeight="false" outlineLevel="0" collapsed="false">
      <c r="A2561" s="29" t="s">
        <v>8273</v>
      </c>
      <c r="B2561" s="29" t="s">
        <v>8274</v>
      </c>
      <c r="C2561" s="29"/>
      <c r="D2561" s="29" t="s">
        <v>8275</v>
      </c>
      <c r="E2561" s="29"/>
      <c r="F2561" s="32" t="s">
        <v>8275</v>
      </c>
      <c r="G2561" s="32"/>
      <c r="H2561" s="29"/>
      <c r="I2561" s="29" t="s">
        <v>7884</v>
      </c>
    </row>
    <row r="2562" customFormat="false" ht="17.6" hidden="false" customHeight="false" outlineLevel="0" collapsed="false">
      <c r="A2562" s="29" t="s">
        <v>8276</v>
      </c>
      <c r="B2562" s="29" t="s">
        <v>8277</v>
      </c>
      <c r="C2562" s="29"/>
      <c r="D2562" s="29" t="s">
        <v>8278</v>
      </c>
      <c r="E2562" s="29"/>
      <c r="F2562" s="32" t="s">
        <v>8278</v>
      </c>
      <c r="G2562" s="32"/>
      <c r="H2562" s="29"/>
      <c r="I2562" s="29" t="s">
        <v>7884</v>
      </c>
    </row>
    <row r="2563" customFormat="false" ht="17.6" hidden="false" customHeight="false" outlineLevel="0" collapsed="false">
      <c r="A2563" s="29" t="s">
        <v>8279</v>
      </c>
      <c r="B2563" s="30" t="s">
        <v>8280</v>
      </c>
      <c r="C2563" s="29"/>
      <c r="D2563" s="30" t="s">
        <v>8281</v>
      </c>
      <c r="E2563" s="29"/>
      <c r="F2563" s="31" t="s">
        <v>8281</v>
      </c>
      <c r="G2563" s="32"/>
      <c r="H2563" s="29"/>
      <c r="I2563" s="29" t="s">
        <v>8282</v>
      </c>
    </row>
    <row r="2564" customFormat="false" ht="17.6" hidden="false" customHeight="false" outlineLevel="0" collapsed="false">
      <c r="A2564" s="29" t="s">
        <v>8283</v>
      </c>
      <c r="B2564" s="30" t="s">
        <v>8284</v>
      </c>
      <c r="C2564" s="29"/>
      <c r="D2564" s="30" t="s">
        <v>8285</v>
      </c>
      <c r="E2564" s="29"/>
      <c r="F2564" s="31" t="s">
        <v>8285</v>
      </c>
      <c r="G2564" s="32"/>
      <c r="H2564" s="29"/>
      <c r="I2564" s="29" t="s">
        <v>8286</v>
      </c>
    </row>
    <row r="2565" customFormat="false" ht="17.6" hidden="false" customHeight="false" outlineLevel="0" collapsed="false">
      <c r="A2565" s="29" t="s">
        <v>8287</v>
      </c>
      <c r="B2565" s="30" t="s">
        <v>8288</v>
      </c>
      <c r="C2565" s="29"/>
      <c r="D2565" s="30" t="s">
        <v>8289</v>
      </c>
      <c r="E2565" s="29"/>
      <c r="F2565" s="31" t="s">
        <v>8289</v>
      </c>
      <c r="G2565" s="32"/>
      <c r="H2565" s="29"/>
      <c r="I2565" s="29" t="s">
        <v>8286</v>
      </c>
    </row>
    <row r="2566" customFormat="false" ht="17.6" hidden="false" customHeight="false" outlineLevel="0" collapsed="false">
      <c r="A2566" s="29" t="s">
        <v>8290</v>
      </c>
      <c r="B2566" s="30" t="s">
        <v>8291</v>
      </c>
      <c r="C2566" s="29"/>
      <c r="D2566" s="30" t="s">
        <v>8291</v>
      </c>
      <c r="E2566" s="29"/>
      <c r="F2566" s="31" t="s">
        <v>8291</v>
      </c>
      <c r="G2566" s="32"/>
      <c r="H2566" s="29"/>
      <c r="I2566" s="29" t="s">
        <v>8286</v>
      </c>
    </row>
    <row r="2567" customFormat="false" ht="17.6" hidden="false" customHeight="false" outlineLevel="0" collapsed="false">
      <c r="A2567" s="29" t="s">
        <v>8292</v>
      </c>
      <c r="B2567" s="30" t="s">
        <v>8293</v>
      </c>
      <c r="C2567" s="29"/>
      <c r="D2567" s="30" t="s">
        <v>8294</v>
      </c>
      <c r="E2567" s="29"/>
      <c r="F2567" s="31" t="s">
        <v>8294</v>
      </c>
      <c r="G2567" s="32"/>
      <c r="H2567" s="29"/>
      <c r="I2567" s="29" t="s">
        <v>8295</v>
      </c>
    </row>
    <row r="2568" customFormat="false" ht="17.6" hidden="false" customHeight="false" outlineLevel="0" collapsed="false">
      <c r="A2568" s="29" t="s">
        <v>8296</v>
      </c>
      <c r="B2568" s="30" t="s">
        <v>8297</v>
      </c>
      <c r="C2568" s="29"/>
      <c r="D2568" s="30" t="s">
        <v>8297</v>
      </c>
      <c r="E2568" s="29"/>
      <c r="F2568" s="31" t="s">
        <v>8297</v>
      </c>
      <c r="G2568" s="32"/>
      <c r="H2568" s="29"/>
      <c r="I2568" s="29" t="s">
        <v>8298</v>
      </c>
    </row>
    <row r="2569" customFormat="false" ht="17.6" hidden="false" customHeight="false" outlineLevel="0" collapsed="false">
      <c r="A2569" s="29" t="s">
        <v>8299</v>
      </c>
      <c r="B2569" s="30" t="s">
        <v>8300</v>
      </c>
      <c r="C2569" s="29"/>
      <c r="D2569" s="30" t="s">
        <v>8301</v>
      </c>
      <c r="E2569" s="29"/>
      <c r="F2569" s="31" t="s">
        <v>8301</v>
      </c>
      <c r="G2569" s="32"/>
      <c r="H2569" s="29"/>
      <c r="I2569" s="29" t="s">
        <v>8298</v>
      </c>
    </row>
    <row r="2570" customFormat="false" ht="17.6" hidden="false" customHeight="false" outlineLevel="0" collapsed="false">
      <c r="A2570" s="29" t="s">
        <v>8302</v>
      </c>
      <c r="B2570" s="30" t="s">
        <v>8303</v>
      </c>
      <c r="C2570" s="29"/>
      <c r="D2570" s="30" t="s">
        <v>8304</v>
      </c>
      <c r="E2570" s="29"/>
      <c r="F2570" s="31" t="s">
        <v>8304</v>
      </c>
      <c r="G2570" s="32"/>
      <c r="H2570" s="29"/>
      <c r="I2570" s="29" t="s">
        <v>8298</v>
      </c>
    </row>
    <row r="2571" customFormat="false" ht="17.6" hidden="false" customHeight="false" outlineLevel="0" collapsed="false">
      <c r="A2571" s="29" t="s">
        <v>8305</v>
      </c>
      <c r="B2571" s="30" t="s">
        <v>8306</v>
      </c>
      <c r="C2571" s="29"/>
      <c r="D2571" s="30" t="s">
        <v>8306</v>
      </c>
      <c r="E2571" s="29"/>
      <c r="F2571" s="31" t="s">
        <v>8306</v>
      </c>
      <c r="G2571" s="32"/>
      <c r="H2571" s="29"/>
      <c r="I2571" s="29" t="s">
        <v>8286</v>
      </c>
    </row>
    <row r="2572" customFormat="false" ht="17.6" hidden="false" customHeight="false" outlineLevel="0" collapsed="false">
      <c r="A2572" s="29" t="s">
        <v>8307</v>
      </c>
      <c r="B2572" s="30" t="s">
        <v>8308</v>
      </c>
      <c r="C2572" s="29"/>
      <c r="D2572" s="30" t="s">
        <v>8309</v>
      </c>
      <c r="E2572" s="29"/>
      <c r="F2572" s="31" t="s">
        <v>8309</v>
      </c>
      <c r="G2572" s="32"/>
      <c r="H2572" s="29"/>
      <c r="I2572" s="29" t="s">
        <v>8310</v>
      </c>
    </row>
    <row r="2573" customFormat="false" ht="17.6" hidden="false" customHeight="false" outlineLevel="0" collapsed="false">
      <c r="A2573" s="29" t="s">
        <v>8311</v>
      </c>
      <c r="B2573" s="30" t="s">
        <v>8312</v>
      </c>
      <c r="C2573" s="29"/>
      <c r="D2573" s="30" t="s">
        <v>8313</v>
      </c>
      <c r="E2573" s="29"/>
      <c r="F2573" s="31" t="s">
        <v>8313</v>
      </c>
      <c r="G2573" s="32"/>
      <c r="H2573" s="29"/>
      <c r="I2573" s="29" t="s">
        <v>8310</v>
      </c>
    </row>
    <row r="2574" customFormat="false" ht="17.6" hidden="false" customHeight="false" outlineLevel="0" collapsed="false">
      <c r="A2574" s="29" t="s">
        <v>8314</v>
      </c>
      <c r="B2574" s="30" t="s">
        <v>8315</v>
      </c>
      <c r="C2574" s="29"/>
      <c r="D2574" s="30" t="s">
        <v>8316</v>
      </c>
      <c r="E2574" s="29"/>
      <c r="F2574" s="31" t="s">
        <v>8316</v>
      </c>
      <c r="G2574" s="32"/>
      <c r="H2574" s="29"/>
      <c r="I2574" s="29" t="s">
        <v>8317</v>
      </c>
    </row>
    <row r="2575" customFormat="false" ht="17.6" hidden="false" customHeight="false" outlineLevel="0" collapsed="false">
      <c r="A2575" s="29" t="s">
        <v>8318</v>
      </c>
      <c r="B2575" s="30" t="s">
        <v>8319</v>
      </c>
      <c r="C2575" s="29"/>
      <c r="D2575" s="30" t="s">
        <v>8320</v>
      </c>
      <c r="E2575" s="29"/>
      <c r="F2575" s="31" t="s">
        <v>8320</v>
      </c>
      <c r="G2575" s="32"/>
      <c r="H2575" s="29"/>
      <c r="I2575" s="29" t="s">
        <v>8321</v>
      </c>
    </row>
    <row r="2576" customFormat="false" ht="17.6" hidden="false" customHeight="false" outlineLevel="0" collapsed="false">
      <c r="A2576" s="29" t="s">
        <v>8322</v>
      </c>
      <c r="B2576" s="30" t="s">
        <v>8323</v>
      </c>
      <c r="C2576" s="29"/>
      <c r="D2576" s="30" t="s">
        <v>8324</v>
      </c>
      <c r="E2576" s="29"/>
      <c r="F2576" s="31" t="s">
        <v>8324</v>
      </c>
      <c r="G2576" s="32"/>
      <c r="H2576" s="29"/>
      <c r="I2576" s="29" t="s">
        <v>8325</v>
      </c>
    </row>
    <row r="2577" customFormat="false" ht="17.6" hidden="false" customHeight="false" outlineLevel="0" collapsed="false">
      <c r="A2577" s="29" t="s">
        <v>8326</v>
      </c>
      <c r="B2577" s="30" t="s">
        <v>8327</v>
      </c>
      <c r="C2577" s="29"/>
      <c r="D2577" s="30" t="s">
        <v>8328</v>
      </c>
      <c r="E2577" s="29"/>
      <c r="F2577" s="31" t="s">
        <v>8328</v>
      </c>
      <c r="G2577" s="32"/>
      <c r="H2577" s="29"/>
      <c r="I2577" s="29" t="s">
        <v>8329</v>
      </c>
    </row>
    <row r="2578" customFormat="false" ht="17.6" hidden="false" customHeight="false" outlineLevel="0" collapsed="false">
      <c r="A2578" s="29" t="s">
        <v>8330</v>
      </c>
      <c r="B2578" s="30" t="s">
        <v>8331</v>
      </c>
      <c r="C2578" s="29"/>
      <c r="D2578" s="30" t="s">
        <v>8332</v>
      </c>
      <c r="E2578" s="29"/>
      <c r="F2578" s="31" t="s">
        <v>8332</v>
      </c>
      <c r="G2578" s="32"/>
      <c r="H2578" s="29"/>
      <c r="I2578" s="29" t="s">
        <v>8329</v>
      </c>
    </row>
    <row r="2579" customFormat="false" ht="17.6" hidden="false" customHeight="false" outlineLevel="0" collapsed="false">
      <c r="A2579" s="29" t="s">
        <v>8333</v>
      </c>
      <c r="B2579" s="30" t="s">
        <v>8334</v>
      </c>
      <c r="C2579" s="29"/>
      <c r="D2579" s="30" t="s">
        <v>8335</v>
      </c>
      <c r="E2579" s="29"/>
      <c r="F2579" s="31" t="s">
        <v>8335</v>
      </c>
      <c r="G2579" s="32"/>
      <c r="H2579" s="29"/>
      <c r="I2579" s="29" t="s">
        <v>8329</v>
      </c>
    </row>
    <row r="2580" customFormat="false" ht="17.6" hidden="false" customHeight="false" outlineLevel="0" collapsed="false">
      <c r="A2580" s="29" t="s">
        <v>8336</v>
      </c>
      <c r="B2580" s="30" t="s">
        <v>8337</v>
      </c>
      <c r="C2580" s="29"/>
      <c r="D2580" s="30" t="s">
        <v>8338</v>
      </c>
      <c r="E2580" s="29"/>
      <c r="F2580" s="31" t="s">
        <v>8338</v>
      </c>
      <c r="G2580" s="32"/>
      <c r="H2580" s="29"/>
      <c r="I2580" s="29" t="s">
        <v>8339</v>
      </c>
    </row>
    <row r="2581" customFormat="false" ht="17.6" hidden="false" customHeight="false" outlineLevel="0" collapsed="false">
      <c r="A2581" s="29" t="s">
        <v>8340</v>
      </c>
      <c r="B2581" s="30" t="s">
        <v>8341</v>
      </c>
      <c r="C2581" s="29"/>
      <c r="D2581" s="30" t="s">
        <v>8342</v>
      </c>
      <c r="E2581" s="29"/>
      <c r="F2581" s="31" t="s">
        <v>8342</v>
      </c>
      <c r="G2581" s="32"/>
      <c r="H2581" s="29"/>
      <c r="I2581" s="29" t="s">
        <v>7732</v>
      </c>
    </row>
    <row r="2582" customFormat="false" ht="17.6" hidden="false" customHeight="false" outlineLevel="0" collapsed="false">
      <c r="A2582" s="29" t="s">
        <v>8343</v>
      </c>
      <c r="B2582" s="29" t="s">
        <v>8344</v>
      </c>
      <c r="C2582" s="29"/>
      <c r="D2582" s="29" t="s">
        <v>8345</v>
      </c>
      <c r="E2582" s="29"/>
      <c r="F2582" s="32" t="s">
        <v>8345</v>
      </c>
      <c r="G2582" s="32"/>
      <c r="H2582" s="29"/>
      <c r="I2582" s="29" t="s">
        <v>8346</v>
      </c>
    </row>
    <row r="2583" customFormat="false" ht="17.6" hidden="false" customHeight="false" outlineLevel="0" collapsed="false">
      <c r="A2583" s="29" t="s">
        <v>8347</v>
      </c>
      <c r="B2583" s="30" t="s">
        <v>8348</v>
      </c>
      <c r="C2583" s="29"/>
      <c r="D2583" s="30" t="s">
        <v>8349</v>
      </c>
      <c r="E2583" s="29"/>
      <c r="F2583" s="31" t="s">
        <v>8349</v>
      </c>
      <c r="G2583" s="32"/>
      <c r="H2583" s="29"/>
      <c r="I2583" s="29" t="s">
        <v>8350</v>
      </c>
    </row>
    <row r="2584" customFormat="false" ht="17.6" hidden="false" customHeight="false" outlineLevel="0" collapsed="false">
      <c r="A2584" s="29" t="s">
        <v>8351</v>
      </c>
      <c r="B2584" s="30" t="s">
        <v>8352</v>
      </c>
      <c r="C2584" s="29"/>
      <c r="D2584" s="30" t="s">
        <v>8353</v>
      </c>
      <c r="E2584" s="29"/>
      <c r="F2584" s="31" t="s">
        <v>8353</v>
      </c>
      <c r="G2584" s="32"/>
      <c r="H2584" s="29"/>
      <c r="I2584" s="29" t="s">
        <v>8350</v>
      </c>
    </row>
    <row r="2585" customFormat="false" ht="17.6" hidden="false" customHeight="false" outlineLevel="0" collapsed="false">
      <c r="A2585" s="29" t="s">
        <v>8354</v>
      </c>
      <c r="B2585" s="30" t="s">
        <v>8355</v>
      </c>
      <c r="C2585" s="29"/>
      <c r="D2585" s="30" t="s">
        <v>8356</v>
      </c>
      <c r="E2585" s="29"/>
      <c r="F2585" s="31" t="s">
        <v>8356</v>
      </c>
      <c r="G2585" s="32"/>
      <c r="H2585" s="29"/>
      <c r="I2585" s="29" t="s">
        <v>8357</v>
      </c>
    </row>
    <row r="2586" customFormat="false" ht="17.6" hidden="false" customHeight="false" outlineLevel="0" collapsed="false">
      <c r="A2586" s="29" t="s">
        <v>8358</v>
      </c>
      <c r="B2586" s="30" t="s">
        <v>8359</v>
      </c>
      <c r="C2586" s="29"/>
      <c r="D2586" s="30" t="s">
        <v>8360</v>
      </c>
      <c r="E2586" s="29"/>
      <c r="F2586" s="31" t="s">
        <v>8360</v>
      </c>
      <c r="G2586" s="32"/>
      <c r="H2586" s="29"/>
      <c r="I2586" s="29" t="s">
        <v>8361</v>
      </c>
    </row>
    <row r="2587" customFormat="false" ht="17.6" hidden="false" customHeight="false" outlineLevel="0" collapsed="false">
      <c r="A2587" s="29" t="s">
        <v>8362</v>
      </c>
      <c r="B2587" s="30" t="s">
        <v>8363</v>
      </c>
      <c r="C2587" s="29"/>
      <c r="D2587" s="30" t="s">
        <v>8364</v>
      </c>
      <c r="E2587" s="29"/>
      <c r="F2587" s="31" t="s">
        <v>8364</v>
      </c>
      <c r="G2587" s="32"/>
      <c r="H2587" s="29"/>
      <c r="I2587" s="29" t="s">
        <v>8361</v>
      </c>
    </row>
    <row r="2588" customFormat="false" ht="17.6" hidden="false" customHeight="false" outlineLevel="0" collapsed="false">
      <c r="A2588" s="29" t="s">
        <v>8365</v>
      </c>
      <c r="B2588" s="30" t="s">
        <v>8366</v>
      </c>
      <c r="C2588" s="29"/>
      <c r="D2588" s="30" t="s">
        <v>8367</v>
      </c>
      <c r="E2588" s="29"/>
      <c r="F2588" s="31" t="s">
        <v>8367</v>
      </c>
      <c r="G2588" s="32"/>
      <c r="H2588" s="29"/>
      <c r="I2588" s="29" t="s">
        <v>8361</v>
      </c>
    </row>
    <row r="2589" customFormat="false" ht="17.6" hidden="false" customHeight="false" outlineLevel="0" collapsed="false">
      <c r="A2589" s="29" t="s">
        <v>8368</v>
      </c>
      <c r="B2589" s="30" t="s">
        <v>8369</v>
      </c>
      <c r="C2589" s="29"/>
      <c r="D2589" s="30" t="s">
        <v>8370</v>
      </c>
      <c r="E2589" s="29"/>
      <c r="F2589" s="31" t="s">
        <v>8370</v>
      </c>
      <c r="G2589" s="32"/>
      <c r="H2589" s="29"/>
      <c r="I2589" s="29" t="s">
        <v>8361</v>
      </c>
    </row>
    <row r="2590" customFormat="false" ht="17.6" hidden="false" customHeight="false" outlineLevel="0" collapsed="false">
      <c r="A2590" s="29" t="s">
        <v>8371</v>
      </c>
      <c r="B2590" s="30" t="s">
        <v>8372</v>
      </c>
      <c r="C2590" s="29"/>
      <c r="D2590" s="30" t="s">
        <v>8373</v>
      </c>
      <c r="E2590" s="29"/>
      <c r="F2590" s="31" t="s">
        <v>8373</v>
      </c>
      <c r="G2590" s="32"/>
      <c r="H2590" s="29"/>
      <c r="I2590" s="29" t="s">
        <v>8361</v>
      </c>
    </row>
    <row r="2591" customFormat="false" ht="17.6" hidden="false" customHeight="false" outlineLevel="0" collapsed="false">
      <c r="A2591" s="29" t="s">
        <v>8374</v>
      </c>
      <c r="B2591" s="30" t="s">
        <v>8375</v>
      </c>
      <c r="C2591" s="29"/>
      <c r="D2591" s="30" t="s">
        <v>8376</v>
      </c>
      <c r="E2591" s="29"/>
      <c r="F2591" s="31" t="s">
        <v>8376</v>
      </c>
      <c r="G2591" s="32"/>
      <c r="H2591" s="29"/>
      <c r="I2591" s="29" t="s">
        <v>8357</v>
      </c>
    </row>
    <row r="2592" customFormat="false" ht="17.6" hidden="false" customHeight="false" outlineLevel="0" collapsed="false">
      <c r="A2592" s="29" t="s">
        <v>8377</v>
      </c>
      <c r="B2592" s="30" t="s">
        <v>8378</v>
      </c>
      <c r="C2592" s="29"/>
      <c r="D2592" s="30" t="s">
        <v>8379</v>
      </c>
      <c r="E2592" s="29"/>
      <c r="F2592" s="31" t="s">
        <v>8379</v>
      </c>
      <c r="G2592" s="32"/>
      <c r="H2592" s="29"/>
      <c r="I2592" s="29" t="s">
        <v>8361</v>
      </c>
    </row>
    <row r="2593" customFormat="false" ht="17.6" hidden="false" customHeight="false" outlineLevel="0" collapsed="false">
      <c r="A2593" s="29" t="s">
        <v>8380</v>
      </c>
      <c r="B2593" s="30" t="s">
        <v>8381</v>
      </c>
      <c r="C2593" s="29"/>
      <c r="D2593" s="30" t="s">
        <v>8382</v>
      </c>
      <c r="E2593" s="29"/>
      <c r="F2593" s="31" t="s">
        <v>8382</v>
      </c>
      <c r="G2593" s="32"/>
      <c r="H2593" s="29"/>
      <c r="I2593" s="29" t="s">
        <v>8361</v>
      </c>
    </row>
    <row r="2594" customFormat="false" ht="17.6" hidden="false" customHeight="false" outlineLevel="0" collapsed="false">
      <c r="A2594" s="29" t="s">
        <v>8383</v>
      </c>
      <c r="B2594" s="30" t="s">
        <v>8384</v>
      </c>
      <c r="C2594" s="29"/>
      <c r="D2594" s="30" t="s">
        <v>8385</v>
      </c>
      <c r="E2594" s="29"/>
      <c r="F2594" s="31" t="s">
        <v>8385</v>
      </c>
      <c r="G2594" s="32"/>
      <c r="H2594" s="29"/>
      <c r="I2594" s="29" t="s">
        <v>8361</v>
      </c>
    </row>
    <row r="2595" customFormat="false" ht="17.6" hidden="false" customHeight="false" outlineLevel="0" collapsed="false">
      <c r="A2595" s="29" t="s">
        <v>8386</v>
      </c>
      <c r="B2595" s="30" t="s">
        <v>8387</v>
      </c>
      <c r="C2595" s="29"/>
      <c r="D2595" s="30" t="s">
        <v>8388</v>
      </c>
      <c r="E2595" s="29"/>
      <c r="F2595" s="31" t="s">
        <v>8388</v>
      </c>
      <c r="G2595" s="32"/>
      <c r="H2595" s="29"/>
      <c r="I2595" s="29" t="s">
        <v>8361</v>
      </c>
    </row>
    <row r="2596" customFormat="false" ht="17.6" hidden="false" customHeight="false" outlineLevel="0" collapsed="false">
      <c r="A2596" s="29" t="s">
        <v>8389</v>
      </c>
      <c r="B2596" s="30" t="s">
        <v>8390</v>
      </c>
      <c r="C2596" s="29"/>
      <c r="D2596" s="30" t="s">
        <v>8391</v>
      </c>
      <c r="E2596" s="29"/>
      <c r="F2596" s="31" t="s">
        <v>8391</v>
      </c>
      <c r="G2596" s="32"/>
      <c r="H2596" s="29"/>
      <c r="I2596" s="29" t="s">
        <v>8361</v>
      </c>
    </row>
    <row r="2597" customFormat="false" ht="17.6" hidden="false" customHeight="false" outlineLevel="0" collapsed="false">
      <c r="A2597" s="29" t="s">
        <v>8392</v>
      </c>
      <c r="B2597" s="30" t="s">
        <v>8393</v>
      </c>
      <c r="C2597" s="29"/>
      <c r="D2597" s="30" t="s">
        <v>8393</v>
      </c>
      <c r="E2597" s="29"/>
      <c r="F2597" s="31" t="s">
        <v>8393</v>
      </c>
      <c r="G2597" s="32"/>
      <c r="H2597" s="29"/>
      <c r="I2597" s="29" t="s">
        <v>8361</v>
      </c>
    </row>
    <row r="2598" customFormat="false" ht="17.6" hidden="false" customHeight="false" outlineLevel="0" collapsed="false">
      <c r="A2598" s="29" t="s">
        <v>8394</v>
      </c>
      <c r="B2598" s="30" t="s">
        <v>8395</v>
      </c>
      <c r="C2598" s="29"/>
      <c r="D2598" s="30" t="s">
        <v>8396</v>
      </c>
      <c r="E2598" s="29"/>
      <c r="F2598" s="31" t="s">
        <v>8396</v>
      </c>
      <c r="G2598" s="32"/>
      <c r="H2598" s="29"/>
      <c r="I2598" s="29" t="s">
        <v>8361</v>
      </c>
    </row>
    <row r="2599" customFormat="false" ht="17.6" hidden="false" customHeight="false" outlineLevel="0" collapsed="false">
      <c r="A2599" s="29" t="s">
        <v>8397</v>
      </c>
      <c r="B2599" s="30" t="s">
        <v>8398</v>
      </c>
      <c r="C2599" s="29"/>
      <c r="D2599" s="30" t="s">
        <v>8399</v>
      </c>
      <c r="E2599" s="29"/>
      <c r="F2599" s="31" t="s">
        <v>8399</v>
      </c>
      <c r="G2599" s="32"/>
      <c r="H2599" s="29"/>
      <c r="I2599" s="29" t="s">
        <v>8400</v>
      </c>
    </row>
    <row r="2600" customFormat="false" ht="17.6" hidden="false" customHeight="false" outlineLevel="0" collapsed="false">
      <c r="A2600" s="29" t="s">
        <v>8401</v>
      </c>
      <c r="B2600" s="30" t="s">
        <v>8402</v>
      </c>
      <c r="C2600" s="29"/>
      <c r="D2600" s="30" t="s">
        <v>8403</v>
      </c>
      <c r="E2600" s="29"/>
      <c r="F2600" s="31" t="s">
        <v>8403</v>
      </c>
      <c r="G2600" s="32"/>
      <c r="H2600" s="29"/>
      <c r="I2600" s="29" t="s">
        <v>8404</v>
      </c>
    </row>
    <row r="2601" customFormat="false" ht="17.6" hidden="false" customHeight="false" outlineLevel="0" collapsed="false">
      <c r="A2601" s="29" t="s">
        <v>8405</v>
      </c>
      <c r="B2601" s="30" t="s">
        <v>8406</v>
      </c>
      <c r="C2601" s="29"/>
      <c r="D2601" s="30" t="s">
        <v>8407</v>
      </c>
      <c r="E2601" s="29"/>
      <c r="F2601" s="31" t="s">
        <v>8407</v>
      </c>
      <c r="G2601" s="32"/>
      <c r="H2601" s="29"/>
      <c r="I2601" s="29" t="s">
        <v>8400</v>
      </c>
    </row>
    <row r="2602" customFormat="false" ht="17.6" hidden="false" customHeight="false" outlineLevel="0" collapsed="false">
      <c r="A2602" s="29" t="s">
        <v>8408</v>
      </c>
      <c r="B2602" s="30" t="s">
        <v>8409</v>
      </c>
      <c r="C2602" s="29"/>
      <c r="D2602" s="30" t="s">
        <v>8410</v>
      </c>
      <c r="E2602" s="29"/>
      <c r="F2602" s="31" t="s">
        <v>8410</v>
      </c>
      <c r="G2602" s="32"/>
      <c r="H2602" s="29"/>
      <c r="I2602" s="29" t="s">
        <v>8404</v>
      </c>
    </row>
    <row r="2603" customFormat="false" ht="17.6" hidden="false" customHeight="false" outlineLevel="0" collapsed="false">
      <c r="A2603" s="29" t="s">
        <v>8411</v>
      </c>
      <c r="B2603" s="30" t="s">
        <v>8412</v>
      </c>
      <c r="C2603" s="29"/>
      <c r="D2603" s="30" t="s">
        <v>8413</v>
      </c>
      <c r="E2603" s="29"/>
      <c r="F2603" s="31" t="s">
        <v>8413</v>
      </c>
      <c r="G2603" s="32"/>
      <c r="H2603" s="29"/>
      <c r="I2603" s="29" t="s">
        <v>8404</v>
      </c>
    </row>
    <row r="2604" customFormat="false" ht="17.6" hidden="false" customHeight="false" outlineLevel="0" collapsed="false">
      <c r="A2604" s="29" t="s">
        <v>8414</v>
      </c>
      <c r="B2604" s="30" t="s">
        <v>8415</v>
      </c>
      <c r="C2604" s="29"/>
      <c r="D2604" s="30" t="s">
        <v>8416</v>
      </c>
      <c r="E2604" s="29"/>
      <c r="F2604" s="31" t="s">
        <v>8416</v>
      </c>
      <c r="G2604" s="32"/>
      <c r="H2604" s="29"/>
      <c r="I2604" s="29" t="s">
        <v>8404</v>
      </c>
    </row>
    <row r="2605" customFormat="false" ht="17.6" hidden="false" customHeight="false" outlineLevel="0" collapsed="false">
      <c r="A2605" s="29" t="s">
        <v>8417</v>
      </c>
      <c r="B2605" s="30" t="s">
        <v>8418</v>
      </c>
      <c r="C2605" s="29"/>
      <c r="D2605" s="30" t="s">
        <v>8419</v>
      </c>
      <c r="E2605" s="29"/>
      <c r="F2605" s="31" t="s">
        <v>8419</v>
      </c>
      <c r="G2605" s="32"/>
      <c r="H2605" s="29"/>
      <c r="I2605" s="29" t="s">
        <v>8404</v>
      </c>
    </row>
    <row r="2606" customFormat="false" ht="17.6" hidden="false" customHeight="false" outlineLevel="0" collapsed="false">
      <c r="A2606" s="29" t="s">
        <v>8420</v>
      </c>
      <c r="B2606" s="30" t="s">
        <v>8421</v>
      </c>
      <c r="C2606" s="29"/>
      <c r="D2606" s="30" t="s">
        <v>8422</v>
      </c>
      <c r="E2606" s="29"/>
      <c r="F2606" s="31" t="s">
        <v>8422</v>
      </c>
      <c r="G2606" s="32"/>
      <c r="H2606" s="29"/>
      <c r="I2606" s="29" t="s">
        <v>8404</v>
      </c>
    </row>
    <row r="2607" customFormat="false" ht="17.6" hidden="false" customHeight="false" outlineLevel="0" collapsed="false">
      <c r="A2607" s="29" t="s">
        <v>8423</v>
      </c>
      <c r="B2607" s="30" t="s">
        <v>8424</v>
      </c>
      <c r="C2607" s="29"/>
      <c r="D2607" s="30" t="s">
        <v>8425</v>
      </c>
      <c r="E2607" s="29"/>
      <c r="F2607" s="31" t="s">
        <v>8425</v>
      </c>
      <c r="G2607" s="32"/>
      <c r="H2607" s="29"/>
      <c r="I2607" s="29" t="s">
        <v>8404</v>
      </c>
    </row>
    <row r="2608" customFormat="false" ht="17.6" hidden="false" customHeight="false" outlineLevel="0" collapsed="false">
      <c r="A2608" s="29" t="s">
        <v>8426</v>
      </c>
      <c r="B2608" s="30" t="s">
        <v>8427</v>
      </c>
      <c r="C2608" s="29"/>
      <c r="D2608" s="30" t="s">
        <v>8428</v>
      </c>
      <c r="E2608" s="29"/>
      <c r="F2608" s="31" t="s">
        <v>8428</v>
      </c>
      <c r="G2608" s="32"/>
      <c r="H2608" s="29"/>
      <c r="I2608" s="29" t="s">
        <v>7681</v>
      </c>
    </row>
    <row r="2609" customFormat="false" ht="17.6" hidden="false" customHeight="false" outlineLevel="0" collapsed="false">
      <c r="A2609" s="29" t="s">
        <v>8429</v>
      </c>
      <c r="B2609" s="30" t="s">
        <v>8430</v>
      </c>
      <c r="C2609" s="29"/>
      <c r="D2609" s="30" t="s">
        <v>8431</v>
      </c>
      <c r="E2609" s="29"/>
      <c r="F2609" s="31" t="s">
        <v>8431</v>
      </c>
      <c r="G2609" s="32"/>
      <c r="H2609" s="29"/>
      <c r="I2609" s="29" t="s">
        <v>7681</v>
      </c>
    </row>
    <row r="2610" customFormat="false" ht="17.6" hidden="false" customHeight="false" outlineLevel="0" collapsed="false">
      <c r="A2610" s="29" t="s">
        <v>8432</v>
      </c>
      <c r="B2610" s="30" t="s">
        <v>8433</v>
      </c>
      <c r="C2610" s="29"/>
      <c r="D2610" s="30" t="s">
        <v>8434</v>
      </c>
      <c r="E2610" s="29"/>
      <c r="F2610" s="31" t="s">
        <v>8434</v>
      </c>
      <c r="G2610" s="32"/>
      <c r="H2610" s="29"/>
      <c r="I2610" s="29" t="s">
        <v>7681</v>
      </c>
    </row>
    <row r="2611" customFormat="false" ht="17.6" hidden="false" customHeight="false" outlineLevel="0" collapsed="false">
      <c r="A2611" s="29" t="s">
        <v>8435</v>
      </c>
      <c r="B2611" s="30" t="s">
        <v>8436</v>
      </c>
      <c r="C2611" s="29"/>
      <c r="D2611" s="30" t="s">
        <v>8437</v>
      </c>
      <c r="E2611" s="29"/>
      <c r="F2611" s="31" t="s">
        <v>8437</v>
      </c>
      <c r="G2611" s="32"/>
      <c r="H2611" s="29"/>
      <c r="I2611" s="29" t="s">
        <v>8438</v>
      </c>
    </row>
    <row r="2612" customFormat="false" ht="17.6" hidden="false" customHeight="false" outlineLevel="0" collapsed="false">
      <c r="A2612" s="29" t="s">
        <v>8439</v>
      </c>
      <c r="B2612" s="30" t="s">
        <v>8440</v>
      </c>
      <c r="C2612" s="29"/>
      <c r="D2612" s="30" t="s">
        <v>8440</v>
      </c>
      <c r="E2612" s="29"/>
      <c r="F2612" s="31" t="s">
        <v>8440</v>
      </c>
      <c r="G2612" s="32"/>
      <c r="H2612" s="29"/>
      <c r="I2612" s="29" t="s">
        <v>8441</v>
      </c>
    </row>
    <row r="2613" customFormat="false" ht="17.6" hidden="false" customHeight="false" outlineLevel="0" collapsed="false">
      <c r="A2613" s="29" t="s">
        <v>8442</v>
      </c>
      <c r="B2613" s="30" t="s">
        <v>8443</v>
      </c>
      <c r="C2613" s="29"/>
      <c r="D2613" s="30" t="s">
        <v>8444</v>
      </c>
      <c r="E2613" s="29"/>
      <c r="F2613" s="31" t="s">
        <v>8444</v>
      </c>
      <c r="G2613" s="32"/>
      <c r="H2613" s="29"/>
      <c r="I2613" s="29" t="s">
        <v>8441</v>
      </c>
    </row>
    <row r="2614" customFormat="false" ht="17.6" hidden="false" customHeight="false" outlineLevel="0" collapsed="false">
      <c r="A2614" s="29" t="s">
        <v>8445</v>
      </c>
      <c r="B2614" s="30" t="s">
        <v>8446</v>
      </c>
      <c r="C2614" s="29"/>
      <c r="D2614" s="30" t="s">
        <v>8447</v>
      </c>
      <c r="E2614" s="29"/>
      <c r="F2614" s="31" t="s">
        <v>8447</v>
      </c>
      <c r="G2614" s="32"/>
      <c r="H2614" s="29"/>
      <c r="I2614" s="29" t="s">
        <v>8438</v>
      </c>
    </row>
    <row r="2615" customFormat="false" ht="17.6" hidden="false" customHeight="false" outlineLevel="0" collapsed="false">
      <c r="A2615" s="29" t="s">
        <v>8448</v>
      </c>
      <c r="B2615" s="30" t="s">
        <v>8449</v>
      </c>
      <c r="C2615" s="29"/>
      <c r="D2615" s="30" t="s">
        <v>8450</v>
      </c>
      <c r="E2615" s="29"/>
      <c r="F2615" s="31" t="s">
        <v>8450</v>
      </c>
      <c r="G2615" s="32"/>
      <c r="H2615" s="29"/>
      <c r="I2615" s="29" t="s">
        <v>8441</v>
      </c>
    </row>
    <row r="2616" customFormat="false" ht="17.6" hidden="false" customHeight="false" outlineLevel="0" collapsed="false">
      <c r="A2616" s="29" t="s">
        <v>8451</v>
      </c>
      <c r="B2616" s="30" t="s">
        <v>8452</v>
      </c>
      <c r="C2616" s="29"/>
      <c r="D2616" s="30" t="s">
        <v>8453</v>
      </c>
      <c r="E2616" s="29"/>
      <c r="F2616" s="31" t="s">
        <v>8453</v>
      </c>
      <c r="G2616" s="32"/>
      <c r="H2616" s="29"/>
      <c r="I2616" s="29" t="s">
        <v>8441</v>
      </c>
    </row>
    <row r="2617" customFormat="false" ht="17.6" hidden="false" customHeight="false" outlineLevel="0" collapsed="false">
      <c r="A2617" s="29" t="s">
        <v>8454</v>
      </c>
      <c r="B2617" s="30" t="s">
        <v>8455</v>
      </c>
      <c r="C2617" s="29"/>
      <c r="D2617" s="30" t="s">
        <v>8455</v>
      </c>
      <c r="E2617" s="29"/>
      <c r="F2617" s="31" t="s">
        <v>8455</v>
      </c>
      <c r="G2617" s="32"/>
      <c r="H2617" s="29"/>
      <c r="I2617" s="29" t="s">
        <v>8441</v>
      </c>
    </row>
    <row r="2618" customFormat="false" ht="17.6" hidden="false" customHeight="false" outlineLevel="0" collapsed="false">
      <c r="A2618" s="29" t="s">
        <v>8456</v>
      </c>
      <c r="B2618" s="30" t="s">
        <v>8457</v>
      </c>
      <c r="C2618" s="29"/>
      <c r="D2618" s="30" t="s">
        <v>8458</v>
      </c>
      <c r="E2618" s="29"/>
      <c r="F2618" s="31" t="s">
        <v>8458</v>
      </c>
      <c r="G2618" s="32"/>
      <c r="H2618" s="29"/>
      <c r="I2618" s="29" t="s">
        <v>8441</v>
      </c>
    </row>
    <row r="2619" customFormat="false" ht="17.6" hidden="false" customHeight="false" outlineLevel="0" collapsed="false">
      <c r="A2619" s="29" t="s">
        <v>8459</v>
      </c>
      <c r="B2619" s="30" t="s">
        <v>8460</v>
      </c>
      <c r="C2619" s="29"/>
      <c r="D2619" s="30" t="s">
        <v>8460</v>
      </c>
      <c r="E2619" s="29"/>
      <c r="F2619" s="31" t="s">
        <v>8460</v>
      </c>
      <c r="G2619" s="32"/>
      <c r="H2619" s="29"/>
      <c r="I2619" s="29" t="s">
        <v>8441</v>
      </c>
    </row>
    <row r="2620" customFormat="false" ht="17.6" hidden="false" customHeight="false" outlineLevel="0" collapsed="false">
      <c r="A2620" s="29" t="s">
        <v>8461</v>
      </c>
      <c r="B2620" s="30" t="s">
        <v>8462</v>
      </c>
      <c r="C2620" s="29"/>
      <c r="D2620" s="30" t="s">
        <v>8463</v>
      </c>
      <c r="E2620" s="29"/>
      <c r="F2620" s="31" t="s">
        <v>8463</v>
      </c>
      <c r="G2620" s="32"/>
      <c r="H2620" s="29"/>
      <c r="I2620" s="29" t="s">
        <v>8464</v>
      </c>
    </row>
    <row r="2621" customFormat="false" ht="17.6" hidden="false" customHeight="false" outlineLevel="0" collapsed="false">
      <c r="A2621" s="29" t="s">
        <v>8465</v>
      </c>
      <c r="B2621" s="30" t="s">
        <v>8466</v>
      </c>
      <c r="C2621" s="29"/>
      <c r="D2621" s="30" t="s">
        <v>8467</v>
      </c>
      <c r="E2621" s="29"/>
      <c r="F2621" s="31" t="s">
        <v>8467</v>
      </c>
      <c r="G2621" s="32"/>
      <c r="H2621" s="29"/>
      <c r="I2621" s="29" t="s">
        <v>8464</v>
      </c>
    </row>
    <row r="2622" customFormat="false" ht="17.6" hidden="false" customHeight="false" outlineLevel="0" collapsed="false">
      <c r="A2622" s="29" t="s">
        <v>8468</v>
      </c>
      <c r="B2622" s="30" t="s">
        <v>8469</v>
      </c>
      <c r="C2622" s="29"/>
      <c r="D2622" s="30" t="s">
        <v>8470</v>
      </c>
      <c r="E2622" s="29"/>
      <c r="F2622" s="31" t="s">
        <v>8470</v>
      </c>
      <c r="G2622" s="32"/>
      <c r="H2622" s="29"/>
      <c r="I2622" s="29" t="s">
        <v>8471</v>
      </c>
    </row>
    <row r="2623" customFormat="false" ht="17.6" hidden="false" customHeight="false" outlineLevel="0" collapsed="false">
      <c r="A2623" s="29" t="s">
        <v>8472</v>
      </c>
      <c r="B2623" s="30" t="s">
        <v>8473</v>
      </c>
      <c r="C2623" s="29"/>
      <c r="D2623" s="30" t="s">
        <v>8474</v>
      </c>
      <c r="E2623" s="29"/>
      <c r="F2623" s="31" t="s">
        <v>8474</v>
      </c>
      <c r="G2623" s="32"/>
      <c r="H2623" s="29"/>
      <c r="I2623" s="29" t="s">
        <v>8475</v>
      </c>
    </row>
    <row r="2624" customFormat="false" ht="17.6" hidden="false" customHeight="false" outlineLevel="0" collapsed="false">
      <c r="A2624" s="29" t="s">
        <v>8476</v>
      </c>
      <c r="B2624" s="30" t="s">
        <v>8477</v>
      </c>
      <c r="C2624" s="29"/>
      <c r="D2624" s="30" t="s">
        <v>8478</v>
      </c>
      <c r="E2624" s="29"/>
      <c r="F2624" s="31" t="s">
        <v>8478</v>
      </c>
      <c r="G2624" s="32"/>
      <c r="H2624" s="29"/>
      <c r="I2624" s="29" t="s">
        <v>7681</v>
      </c>
    </row>
    <row r="2625" customFormat="false" ht="17.6" hidden="false" customHeight="false" outlineLevel="0" collapsed="false">
      <c r="A2625" s="29" t="s">
        <v>8479</v>
      </c>
      <c r="B2625" s="30" t="s">
        <v>8480</v>
      </c>
      <c r="C2625" s="29"/>
      <c r="D2625" s="30" t="s">
        <v>8481</v>
      </c>
      <c r="E2625" s="29"/>
      <c r="F2625" s="31" t="s">
        <v>8481</v>
      </c>
      <c r="G2625" s="32"/>
      <c r="H2625" s="29"/>
      <c r="I2625" s="29" t="s">
        <v>7681</v>
      </c>
    </row>
    <row r="2626" customFormat="false" ht="17.6" hidden="false" customHeight="false" outlineLevel="0" collapsed="false">
      <c r="A2626" s="29" t="s">
        <v>8482</v>
      </c>
      <c r="B2626" s="30" t="s">
        <v>8483</v>
      </c>
      <c r="C2626" s="29"/>
      <c r="D2626" s="30" t="s">
        <v>8484</v>
      </c>
      <c r="E2626" s="29"/>
      <c r="F2626" s="31" t="s">
        <v>8484</v>
      </c>
      <c r="G2626" s="32"/>
      <c r="H2626" s="29"/>
      <c r="I2626" s="29" t="s">
        <v>7681</v>
      </c>
    </row>
    <row r="2627" customFormat="false" ht="17.6" hidden="false" customHeight="false" outlineLevel="0" collapsed="false">
      <c r="A2627" s="29" t="s">
        <v>8485</v>
      </c>
      <c r="B2627" s="30" t="s">
        <v>8486</v>
      </c>
      <c r="C2627" s="29"/>
      <c r="D2627" s="30" t="s">
        <v>8487</v>
      </c>
      <c r="E2627" s="29"/>
      <c r="F2627" s="31" t="s">
        <v>8487</v>
      </c>
      <c r="G2627" s="32"/>
      <c r="H2627" s="29"/>
      <c r="I2627" s="29" t="s">
        <v>7681</v>
      </c>
    </row>
    <row r="2628" customFormat="false" ht="17.6" hidden="false" customHeight="false" outlineLevel="0" collapsed="false">
      <c r="A2628" s="29" t="s">
        <v>8488</v>
      </c>
      <c r="B2628" s="30" t="s">
        <v>8489</v>
      </c>
      <c r="C2628" s="29"/>
      <c r="D2628" s="30" t="s">
        <v>8490</v>
      </c>
      <c r="E2628" s="29"/>
      <c r="F2628" s="31" t="s">
        <v>8490</v>
      </c>
      <c r="G2628" s="32"/>
      <c r="H2628" s="29"/>
      <c r="I2628" s="29" t="s">
        <v>7681</v>
      </c>
    </row>
    <row r="2629" customFormat="false" ht="17.6" hidden="false" customHeight="false" outlineLevel="0" collapsed="false">
      <c r="A2629" s="29" t="s">
        <v>8491</v>
      </c>
      <c r="B2629" s="30" t="s">
        <v>8492</v>
      </c>
      <c r="C2629" s="29"/>
      <c r="D2629" s="30" t="s">
        <v>8492</v>
      </c>
      <c r="E2629" s="29"/>
      <c r="F2629" s="31" t="s">
        <v>8492</v>
      </c>
      <c r="G2629" s="32"/>
      <c r="H2629" s="29"/>
      <c r="I2629" s="29" t="s">
        <v>8493</v>
      </c>
    </row>
    <row r="2630" customFormat="false" ht="17.6" hidden="false" customHeight="false" outlineLevel="0" collapsed="false">
      <c r="A2630" s="29" t="s">
        <v>8494</v>
      </c>
      <c r="B2630" s="30" t="s">
        <v>8495</v>
      </c>
      <c r="C2630" s="29"/>
      <c r="D2630" s="30" t="s">
        <v>8496</v>
      </c>
      <c r="E2630" s="29"/>
      <c r="F2630" s="31" t="s">
        <v>8496</v>
      </c>
      <c r="G2630" s="32"/>
      <c r="H2630" s="29"/>
      <c r="I2630" s="29" t="s">
        <v>8493</v>
      </c>
    </row>
    <row r="2631" customFormat="false" ht="17.6" hidden="false" customHeight="false" outlineLevel="0" collapsed="false">
      <c r="A2631" s="29" t="s">
        <v>8497</v>
      </c>
      <c r="B2631" s="30" t="s">
        <v>8498</v>
      </c>
      <c r="C2631" s="29"/>
      <c r="D2631" s="30" t="s">
        <v>8499</v>
      </c>
      <c r="E2631" s="29"/>
      <c r="F2631" s="31" t="s">
        <v>8499</v>
      </c>
      <c r="G2631" s="32"/>
      <c r="H2631" s="29"/>
      <c r="I2631" s="29" t="s">
        <v>8493</v>
      </c>
    </row>
    <row r="2632" customFormat="false" ht="17.6" hidden="false" customHeight="false" outlineLevel="0" collapsed="false">
      <c r="A2632" s="29" t="s">
        <v>8500</v>
      </c>
      <c r="B2632" s="30" t="s">
        <v>8501</v>
      </c>
      <c r="C2632" s="29"/>
      <c r="D2632" s="30" t="s">
        <v>8502</v>
      </c>
      <c r="E2632" s="29"/>
      <c r="F2632" s="31" t="s">
        <v>8502</v>
      </c>
      <c r="G2632" s="32"/>
      <c r="H2632" s="29"/>
      <c r="I2632" s="29" t="s">
        <v>8493</v>
      </c>
    </row>
    <row r="2633" customFormat="false" ht="17.6" hidden="false" customHeight="false" outlineLevel="0" collapsed="false">
      <c r="A2633" s="29" t="s">
        <v>8503</v>
      </c>
      <c r="B2633" s="30" t="s">
        <v>8504</v>
      </c>
      <c r="C2633" s="29"/>
      <c r="D2633" s="30" t="s">
        <v>8505</v>
      </c>
      <c r="E2633" s="29"/>
      <c r="F2633" s="31" t="s">
        <v>8505</v>
      </c>
      <c r="G2633" s="32"/>
      <c r="H2633" s="29"/>
      <c r="I2633" s="29" t="s">
        <v>8493</v>
      </c>
    </row>
    <row r="2634" customFormat="false" ht="17.6" hidden="false" customHeight="false" outlineLevel="0" collapsed="false">
      <c r="A2634" s="29" t="s">
        <v>8506</v>
      </c>
      <c r="B2634" s="30" t="s">
        <v>8507</v>
      </c>
      <c r="C2634" s="29"/>
      <c r="D2634" s="30" t="s">
        <v>8507</v>
      </c>
      <c r="E2634" s="29"/>
      <c r="F2634" s="31" t="s">
        <v>8507</v>
      </c>
      <c r="G2634" s="32"/>
      <c r="H2634" s="29"/>
      <c r="I2634" s="29" t="s">
        <v>8174</v>
      </c>
    </row>
    <row r="2635" customFormat="false" ht="17.6" hidden="false" customHeight="false" outlineLevel="0" collapsed="false">
      <c r="A2635" s="29" t="s">
        <v>8508</v>
      </c>
      <c r="B2635" s="30" t="s">
        <v>8509</v>
      </c>
      <c r="C2635" s="29"/>
      <c r="D2635" s="30" t="s">
        <v>8510</v>
      </c>
      <c r="E2635" s="29"/>
      <c r="F2635" s="31" t="s">
        <v>8510</v>
      </c>
      <c r="G2635" s="32"/>
      <c r="H2635" s="29"/>
      <c r="I2635" s="29" t="s">
        <v>8511</v>
      </c>
    </row>
    <row r="2636" customFormat="false" ht="17.6" hidden="false" customHeight="false" outlineLevel="0" collapsed="false">
      <c r="A2636" s="29" t="s">
        <v>8512</v>
      </c>
      <c r="B2636" s="30" t="s">
        <v>5694</v>
      </c>
      <c r="C2636" s="29"/>
      <c r="D2636" s="30" t="s">
        <v>5695</v>
      </c>
      <c r="E2636" s="29"/>
      <c r="F2636" s="31" t="s">
        <v>5695</v>
      </c>
      <c r="G2636" s="32"/>
      <c r="H2636" s="29"/>
      <c r="I2636" s="29" t="s">
        <v>8511</v>
      </c>
    </row>
    <row r="2637" customFormat="false" ht="17.6" hidden="false" customHeight="false" outlineLevel="0" collapsed="false">
      <c r="A2637" s="29" t="s">
        <v>8513</v>
      </c>
      <c r="B2637" s="30" t="s">
        <v>8514</v>
      </c>
      <c r="C2637" s="29"/>
      <c r="D2637" s="30" t="s">
        <v>8515</v>
      </c>
      <c r="E2637" s="29"/>
      <c r="F2637" s="31" t="s">
        <v>8515</v>
      </c>
      <c r="G2637" s="32"/>
      <c r="H2637" s="29"/>
      <c r="I2637" s="29" t="s">
        <v>8516</v>
      </c>
    </row>
    <row r="2638" customFormat="false" ht="17.6" hidden="false" customHeight="false" outlineLevel="0" collapsed="false">
      <c r="A2638" s="29" t="s">
        <v>8517</v>
      </c>
      <c r="B2638" s="30" t="s">
        <v>8518</v>
      </c>
      <c r="C2638" s="29"/>
      <c r="D2638" s="30" t="s">
        <v>8519</v>
      </c>
      <c r="E2638" s="29"/>
      <c r="F2638" s="31" t="s">
        <v>8519</v>
      </c>
      <c r="G2638" s="32"/>
      <c r="H2638" s="29"/>
      <c r="I2638" s="29" t="s">
        <v>8516</v>
      </c>
    </row>
    <row r="2639" customFormat="false" ht="17.6" hidden="false" customHeight="false" outlineLevel="0" collapsed="false">
      <c r="A2639" s="29" t="s">
        <v>8520</v>
      </c>
      <c r="B2639" s="30" t="s">
        <v>8521</v>
      </c>
      <c r="C2639" s="29"/>
      <c r="D2639" s="30" t="s">
        <v>8522</v>
      </c>
      <c r="E2639" s="29"/>
      <c r="F2639" s="31" t="s">
        <v>8522</v>
      </c>
      <c r="G2639" s="32"/>
      <c r="H2639" s="29"/>
      <c r="I2639" s="29" t="s">
        <v>8516</v>
      </c>
    </row>
    <row r="2640" customFormat="false" ht="17.6" hidden="false" customHeight="false" outlineLevel="0" collapsed="false">
      <c r="A2640" s="29" t="s">
        <v>8523</v>
      </c>
      <c r="B2640" s="30" t="s">
        <v>8524</v>
      </c>
      <c r="C2640" s="29"/>
      <c r="D2640" s="30" t="s">
        <v>8525</v>
      </c>
      <c r="E2640" s="29"/>
      <c r="F2640" s="31" t="s">
        <v>8525</v>
      </c>
      <c r="G2640" s="32"/>
      <c r="H2640" s="29"/>
      <c r="I2640" s="29" t="s">
        <v>8526</v>
      </c>
    </row>
    <row r="2641" customFormat="false" ht="17.6" hidden="false" customHeight="false" outlineLevel="0" collapsed="false">
      <c r="A2641" s="29" t="s">
        <v>8527</v>
      </c>
      <c r="B2641" s="30" t="s">
        <v>8528</v>
      </c>
      <c r="C2641" s="29"/>
      <c r="D2641" s="30" t="s">
        <v>8529</v>
      </c>
      <c r="E2641" s="29"/>
      <c r="F2641" s="31" t="s">
        <v>8529</v>
      </c>
      <c r="G2641" s="32"/>
      <c r="H2641" s="29"/>
      <c r="I2641" s="29" t="s">
        <v>8530</v>
      </c>
    </row>
    <row r="2642" customFormat="false" ht="17.6" hidden="false" customHeight="false" outlineLevel="0" collapsed="false">
      <c r="A2642" s="29" t="s">
        <v>8531</v>
      </c>
      <c r="B2642" s="30" t="s">
        <v>8532</v>
      </c>
      <c r="C2642" s="29"/>
      <c r="D2642" s="30" t="s">
        <v>8533</v>
      </c>
      <c r="E2642" s="29"/>
      <c r="F2642" s="31" t="s">
        <v>8533</v>
      </c>
      <c r="G2642" s="32"/>
      <c r="H2642" s="29"/>
      <c r="I2642" s="29" t="s">
        <v>8534</v>
      </c>
    </row>
    <row r="2643" customFormat="false" ht="17.6" hidden="false" customHeight="false" outlineLevel="0" collapsed="false">
      <c r="A2643" s="29" t="s">
        <v>8535</v>
      </c>
      <c r="B2643" s="30" t="s">
        <v>8536</v>
      </c>
      <c r="C2643" s="29"/>
      <c r="D2643" s="30" t="s">
        <v>8537</v>
      </c>
      <c r="E2643" s="29"/>
      <c r="F2643" s="31" t="s">
        <v>8537</v>
      </c>
      <c r="G2643" s="32"/>
      <c r="H2643" s="29"/>
      <c r="I2643" s="29" t="s">
        <v>8538</v>
      </c>
    </row>
    <row r="2644" customFormat="false" ht="17.6" hidden="false" customHeight="false" outlineLevel="0" collapsed="false">
      <c r="A2644" s="29" t="s">
        <v>8539</v>
      </c>
      <c r="B2644" s="30" t="s">
        <v>8540</v>
      </c>
      <c r="C2644" s="29"/>
      <c r="D2644" s="30" t="s">
        <v>8541</v>
      </c>
      <c r="E2644" s="29"/>
      <c r="F2644" s="31" t="s">
        <v>8541</v>
      </c>
      <c r="G2644" s="32"/>
      <c r="H2644" s="29"/>
      <c r="I2644" s="29" t="s">
        <v>8542</v>
      </c>
    </row>
    <row r="2645" customFormat="false" ht="17.6" hidden="false" customHeight="false" outlineLevel="0" collapsed="false">
      <c r="A2645" s="29" t="s">
        <v>8543</v>
      </c>
      <c r="B2645" s="30" t="s">
        <v>8544</v>
      </c>
      <c r="C2645" s="29"/>
      <c r="D2645" s="30" t="s">
        <v>8545</v>
      </c>
      <c r="E2645" s="29"/>
      <c r="F2645" s="31" t="s">
        <v>8545</v>
      </c>
      <c r="G2645" s="32"/>
      <c r="H2645" s="29"/>
      <c r="I2645" s="29" t="s">
        <v>8546</v>
      </c>
    </row>
    <row r="2646" customFormat="false" ht="17.6" hidden="false" customHeight="false" outlineLevel="0" collapsed="false">
      <c r="A2646" s="29" t="s">
        <v>8547</v>
      </c>
      <c r="B2646" s="30" t="s">
        <v>8548</v>
      </c>
      <c r="C2646" s="29"/>
      <c r="D2646" s="30" t="s">
        <v>8549</v>
      </c>
      <c r="E2646" s="29"/>
      <c r="F2646" s="31" t="s">
        <v>8549</v>
      </c>
      <c r="G2646" s="32"/>
      <c r="H2646" s="29"/>
      <c r="I2646" s="29" t="s">
        <v>8546</v>
      </c>
    </row>
    <row r="2647" customFormat="false" ht="17.6" hidden="false" customHeight="false" outlineLevel="0" collapsed="false">
      <c r="A2647" s="29" t="s">
        <v>8550</v>
      </c>
      <c r="B2647" s="30" t="s">
        <v>8551</v>
      </c>
      <c r="C2647" s="29"/>
      <c r="D2647" s="30" t="s">
        <v>8552</v>
      </c>
      <c r="E2647" s="29"/>
      <c r="F2647" s="31" t="s">
        <v>8552</v>
      </c>
      <c r="G2647" s="32"/>
      <c r="H2647" s="29"/>
      <c r="I2647" s="29" t="s">
        <v>8553</v>
      </c>
    </row>
    <row r="2648" customFormat="false" ht="17.6" hidden="false" customHeight="false" outlineLevel="0" collapsed="false">
      <c r="A2648" s="29" t="s">
        <v>8554</v>
      </c>
      <c r="B2648" s="30" t="s">
        <v>8555</v>
      </c>
      <c r="C2648" s="29"/>
      <c r="D2648" s="30" t="s">
        <v>8556</v>
      </c>
      <c r="E2648" s="29"/>
      <c r="F2648" s="31" t="s">
        <v>8556</v>
      </c>
      <c r="G2648" s="32"/>
      <c r="H2648" s="29"/>
      <c r="I2648" s="29" t="s">
        <v>8557</v>
      </c>
    </row>
    <row r="2649" customFormat="false" ht="17.6" hidden="false" customHeight="false" outlineLevel="0" collapsed="false">
      <c r="A2649" s="29" t="s">
        <v>8558</v>
      </c>
      <c r="B2649" s="30" t="s">
        <v>8559</v>
      </c>
      <c r="C2649" s="29"/>
      <c r="D2649" s="30" t="s">
        <v>8560</v>
      </c>
      <c r="E2649" s="29"/>
      <c r="F2649" s="31" t="s">
        <v>8560</v>
      </c>
      <c r="G2649" s="32"/>
      <c r="H2649" s="29"/>
      <c r="I2649" s="29" t="s">
        <v>8557</v>
      </c>
    </row>
    <row r="2650" customFormat="false" ht="17.6" hidden="false" customHeight="false" outlineLevel="0" collapsed="false">
      <c r="A2650" s="29" t="s">
        <v>8561</v>
      </c>
      <c r="B2650" s="30" t="s">
        <v>8562</v>
      </c>
      <c r="C2650" s="29"/>
      <c r="D2650" s="30" t="s">
        <v>8563</v>
      </c>
      <c r="E2650" s="29"/>
      <c r="F2650" s="31" t="s">
        <v>8563</v>
      </c>
      <c r="G2650" s="32"/>
      <c r="H2650" s="29"/>
      <c r="I2650" s="29" t="s">
        <v>8557</v>
      </c>
    </row>
    <row r="2651" customFormat="false" ht="17.6" hidden="false" customHeight="false" outlineLevel="0" collapsed="false">
      <c r="A2651" s="29" t="s">
        <v>8564</v>
      </c>
      <c r="B2651" s="30" t="s">
        <v>8565</v>
      </c>
      <c r="C2651" s="29"/>
      <c r="D2651" s="30" t="s">
        <v>8566</v>
      </c>
      <c r="E2651" s="29"/>
      <c r="F2651" s="31" t="s">
        <v>8566</v>
      </c>
      <c r="G2651" s="32"/>
      <c r="H2651" s="29"/>
      <c r="I2651" s="29" t="s">
        <v>8567</v>
      </c>
    </row>
    <row r="2652" customFormat="false" ht="17.6" hidden="false" customHeight="false" outlineLevel="0" collapsed="false">
      <c r="A2652" s="29" t="s">
        <v>8568</v>
      </c>
      <c r="B2652" s="30" t="s">
        <v>8569</v>
      </c>
      <c r="C2652" s="29"/>
      <c r="D2652" s="30" t="s">
        <v>8570</v>
      </c>
      <c r="E2652" s="29"/>
      <c r="F2652" s="31" t="s">
        <v>8570</v>
      </c>
      <c r="G2652" s="32"/>
      <c r="H2652" s="29"/>
      <c r="I2652" s="29" t="s">
        <v>8571</v>
      </c>
    </row>
    <row r="2653" customFormat="false" ht="17.6" hidden="false" customHeight="false" outlineLevel="0" collapsed="false">
      <c r="A2653" s="29" t="s">
        <v>8572</v>
      </c>
      <c r="B2653" s="29" t="s">
        <v>8573</v>
      </c>
      <c r="C2653" s="29"/>
      <c r="D2653" s="29" t="s">
        <v>8574</v>
      </c>
      <c r="E2653" s="29"/>
      <c r="F2653" s="32" t="s">
        <v>8574</v>
      </c>
      <c r="G2653" s="32"/>
      <c r="H2653" s="29"/>
      <c r="I2653" s="29" t="s">
        <v>8268</v>
      </c>
    </row>
    <row r="2654" customFormat="false" ht="17.6" hidden="false" customHeight="false" outlineLevel="0" collapsed="false">
      <c r="A2654" s="29" t="s">
        <v>8575</v>
      </c>
      <c r="B2654" s="30" t="s">
        <v>8576</v>
      </c>
      <c r="C2654" s="29"/>
      <c r="D2654" s="30" t="s">
        <v>8577</v>
      </c>
      <c r="E2654" s="29"/>
      <c r="F2654" s="31" t="s">
        <v>8577</v>
      </c>
      <c r="G2654" s="32"/>
      <c r="H2654" s="29"/>
      <c r="I2654" s="29" t="s">
        <v>8578</v>
      </c>
    </row>
    <row r="2655" customFormat="false" ht="17.6" hidden="false" customHeight="false" outlineLevel="0" collapsed="false">
      <c r="A2655" s="29" t="s">
        <v>8579</v>
      </c>
      <c r="B2655" s="30" t="s">
        <v>8580</v>
      </c>
      <c r="C2655" s="29"/>
      <c r="D2655" s="30" t="s">
        <v>8581</v>
      </c>
      <c r="E2655" s="29"/>
      <c r="F2655" s="31" t="s">
        <v>8581</v>
      </c>
      <c r="G2655" s="32"/>
      <c r="H2655" s="29"/>
      <c r="I2655" s="29" t="s">
        <v>8582</v>
      </c>
    </row>
    <row r="2656" customFormat="false" ht="17.6" hidden="false" customHeight="false" outlineLevel="0" collapsed="false">
      <c r="A2656" s="29" t="s">
        <v>8583</v>
      </c>
      <c r="B2656" s="30" t="s">
        <v>8584</v>
      </c>
      <c r="C2656" s="29"/>
      <c r="D2656" s="30" t="s">
        <v>8585</v>
      </c>
      <c r="E2656" s="29"/>
      <c r="F2656" s="31" t="s">
        <v>8585</v>
      </c>
      <c r="G2656" s="32"/>
      <c r="H2656" s="29"/>
      <c r="I2656" s="29" t="s">
        <v>8586</v>
      </c>
    </row>
    <row r="2657" customFormat="false" ht="17.6" hidden="false" customHeight="false" outlineLevel="0" collapsed="false">
      <c r="A2657" s="29" t="s">
        <v>8587</v>
      </c>
      <c r="B2657" s="30" t="s">
        <v>8588</v>
      </c>
      <c r="C2657" s="29"/>
      <c r="D2657" s="30" t="s">
        <v>8589</v>
      </c>
      <c r="E2657" s="29"/>
      <c r="F2657" s="31" t="s">
        <v>8589</v>
      </c>
      <c r="G2657" s="32"/>
      <c r="H2657" s="29"/>
      <c r="I2657" s="29" t="s">
        <v>8590</v>
      </c>
    </row>
    <row r="2658" customFormat="false" ht="17.6" hidden="false" customHeight="false" outlineLevel="0" collapsed="false">
      <c r="A2658" s="29" t="s">
        <v>8591</v>
      </c>
      <c r="B2658" s="30" t="s">
        <v>8592</v>
      </c>
      <c r="C2658" s="29"/>
      <c r="D2658" s="30" t="s">
        <v>8593</v>
      </c>
      <c r="E2658" s="29"/>
      <c r="F2658" s="31" t="s">
        <v>8593</v>
      </c>
      <c r="G2658" s="32"/>
      <c r="H2658" s="29"/>
      <c r="I2658" s="29" t="s">
        <v>8286</v>
      </c>
    </row>
    <row r="2659" customFormat="false" ht="17.6" hidden="false" customHeight="false" outlineLevel="0" collapsed="false">
      <c r="A2659" s="29" t="s">
        <v>8594</v>
      </c>
      <c r="B2659" s="30" t="s">
        <v>8595</v>
      </c>
      <c r="C2659" s="29"/>
      <c r="D2659" s="30" t="s">
        <v>8596</v>
      </c>
      <c r="E2659" s="29"/>
      <c r="F2659" s="31" t="s">
        <v>8596</v>
      </c>
      <c r="G2659" s="32"/>
      <c r="H2659" s="29"/>
      <c r="I2659" s="29" t="s">
        <v>8597</v>
      </c>
    </row>
    <row r="2660" customFormat="false" ht="17.6" hidden="false" customHeight="false" outlineLevel="0" collapsed="false">
      <c r="A2660" s="29" t="s">
        <v>8598</v>
      </c>
      <c r="B2660" s="30" t="s">
        <v>8599</v>
      </c>
      <c r="C2660" s="29"/>
      <c r="D2660" s="30" t="s">
        <v>8600</v>
      </c>
      <c r="E2660" s="29"/>
      <c r="F2660" s="31" t="s">
        <v>8600</v>
      </c>
      <c r="G2660" s="32"/>
      <c r="H2660" s="29"/>
      <c r="I2660" s="29" t="s">
        <v>8601</v>
      </c>
    </row>
    <row r="2661" customFormat="false" ht="17.6" hidden="false" customHeight="false" outlineLevel="0" collapsed="false">
      <c r="A2661" s="29" t="s">
        <v>8602</v>
      </c>
      <c r="B2661" s="30" t="s">
        <v>8603</v>
      </c>
      <c r="C2661" s="29"/>
      <c r="D2661" s="30" t="s">
        <v>8604</v>
      </c>
      <c r="E2661" s="29"/>
      <c r="F2661" s="31" t="s">
        <v>8604</v>
      </c>
      <c r="G2661" s="32"/>
      <c r="H2661" s="29"/>
      <c r="I2661" s="29" t="s">
        <v>8605</v>
      </c>
    </row>
    <row r="2662" customFormat="false" ht="17.6" hidden="false" customHeight="false" outlineLevel="0" collapsed="false">
      <c r="A2662" s="29" t="s">
        <v>8606</v>
      </c>
      <c r="B2662" s="30" t="s">
        <v>8607</v>
      </c>
      <c r="C2662" s="29"/>
      <c r="D2662" s="30" t="s">
        <v>8608</v>
      </c>
      <c r="E2662" s="29"/>
      <c r="F2662" s="31" t="s">
        <v>8608</v>
      </c>
      <c r="G2662" s="32"/>
      <c r="H2662" s="29"/>
      <c r="I2662" s="29" t="s">
        <v>8609</v>
      </c>
    </row>
    <row r="2663" customFormat="false" ht="17.6" hidden="false" customHeight="false" outlineLevel="0" collapsed="false">
      <c r="A2663" s="29" t="s">
        <v>8610</v>
      </c>
      <c r="B2663" s="30" t="s">
        <v>8611</v>
      </c>
      <c r="C2663" s="29"/>
      <c r="D2663" s="30" t="s">
        <v>8612</v>
      </c>
      <c r="E2663" s="29"/>
      <c r="F2663" s="31" t="s">
        <v>8612</v>
      </c>
      <c r="G2663" s="32"/>
      <c r="H2663" s="29"/>
      <c r="I2663" s="29" t="s">
        <v>8613</v>
      </c>
    </row>
    <row r="2664" customFormat="false" ht="17.6" hidden="false" customHeight="false" outlineLevel="0" collapsed="false">
      <c r="A2664" s="29" t="s">
        <v>8614</v>
      </c>
      <c r="B2664" s="30" t="s">
        <v>8615</v>
      </c>
      <c r="C2664" s="29"/>
      <c r="D2664" s="30" t="s">
        <v>8616</v>
      </c>
      <c r="E2664" s="29"/>
      <c r="F2664" s="31" t="s">
        <v>8616</v>
      </c>
      <c r="G2664" s="32"/>
      <c r="H2664" s="29"/>
      <c r="I2664" s="29" t="s">
        <v>8613</v>
      </c>
    </row>
    <row r="2665" customFormat="false" ht="17.6" hidden="false" customHeight="false" outlineLevel="0" collapsed="false">
      <c r="A2665" s="29" t="s">
        <v>8617</v>
      </c>
      <c r="B2665" s="30" t="s">
        <v>8618</v>
      </c>
      <c r="C2665" s="29"/>
      <c r="D2665" s="30" t="s">
        <v>8619</v>
      </c>
      <c r="E2665" s="29"/>
      <c r="F2665" s="31" t="s">
        <v>8619</v>
      </c>
      <c r="G2665" s="32"/>
      <c r="H2665" s="29"/>
      <c r="I2665" s="29" t="s">
        <v>7922</v>
      </c>
    </row>
    <row r="2666" customFormat="false" ht="17.6" hidden="false" customHeight="false" outlineLevel="0" collapsed="false">
      <c r="A2666" s="29" t="s">
        <v>8620</v>
      </c>
      <c r="B2666" s="30" t="s">
        <v>8621</v>
      </c>
      <c r="C2666" s="29"/>
      <c r="D2666" s="30" t="s">
        <v>8622</v>
      </c>
      <c r="E2666" s="29"/>
      <c r="F2666" s="31" t="s">
        <v>8622</v>
      </c>
      <c r="G2666" s="32"/>
      <c r="H2666" s="29"/>
      <c r="I2666" s="29" t="s">
        <v>8623</v>
      </c>
    </row>
    <row r="2667" customFormat="false" ht="17.6" hidden="false" customHeight="false" outlineLevel="0" collapsed="false">
      <c r="A2667" s="29" t="s">
        <v>8624</v>
      </c>
      <c r="B2667" s="30" t="s">
        <v>8625</v>
      </c>
      <c r="C2667" s="29"/>
      <c r="D2667" s="30" t="s">
        <v>8626</v>
      </c>
      <c r="E2667" s="29"/>
      <c r="F2667" s="31" t="s">
        <v>8626</v>
      </c>
      <c r="G2667" s="32"/>
      <c r="H2667" s="29"/>
      <c r="I2667" s="29" t="s">
        <v>8438</v>
      </c>
    </row>
    <row r="2668" customFormat="false" ht="17.6" hidden="false" customHeight="false" outlineLevel="0" collapsed="false">
      <c r="A2668" s="29" t="s">
        <v>8627</v>
      </c>
      <c r="B2668" s="30" t="s">
        <v>8628</v>
      </c>
      <c r="C2668" s="29"/>
      <c r="D2668" s="30" t="s">
        <v>8629</v>
      </c>
      <c r="E2668" s="29"/>
      <c r="F2668" s="31" t="s">
        <v>8629</v>
      </c>
      <c r="G2668" s="32"/>
      <c r="H2668" s="29"/>
      <c r="I2668" s="29" t="s">
        <v>8630</v>
      </c>
    </row>
    <row r="2669" customFormat="false" ht="17.6" hidden="false" customHeight="false" outlineLevel="0" collapsed="false">
      <c r="A2669" s="29" t="s">
        <v>8631</v>
      </c>
      <c r="B2669" s="30" t="s">
        <v>8632</v>
      </c>
      <c r="C2669" s="29"/>
      <c r="D2669" s="30" t="s">
        <v>8633</v>
      </c>
      <c r="E2669" s="29"/>
      <c r="F2669" s="31" t="s">
        <v>8633</v>
      </c>
      <c r="G2669" s="32"/>
      <c r="H2669" s="29"/>
      <c r="I2669" s="29" t="s">
        <v>8630</v>
      </c>
    </row>
    <row r="2670" customFormat="false" ht="17.6" hidden="false" customHeight="false" outlineLevel="0" collapsed="false">
      <c r="A2670" s="29" t="s">
        <v>8634</v>
      </c>
      <c r="B2670" s="30" t="s">
        <v>8635</v>
      </c>
      <c r="C2670" s="29"/>
      <c r="D2670" s="30" t="s">
        <v>8636</v>
      </c>
      <c r="E2670" s="29"/>
      <c r="F2670" s="31" t="s">
        <v>8636</v>
      </c>
      <c r="G2670" s="32"/>
      <c r="H2670" s="29"/>
      <c r="I2670" s="29" t="s">
        <v>8630</v>
      </c>
    </row>
    <row r="2671" customFormat="false" ht="17.6" hidden="false" customHeight="false" outlineLevel="0" collapsed="false">
      <c r="A2671" s="29" t="s">
        <v>8637</v>
      </c>
      <c r="B2671" s="30" t="s">
        <v>8638</v>
      </c>
      <c r="C2671" s="29"/>
      <c r="D2671" s="30" t="s">
        <v>8639</v>
      </c>
      <c r="E2671" s="29"/>
      <c r="F2671" s="31" t="s">
        <v>8639</v>
      </c>
      <c r="G2671" s="32"/>
      <c r="H2671" s="29"/>
      <c r="I2671" s="29" t="s">
        <v>8630</v>
      </c>
    </row>
    <row r="2672" customFormat="false" ht="17.6" hidden="false" customHeight="false" outlineLevel="0" collapsed="false">
      <c r="A2672" s="29" t="s">
        <v>8640</v>
      </c>
      <c r="B2672" s="30" t="s">
        <v>8641</v>
      </c>
      <c r="C2672" s="29"/>
      <c r="D2672" s="30" t="s">
        <v>8641</v>
      </c>
      <c r="E2672" s="29"/>
      <c r="F2672" s="31" t="s">
        <v>8641</v>
      </c>
      <c r="G2672" s="32"/>
      <c r="H2672" s="29"/>
      <c r="I2672" s="29" t="s">
        <v>8630</v>
      </c>
    </row>
    <row r="2673" customFormat="false" ht="17.6" hidden="false" customHeight="false" outlineLevel="0" collapsed="false">
      <c r="A2673" s="29" t="s">
        <v>8642</v>
      </c>
      <c r="B2673" s="30" t="s">
        <v>8643</v>
      </c>
      <c r="C2673" s="29"/>
      <c r="D2673" s="30" t="s">
        <v>8644</v>
      </c>
      <c r="E2673" s="29"/>
      <c r="F2673" s="31" t="s">
        <v>8644</v>
      </c>
      <c r="G2673" s="32"/>
      <c r="H2673" s="29"/>
      <c r="I2673" s="29" t="s">
        <v>8645</v>
      </c>
    </row>
    <row r="2674" customFormat="false" ht="17.6" hidden="false" customHeight="false" outlineLevel="0" collapsed="false">
      <c r="A2674" s="29" t="s">
        <v>8646</v>
      </c>
      <c r="B2674" s="30" t="s">
        <v>8647</v>
      </c>
      <c r="C2674" s="29"/>
      <c r="D2674" s="30" t="s">
        <v>8648</v>
      </c>
      <c r="E2674" s="29"/>
      <c r="F2674" s="31" t="s">
        <v>8648</v>
      </c>
      <c r="G2674" s="32"/>
      <c r="H2674" s="29"/>
      <c r="I2674" s="29" t="s">
        <v>8645</v>
      </c>
    </row>
    <row r="2675" customFormat="false" ht="17.6" hidden="false" customHeight="false" outlineLevel="0" collapsed="false">
      <c r="A2675" s="29" t="s">
        <v>8649</v>
      </c>
      <c r="B2675" s="30" t="s">
        <v>8650</v>
      </c>
      <c r="C2675" s="29"/>
      <c r="D2675" s="30" t="s">
        <v>8651</v>
      </c>
      <c r="E2675" s="29"/>
      <c r="F2675" s="31" t="s">
        <v>8651</v>
      </c>
      <c r="G2675" s="32"/>
      <c r="H2675" s="29"/>
      <c r="I2675" s="29" t="s">
        <v>8630</v>
      </c>
    </row>
    <row r="2676" customFormat="false" ht="17.6" hidden="false" customHeight="false" outlineLevel="0" collapsed="false">
      <c r="A2676" s="29" t="s">
        <v>8652</v>
      </c>
      <c r="B2676" s="30" t="s">
        <v>8653</v>
      </c>
      <c r="C2676" s="29"/>
      <c r="D2676" s="30" t="s">
        <v>8654</v>
      </c>
      <c r="E2676" s="29"/>
      <c r="F2676" s="31" t="s">
        <v>8654</v>
      </c>
      <c r="G2676" s="32"/>
      <c r="H2676" s="29"/>
      <c r="I2676" s="29" t="s">
        <v>8630</v>
      </c>
    </row>
    <row r="2677" customFormat="false" ht="17.6" hidden="false" customHeight="false" outlineLevel="0" collapsed="false">
      <c r="A2677" s="29" t="s">
        <v>8655</v>
      </c>
      <c r="B2677" s="30" t="s">
        <v>8656</v>
      </c>
      <c r="C2677" s="29"/>
      <c r="D2677" s="30" t="s">
        <v>8657</v>
      </c>
      <c r="E2677" s="29"/>
      <c r="F2677" s="31" t="s">
        <v>8657</v>
      </c>
      <c r="G2677" s="32"/>
      <c r="H2677" s="29"/>
      <c r="I2677" s="29" t="s">
        <v>7564</v>
      </c>
    </row>
    <row r="2678" customFormat="false" ht="17.6" hidden="false" customHeight="false" outlineLevel="0" collapsed="false">
      <c r="A2678" s="29" t="s">
        <v>8658</v>
      </c>
      <c r="B2678" s="30" t="s">
        <v>8659</v>
      </c>
      <c r="C2678" s="29"/>
      <c r="D2678" s="30" t="s">
        <v>8660</v>
      </c>
      <c r="E2678" s="29"/>
      <c r="F2678" s="31" t="s">
        <v>8660</v>
      </c>
      <c r="G2678" s="32"/>
      <c r="H2678" s="29"/>
      <c r="I2678" s="29" t="s">
        <v>7564</v>
      </c>
    </row>
    <row r="2679" customFormat="false" ht="17.6" hidden="false" customHeight="false" outlineLevel="0" collapsed="false">
      <c r="A2679" s="29" t="s">
        <v>8661</v>
      </c>
      <c r="B2679" s="30" t="s">
        <v>8662</v>
      </c>
      <c r="C2679" s="29"/>
      <c r="D2679" s="30" t="s">
        <v>8663</v>
      </c>
      <c r="E2679" s="29"/>
      <c r="F2679" s="31" t="s">
        <v>8663</v>
      </c>
      <c r="G2679" s="32"/>
      <c r="H2679" s="29"/>
      <c r="I2679" s="29" t="s">
        <v>7564</v>
      </c>
    </row>
    <row r="2680" customFormat="false" ht="17.6" hidden="false" customHeight="false" outlineLevel="0" collapsed="false">
      <c r="A2680" s="29" t="s">
        <v>8664</v>
      </c>
      <c r="B2680" s="30" t="s">
        <v>8665</v>
      </c>
      <c r="C2680" s="29"/>
      <c r="D2680" s="30" t="s">
        <v>8666</v>
      </c>
      <c r="E2680" s="29"/>
      <c r="F2680" s="31" t="s">
        <v>8666</v>
      </c>
      <c r="G2680" s="32"/>
      <c r="H2680" s="29"/>
      <c r="I2680" s="29" t="s">
        <v>7564</v>
      </c>
    </row>
    <row r="2681" customFormat="false" ht="17.6" hidden="false" customHeight="false" outlineLevel="0" collapsed="false">
      <c r="A2681" s="29" t="s">
        <v>8667</v>
      </c>
      <c r="B2681" s="30" t="s">
        <v>8668</v>
      </c>
      <c r="C2681" s="29"/>
      <c r="D2681" s="30" t="s">
        <v>8668</v>
      </c>
      <c r="E2681" s="29"/>
      <c r="F2681" s="31" t="s">
        <v>8668</v>
      </c>
      <c r="G2681" s="32"/>
      <c r="H2681" s="29"/>
      <c r="I2681" s="29" t="s">
        <v>7564</v>
      </c>
    </row>
    <row r="2682" customFormat="false" ht="17.6" hidden="false" customHeight="false" outlineLevel="0" collapsed="false">
      <c r="A2682" s="29" t="s">
        <v>8669</v>
      </c>
      <c r="B2682" s="30" t="s">
        <v>8670</v>
      </c>
      <c r="C2682" s="29"/>
      <c r="D2682" s="30" t="s">
        <v>8671</v>
      </c>
      <c r="E2682" s="29"/>
      <c r="F2682" s="31" t="s">
        <v>8671</v>
      </c>
      <c r="G2682" s="32"/>
      <c r="H2682" s="29"/>
      <c r="I2682" s="29" t="s">
        <v>7564</v>
      </c>
    </row>
    <row r="2683" customFormat="false" ht="17.6" hidden="false" customHeight="false" outlineLevel="0" collapsed="false">
      <c r="A2683" s="29" t="s">
        <v>8672</v>
      </c>
      <c r="B2683" s="30" t="s">
        <v>8673</v>
      </c>
      <c r="C2683" s="29"/>
      <c r="D2683" s="30" t="s">
        <v>8674</v>
      </c>
      <c r="E2683" s="29"/>
      <c r="F2683" s="31" t="s">
        <v>8674</v>
      </c>
      <c r="G2683" s="32"/>
      <c r="H2683" s="29"/>
      <c r="I2683" s="29" t="s">
        <v>8675</v>
      </c>
    </row>
    <row r="2684" customFormat="false" ht="17.6" hidden="false" customHeight="false" outlineLevel="0" collapsed="false">
      <c r="A2684" s="29" t="s">
        <v>8676</v>
      </c>
      <c r="B2684" s="30" t="s">
        <v>8677</v>
      </c>
      <c r="C2684" s="29"/>
      <c r="D2684" s="30" t="s">
        <v>8678</v>
      </c>
      <c r="E2684" s="29"/>
      <c r="F2684" s="31" t="s">
        <v>8678</v>
      </c>
      <c r="G2684" s="32"/>
      <c r="H2684" s="29"/>
      <c r="I2684" s="29" t="s">
        <v>7572</v>
      </c>
    </row>
    <row r="2685" customFormat="false" ht="17.6" hidden="false" customHeight="false" outlineLevel="0" collapsed="false">
      <c r="A2685" s="29" t="s">
        <v>8679</v>
      </c>
      <c r="B2685" s="30" t="s">
        <v>8680</v>
      </c>
      <c r="C2685" s="29"/>
      <c r="D2685" s="30" t="s">
        <v>8681</v>
      </c>
      <c r="E2685" s="29"/>
      <c r="F2685" s="31" t="s">
        <v>8681</v>
      </c>
      <c r="G2685" s="32"/>
      <c r="H2685" s="29"/>
      <c r="I2685" s="29" t="s">
        <v>7608</v>
      </c>
    </row>
    <row r="2686" customFormat="false" ht="17.6" hidden="false" customHeight="false" outlineLevel="0" collapsed="false">
      <c r="A2686" s="29" t="s">
        <v>8682</v>
      </c>
      <c r="B2686" s="30" t="s">
        <v>8683</v>
      </c>
      <c r="C2686" s="29"/>
      <c r="D2686" s="30" t="s">
        <v>8684</v>
      </c>
      <c r="E2686" s="29"/>
      <c r="F2686" s="31" t="s">
        <v>8684</v>
      </c>
      <c r="G2686" s="32"/>
      <c r="H2686" s="29"/>
      <c r="I2686" s="29" t="s">
        <v>8685</v>
      </c>
    </row>
    <row r="2687" customFormat="false" ht="17.6" hidden="false" customHeight="false" outlineLevel="0" collapsed="false">
      <c r="A2687" s="29" t="s">
        <v>8686</v>
      </c>
      <c r="B2687" s="30" t="s">
        <v>8687</v>
      </c>
      <c r="C2687" s="29"/>
      <c r="D2687" s="30" t="s">
        <v>8688</v>
      </c>
      <c r="E2687" s="29"/>
      <c r="F2687" s="31" t="s">
        <v>8688</v>
      </c>
      <c r="G2687" s="32"/>
      <c r="H2687" s="29"/>
      <c r="I2687" s="29" t="s">
        <v>8685</v>
      </c>
    </row>
    <row r="2688" customFormat="false" ht="17.6" hidden="false" customHeight="false" outlineLevel="0" collapsed="false">
      <c r="A2688" s="29" t="s">
        <v>8689</v>
      </c>
      <c r="B2688" s="30" t="s">
        <v>8690</v>
      </c>
      <c r="C2688" s="29"/>
      <c r="D2688" s="30" t="s">
        <v>8691</v>
      </c>
      <c r="E2688" s="29"/>
      <c r="F2688" s="31" t="s">
        <v>8691</v>
      </c>
      <c r="G2688" s="32"/>
      <c r="H2688" s="29"/>
      <c r="I2688" s="29" t="s">
        <v>8685</v>
      </c>
    </row>
    <row r="2689" customFormat="false" ht="17.6" hidden="false" customHeight="false" outlineLevel="0" collapsed="false">
      <c r="A2689" s="29" t="s">
        <v>8692</v>
      </c>
      <c r="B2689" s="30" t="s">
        <v>8693</v>
      </c>
      <c r="C2689" s="29"/>
      <c r="D2689" s="30" t="s">
        <v>8694</v>
      </c>
      <c r="E2689" s="29"/>
      <c r="F2689" s="31" t="s">
        <v>8694</v>
      </c>
      <c r="G2689" s="32"/>
      <c r="H2689" s="29"/>
      <c r="I2689" s="29" t="s">
        <v>8685</v>
      </c>
    </row>
    <row r="2690" customFormat="false" ht="17.6" hidden="false" customHeight="false" outlineLevel="0" collapsed="false">
      <c r="A2690" s="29" t="s">
        <v>8695</v>
      </c>
      <c r="B2690" s="30" t="s">
        <v>2057</v>
      </c>
      <c r="C2690" s="29"/>
      <c r="D2690" s="30" t="s">
        <v>2058</v>
      </c>
      <c r="E2690" s="29"/>
      <c r="F2690" s="31" t="s">
        <v>2058</v>
      </c>
      <c r="G2690" s="32"/>
      <c r="H2690" s="29"/>
      <c r="I2690" s="29" t="s">
        <v>8685</v>
      </c>
    </row>
    <row r="2691" customFormat="false" ht="17.6" hidden="false" customHeight="false" outlineLevel="0" collapsed="false">
      <c r="A2691" s="29" t="s">
        <v>8696</v>
      </c>
      <c r="B2691" s="30" t="s">
        <v>8697</v>
      </c>
      <c r="C2691" s="29"/>
      <c r="D2691" s="30" t="s">
        <v>8698</v>
      </c>
      <c r="E2691" s="29"/>
      <c r="F2691" s="31" t="s">
        <v>8698</v>
      </c>
      <c r="G2691" s="32"/>
      <c r="H2691" s="29"/>
      <c r="I2691" s="29" t="s">
        <v>8699</v>
      </c>
    </row>
    <row r="2692" customFormat="false" ht="17.6" hidden="false" customHeight="false" outlineLevel="0" collapsed="false">
      <c r="A2692" s="29" t="s">
        <v>8700</v>
      </c>
      <c r="B2692" s="30" t="s">
        <v>8701</v>
      </c>
      <c r="C2692" s="29"/>
      <c r="D2692" s="30" t="s">
        <v>8702</v>
      </c>
      <c r="E2692" s="29"/>
      <c r="F2692" s="31" t="s">
        <v>8702</v>
      </c>
      <c r="G2692" s="32"/>
      <c r="H2692" s="29"/>
      <c r="I2692" s="29" t="s">
        <v>8699</v>
      </c>
    </row>
    <row r="2693" customFormat="false" ht="17.6" hidden="false" customHeight="false" outlineLevel="0" collapsed="false">
      <c r="A2693" s="29" t="s">
        <v>8703</v>
      </c>
      <c r="B2693" s="30" t="s">
        <v>8704</v>
      </c>
      <c r="C2693" s="29"/>
      <c r="D2693" s="30" t="s">
        <v>8705</v>
      </c>
      <c r="E2693" s="29"/>
      <c r="F2693" s="31" t="s">
        <v>8705</v>
      </c>
      <c r="G2693" s="32"/>
      <c r="H2693" s="29"/>
      <c r="I2693" s="29" t="s">
        <v>8073</v>
      </c>
    </row>
    <row r="2694" customFormat="false" ht="17.6" hidden="false" customHeight="false" outlineLevel="0" collapsed="false">
      <c r="A2694" s="29" t="s">
        <v>8706</v>
      </c>
      <c r="B2694" s="30" t="s">
        <v>8707</v>
      </c>
      <c r="C2694" s="29"/>
      <c r="D2694" s="30" t="s">
        <v>8708</v>
      </c>
      <c r="E2694" s="29"/>
      <c r="F2694" s="31" t="s">
        <v>8708</v>
      </c>
      <c r="G2694" s="32"/>
      <c r="H2694" s="29"/>
      <c r="I2694" s="29" t="s">
        <v>7980</v>
      </c>
    </row>
    <row r="2695" customFormat="false" ht="17.6" hidden="false" customHeight="false" outlineLevel="0" collapsed="false">
      <c r="A2695" s="29" t="s">
        <v>8709</v>
      </c>
      <c r="B2695" s="30" t="s">
        <v>8710</v>
      </c>
      <c r="C2695" s="29"/>
      <c r="D2695" s="30" t="s">
        <v>8711</v>
      </c>
      <c r="E2695" s="29"/>
      <c r="F2695" s="31" t="s">
        <v>8711</v>
      </c>
      <c r="G2695" s="32"/>
      <c r="H2695" s="29"/>
      <c r="I2695" s="29" t="s">
        <v>7980</v>
      </c>
    </row>
    <row r="2696" customFormat="false" ht="17.6" hidden="false" customHeight="false" outlineLevel="0" collapsed="false">
      <c r="A2696" s="29" t="s">
        <v>8712</v>
      </c>
      <c r="B2696" s="30" t="s">
        <v>8713</v>
      </c>
      <c r="C2696" s="29"/>
      <c r="D2696" s="30" t="s">
        <v>8714</v>
      </c>
      <c r="E2696" s="29"/>
      <c r="F2696" s="31" t="s">
        <v>8714</v>
      </c>
      <c r="G2696" s="32"/>
      <c r="H2696" s="29"/>
      <c r="I2696" s="29" t="s">
        <v>7990</v>
      </c>
    </row>
    <row r="2697" customFormat="false" ht="17.6" hidden="false" customHeight="false" outlineLevel="0" collapsed="false">
      <c r="A2697" s="29" t="s">
        <v>8715</v>
      </c>
      <c r="B2697" s="30" t="s">
        <v>8716</v>
      </c>
      <c r="C2697" s="29"/>
      <c r="D2697" s="30" t="s">
        <v>8717</v>
      </c>
      <c r="E2697" s="29"/>
      <c r="F2697" s="31" t="s">
        <v>8717</v>
      </c>
      <c r="G2697" s="32"/>
      <c r="H2697" s="29"/>
      <c r="I2697" s="29" t="s">
        <v>7990</v>
      </c>
    </row>
    <row r="2698" customFormat="false" ht="17.6" hidden="false" customHeight="false" outlineLevel="0" collapsed="false">
      <c r="A2698" s="29" t="s">
        <v>8718</v>
      </c>
      <c r="B2698" s="30" t="s">
        <v>8719</v>
      </c>
      <c r="C2698" s="29"/>
      <c r="D2698" s="30" t="s">
        <v>8720</v>
      </c>
      <c r="E2698" s="29"/>
      <c r="F2698" s="31" t="s">
        <v>8720</v>
      </c>
      <c r="G2698" s="32"/>
      <c r="H2698" s="29"/>
      <c r="I2698" s="29" t="s">
        <v>7990</v>
      </c>
    </row>
    <row r="2699" customFormat="false" ht="17.6" hidden="false" customHeight="false" outlineLevel="0" collapsed="false">
      <c r="A2699" s="29" t="s">
        <v>8721</v>
      </c>
      <c r="B2699" s="30" t="s">
        <v>8722</v>
      </c>
      <c r="C2699" s="29"/>
      <c r="D2699" s="30" t="s">
        <v>8723</v>
      </c>
      <c r="E2699" s="29"/>
      <c r="F2699" s="31" t="s">
        <v>8723</v>
      </c>
      <c r="G2699" s="32"/>
      <c r="H2699" s="29"/>
      <c r="I2699" s="29" t="s">
        <v>7990</v>
      </c>
    </row>
    <row r="2700" customFormat="false" ht="17.6" hidden="false" customHeight="false" outlineLevel="0" collapsed="false">
      <c r="A2700" s="29" t="s">
        <v>8724</v>
      </c>
      <c r="B2700" s="30" t="s">
        <v>8725</v>
      </c>
      <c r="C2700" s="29"/>
      <c r="D2700" s="30" t="s">
        <v>8726</v>
      </c>
      <c r="E2700" s="29"/>
      <c r="F2700" s="31" t="s">
        <v>8726</v>
      </c>
      <c r="G2700" s="32"/>
      <c r="H2700" s="29"/>
      <c r="I2700" s="29" t="s">
        <v>7990</v>
      </c>
    </row>
    <row r="2701" customFormat="false" ht="17.6" hidden="false" customHeight="false" outlineLevel="0" collapsed="false">
      <c r="A2701" s="29" t="s">
        <v>8727</v>
      </c>
      <c r="B2701" s="30" t="s">
        <v>8728</v>
      </c>
      <c r="C2701" s="29"/>
      <c r="D2701" s="30" t="s">
        <v>8729</v>
      </c>
      <c r="E2701" s="29"/>
      <c r="F2701" s="31" t="s">
        <v>8729</v>
      </c>
      <c r="G2701" s="32"/>
      <c r="H2701" s="29"/>
      <c r="I2701" s="29" t="s">
        <v>7990</v>
      </c>
    </row>
    <row r="2702" customFormat="false" ht="17.6" hidden="false" customHeight="false" outlineLevel="0" collapsed="false">
      <c r="A2702" s="29" t="s">
        <v>8730</v>
      </c>
      <c r="B2702" s="30" t="s">
        <v>8731</v>
      </c>
      <c r="C2702" s="29"/>
      <c r="D2702" s="30" t="s">
        <v>8732</v>
      </c>
      <c r="E2702" s="29"/>
      <c r="F2702" s="31" t="s">
        <v>8732</v>
      </c>
      <c r="G2702" s="32"/>
      <c r="H2702" s="29"/>
      <c r="I2702" s="29" t="s">
        <v>8733</v>
      </c>
    </row>
    <row r="2703" customFormat="false" ht="17.6" hidden="false" customHeight="false" outlineLevel="0" collapsed="false">
      <c r="A2703" s="29" t="s">
        <v>8734</v>
      </c>
      <c r="B2703" s="30" t="s">
        <v>8735</v>
      </c>
      <c r="C2703" s="29"/>
      <c r="D2703" s="30" t="s">
        <v>8736</v>
      </c>
      <c r="E2703" s="29"/>
      <c r="F2703" s="31" t="s">
        <v>8736</v>
      </c>
      <c r="G2703" s="32"/>
      <c r="H2703" s="29"/>
      <c r="I2703" s="29" t="s">
        <v>8737</v>
      </c>
    </row>
    <row r="2704" customFormat="false" ht="17.6" hidden="false" customHeight="false" outlineLevel="0" collapsed="false">
      <c r="A2704" s="29" t="s">
        <v>8738</v>
      </c>
      <c r="B2704" s="30" t="s">
        <v>8739</v>
      </c>
      <c r="C2704" s="29"/>
      <c r="D2704" s="30" t="s">
        <v>8740</v>
      </c>
      <c r="E2704" s="29"/>
      <c r="F2704" s="31" t="s">
        <v>8740</v>
      </c>
      <c r="G2704" s="32"/>
      <c r="H2704" s="29"/>
      <c r="I2704" s="29" t="s">
        <v>8741</v>
      </c>
    </row>
    <row r="2705" customFormat="false" ht="17.6" hidden="false" customHeight="false" outlineLevel="0" collapsed="false">
      <c r="A2705" s="29" t="s">
        <v>8742</v>
      </c>
      <c r="B2705" s="30" t="s">
        <v>8743</v>
      </c>
      <c r="C2705" s="29"/>
      <c r="D2705" s="30" t="s">
        <v>8744</v>
      </c>
      <c r="E2705" s="29"/>
      <c r="F2705" s="31" t="s">
        <v>8744</v>
      </c>
      <c r="G2705" s="32"/>
      <c r="H2705" s="29"/>
      <c r="I2705" s="29" t="s">
        <v>8745</v>
      </c>
    </row>
    <row r="2706" customFormat="false" ht="17.6" hidden="false" customHeight="false" outlineLevel="0" collapsed="false">
      <c r="A2706" s="29" t="s">
        <v>8746</v>
      </c>
      <c r="B2706" s="30" t="s">
        <v>8747</v>
      </c>
      <c r="C2706" s="29"/>
      <c r="D2706" s="30" t="s">
        <v>8747</v>
      </c>
      <c r="E2706" s="29"/>
      <c r="F2706" s="31" t="s">
        <v>8747</v>
      </c>
      <c r="G2706" s="32"/>
      <c r="H2706" s="29"/>
      <c r="I2706" s="29" t="s">
        <v>8741</v>
      </c>
    </row>
    <row r="2707" customFormat="false" ht="17.6" hidden="false" customHeight="false" outlineLevel="0" collapsed="false">
      <c r="A2707" s="29" t="s">
        <v>8748</v>
      </c>
      <c r="B2707" s="30" t="s">
        <v>8749</v>
      </c>
      <c r="C2707" s="29"/>
      <c r="D2707" s="30" t="s">
        <v>8750</v>
      </c>
      <c r="E2707" s="29"/>
      <c r="F2707" s="31" t="s">
        <v>8750</v>
      </c>
      <c r="G2707" s="32"/>
      <c r="H2707" s="29"/>
      <c r="I2707" s="29" t="s">
        <v>8741</v>
      </c>
    </row>
    <row r="2708" customFormat="false" ht="17.6" hidden="false" customHeight="false" outlineLevel="0" collapsed="false">
      <c r="A2708" s="29" t="s">
        <v>8751</v>
      </c>
      <c r="B2708" s="30" t="s">
        <v>8752</v>
      </c>
      <c r="C2708" s="29"/>
      <c r="D2708" s="30" t="s">
        <v>8753</v>
      </c>
      <c r="E2708" s="29"/>
      <c r="F2708" s="31" t="s">
        <v>8753</v>
      </c>
      <c r="G2708" s="32"/>
      <c r="H2708" s="29"/>
      <c r="I2708" s="29" t="s">
        <v>7564</v>
      </c>
    </row>
    <row r="2709" customFormat="false" ht="17.6" hidden="false" customHeight="false" outlineLevel="0" collapsed="false">
      <c r="A2709" s="29" t="s">
        <v>8754</v>
      </c>
      <c r="B2709" s="30" t="s">
        <v>8755</v>
      </c>
      <c r="C2709" s="29"/>
      <c r="D2709" s="30" t="s">
        <v>8756</v>
      </c>
      <c r="E2709" s="29"/>
      <c r="F2709" s="31" t="s">
        <v>8756</v>
      </c>
      <c r="G2709" s="32"/>
      <c r="H2709" s="29"/>
      <c r="I2709" s="29" t="s">
        <v>7990</v>
      </c>
    </row>
    <row r="2710" customFormat="false" ht="17.6" hidden="false" customHeight="false" outlineLevel="0" collapsed="false">
      <c r="A2710" s="29" t="s">
        <v>8757</v>
      </c>
      <c r="B2710" s="30" t="s">
        <v>8758</v>
      </c>
      <c r="C2710" s="29"/>
      <c r="D2710" s="30" t="s">
        <v>8759</v>
      </c>
      <c r="E2710" s="29"/>
      <c r="F2710" s="31" t="s">
        <v>8759</v>
      </c>
      <c r="G2710" s="32"/>
      <c r="H2710" s="29"/>
      <c r="I2710" s="29" t="s">
        <v>7990</v>
      </c>
    </row>
    <row r="2711" customFormat="false" ht="17.6" hidden="false" customHeight="false" outlineLevel="0" collapsed="false">
      <c r="A2711" s="29" t="s">
        <v>8760</v>
      </c>
      <c r="B2711" s="30" t="s">
        <v>8761</v>
      </c>
      <c r="C2711" s="29"/>
      <c r="D2711" s="30" t="s">
        <v>8762</v>
      </c>
      <c r="E2711" s="29"/>
      <c r="F2711" s="31" t="s">
        <v>8762</v>
      </c>
      <c r="G2711" s="32"/>
      <c r="H2711" s="29"/>
      <c r="I2711" s="29" t="s">
        <v>7990</v>
      </c>
    </row>
    <row r="2712" customFormat="false" ht="17.6" hidden="false" customHeight="false" outlineLevel="0" collapsed="false">
      <c r="A2712" s="29" t="s">
        <v>8763</v>
      </c>
      <c r="B2712" s="30" t="s">
        <v>8764</v>
      </c>
      <c r="C2712" s="29"/>
      <c r="D2712" s="30" t="s">
        <v>8765</v>
      </c>
      <c r="E2712" s="29"/>
      <c r="F2712" s="31" t="s">
        <v>8765</v>
      </c>
      <c r="G2712" s="32"/>
      <c r="H2712" s="29"/>
      <c r="I2712" s="29" t="s">
        <v>7990</v>
      </c>
    </row>
    <row r="2713" customFormat="false" ht="17.6" hidden="false" customHeight="false" outlineLevel="0" collapsed="false">
      <c r="A2713" s="29" t="s">
        <v>8766</v>
      </c>
      <c r="B2713" s="30" t="s">
        <v>8767</v>
      </c>
      <c r="C2713" s="29"/>
      <c r="D2713" s="30" t="s">
        <v>8768</v>
      </c>
      <c r="E2713" s="29"/>
      <c r="F2713" s="31" t="s">
        <v>8768</v>
      </c>
      <c r="G2713" s="32"/>
      <c r="H2713" s="29"/>
      <c r="I2713" s="29" t="s">
        <v>7990</v>
      </c>
    </row>
    <row r="2714" customFormat="false" ht="17.6" hidden="false" customHeight="false" outlineLevel="0" collapsed="false">
      <c r="A2714" s="29" t="s">
        <v>8769</v>
      </c>
      <c r="B2714" s="30" t="s">
        <v>8770</v>
      </c>
      <c r="C2714" s="29"/>
      <c r="D2714" s="30" t="s">
        <v>8771</v>
      </c>
      <c r="E2714" s="29"/>
      <c r="F2714" s="31" t="s">
        <v>8771</v>
      </c>
      <c r="G2714" s="32"/>
      <c r="H2714" s="29"/>
      <c r="I2714" s="29" t="s">
        <v>7990</v>
      </c>
    </row>
    <row r="2715" customFormat="false" ht="17.6" hidden="false" customHeight="false" outlineLevel="0" collapsed="false">
      <c r="A2715" s="29" t="s">
        <v>8772</v>
      </c>
      <c r="B2715" s="30" t="s">
        <v>8773</v>
      </c>
      <c r="C2715" s="29"/>
      <c r="D2715" s="30" t="s">
        <v>8774</v>
      </c>
      <c r="E2715" s="29"/>
      <c r="F2715" s="31" t="s">
        <v>8774</v>
      </c>
      <c r="G2715" s="32"/>
      <c r="H2715" s="29"/>
      <c r="I2715" s="29" t="s">
        <v>8775</v>
      </c>
    </row>
    <row r="2716" customFormat="false" ht="17.6" hidden="false" customHeight="false" outlineLevel="0" collapsed="false">
      <c r="A2716" s="29" t="s">
        <v>8776</v>
      </c>
      <c r="B2716" s="30" t="s">
        <v>8777</v>
      </c>
      <c r="C2716" s="29"/>
      <c r="D2716" s="30" t="s">
        <v>8778</v>
      </c>
      <c r="E2716" s="29"/>
      <c r="F2716" s="31" t="s">
        <v>8778</v>
      </c>
      <c r="G2716" s="32"/>
      <c r="H2716" s="29"/>
      <c r="I2716" s="29" t="s">
        <v>8779</v>
      </c>
    </row>
    <row r="2717" customFormat="false" ht="17.6" hidden="false" customHeight="false" outlineLevel="0" collapsed="false">
      <c r="A2717" s="29" t="s">
        <v>8780</v>
      </c>
      <c r="B2717" s="30" t="s">
        <v>8781</v>
      </c>
      <c r="C2717" s="29"/>
      <c r="D2717" s="30" t="s">
        <v>8782</v>
      </c>
      <c r="E2717" s="29"/>
      <c r="F2717" s="31" t="s">
        <v>8782</v>
      </c>
      <c r="G2717" s="32"/>
      <c r="H2717" s="29"/>
      <c r="I2717" s="29" t="s">
        <v>8783</v>
      </c>
    </row>
    <row r="2718" customFormat="false" ht="17.6" hidden="false" customHeight="false" outlineLevel="0" collapsed="false">
      <c r="A2718" s="29" t="s">
        <v>8784</v>
      </c>
      <c r="B2718" s="30" t="s">
        <v>8785</v>
      </c>
      <c r="C2718" s="29"/>
      <c r="D2718" s="30" t="s">
        <v>8786</v>
      </c>
      <c r="E2718" s="29"/>
      <c r="F2718" s="31" t="s">
        <v>8786</v>
      </c>
      <c r="G2718" s="32"/>
      <c r="H2718" s="29"/>
      <c r="I2718" s="29" t="s">
        <v>8783</v>
      </c>
    </row>
    <row r="2719" customFormat="false" ht="17.6" hidden="false" customHeight="false" outlineLevel="0" collapsed="false">
      <c r="A2719" s="29" t="s">
        <v>8787</v>
      </c>
      <c r="B2719" s="30" t="s">
        <v>8788</v>
      </c>
      <c r="C2719" s="29"/>
      <c r="D2719" s="30" t="s">
        <v>8789</v>
      </c>
      <c r="E2719" s="29"/>
      <c r="F2719" s="31" t="s">
        <v>8789</v>
      </c>
      <c r="G2719" s="32"/>
      <c r="H2719" s="29"/>
      <c r="I2719" s="29" t="s">
        <v>8783</v>
      </c>
    </row>
    <row r="2720" customFormat="false" ht="17.6" hidden="false" customHeight="false" outlineLevel="0" collapsed="false">
      <c r="A2720" s="29" t="s">
        <v>8790</v>
      </c>
      <c r="B2720" s="30" t="s">
        <v>8791</v>
      </c>
      <c r="C2720" s="29"/>
      <c r="D2720" s="30" t="s">
        <v>8792</v>
      </c>
      <c r="E2720" s="29"/>
      <c r="F2720" s="31" t="s">
        <v>8792</v>
      </c>
      <c r="G2720" s="32"/>
      <c r="H2720" s="29"/>
      <c r="I2720" s="29" t="s">
        <v>8783</v>
      </c>
    </row>
    <row r="2721" customFormat="false" ht="17.6" hidden="false" customHeight="false" outlineLevel="0" collapsed="false">
      <c r="A2721" s="29" t="s">
        <v>8793</v>
      </c>
      <c r="B2721" s="30" t="s">
        <v>8794</v>
      </c>
      <c r="C2721" s="29"/>
      <c r="D2721" s="30" t="s">
        <v>8795</v>
      </c>
      <c r="E2721" s="29"/>
      <c r="F2721" s="31" t="s">
        <v>8795</v>
      </c>
      <c r="G2721" s="32"/>
      <c r="H2721" s="29"/>
      <c r="I2721" s="29" t="s">
        <v>8783</v>
      </c>
    </row>
    <row r="2722" customFormat="false" ht="17.6" hidden="false" customHeight="false" outlineLevel="0" collapsed="false">
      <c r="A2722" s="29" t="s">
        <v>8796</v>
      </c>
      <c r="B2722" s="30" t="s">
        <v>8797</v>
      </c>
      <c r="C2722" s="29"/>
      <c r="D2722" s="30" t="s">
        <v>8798</v>
      </c>
      <c r="E2722" s="29"/>
      <c r="F2722" s="31" t="s">
        <v>8798</v>
      </c>
      <c r="G2722" s="32"/>
      <c r="H2722" s="29"/>
      <c r="I2722" s="29" t="s">
        <v>8783</v>
      </c>
    </row>
    <row r="2723" customFormat="false" ht="17.6" hidden="false" customHeight="false" outlineLevel="0" collapsed="false">
      <c r="A2723" s="29" t="s">
        <v>8799</v>
      </c>
      <c r="B2723" s="30" t="s">
        <v>8800</v>
      </c>
      <c r="C2723" s="29"/>
      <c r="D2723" s="30" t="s">
        <v>8801</v>
      </c>
      <c r="E2723" s="29"/>
      <c r="F2723" s="31" t="s">
        <v>8801</v>
      </c>
      <c r="G2723" s="32"/>
      <c r="H2723" s="29"/>
      <c r="I2723" s="29" t="s">
        <v>8779</v>
      </c>
    </row>
    <row r="2724" customFormat="false" ht="17.6" hidden="false" customHeight="false" outlineLevel="0" collapsed="false">
      <c r="A2724" s="29" t="s">
        <v>8802</v>
      </c>
      <c r="B2724" s="30" t="s">
        <v>8803</v>
      </c>
      <c r="C2724" s="29"/>
      <c r="D2724" s="30" t="s">
        <v>8804</v>
      </c>
      <c r="E2724" s="29"/>
      <c r="F2724" s="31" t="s">
        <v>8804</v>
      </c>
      <c r="G2724" s="32"/>
      <c r="H2724" s="29"/>
      <c r="I2724" s="29" t="s">
        <v>8783</v>
      </c>
    </row>
    <row r="2725" customFormat="false" ht="17.6" hidden="false" customHeight="false" outlineLevel="0" collapsed="false">
      <c r="A2725" s="29" t="s">
        <v>8805</v>
      </c>
      <c r="B2725" s="30" t="s">
        <v>8806</v>
      </c>
      <c r="C2725" s="29"/>
      <c r="D2725" s="30" t="s">
        <v>8807</v>
      </c>
      <c r="E2725" s="29"/>
      <c r="F2725" s="31" t="s">
        <v>8807</v>
      </c>
      <c r="G2725" s="32"/>
      <c r="H2725" s="29"/>
      <c r="I2725" s="29" t="s">
        <v>8783</v>
      </c>
    </row>
    <row r="2726" customFormat="false" ht="17.6" hidden="false" customHeight="false" outlineLevel="0" collapsed="false">
      <c r="A2726" s="29" t="s">
        <v>8808</v>
      </c>
      <c r="B2726" s="30" t="s">
        <v>8809</v>
      </c>
      <c r="C2726" s="29"/>
      <c r="D2726" s="30" t="s">
        <v>8810</v>
      </c>
      <c r="E2726" s="29"/>
      <c r="F2726" s="31" t="s">
        <v>8810</v>
      </c>
      <c r="G2726" s="32"/>
      <c r="H2726" s="29"/>
      <c r="I2726" s="29" t="s">
        <v>8783</v>
      </c>
    </row>
    <row r="2727" customFormat="false" ht="17.6" hidden="false" customHeight="false" outlineLevel="0" collapsed="false">
      <c r="A2727" s="29" t="s">
        <v>8811</v>
      </c>
      <c r="B2727" s="30" t="s">
        <v>8812</v>
      </c>
      <c r="C2727" s="29"/>
      <c r="D2727" s="30" t="s">
        <v>8813</v>
      </c>
      <c r="E2727" s="29"/>
      <c r="F2727" s="31" t="s">
        <v>8813</v>
      </c>
      <c r="G2727" s="32"/>
      <c r="H2727" s="29"/>
      <c r="I2727" s="29" t="s">
        <v>8783</v>
      </c>
    </row>
    <row r="2728" customFormat="false" ht="17.6" hidden="false" customHeight="false" outlineLevel="0" collapsed="false">
      <c r="A2728" s="29" t="s">
        <v>8814</v>
      </c>
      <c r="B2728" s="30" t="s">
        <v>8815</v>
      </c>
      <c r="C2728" s="29"/>
      <c r="D2728" s="30" t="s">
        <v>8816</v>
      </c>
      <c r="E2728" s="29"/>
      <c r="F2728" s="31" t="s">
        <v>8816</v>
      </c>
      <c r="G2728" s="32"/>
      <c r="H2728" s="29"/>
      <c r="I2728" s="29" t="s">
        <v>8783</v>
      </c>
    </row>
    <row r="2729" customFormat="false" ht="17.6" hidden="false" customHeight="false" outlineLevel="0" collapsed="false">
      <c r="A2729" s="29" t="s">
        <v>8817</v>
      </c>
      <c r="B2729" s="30" t="s">
        <v>8818</v>
      </c>
      <c r="C2729" s="29"/>
      <c r="D2729" s="30" t="s">
        <v>8819</v>
      </c>
      <c r="E2729" s="29"/>
      <c r="F2729" s="31" t="s">
        <v>8819</v>
      </c>
      <c r="G2729" s="32"/>
      <c r="H2729" s="29"/>
      <c r="I2729" s="29" t="s">
        <v>8783</v>
      </c>
    </row>
    <row r="2730" customFormat="false" ht="17.6" hidden="false" customHeight="false" outlineLevel="0" collapsed="false">
      <c r="A2730" s="29" t="s">
        <v>8820</v>
      </c>
      <c r="B2730" s="30" t="s">
        <v>8821</v>
      </c>
      <c r="C2730" s="29"/>
      <c r="D2730" s="30" t="s">
        <v>8822</v>
      </c>
      <c r="E2730" s="29"/>
      <c r="F2730" s="31" t="s">
        <v>8822</v>
      </c>
      <c r="G2730" s="32"/>
      <c r="H2730" s="29"/>
      <c r="I2730" s="29" t="s">
        <v>8783</v>
      </c>
    </row>
    <row r="2731" customFormat="false" ht="17.6" hidden="false" customHeight="false" outlineLevel="0" collapsed="false">
      <c r="A2731" s="29" t="s">
        <v>8823</v>
      </c>
      <c r="B2731" s="30" t="s">
        <v>8824</v>
      </c>
      <c r="C2731" s="29"/>
      <c r="D2731" s="30" t="s">
        <v>8825</v>
      </c>
      <c r="E2731" s="29"/>
      <c r="F2731" s="31" t="s">
        <v>8825</v>
      </c>
      <c r="G2731" s="32"/>
      <c r="H2731" s="29"/>
      <c r="I2731" s="29" t="s">
        <v>8783</v>
      </c>
    </row>
    <row r="2732" customFormat="false" ht="17.6" hidden="false" customHeight="false" outlineLevel="0" collapsed="false">
      <c r="A2732" s="29" t="s">
        <v>8826</v>
      </c>
      <c r="B2732" s="30" t="s">
        <v>8827</v>
      </c>
      <c r="C2732" s="29"/>
      <c r="D2732" s="30" t="s">
        <v>8828</v>
      </c>
      <c r="E2732" s="29"/>
      <c r="F2732" s="31" t="s">
        <v>8828</v>
      </c>
      <c r="G2732" s="32"/>
      <c r="H2732" s="29"/>
      <c r="I2732" s="29" t="s">
        <v>8783</v>
      </c>
    </row>
    <row r="2733" customFormat="false" ht="17.6" hidden="false" customHeight="false" outlineLevel="0" collapsed="false">
      <c r="A2733" s="29" t="s">
        <v>8829</v>
      </c>
      <c r="B2733" s="30" t="s">
        <v>8830</v>
      </c>
      <c r="C2733" s="29"/>
      <c r="D2733" s="30" t="s">
        <v>8831</v>
      </c>
      <c r="E2733" s="29"/>
      <c r="F2733" s="31" t="s">
        <v>8831</v>
      </c>
      <c r="G2733" s="32"/>
      <c r="H2733" s="29"/>
      <c r="I2733" s="29" t="s">
        <v>8783</v>
      </c>
    </row>
    <row r="2734" customFormat="false" ht="17.6" hidden="false" customHeight="false" outlineLevel="0" collapsed="false">
      <c r="A2734" s="29" t="s">
        <v>8832</v>
      </c>
      <c r="B2734" s="30" t="s">
        <v>8833</v>
      </c>
      <c r="C2734" s="29"/>
      <c r="D2734" s="30" t="s">
        <v>8834</v>
      </c>
      <c r="E2734" s="29"/>
      <c r="F2734" s="31" t="s">
        <v>8834</v>
      </c>
      <c r="G2734" s="32"/>
      <c r="H2734" s="29"/>
      <c r="I2734" s="29" t="s">
        <v>8783</v>
      </c>
    </row>
    <row r="2735" customFormat="false" ht="17.6" hidden="false" customHeight="false" outlineLevel="0" collapsed="false">
      <c r="A2735" s="29" t="s">
        <v>8835</v>
      </c>
      <c r="B2735" s="30" t="s">
        <v>8836</v>
      </c>
      <c r="C2735" s="29"/>
      <c r="D2735" s="30" t="s">
        <v>8837</v>
      </c>
      <c r="E2735" s="29"/>
      <c r="F2735" s="31" t="s">
        <v>8837</v>
      </c>
      <c r="G2735" s="32"/>
      <c r="H2735" s="29"/>
      <c r="I2735" s="29" t="s">
        <v>8783</v>
      </c>
    </row>
    <row r="2736" customFormat="false" ht="17.6" hidden="false" customHeight="false" outlineLevel="0" collapsed="false">
      <c r="A2736" s="29" t="s">
        <v>8838</v>
      </c>
      <c r="B2736" s="30" t="s">
        <v>8839</v>
      </c>
      <c r="C2736" s="29"/>
      <c r="D2736" s="30" t="s">
        <v>8840</v>
      </c>
      <c r="E2736" s="29"/>
      <c r="F2736" s="31" t="s">
        <v>8840</v>
      </c>
      <c r="G2736" s="32"/>
      <c r="H2736" s="29"/>
      <c r="I2736" s="29" t="s">
        <v>8841</v>
      </c>
    </row>
    <row r="2737" customFormat="false" ht="17.6" hidden="false" customHeight="false" outlineLevel="0" collapsed="false">
      <c r="A2737" s="29" t="s">
        <v>8842</v>
      </c>
      <c r="B2737" s="30" t="s">
        <v>8843</v>
      </c>
      <c r="C2737" s="29"/>
      <c r="D2737" s="30" t="s">
        <v>8844</v>
      </c>
      <c r="E2737" s="29"/>
      <c r="F2737" s="31" t="s">
        <v>8844</v>
      </c>
      <c r="G2737" s="32"/>
      <c r="H2737" s="29"/>
      <c r="I2737" s="29" t="s">
        <v>8845</v>
      </c>
    </row>
    <row r="2738" customFormat="false" ht="17.6" hidden="false" customHeight="false" outlineLevel="0" collapsed="false">
      <c r="A2738" s="29" t="s">
        <v>8846</v>
      </c>
      <c r="B2738" s="30" t="s">
        <v>8847</v>
      </c>
      <c r="C2738" s="29"/>
      <c r="D2738" s="30" t="s">
        <v>8848</v>
      </c>
      <c r="E2738" s="29"/>
      <c r="F2738" s="31" t="s">
        <v>8848</v>
      </c>
      <c r="G2738" s="32"/>
      <c r="H2738" s="29"/>
      <c r="I2738" s="29" t="s">
        <v>8845</v>
      </c>
    </row>
    <row r="2739" customFormat="false" ht="17.6" hidden="false" customHeight="false" outlineLevel="0" collapsed="false">
      <c r="A2739" s="29" t="s">
        <v>8849</v>
      </c>
      <c r="B2739" s="30" t="s">
        <v>8850</v>
      </c>
      <c r="C2739" s="29"/>
      <c r="D2739" s="30" t="s">
        <v>8851</v>
      </c>
      <c r="E2739" s="29"/>
      <c r="F2739" s="31" t="s">
        <v>8851</v>
      </c>
      <c r="G2739" s="32"/>
      <c r="H2739" s="29"/>
      <c r="I2739" s="29" t="s">
        <v>8845</v>
      </c>
    </row>
    <row r="2740" customFormat="false" ht="17.6" hidden="false" customHeight="false" outlineLevel="0" collapsed="false">
      <c r="A2740" s="29" t="s">
        <v>8852</v>
      </c>
      <c r="B2740" s="30" t="s">
        <v>8853</v>
      </c>
      <c r="C2740" s="29"/>
      <c r="D2740" s="30" t="s">
        <v>8854</v>
      </c>
      <c r="E2740" s="29"/>
      <c r="F2740" s="31" t="s">
        <v>8854</v>
      </c>
      <c r="G2740" s="32"/>
      <c r="H2740" s="29"/>
      <c r="I2740" s="29" t="s">
        <v>8845</v>
      </c>
    </row>
    <row r="2741" customFormat="false" ht="17.6" hidden="false" customHeight="false" outlineLevel="0" collapsed="false">
      <c r="A2741" s="29" t="s">
        <v>8855</v>
      </c>
      <c r="B2741" s="30" t="s">
        <v>8856</v>
      </c>
      <c r="C2741" s="29"/>
      <c r="D2741" s="30" t="s">
        <v>8857</v>
      </c>
      <c r="E2741" s="29"/>
      <c r="F2741" s="31" t="s">
        <v>8857</v>
      </c>
      <c r="G2741" s="32"/>
      <c r="H2741" s="29"/>
      <c r="I2741" s="29" t="s">
        <v>8845</v>
      </c>
    </row>
    <row r="2742" customFormat="false" ht="17.6" hidden="false" customHeight="false" outlineLevel="0" collapsed="false">
      <c r="A2742" s="29" t="s">
        <v>8858</v>
      </c>
      <c r="B2742" s="30" t="s">
        <v>8859</v>
      </c>
      <c r="C2742" s="29"/>
      <c r="D2742" s="30" t="s">
        <v>8860</v>
      </c>
      <c r="E2742" s="29"/>
      <c r="F2742" s="31" t="s">
        <v>8860</v>
      </c>
      <c r="G2742" s="32"/>
      <c r="H2742" s="29"/>
      <c r="I2742" s="29" t="s">
        <v>8845</v>
      </c>
    </row>
    <row r="2743" customFormat="false" ht="17.6" hidden="false" customHeight="false" outlineLevel="0" collapsed="false">
      <c r="A2743" s="29" t="s">
        <v>8861</v>
      </c>
      <c r="B2743" s="30" t="s">
        <v>8862</v>
      </c>
      <c r="C2743" s="29"/>
      <c r="D2743" s="30" t="s">
        <v>8863</v>
      </c>
      <c r="E2743" s="29"/>
      <c r="F2743" s="31" t="s">
        <v>8863</v>
      </c>
      <c r="G2743" s="32"/>
      <c r="H2743" s="29"/>
      <c r="I2743" s="29" t="s">
        <v>8845</v>
      </c>
    </row>
    <row r="2744" customFormat="false" ht="17.6" hidden="false" customHeight="false" outlineLevel="0" collapsed="false">
      <c r="A2744" s="29" t="s">
        <v>8864</v>
      </c>
      <c r="B2744" s="30" t="s">
        <v>8865</v>
      </c>
      <c r="C2744" s="29"/>
      <c r="D2744" s="30" t="s">
        <v>8866</v>
      </c>
      <c r="E2744" s="29"/>
      <c r="F2744" s="31" t="s">
        <v>8866</v>
      </c>
      <c r="G2744" s="32"/>
      <c r="H2744" s="29"/>
      <c r="I2744" s="29" t="s">
        <v>8845</v>
      </c>
    </row>
    <row r="2745" customFormat="false" ht="17.6" hidden="false" customHeight="false" outlineLevel="0" collapsed="false">
      <c r="A2745" s="29" t="s">
        <v>8867</v>
      </c>
      <c r="B2745" s="30" t="s">
        <v>8868</v>
      </c>
      <c r="C2745" s="29"/>
      <c r="D2745" s="30" t="s">
        <v>8869</v>
      </c>
      <c r="E2745" s="29"/>
      <c r="F2745" s="31" t="s">
        <v>8869</v>
      </c>
      <c r="G2745" s="32"/>
      <c r="H2745" s="29"/>
      <c r="I2745" s="29" t="s">
        <v>8783</v>
      </c>
    </row>
    <row r="2746" customFormat="false" ht="17.6" hidden="false" customHeight="false" outlineLevel="0" collapsed="false">
      <c r="A2746" s="29" t="s">
        <v>8870</v>
      </c>
      <c r="B2746" s="30" t="s">
        <v>8871</v>
      </c>
      <c r="C2746" s="29"/>
      <c r="D2746" s="30" t="s">
        <v>8872</v>
      </c>
      <c r="E2746" s="29"/>
      <c r="F2746" s="31" t="s">
        <v>8872</v>
      </c>
      <c r="G2746" s="32"/>
      <c r="H2746" s="29"/>
      <c r="I2746" s="29" t="s">
        <v>8873</v>
      </c>
    </row>
    <row r="2747" customFormat="false" ht="17.6" hidden="false" customHeight="false" outlineLevel="0" collapsed="false">
      <c r="A2747" s="29" t="s">
        <v>8874</v>
      </c>
      <c r="B2747" s="30" t="s">
        <v>8875</v>
      </c>
      <c r="C2747" s="29"/>
      <c r="D2747" s="30" t="s">
        <v>8876</v>
      </c>
      <c r="E2747" s="29"/>
      <c r="F2747" s="31" t="s">
        <v>8876</v>
      </c>
      <c r="G2747" s="32"/>
      <c r="H2747" s="29"/>
      <c r="I2747" s="29" t="s">
        <v>8873</v>
      </c>
    </row>
    <row r="2748" customFormat="false" ht="17.6" hidden="false" customHeight="false" outlineLevel="0" collapsed="false">
      <c r="A2748" s="29" t="s">
        <v>8877</v>
      </c>
      <c r="B2748" s="30" t="s">
        <v>8878</v>
      </c>
      <c r="C2748" s="29"/>
      <c r="D2748" s="30" t="s">
        <v>8879</v>
      </c>
      <c r="E2748" s="29"/>
      <c r="F2748" s="31" t="s">
        <v>8879</v>
      </c>
      <c r="G2748" s="32"/>
      <c r="H2748" s="29"/>
      <c r="I2748" s="29" t="s">
        <v>8873</v>
      </c>
    </row>
    <row r="2749" customFormat="false" ht="17.6" hidden="false" customHeight="false" outlineLevel="0" collapsed="false">
      <c r="A2749" s="29" t="s">
        <v>8880</v>
      </c>
      <c r="B2749" s="30" t="s">
        <v>8062</v>
      </c>
      <c r="C2749" s="29"/>
      <c r="D2749" s="30" t="s">
        <v>8063</v>
      </c>
      <c r="E2749" s="29"/>
      <c r="F2749" s="31" t="s">
        <v>8063</v>
      </c>
      <c r="G2749" s="32"/>
      <c r="H2749" s="29"/>
      <c r="I2749" s="29" t="s">
        <v>7884</v>
      </c>
    </row>
    <row r="2750" customFormat="false" ht="17.6" hidden="false" customHeight="false" outlineLevel="0" collapsed="false">
      <c r="A2750" s="29" t="s">
        <v>8881</v>
      </c>
      <c r="B2750" s="30" t="s">
        <v>8882</v>
      </c>
      <c r="C2750" s="29"/>
      <c r="D2750" s="30" t="s">
        <v>8883</v>
      </c>
      <c r="E2750" s="29"/>
      <c r="F2750" s="31" t="s">
        <v>8883</v>
      </c>
      <c r="G2750" s="32"/>
      <c r="H2750" s="29"/>
      <c r="I2750" s="29" t="s">
        <v>8884</v>
      </c>
    </row>
    <row r="2751" customFormat="false" ht="17.6" hidden="false" customHeight="false" outlineLevel="0" collapsed="false">
      <c r="A2751" s="29" t="s">
        <v>8885</v>
      </c>
      <c r="B2751" s="30" t="s">
        <v>8886</v>
      </c>
      <c r="C2751" s="29"/>
      <c r="D2751" s="30" t="s">
        <v>8887</v>
      </c>
      <c r="E2751" s="29"/>
      <c r="F2751" s="31" t="s">
        <v>8887</v>
      </c>
      <c r="G2751" s="32"/>
      <c r="H2751" s="29"/>
      <c r="I2751" s="29" t="s">
        <v>8888</v>
      </c>
    </row>
    <row r="2752" customFormat="false" ht="17.6" hidden="false" customHeight="false" outlineLevel="0" collapsed="false">
      <c r="A2752" s="29" t="s">
        <v>8889</v>
      </c>
      <c r="B2752" s="30" t="s">
        <v>8890</v>
      </c>
      <c r="C2752" s="29"/>
      <c r="D2752" s="30" t="s">
        <v>8891</v>
      </c>
      <c r="E2752" s="29"/>
      <c r="F2752" s="31" t="s">
        <v>8891</v>
      </c>
      <c r="G2752" s="32"/>
      <c r="H2752" s="29"/>
      <c r="I2752" s="29" t="s">
        <v>8888</v>
      </c>
    </row>
    <row r="2753" customFormat="false" ht="17.6" hidden="false" customHeight="false" outlineLevel="0" collapsed="false">
      <c r="A2753" s="29" t="s">
        <v>8892</v>
      </c>
      <c r="B2753" s="30" t="s">
        <v>8893</v>
      </c>
      <c r="C2753" s="29"/>
      <c r="D2753" s="30" t="s">
        <v>8894</v>
      </c>
      <c r="E2753" s="29"/>
      <c r="F2753" s="31" t="s">
        <v>8894</v>
      </c>
      <c r="G2753" s="32"/>
      <c r="H2753" s="29"/>
      <c r="I2753" s="29" t="s">
        <v>8888</v>
      </c>
    </row>
    <row r="2754" customFormat="false" ht="17.6" hidden="false" customHeight="false" outlineLevel="0" collapsed="false">
      <c r="A2754" s="29" t="s">
        <v>8895</v>
      </c>
      <c r="B2754" s="30" t="s">
        <v>8896</v>
      </c>
      <c r="C2754" s="29"/>
      <c r="D2754" s="30" t="s">
        <v>8897</v>
      </c>
      <c r="E2754" s="29"/>
      <c r="F2754" s="31" t="s">
        <v>8897</v>
      </c>
      <c r="G2754" s="32"/>
      <c r="H2754" s="29"/>
      <c r="I2754" s="29" t="s">
        <v>8339</v>
      </c>
    </row>
    <row r="2755" customFormat="false" ht="17.6" hidden="false" customHeight="false" outlineLevel="0" collapsed="false">
      <c r="A2755" s="29" t="s">
        <v>8898</v>
      </c>
      <c r="B2755" s="30" t="s">
        <v>8899</v>
      </c>
      <c r="C2755" s="29"/>
      <c r="D2755" s="30" t="s">
        <v>8900</v>
      </c>
      <c r="E2755" s="29"/>
      <c r="F2755" s="31" t="s">
        <v>8900</v>
      </c>
      <c r="G2755" s="32"/>
      <c r="H2755" s="29"/>
      <c r="I2755" s="29" t="s">
        <v>8901</v>
      </c>
    </row>
    <row r="2756" customFormat="false" ht="17.6" hidden="false" customHeight="false" outlineLevel="0" collapsed="false">
      <c r="A2756" s="29" t="s">
        <v>8902</v>
      </c>
      <c r="B2756" s="29" t="s">
        <v>8903</v>
      </c>
      <c r="C2756" s="29"/>
      <c r="D2756" s="29" t="s">
        <v>8904</v>
      </c>
      <c r="E2756" s="29"/>
      <c r="F2756" s="32" t="s">
        <v>8904</v>
      </c>
      <c r="G2756" s="32"/>
      <c r="H2756" s="29"/>
      <c r="I2756" s="29" t="s">
        <v>8901</v>
      </c>
    </row>
    <row r="2757" customFormat="false" ht="17.6" hidden="false" customHeight="false" outlineLevel="0" collapsed="false">
      <c r="A2757" s="29" t="s">
        <v>8905</v>
      </c>
      <c r="B2757" s="29" t="s">
        <v>8906</v>
      </c>
      <c r="C2757" s="29"/>
      <c r="D2757" s="29" t="s">
        <v>8907</v>
      </c>
      <c r="E2757" s="29"/>
      <c r="F2757" s="32" t="s">
        <v>8907</v>
      </c>
      <c r="G2757" s="32"/>
      <c r="H2757" s="29"/>
      <c r="I2757" s="29" t="s">
        <v>8901</v>
      </c>
    </row>
    <row r="2758" customFormat="false" ht="17.6" hidden="false" customHeight="false" outlineLevel="0" collapsed="false">
      <c r="A2758" s="29" t="s">
        <v>8908</v>
      </c>
      <c r="B2758" s="30" t="s">
        <v>8909</v>
      </c>
      <c r="C2758" s="29"/>
      <c r="D2758" s="30" t="s">
        <v>8910</v>
      </c>
      <c r="E2758" s="29"/>
      <c r="F2758" s="31" t="s">
        <v>8910</v>
      </c>
      <c r="G2758" s="32"/>
      <c r="H2758" s="29"/>
      <c r="I2758" s="29" t="s">
        <v>8911</v>
      </c>
    </row>
    <row r="2759" customFormat="false" ht="17.6" hidden="false" customHeight="false" outlineLevel="0" collapsed="false">
      <c r="A2759" s="29" t="s">
        <v>8912</v>
      </c>
      <c r="B2759" s="30" t="s">
        <v>8913</v>
      </c>
      <c r="C2759" s="29"/>
      <c r="D2759" s="30" t="s">
        <v>8914</v>
      </c>
      <c r="E2759" s="29"/>
      <c r="F2759" s="31" t="s">
        <v>8914</v>
      </c>
      <c r="G2759" s="32"/>
      <c r="H2759" s="29"/>
      <c r="I2759" s="29" t="s">
        <v>8911</v>
      </c>
    </row>
    <row r="2760" customFormat="false" ht="17.6" hidden="false" customHeight="false" outlineLevel="0" collapsed="false">
      <c r="A2760" s="29" t="s">
        <v>8915</v>
      </c>
      <c r="B2760" s="30" t="s">
        <v>8916</v>
      </c>
      <c r="C2760" s="29"/>
      <c r="D2760" s="30" t="s">
        <v>8917</v>
      </c>
      <c r="E2760" s="29"/>
      <c r="F2760" s="31" t="s">
        <v>8917</v>
      </c>
      <c r="G2760" s="32"/>
      <c r="H2760" s="29"/>
      <c r="I2760" s="29" t="s">
        <v>8911</v>
      </c>
    </row>
    <row r="2761" customFormat="false" ht="17.6" hidden="false" customHeight="false" outlineLevel="0" collapsed="false">
      <c r="A2761" s="29" t="s">
        <v>8918</v>
      </c>
      <c r="B2761" s="30" t="s">
        <v>8919</v>
      </c>
      <c r="C2761" s="29"/>
      <c r="D2761" s="30" t="s">
        <v>8920</v>
      </c>
      <c r="E2761" s="29"/>
      <c r="F2761" s="31" t="s">
        <v>8920</v>
      </c>
      <c r="G2761" s="32"/>
      <c r="H2761" s="29"/>
      <c r="I2761" s="29" t="s">
        <v>8921</v>
      </c>
    </row>
    <row r="2762" customFormat="false" ht="17.6" hidden="false" customHeight="false" outlineLevel="0" collapsed="false">
      <c r="A2762" s="29" t="s">
        <v>8922</v>
      </c>
      <c r="B2762" s="30" t="s">
        <v>8923</v>
      </c>
      <c r="C2762" s="29"/>
      <c r="D2762" s="30" t="s">
        <v>8924</v>
      </c>
      <c r="E2762" s="29"/>
      <c r="F2762" s="31" t="s">
        <v>8924</v>
      </c>
      <c r="G2762" s="32"/>
      <c r="H2762" s="29"/>
      <c r="I2762" s="29" t="s">
        <v>8921</v>
      </c>
    </row>
    <row r="2763" customFormat="false" ht="17.6" hidden="false" customHeight="false" outlineLevel="0" collapsed="false">
      <c r="A2763" s="29" t="s">
        <v>8925</v>
      </c>
      <c r="B2763" s="30" t="s">
        <v>8926</v>
      </c>
      <c r="C2763" s="29"/>
      <c r="D2763" s="30" t="s">
        <v>8927</v>
      </c>
      <c r="E2763" s="29"/>
      <c r="F2763" s="31" t="s">
        <v>8927</v>
      </c>
      <c r="G2763" s="32"/>
      <c r="H2763" s="29"/>
      <c r="I2763" s="29" t="s">
        <v>8921</v>
      </c>
    </row>
    <row r="2764" customFormat="false" ht="17.6" hidden="false" customHeight="false" outlineLevel="0" collapsed="false">
      <c r="A2764" s="29" t="s">
        <v>8928</v>
      </c>
      <c r="B2764" s="30" t="s">
        <v>8929</v>
      </c>
      <c r="C2764" s="29"/>
      <c r="D2764" s="30" t="s">
        <v>8930</v>
      </c>
      <c r="E2764" s="29"/>
      <c r="F2764" s="31" t="s">
        <v>8930</v>
      </c>
      <c r="G2764" s="32"/>
      <c r="H2764" s="29"/>
      <c r="I2764" s="29" t="s">
        <v>8317</v>
      </c>
    </row>
    <row r="2765" customFormat="false" ht="17.6" hidden="false" customHeight="false" outlineLevel="0" collapsed="false">
      <c r="A2765" s="29" t="s">
        <v>8931</v>
      </c>
      <c r="B2765" s="30" t="s">
        <v>8932</v>
      </c>
      <c r="C2765" s="29"/>
      <c r="D2765" s="30" t="s">
        <v>8933</v>
      </c>
      <c r="E2765" s="29"/>
      <c r="F2765" s="31" t="s">
        <v>8933</v>
      </c>
      <c r="G2765" s="32"/>
      <c r="H2765" s="29"/>
      <c r="I2765" s="29" t="s">
        <v>8317</v>
      </c>
    </row>
    <row r="2766" customFormat="false" ht="17.6" hidden="false" customHeight="false" outlineLevel="0" collapsed="false">
      <c r="A2766" s="29" t="s">
        <v>8934</v>
      </c>
      <c r="B2766" s="30" t="s">
        <v>8935</v>
      </c>
      <c r="C2766" s="29"/>
      <c r="D2766" s="30" t="s">
        <v>8936</v>
      </c>
      <c r="E2766" s="29"/>
      <c r="F2766" s="31" t="s">
        <v>8936</v>
      </c>
      <c r="G2766" s="32"/>
      <c r="H2766" s="29"/>
      <c r="I2766" s="29" t="s">
        <v>8310</v>
      </c>
    </row>
    <row r="2767" customFormat="false" ht="17.6" hidden="false" customHeight="false" outlineLevel="0" collapsed="false">
      <c r="A2767" s="29" t="s">
        <v>8937</v>
      </c>
      <c r="B2767" s="30" t="s">
        <v>8938</v>
      </c>
      <c r="C2767" s="29"/>
      <c r="D2767" s="30" t="s">
        <v>8939</v>
      </c>
      <c r="E2767" s="29"/>
      <c r="F2767" s="31" t="s">
        <v>8939</v>
      </c>
      <c r="G2767" s="32"/>
      <c r="H2767" s="29"/>
      <c r="I2767" s="29" t="s">
        <v>8346</v>
      </c>
    </row>
    <row r="2768" customFormat="false" ht="17.6" hidden="false" customHeight="false" outlineLevel="0" collapsed="false">
      <c r="A2768" s="29" t="s">
        <v>8940</v>
      </c>
      <c r="B2768" s="30" t="s">
        <v>8941</v>
      </c>
      <c r="C2768" s="29"/>
      <c r="D2768" s="30" t="s">
        <v>8942</v>
      </c>
      <c r="E2768" s="29"/>
      <c r="F2768" s="31" t="s">
        <v>8942</v>
      </c>
      <c r="G2768" s="32"/>
      <c r="H2768" s="29"/>
      <c r="I2768" s="29" t="s">
        <v>8346</v>
      </c>
    </row>
    <row r="2769" customFormat="false" ht="17.6" hidden="false" customHeight="false" outlineLevel="0" collapsed="false">
      <c r="A2769" s="29" t="s">
        <v>8943</v>
      </c>
      <c r="B2769" s="30" t="s">
        <v>8944</v>
      </c>
      <c r="C2769" s="29"/>
      <c r="D2769" s="30" t="s">
        <v>8945</v>
      </c>
      <c r="E2769" s="29"/>
      <c r="F2769" s="31" t="s">
        <v>8945</v>
      </c>
      <c r="G2769" s="32"/>
      <c r="H2769" s="29"/>
      <c r="I2769" s="29" t="s">
        <v>8222</v>
      </c>
    </row>
    <row r="2770" customFormat="false" ht="17.6" hidden="false" customHeight="false" outlineLevel="0" collapsed="false">
      <c r="A2770" s="29" t="s">
        <v>8946</v>
      </c>
      <c r="B2770" s="29" t="s">
        <v>8947</v>
      </c>
      <c r="C2770" s="29"/>
      <c r="D2770" s="29" t="s">
        <v>8948</v>
      </c>
      <c r="E2770" s="29"/>
      <c r="F2770" s="32" t="s">
        <v>8948</v>
      </c>
      <c r="G2770" s="32"/>
      <c r="H2770" s="29"/>
      <c r="I2770" s="29" t="s">
        <v>8268</v>
      </c>
    </row>
    <row r="2771" customFormat="false" ht="17.6" hidden="false" customHeight="false" outlineLevel="0" collapsed="false">
      <c r="A2771" s="29" t="s">
        <v>8949</v>
      </c>
      <c r="B2771" s="30" t="s">
        <v>8950</v>
      </c>
      <c r="C2771" s="29"/>
      <c r="D2771" s="30" t="s">
        <v>8951</v>
      </c>
      <c r="E2771" s="29"/>
      <c r="F2771" s="31" t="s">
        <v>8951</v>
      </c>
      <c r="G2771" s="32"/>
      <c r="H2771" s="29"/>
      <c r="I2771" s="29" t="s">
        <v>8952</v>
      </c>
    </row>
    <row r="2772" customFormat="false" ht="17.6" hidden="false" customHeight="false" outlineLevel="0" collapsed="false">
      <c r="A2772" s="29" t="s">
        <v>8953</v>
      </c>
      <c r="B2772" s="30" t="s">
        <v>8954</v>
      </c>
      <c r="C2772" s="29"/>
      <c r="D2772" s="30" t="s">
        <v>8955</v>
      </c>
      <c r="E2772" s="29"/>
      <c r="F2772" s="31" t="s">
        <v>8955</v>
      </c>
      <c r="G2772" s="32"/>
      <c r="H2772" s="29"/>
      <c r="I2772" s="29" t="s">
        <v>8956</v>
      </c>
    </row>
    <row r="2773" customFormat="false" ht="17.6" hidden="false" customHeight="false" outlineLevel="0" collapsed="false">
      <c r="A2773" s="29" t="s">
        <v>8957</v>
      </c>
      <c r="B2773" s="30" t="s">
        <v>8958</v>
      </c>
      <c r="C2773" s="29"/>
      <c r="D2773" s="30" t="s">
        <v>8959</v>
      </c>
      <c r="E2773" s="29"/>
      <c r="F2773" s="31" t="s">
        <v>8959</v>
      </c>
      <c r="G2773" s="32"/>
      <c r="H2773" s="29"/>
      <c r="I2773" s="29" t="s">
        <v>8960</v>
      </c>
    </row>
    <row r="2774" customFormat="false" ht="17.6" hidden="false" customHeight="false" outlineLevel="0" collapsed="false">
      <c r="A2774" s="29" t="s">
        <v>8961</v>
      </c>
      <c r="B2774" s="30" t="s">
        <v>8962</v>
      </c>
      <c r="C2774" s="29"/>
      <c r="D2774" s="30" t="s">
        <v>8963</v>
      </c>
      <c r="E2774" s="29"/>
      <c r="F2774" s="31" t="s">
        <v>8963</v>
      </c>
      <c r="G2774" s="32"/>
      <c r="H2774" s="29"/>
      <c r="I2774" s="29" t="s">
        <v>8960</v>
      </c>
    </row>
    <row r="2775" customFormat="false" ht="17.6" hidden="false" customHeight="false" outlineLevel="0" collapsed="false">
      <c r="A2775" s="29" t="s">
        <v>8964</v>
      </c>
      <c r="B2775" s="30" t="s">
        <v>8965</v>
      </c>
      <c r="C2775" s="29"/>
      <c r="D2775" s="30" t="s">
        <v>8966</v>
      </c>
      <c r="E2775" s="29"/>
      <c r="F2775" s="31" t="s">
        <v>8966</v>
      </c>
      <c r="G2775" s="32"/>
      <c r="H2775" s="29"/>
      <c r="I2775" s="29" t="s">
        <v>8960</v>
      </c>
    </row>
    <row r="2776" customFormat="false" ht="17.6" hidden="false" customHeight="false" outlineLevel="0" collapsed="false">
      <c r="A2776" s="29" t="s">
        <v>8967</v>
      </c>
      <c r="B2776" s="30" t="s">
        <v>8968</v>
      </c>
      <c r="C2776" s="29"/>
      <c r="D2776" s="30" t="s">
        <v>8968</v>
      </c>
      <c r="E2776" s="29"/>
      <c r="F2776" s="31" t="s">
        <v>8968</v>
      </c>
      <c r="G2776" s="32"/>
      <c r="H2776" s="29"/>
      <c r="I2776" s="29" t="s">
        <v>8960</v>
      </c>
    </row>
    <row r="2777" customFormat="false" ht="17.6" hidden="false" customHeight="false" outlineLevel="0" collapsed="false">
      <c r="A2777" s="29" t="s">
        <v>8969</v>
      </c>
      <c r="B2777" s="30" t="s">
        <v>8970</v>
      </c>
      <c r="C2777" s="29"/>
      <c r="D2777" s="30" t="s">
        <v>8971</v>
      </c>
      <c r="E2777" s="29"/>
      <c r="F2777" s="31" t="s">
        <v>8971</v>
      </c>
      <c r="G2777" s="32"/>
      <c r="H2777" s="29"/>
      <c r="I2777" s="29" t="s">
        <v>8960</v>
      </c>
    </row>
    <row r="2778" customFormat="false" ht="17.6" hidden="false" customHeight="false" outlineLevel="0" collapsed="false">
      <c r="A2778" s="29" t="s">
        <v>8972</v>
      </c>
      <c r="B2778" s="30" t="s">
        <v>8973</v>
      </c>
      <c r="C2778" s="29"/>
      <c r="D2778" s="30" t="s">
        <v>8974</v>
      </c>
      <c r="E2778" s="29"/>
      <c r="F2778" s="31" t="s">
        <v>8974</v>
      </c>
      <c r="G2778" s="32"/>
      <c r="H2778" s="29"/>
      <c r="I2778" s="29" t="s">
        <v>8960</v>
      </c>
    </row>
    <row r="2779" customFormat="false" ht="17.6" hidden="false" customHeight="false" outlineLevel="0" collapsed="false">
      <c r="A2779" s="29" t="s">
        <v>8975</v>
      </c>
      <c r="B2779" s="30" t="s">
        <v>8976</v>
      </c>
      <c r="C2779" s="29"/>
      <c r="D2779" s="30" t="s">
        <v>8977</v>
      </c>
      <c r="E2779" s="29"/>
      <c r="F2779" s="31" t="s">
        <v>8977</v>
      </c>
      <c r="G2779" s="32"/>
      <c r="H2779" s="29"/>
      <c r="I2779" s="29" t="s">
        <v>8214</v>
      </c>
    </row>
    <row r="2780" customFormat="false" ht="17.6" hidden="false" customHeight="false" outlineLevel="0" collapsed="false">
      <c r="A2780" s="29" t="s">
        <v>8978</v>
      </c>
      <c r="B2780" s="30" t="s">
        <v>8979</v>
      </c>
      <c r="C2780" s="29"/>
      <c r="D2780" s="30" t="s">
        <v>8980</v>
      </c>
      <c r="E2780" s="29"/>
      <c r="F2780" s="31" t="s">
        <v>8980</v>
      </c>
      <c r="G2780" s="32"/>
      <c r="H2780" s="29"/>
      <c r="I2780" s="29" t="s">
        <v>8981</v>
      </c>
    </row>
    <row r="2781" customFormat="false" ht="17.6" hidden="false" customHeight="false" outlineLevel="0" collapsed="false">
      <c r="A2781" s="29" t="s">
        <v>8982</v>
      </c>
      <c r="B2781" s="30" t="s">
        <v>8983</v>
      </c>
      <c r="C2781" s="29"/>
      <c r="D2781" s="30" t="s">
        <v>8984</v>
      </c>
      <c r="E2781" s="29"/>
      <c r="F2781" s="31" t="s">
        <v>8984</v>
      </c>
      <c r="G2781" s="32"/>
      <c r="H2781" s="29"/>
      <c r="I2781" s="29" t="s">
        <v>8981</v>
      </c>
    </row>
    <row r="2782" customFormat="false" ht="17.6" hidden="false" customHeight="false" outlineLevel="0" collapsed="false">
      <c r="A2782" s="29" t="s">
        <v>8985</v>
      </c>
      <c r="B2782" s="30" t="s">
        <v>8986</v>
      </c>
      <c r="C2782" s="29"/>
      <c r="D2782" s="30" t="s">
        <v>8987</v>
      </c>
      <c r="E2782" s="29"/>
      <c r="F2782" s="31" t="s">
        <v>8987</v>
      </c>
      <c r="G2782" s="32"/>
      <c r="H2782" s="29"/>
      <c r="I2782" s="29" t="s">
        <v>8988</v>
      </c>
    </row>
    <row r="2783" customFormat="false" ht="17.6" hidden="false" customHeight="false" outlineLevel="0" collapsed="false">
      <c r="A2783" s="29" t="s">
        <v>8989</v>
      </c>
      <c r="B2783" s="30" t="s">
        <v>8990</v>
      </c>
      <c r="C2783" s="29"/>
      <c r="D2783" s="30" t="s">
        <v>8991</v>
      </c>
      <c r="E2783" s="29"/>
      <c r="F2783" s="31" t="s">
        <v>8991</v>
      </c>
      <c r="G2783" s="32"/>
      <c r="H2783" s="29"/>
      <c r="I2783" s="29" t="s">
        <v>8992</v>
      </c>
    </row>
    <row r="2784" customFormat="false" ht="17.6" hidden="false" customHeight="false" outlineLevel="0" collapsed="false">
      <c r="A2784" s="29" t="s">
        <v>8993</v>
      </c>
      <c r="B2784" s="30" t="s">
        <v>8994</v>
      </c>
      <c r="C2784" s="29"/>
      <c r="D2784" s="30" t="s">
        <v>8995</v>
      </c>
      <c r="E2784" s="29"/>
      <c r="F2784" s="31" t="s">
        <v>8995</v>
      </c>
      <c r="G2784" s="32"/>
      <c r="H2784" s="29"/>
      <c r="I2784" s="29" t="s">
        <v>8996</v>
      </c>
    </row>
    <row r="2785" customFormat="false" ht="17.6" hidden="false" customHeight="false" outlineLevel="0" collapsed="false">
      <c r="A2785" s="29" t="s">
        <v>8997</v>
      </c>
      <c r="B2785" s="30" t="s">
        <v>8998</v>
      </c>
      <c r="C2785" s="29"/>
      <c r="D2785" s="30" t="s">
        <v>8999</v>
      </c>
      <c r="E2785" s="29"/>
      <c r="F2785" s="31" t="s">
        <v>8999</v>
      </c>
      <c r="G2785" s="32"/>
      <c r="H2785" s="29"/>
      <c r="I2785" s="29" t="s">
        <v>8996</v>
      </c>
    </row>
    <row r="2786" customFormat="false" ht="17.6" hidden="false" customHeight="false" outlineLevel="0" collapsed="false">
      <c r="A2786" s="29" t="s">
        <v>9000</v>
      </c>
      <c r="B2786" s="30" t="s">
        <v>9001</v>
      </c>
      <c r="C2786" s="29"/>
      <c r="D2786" s="30" t="s">
        <v>9002</v>
      </c>
      <c r="E2786" s="29"/>
      <c r="F2786" s="31" t="s">
        <v>9002</v>
      </c>
      <c r="G2786" s="32"/>
      <c r="H2786" s="29"/>
      <c r="I2786" s="29" t="s">
        <v>8996</v>
      </c>
    </row>
    <row r="2787" customFormat="false" ht="17.6" hidden="false" customHeight="false" outlineLevel="0" collapsed="false">
      <c r="A2787" s="29" t="s">
        <v>9003</v>
      </c>
      <c r="B2787" s="30" t="s">
        <v>9004</v>
      </c>
      <c r="C2787" s="29"/>
      <c r="D2787" s="30" t="s">
        <v>9005</v>
      </c>
      <c r="E2787" s="29"/>
      <c r="F2787" s="31" t="s">
        <v>9005</v>
      </c>
      <c r="G2787" s="32"/>
      <c r="H2787" s="29"/>
      <c r="I2787" s="29" t="s">
        <v>9006</v>
      </c>
    </row>
    <row r="2788" customFormat="false" ht="17.6" hidden="false" customHeight="false" outlineLevel="0" collapsed="false">
      <c r="A2788" s="29" t="s">
        <v>9007</v>
      </c>
      <c r="B2788" s="30" t="s">
        <v>9008</v>
      </c>
      <c r="C2788" s="29"/>
      <c r="D2788" s="30" t="s">
        <v>9009</v>
      </c>
      <c r="E2788" s="29"/>
      <c r="F2788" s="31" t="s">
        <v>9009</v>
      </c>
      <c r="G2788" s="32"/>
      <c r="H2788" s="29"/>
      <c r="I2788" s="29" t="s">
        <v>9006</v>
      </c>
    </row>
    <row r="2789" customFormat="false" ht="17.6" hidden="false" customHeight="false" outlineLevel="0" collapsed="false">
      <c r="A2789" s="29" t="s">
        <v>9010</v>
      </c>
      <c r="B2789" s="30" t="s">
        <v>9011</v>
      </c>
      <c r="C2789" s="29"/>
      <c r="D2789" s="30" t="s">
        <v>9012</v>
      </c>
      <c r="E2789" s="29"/>
      <c r="F2789" s="31" t="s">
        <v>9012</v>
      </c>
      <c r="G2789" s="32"/>
      <c r="H2789" s="29"/>
      <c r="I2789" s="29" t="s">
        <v>9013</v>
      </c>
    </row>
    <row r="2790" customFormat="false" ht="17.6" hidden="false" customHeight="false" outlineLevel="0" collapsed="false">
      <c r="A2790" s="29" t="s">
        <v>9014</v>
      </c>
      <c r="B2790" s="30" t="s">
        <v>9015</v>
      </c>
      <c r="C2790" s="29"/>
      <c r="D2790" s="30" t="s">
        <v>9016</v>
      </c>
      <c r="E2790" s="29"/>
      <c r="F2790" s="31" t="s">
        <v>9016</v>
      </c>
      <c r="G2790" s="32"/>
      <c r="H2790" s="29"/>
      <c r="I2790" s="29" t="s">
        <v>9017</v>
      </c>
    </row>
    <row r="2791" customFormat="false" ht="17.6" hidden="false" customHeight="false" outlineLevel="0" collapsed="false">
      <c r="A2791" s="29" t="s">
        <v>9018</v>
      </c>
      <c r="B2791" s="30" t="s">
        <v>9019</v>
      </c>
      <c r="C2791" s="29"/>
      <c r="D2791" s="30" t="s">
        <v>9020</v>
      </c>
      <c r="E2791" s="29"/>
      <c r="F2791" s="31" t="s">
        <v>9020</v>
      </c>
      <c r="G2791" s="32"/>
      <c r="H2791" s="29"/>
      <c r="I2791" s="29" t="s">
        <v>9021</v>
      </c>
    </row>
    <row r="2792" customFormat="false" ht="17.6" hidden="false" customHeight="false" outlineLevel="0" collapsed="false">
      <c r="A2792" s="29" t="s">
        <v>9022</v>
      </c>
      <c r="B2792" s="30" t="s">
        <v>9023</v>
      </c>
      <c r="C2792" s="29"/>
      <c r="D2792" s="30" t="s">
        <v>9024</v>
      </c>
      <c r="E2792" s="29"/>
      <c r="F2792" s="31" t="s">
        <v>9024</v>
      </c>
      <c r="G2792" s="32"/>
      <c r="H2792" s="29"/>
      <c r="I2792" s="29" t="s">
        <v>9025</v>
      </c>
    </row>
    <row r="2793" customFormat="false" ht="17.6" hidden="false" customHeight="false" outlineLevel="0" collapsed="false">
      <c r="A2793" s="29" t="s">
        <v>9026</v>
      </c>
      <c r="B2793" s="30" t="s">
        <v>9027</v>
      </c>
      <c r="C2793" s="29"/>
      <c r="D2793" s="30" t="s">
        <v>9027</v>
      </c>
      <c r="E2793" s="29"/>
      <c r="F2793" s="31" t="s">
        <v>9027</v>
      </c>
      <c r="G2793" s="32"/>
      <c r="H2793" s="29"/>
      <c r="I2793" s="29" t="s">
        <v>9028</v>
      </c>
    </row>
    <row r="2794" customFormat="false" ht="17.6" hidden="false" customHeight="false" outlineLevel="0" collapsed="false">
      <c r="A2794" s="29" t="s">
        <v>9029</v>
      </c>
      <c r="B2794" s="30" t="s">
        <v>9030</v>
      </c>
      <c r="C2794" s="29"/>
      <c r="D2794" s="30" t="s">
        <v>9031</v>
      </c>
      <c r="E2794" s="29"/>
      <c r="F2794" s="31" t="s">
        <v>9031</v>
      </c>
      <c r="G2794" s="32"/>
      <c r="H2794" s="29"/>
      <c r="I2794" s="29" t="s">
        <v>9028</v>
      </c>
    </row>
    <row r="2795" customFormat="false" ht="17.6" hidden="false" customHeight="false" outlineLevel="0" collapsed="false">
      <c r="A2795" s="29" t="s">
        <v>9032</v>
      </c>
      <c r="B2795" s="30" t="s">
        <v>9033</v>
      </c>
      <c r="C2795" s="29"/>
      <c r="D2795" s="30" t="s">
        <v>9034</v>
      </c>
      <c r="E2795" s="29"/>
      <c r="F2795" s="31" t="s">
        <v>9034</v>
      </c>
      <c r="G2795" s="32"/>
      <c r="H2795" s="29"/>
      <c r="I2795" s="29" t="s">
        <v>9035</v>
      </c>
    </row>
    <row r="2796" customFormat="false" ht="17.6" hidden="false" customHeight="false" outlineLevel="0" collapsed="false">
      <c r="A2796" s="29" t="s">
        <v>9036</v>
      </c>
      <c r="B2796" s="30" t="s">
        <v>9037</v>
      </c>
      <c r="C2796" s="29"/>
      <c r="D2796" s="30" t="s">
        <v>9038</v>
      </c>
      <c r="E2796" s="29"/>
      <c r="F2796" s="31" t="s">
        <v>9038</v>
      </c>
      <c r="G2796" s="32"/>
      <c r="H2796" s="29"/>
      <c r="I2796" s="29" t="s">
        <v>9039</v>
      </c>
    </row>
    <row r="2797" customFormat="false" ht="17.6" hidden="false" customHeight="false" outlineLevel="0" collapsed="false">
      <c r="A2797" s="29" t="s">
        <v>9040</v>
      </c>
      <c r="B2797" s="30" t="s">
        <v>9041</v>
      </c>
      <c r="C2797" s="29"/>
      <c r="D2797" s="30" t="s">
        <v>9042</v>
      </c>
      <c r="E2797" s="29"/>
      <c r="F2797" s="31" t="s">
        <v>9042</v>
      </c>
      <c r="G2797" s="32"/>
      <c r="H2797" s="29"/>
      <c r="I2797" s="29" t="s">
        <v>8873</v>
      </c>
    </row>
    <row r="2798" customFormat="false" ht="17.6" hidden="false" customHeight="false" outlineLevel="0" collapsed="false">
      <c r="A2798" s="29" t="s">
        <v>9043</v>
      </c>
      <c r="B2798" s="30" t="s">
        <v>9044</v>
      </c>
      <c r="C2798" s="29"/>
      <c r="D2798" s="30" t="s">
        <v>9045</v>
      </c>
      <c r="E2798" s="29"/>
      <c r="F2798" s="31" t="s">
        <v>9045</v>
      </c>
      <c r="G2798" s="32"/>
      <c r="H2798" s="29"/>
      <c r="I2798" s="29" t="s">
        <v>9039</v>
      </c>
    </row>
    <row r="2799" customFormat="false" ht="17.6" hidden="false" customHeight="false" outlineLevel="0" collapsed="false">
      <c r="A2799" s="29" t="s">
        <v>9046</v>
      </c>
      <c r="B2799" s="30" t="s">
        <v>9047</v>
      </c>
      <c r="C2799" s="29"/>
      <c r="D2799" s="30" t="s">
        <v>9048</v>
      </c>
      <c r="E2799" s="29"/>
      <c r="F2799" s="31" t="s">
        <v>9048</v>
      </c>
      <c r="G2799" s="32"/>
      <c r="H2799" s="29"/>
      <c r="I2799" s="29" t="s">
        <v>8921</v>
      </c>
    </row>
    <row r="2800" customFormat="false" ht="17.6" hidden="false" customHeight="false" outlineLevel="0" collapsed="false">
      <c r="A2800" s="29" t="s">
        <v>9049</v>
      </c>
      <c r="B2800" s="30" t="s">
        <v>9050</v>
      </c>
      <c r="C2800" s="29"/>
      <c r="D2800" s="30" t="s">
        <v>9051</v>
      </c>
      <c r="E2800" s="29"/>
      <c r="F2800" s="31" t="s">
        <v>9051</v>
      </c>
      <c r="G2800" s="32"/>
      <c r="H2800" s="29"/>
      <c r="I2800" s="29" t="s">
        <v>9052</v>
      </c>
    </row>
    <row r="2801" customFormat="false" ht="17.6" hidden="false" customHeight="false" outlineLevel="0" collapsed="false">
      <c r="A2801" s="29" t="s">
        <v>9053</v>
      </c>
      <c r="B2801" s="30" t="s">
        <v>9054</v>
      </c>
      <c r="C2801" s="29"/>
      <c r="D2801" s="30" t="s">
        <v>9055</v>
      </c>
      <c r="E2801" s="29"/>
      <c r="F2801" s="31" t="s">
        <v>9055</v>
      </c>
      <c r="G2801" s="32"/>
      <c r="H2801" s="29"/>
      <c r="I2801" s="29" t="s">
        <v>9056</v>
      </c>
    </row>
    <row r="2802" customFormat="false" ht="17.6" hidden="false" customHeight="false" outlineLevel="0" collapsed="false">
      <c r="A2802" s="29" t="s">
        <v>9057</v>
      </c>
      <c r="B2802" s="30" t="s">
        <v>9058</v>
      </c>
      <c r="C2802" s="29"/>
      <c r="D2802" s="30" t="s">
        <v>9059</v>
      </c>
      <c r="E2802" s="29"/>
      <c r="F2802" s="31" t="s">
        <v>9059</v>
      </c>
      <c r="G2802" s="32"/>
      <c r="H2802" s="29"/>
      <c r="I2802" s="29" t="s">
        <v>9060</v>
      </c>
    </row>
    <row r="2803" customFormat="false" ht="17.6" hidden="false" customHeight="false" outlineLevel="0" collapsed="false">
      <c r="A2803" s="29" t="s">
        <v>9061</v>
      </c>
      <c r="B2803" s="30" t="s">
        <v>9062</v>
      </c>
      <c r="C2803" s="29"/>
      <c r="D2803" s="30" t="s">
        <v>9063</v>
      </c>
      <c r="E2803" s="29"/>
      <c r="F2803" s="31" t="s">
        <v>9063</v>
      </c>
      <c r="G2803" s="32"/>
      <c r="H2803" s="29"/>
      <c r="I2803" s="29" t="s">
        <v>9064</v>
      </c>
    </row>
    <row r="2804" customFormat="false" ht="17.6" hidden="false" customHeight="false" outlineLevel="0" collapsed="false">
      <c r="A2804" s="29" t="s">
        <v>9065</v>
      </c>
      <c r="B2804" s="30" t="s">
        <v>9066</v>
      </c>
      <c r="C2804" s="29"/>
      <c r="D2804" s="30" t="s">
        <v>9067</v>
      </c>
      <c r="E2804" s="29"/>
      <c r="F2804" s="31" t="s">
        <v>9067</v>
      </c>
      <c r="G2804" s="32"/>
      <c r="H2804" s="29"/>
      <c r="I2804" s="29" t="s">
        <v>8361</v>
      </c>
    </row>
    <row r="2805" customFormat="false" ht="17.6" hidden="false" customHeight="false" outlineLevel="0" collapsed="false">
      <c r="A2805" s="29" t="s">
        <v>9068</v>
      </c>
      <c r="B2805" s="30" t="s">
        <v>9069</v>
      </c>
      <c r="C2805" s="29"/>
      <c r="D2805" s="30" t="s">
        <v>9070</v>
      </c>
      <c r="E2805" s="29"/>
      <c r="F2805" s="31" t="s">
        <v>9070</v>
      </c>
      <c r="G2805" s="32"/>
      <c r="H2805" s="29"/>
      <c r="I2805" s="29" t="s">
        <v>8361</v>
      </c>
    </row>
    <row r="2806" customFormat="false" ht="17.6" hidden="false" customHeight="false" outlineLevel="0" collapsed="false">
      <c r="A2806" s="29" t="s">
        <v>9071</v>
      </c>
      <c r="B2806" s="30" t="s">
        <v>9072</v>
      </c>
      <c r="C2806" s="29"/>
      <c r="D2806" s="30" t="s">
        <v>9073</v>
      </c>
      <c r="E2806" s="29"/>
      <c r="F2806" s="31" t="s">
        <v>9073</v>
      </c>
      <c r="G2806" s="32"/>
      <c r="H2806" s="29"/>
      <c r="I2806" s="29" t="s">
        <v>8404</v>
      </c>
    </row>
    <row r="2807" customFormat="false" ht="17.6" hidden="false" customHeight="false" outlineLevel="0" collapsed="false">
      <c r="A2807" s="29" t="s">
        <v>9074</v>
      </c>
      <c r="B2807" s="30" t="s">
        <v>9075</v>
      </c>
      <c r="C2807" s="29"/>
      <c r="D2807" s="30" t="s">
        <v>9076</v>
      </c>
      <c r="E2807" s="29"/>
      <c r="F2807" s="31" t="s">
        <v>9076</v>
      </c>
      <c r="G2807" s="32"/>
      <c r="H2807" s="29"/>
      <c r="I2807" s="29" t="s">
        <v>8404</v>
      </c>
    </row>
    <row r="2808" customFormat="false" ht="17.6" hidden="false" customHeight="false" outlineLevel="0" collapsed="false">
      <c r="A2808" s="29" t="s">
        <v>9077</v>
      </c>
      <c r="B2808" s="30" t="s">
        <v>9078</v>
      </c>
      <c r="C2808" s="29"/>
      <c r="D2808" s="30" t="s">
        <v>9079</v>
      </c>
      <c r="E2808" s="29"/>
      <c r="F2808" s="31" t="s">
        <v>9079</v>
      </c>
      <c r="G2808" s="32"/>
      <c r="H2808" s="29"/>
      <c r="I2808" s="29" t="s">
        <v>9080</v>
      </c>
    </row>
    <row r="2809" customFormat="false" ht="17.6" hidden="false" customHeight="false" outlineLevel="0" collapsed="false">
      <c r="A2809" s="29" t="s">
        <v>9081</v>
      </c>
      <c r="B2809" s="30" t="s">
        <v>9082</v>
      </c>
      <c r="C2809" s="29"/>
      <c r="D2809" s="30" t="s">
        <v>9083</v>
      </c>
      <c r="E2809" s="29"/>
      <c r="F2809" s="31" t="s">
        <v>9083</v>
      </c>
      <c r="G2809" s="32"/>
      <c r="H2809" s="29"/>
      <c r="I2809" s="29" t="s">
        <v>9080</v>
      </c>
    </row>
    <row r="2810" customFormat="false" ht="17.6" hidden="false" customHeight="false" outlineLevel="0" collapsed="false">
      <c r="A2810" s="29" t="s">
        <v>9084</v>
      </c>
      <c r="B2810" s="30" t="s">
        <v>9085</v>
      </c>
      <c r="C2810" s="29"/>
      <c r="D2810" s="30" t="s">
        <v>9086</v>
      </c>
      <c r="E2810" s="29"/>
      <c r="F2810" s="31" t="s">
        <v>9086</v>
      </c>
      <c r="G2810" s="32"/>
      <c r="H2810" s="29"/>
      <c r="I2810" s="29" t="s">
        <v>9080</v>
      </c>
    </row>
    <row r="2811" customFormat="false" ht="17.6" hidden="false" customHeight="false" outlineLevel="0" collapsed="false">
      <c r="A2811" s="29" t="s">
        <v>9087</v>
      </c>
      <c r="B2811" s="30" t="s">
        <v>9088</v>
      </c>
      <c r="C2811" s="29"/>
      <c r="D2811" s="30" t="s">
        <v>9089</v>
      </c>
      <c r="E2811" s="29"/>
      <c r="F2811" s="31" t="s">
        <v>9089</v>
      </c>
      <c r="G2811" s="32"/>
      <c r="H2811" s="29"/>
      <c r="I2811" s="29" t="s">
        <v>9080</v>
      </c>
    </row>
    <row r="2812" customFormat="false" ht="17.6" hidden="false" customHeight="false" outlineLevel="0" collapsed="false">
      <c r="A2812" s="29" t="s">
        <v>9090</v>
      </c>
      <c r="B2812" s="30" t="s">
        <v>9091</v>
      </c>
      <c r="C2812" s="29"/>
      <c r="D2812" s="30" t="s">
        <v>9092</v>
      </c>
      <c r="E2812" s="29"/>
      <c r="F2812" s="31" t="s">
        <v>9092</v>
      </c>
      <c r="G2812" s="32"/>
      <c r="H2812" s="29"/>
      <c r="I2812" s="29" t="s">
        <v>9080</v>
      </c>
    </row>
    <row r="2813" customFormat="false" ht="17.6" hidden="false" customHeight="false" outlineLevel="0" collapsed="false">
      <c r="A2813" s="29" t="s">
        <v>9093</v>
      </c>
      <c r="B2813" s="30" t="s">
        <v>9094</v>
      </c>
      <c r="C2813" s="29"/>
      <c r="D2813" s="30" t="s">
        <v>9095</v>
      </c>
      <c r="E2813" s="29"/>
      <c r="F2813" s="31" t="s">
        <v>9095</v>
      </c>
      <c r="G2813" s="32"/>
      <c r="H2813" s="29"/>
      <c r="I2813" s="29" t="s">
        <v>9080</v>
      </c>
    </row>
    <row r="2814" customFormat="false" ht="17.6" hidden="false" customHeight="false" outlineLevel="0" collapsed="false">
      <c r="A2814" s="29" t="s">
        <v>9096</v>
      </c>
      <c r="B2814" s="30" t="s">
        <v>9097</v>
      </c>
      <c r="C2814" s="29"/>
      <c r="D2814" s="30" t="s">
        <v>9098</v>
      </c>
      <c r="E2814" s="29"/>
      <c r="F2814" s="31" t="s">
        <v>9098</v>
      </c>
      <c r="G2814" s="32"/>
      <c r="H2814" s="29"/>
      <c r="I2814" s="29" t="s">
        <v>9080</v>
      </c>
    </row>
    <row r="2815" customFormat="false" ht="17.6" hidden="false" customHeight="false" outlineLevel="0" collapsed="false">
      <c r="A2815" s="29" t="s">
        <v>9099</v>
      </c>
      <c r="B2815" s="30" t="s">
        <v>9100</v>
      </c>
      <c r="C2815" s="29"/>
      <c r="D2815" s="30" t="s">
        <v>9101</v>
      </c>
      <c r="E2815" s="29"/>
      <c r="F2815" s="31" t="s">
        <v>9101</v>
      </c>
      <c r="G2815" s="32"/>
      <c r="H2815" s="29"/>
      <c r="I2815" s="29" t="s">
        <v>9080</v>
      </c>
    </row>
    <row r="2816" customFormat="false" ht="17.6" hidden="false" customHeight="false" outlineLevel="0" collapsed="false">
      <c r="A2816" s="29" t="s">
        <v>9102</v>
      </c>
      <c r="B2816" s="30" t="s">
        <v>9103</v>
      </c>
      <c r="C2816" s="29"/>
      <c r="D2816" s="30" t="s">
        <v>9104</v>
      </c>
      <c r="E2816" s="29"/>
      <c r="F2816" s="31" t="s">
        <v>9104</v>
      </c>
      <c r="G2816" s="32"/>
      <c r="H2816" s="29"/>
      <c r="I2816" s="29" t="s">
        <v>9080</v>
      </c>
    </row>
    <row r="2817" customFormat="false" ht="17.6" hidden="false" customHeight="false" outlineLevel="0" collapsed="false">
      <c r="A2817" s="29" t="s">
        <v>9105</v>
      </c>
      <c r="B2817" s="30" t="s">
        <v>9106</v>
      </c>
      <c r="C2817" s="29"/>
      <c r="D2817" s="30" t="s">
        <v>9107</v>
      </c>
      <c r="E2817" s="29"/>
      <c r="F2817" s="31" t="s">
        <v>9107</v>
      </c>
      <c r="G2817" s="32"/>
      <c r="H2817" s="29"/>
      <c r="I2817" s="29" t="s">
        <v>9080</v>
      </c>
    </row>
    <row r="2818" customFormat="false" ht="17.6" hidden="false" customHeight="false" outlineLevel="0" collapsed="false">
      <c r="A2818" s="29" t="s">
        <v>9108</v>
      </c>
      <c r="B2818" s="30" t="s">
        <v>9109</v>
      </c>
      <c r="C2818" s="29"/>
      <c r="D2818" s="30" t="s">
        <v>9110</v>
      </c>
      <c r="E2818" s="29"/>
      <c r="F2818" s="31" t="s">
        <v>9110</v>
      </c>
      <c r="G2818" s="32"/>
      <c r="H2818" s="29"/>
      <c r="I2818" s="29" t="s">
        <v>9080</v>
      </c>
    </row>
    <row r="2819" customFormat="false" ht="17.6" hidden="false" customHeight="false" outlineLevel="0" collapsed="false">
      <c r="A2819" s="29" t="s">
        <v>9111</v>
      </c>
      <c r="B2819" s="30" t="s">
        <v>9112</v>
      </c>
      <c r="C2819" s="29"/>
      <c r="D2819" s="30" t="s">
        <v>9113</v>
      </c>
      <c r="E2819" s="29"/>
      <c r="F2819" s="31" t="s">
        <v>9113</v>
      </c>
      <c r="G2819" s="32"/>
      <c r="H2819" s="29"/>
      <c r="I2819" s="29" t="s">
        <v>9080</v>
      </c>
    </row>
    <row r="2820" customFormat="false" ht="17.6" hidden="false" customHeight="false" outlineLevel="0" collapsed="false">
      <c r="A2820" s="29" t="s">
        <v>9114</v>
      </c>
      <c r="B2820" s="30" t="s">
        <v>9115</v>
      </c>
      <c r="C2820" s="29"/>
      <c r="D2820" s="30" t="s">
        <v>9116</v>
      </c>
      <c r="E2820" s="29"/>
      <c r="F2820" s="31" t="s">
        <v>9116</v>
      </c>
      <c r="G2820" s="32"/>
      <c r="H2820" s="29"/>
      <c r="I2820" s="29" t="s">
        <v>9080</v>
      </c>
    </row>
    <row r="2821" customFormat="false" ht="17.6" hidden="false" customHeight="false" outlineLevel="0" collapsed="false">
      <c r="A2821" s="29" t="s">
        <v>9117</v>
      </c>
      <c r="B2821" s="30" t="s">
        <v>9118</v>
      </c>
      <c r="C2821" s="29"/>
      <c r="D2821" s="30" t="s">
        <v>9119</v>
      </c>
      <c r="E2821" s="29"/>
      <c r="F2821" s="31" t="s">
        <v>9119</v>
      </c>
      <c r="G2821" s="32"/>
      <c r="H2821" s="29"/>
      <c r="I2821" s="29" t="s">
        <v>9080</v>
      </c>
    </row>
    <row r="2822" customFormat="false" ht="17.6" hidden="false" customHeight="false" outlineLevel="0" collapsed="false">
      <c r="A2822" s="29" t="s">
        <v>9120</v>
      </c>
      <c r="B2822" s="30" t="s">
        <v>9121</v>
      </c>
      <c r="C2822" s="29"/>
      <c r="D2822" s="30" t="s">
        <v>9122</v>
      </c>
      <c r="E2822" s="29"/>
      <c r="F2822" s="31" t="s">
        <v>9122</v>
      </c>
      <c r="G2822" s="32"/>
      <c r="H2822" s="29"/>
      <c r="I2822" s="29" t="s">
        <v>9080</v>
      </c>
    </row>
    <row r="2823" customFormat="false" ht="17.6" hidden="false" customHeight="false" outlineLevel="0" collapsed="false">
      <c r="A2823" s="29" t="s">
        <v>9123</v>
      </c>
      <c r="B2823" s="30" t="s">
        <v>9124</v>
      </c>
      <c r="C2823" s="29"/>
      <c r="D2823" s="30" t="s">
        <v>9125</v>
      </c>
      <c r="E2823" s="29"/>
      <c r="F2823" s="31" t="s">
        <v>9125</v>
      </c>
      <c r="G2823" s="32"/>
      <c r="H2823" s="29"/>
      <c r="I2823" s="29" t="s">
        <v>9080</v>
      </c>
    </row>
    <row r="2824" customFormat="false" ht="17.6" hidden="false" customHeight="false" outlineLevel="0" collapsed="false">
      <c r="A2824" s="29" t="s">
        <v>9126</v>
      </c>
      <c r="B2824" s="30" t="s">
        <v>9127</v>
      </c>
      <c r="C2824" s="29"/>
      <c r="D2824" s="30" t="s">
        <v>9128</v>
      </c>
      <c r="E2824" s="29"/>
      <c r="F2824" s="31" t="s">
        <v>9128</v>
      </c>
      <c r="G2824" s="32"/>
      <c r="H2824" s="29"/>
      <c r="I2824" s="29" t="s">
        <v>9080</v>
      </c>
    </row>
    <row r="2825" customFormat="false" ht="17.6" hidden="false" customHeight="false" outlineLevel="0" collapsed="false">
      <c r="A2825" s="29" t="s">
        <v>9129</v>
      </c>
      <c r="B2825" s="30" t="s">
        <v>9130</v>
      </c>
      <c r="C2825" s="29"/>
      <c r="D2825" s="30" t="s">
        <v>9131</v>
      </c>
      <c r="E2825" s="29"/>
      <c r="F2825" s="31" t="s">
        <v>9131</v>
      </c>
      <c r="G2825" s="32"/>
      <c r="H2825" s="29"/>
      <c r="I2825" s="29" t="s">
        <v>9132</v>
      </c>
    </row>
    <row r="2826" customFormat="false" ht="17.6" hidden="false" customHeight="false" outlineLevel="0" collapsed="false">
      <c r="A2826" s="29" t="s">
        <v>9133</v>
      </c>
      <c r="B2826" s="30" t="s">
        <v>9134</v>
      </c>
      <c r="C2826" s="29"/>
      <c r="D2826" s="30" t="s">
        <v>9135</v>
      </c>
      <c r="E2826" s="29"/>
      <c r="F2826" s="31" t="s">
        <v>9135</v>
      </c>
      <c r="G2826" s="32"/>
      <c r="H2826" s="29"/>
      <c r="I2826" s="29" t="s">
        <v>9136</v>
      </c>
    </row>
    <row r="2827" customFormat="false" ht="17.6" hidden="false" customHeight="false" outlineLevel="0" collapsed="false">
      <c r="A2827" s="29" t="s">
        <v>9137</v>
      </c>
      <c r="B2827" s="30" t="s">
        <v>9138</v>
      </c>
      <c r="C2827" s="29"/>
      <c r="D2827" s="30" t="s">
        <v>9139</v>
      </c>
      <c r="E2827" s="29"/>
      <c r="F2827" s="31" t="s">
        <v>9139</v>
      </c>
      <c r="G2827" s="32"/>
      <c r="H2827" s="29"/>
      <c r="I2827" s="29" t="s">
        <v>9136</v>
      </c>
    </row>
    <row r="2828" customFormat="false" ht="17.6" hidden="false" customHeight="false" outlineLevel="0" collapsed="false">
      <c r="A2828" s="29" t="s">
        <v>9140</v>
      </c>
      <c r="B2828" s="30" t="s">
        <v>9141</v>
      </c>
      <c r="C2828" s="29"/>
      <c r="D2828" s="30" t="s">
        <v>9142</v>
      </c>
      <c r="E2828" s="29"/>
      <c r="F2828" s="31" t="s">
        <v>9142</v>
      </c>
      <c r="G2828" s="32"/>
      <c r="H2828" s="29"/>
      <c r="I2828" s="29" t="s">
        <v>9136</v>
      </c>
    </row>
    <row r="2829" customFormat="false" ht="17.6" hidden="false" customHeight="false" outlineLevel="0" collapsed="false">
      <c r="A2829" s="29" t="s">
        <v>9143</v>
      </c>
      <c r="B2829" s="30" t="s">
        <v>9144</v>
      </c>
      <c r="C2829" s="29"/>
      <c r="D2829" s="30" t="s">
        <v>9145</v>
      </c>
      <c r="E2829" s="29"/>
      <c r="F2829" s="31" t="s">
        <v>9145</v>
      </c>
      <c r="G2829" s="32"/>
      <c r="H2829" s="29"/>
      <c r="I2829" s="29" t="s">
        <v>9136</v>
      </c>
    </row>
    <row r="2830" customFormat="false" ht="17.6" hidden="false" customHeight="false" outlineLevel="0" collapsed="false">
      <c r="A2830" s="29" t="s">
        <v>9146</v>
      </c>
      <c r="B2830" s="30" t="s">
        <v>9147</v>
      </c>
      <c r="C2830" s="29"/>
      <c r="D2830" s="30" t="s">
        <v>9148</v>
      </c>
      <c r="E2830" s="29"/>
      <c r="F2830" s="31" t="s">
        <v>9148</v>
      </c>
      <c r="G2830" s="32"/>
      <c r="H2830" s="29"/>
      <c r="I2830" s="29" t="s">
        <v>9136</v>
      </c>
    </row>
    <row r="2831" customFormat="false" ht="17.6" hidden="false" customHeight="false" outlineLevel="0" collapsed="false">
      <c r="A2831" s="29" t="s">
        <v>9149</v>
      </c>
      <c r="B2831" s="30" t="s">
        <v>9150</v>
      </c>
      <c r="C2831" s="29"/>
      <c r="D2831" s="30" t="s">
        <v>9151</v>
      </c>
      <c r="E2831" s="29"/>
      <c r="F2831" s="31" t="s">
        <v>9151</v>
      </c>
      <c r="G2831" s="32"/>
      <c r="H2831" s="29"/>
      <c r="I2831" s="29" t="s">
        <v>9136</v>
      </c>
    </row>
    <row r="2832" customFormat="false" ht="17.6" hidden="false" customHeight="false" outlineLevel="0" collapsed="false">
      <c r="A2832" s="29" t="s">
        <v>9152</v>
      </c>
      <c r="B2832" s="30" t="s">
        <v>1724</v>
      </c>
      <c r="C2832" s="29"/>
      <c r="D2832" s="30" t="s">
        <v>1725</v>
      </c>
      <c r="E2832" s="29"/>
      <c r="F2832" s="31" t="s">
        <v>1725</v>
      </c>
      <c r="G2832" s="32"/>
      <c r="H2832" s="29"/>
      <c r="I2832" s="29" t="s">
        <v>9153</v>
      </c>
    </row>
    <row r="2833" customFormat="false" ht="17.6" hidden="false" customHeight="false" outlineLevel="0" collapsed="false">
      <c r="A2833" s="29" t="s">
        <v>9154</v>
      </c>
      <c r="B2833" s="30" t="s">
        <v>9155</v>
      </c>
      <c r="C2833" s="29"/>
      <c r="D2833" s="30" t="s">
        <v>9156</v>
      </c>
      <c r="E2833" s="29"/>
      <c r="F2833" s="31" t="s">
        <v>9156</v>
      </c>
      <c r="G2833" s="32"/>
      <c r="H2833" s="29"/>
      <c r="I2833" s="29" t="s">
        <v>8339</v>
      </c>
    </row>
    <row r="2834" customFormat="false" ht="17.6" hidden="false" customHeight="false" outlineLevel="0" collapsed="false">
      <c r="A2834" s="29" t="s">
        <v>9157</v>
      </c>
      <c r="B2834" s="30" t="s">
        <v>9158</v>
      </c>
      <c r="C2834" s="29"/>
      <c r="D2834" s="30" t="s">
        <v>9159</v>
      </c>
      <c r="E2834" s="29"/>
      <c r="F2834" s="31" t="s">
        <v>9159</v>
      </c>
      <c r="G2834" s="32"/>
      <c r="H2834" s="29"/>
      <c r="I2834" s="29" t="s">
        <v>9160</v>
      </c>
    </row>
    <row r="2835" customFormat="false" ht="17.6" hidden="false" customHeight="false" outlineLevel="0" collapsed="false">
      <c r="A2835" s="29" t="s">
        <v>9161</v>
      </c>
      <c r="B2835" s="30" t="s">
        <v>9162</v>
      </c>
      <c r="C2835" s="29"/>
      <c r="D2835" s="30" t="s">
        <v>9163</v>
      </c>
      <c r="E2835" s="29"/>
      <c r="F2835" s="31" t="s">
        <v>9163</v>
      </c>
      <c r="G2835" s="32"/>
      <c r="H2835" s="29"/>
      <c r="I2835" s="29" t="s">
        <v>9164</v>
      </c>
    </row>
    <row r="2836" customFormat="false" ht="17.6" hidden="false" customHeight="false" outlineLevel="0" collapsed="false">
      <c r="A2836" s="29" t="s">
        <v>9165</v>
      </c>
      <c r="B2836" s="30" t="s">
        <v>9166</v>
      </c>
      <c r="C2836" s="29"/>
      <c r="D2836" s="30" t="s">
        <v>9167</v>
      </c>
      <c r="E2836" s="29"/>
      <c r="F2836" s="31" t="s">
        <v>9167</v>
      </c>
      <c r="G2836" s="32"/>
      <c r="H2836" s="29"/>
      <c r="I2836" s="29" t="s">
        <v>8310</v>
      </c>
    </row>
    <row r="2837" customFormat="false" ht="17.6" hidden="false" customHeight="false" outlineLevel="0" collapsed="false">
      <c r="A2837" s="29" t="s">
        <v>9168</v>
      </c>
      <c r="B2837" s="30" t="s">
        <v>9169</v>
      </c>
      <c r="C2837" s="29"/>
      <c r="D2837" s="30" t="s">
        <v>9170</v>
      </c>
      <c r="E2837" s="29"/>
      <c r="F2837" s="31" t="s">
        <v>9170</v>
      </c>
      <c r="G2837" s="32"/>
      <c r="H2837" s="29"/>
      <c r="I2837" s="29" t="s">
        <v>8310</v>
      </c>
    </row>
    <row r="2838" customFormat="false" ht="17.6" hidden="false" customHeight="false" outlineLevel="0" collapsed="false">
      <c r="A2838" s="29" t="s">
        <v>9171</v>
      </c>
      <c r="B2838" s="30" t="s">
        <v>9172</v>
      </c>
      <c r="C2838" s="29"/>
      <c r="D2838" s="30" t="s">
        <v>9173</v>
      </c>
      <c r="E2838" s="29"/>
      <c r="F2838" s="31" t="s">
        <v>9173</v>
      </c>
      <c r="G2838" s="32"/>
      <c r="H2838" s="29"/>
      <c r="I2838" s="29" t="s">
        <v>8310</v>
      </c>
    </row>
    <row r="2839" customFormat="false" ht="17.6" hidden="false" customHeight="false" outlineLevel="0" collapsed="false">
      <c r="A2839" s="29" t="s">
        <v>9174</v>
      </c>
      <c r="B2839" s="30" t="s">
        <v>9175</v>
      </c>
      <c r="C2839" s="29"/>
      <c r="D2839" s="30" t="s">
        <v>9176</v>
      </c>
      <c r="E2839" s="29"/>
      <c r="F2839" s="31" t="s">
        <v>9176</v>
      </c>
      <c r="G2839" s="32"/>
      <c r="H2839" s="29"/>
      <c r="I2839" s="29" t="s">
        <v>8493</v>
      </c>
    </row>
    <row r="2840" customFormat="false" ht="17.6" hidden="false" customHeight="false" outlineLevel="0" collapsed="false">
      <c r="A2840" s="29" t="s">
        <v>9177</v>
      </c>
      <c r="B2840" s="30" t="s">
        <v>9178</v>
      </c>
      <c r="C2840" s="29"/>
      <c r="D2840" s="30" t="s">
        <v>9179</v>
      </c>
      <c r="E2840" s="29"/>
      <c r="F2840" s="31" t="s">
        <v>9179</v>
      </c>
      <c r="G2840" s="32"/>
      <c r="H2840" s="29"/>
      <c r="I2840" s="29" t="s">
        <v>8493</v>
      </c>
    </row>
    <row r="2841" customFormat="false" ht="17.6" hidden="false" customHeight="false" outlineLevel="0" collapsed="false">
      <c r="A2841" s="29" t="s">
        <v>9180</v>
      </c>
      <c r="B2841" s="30" t="s">
        <v>9181</v>
      </c>
      <c r="C2841" s="29"/>
      <c r="D2841" s="30" t="s">
        <v>9182</v>
      </c>
      <c r="E2841" s="29"/>
      <c r="F2841" s="31" t="s">
        <v>9182</v>
      </c>
      <c r="G2841" s="32"/>
      <c r="H2841" s="29"/>
      <c r="I2841" s="29" t="s">
        <v>8493</v>
      </c>
    </row>
    <row r="2842" customFormat="false" ht="17.6" hidden="false" customHeight="false" outlineLevel="0" collapsed="false">
      <c r="A2842" s="29" t="s">
        <v>9183</v>
      </c>
      <c r="B2842" s="30" t="s">
        <v>9184</v>
      </c>
      <c r="C2842" s="29"/>
      <c r="D2842" s="30" t="s">
        <v>9185</v>
      </c>
      <c r="E2842" s="29"/>
      <c r="F2842" s="31" t="s">
        <v>9185</v>
      </c>
      <c r="G2842" s="32"/>
      <c r="H2842" s="29"/>
      <c r="I2842" s="29" t="s">
        <v>9186</v>
      </c>
    </row>
    <row r="2843" customFormat="false" ht="17.6" hidden="false" customHeight="false" outlineLevel="0" collapsed="false">
      <c r="A2843" s="29" t="s">
        <v>9187</v>
      </c>
      <c r="B2843" s="30" t="s">
        <v>9188</v>
      </c>
      <c r="C2843" s="29"/>
      <c r="D2843" s="30" t="s">
        <v>9188</v>
      </c>
      <c r="E2843" s="29"/>
      <c r="F2843" s="31" t="s">
        <v>9188</v>
      </c>
      <c r="G2843" s="32"/>
      <c r="H2843" s="29"/>
      <c r="I2843" s="29" t="s">
        <v>7681</v>
      </c>
    </row>
    <row r="2844" customFormat="false" ht="17.6" hidden="false" customHeight="false" outlineLevel="0" collapsed="false">
      <c r="A2844" s="29" t="s">
        <v>9189</v>
      </c>
      <c r="B2844" s="30" t="s">
        <v>9190</v>
      </c>
      <c r="C2844" s="29"/>
      <c r="D2844" s="30" t="s">
        <v>9191</v>
      </c>
      <c r="E2844" s="29"/>
      <c r="F2844" s="31" t="s">
        <v>9191</v>
      </c>
      <c r="G2844" s="32"/>
      <c r="H2844" s="29"/>
      <c r="I2844" s="29" t="s">
        <v>7593</v>
      </c>
    </row>
    <row r="2845" customFormat="false" ht="17.6" hidden="false" customHeight="false" outlineLevel="0" collapsed="false">
      <c r="A2845" s="29" t="s">
        <v>9192</v>
      </c>
      <c r="B2845" s="30" t="s">
        <v>9193</v>
      </c>
      <c r="C2845" s="29"/>
      <c r="D2845" s="30" t="s">
        <v>9193</v>
      </c>
      <c r="E2845" s="29"/>
      <c r="F2845" s="31" t="s">
        <v>9193</v>
      </c>
      <c r="G2845" s="32"/>
      <c r="H2845" s="29"/>
      <c r="I2845" s="29" t="s">
        <v>7593</v>
      </c>
    </row>
    <row r="2846" customFormat="false" ht="17.6" hidden="false" customHeight="false" outlineLevel="0" collapsed="false">
      <c r="A2846" s="29" t="s">
        <v>9194</v>
      </c>
      <c r="B2846" s="30" t="s">
        <v>9195</v>
      </c>
      <c r="C2846" s="29"/>
      <c r="D2846" s="30" t="s">
        <v>9196</v>
      </c>
      <c r="E2846" s="29"/>
      <c r="F2846" s="31" t="s">
        <v>9196</v>
      </c>
      <c r="G2846" s="32"/>
      <c r="H2846" s="29"/>
      <c r="I2846" s="29" t="s">
        <v>9197</v>
      </c>
    </row>
    <row r="2847" customFormat="false" ht="17.6" hidden="false" customHeight="false" outlineLevel="0" collapsed="false">
      <c r="A2847" s="29" t="s">
        <v>9198</v>
      </c>
      <c r="B2847" s="30" t="s">
        <v>9199</v>
      </c>
      <c r="C2847" s="29"/>
      <c r="D2847" s="30" t="s">
        <v>9200</v>
      </c>
      <c r="E2847" s="29"/>
      <c r="F2847" s="31" t="s">
        <v>9200</v>
      </c>
      <c r="G2847" s="32"/>
      <c r="H2847" s="29"/>
      <c r="I2847" s="29" t="s">
        <v>9201</v>
      </c>
    </row>
    <row r="2848" customFormat="false" ht="17.6" hidden="false" customHeight="false" outlineLevel="0" collapsed="false">
      <c r="A2848" s="29" t="s">
        <v>9202</v>
      </c>
      <c r="B2848" s="30" t="s">
        <v>9203</v>
      </c>
      <c r="C2848" s="29"/>
      <c r="D2848" s="30" t="s">
        <v>9204</v>
      </c>
      <c r="E2848" s="29"/>
      <c r="F2848" s="31" t="s">
        <v>9204</v>
      </c>
      <c r="G2848" s="32"/>
      <c r="H2848" s="29"/>
      <c r="I2848" s="29" t="s">
        <v>9201</v>
      </c>
    </row>
    <row r="2849" customFormat="false" ht="17.6" hidden="false" customHeight="false" outlineLevel="0" collapsed="false">
      <c r="A2849" s="29" t="s">
        <v>9205</v>
      </c>
      <c r="B2849" s="30" t="s">
        <v>9206</v>
      </c>
      <c r="C2849" s="29"/>
      <c r="D2849" s="30" t="s">
        <v>9207</v>
      </c>
      <c r="E2849" s="29"/>
      <c r="F2849" s="31" t="s">
        <v>9207</v>
      </c>
      <c r="G2849" s="32"/>
      <c r="H2849" s="29"/>
      <c r="I2849" s="29" t="s">
        <v>9201</v>
      </c>
    </row>
    <row r="2850" customFormat="false" ht="17.6" hidden="false" customHeight="false" outlineLevel="0" collapsed="false">
      <c r="A2850" s="29" t="s">
        <v>9208</v>
      </c>
      <c r="B2850" s="30" t="s">
        <v>9209</v>
      </c>
      <c r="C2850" s="29"/>
      <c r="D2850" s="30" t="s">
        <v>9210</v>
      </c>
      <c r="E2850" s="29"/>
      <c r="F2850" s="31" t="s">
        <v>9210</v>
      </c>
      <c r="G2850" s="32"/>
      <c r="H2850" s="29"/>
      <c r="I2850" s="29" t="s">
        <v>9201</v>
      </c>
    </row>
    <row r="2851" customFormat="false" ht="17.6" hidden="false" customHeight="false" outlineLevel="0" collapsed="false">
      <c r="A2851" s="29" t="s">
        <v>9211</v>
      </c>
      <c r="B2851" s="30" t="s">
        <v>9212</v>
      </c>
      <c r="C2851" s="29"/>
      <c r="D2851" s="30" t="s">
        <v>9213</v>
      </c>
      <c r="E2851" s="29"/>
      <c r="F2851" s="31" t="s">
        <v>9213</v>
      </c>
      <c r="G2851" s="32"/>
      <c r="H2851" s="29"/>
      <c r="I2851" s="29" t="s">
        <v>9214</v>
      </c>
    </row>
    <row r="2852" customFormat="false" ht="17.6" hidden="false" customHeight="false" outlineLevel="0" collapsed="false">
      <c r="A2852" s="29" t="s">
        <v>9215</v>
      </c>
      <c r="B2852" s="30" t="s">
        <v>9216</v>
      </c>
      <c r="C2852" s="29"/>
      <c r="D2852" s="30" t="s">
        <v>9217</v>
      </c>
      <c r="E2852" s="29"/>
      <c r="F2852" s="31" t="s">
        <v>9217</v>
      </c>
      <c r="G2852" s="32"/>
      <c r="H2852" s="29"/>
      <c r="I2852" s="29" t="s">
        <v>9218</v>
      </c>
    </row>
    <row r="2853" customFormat="false" ht="17.6" hidden="false" customHeight="false" outlineLevel="0" collapsed="false">
      <c r="A2853" s="29" t="s">
        <v>9219</v>
      </c>
      <c r="B2853" s="30" t="s">
        <v>9220</v>
      </c>
      <c r="C2853" s="29"/>
      <c r="D2853" s="30" t="s">
        <v>9221</v>
      </c>
      <c r="E2853" s="29"/>
      <c r="F2853" s="31" t="s">
        <v>9221</v>
      </c>
      <c r="G2853" s="32"/>
      <c r="H2853" s="29"/>
      <c r="I2853" s="29" t="s">
        <v>9218</v>
      </c>
    </row>
    <row r="2854" customFormat="false" ht="17.6" hidden="false" customHeight="false" outlineLevel="0" collapsed="false">
      <c r="A2854" s="29" t="s">
        <v>9222</v>
      </c>
      <c r="B2854" s="30" t="s">
        <v>9223</v>
      </c>
      <c r="C2854" s="29"/>
      <c r="D2854" s="30" t="s">
        <v>9224</v>
      </c>
      <c r="E2854" s="29"/>
      <c r="F2854" s="31" t="s">
        <v>9224</v>
      </c>
      <c r="G2854" s="32"/>
      <c r="H2854" s="29"/>
      <c r="I2854" s="29" t="s">
        <v>9225</v>
      </c>
    </row>
    <row r="2855" customFormat="false" ht="17.6" hidden="false" customHeight="false" outlineLevel="0" collapsed="false">
      <c r="A2855" s="29" t="s">
        <v>9226</v>
      </c>
      <c r="B2855" s="30" t="s">
        <v>9227</v>
      </c>
      <c r="C2855" s="29"/>
      <c r="D2855" s="30" t="s">
        <v>9228</v>
      </c>
      <c r="E2855" s="29"/>
      <c r="F2855" s="31" t="s">
        <v>9228</v>
      </c>
      <c r="G2855" s="32"/>
      <c r="H2855" s="29"/>
      <c r="I2855" s="29" t="s">
        <v>9160</v>
      </c>
    </row>
    <row r="2856" customFormat="false" ht="17.6" hidden="false" customHeight="false" outlineLevel="0" collapsed="false">
      <c r="A2856" s="29" t="s">
        <v>9229</v>
      </c>
      <c r="B2856" s="30" t="s">
        <v>9230</v>
      </c>
      <c r="C2856" s="29"/>
      <c r="D2856" s="30" t="s">
        <v>9231</v>
      </c>
      <c r="E2856" s="29"/>
      <c r="F2856" s="31" t="s">
        <v>9231</v>
      </c>
      <c r="G2856" s="32"/>
      <c r="H2856" s="29"/>
      <c r="I2856" s="29" t="s">
        <v>8198</v>
      </c>
    </row>
    <row r="2857" customFormat="false" ht="17.6" hidden="false" customHeight="false" outlineLevel="0" collapsed="false">
      <c r="A2857" s="29" t="s">
        <v>9232</v>
      </c>
      <c r="B2857" s="30" t="s">
        <v>9233</v>
      </c>
      <c r="C2857" s="29"/>
      <c r="D2857" s="30" t="s">
        <v>9234</v>
      </c>
      <c r="E2857" s="29"/>
      <c r="F2857" s="31" t="s">
        <v>9234</v>
      </c>
      <c r="G2857" s="32"/>
      <c r="H2857" s="29"/>
      <c r="I2857" s="29" t="s">
        <v>8198</v>
      </c>
    </row>
    <row r="2858" customFormat="false" ht="17.6" hidden="false" customHeight="false" outlineLevel="0" collapsed="false">
      <c r="A2858" s="29" t="s">
        <v>9235</v>
      </c>
      <c r="B2858" s="30" t="s">
        <v>9236</v>
      </c>
      <c r="C2858" s="29"/>
      <c r="D2858" s="30" t="s">
        <v>9237</v>
      </c>
      <c r="E2858" s="29"/>
      <c r="F2858" s="31" t="s">
        <v>9237</v>
      </c>
      <c r="G2858" s="32"/>
      <c r="H2858" s="29"/>
      <c r="I2858" s="29" t="s">
        <v>9238</v>
      </c>
    </row>
    <row r="2859" customFormat="false" ht="17.6" hidden="false" customHeight="false" outlineLevel="0" collapsed="false">
      <c r="A2859" s="29" t="s">
        <v>9239</v>
      </c>
      <c r="B2859" s="30" t="s">
        <v>9240</v>
      </c>
      <c r="C2859" s="29"/>
      <c r="D2859" s="30" t="s">
        <v>9241</v>
      </c>
      <c r="E2859" s="29"/>
      <c r="F2859" s="31" t="s">
        <v>9241</v>
      </c>
      <c r="G2859" s="32"/>
      <c r="H2859" s="29"/>
      <c r="I2859" s="29" t="s">
        <v>8404</v>
      </c>
    </row>
    <row r="2860" customFormat="false" ht="17.6" hidden="false" customHeight="false" outlineLevel="0" collapsed="false">
      <c r="A2860" s="29" t="s">
        <v>9242</v>
      </c>
      <c r="B2860" s="30" t="s">
        <v>9243</v>
      </c>
      <c r="C2860" s="29"/>
      <c r="D2860" s="30" t="s">
        <v>9244</v>
      </c>
      <c r="E2860" s="29"/>
      <c r="F2860" s="31" t="s">
        <v>9244</v>
      </c>
      <c r="G2860" s="32"/>
      <c r="H2860" s="29"/>
      <c r="I2860" s="29" t="s">
        <v>8404</v>
      </c>
    </row>
    <row r="2861" customFormat="false" ht="17.6" hidden="false" customHeight="false" outlineLevel="0" collapsed="false">
      <c r="A2861" s="29" t="s">
        <v>9245</v>
      </c>
      <c r="B2861" s="30" t="s">
        <v>9246</v>
      </c>
      <c r="C2861" s="29"/>
      <c r="D2861" s="30" t="s">
        <v>9247</v>
      </c>
      <c r="E2861" s="29"/>
      <c r="F2861" s="31" t="s">
        <v>9247</v>
      </c>
      <c r="G2861" s="32"/>
      <c r="H2861" s="29"/>
      <c r="I2861" s="29" t="s">
        <v>9248</v>
      </c>
    </row>
    <row r="2862" customFormat="false" ht="17.6" hidden="false" customHeight="false" outlineLevel="0" collapsed="false">
      <c r="A2862" s="29" t="s">
        <v>9249</v>
      </c>
      <c r="B2862" s="30" t="s">
        <v>9250</v>
      </c>
      <c r="C2862" s="29"/>
      <c r="D2862" s="30" t="s">
        <v>9251</v>
      </c>
      <c r="E2862" s="29"/>
      <c r="F2862" s="31" t="s">
        <v>9251</v>
      </c>
      <c r="G2862" s="32"/>
      <c r="H2862" s="29"/>
      <c r="I2862" s="29" t="s">
        <v>9252</v>
      </c>
    </row>
    <row r="2863" customFormat="false" ht="17.6" hidden="false" customHeight="false" outlineLevel="0" collapsed="false">
      <c r="A2863" s="29" t="s">
        <v>9253</v>
      </c>
      <c r="B2863" s="30" t="s">
        <v>9254</v>
      </c>
      <c r="C2863" s="29"/>
      <c r="D2863" s="30" t="s">
        <v>9255</v>
      </c>
      <c r="E2863" s="29"/>
      <c r="F2863" s="31" t="s">
        <v>9255</v>
      </c>
      <c r="G2863" s="32"/>
      <c r="H2863" s="29"/>
      <c r="I2863" s="29" t="s">
        <v>9252</v>
      </c>
    </row>
    <row r="2864" customFormat="false" ht="17.6" hidden="false" customHeight="false" outlineLevel="0" collapsed="false">
      <c r="A2864" s="29" t="s">
        <v>9256</v>
      </c>
      <c r="B2864" s="30" t="s">
        <v>9257</v>
      </c>
      <c r="C2864" s="29"/>
      <c r="D2864" s="30" t="s">
        <v>9258</v>
      </c>
      <c r="E2864" s="29"/>
      <c r="F2864" s="31" t="s">
        <v>9258</v>
      </c>
      <c r="G2864" s="32"/>
      <c r="H2864" s="29"/>
      <c r="I2864" s="29" t="s">
        <v>9252</v>
      </c>
    </row>
    <row r="2865" customFormat="false" ht="17.6" hidden="false" customHeight="false" outlineLevel="0" collapsed="false">
      <c r="A2865" s="29" t="s">
        <v>9259</v>
      </c>
      <c r="B2865" s="30" t="s">
        <v>9260</v>
      </c>
      <c r="C2865" s="29"/>
      <c r="D2865" s="30" t="s">
        <v>9261</v>
      </c>
      <c r="E2865" s="29"/>
      <c r="F2865" s="31" t="s">
        <v>9261</v>
      </c>
      <c r="G2865" s="32"/>
      <c r="H2865" s="29"/>
      <c r="I2865" s="29" t="s">
        <v>9252</v>
      </c>
    </row>
    <row r="2866" customFormat="false" ht="17.6" hidden="false" customHeight="false" outlineLevel="0" collapsed="false">
      <c r="A2866" s="29" t="s">
        <v>9262</v>
      </c>
      <c r="B2866" s="30" t="s">
        <v>9263</v>
      </c>
      <c r="C2866" s="29"/>
      <c r="D2866" s="30" t="s">
        <v>9264</v>
      </c>
      <c r="E2866" s="29"/>
      <c r="F2866" s="31" t="s">
        <v>9264</v>
      </c>
      <c r="G2866" s="32"/>
      <c r="H2866" s="29"/>
      <c r="I2866" s="29" t="s">
        <v>9265</v>
      </c>
    </row>
    <row r="2867" customFormat="false" ht="17.6" hidden="false" customHeight="false" outlineLevel="0" collapsed="false">
      <c r="A2867" s="29" t="s">
        <v>9266</v>
      </c>
      <c r="B2867" s="30" t="s">
        <v>9267</v>
      </c>
      <c r="C2867" s="29"/>
      <c r="D2867" s="30" t="s">
        <v>9268</v>
      </c>
      <c r="E2867" s="29"/>
      <c r="F2867" s="31" t="s">
        <v>9268</v>
      </c>
      <c r="G2867" s="32"/>
      <c r="H2867" s="29"/>
      <c r="I2867" s="29" t="s">
        <v>9269</v>
      </c>
    </row>
    <row r="2868" customFormat="false" ht="17.6" hidden="false" customHeight="false" outlineLevel="0" collapsed="false">
      <c r="A2868" s="29" t="s">
        <v>9270</v>
      </c>
      <c r="B2868" s="30" t="s">
        <v>9271</v>
      </c>
      <c r="C2868" s="29"/>
      <c r="D2868" s="30" t="s">
        <v>9272</v>
      </c>
      <c r="E2868" s="29"/>
      <c r="F2868" s="31" t="s">
        <v>9272</v>
      </c>
      <c r="G2868" s="32"/>
      <c r="H2868" s="29"/>
      <c r="I2868" s="29" t="s">
        <v>9269</v>
      </c>
    </row>
    <row r="2869" customFormat="false" ht="17.6" hidden="false" customHeight="false" outlineLevel="0" collapsed="false">
      <c r="A2869" s="29" t="s">
        <v>9273</v>
      </c>
      <c r="B2869" s="30" t="s">
        <v>9274</v>
      </c>
      <c r="C2869" s="29"/>
      <c r="D2869" s="30" t="s">
        <v>9275</v>
      </c>
      <c r="E2869" s="29"/>
      <c r="F2869" s="31" t="s">
        <v>9275</v>
      </c>
      <c r="G2869" s="32"/>
      <c r="H2869" s="29"/>
      <c r="I2869" s="29" t="s">
        <v>9276</v>
      </c>
    </row>
    <row r="2870" customFormat="false" ht="17.6" hidden="false" customHeight="false" outlineLevel="0" collapsed="false">
      <c r="A2870" s="29" t="s">
        <v>9277</v>
      </c>
      <c r="B2870" s="30" t="s">
        <v>9278</v>
      </c>
      <c r="C2870" s="29"/>
      <c r="D2870" s="30" t="s">
        <v>9279</v>
      </c>
      <c r="E2870" s="29"/>
      <c r="F2870" s="31" t="s">
        <v>9279</v>
      </c>
      <c r="G2870" s="32"/>
      <c r="H2870" s="29"/>
      <c r="I2870" s="29" t="s">
        <v>9280</v>
      </c>
    </row>
    <row r="2871" customFormat="false" ht="17.6" hidden="false" customHeight="false" outlineLevel="0" collapsed="false">
      <c r="A2871" s="29" t="s">
        <v>9281</v>
      </c>
      <c r="B2871" s="30" t="s">
        <v>9282</v>
      </c>
      <c r="C2871" s="29"/>
      <c r="D2871" s="30" t="s">
        <v>9283</v>
      </c>
      <c r="E2871" s="29"/>
      <c r="F2871" s="31" t="s">
        <v>9283</v>
      </c>
      <c r="G2871" s="32"/>
      <c r="H2871" s="29"/>
      <c r="I2871" s="29" t="s">
        <v>9284</v>
      </c>
    </row>
    <row r="2872" customFormat="false" ht="17.6" hidden="false" customHeight="false" outlineLevel="0" collapsed="false">
      <c r="A2872" s="29" t="s">
        <v>9285</v>
      </c>
      <c r="B2872" s="30" t="s">
        <v>9286</v>
      </c>
      <c r="C2872" s="29"/>
      <c r="D2872" s="30" t="s">
        <v>9287</v>
      </c>
      <c r="E2872" s="29"/>
      <c r="F2872" s="31" t="s">
        <v>9287</v>
      </c>
      <c r="G2872" s="32"/>
      <c r="H2872" s="29"/>
      <c r="I2872" s="29" t="s">
        <v>9288</v>
      </c>
    </row>
    <row r="2873" customFormat="false" ht="17.6" hidden="false" customHeight="false" outlineLevel="0" collapsed="false">
      <c r="A2873" s="29" t="s">
        <v>9289</v>
      </c>
      <c r="B2873" s="30" t="s">
        <v>9290</v>
      </c>
      <c r="C2873" s="29"/>
      <c r="D2873" s="30" t="s">
        <v>9291</v>
      </c>
      <c r="E2873" s="29"/>
      <c r="F2873" s="31" t="s">
        <v>9291</v>
      </c>
      <c r="G2873" s="32"/>
      <c r="H2873" s="29"/>
      <c r="I2873" s="29" t="s">
        <v>9288</v>
      </c>
    </row>
    <row r="2874" customFormat="false" ht="17.6" hidden="false" customHeight="false" outlineLevel="0" collapsed="false">
      <c r="A2874" s="29" t="s">
        <v>9292</v>
      </c>
      <c r="B2874" s="30" t="s">
        <v>9293</v>
      </c>
      <c r="C2874" s="29"/>
      <c r="D2874" s="30" t="s">
        <v>9294</v>
      </c>
      <c r="E2874" s="29"/>
      <c r="F2874" s="31" t="s">
        <v>9294</v>
      </c>
      <c r="G2874" s="32"/>
      <c r="H2874" s="29"/>
      <c r="I2874" s="29" t="s">
        <v>9295</v>
      </c>
    </row>
    <row r="2875" customFormat="false" ht="17.6" hidden="false" customHeight="false" outlineLevel="0" collapsed="false">
      <c r="A2875" s="29" t="s">
        <v>9296</v>
      </c>
      <c r="B2875" s="30" t="s">
        <v>9297</v>
      </c>
      <c r="C2875" s="29"/>
      <c r="D2875" s="30" t="s">
        <v>9298</v>
      </c>
      <c r="E2875" s="29"/>
      <c r="F2875" s="31" t="s">
        <v>9298</v>
      </c>
      <c r="G2875" s="32"/>
      <c r="H2875" s="29"/>
      <c r="I2875" s="29" t="s">
        <v>9295</v>
      </c>
    </row>
    <row r="2876" customFormat="false" ht="17.6" hidden="false" customHeight="false" outlineLevel="0" collapsed="false">
      <c r="A2876" s="29" t="s">
        <v>9299</v>
      </c>
      <c r="B2876" s="30" t="s">
        <v>9300</v>
      </c>
      <c r="C2876" s="29"/>
      <c r="D2876" s="30" t="s">
        <v>9301</v>
      </c>
      <c r="E2876" s="29"/>
      <c r="F2876" s="31" t="s">
        <v>9301</v>
      </c>
      <c r="G2876" s="32"/>
      <c r="H2876" s="29"/>
      <c r="I2876" s="29" t="s">
        <v>9295</v>
      </c>
    </row>
    <row r="2877" customFormat="false" ht="17.6" hidden="false" customHeight="false" outlineLevel="0" collapsed="false">
      <c r="A2877" s="29" t="s">
        <v>9302</v>
      </c>
      <c r="B2877" s="30" t="s">
        <v>9303</v>
      </c>
      <c r="C2877" s="29"/>
      <c r="D2877" s="30" t="s">
        <v>9304</v>
      </c>
      <c r="E2877" s="29"/>
      <c r="F2877" s="31" t="s">
        <v>9304</v>
      </c>
      <c r="G2877" s="32"/>
      <c r="H2877" s="29"/>
      <c r="I2877" s="29" t="s">
        <v>9295</v>
      </c>
    </row>
    <row r="2878" customFormat="false" ht="17.6" hidden="false" customHeight="false" outlineLevel="0" collapsed="false">
      <c r="A2878" s="29" t="s">
        <v>9305</v>
      </c>
      <c r="B2878" s="30" t="s">
        <v>9306</v>
      </c>
      <c r="C2878" s="29"/>
      <c r="D2878" s="30" t="s">
        <v>9307</v>
      </c>
      <c r="E2878" s="29"/>
      <c r="F2878" s="31" t="s">
        <v>9307</v>
      </c>
      <c r="G2878" s="32"/>
      <c r="H2878" s="29"/>
      <c r="I2878" s="29" t="s">
        <v>9295</v>
      </c>
    </row>
    <row r="2879" customFormat="false" ht="17.6" hidden="false" customHeight="false" outlineLevel="0" collapsed="false">
      <c r="A2879" s="29" t="s">
        <v>9308</v>
      </c>
      <c r="B2879" s="30" t="s">
        <v>9309</v>
      </c>
      <c r="C2879" s="29"/>
      <c r="D2879" s="30" t="s">
        <v>9310</v>
      </c>
      <c r="E2879" s="29"/>
      <c r="F2879" s="31" t="s">
        <v>9310</v>
      </c>
      <c r="G2879" s="32"/>
      <c r="H2879" s="29"/>
      <c r="I2879" s="29" t="s">
        <v>9295</v>
      </c>
    </row>
    <row r="2880" customFormat="false" ht="17.6" hidden="false" customHeight="false" outlineLevel="0" collapsed="false">
      <c r="A2880" s="29" t="s">
        <v>9311</v>
      </c>
      <c r="B2880" s="30" t="s">
        <v>9312</v>
      </c>
      <c r="C2880" s="29"/>
      <c r="D2880" s="30" t="s">
        <v>9313</v>
      </c>
      <c r="E2880" s="29"/>
      <c r="F2880" s="31" t="s">
        <v>9313</v>
      </c>
      <c r="G2880" s="32"/>
      <c r="H2880" s="29"/>
      <c r="I2880" s="29" t="s">
        <v>9013</v>
      </c>
    </row>
    <row r="2881" customFormat="false" ht="17.6" hidden="false" customHeight="false" outlineLevel="0" collapsed="false">
      <c r="A2881" s="29" t="s">
        <v>9314</v>
      </c>
      <c r="B2881" s="30" t="s">
        <v>9315</v>
      </c>
      <c r="C2881" s="29"/>
      <c r="D2881" s="30" t="s">
        <v>9316</v>
      </c>
      <c r="E2881" s="29"/>
      <c r="F2881" s="31" t="s">
        <v>9316</v>
      </c>
      <c r="G2881" s="32"/>
      <c r="H2881" s="29"/>
      <c r="I2881" s="29" t="s">
        <v>9013</v>
      </c>
    </row>
    <row r="2882" customFormat="false" ht="17.6" hidden="false" customHeight="false" outlineLevel="0" collapsed="false">
      <c r="A2882" s="29" t="s">
        <v>9317</v>
      </c>
      <c r="B2882" s="30" t="s">
        <v>9318</v>
      </c>
      <c r="C2882" s="29"/>
      <c r="D2882" s="30" t="s">
        <v>9319</v>
      </c>
      <c r="E2882" s="29"/>
      <c r="F2882" s="31" t="s">
        <v>9319</v>
      </c>
      <c r="G2882" s="32"/>
      <c r="H2882" s="29"/>
      <c r="I2882" s="29" t="s">
        <v>9013</v>
      </c>
    </row>
    <row r="2883" customFormat="false" ht="17.6" hidden="false" customHeight="false" outlineLevel="0" collapsed="false">
      <c r="A2883" s="29" t="s">
        <v>9320</v>
      </c>
      <c r="B2883" s="30" t="s">
        <v>9321</v>
      </c>
      <c r="C2883" s="29"/>
      <c r="D2883" s="30" t="s">
        <v>9322</v>
      </c>
      <c r="E2883" s="29"/>
      <c r="F2883" s="31" t="s">
        <v>9322</v>
      </c>
      <c r="G2883" s="32"/>
      <c r="H2883" s="29"/>
      <c r="I2883" s="29" t="s">
        <v>9013</v>
      </c>
    </row>
    <row r="2884" customFormat="false" ht="17.6" hidden="false" customHeight="false" outlineLevel="0" collapsed="false">
      <c r="A2884" s="29" t="s">
        <v>9323</v>
      </c>
      <c r="B2884" s="30" t="s">
        <v>9324</v>
      </c>
      <c r="C2884" s="29"/>
      <c r="D2884" s="30" t="s">
        <v>9325</v>
      </c>
      <c r="E2884" s="29"/>
      <c r="F2884" s="31" t="s">
        <v>9325</v>
      </c>
      <c r="G2884" s="32"/>
      <c r="H2884" s="29"/>
      <c r="I2884" s="29" t="s">
        <v>9013</v>
      </c>
    </row>
    <row r="2885" customFormat="false" ht="17.6" hidden="false" customHeight="false" outlineLevel="0" collapsed="false">
      <c r="A2885" s="29" t="s">
        <v>9326</v>
      </c>
      <c r="B2885" s="30" t="s">
        <v>9327</v>
      </c>
      <c r="C2885" s="29"/>
      <c r="D2885" s="30" t="s">
        <v>9328</v>
      </c>
      <c r="E2885" s="29"/>
      <c r="F2885" s="31" t="s">
        <v>9328</v>
      </c>
      <c r="G2885" s="32"/>
      <c r="H2885" s="29"/>
      <c r="I2885" s="29" t="s">
        <v>9329</v>
      </c>
    </row>
    <row r="2886" customFormat="false" ht="17.6" hidden="false" customHeight="false" outlineLevel="0" collapsed="false">
      <c r="A2886" s="29" t="s">
        <v>9330</v>
      </c>
      <c r="B2886" s="30" t="s">
        <v>9331</v>
      </c>
      <c r="C2886" s="29"/>
      <c r="D2886" s="30" t="s">
        <v>9332</v>
      </c>
      <c r="E2886" s="29"/>
      <c r="F2886" s="31" t="s">
        <v>9332</v>
      </c>
      <c r="G2886" s="32"/>
      <c r="H2886" s="29"/>
      <c r="I2886" s="29" t="s">
        <v>9329</v>
      </c>
    </row>
    <row r="2887" customFormat="false" ht="17.6" hidden="false" customHeight="false" outlineLevel="0" collapsed="false">
      <c r="A2887" s="29" t="s">
        <v>9333</v>
      </c>
      <c r="B2887" s="30" t="s">
        <v>9334</v>
      </c>
      <c r="C2887" s="29"/>
      <c r="D2887" s="30" t="s">
        <v>9335</v>
      </c>
      <c r="E2887" s="29"/>
      <c r="F2887" s="31" t="s">
        <v>9335</v>
      </c>
      <c r="G2887" s="32"/>
      <c r="H2887" s="29"/>
      <c r="I2887" s="29" t="s">
        <v>9329</v>
      </c>
    </row>
    <row r="2888" customFormat="false" ht="17.6" hidden="false" customHeight="false" outlineLevel="0" collapsed="false">
      <c r="A2888" s="29" t="s">
        <v>9336</v>
      </c>
      <c r="B2888" s="30" t="s">
        <v>9337</v>
      </c>
      <c r="C2888" s="29"/>
      <c r="D2888" s="30" t="s">
        <v>9338</v>
      </c>
      <c r="E2888" s="29"/>
      <c r="F2888" s="31" t="s">
        <v>9338</v>
      </c>
      <c r="G2888" s="32"/>
      <c r="H2888" s="29"/>
      <c r="I2888" s="29" t="s">
        <v>9329</v>
      </c>
    </row>
    <row r="2889" customFormat="false" ht="17.6" hidden="false" customHeight="false" outlineLevel="0" collapsed="false">
      <c r="A2889" s="29" t="s">
        <v>9339</v>
      </c>
      <c r="B2889" s="30" t="s">
        <v>9340</v>
      </c>
      <c r="C2889" s="29"/>
      <c r="D2889" s="30" t="s">
        <v>9341</v>
      </c>
      <c r="E2889" s="29"/>
      <c r="F2889" s="31" t="s">
        <v>9341</v>
      </c>
      <c r="G2889" s="32"/>
      <c r="H2889" s="29"/>
      <c r="I2889" s="29" t="s">
        <v>9329</v>
      </c>
    </row>
    <row r="2890" customFormat="false" ht="17.6" hidden="false" customHeight="false" outlineLevel="0" collapsed="false">
      <c r="A2890" s="29" t="s">
        <v>9342</v>
      </c>
      <c r="B2890" s="30" t="s">
        <v>9343</v>
      </c>
      <c r="C2890" s="29"/>
      <c r="D2890" s="30" t="s">
        <v>9344</v>
      </c>
      <c r="E2890" s="29"/>
      <c r="F2890" s="31" t="s">
        <v>9344</v>
      </c>
      <c r="G2890" s="32"/>
      <c r="H2890" s="29"/>
      <c r="I2890" s="29" t="s">
        <v>9329</v>
      </c>
    </row>
    <row r="2891" customFormat="false" ht="17.6" hidden="false" customHeight="false" outlineLevel="0" collapsed="false">
      <c r="A2891" s="29" t="s">
        <v>9345</v>
      </c>
      <c r="B2891" s="30" t="s">
        <v>9346</v>
      </c>
      <c r="C2891" s="29"/>
      <c r="D2891" s="30" t="s">
        <v>9347</v>
      </c>
      <c r="E2891" s="29"/>
      <c r="F2891" s="31" t="s">
        <v>9347</v>
      </c>
      <c r="G2891" s="32"/>
      <c r="H2891" s="29"/>
      <c r="I2891" s="29" t="s">
        <v>9329</v>
      </c>
    </row>
    <row r="2892" customFormat="false" ht="17.6" hidden="false" customHeight="false" outlineLevel="0" collapsed="false">
      <c r="A2892" s="29" t="s">
        <v>9348</v>
      </c>
      <c r="B2892" s="30" t="s">
        <v>9349</v>
      </c>
      <c r="C2892" s="29"/>
      <c r="D2892" s="30" t="s">
        <v>9350</v>
      </c>
      <c r="E2892" s="29"/>
      <c r="F2892" s="31" t="s">
        <v>9350</v>
      </c>
      <c r="G2892" s="32"/>
      <c r="H2892" s="29"/>
      <c r="I2892" s="29" t="s">
        <v>9329</v>
      </c>
    </row>
    <row r="2893" customFormat="false" ht="17.6" hidden="false" customHeight="false" outlineLevel="0" collapsed="false">
      <c r="A2893" s="29" t="s">
        <v>9351</v>
      </c>
      <c r="B2893" s="30" t="s">
        <v>9352</v>
      </c>
      <c r="C2893" s="29"/>
      <c r="D2893" s="30" t="s">
        <v>9353</v>
      </c>
      <c r="E2893" s="29"/>
      <c r="F2893" s="31" t="s">
        <v>9353</v>
      </c>
      <c r="G2893" s="32"/>
      <c r="H2893" s="29"/>
      <c r="I2893" s="29" t="s">
        <v>9329</v>
      </c>
    </row>
    <row r="2894" customFormat="false" ht="17.6" hidden="false" customHeight="false" outlineLevel="0" collapsed="false">
      <c r="A2894" s="29" t="s">
        <v>9354</v>
      </c>
      <c r="B2894" s="30" t="s">
        <v>9355</v>
      </c>
      <c r="C2894" s="29"/>
      <c r="D2894" s="30" t="s">
        <v>9356</v>
      </c>
      <c r="E2894" s="29"/>
      <c r="F2894" s="31" t="s">
        <v>9356</v>
      </c>
      <c r="G2894" s="32"/>
      <c r="H2894" s="29"/>
      <c r="I2894" s="29" t="s">
        <v>9329</v>
      </c>
    </row>
    <row r="2895" customFormat="false" ht="17.6" hidden="false" customHeight="false" outlineLevel="0" collapsed="false">
      <c r="A2895" s="29" t="s">
        <v>9357</v>
      </c>
      <c r="B2895" s="30" t="s">
        <v>9358</v>
      </c>
      <c r="C2895" s="29"/>
      <c r="D2895" s="30" t="s">
        <v>9359</v>
      </c>
      <c r="E2895" s="29"/>
      <c r="F2895" s="31" t="s">
        <v>9359</v>
      </c>
      <c r="G2895" s="32"/>
      <c r="H2895" s="29"/>
      <c r="I2895" s="29" t="s">
        <v>9013</v>
      </c>
    </row>
    <row r="2896" customFormat="false" ht="17.6" hidden="false" customHeight="false" outlineLevel="0" collapsed="false">
      <c r="A2896" s="29" t="s">
        <v>9360</v>
      </c>
      <c r="B2896" s="30" t="s">
        <v>9361</v>
      </c>
      <c r="C2896" s="29"/>
      <c r="D2896" s="30" t="s">
        <v>9362</v>
      </c>
      <c r="E2896" s="29"/>
      <c r="F2896" s="31" t="s">
        <v>9362</v>
      </c>
      <c r="G2896" s="32"/>
      <c r="H2896" s="29"/>
      <c r="I2896" s="29" t="s">
        <v>9225</v>
      </c>
    </row>
    <row r="2897" customFormat="false" ht="17.6" hidden="false" customHeight="false" outlineLevel="0" collapsed="false">
      <c r="A2897" s="29" t="s">
        <v>9363</v>
      </c>
      <c r="B2897" s="30" t="s">
        <v>9364</v>
      </c>
      <c r="C2897" s="29"/>
      <c r="D2897" s="30" t="s">
        <v>9365</v>
      </c>
      <c r="E2897" s="29"/>
      <c r="F2897" s="31" t="s">
        <v>9365</v>
      </c>
      <c r="G2897" s="32"/>
      <c r="H2897" s="29"/>
      <c r="I2897" s="29" t="s">
        <v>9160</v>
      </c>
    </row>
    <row r="2898" customFormat="false" ht="17.6" hidden="false" customHeight="false" outlineLevel="0" collapsed="false">
      <c r="A2898" s="29" t="s">
        <v>9366</v>
      </c>
      <c r="B2898" s="30" t="s">
        <v>9367</v>
      </c>
      <c r="C2898" s="29"/>
      <c r="D2898" s="30" t="s">
        <v>9368</v>
      </c>
      <c r="E2898" s="29"/>
      <c r="F2898" s="31" t="s">
        <v>9368</v>
      </c>
      <c r="G2898" s="32"/>
      <c r="H2898" s="29"/>
      <c r="I2898" s="29" t="s">
        <v>9369</v>
      </c>
    </row>
    <row r="2899" customFormat="false" ht="17.6" hidden="false" customHeight="false" outlineLevel="0" collapsed="false">
      <c r="A2899" s="29" t="s">
        <v>9370</v>
      </c>
      <c r="B2899" s="30" t="s">
        <v>9371</v>
      </c>
      <c r="C2899" s="29"/>
      <c r="D2899" s="30" t="s">
        <v>9372</v>
      </c>
      <c r="E2899" s="29"/>
      <c r="F2899" s="31" t="s">
        <v>9372</v>
      </c>
      <c r="G2899" s="32"/>
      <c r="H2899" s="29"/>
      <c r="I2899" s="29" t="s">
        <v>9373</v>
      </c>
    </row>
    <row r="2900" customFormat="false" ht="17.6" hidden="false" customHeight="false" outlineLevel="0" collapsed="false">
      <c r="A2900" s="29" t="s">
        <v>9374</v>
      </c>
      <c r="B2900" s="30" t="s">
        <v>9375</v>
      </c>
      <c r="C2900" s="29"/>
      <c r="D2900" s="30" t="s">
        <v>9376</v>
      </c>
      <c r="E2900" s="29"/>
      <c r="F2900" s="31" t="s">
        <v>9376</v>
      </c>
      <c r="G2900" s="32"/>
      <c r="H2900" s="29"/>
      <c r="I2900" s="29" t="s">
        <v>9377</v>
      </c>
    </row>
    <row r="2901" customFormat="false" ht="17.6" hidden="false" customHeight="false" outlineLevel="0" collapsed="false">
      <c r="A2901" s="29" t="s">
        <v>9378</v>
      </c>
      <c r="B2901" s="30" t="s">
        <v>9379</v>
      </c>
      <c r="C2901" s="29"/>
      <c r="D2901" s="30" t="s">
        <v>9380</v>
      </c>
      <c r="E2901" s="29"/>
      <c r="F2901" s="31" t="s">
        <v>9380</v>
      </c>
      <c r="G2901" s="32"/>
      <c r="H2901" s="29"/>
      <c r="I2901" s="29" t="s">
        <v>9377</v>
      </c>
    </row>
    <row r="2902" customFormat="false" ht="17.6" hidden="false" customHeight="false" outlineLevel="0" collapsed="false">
      <c r="A2902" s="29" t="s">
        <v>9381</v>
      </c>
      <c r="B2902" s="30" t="s">
        <v>9382</v>
      </c>
      <c r="C2902" s="29"/>
      <c r="D2902" s="30" t="s">
        <v>9383</v>
      </c>
      <c r="E2902" s="29"/>
      <c r="F2902" s="31" t="s">
        <v>9383</v>
      </c>
      <c r="G2902" s="32"/>
      <c r="H2902" s="29"/>
      <c r="I2902" s="29" t="s">
        <v>9377</v>
      </c>
    </row>
    <row r="2903" customFormat="false" ht="17.6" hidden="false" customHeight="false" outlineLevel="0" collapsed="false">
      <c r="A2903" s="29" t="s">
        <v>9384</v>
      </c>
      <c r="B2903" s="30" t="s">
        <v>9385</v>
      </c>
      <c r="C2903" s="29"/>
      <c r="D2903" s="30" t="s">
        <v>9386</v>
      </c>
      <c r="E2903" s="29"/>
      <c r="F2903" s="31" t="s">
        <v>9386</v>
      </c>
      <c r="G2903" s="32"/>
      <c r="H2903" s="29"/>
      <c r="I2903" s="29" t="s">
        <v>9387</v>
      </c>
    </row>
    <row r="2904" customFormat="false" ht="17.6" hidden="false" customHeight="false" outlineLevel="0" collapsed="false">
      <c r="A2904" s="29" t="s">
        <v>9388</v>
      </c>
      <c r="B2904" s="30" t="s">
        <v>9389</v>
      </c>
      <c r="C2904" s="29"/>
      <c r="D2904" s="30" t="s">
        <v>9390</v>
      </c>
      <c r="E2904" s="29"/>
      <c r="F2904" s="31" t="s">
        <v>9390</v>
      </c>
      <c r="G2904" s="32"/>
      <c r="H2904" s="29"/>
      <c r="I2904" s="29" t="s">
        <v>7656</v>
      </c>
    </row>
    <row r="2905" customFormat="false" ht="17.6" hidden="false" customHeight="false" outlineLevel="0" collapsed="false">
      <c r="A2905" s="29" t="s">
        <v>9391</v>
      </c>
      <c r="B2905" s="30" t="s">
        <v>9392</v>
      </c>
      <c r="C2905" s="29"/>
      <c r="D2905" s="30" t="s">
        <v>9393</v>
      </c>
      <c r="E2905" s="29"/>
      <c r="F2905" s="31" t="s">
        <v>9393</v>
      </c>
      <c r="G2905" s="32"/>
      <c r="H2905" s="29"/>
      <c r="I2905" s="29" t="s">
        <v>7656</v>
      </c>
    </row>
    <row r="2906" customFormat="false" ht="17.6" hidden="false" customHeight="false" outlineLevel="0" collapsed="false">
      <c r="A2906" s="29" t="s">
        <v>9394</v>
      </c>
      <c r="B2906" s="30" t="s">
        <v>9395</v>
      </c>
      <c r="C2906" s="29"/>
      <c r="D2906" s="30" t="s">
        <v>9396</v>
      </c>
      <c r="E2906" s="29"/>
      <c r="F2906" s="31" t="s">
        <v>9396</v>
      </c>
      <c r="G2906" s="32"/>
      <c r="H2906" s="29"/>
      <c r="I2906" s="29" t="s">
        <v>9153</v>
      </c>
    </row>
    <row r="2907" customFormat="false" ht="17.6" hidden="false" customHeight="false" outlineLevel="0" collapsed="false">
      <c r="A2907" s="29" t="s">
        <v>9397</v>
      </c>
      <c r="B2907" s="30" t="s">
        <v>9398</v>
      </c>
      <c r="C2907" s="29"/>
      <c r="D2907" s="30" t="s">
        <v>9399</v>
      </c>
      <c r="E2907" s="29"/>
      <c r="F2907" s="31" t="s">
        <v>9399</v>
      </c>
      <c r="G2907" s="32"/>
      <c r="H2907" s="29"/>
      <c r="I2907" s="29" t="s">
        <v>9153</v>
      </c>
    </row>
    <row r="2908" customFormat="false" ht="17.6" hidden="false" customHeight="false" outlineLevel="0" collapsed="false">
      <c r="A2908" s="29" t="s">
        <v>9400</v>
      </c>
      <c r="B2908" s="30" t="s">
        <v>9401</v>
      </c>
      <c r="C2908" s="29"/>
      <c r="D2908" s="30" t="s">
        <v>9402</v>
      </c>
      <c r="E2908" s="29"/>
      <c r="F2908" s="31" t="s">
        <v>9402</v>
      </c>
      <c r="G2908" s="32"/>
      <c r="H2908" s="29"/>
      <c r="I2908" s="29" t="s">
        <v>7941</v>
      </c>
    </row>
    <row r="2909" customFormat="false" ht="17.6" hidden="false" customHeight="false" outlineLevel="0" collapsed="false">
      <c r="A2909" s="29" t="s">
        <v>9403</v>
      </c>
      <c r="B2909" s="30" t="s">
        <v>9404</v>
      </c>
      <c r="C2909" s="29"/>
      <c r="D2909" s="30" t="s">
        <v>9405</v>
      </c>
      <c r="E2909" s="29"/>
      <c r="F2909" s="31" t="s">
        <v>9405</v>
      </c>
      <c r="G2909" s="32"/>
      <c r="H2909" s="29"/>
      <c r="I2909" s="29" t="s">
        <v>9406</v>
      </c>
    </row>
    <row r="2910" customFormat="false" ht="17.6" hidden="false" customHeight="false" outlineLevel="0" collapsed="false">
      <c r="A2910" s="29" t="s">
        <v>9407</v>
      </c>
      <c r="B2910" s="30" t="s">
        <v>9408</v>
      </c>
      <c r="C2910" s="29"/>
      <c r="D2910" s="30" t="s">
        <v>9409</v>
      </c>
      <c r="E2910" s="29"/>
      <c r="F2910" s="31" t="s">
        <v>9409</v>
      </c>
      <c r="G2910" s="32"/>
      <c r="H2910" s="29"/>
      <c r="I2910" s="29" t="s">
        <v>9410</v>
      </c>
    </row>
    <row r="2911" customFormat="false" ht="17.6" hidden="false" customHeight="false" outlineLevel="0" collapsed="false">
      <c r="A2911" s="29" t="s">
        <v>9411</v>
      </c>
      <c r="B2911" s="30" t="s">
        <v>9412</v>
      </c>
      <c r="C2911" s="29"/>
      <c r="D2911" s="30" t="s">
        <v>9413</v>
      </c>
      <c r="E2911" s="29"/>
      <c r="F2911" s="31" t="s">
        <v>9413</v>
      </c>
      <c r="G2911" s="32"/>
      <c r="H2911" s="29"/>
      <c r="I2911" s="29" t="s">
        <v>9410</v>
      </c>
    </row>
    <row r="2912" customFormat="false" ht="17.6" hidden="false" customHeight="false" outlineLevel="0" collapsed="false">
      <c r="A2912" s="29" t="s">
        <v>9414</v>
      </c>
      <c r="B2912" s="30" t="s">
        <v>9415</v>
      </c>
      <c r="C2912" s="29"/>
      <c r="D2912" s="30" t="s">
        <v>9416</v>
      </c>
      <c r="E2912" s="29"/>
      <c r="F2912" s="31" t="s">
        <v>9416</v>
      </c>
      <c r="G2912" s="32"/>
      <c r="H2912" s="29"/>
      <c r="I2912" s="29" t="s">
        <v>9410</v>
      </c>
    </row>
    <row r="2913" customFormat="false" ht="17.6" hidden="false" customHeight="false" outlineLevel="0" collapsed="false">
      <c r="A2913" s="29" t="s">
        <v>9417</v>
      </c>
      <c r="B2913" s="30" t="s">
        <v>9418</v>
      </c>
      <c r="C2913" s="29"/>
      <c r="D2913" s="30" t="s">
        <v>9419</v>
      </c>
      <c r="E2913" s="29"/>
      <c r="F2913" s="31" t="s">
        <v>9419</v>
      </c>
      <c r="G2913" s="32"/>
      <c r="H2913" s="29"/>
      <c r="I2913" s="29" t="s">
        <v>9410</v>
      </c>
    </row>
    <row r="2914" customFormat="false" ht="17.6" hidden="false" customHeight="false" outlineLevel="0" collapsed="false">
      <c r="A2914" s="29" t="s">
        <v>9420</v>
      </c>
      <c r="B2914" s="30" t="s">
        <v>9421</v>
      </c>
      <c r="C2914" s="29"/>
      <c r="D2914" s="30" t="s">
        <v>9422</v>
      </c>
      <c r="E2914" s="29"/>
      <c r="F2914" s="31" t="s">
        <v>9422</v>
      </c>
      <c r="G2914" s="32"/>
      <c r="H2914" s="29"/>
      <c r="I2914" s="29" t="s">
        <v>9423</v>
      </c>
    </row>
    <row r="2915" customFormat="false" ht="17.6" hidden="false" customHeight="false" outlineLevel="0" collapsed="false">
      <c r="A2915" s="29" t="s">
        <v>9424</v>
      </c>
      <c r="B2915" s="29" t="s">
        <v>9425</v>
      </c>
      <c r="C2915" s="29"/>
      <c r="D2915" s="29" t="s">
        <v>9426</v>
      </c>
      <c r="E2915" s="29"/>
      <c r="F2915" s="32" t="s">
        <v>9426</v>
      </c>
      <c r="G2915" s="32"/>
      <c r="H2915" s="29"/>
      <c r="I2915" s="29" t="s">
        <v>9427</v>
      </c>
    </row>
    <row r="2916" customFormat="false" ht="17.6" hidden="false" customHeight="false" outlineLevel="0" collapsed="false">
      <c r="A2916" s="29" t="s">
        <v>9428</v>
      </c>
      <c r="B2916" s="30" t="s">
        <v>9429</v>
      </c>
      <c r="C2916" s="29"/>
      <c r="D2916" s="30" t="s">
        <v>9430</v>
      </c>
      <c r="E2916" s="29"/>
      <c r="F2916" s="31" t="s">
        <v>9430</v>
      </c>
      <c r="G2916" s="32"/>
      <c r="H2916" s="29"/>
      <c r="I2916" s="29" t="s">
        <v>9431</v>
      </c>
    </row>
    <row r="2917" customFormat="false" ht="17.6" hidden="false" customHeight="false" outlineLevel="0" collapsed="false">
      <c r="A2917" s="29" t="s">
        <v>9432</v>
      </c>
      <c r="B2917" s="30" t="s">
        <v>9433</v>
      </c>
      <c r="C2917" s="29"/>
      <c r="D2917" s="30" t="s">
        <v>9434</v>
      </c>
      <c r="E2917" s="29"/>
      <c r="F2917" s="31" t="s">
        <v>9434</v>
      </c>
      <c r="G2917" s="32"/>
      <c r="H2917" s="29"/>
      <c r="I2917" s="29" t="s">
        <v>9435</v>
      </c>
    </row>
    <row r="2918" customFormat="false" ht="17.6" hidden="false" customHeight="false" outlineLevel="0" collapsed="false">
      <c r="A2918" s="29" t="s">
        <v>9436</v>
      </c>
      <c r="B2918" s="30" t="s">
        <v>9437</v>
      </c>
      <c r="C2918" s="29"/>
      <c r="D2918" s="30" t="s">
        <v>9438</v>
      </c>
      <c r="E2918" s="29"/>
      <c r="F2918" s="31" t="s">
        <v>9438</v>
      </c>
      <c r="G2918" s="32"/>
      <c r="H2918" s="29"/>
      <c r="I2918" s="29" t="s">
        <v>9435</v>
      </c>
    </row>
    <row r="2919" customFormat="false" ht="17.6" hidden="false" customHeight="false" outlineLevel="0" collapsed="false">
      <c r="A2919" s="29" t="s">
        <v>9439</v>
      </c>
      <c r="B2919" s="30" t="s">
        <v>9440</v>
      </c>
      <c r="C2919" s="29"/>
      <c r="D2919" s="30" t="s">
        <v>9441</v>
      </c>
      <c r="E2919" s="29"/>
      <c r="F2919" s="31" t="s">
        <v>9441</v>
      </c>
      <c r="G2919" s="32"/>
      <c r="H2919" s="29"/>
      <c r="I2919" s="29" t="s">
        <v>9435</v>
      </c>
    </row>
    <row r="2920" customFormat="false" ht="17.6" hidden="false" customHeight="false" outlineLevel="0" collapsed="false">
      <c r="A2920" s="29" t="s">
        <v>9442</v>
      </c>
      <c r="B2920" s="30" t="s">
        <v>9443</v>
      </c>
      <c r="C2920" s="29"/>
      <c r="D2920" s="30" t="s">
        <v>9444</v>
      </c>
      <c r="E2920" s="29"/>
      <c r="F2920" s="31" t="s">
        <v>9444</v>
      </c>
      <c r="G2920" s="32"/>
      <c r="H2920" s="29"/>
      <c r="I2920" s="29" t="s">
        <v>9435</v>
      </c>
    </row>
    <row r="2921" customFormat="false" ht="17.6" hidden="false" customHeight="false" outlineLevel="0" collapsed="false">
      <c r="A2921" s="29" t="s">
        <v>9445</v>
      </c>
      <c r="B2921" s="30" t="s">
        <v>9446</v>
      </c>
      <c r="C2921" s="29"/>
      <c r="D2921" s="30" t="s">
        <v>9447</v>
      </c>
      <c r="E2921" s="29"/>
      <c r="F2921" s="31" t="s">
        <v>9447</v>
      </c>
      <c r="G2921" s="32"/>
      <c r="H2921" s="29"/>
      <c r="I2921" s="29" t="s">
        <v>9448</v>
      </c>
    </row>
    <row r="2922" customFormat="false" ht="17.6" hidden="false" customHeight="false" outlineLevel="0" collapsed="false">
      <c r="A2922" s="29" t="s">
        <v>9449</v>
      </c>
      <c r="B2922" s="30" t="s">
        <v>9450</v>
      </c>
      <c r="C2922" s="29"/>
      <c r="D2922" s="30" t="s">
        <v>9451</v>
      </c>
      <c r="E2922" s="29"/>
      <c r="F2922" s="31" t="s">
        <v>9451</v>
      </c>
      <c r="G2922" s="32"/>
      <c r="H2922" s="29"/>
      <c r="I2922" s="29" t="s">
        <v>9452</v>
      </c>
    </row>
    <row r="2923" customFormat="false" ht="17.6" hidden="false" customHeight="false" outlineLevel="0" collapsed="false">
      <c r="A2923" s="29" t="s">
        <v>9453</v>
      </c>
      <c r="B2923" s="30" t="s">
        <v>9454</v>
      </c>
      <c r="C2923" s="29"/>
      <c r="D2923" s="30" t="s">
        <v>9455</v>
      </c>
      <c r="E2923" s="29"/>
      <c r="F2923" s="31" t="s">
        <v>9455</v>
      </c>
      <c r="G2923" s="32"/>
      <c r="H2923" s="29"/>
      <c r="I2923" s="29" t="s">
        <v>9448</v>
      </c>
    </row>
    <row r="2924" customFormat="false" ht="17.6" hidden="false" customHeight="false" outlineLevel="0" collapsed="false">
      <c r="A2924" s="29" t="s">
        <v>9456</v>
      </c>
      <c r="B2924" s="30" t="s">
        <v>9457</v>
      </c>
      <c r="C2924" s="29"/>
      <c r="D2924" s="30" t="s">
        <v>9458</v>
      </c>
      <c r="E2924" s="29"/>
      <c r="F2924" s="31" t="s">
        <v>9458</v>
      </c>
      <c r="G2924" s="32"/>
      <c r="H2924" s="29"/>
      <c r="I2924" s="29" t="s">
        <v>9060</v>
      </c>
    </row>
    <row r="2925" customFormat="false" ht="17.6" hidden="false" customHeight="false" outlineLevel="0" collapsed="false">
      <c r="A2925" s="29" t="s">
        <v>9459</v>
      </c>
      <c r="B2925" s="30" t="s">
        <v>9460</v>
      </c>
      <c r="C2925" s="29"/>
      <c r="D2925" s="30" t="s">
        <v>9461</v>
      </c>
      <c r="E2925" s="29"/>
      <c r="F2925" s="31" t="s">
        <v>9461</v>
      </c>
      <c r="G2925" s="32"/>
      <c r="H2925" s="29"/>
      <c r="I2925" s="29" t="s">
        <v>9060</v>
      </c>
    </row>
    <row r="2926" customFormat="false" ht="17.6" hidden="false" customHeight="false" outlineLevel="0" collapsed="false">
      <c r="A2926" s="29" t="s">
        <v>9462</v>
      </c>
      <c r="B2926" s="30" t="s">
        <v>9463</v>
      </c>
      <c r="C2926" s="29"/>
      <c r="D2926" s="30" t="s">
        <v>9464</v>
      </c>
      <c r="E2926" s="29"/>
      <c r="F2926" s="31" t="s">
        <v>9464</v>
      </c>
      <c r="G2926" s="32"/>
      <c r="H2926" s="29"/>
      <c r="I2926" s="29" t="s">
        <v>9465</v>
      </c>
    </row>
    <row r="2927" customFormat="false" ht="17.6" hidden="false" customHeight="false" outlineLevel="0" collapsed="false">
      <c r="A2927" s="29" t="s">
        <v>9466</v>
      </c>
      <c r="B2927" s="30" t="s">
        <v>9467</v>
      </c>
      <c r="C2927" s="29"/>
      <c r="D2927" s="30" t="s">
        <v>9468</v>
      </c>
      <c r="E2927" s="29"/>
      <c r="F2927" s="31" t="s">
        <v>9468</v>
      </c>
      <c r="G2927" s="32"/>
      <c r="H2927" s="29"/>
      <c r="I2927" s="29" t="s">
        <v>9465</v>
      </c>
    </row>
    <row r="2928" customFormat="false" ht="17.6" hidden="false" customHeight="false" outlineLevel="0" collapsed="false">
      <c r="A2928" s="29" t="s">
        <v>9469</v>
      </c>
      <c r="B2928" s="30" t="s">
        <v>9470</v>
      </c>
      <c r="C2928" s="29"/>
      <c r="D2928" s="30" t="s">
        <v>9471</v>
      </c>
      <c r="E2928" s="29"/>
      <c r="F2928" s="31" t="s">
        <v>9471</v>
      </c>
      <c r="G2928" s="32"/>
      <c r="H2928" s="29"/>
      <c r="I2928" s="29" t="s">
        <v>9465</v>
      </c>
    </row>
    <row r="2929" customFormat="false" ht="17.6" hidden="false" customHeight="false" outlineLevel="0" collapsed="false">
      <c r="A2929" s="29" t="s">
        <v>9472</v>
      </c>
      <c r="B2929" s="30" t="s">
        <v>9473</v>
      </c>
      <c r="C2929" s="29"/>
      <c r="D2929" s="30" t="s">
        <v>9474</v>
      </c>
      <c r="E2929" s="29"/>
      <c r="F2929" s="31" t="s">
        <v>9474</v>
      </c>
      <c r="G2929" s="32"/>
      <c r="H2929" s="29"/>
      <c r="I2929" s="29" t="s">
        <v>9465</v>
      </c>
    </row>
    <row r="2930" customFormat="false" ht="17.6" hidden="false" customHeight="false" outlineLevel="0" collapsed="false">
      <c r="A2930" s="29" t="s">
        <v>9475</v>
      </c>
      <c r="B2930" s="30" t="s">
        <v>9476</v>
      </c>
      <c r="C2930" s="29"/>
      <c r="D2930" s="30" t="s">
        <v>9477</v>
      </c>
      <c r="E2930" s="29"/>
      <c r="F2930" s="31" t="s">
        <v>9477</v>
      </c>
      <c r="G2930" s="32"/>
      <c r="H2930" s="29"/>
      <c r="I2930" s="29" t="s">
        <v>9465</v>
      </c>
    </row>
    <row r="2931" customFormat="false" ht="17.6" hidden="false" customHeight="false" outlineLevel="0" collapsed="false">
      <c r="A2931" s="29" t="s">
        <v>9478</v>
      </c>
      <c r="B2931" s="30" t="s">
        <v>9479</v>
      </c>
      <c r="C2931" s="29"/>
      <c r="D2931" s="30" t="s">
        <v>9480</v>
      </c>
      <c r="E2931" s="29"/>
      <c r="F2931" s="31" t="s">
        <v>9480</v>
      </c>
      <c r="G2931" s="32"/>
      <c r="H2931" s="29"/>
      <c r="I2931" s="29" t="s">
        <v>9481</v>
      </c>
    </row>
    <row r="2932" customFormat="false" ht="17.6" hidden="false" customHeight="false" outlineLevel="0" collapsed="false">
      <c r="A2932" s="29" t="s">
        <v>9482</v>
      </c>
      <c r="B2932" s="30" t="s">
        <v>9483</v>
      </c>
      <c r="C2932" s="29"/>
      <c r="D2932" s="30" t="s">
        <v>9484</v>
      </c>
      <c r="E2932" s="29"/>
      <c r="F2932" s="31" t="s">
        <v>9484</v>
      </c>
      <c r="G2932" s="32"/>
      <c r="H2932" s="29"/>
      <c r="I2932" s="29" t="s">
        <v>9485</v>
      </c>
    </row>
    <row r="2933" customFormat="false" ht="17.6" hidden="false" customHeight="false" outlineLevel="0" collapsed="false">
      <c r="A2933" s="29" t="s">
        <v>9486</v>
      </c>
      <c r="B2933" s="30" t="s">
        <v>9487</v>
      </c>
      <c r="C2933" s="29"/>
      <c r="D2933" s="30" t="s">
        <v>9488</v>
      </c>
      <c r="E2933" s="29"/>
      <c r="F2933" s="31" t="s">
        <v>9488</v>
      </c>
      <c r="G2933" s="32"/>
      <c r="H2933" s="29"/>
      <c r="I2933" s="29" t="s">
        <v>9489</v>
      </c>
    </row>
    <row r="2934" customFormat="false" ht="17.6" hidden="false" customHeight="false" outlineLevel="0" collapsed="false">
      <c r="A2934" s="29" t="s">
        <v>9490</v>
      </c>
      <c r="B2934" s="30" t="s">
        <v>9491</v>
      </c>
      <c r="C2934" s="29"/>
      <c r="D2934" s="30" t="s">
        <v>9492</v>
      </c>
      <c r="E2934" s="29"/>
      <c r="F2934" s="31" t="s">
        <v>9492</v>
      </c>
      <c r="G2934" s="32"/>
      <c r="H2934" s="29"/>
      <c r="I2934" s="29" t="s">
        <v>9489</v>
      </c>
    </row>
    <row r="2935" customFormat="false" ht="17.6" hidden="false" customHeight="false" outlineLevel="0" collapsed="false">
      <c r="A2935" s="29" t="s">
        <v>9493</v>
      </c>
      <c r="B2935" s="30" t="s">
        <v>9494</v>
      </c>
      <c r="C2935" s="29"/>
      <c r="D2935" s="30" t="s">
        <v>9495</v>
      </c>
      <c r="E2935" s="29"/>
      <c r="F2935" s="31" t="s">
        <v>9495</v>
      </c>
      <c r="G2935" s="32"/>
      <c r="H2935" s="29"/>
      <c r="I2935" s="29" t="s">
        <v>9489</v>
      </c>
    </row>
    <row r="2936" customFormat="false" ht="17.6" hidden="false" customHeight="false" outlineLevel="0" collapsed="false">
      <c r="A2936" s="29" t="s">
        <v>9496</v>
      </c>
      <c r="B2936" s="30" t="s">
        <v>9497</v>
      </c>
      <c r="C2936" s="29"/>
      <c r="D2936" s="30" t="s">
        <v>9498</v>
      </c>
      <c r="E2936" s="29"/>
      <c r="F2936" s="31" t="s">
        <v>9498</v>
      </c>
      <c r="G2936" s="32"/>
      <c r="H2936" s="29"/>
      <c r="I2936" s="29" t="s">
        <v>9499</v>
      </c>
    </row>
    <row r="2937" customFormat="false" ht="17.6" hidden="false" customHeight="false" outlineLevel="0" collapsed="false">
      <c r="A2937" s="29" t="s">
        <v>9500</v>
      </c>
      <c r="B2937" s="30" t="s">
        <v>9501</v>
      </c>
      <c r="C2937" s="29"/>
      <c r="D2937" s="30" t="s">
        <v>9502</v>
      </c>
      <c r="E2937" s="29"/>
      <c r="F2937" s="31" t="s">
        <v>9502</v>
      </c>
      <c r="G2937" s="32"/>
      <c r="H2937" s="29"/>
      <c r="I2937" s="29" t="s">
        <v>9503</v>
      </c>
    </row>
    <row r="2938" customFormat="false" ht="17.6" hidden="false" customHeight="false" outlineLevel="0" collapsed="false">
      <c r="A2938" s="29" t="s">
        <v>9504</v>
      </c>
      <c r="B2938" s="30" t="s">
        <v>9505</v>
      </c>
      <c r="C2938" s="29"/>
      <c r="D2938" s="30" t="s">
        <v>9506</v>
      </c>
      <c r="E2938" s="29"/>
      <c r="F2938" s="31" t="s">
        <v>9506</v>
      </c>
      <c r="G2938" s="32"/>
      <c r="H2938" s="29"/>
      <c r="I2938" s="29" t="s">
        <v>9507</v>
      </c>
    </row>
    <row r="2939" customFormat="false" ht="17.6" hidden="false" customHeight="false" outlineLevel="0" collapsed="false">
      <c r="A2939" s="29" t="s">
        <v>9508</v>
      </c>
      <c r="B2939" s="30" t="s">
        <v>9509</v>
      </c>
      <c r="C2939" s="29"/>
      <c r="D2939" s="30" t="s">
        <v>9510</v>
      </c>
      <c r="E2939" s="29"/>
      <c r="F2939" s="31" t="s">
        <v>9510</v>
      </c>
      <c r="G2939" s="32"/>
      <c r="H2939" s="29"/>
      <c r="I2939" s="29" t="s">
        <v>9507</v>
      </c>
    </row>
    <row r="2940" customFormat="false" ht="17.6" hidden="false" customHeight="false" outlineLevel="0" collapsed="false">
      <c r="A2940" s="29" t="s">
        <v>9511</v>
      </c>
      <c r="B2940" s="30" t="s">
        <v>9512</v>
      </c>
      <c r="C2940" s="29"/>
      <c r="D2940" s="30" t="s">
        <v>9513</v>
      </c>
      <c r="E2940" s="29"/>
      <c r="F2940" s="31" t="s">
        <v>9513</v>
      </c>
      <c r="G2940" s="32"/>
      <c r="H2940" s="29"/>
      <c r="I2940" s="29" t="s">
        <v>9507</v>
      </c>
    </row>
    <row r="2941" customFormat="false" ht="17.6" hidden="false" customHeight="false" outlineLevel="0" collapsed="false">
      <c r="A2941" s="29" t="s">
        <v>9514</v>
      </c>
      <c r="B2941" s="30" t="s">
        <v>9515</v>
      </c>
      <c r="C2941" s="29"/>
      <c r="D2941" s="30" t="s">
        <v>9516</v>
      </c>
      <c r="E2941" s="29"/>
      <c r="F2941" s="31" t="s">
        <v>9516</v>
      </c>
      <c r="G2941" s="32"/>
      <c r="H2941" s="29"/>
      <c r="I2941" s="29" t="s">
        <v>9507</v>
      </c>
    </row>
    <row r="2942" customFormat="false" ht="17.6" hidden="false" customHeight="false" outlineLevel="0" collapsed="false">
      <c r="A2942" s="29" t="s">
        <v>9517</v>
      </c>
      <c r="B2942" s="30" t="s">
        <v>9518</v>
      </c>
      <c r="C2942" s="29"/>
      <c r="D2942" s="30" t="s">
        <v>9519</v>
      </c>
      <c r="E2942" s="29"/>
      <c r="F2942" s="31" t="s">
        <v>9519</v>
      </c>
      <c r="G2942" s="32"/>
      <c r="H2942" s="29"/>
      <c r="I2942" s="29" t="s">
        <v>9507</v>
      </c>
    </row>
    <row r="2943" customFormat="false" ht="17.6" hidden="false" customHeight="false" outlineLevel="0" collapsed="false">
      <c r="A2943" s="29" t="s">
        <v>9520</v>
      </c>
      <c r="B2943" s="30" t="s">
        <v>9521</v>
      </c>
      <c r="C2943" s="29"/>
      <c r="D2943" s="30" t="s">
        <v>9522</v>
      </c>
      <c r="E2943" s="29"/>
      <c r="F2943" s="31" t="s">
        <v>9522</v>
      </c>
      <c r="G2943" s="32"/>
      <c r="H2943" s="29"/>
      <c r="I2943" s="29" t="s">
        <v>9507</v>
      </c>
    </row>
    <row r="2944" customFormat="false" ht="17.6" hidden="false" customHeight="false" outlineLevel="0" collapsed="false">
      <c r="A2944" s="29" t="s">
        <v>9523</v>
      </c>
      <c r="B2944" s="30" t="s">
        <v>9524</v>
      </c>
      <c r="C2944" s="29"/>
      <c r="D2944" s="30" t="s">
        <v>9525</v>
      </c>
      <c r="E2944" s="29"/>
      <c r="F2944" s="31" t="s">
        <v>9525</v>
      </c>
      <c r="G2944" s="32"/>
      <c r="H2944" s="29"/>
      <c r="I2944" s="29" t="s">
        <v>9507</v>
      </c>
    </row>
    <row r="2945" customFormat="false" ht="17.6" hidden="false" customHeight="false" outlineLevel="0" collapsed="false">
      <c r="A2945" s="29" t="s">
        <v>9526</v>
      </c>
      <c r="B2945" s="30" t="s">
        <v>9527</v>
      </c>
      <c r="C2945" s="29"/>
      <c r="D2945" s="30" t="s">
        <v>9528</v>
      </c>
      <c r="E2945" s="29"/>
      <c r="F2945" s="31" t="s">
        <v>9528</v>
      </c>
      <c r="G2945" s="32"/>
      <c r="H2945" s="29"/>
      <c r="I2945" s="29" t="s">
        <v>9507</v>
      </c>
    </row>
    <row r="2946" customFormat="false" ht="17.6" hidden="false" customHeight="false" outlineLevel="0" collapsed="false">
      <c r="A2946" s="29" t="s">
        <v>9529</v>
      </c>
      <c r="B2946" s="30" t="s">
        <v>9530</v>
      </c>
      <c r="C2946" s="29"/>
      <c r="D2946" s="30" t="s">
        <v>9531</v>
      </c>
      <c r="E2946" s="29"/>
      <c r="F2946" s="31" t="s">
        <v>9531</v>
      </c>
      <c r="G2946" s="32"/>
      <c r="H2946" s="29"/>
      <c r="I2946" s="29" t="s">
        <v>9507</v>
      </c>
    </row>
    <row r="2947" customFormat="false" ht="17.6" hidden="false" customHeight="false" outlineLevel="0" collapsed="false">
      <c r="A2947" s="29" t="s">
        <v>9532</v>
      </c>
      <c r="B2947" s="30" t="s">
        <v>9533</v>
      </c>
      <c r="C2947" s="29"/>
      <c r="D2947" s="30" t="s">
        <v>9534</v>
      </c>
      <c r="E2947" s="29"/>
      <c r="F2947" s="31" t="s">
        <v>9534</v>
      </c>
      <c r="G2947" s="32"/>
      <c r="H2947" s="29"/>
      <c r="I2947" s="29" t="s">
        <v>9507</v>
      </c>
    </row>
    <row r="2948" customFormat="false" ht="17.6" hidden="false" customHeight="false" outlineLevel="0" collapsed="false">
      <c r="A2948" s="29" t="s">
        <v>9535</v>
      </c>
      <c r="B2948" s="30" t="s">
        <v>9536</v>
      </c>
      <c r="C2948" s="29"/>
      <c r="D2948" s="30" t="s">
        <v>9537</v>
      </c>
      <c r="E2948" s="29"/>
      <c r="F2948" s="31" t="s">
        <v>9537</v>
      </c>
      <c r="G2948" s="32"/>
      <c r="H2948" s="29"/>
      <c r="I2948" s="29" t="s">
        <v>9507</v>
      </c>
    </row>
    <row r="2949" customFormat="false" ht="17.6" hidden="false" customHeight="false" outlineLevel="0" collapsed="false">
      <c r="A2949" s="29" t="s">
        <v>9538</v>
      </c>
      <c r="B2949" s="30" t="s">
        <v>9539</v>
      </c>
      <c r="C2949" s="29"/>
      <c r="D2949" s="30" t="s">
        <v>9540</v>
      </c>
      <c r="E2949" s="29"/>
      <c r="F2949" s="31" t="s">
        <v>9540</v>
      </c>
      <c r="G2949" s="32"/>
      <c r="H2949" s="29"/>
      <c r="I2949" s="29" t="s">
        <v>9507</v>
      </c>
    </row>
    <row r="2950" customFormat="false" ht="17.6" hidden="false" customHeight="false" outlineLevel="0" collapsed="false">
      <c r="A2950" s="29" t="s">
        <v>9541</v>
      </c>
      <c r="B2950" s="30" t="s">
        <v>9542</v>
      </c>
      <c r="C2950" s="29"/>
      <c r="D2950" s="30" t="s">
        <v>9543</v>
      </c>
      <c r="E2950" s="29"/>
      <c r="F2950" s="31" t="s">
        <v>9543</v>
      </c>
      <c r="G2950" s="32"/>
      <c r="H2950" s="29"/>
      <c r="I2950" s="29" t="s">
        <v>9507</v>
      </c>
    </row>
    <row r="2951" customFormat="false" ht="17.6" hidden="false" customHeight="false" outlineLevel="0" collapsed="false">
      <c r="A2951" s="29" t="s">
        <v>9544</v>
      </c>
      <c r="B2951" s="30" t="s">
        <v>9545</v>
      </c>
      <c r="C2951" s="29"/>
      <c r="D2951" s="30" t="s">
        <v>9546</v>
      </c>
      <c r="E2951" s="29"/>
      <c r="F2951" s="31" t="s">
        <v>9546</v>
      </c>
      <c r="G2951" s="32"/>
      <c r="H2951" s="29"/>
      <c r="I2951" s="29" t="s">
        <v>9507</v>
      </c>
    </row>
    <row r="2952" customFormat="false" ht="17.6" hidden="false" customHeight="false" outlineLevel="0" collapsed="false">
      <c r="A2952" s="29" t="s">
        <v>9547</v>
      </c>
      <c r="B2952" s="30" t="s">
        <v>9548</v>
      </c>
      <c r="C2952" s="29"/>
      <c r="D2952" s="30" t="s">
        <v>9549</v>
      </c>
      <c r="E2952" s="29"/>
      <c r="F2952" s="31" t="s">
        <v>9549</v>
      </c>
      <c r="G2952" s="32"/>
      <c r="H2952" s="29"/>
      <c r="I2952" s="29" t="s">
        <v>9550</v>
      </c>
    </row>
    <row r="2953" customFormat="false" ht="17.6" hidden="false" customHeight="false" outlineLevel="0" collapsed="false">
      <c r="A2953" s="29" t="s">
        <v>9551</v>
      </c>
      <c r="B2953" s="30" t="s">
        <v>9552</v>
      </c>
      <c r="C2953" s="29"/>
      <c r="D2953" s="30" t="s">
        <v>9553</v>
      </c>
      <c r="E2953" s="29"/>
      <c r="F2953" s="31" t="s">
        <v>9553</v>
      </c>
      <c r="G2953" s="32"/>
      <c r="H2953" s="29"/>
      <c r="I2953" s="29" t="s">
        <v>9550</v>
      </c>
    </row>
    <row r="2954" customFormat="false" ht="17.6" hidden="false" customHeight="false" outlineLevel="0" collapsed="false">
      <c r="A2954" s="29" t="s">
        <v>9554</v>
      </c>
      <c r="B2954" s="30" t="s">
        <v>9555</v>
      </c>
      <c r="C2954" s="29"/>
      <c r="D2954" s="30" t="s">
        <v>9556</v>
      </c>
      <c r="E2954" s="29"/>
      <c r="F2954" s="31" t="s">
        <v>9556</v>
      </c>
      <c r="G2954" s="32"/>
      <c r="H2954" s="29"/>
      <c r="I2954" s="29" t="s">
        <v>9550</v>
      </c>
    </row>
    <row r="2955" customFormat="false" ht="17.6" hidden="false" customHeight="false" outlineLevel="0" collapsed="false">
      <c r="A2955" s="29" t="s">
        <v>9557</v>
      </c>
      <c r="B2955" s="30" t="s">
        <v>9558</v>
      </c>
      <c r="C2955" s="29"/>
      <c r="D2955" s="30" t="s">
        <v>9559</v>
      </c>
      <c r="E2955" s="29"/>
      <c r="F2955" s="31" t="s">
        <v>9559</v>
      </c>
      <c r="G2955" s="32"/>
      <c r="H2955" s="29"/>
      <c r="I2955" s="29" t="s">
        <v>9560</v>
      </c>
    </row>
    <row r="2956" customFormat="false" ht="17.6" hidden="false" customHeight="false" outlineLevel="0" collapsed="false">
      <c r="A2956" s="29" t="s">
        <v>9561</v>
      </c>
      <c r="B2956" s="30" t="s">
        <v>9562</v>
      </c>
      <c r="C2956" s="29"/>
      <c r="D2956" s="30" t="s">
        <v>9563</v>
      </c>
      <c r="E2956" s="29"/>
      <c r="F2956" s="31" t="s">
        <v>9563</v>
      </c>
      <c r="G2956" s="32"/>
      <c r="H2956" s="29"/>
      <c r="I2956" s="29" t="s">
        <v>9564</v>
      </c>
    </row>
    <row r="2957" customFormat="false" ht="17.6" hidden="false" customHeight="false" outlineLevel="0" collapsed="false">
      <c r="A2957" s="29" t="s">
        <v>9565</v>
      </c>
      <c r="B2957" s="30" t="s">
        <v>9566</v>
      </c>
      <c r="C2957" s="29"/>
      <c r="D2957" s="30" t="s">
        <v>9567</v>
      </c>
      <c r="E2957" s="29"/>
      <c r="F2957" s="31" t="s">
        <v>9567</v>
      </c>
      <c r="G2957" s="32"/>
      <c r="H2957" s="29"/>
      <c r="I2957" s="29" t="s">
        <v>9564</v>
      </c>
    </row>
    <row r="2958" customFormat="false" ht="17.6" hidden="false" customHeight="false" outlineLevel="0" collapsed="false">
      <c r="A2958" s="29" t="s">
        <v>9568</v>
      </c>
      <c r="B2958" s="30" t="s">
        <v>9569</v>
      </c>
      <c r="C2958" s="29"/>
      <c r="D2958" s="30" t="s">
        <v>9570</v>
      </c>
      <c r="E2958" s="29"/>
      <c r="F2958" s="31" t="s">
        <v>9570</v>
      </c>
      <c r="G2958" s="32"/>
      <c r="H2958" s="29"/>
      <c r="I2958" s="29" t="s">
        <v>9564</v>
      </c>
    </row>
    <row r="2959" customFormat="false" ht="17.6" hidden="false" customHeight="false" outlineLevel="0" collapsed="false">
      <c r="A2959" s="29" t="s">
        <v>9571</v>
      </c>
      <c r="B2959" s="30" t="s">
        <v>9572</v>
      </c>
      <c r="C2959" s="29"/>
      <c r="D2959" s="30" t="s">
        <v>9573</v>
      </c>
      <c r="E2959" s="29"/>
      <c r="F2959" s="31" t="s">
        <v>9573</v>
      </c>
      <c r="G2959" s="32"/>
      <c r="H2959" s="29"/>
      <c r="I2959" s="29" t="s">
        <v>9564</v>
      </c>
    </row>
    <row r="2960" customFormat="false" ht="17.6" hidden="false" customHeight="false" outlineLevel="0" collapsed="false">
      <c r="A2960" s="29" t="s">
        <v>9574</v>
      </c>
      <c r="B2960" s="30" t="s">
        <v>9575</v>
      </c>
      <c r="C2960" s="29"/>
      <c r="D2960" s="30" t="s">
        <v>9576</v>
      </c>
      <c r="E2960" s="29"/>
      <c r="F2960" s="31" t="s">
        <v>9576</v>
      </c>
      <c r="G2960" s="32"/>
      <c r="H2960" s="29"/>
      <c r="I2960" s="29" t="s">
        <v>9564</v>
      </c>
    </row>
    <row r="2961" customFormat="false" ht="17.6" hidden="false" customHeight="false" outlineLevel="0" collapsed="false">
      <c r="A2961" s="29" t="s">
        <v>9577</v>
      </c>
      <c r="B2961" s="30" t="s">
        <v>9578</v>
      </c>
      <c r="C2961" s="29"/>
      <c r="D2961" s="30" t="s">
        <v>9579</v>
      </c>
      <c r="E2961" s="29"/>
      <c r="F2961" s="31" t="s">
        <v>9579</v>
      </c>
      <c r="G2961" s="32"/>
      <c r="H2961" s="29"/>
      <c r="I2961" s="29" t="s">
        <v>9564</v>
      </c>
    </row>
    <row r="2962" customFormat="false" ht="17.6" hidden="false" customHeight="false" outlineLevel="0" collapsed="false">
      <c r="A2962" s="29" t="s">
        <v>9580</v>
      </c>
      <c r="B2962" s="30" t="s">
        <v>9581</v>
      </c>
      <c r="C2962" s="29"/>
      <c r="D2962" s="30" t="s">
        <v>9582</v>
      </c>
      <c r="E2962" s="29"/>
      <c r="F2962" s="31" t="s">
        <v>9582</v>
      </c>
      <c r="G2962" s="32"/>
      <c r="H2962" s="29"/>
      <c r="I2962" s="29" t="s">
        <v>9564</v>
      </c>
    </row>
    <row r="2963" customFormat="false" ht="17.6" hidden="false" customHeight="false" outlineLevel="0" collapsed="false">
      <c r="A2963" s="29" t="s">
        <v>9583</v>
      </c>
      <c r="B2963" s="30" t="s">
        <v>9584</v>
      </c>
      <c r="C2963" s="29"/>
      <c r="D2963" s="30" t="s">
        <v>9585</v>
      </c>
      <c r="E2963" s="29"/>
      <c r="F2963" s="31" t="s">
        <v>9585</v>
      </c>
      <c r="G2963" s="32"/>
      <c r="H2963" s="29"/>
      <c r="I2963" s="29" t="s">
        <v>9564</v>
      </c>
    </row>
    <row r="2964" customFormat="false" ht="17.6" hidden="false" customHeight="false" outlineLevel="0" collapsed="false">
      <c r="A2964" s="29" t="s">
        <v>9586</v>
      </c>
      <c r="B2964" s="30" t="s">
        <v>9587</v>
      </c>
      <c r="C2964" s="29"/>
      <c r="D2964" s="30" t="s">
        <v>9587</v>
      </c>
      <c r="E2964" s="29"/>
      <c r="F2964" s="31" t="s">
        <v>9587</v>
      </c>
      <c r="G2964" s="32"/>
      <c r="H2964" s="29"/>
      <c r="I2964" s="29" t="s">
        <v>8493</v>
      </c>
    </row>
    <row r="2965" customFormat="false" ht="17.6" hidden="false" customHeight="false" outlineLevel="0" collapsed="false">
      <c r="A2965" s="29" t="s">
        <v>9588</v>
      </c>
      <c r="B2965" s="30" t="s">
        <v>9589</v>
      </c>
      <c r="C2965" s="29"/>
      <c r="D2965" s="30" t="s">
        <v>9590</v>
      </c>
      <c r="E2965" s="29"/>
      <c r="F2965" s="31" t="s">
        <v>9590</v>
      </c>
      <c r="G2965" s="32"/>
      <c r="H2965" s="29"/>
      <c r="I2965" s="29" t="s">
        <v>8493</v>
      </c>
    </row>
    <row r="2966" customFormat="false" ht="17.6" hidden="false" customHeight="false" outlineLevel="0" collapsed="false">
      <c r="A2966" s="29" t="s">
        <v>9591</v>
      </c>
      <c r="B2966" s="30" t="s">
        <v>9592</v>
      </c>
      <c r="C2966" s="29"/>
      <c r="D2966" s="30" t="s">
        <v>9593</v>
      </c>
      <c r="E2966" s="29"/>
      <c r="F2966" s="31" t="s">
        <v>9593</v>
      </c>
      <c r="G2966" s="32"/>
      <c r="H2966" s="29"/>
      <c r="I2966" s="29" t="s">
        <v>7593</v>
      </c>
    </row>
    <row r="2967" customFormat="false" ht="17.6" hidden="false" customHeight="false" outlineLevel="0" collapsed="false">
      <c r="A2967" s="29" t="s">
        <v>9594</v>
      </c>
      <c r="B2967" s="30" t="s">
        <v>9595</v>
      </c>
      <c r="C2967" s="29"/>
      <c r="D2967" s="30" t="s">
        <v>9596</v>
      </c>
      <c r="E2967" s="29"/>
      <c r="F2967" s="31" t="s">
        <v>9596</v>
      </c>
      <c r="G2967" s="32"/>
      <c r="H2967" s="29"/>
      <c r="I2967" s="29" t="s">
        <v>7593</v>
      </c>
    </row>
    <row r="2968" customFormat="false" ht="17.6" hidden="false" customHeight="false" outlineLevel="0" collapsed="false">
      <c r="A2968" s="29" t="s">
        <v>9597</v>
      </c>
      <c r="B2968" s="30" t="s">
        <v>9598</v>
      </c>
      <c r="C2968" s="29"/>
      <c r="D2968" s="30" t="s">
        <v>9599</v>
      </c>
      <c r="E2968" s="29"/>
      <c r="F2968" s="31" t="s">
        <v>9599</v>
      </c>
      <c r="G2968" s="32"/>
      <c r="H2968" s="29"/>
      <c r="I2968" s="29" t="s">
        <v>7593</v>
      </c>
    </row>
    <row r="2969" customFormat="false" ht="17.6" hidden="false" customHeight="false" outlineLevel="0" collapsed="false">
      <c r="A2969" s="29" t="s">
        <v>9600</v>
      </c>
      <c r="B2969" s="30" t="s">
        <v>9601</v>
      </c>
      <c r="C2969" s="29"/>
      <c r="D2969" s="30" t="s">
        <v>9602</v>
      </c>
      <c r="E2969" s="29"/>
      <c r="F2969" s="31" t="s">
        <v>9602</v>
      </c>
      <c r="G2969" s="32"/>
      <c r="H2969" s="29"/>
      <c r="I2969" s="29" t="s">
        <v>7593</v>
      </c>
    </row>
    <row r="2970" customFormat="false" ht="17.6" hidden="false" customHeight="false" outlineLevel="0" collapsed="false">
      <c r="A2970" s="29" t="s">
        <v>9603</v>
      </c>
      <c r="B2970" s="30" t="s">
        <v>9604</v>
      </c>
      <c r="C2970" s="29"/>
      <c r="D2970" s="30" t="s">
        <v>9605</v>
      </c>
      <c r="E2970" s="29"/>
      <c r="F2970" s="31" t="s">
        <v>9605</v>
      </c>
      <c r="G2970" s="32"/>
      <c r="H2970" s="29"/>
      <c r="I2970" s="29" t="s">
        <v>9197</v>
      </c>
    </row>
    <row r="2971" customFormat="false" ht="17.6" hidden="false" customHeight="false" outlineLevel="0" collapsed="false">
      <c r="A2971" s="29" t="s">
        <v>9606</v>
      </c>
      <c r="B2971" s="30" t="s">
        <v>9607</v>
      </c>
      <c r="C2971" s="29"/>
      <c r="D2971" s="30" t="s">
        <v>9608</v>
      </c>
      <c r="E2971" s="29"/>
      <c r="F2971" s="31" t="s">
        <v>9608</v>
      </c>
      <c r="G2971" s="32"/>
      <c r="H2971" s="29"/>
      <c r="I2971" s="29" t="s">
        <v>9197</v>
      </c>
    </row>
    <row r="2972" customFormat="false" ht="17.6" hidden="false" customHeight="false" outlineLevel="0" collapsed="false">
      <c r="A2972" s="29" t="s">
        <v>9609</v>
      </c>
      <c r="B2972" s="30" t="s">
        <v>9610</v>
      </c>
      <c r="C2972" s="29"/>
      <c r="D2972" s="30" t="s">
        <v>9611</v>
      </c>
      <c r="E2972" s="29"/>
      <c r="F2972" s="31" t="s">
        <v>9611</v>
      </c>
      <c r="G2972" s="32"/>
      <c r="H2972" s="29"/>
      <c r="I2972" s="29" t="s">
        <v>9387</v>
      </c>
    </row>
    <row r="2973" customFormat="false" ht="17.6" hidden="false" customHeight="false" outlineLevel="0" collapsed="false">
      <c r="A2973" s="29" t="s">
        <v>9612</v>
      </c>
      <c r="B2973" s="30" t="s">
        <v>9613</v>
      </c>
      <c r="C2973" s="29"/>
      <c r="D2973" s="30" t="s">
        <v>9614</v>
      </c>
      <c r="E2973" s="29"/>
      <c r="F2973" s="31" t="s">
        <v>9614</v>
      </c>
      <c r="G2973" s="32"/>
      <c r="H2973" s="29"/>
      <c r="I2973" s="29" t="s">
        <v>9387</v>
      </c>
    </row>
    <row r="2974" customFormat="false" ht="17.6" hidden="false" customHeight="false" outlineLevel="0" collapsed="false">
      <c r="A2974" s="29" t="s">
        <v>9615</v>
      </c>
      <c r="B2974" s="30" t="s">
        <v>9616</v>
      </c>
      <c r="C2974" s="29"/>
      <c r="D2974" s="30" t="s">
        <v>9617</v>
      </c>
      <c r="E2974" s="29"/>
      <c r="F2974" s="31" t="s">
        <v>9617</v>
      </c>
      <c r="G2974" s="32"/>
      <c r="H2974" s="29"/>
      <c r="I2974" s="29" t="s">
        <v>9387</v>
      </c>
    </row>
    <row r="2975" customFormat="false" ht="17.6" hidden="false" customHeight="false" outlineLevel="0" collapsed="false">
      <c r="A2975" s="29" t="s">
        <v>9618</v>
      </c>
      <c r="B2975" s="30" t="s">
        <v>9619</v>
      </c>
      <c r="C2975" s="29"/>
      <c r="D2975" s="30" t="s">
        <v>9620</v>
      </c>
      <c r="E2975" s="29"/>
      <c r="F2975" s="31" t="s">
        <v>9620</v>
      </c>
      <c r="G2975" s="32"/>
      <c r="H2975" s="29"/>
      <c r="I2975" s="29" t="s">
        <v>9387</v>
      </c>
    </row>
    <row r="2976" customFormat="false" ht="17.6" hidden="false" customHeight="false" outlineLevel="0" collapsed="false">
      <c r="A2976" s="29" t="s">
        <v>9621</v>
      </c>
      <c r="B2976" s="30" t="s">
        <v>9622</v>
      </c>
      <c r="C2976" s="29"/>
      <c r="D2976" s="30" t="s">
        <v>9623</v>
      </c>
      <c r="E2976" s="29"/>
      <c r="F2976" s="31" t="s">
        <v>9623</v>
      </c>
      <c r="G2976" s="32"/>
      <c r="H2976" s="29"/>
      <c r="I2976" s="29" t="s">
        <v>9387</v>
      </c>
    </row>
    <row r="2977" customFormat="false" ht="17.6" hidden="false" customHeight="false" outlineLevel="0" collapsed="false">
      <c r="A2977" s="29" t="s">
        <v>9624</v>
      </c>
      <c r="B2977" s="30" t="s">
        <v>9625</v>
      </c>
      <c r="C2977" s="29"/>
      <c r="D2977" s="30" t="s">
        <v>9626</v>
      </c>
      <c r="E2977" s="29"/>
      <c r="F2977" s="31" t="s">
        <v>9626</v>
      </c>
      <c r="G2977" s="32"/>
      <c r="H2977" s="29"/>
      <c r="I2977" s="29" t="s">
        <v>9627</v>
      </c>
    </row>
    <row r="2978" customFormat="false" ht="17.6" hidden="false" customHeight="false" outlineLevel="0" collapsed="false">
      <c r="A2978" s="29" t="s">
        <v>9628</v>
      </c>
      <c r="B2978" s="30" t="s">
        <v>9629</v>
      </c>
      <c r="C2978" s="29"/>
      <c r="D2978" s="30" t="s">
        <v>9629</v>
      </c>
      <c r="E2978" s="29"/>
      <c r="F2978" s="31" t="s">
        <v>9629</v>
      </c>
      <c r="G2978" s="32"/>
      <c r="H2978" s="29"/>
      <c r="I2978" s="29" t="s">
        <v>9630</v>
      </c>
    </row>
    <row r="2979" customFormat="false" ht="17.6" hidden="false" customHeight="false" outlineLevel="0" collapsed="false">
      <c r="A2979" s="29" t="s">
        <v>9631</v>
      </c>
      <c r="B2979" s="30" t="s">
        <v>9632</v>
      </c>
      <c r="C2979" s="29"/>
      <c r="D2979" s="30" t="s">
        <v>9632</v>
      </c>
      <c r="E2979" s="29"/>
      <c r="F2979" s="31" t="s">
        <v>9632</v>
      </c>
      <c r="G2979" s="32"/>
      <c r="H2979" s="29"/>
      <c r="I2979" s="29" t="s">
        <v>9630</v>
      </c>
    </row>
    <row r="2980" customFormat="false" ht="17.6" hidden="false" customHeight="false" outlineLevel="0" collapsed="false">
      <c r="A2980" s="29" t="s">
        <v>9633</v>
      </c>
      <c r="B2980" s="30" t="s">
        <v>9634</v>
      </c>
      <c r="C2980" s="29"/>
      <c r="D2980" s="30" t="s">
        <v>9635</v>
      </c>
      <c r="E2980" s="29"/>
      <c r="F2980" s="31" t="s">
        <v>9635</v>
      </c>
      <c r="G2980" s="32"/>
      <c r="H2980" s="29"/>
      <c r="I2980" s="29" t="s">
        <v>9630</v>
      </c>
    </row>
    <row r="2981" customFormat="false" ht="17.6" hidden="false" customHeight="false" outlineLevel="0" collapsed="false">
      <c r="A2981" s="29" t="s">
        <v>9636</v>
      </c>
      <c r="B2981" s="30" t="s">
        <v>9637</v>
      </c>
      <c r="C2981" s="29"/>
      <c r="D2981" s="30" t="s">
        <v>9638</v>
      </c>
      <c r="E2981" s="29"/>
      <c r="F2981" s="31" t="s">
        <v>9638</v>
      </c>
      <c r="G2981" s="32"/>
      <c r="H2981" s="29"/>
      <c r="I2981" s="29" t="s">
        <v>6382</v>
      </c>
    </row>
    <row r="2982" customFormat="false" ht="17.6" hidden="false" customHeight="false" outlineLevel="0" collapsed="false">
      <c r="A2982" s="29" t="s">
        <v>9639</v>
      </c>
      <c r="B2982" s="30" t="s">
        <v>9640</v>
      </c>
      <c r="C2982" s="29"/>
      <c r="D2982" s="30" t="s">
        <v>9641</v>
      </c>
      <c r="E2982" s="29"/>
      <c r="F2982" s="31" t="s">
        <v>9641</v>
      </c>
      <c r="G2982" s="32"/>
      <c r="H2982" s="29"/>
      <c r="I2982" s="29" t="s">
        <v>9642</v>
      </c>
    </row>
    <row r="2983" customFormat="false" ht="17.6" hidden="false" customHeight="false" outlineLevel="0" collapsed="false">
      <c r="A2983" s="29" t="s">
        <v>9643</v>
      </c>
      <c r="B2983" s="30" t="s">
        <v>9644</v>
      </c>
      <c r="C2983" s="29"/>
      <c r="D2983" s="30" t="s">
        <v>9645</v>
      </c>
      <c r="E2983" s="29"/>
      <c r="F2983" s="31" t="s">
        <v>9645</v>
      </c>
      <c r="G2983" s="32"/>
      <c r="H2983" s="29"/>
      <c r="I2983" s="29" t="s">
        <v>9642</v>
      </c>
    </row>
    <row r="2984" customFormat="false" ht="17.6" hidden="false" customHeight="false" outlineLevel="0" collapsed="false">
      <c r="A2984" s="29" t="s">
        <v>9646</v>
      </c>
      <c r="B2984" s="30" t="s">
        <v>9647</v>
      </c>
      <c r="C2984" s="29"/>
      <c r="D2984" s="30" t="s">
        <v>9648</v>
      </c>
      <c r="E2984" s="29"/>
      <c r="F2984" s="31" t="s">
        <v>9648</v>
      </c>
      <c r="G2984" s="32"/>
      <c r="H2984" s="29"/>
      <c r="I2984" s="29" t="s">
        <v>9649</v>
      </c>
    </row>
    <row r="2985" customFormat="false" ht="17.6" hidden="false" customHeight="false" outlineLevel="0" collapsed="false">
      <c r="A2985" s="29" t="s">
        <v>9650</v>
      </c>
      <c r="B2985" s="30" t="s">
        <v>9651</v>
      </c>
      <c r="C2985" s="29"/>
      <c r="D2985" s="30" t="s">
        <v>9652</v>
      </c>
      <c r="E2985" s="29"/>
      <c r="F2985" s="31" t="s">
        <v>9652</v>
      </c>
      <c r="G2985" s="32"/>
      <c r="H2985" s="29"/>
      <c r="I2985" s="29" t="s">
        <v>9649</v>
      </c>
    </row>
    <row r="2986" customFormat="false" ht="17.6" hidden="false" customHeight="false" outlineLevel="0" collapsed="false">
      <c r="A2986" s="29" t="s">
        <v>9653</v>
      </c>
      <c r="B2986" s="30" t="s">
        <v>9654</v>
      </c>
      <c r="C2986" s="29"/>
      <c r="D2986" s="30" t="s">
        <v>9655</v>
      </c>
      <c r="E2986" s="29"/>
      <c r="F2986" s="31" t="s">
        <v>9655</v>
      </c>
      <c r="G2986" s="32"/>
      <c r="H2986" s="29"/>
      <c r="I2986" s="29" t="s">
        <v>9649</v>
      </c>
    </row>
    <row r="2987" customFormat="false" ht="17.6" hidden="false" customHeight="false" outlineLevel="0" collapsed="false">
      <c r="A2987" s="29" t="s">
        <v>9656</v>
      </c>
      <c r="B2987" s="30" t="s">
        <v>9657</v>
      </c>
      <c r="C2987" s="29"/>
      <c r="D2987" s="30" t="s">
        <v>9658</v>
      </c>
      <c r="E2987" s="29"/>
      <c r="F2987" s="31" t="s">
        <v>9658</v>
      </c>
      <c r="G2987" s="32"/>
      <c r="H2987" s="29"/>
      <c r="I2987" s="29" t="s">
        <v>9649</v>
      </c>
    </row>
    <row r="2988" customFormat="false" ht="17.6" hidden="false" customHeight="false" outlineLevel="0" collapsed="false">
      <c r="A2988" s="29" t="s">
        <v>9659</v>
      </c>
      <c r="B2988" s="30" t="s">
        <v>9660</v>
      </c>
      <c r="C2988" s="29"/>
      <c r="D2988" s="30" t="s">
        <v>9661</v>
      </c>
      <c r="E2988" s="29"/>
      <c r="F2988" s="31" t="s">
        <v>9661</v>
      </c>
      <c r="G2988" s="32"/>
      <c r="H2988" s="29"/>
      <c r="I2988" s="29" t="s">
        <v>9649</v>
      </c>
    </row>
    <row r="2989" customFormat="false" ht="17.6" hidden="false" customHeight="false" outlineLevel="0" collapsed="false">
      <c r="A2989" s="29" t="s">
        <v>9662</v>
      </c>
      <c r="B2989" s="30" t="s">
        <v>9663</v>
      </c>
      <c r="C2989" s="29"/>
      <c r="D2989" s="30" t="s">
        <v>9664</v>
      </c>
      <c r="E2989" s="29"/>
      <c r="F2989" s="31" t="s">
        <v>9664</v>
      </c>
      <c r="G2989" s="32"/>
      <c r="H2989" s="29"/>
      <c r="I2989" s="29" t="s">
        <v>9649</v>
      </c>
    </row>
    <row r="2990" customFormat="false" ht="17.6" hidden="false" customHeight="false" outlineLevel="0" collapsed="false">
      <c r="A2990" s="29" t="s">
        <v>9665</v>
      </c>
      <c r="B2990" s="30" t="s">
        <v>9666</v>
      </c>
      <c r="C2990" s="29"/>
      <c r="D2990" s="30" t="s">
        <v>9667</v>
      </c>
      <c r="E2990" s="29"/>
      <c r="F2990" s="31" t="s">
        <v>9667</v>
      </c>
      <c r="G2990" s="32"/>
      <c r="H2990" s="29"/>
      <c r="I2990" s="29" t="s">
        <v>9649</v>
      </c>
    </row>
    <row r="2991" customFormat="false" ht="17.6" hidden="false" customHeight="false" outlineLevel="0" collapsed="false">
      <c r="A2991" s="29" t="s">
        <v>9668</v>
      </c>
      <c r="B2991" s="30" t="s">
        <v>9669</v>
      </c>
      <c r="C2991" s="29"/>
      <c r="D2991" s="30" t="s">
        <v>9670</v>
      </c>
      <c r="E2991" s="29"/>
      <c r="F2991" s="31" t="s">
        <v>9670</v>
      </c>
      <c r="G2991" s="32"/>
      <c r="H2991" s="29"/>
      <c r="I2991" s="29" t="s">
        <v>9649</v>
      </c>
    </row>
    <row r="2992" customFormat="false" ht="17.6" hidden="false" customHeight="false" outlineLevel="0" collapsed="false">
      <c r="A2992" s="29" t="s">
        <v>9671</v>
      </c>
      <c r="B2992" s="30" t="s">
        <v>9672</v>
      </c>
      <c r="C2992" s="29"/>
      <c r="D2992" s="30" t="s">
        <v>9673</v>
      </c>
      <c r="E2992" s="29"/>
      <c r="F2992" s="31" t="s">
        <v>9673</v>
      </c>
      <c r="G2992" s="32"/>
      <c r="H2992" s="29"/>
      <c r="I2992" s="29" t="s">
        <v>9649</v>
      </c>
    </row>
    <row r="2993" customFormat="false" ht="17.6" hidden="false" customHeight="false" outlineLevel="0" collapsed="false">
      <c r="A2993" s="29" t="s">
        <v>9674</v>
      </c>
      <c r="B2993" s="30" t="s">
        <v>9675</v>
      </c>
      <c r="C2993" s="29"/>
      <c r="D2993" s="30" t="s">
        <v>9676</v>
      </c>
      <c r="E2993" s="29"/>
      <c r="F2993" s="31" t="s">
        <v>9676</v>
      </c>
      <c r="G2993" s="32"/>
      <c r="H2993" s="29"/>
      <c r="I2993" s="29" t="s">
        <v>9649</v>
      </c>
    </row>
    <row r="2994" customFormat="false" ht="17.6" hidden="false" customHeight="false" outlineLevel="0" collapsed="false">
      <c r="A2994" s="29" t="s">
        <v>9677</v>
      </c>
      <c r="B2994" s="30" t="s">
        <v>9678</v>
      </c>
      <c r="C2994" s="29"/>
      <c r="D2994" s="30" t="s">
        <v>9679</v>
      </c>
      <c r="E2994" s="29"/>
      <c r="F2994" s="31" t="s">
        <v>9679</v>
      </c>
      <c r="G2994" s="32"/>
      <c r="H2994" s="29"/>
      <c r="I2994" s="29" t="s">
        <v>9649</v>
      </c>
    </row>
    <row r="2995" customFormat="false" ht="17.6" hidden="false" customHeight="false" outlineLevel="0" collapsed="false">
      <c r="A2995" s="29" t="s">
        <v>9680</v>
      </c>
      <c r="B2995" s="30" t="s">
        <v>9681</v>
      </c>
      <c r="C2995" s="29"/>
      <c r="D2995" s="30" t="s">
        <v>9682</v>
      </c>
      <c r="E2995" s="29"/>
      <c r="F2995" s="31" t="s">
        <v>9682</v>
      </c>
      <c r="G2995" s="32"/>
      <c r="H2995" s="29"/>
      <c r="I2995" s="29" t="s">
        <v>9649</v>
      </c>
    </row>
    <row r="2996" customFormat="false" ht="17.6" hidden="false" customHeight="false" outlineLevel="0" collapsed="false">
      <c r="A2996" s="29" t="s">
        <v>9683</v>
      </c>
      <c r="B2996" s="30" t="s">
        <v>9684</v>
      </c>
      <c r="C2996" s="29"/>
      <c r="D2996" s="30" t="s">
        <v>9685</v>
      </c>
      <c r="E2996" s="29"/>
      <c r="F2996" s="31" t="s">
        <v>9685</v>
      </c>
      <c r="G2996" s="32"/>
      <c r="H2996" s="29"/>
      <c r="I2996" s="29" t="s">
        <v>9649</v>
      </c>
    </row>
    <row r="2997" customFormat="false" ht="17.6" hidden="false" customHeight="false" outlineLevel="0" collapsed="false">
      <c r="A2997" s="29" t="s">
        <v>9686</v>
      </c>
      <c r="B2997" s="30" t="s">
        <v>9687</v>
      </c>
      <c r="C2997" s="29"/>
      <c r="D2997" s="30" t="s">
        <v>9688</v>
      </c>
      <c r="E2997" s="29"/>
      <c r="F2997" s="31" t="s">
        <v>9688</v>
      </c>
      <c r="G2997" s="32"/>
      <c r="H2997" s="29"/>
      <c r="I2997" s="29" t="s">
        <v>9649</v>
      </c>
    </row>
    <row r="2998" customFormat="false" ht="17.6" hidden="false" customHeight="false" outlineLevel="0" collapsed="false">
      <c r="A2998" s="29" t="s">
        <v>9689</v>
      </c>
      <c r="B2998" s="30" t="s">
        <v>9690</v>
      </c>
      <c r="C2998" s="29"/>
      <c r="D2998" s="30" t="s">
        <v>9691</v>
      </c>
      <c r="E2998" s="29"/>
      <c r="F2998" s="31" t="s">
        <v>9691</v>
      </c>
      <c r="G2998" s="32"/>
      <c r="H2998" s="29"/>
      <c r="I2998" s="29" t="s">
        <v>9692</v>
      </c>
    </row>
    <row r="2999" customFormat="false" ht="17.6" hidden="false" customHeight="false" outlineLevel="0" collapsed="false">
      <c r="A2999" s="29" t="s">
        <v>9693</v>
      </c>
      <c r="B2999" s="30" t="s">
        <v>9694</v>
      </c>
      <c r="C2999" s="29"/>
      <c r="D2999" s="30" t="s">
        <v>9695</v>
      </c>
      <c r="E2999" s="29"/>
      <c r="F2999" s="31" t="s">
        <v>9695</v>
      </c>
      <c r="G2999" s="32"/>
      <c r="H2999" s="29"/>
      <c r="I2999" s="29" t="s">
        <v>9696</v>
      </c>
    </row>
    <row r="3000" customFormat="false" ht="17.6" hidden="false" customHeight="false" outlineLevel="0" collapsed="false">
      <c r="A3000" s="29" t="s">
        <v>9697</v>
      </c>
      <c r="B3000" s="30" t="s">
        <v>9698</v>
      </c>
      <c r="C3000" s="29"/>
      <c r="D3000" s="30" t="s">
        <v>9699</v>
      </c>
      <c r="E3000" s="29"/>
      <c r="F3000" s="31" t="s">
        <v>9699</v>
      </c>
      <c r="G3000" s="32"/>
      <c r="H3000" s="29"/>
      <c r="I3000" s="29" t="s">
        <v>7739</v>
      </c>
    </row>
    <row r="3001" customFormat="false" ht="17.6" hidden="false" customHeight="false" outlineLevel="0" collapsed="false">
      <c r="A3001" s="29" t="s">
        <v>9700</v>
      </c>
      <c r="B3001" s="30" t="s">
        <v>9701</v>
      </c>
      <c r="C3001" s="29"/>
      <c r="D3001" s="30" t="s">
        <v>9702</v>
      </c>
      <c r="E3001" s="29"/>
      <c r="F3001" s="31" t="s">
        <v>9702</v>
      </c>
      <c r="G3001" s="32"/>
      <c r="H3001" s="29"/>
      <c r="I3001" s="29" t="s">
        <v>7739</v>
      </c>
    </row>
    <row r="3002" customFormat="false" ht="17.6" hidden="false" customHeight="false" outlineLevel="0" collapsed="false">
      <c r="A3002" s="29" t="s">
        <v>9703</v>
      </c>
      <c r="B3002" s="30" t="s">
        <v>9704</v>
      </c>
      <c r="C3002" s="29"/>
      <c r="D3002" s="30" t="s">
        <v>9705</v>
      </c>
      <c r="E3002" s="29"/>
      <c r="F3002" s="31" t="s">
        <v>9705</v>
      </c>
      <c r="G3002" s="32"/>
      <c r="H3002" s="29"/>
      <c r="I3002" s="29" t="s">
        <v>9706</v>
      </c>
    </row>
    <row r="3003" customFormat="false" ht="17.6" hidden="false" customHeight="false" outlineLevel="0" collapsed="false">
      <c r="A3003" s="29" t="s">
        <v>9707</v>
      </c>
      <c r="B3003" s="30" t="s">
        <v>9708</v>
      </c>
      <c r="C3003" s="29"/>
      <c r="D3003" s="30" t="s">
        <v>9708</v>
      </c>
      <c r="E3003" s="29"/>
      <c r="F3003" s="31" t="s">
        <v>9708</v>
      </c>
      <c r="G3003" s="32"/>
      <c r="H3003" s="29"/>
      <c r="I3003" s="29" t="s">
        <v>9507</v>
      </c>
    </row>
    <row r="3004" customFormat="false" ht="17.6" hidden="false" customHeight="false" outlineLevel="0" collapsed="false">
      <c r="A3004" s="29" t="s">
        <v>9709</v>
      </c>
      <c r="B3004" s="30" t="s">
        <v>9710</v>
      </c>
      <c r="C3004" s="29"/>
      <c r="D3004" s="30" t="s">
        <v>9710</v>
      </c>
      <c r="E3004" s="29"/>
      <c r="F3004" s="31" t="s">
        <v>9710</v>
      </c>
      <c r="G3004" s="32"/>
      <c r="H3004" s="29"/>
      <c r="I3004" s="29" t="s">
        <v>9507</v>
      </c>
    </row>
    <row r="3005" customFormat="false" ht="17.6" hidden="false" customHeight="false" outlineLevel="0" collapsed="false">
      <c r="A3005" s="29" t="s">
        <v>9711</v>
      </c>
      <c r="B3005" s="30" t="s">
        <v>9712</v>
      </c>
      <c r="C3005" s="29"/>
      <c r="D3005" s="30" t="s">
        <v>9713</v>
      </c>
      <c r="E3005" s="29"/>
      <c r="F3005" s="31" t="s">
        <v>9713</v>
      </c>
      <c r="G3005" s="32"/>
      <c r="H3005" s="29"/>
      <c r="I3005" s="29" t="s">
        <v>9507</v>
      </c>
    </row>
    <row r="3006" customFormat="false" ht="17.6" hidden="false" customHeight="false" outlineLevel="0" collapsed="false">
      <c r="A3006" s="29" t="s">
        <v>9714</v>
      </c>
      <c r="B3006" s="30" t="s">
        <v>9715</v>
      </c>
      <c r="C3006" s="29"/>
      <c r="D3006" s="30" t="s">
        <v>9716</v>
      </c>
      <c r="E3006" s="29"/>
      <c r="F3006" s="31" t="s">
        <v>9716</v>
      </c>
      <c r="G3006" s="32"/>
      <c r="H3006" s="29"/>
      <c r="I3006" s="29" t="s">
        <v>9507</v>
      </c>
    </row>
    <row r="3007" customFormat="false" ht="17.6" hidden="false" customHeight="false" outlineLevel="0" collapsed="false">
      <c r="A3007" s="29" t="s">
        <v>9717</v>
      </c>
      <c r="B3007" s="30" t="s">
        <v>9718</v>
      </c>
      <c r="C3007" s="29"/>
      <c r="D3007" s="30" t="s">
        <v>9719</v>
      </c>
      <c r="E3007" s="29"/>
      <c r="F3007" s="31" t="s">
        <v>9719</v>
      </c>
      <c r="G3007" s="32"/>
      <c r="H3007" s="29"/>
      <c r="I3007" s="29" t="s">
        <v>9720</v>
      </c>
    </row>
    <row r="3008" customFormat="false" ht="17.6" hidden="false" customHeight="false" outlineLevel="0" collapsed="false">
      <c r="A3008" s="29" t="s">
        <v>9721</v>
      </c>
      <c r="B3008" s="30" t="s">
        <v>9722</v>
      </c>
      <c r="C3008" s="29"/>
      <c r="D3008" s="30" t="s">
        <v>9723</v>
      </c>
      <c r="E3008" s="29"/>
      <c r="F3008" s="31" t="s">
        <v>9723</v>
      </c>
      <c r="G3008" s="32"/>
      <c r="H3008" s="29"/>
      <c r="I3008" s="29" t="s">
        <v>9720</v>
      </c>
    </row>
    <row r="3009" customFormat="false" ht="17.6" hidden="false" customHeight="false" outlineLevel="0" collapsed="false">
      <c r="A3009" s="29" t="s">
        <v>9724</v>
      </c>
      <c r="B3009" s="30" t="s">
        <v>9725</v>
      </c>
      <c r="C3009" s="29"/>
      <c r="D3009" s="30" t="s">
        <v>9726</v>
      </c>
      <c r="E3009" s="29"/>
      <c r="F3009" s="31" t="s">
        <v>9726</v>
      </c>
      <c r="G3009" s="32"/>
      <c r="H3009" s="29"/>
      <c r="I3009" s="29" t="s">
        <v>9720</v>
      </c>
    </row>
    <row r="3010" customFormat="false" ht="17.6" hidden="false" customHeight="false" outlineLevel="0" collapsed="false">
      <c r="A3010" s="29" t="s">
        <v>9727</v>
      </c>
      <c r="B3010" s="30" t="s">
        <v>9728</v>
      </c>
      <c r="C3010" s="29"/>
      <c r="D3010" s="30" t="s">
        <v>9729</v>
      </c>
      <c r="E3010" s="29"/>
      <c r="F3010" s="31" t="s">
        <v>9729</v>
      </c>
      <c r="G3010" s="32"/>
      <c r="H3010" s="29"/>
      <c r="I3010" s="29" t="s">
        <v>9720</v>
      </c>
    </row>
    <row r="3011" customFormat="false" ht="17.6" hidden="false" customHeight="false" outlineLevel="0" collapsed="false">
      <c r="A3011" s="29" t="s">
        <v>9730</v>
      </c>
      <c r="B3011" s="30" t="s">
        <v>9731</v>
      </c>
      <c r="C3011" s="29"/>
      <c r="D3011" s="30" t="s">
        <v>9732</v>
      </c>
      <c r="E3011" s="29"/>
      <c r="F3011" s="31" t="s">
        <v>9732</v>
      </c>
      <c r="G3011" s="32"/>
      <c r="H3011" s="29"/>
      <c r="I3011" s="29" t="s">
        <v>9720</v>
      </c>
    </row>
    <row r="3012" customFormat="false" ht="17.6" hidden="false" customHeight="false" outlineLevel="0" collapsed="false">
      <c r="A3012" s="29" t="s">
        <v>9733</v>
      </c>
      <c r="B3012" s="30" t="s">
        <v>9734</v>
      </c>
      <c r="C3012" s="29"/>
      <c r="D3012" s="30" t="s">
        <v>9735</v>
      </c>
      <c r="E3012" s="29"/>
      <c r="F3012" s="31" t="s">
        <v>9735</v>
      </c>
      <c r="G3012" s="32"/>
      <c r="H3012" s="29"/>
      <c r="I3012" s="29" t="s">
        <v>9720</v>
      </c>
    </row>
    <row r="3013" customFormat="false" ht="17.6" hidden="false" customHeight="false" outlineLevel="0" collapsed="false">
      <c r="A3013" s="29" t="s">
        <v>9736</v>
      </c>
      <c r="B3013" s="30" t="s">
        <v>9737</v>
      </c>
      <c r="C3013" s="29"/>
      <c r="D3013" s="30" t="s">
        <v>9738</v>
      </c>
      <c r="E3013" s="29"/>
      <c r="F3013" s="31" t="s">
        <v>9738</v>
      </c>
      <c r="G3013" s="32"/>
      <c r="H3013" s="29"/>
      <c r="I3013" s="29" t="s">
        <v>9720</v>
      </c>
    </row>
    <row r="3014" customFormat="false" ht="17.6" hidden="false" customHeight="false" outlineLevel="0" collapsed="false">
      <c r="A3014" s="29" t="s">
        <v>9739</v>
      </c>
      <c r="B3014" s="30" t="s">
        <v>9740</v>
      </c>
      <c r="C3014" s="29"/>
      <c r="D3014" s="30" t="s">
        <v>9741</v>
      </c>
      <c r="E3014" s="29"/>
      <c r="F3014" s="31" t="s">
        <v>9741</v>
      </c>
      <c r="G3014" s="32"/>
      <c r="H3014" s="29"/>
      <c r="I3014" s="29" t="s">
        <v>9720</v>
      </c>
    </row>
    <row r="3015" customFormat="false" ht="17.6" hidden="false" customHeight="false" outlineLevel="0" collapsed="false">
      <c r="A3015" s="29" t="s">
        <v>9742</v>
      </c>
      <c r="B3015" s="30" t="s">
        <v>9743</v>
      </c>
      <c r="C3015" s="29"/>
      <c r="D3015" s="30" t="s">
        <v>9744</v>
      </c>
      <c r="E3015" s="29"/>
      <c r="F3015" s="31" t="s">
        <v>9744</v>
      </c>
      <c r="G3015" s="32"/>
      <c r="H3015" s="29"/>
      <c r="I3015" s="29" t="s">
        <v>9153</v>
      </c>
    </row>
    <row r="3016" customFormat="false" ht="17.6" hidden="false" customHeight="false" outlineLevel="0" collapsed="false">
      <c r="A3016" s="29" t="s">
        <v>9745</v>
      </c>
      <c r="B3016" s="30" t="s">
        <v>9746</v>
      </c>
      <c r="C3016" s="29"/>
      <c r="D3016" s="30" t="s">
        <v>9747</v>
      </c>
      <c r="E3016" s="29"/>
      <c r="F3016" s="31" t="s">
        <v>9747</v>
      </c>
      <c r="G3016" s="32"/>
      <c r="H3016" s="29"/>
      <c r="I3016" s="29" t="s">
        <v>9748</v>
      </c>
    </row>
    <row r="3017" customFormat="false" ht="17.6" hidden="false" customHeight="false" outlineLevel="0" collapsed="false">
      <c r="A3017" s="29" t="s">
        <v>9749</v>
      </c>
      <c r="B3017" s="30" t="s">
        <v>9750</v>
      </c>
      <c r="C3017" s="29"/>
      <c r="D3017" s="30" t="s">
        <v>9751</v>
      </c>
      <c r="E3017" s="29"/>
      <c r="F3017" s="31" t="s">
        <v>9751</v>
      </c>
      <c r="G3017" s="32"/>
      <c r="H3017" s="29"/>
      <c r="I3017" s="29" t="s">
        <v>9752</v>
      </c>
    </row>
    <row r="3018" customFormat="false" ht="17.6" hidden="false" customHeight="false" outlineLevel="0" collapsed="false">
      <c r="A3018" s="29" t="s">
        <v>9753</v>
      </c>
      <c r="B3018" s="30" t="s">
        <v>9754</v>
      </c>
      <c r="C3018" s="29"/>
      <c r="D3018" s="30" t="s">
        <v>9755</v>
      </c>
      <c r="E3018" s="29"/>
      <c r="F3018" s="31" t="s">
        <v>9755</v>
      </c>
      <c r="G3018" s="32"/>
      <c r="H3018" s="29"/>
      <c r="I3018" s="29" t="s">
        <v>9756</v>
      </c>
    </row>
    <row r="3019" customFormat="false" ht="17.6" hidden="false" customHeight="false" outlineLevel="0" collapsed="false">
      <c r="A3019" s="29" t="s">
        <v>9757</v>
      </c>
      <c r="B3019" s="30" t="s">
        <v>9758</v>
      </c>
      <c r="C3019" s="29"/>
      <c r="D3019" s="30" t="s">
        <v>9758</v>
      </c>
      <c r="E3019" s="29"/>
      <c r="F3019" s="31" t="s">
        <v>9758</v>
      </c>
      <c r="G3019" s="32"/>
      <c r="H3019" s="29"/>
      <c r="I3019" s="29" t="s">
        <v>9759</v>
      </c>
    </row>
    <row r="3020" customFormat="false" ht="17.6" hidden="false" customHeight="false" outlineLevel="0" collapsed="false">
      <c r="A3020" s="29" t="s">
        <v>9760</v>
      </c>
      <c r="B3020" s="30" t="s">
        <v>9761</v>
      </c>
      <c r="C3020" s="29"/>
      <c r="D3020" s="30" t="s">
        <v>9762</v>
      </c>
      <c r="E3020" s="29"/>
      <c r="F3020" s="31" t="s">
        <v>9762</v>
      </c>
      <c r="G3020" s="32"/>
      <c r="H3020" s="29"/>
      <c r="I3020" s="29" t="s">
        <v>9763</v>
      </c>
    </row>
    <row r="3021" customFormat="false" ht="17.6" hidden="false" customHeight="false" outlineLevel="0" collapsed="false">
      <c r="A3021" s="29" t="s">
        <v>9764</v>
      </c>
      <c r="B3021" s="30" t="s">
        <v>9765</v>
      </c>
      <c r="C3021" s="29"/>
      <c r="D3021" s="30" t="s">
        <v>9766</v>
      </c>
      <c r="E3021" s="29"/>
      <c r="F3021" s="31" t="s">
        <v>9766</v>
      </c>
      <c r="G3021" s="32"/>
      <c r="H3021" s="29"/>
      <c r="I3021" s="29" t="s">
        <v>9028</v>
      </c>
    </row>
    <row r="3022" customFormat="false" ht="17.6" hidden="false" customHeight="false" outlineLevel="0" collapsed="false">
      <c r="A3022" s="29" t="s">
        <v>9767</v>
      </c>
      <c r="B3022" s="30" t="s">
        <v>9768</v>
      </c>
      <c r="C3022" s="29"/>
      <c r="D3022" s="30" t="s">
        <v>9769</v>
      </c>
      <c r="E3022" s="29"/>
      <c r="F3022" s="31" t="s">
        <v>9769</v>
      </c>
      <c r="G3022" s="32"/>
      <c r="H3022" s="29"/>
      <c r="I3022" s="29" t="s">
        <v>9770</v>
      </c>
    </row>
    <row r="3023" customFormat="false" ht="17.6" hidden="false" customHeight="false" outlineLevel="0" collapsed="false">
      <c r="A3023" s="29" t="s">
        <v>9771</v>
      </c>
      <c r="B3023" s="30" t="s">
        <v>9772</v>
      </c>
      <c r="C3023" s="29"/>
      <c r="D3023" s="30" t="s">
        <v>9773</v>
      </c>
      <c r="E3023" s="29"/>
      <c r="F3023" s="31" t="s">
        <v>9773</v>
      </c>
      <c r="G3023" s="32"/>
      <c r="H3023" s="29"/>
      <c r="I3023" s="29" t="s">
        <v>8597</v>
      </c>
    </row>
    <row r="3024" customFormat="false" ht="17.6" hidden="false" customHeight="false" outlineLevel="0" collapsed="false">
      <c r="A3024" s="29" t="s">
        <v>9774</v>
      </c>
      <c r="B3024" s="30" t="s">
        <v>9775</v>
      </c>
      <c r="C3024" s="29"/>
      <c r="D3024" s="30" t="s">
        <v>9776</v>
      </c>
      <c r="E3024" s="29"/>
      <c r="F3024" s="31" t="s">
        <v>9776</v>
      </c>
      <c r="G3024" s="32"/>
      <c r="H3024" s="29"/>
      <c r="I3024" s="29" t="s">
        <v>9225</v>
      </c>
    </row>
    <row r="3025" customFormat="false" ht="17.6" hidden="false" customHeight="false" outlineLevel="0" collapsed="false">
      <c r="A3025" s="29" t="s">
        <v>9777</v>
      </c>
      <c r="B3025" s="30" t="s">
        <v>9778</v>
      </c>
      <c r="C3025" s="29"/>
      <c r="D3025" s="30" t="s">
        <v>9779</v>
      </c>
      <c r="E3025" s="29"/>
      <c r="F3025" s="31" t="s">
        <v>9779</v>
      </c>
      <c r="G3025" s="32"/>
      <c r="H3025" s="29"/>
      <c r="I3025" s="29" t="s">
        <v>9780</v>
      </c>
    </row>
    <row r="3026" customFormat="false" ht="17.6" hidden="false" customHeight="false" outlineLevel="0" collapsed="false">
      <c r="A3026" s="29" t="s">
        <v>9781</v>
      </c>
      <c r="B3026" s="30" t="s">
        <v>9782</v>
      </c>
      <c r="C3026" s="29"/>
      <c r="D3026" s="30" t="s">
        <v>9783</v>
      </c>
      <c r="E3026" s="29"/>
      <c r="F3026" s="31" t="s">
        <v>9783</v>
      </c>
      <c r="G3026" s="32"/>
      <c r="H3026" s="29"/>
      <c r="I3026" s="29" t="s">
        <v>9784</v>
      </c>
    </row>
    <row r="3027" customFormat="false" ht="17.6" hidden="false" customHeight="false" outlineLevel="0" collapsed="false">
      <c r="A3027" s="29" t="s">
        <v>9785</v>
      </c>
      <c r="B3027" s="30" t="s">
        <v>9786</v>
      </c>
      <c r="C3027" s="29"/>
      <c r="D3027" s="30" t="s">
        <v>9787</v>
      </c>
      <c r="E3027" s="29"/>
      <c r="F3027" s="31" t="s">
        <v>9787</v>
      </c>
      <c r="G3027" s="32"/>
      <c r="H3027" s="29"/>
      <c r="I3027" s="29" t="s">
        <v>9788</v>
      </c>
    </row>
    <row r="3028" customFormat="false" ht="17.6" hidden="false" customHeight="false" outlineLevel="0" collapsed="false">
      <c r="A3028" s="29" t="s">
        <v>9789</v>
      </c>
      <c r="B3028" s="30" t="s">
        <v>9790</v>
      </c>
      <c r="C3028" s="29"/>
      <c r="D3028" s="30" t="s">
        <v>9791</v>
      </c>
      <c r="E3028" s="29"/>
      <c r="F3028" s="31" t="s">
        <v>9791</v>
      </c>
      <c r="G3028" s="32"/>
      <c r="H3028" s="29"/>
      <c r="I3028" s="29" t="s">
        <v>8630</v>
      </c>
    </row>
    <row r="3029" customFormat="false" ht="17.6" hidden="false" customHeight="false" outlineLevel="0" collapsed="false">
      <c r="A3029" s="29" t="s">
        <v>9792</v>
      </c>
      <c r="B3029" s="30" t="s">
        <v>9793</v>
      </c>
      <c r="C3029" s="29"/>
      <c r="D3029" s="30" t="s">
        <v>9794</v>
      </c>
      <c r="E3029" s="29"/>
      <c r="F3029" s="31" t="s">
        <v>9794</v>
      </c>
      <c r="G3029" s="32"/>
      <c r="H3029" s="29"/>
      <c r="I3029" s="29" t="s">
        <v>8630</v>
      </c>
    </row>
    <row r="3030" customFormat="false" ht="17.6" hidden="false" customHeight="false" outlineLevel="0" collapsed="false">
      <c r="A3030" s="29" t="s">
        <v>9795</v>
      </c>
      <c r="B3030" s="30" t="s">
        <v>9796</v>
      </c>
      <c r="C3030" s="29"/>
      <c r="D3030" s="30" t="s">
        <v>9797</v>
      </c>
      <c r="E3030" s="29"/>
      <c r="F3030" s="31" t="s">
        <v>9797</v>
      </c>
      <c r="G3030" s="32"/>
      <c r="H3030" s="29"/>
      <c r="I3030" s="29" t="s">
        <v>8630</v>
      </c>
    </row>
    <row r="3031" customFormat="false" ht="17.6" hidden="false" customHeight="false" outlineLevel="0" collapsed="false">
      <c r="A3031" s="29" t="s">
        <v>9798</v>
      </c>
      <c r="B3031" s="30" t="s">
        <v>9799</v>
      </c>
      <c r="C3031" s="29"/>
      <c r="D3031" s="30" t="s">
        <v>9800</v>
      </c>
      <c r="E3031" s="29"/>
      <c r="F3031" s="31" t="s">
        <v>9800</v>
      </c>
      <c r="G3031" s="32"/>
      <c r="H3031" s="29"/>
      <c r="I3031" s="29" t="s">
        <v>8645</v>
      </c>
    </row>
    <row r="3032" customFormat="false" ht="17.6" hidden="false" customHeight="false" outlineLevel="0" collapsed="false">
      <c r="A3032" s="29" t="s">
        <v>9801</v>
      </c>
      <c r="B3032" s="30" t="s">
        <v>9802</v>
      </c>
      <c r="C3032" s="29"/>
      <c r="D3032" s="30" t="s">
        <v>9803</v>
      </c>
      <c r="E3032" s="29"/>
      <c r="F3032" s="31" t="s">
        <v>9803</v>
      </c>
      <c r="G3032" s="32"/>
      <c r="H3032" s="29"/>
      <c r="I3032" s="29" t="s">
        <v>9804</v>
      </c>
    </row>
    <row r="3033" customFormat="false" ht="17.6" hidden="false" customHeight="false" outlineLevel="0" collapsed="false">
      <c r="A3033" s="29" t="s">
        <v>9805</v>
      </c>
      <c r="B3033" s="30" t="s">
        <v>9806</v>
      </c>
      <c r="C3033" s="29"/>
      <c r="D3033" s="30" t="s">
        <v>9807</v>
      </c>
      <c r="E3033" s="29"/>
      <c r="F3033" s="31" t="s">
        <v>9807</v>
      </c>
      <c r="G3033" s="32"/>
      <c r="H3033" s="29"/>
      <c r="I3033" s="29" t="s">
        <v>9804</v>
      </c>
    </row>
    <row r="3034" customFormat="false" ht="17.6" hidden="false" customHeight="false" outlineLevel="0" collapsed="false">
      <c r="A3034" s="29" t="s">
        <v>9808</v>
      </c>
      <c r="B3034" s="30" t="s">
        <v>9809</v>
      </c>
      <c r="C3034" s="29"/>
      <c r="D3034" s="30" t="s">
        <v>9810</v>
      </c>
      <c r="E3034" s="29"/>
      <c r="F3034" s="31" t="s">
        <v>9810</v>
      </c>
      <c r="G3034" s="32"/>
      <c r="H3034" s="29"/>
      <c r="I3034" s="29" t="s">
        <v>9811</v>
      </c>
    </row>
    <row r="3035" customFormat="false" ht="17.6" hidden="false" customHeight="false" outlineLevel="0" collapsed="false">
      <c r="A3035" s="29" t="s">
        <v>9812</v>
      </c>
      <c r="B3035" s="30" t="s">
        <v>9813</v>
      </c>
      <c r="C3035" s="29"/>
      <c r="D3035" s="30" t="s">
        <v>9814</v>
      </c>
      <c r="E3035" s="29"/>
      <c r="F3035" s="31" t="s">
        <v>9814</v>
      </c>
      <c r="G3035" s="32"/>
      <c r="H3035" s="29"/>
      <c r="I3035" s="29" t="s">
        <v>9815</v>
      </c>
    </row>
    <row r="3036" customFormat="false" ht="17.6" hidden="false" customHeight="false" outlineLevel="0" collapsed="false">
      <c r="A3036" s="29" t="s">
        <v>9816</v>
      </c>
      <c r="B3036" s="30" t="s">
        <v>9817</v>
      </c>
      <c r="C3036" s="29"/>
      <c r="D3036" s="30" t="s">
        <v>9818</v>
      </c>
      <c r="E3036" s="29"/>
      <c r="F3036" s="31" t="s">
        <v>9818</v>
      </c>
      <c r="G3036" s="32"/>
      <c r="H3036" s="29"/>
      <c r="I3036" s="29" t="s">
        <v>9819</v>
      </c>
    </row>
    <row r="3037" customFormat="false" ht="17.6" hidden="false" customHeight="false" outlineLevel="0" collapsed="false">
      <c r="A3037" s="29" t="s">
        <v>9820</v>
      </c>
      <c r="B3037" s="30" t="s">
        <v>9821</v>
      </c>
      <c r="C3037" s="29"/>
      <c r="D3037" s="30" t="s">
        <v>9822</v>
      </c>
      <c r="E3037" s="29"/>
      <c r="F3037" s="31" t="s">
        <v>9822</v>
      </c>
      <c r="G3037" s="32"/>
      <c r="H3037" s="29"/>
      <c r="I3037" s="29" t="s">
        <v>9823</v>
      </c>
    </row>
    <row r="3038" customFormat="false" ht="17.6" hidden="false" customHeight="false" outlineLevel="0" collapsed="false">
      <c r="A3038" s="29" t="s">
        <v>9824</v>
      </c>
      <c r="B3038" s="30" t="s">
        <v>9825</v>
      </c>
      <c r="C3038" s="29"/>
      <c r="D3038" s="30" t="s">
        <v>9826</v>
      </c>
      <c r="E3038" s="29"/>
      <c r="F3038" s="31" t="s">
        <v>9826</v>
      </c>
      <c r="G3038" s="32"/>
      <c r="H3038" s="29"/>
      <c r="I3038" s="29" t="s">
        <v>9827</v>
      </c>
    </row>
    <row r="3039" customFormat="false" ht="17.6" hidden="false" customHeight="false" outlineLevel="0" collapsed="false">
      <c r="A3039" s="29" t="s">
        <v>9828</v>
      </c>
      <c r="B3039" s="30" t="s">
        <v>9829</v>
      </c>
      <c r="C3039" s="29"/>
      <c r="D3039" s="30" t="s">
        <v>9830</v>
      </c>
      <c r="E3039" s="29"/>
      <c r="F3039" s="31" t="s">
        <v>9830</v>
      </c>
      <c r="G3039" s="32"/>
      <c r="H3039" s="29"/>
      <c r="I3039" s="29" t="s">
        <v>9827</v>
      </c>
    </row>
    <row r="3040" customFormat="false" ht="17.6" hidden="false" customHeight="false" outlineLevel="0" collapsed="false">
      <c r="A3040" s="29" t="s">
        <v>9831</v>
      </c>
      <c r="B3040" s="30" t="s">
        <v>9832</v>
      </c>
      <c r="C3040" s="29"/>
      <c r="D3040" s="30" t="s">
        <v>9833</v>
      </c>
      <c r="E3040" s="29"/>
      <c r="F3040" s="31" t="s">
        <v>9833</v>
      </c>
      <c r="G3040" s="32"/>
      <c r="H3040" s="29"/>
      <c r="I3040" s="29" t="s">
        <v>9834</v>
      </c>
    </row>
    <row r="3041" customFormat="false" ht="17.6" hidden="false" customHeight="false" outlineLevel="0" collapsed="false">
      <c r="A3041" s="29" t="s">
        <v>9835</v>
      </c>
      <c r="B3041" s="30" t="s">
        <v>9836</v>
      </c>
      <c r="C3041" s="29"/>
      <c r="D3041" s="30" t="s">
        <v>9837</v>
      </c>
      <c r="E3041" s="29"/>
      <c r="F3041" s="31" t="s">
        <v>9837</v>
      </c>
      <c r="G3041" s="32"/>
      <c r="H3041" s="29"/>
      <c r="I3041" s="29" t="s">
        <v>9838</v>
      </c>
    </row>
    <row r="3042" customFormat="false" ht="17.6" hidden="false" customHeight="false" outlineLevel="0" collapsed="false">
      <c r="A3042" s="29" t="s">
        <v>9839</v>
      </c>
      <c r="B3042" s="30" t="s">
        <v>9840</v>
      </c>
      <c r="C3042" s="29"/>
      <c r="D3042" s="30" t="s">
        <v>9841</v>
      </c>
      <c r="E3042" s="29"/>
      <c r="F3042" s="31" t="s">
        <v>9841</v>
      </c>
      <c r="G3042" s="32"/>
      <c r="H3042" s="29"/>
      <c r="I3042" s="29" t="s">
        <v>9842</v>
      </c>
    </row>
    <row r="3043" customFormat="false" ht="17.6" hidden="false" customHeight="false" outlineLevel="0" collapsed="false">
      <c r="A3043" s="29" t="s">
        <v>9843</v>
      </c>
      <c r="B3043" s="30" t="s">
        <v>9844</v>
      </c>
      <c r="C3043" s="29"/>
      <c r="D3043" s="30" t="s">
        <v>9845</v>
      </c>
      <c r="E3043" s="29"/>
      <c r="F3043" s="31" t="s">
        <v>9845</v>
      </c>
      <c r="G3043" s="32"/>
      <c r="H3043" s="29"/>
      <c r="I3043" s="29" t="s">
        <v>9842</v>
      </c>
    </row>
    <row r="3044" customFormat="false" ht="17.6" hidden="false" customHeight="false" outlineLevel="0" collapsed="false">
      <c r="A3044" s="29" t="s">
        <v>9846</v>
      </c>
      <c r="B3044" s="30" t="s">
        <v>9847</v>
      </c>
      <c r="C3044" s="29"/>
      <c r="D3044" s="30" t="s">
        <v>9848</v>
      </c>
      <c r="E3044" s="29"/>
      <c r="F3044" s="31" t="s">
        <v>9848</v>
      </c>
      <c r="G3044" s="32"/>
      <c r="H3044" s="29"/>
      <c r="I3044" s="29" t="s">
        <v>9849</v>
      </c>
    </row>
    <row r="3045" customFormat="false" ht="17.6" hidden="false" customHeight="false" outlineLevel="0" collapsed="false">
      <c r="A3045" s="29" t="s">
        <v>9850</v>
      </c>
      <c r="B3045" s="30" t="s">
        <v>9851</v>
      </c>
      <c r="C3045" s="29"/>
      <c r="D3045" s="30" t="s">
        <v>9852</v>
      </c>
      <c r="E3045" s="29"/>
      <c r="F3045" s="31" t="s">
        <v>9852</v>
      </c>
      <c r="G3045" s="32"/>
      <c r="H3045" s="29"/>
      <c r="I3045" s="29" t="s">
        <v>9842</v>
      </c>
    </row>
    <row r="3046" customFormat="false" ht="17.6" hidden="false" customHeight="false" outlineLevel="0" collapsed="false">
      <c r="A3046" s="29" t="s">
        <v>9853</v>
      </c>
      <c r="B3046" s="30" t="s">
        <v>9854</v>
      </c>
      <c r="C3046" s="29"/>
      <c r="D3046" s="30" t="s">
        <v>9855</v>
      </c>
      <c r="E3046" s="29"/>
      <c r="F3046" s="31" t="s">
        <v>9855</v>
      </c>
      <c r="G3046" s="32"/>
      <c r="H3046" s="29"/>
      <c r="I3046" s="29" t="s">
        <v>9842</v>
      </c>
    </row>
    <row r="3047" customFormat="false" ht="17.6" hidden="false" customHeight="false" outlineLevel="0" collapsed="false">
      <c r="A3047" s="29" t="s">
        <v>9856</v>
      </c>
      <c r="B3047" s="30" t="s">
        <v>9857</v>
      </c>
      <c r="C3047" s="29"/>
      <c r="D3047" s="30" t="s">
        <v>9858</v>
      </c>
      <c r="E3047" s="29"/>
      <c r="F3047" s="31" t="s">
        <v>9858</v>
      </c>
      <c r="G3047" s="32"/>
      <c r="H3047" s="29"/>
      <c r="I3047" s="29" t="s">
        <v>9842</v>
      </c>
    </row>
    <row r="3048" customFormat="false" ht="17.6" hidden="false" customHeight="false" outlineLevel="0" collapsed="false">
      <c r="A3048" s="29" t="s">
        <v>9859</v>
      </c>
      <c r="B3048" s="30" t="s">
        <v>9860</v>
      </c>
      <c r="C3048" s="29"/>
      <c r="D3048" s="30" t="s">
        <v>9861</v>
      </c>
      <c r="E3048" s="29"/>
      <c r="F3048" s="31" t="s">
        <v>9861</v>
      </c>
      <c r="G3048" s="32"/>
      <c r="H3048" s="29"/>
      <c r="I3048" s="29" t="s">
        <v>9842</v>
      </c>
    </row>
    <row r="3049" customFormat="false" ht="17.6" hidden="false" customHeight="false" outlineLevel="0" collapsed="false">
      <c r="A3049" s="29" t="s">
        <v>9862</v>
      </c>
      <c r="B3049" s="30" t="s">
        <v>9863</v>
      </c>
      <c r="C3049" s="29"/>
      <c r="D3049" s="30" t="s">
        <v>9864</v>
      </c>
      <c r="E3049" s="29"/>
      <c r="F3049" s="31" t="s">
        <v>9864</v>
      </c>
      <c r="G3049" s="32"/>
      <c r="H3049" s="29"/>
      <c r="I3049" s="29" t="s">
        <v>9865</v>
      </c>
    </row>
    <row r="3050" customFormat="false" ht="17.6" hidden="false" customHeight="false" outlineLevel="0" collapsed="false">
      <c r="A3050" s="29" t="s">
        <v>9866</v>
      </c>
      <c r="B3050" s="30" t="s">
        <v>9867</v>
      </c>
      <c r="C3050" s="29"/>
      <c r="D3050" s="30" t="s">
        <v>9868</v>
      </c>
      <c r="E3050" s="29"/>
      <c r="F3050" s="31" t="s">
        <v>9868</v>
      </c>
      <c r="G3050" s="32"/>
      <c r="H3050" s="29"/>
      <c r="I3050" s="29" t="s">
        <v>9869</v>
      </c>
    </row>
    <row r="3051" customFormat="false" ht="17.6" hidden="false" customHeight="false" outlineLevel="0" collapsed="false">
      <c r="A3051" s="29" t="s">
        <v>9870</v>
      </c>
      <c r="B3051" s="30" t="s">
        <v>9871</v>
      </c>
      <c r="C3051" s="29"/>
      <c r="D3051" s="30" t="s">
        <v>9872</v>
      </c>
      <c r="E3051" s="29"/>
      <c r="F3051" s="31" t="s">
        <v>9872</v>
      </c>
      <c r="G3051" s="32"/>
      <c r="H3051" s="29"/>
      <c r="I3051" s="29" t="s">
        <v>9869</v>
      </c>
    </row>
    <row r="3052" customFormat="false" ht="17.6" hidden="false" customHeight="false" outlineLevel="0" collapsed="false">
      <c r="A3052" s="29" t="s">
        <v>9873</v>
      </c>
      <c r="B3052" s="30" t="s">
        <v>9874</v>
      </c>
      <c r="C3052" s="29"/>
      <c r="D3052" s="30" t="s">
        <v>9875</v>
      </c>
      <c r="E3052" s="29"/>
      <c r="F3052" s="31" t="s">
        <v>9875</v>
      </c>
      <c r="G3052" s="32"/>
      <c r="H3052" s="29"/>
      <c r="I3052" s="29" t="s">
        <v>9869</v>
      </c>
    </row>
    <row r="3053" customFormat="false" ht="17.6" hidden="false" customHeight="false" outlineLevel="0" collapsed="false">
      <c r="A3053" s="29" t="s">
        <v>9876</v>
      </c>
      <c r="B3053" s="30" t="s">
        <v>9877</v>
      </c>
      <c r="C3053" s="29"/>
      <c r="D3053" s="30" t="s">
        <v>9878</v>
      </c>
      <c r="E3053" s="29"/>
      <c r="F3053" s="31" t="s">
        <v>9878</v>
      </c>
      <c r="G3053" s="32"/>
      <c r="H3053" s="29"/>
      <c r="I3053" s="29" t="s">
        <v>9869</v>
      </c>
    </row>
    <row r="3054" customFormat="false" ht="17.6" hidden="false" customHeight="false" outlineLevel="0" collapsed="false">
      <c r="A3054" s="29" t="s">
        <v>9879</v>
      </c>
      <c r="B3054" s="30" t="s">
        <v>9880</v>
      </c>
      <c r="C3054" s="29"/>
      <c r="D3054" s="30" t="s">
        <v>9881</v>
      </c>
      <c r="E3054" s="29"/>
      <c r="F3054" s="31" t="s">
        <v>9881</v>
      </c>
      <c r="G3054" s="32"/>
      <c r="H3054" s="29"/>
      <c r="I3054" s="29" t="s">
        <v>9869</v>
      </c>
    </row>
    <row r="3055" customFormat="false" ht="17.6" hidden="false" customHeight="false" outlineLevel="0" collapsed="false">
      <c r="A3055" s="29" t="s">
        <v>9882</v>
      </c>
      <c r="B3055" s="30" t="s">
        <v>9883</v>
      </c>
      <c r="C3055" s="29"/>
      <c r="D3055" s="30" t="s">
        <v>9884</v>
      </c>
      <c r="E3055" s="29"/>
      <c r="F3055" s="31" t="s">
        <v>9884</v>
      </c>
      <c r="G3055" s="32"/>
      <c r="H3055" s="29"/>
      <c r="I3055" s="29" t="s">
        <v>9885</v>
      </c>
    </row>
    <row r="3056" customFormat="false" ht="17.6" hidden="false" customHeight="false" outlineLevel="0" collapsed="false">
      <c r="A3056" s="29" t="s">
        <v>9886</v>
      </c>
      <c r="B3056" s="30" t="s">
        <v>9887</v>
      </c>
      <c r="C3056" s="29"/>
      <c r="D3056" s="30" t="s">
        <v>9888</v>
      </c>
      <c r="E3056" s="29"/>
      <c r="F3056" s="31" t="s">
        <v>9888</v>
      </c>
      <c r="G3056" s="32"/>
      <c r="H3056" s="29"/>
      <c r="I3056" s="29" t="s">
        <v>9889</v>
      </c>
    </row>
    <row r="3057" customFormat="false" ht="17.6" hidden="false" customHeight="false" outlineLevel="0" collapsed="false">
      <c r="A3057" s="29" t="s">
        <v>9890</v>
      </c>
      <c r="B3057" s="30" t="s">
        <v>9891</v>
      </c>
      <c r="C3057" s="29"/>
      <c r="D3057" s="30" t="s">
        <v>9892</v>
      </c>
      <c r="E3057" s="29"/>
      <c r="F3057" s="31" t="s">
        <v>9892</v>
      </c>
      <c r="G3057" s="32"/>
      <c r="H3057" s="29"/>
      <c r="I3057" s="29" t="s">
        <v>9893</v>
      </c>
    </row>
    <row r="3058" customFormat="false" ht="17.6" hidden="false" customHeight="false" outlineLevel="0" collapsed="false">
      <c r="A3058" s="29" t="s">
        <v>9894</v>
      </c>
      <c r="B3058" s="30" t="s">
        <v>9895</v>
      </c>
      <c r="C3058" s="29"/>
      <c r="D3058" s="30" t="s">
        <v>9896</v>
      </c>
      <c r="E3058" s="29"/>
      <c r="F3058" s="31" t="s">
        <v>9896</v>
      </c>
      <c r="G3058" s="32"/>
      <c r="H3058" s="29"/>
      <c r="I3058" s="29" t="s">
        <v>9893</v>
      </c>
    </row>
    <row r="3059" customFormat="false" ht="17.6" hidden="false" customHeight="false" outlineLevel="0" collapsed="false">
      <c r="A3059" s="29" t="s">
        <v>9897</v>
      </c>
      <c r="B3059" s="30" t="s">
        <v>9898</v>
      </c>
      <c r="C3059" s="29"/>
      <c r="D3059" s="30" t="s">
        <v>9898</v>
      </c>
      <c r="E3059" s="29"/>
      <c r="F3059" s="31" t="s">
        <v>9898</v>
      </c>
      <c r="G3059" s="32"/>
      <c r="H3059" s="29"/>
      <c r="I3059" s="29" t="s">
        <v>9889</v>
      </c>
    </row>
    <row r="3060" customFormat="false" ht="17.6" hidden="false" customHeight="false" outlineLevel="0" collapsed="false">
      <c r="A3060" s="29" t="s">
        <v>9899</v>
      </c>
      <c r="B3060" s="30" t="s">
        <v>9900</v>
      </c>
      <c r="C3060" s="29"/>
      <c r="D3060" s="30" t="s">
        <v>9901</v>
      </c>
      <c r="E3060" s="29"/>
      <c r="F3060" s="31" t="s">
        <v>9901</v>
      </c>
      <c r="G3060" s="32"/>
      <c r="H3060" s="29"/>
      <c r="I3060" s="29" t="s">
        <v>9893</v>
      </c>
    </row>
    <row r="3061" customFormat="false" ht="17.6" hidden="false" customHeight="false" outlineLevel="0" collapsed="false">
      <c r="A3061" s="29" t="s">
        <v>9902</v>
      </c>
      <c r="B3061" s="30" t="s">
        <v>9903</v>
      </c>
      <c r="C3061" s="29"/>
      <c r="D3061" s="30" t="s">
        <v>9904</v>
      </c>
      <c r="E3061" s="29"/>
      <c r="F3061" s="31" t="s">
        <v>9904</v>
      </c>
      <c r="G3061" s="32"/>
      <c r="H3061" s="29"/>
      <c r="I3061" s="29" t="s">
        <v>9905</v>
      </c>
    </row>
    <row r="3062" customFormat="false" ht="17.6" hidden="false" customHeight="false" outlineLevel="0" collapsed="false">
      <c r="A3062" s="29" t="s">
        <v>9906</v>
      </c>
      <c r="B3062" s="30" t="s">
        <v>9907</v>
      </c>
      <c r="C3062" s="29"/>
      <c r="D3062" s="30" t="s">
        <v>9908</v>
      </c>
      <c r="E3062" s="29"/>
      <c r="F3062" s="31" t="s">
        <v>9908</v>
      </c>
      <c r="G3062" s="32"/>
      <c r="H3062" s="29"/>
      <c r="I3062" s="29" t="s">
        <v>9905</v>
      </c>
    </row>
    <row r="3063" customFormat="false" ht="17.6" hidden="false" customHeight="false" outlineLevel="0" collapsed="false">
      <c r="A3063" s="29" t="s">
        <v>9909</v>
      </c>
      <c r="B3063" s="30" t="s">
        <v>9910</v>
      </c>
      <c r="C3063" s="29"/>
      <c r="D3063" s="30" t="s">
        <v>9911</v>
      </c>
      <c r="E3063" s="29"/>
      <c r="F3063" s="31" t="s">
        <v>9911</v>
      </c>
      <c r="G3063" s="32"/>
      <c r="H3063" s="29"/>
      <c r="I3063" s="29" t="s">
        <v>9912</v>
      </c>
    </row>
    <row r="3064" customFormat="false" ht="17.6" hidden="false" customHeight="false" outlineLevel="0" collapsed="false">
      <c r="A3064" s="29" t="s">
        <v>9913</v>
      </c>
      <c r="B3064" s="30" t="s">
        <v>9914</v>
      </c>
      <c r="C3064" s="29"/>
      <c r="D3064" s="30" t="s">
        <v>9915</v>
      </c>
      <c r="E3064" s="29"/>
      <c r="F3064" s="31" t="s">
        <v>9915</v>
      </c>
      <c r="G3064" s="32"/>
      <c r="H3064" s="29"/>
      <c r="I3064" s="29" t="s">
        <v>9916</v>
      </c>
    </row>
    <row r="3065" customFormat="false" ht="17.6" hidden="false" customHeight="false" outlineLevel="0" collapsed="false">
      <c r="A3065" s="29" t="s">
        <v>9917</v>
      </c>
      <c r="B3065" s="30" t="s">
        <v>9918</v>
      </c>
      <c r="C3065" s="29"/>
      <c r="D3065" s="30" t="s">
        <v>9919</v>
      </c>
      <c r="E3065" s="29"/>
      <c r="F3065" s="31" t="s">
        <v>9919</v>
      </c>
      <c r="G3065" s="32"/>
      <c r="H3065" s="29"/>
      <c r="I3065" s="29" t="s">
        <v>9916</v>
      </c>
    </row>
    <row r="3066" customFormat="false" ht="17.6" hidden="false" customHeight="false" outlineLevel="0" collapsed="false">
      <c r="A3066" s="29" t="s">
        <v>9920</v>
      </c>
      <c r="B3066" s="30" t="s">
        <v>9921</v>
      </c>
      <c r="C3066" s="29"/>
      <c r="D3066" s="30" t="s">
        <v>9922</v>
      </c>
      <c r="E3066" s="29"/>
      <c r="F3066" s="31" t="s">
        <v>9922</v>
      </c>
      <c r="G3066" s="32"/>
      <c r="H3066" s="29"/>
      <c r="I3066" s="29" t="s">
        <v>9916</v>
      </c>
    </row>
    <row r="3067" customFormat="false" ht="17.6" hidden="false" customHeight="false" outlineLevel="0" collapsed="false">
      <c r="A3067" s="29" t="s">
        <v>9923</v>
      </c>
      <c r="B3067" s="30" t="s">
        <v>9924</v>
      </c>
      <c r="C3067" s="29"/>
      <c r="D3067" s="30" t="s">
        <v>9925</v>
      </c>
      <c r="E3067" s="29"/>
      <c r="F3067" s="31" t="s">
        <v>9925</v>
      </c>
      <c r="G3067" s="32"/>
      <c r="H3067" s="29"/>
      <c r="I3067" s="29" t="s">
        <v>9926</v>
      </c>
    </row>
    <row r="3068" customFormat="false" ht="17.6" hidden="false" customHeight="false" outlineLevel="0" collapsed="false">
      <c r="A3068" s="29" t="s">
        <v>9927</v>
      </c>
      <c r="B3068" s="30" t="s">
        <v>9928</v>
      </c>
      <c r="C3068" s="29"/>
      <c r="D3068" s="30" t="s">
        <v>9929</v>
      </c>
      <c r="E3068" s="29"/>
      <c r="F3068" s="31" t="s">
        <v>9929</v>
      </c>
      <c r="G3068" s="32"/>
      <c r="H3068" s="29"/>
      <c r="I3068" s="29" t="s">
        <v>9926</v>
      </c>
    </row>
    <row r="3069" customFormat="false" ht="17.6" hidden="false" customHeight="false" outlineLevel="0" collapsed="false">
      <c r="A3069" s="29" t="s">
        <v>9930</v>
      </c>
      <c r="B3069" s="30" t="s">
        <v>9931</v>
      </c>
      <c r="C3069" s="29"/>
      <c r="D3069" s="30" t="s">
        <v>9932</v>
      </c>
      <c r="E3069" s="29"/>
      <c r="F3069" s="31" t="s">
        <v>9932</v>
      </c>
      <c r="G3069" s="32"/>
      <c r="H3069" s="29"/>
      <c r="I3069" s="29" t="s">
        <v>9926</v>
      </c>
    </row>
    <row r="3070" customFormat="false" ht="17.6" hidden="false" customHeight="false" outlineLevel="0" collapsed="false">
      <c r="A3070" s="29" t="s">
        <v>9933</v>
      </c>
      <c r="B3070" s="30" t="s">
        <v>9934</v>
      </c>
      <c r="C3070" s="29"/>
      <c r="D3070" s="30" t="s">
        <v>9935</v>
      </c>
      <c r="E3070" s="29"/>
      <c r="F3070" s="31" t="s">
        <v>9935</v>
      </c>
      <c r="G3070" s="32"/>
      <c r="H3070" s="29"/>
      <c r="I3070" s="29" t="s">
        <v>9936</v>
      </c>
    </row>
    <row r="3071" customFormat="false" ht="17.6" hidden="false" customHeight="false" outlineLevel="0" collapsed="false">
      <c r="A3071" s="29" t="s">
        <v>9937</v>
      </c>
      <c r="B3071" s="30" t="s">
        <v>9938</v>
      </c>
      <c r="C3071" s="29"/>
      <c r="D3071" s="30" t="s">
        <v>9939</v>
      </c>
      <c r="E3071" s="29"/>
      <c r="F3071" s="31" t="s">
        <v>9939</v>
      </c>
      <c r="G3071" s="32"/>
      <c r="H3071" s="29"/>
      <c r="I3071" s="29" t="s">
        <v>9940</v>
      </c>
    </row>
    <row r="3072" customFormat="false" ht="17.6" hidden="false" customHeight="false" outlineLevel="0" collapsed="false">
      <c r="A3072" s="29" t="s">
        <v>9941</v>
      </c>
      <c r="B3072" s="30" t="s">
        <v>9942</v>
      </c>
      <c r="C3072" s="29"/>
      <c r="D3072" s="30" t="s">
        <v>9943</v>
      </c>
      <c r="E3072" s="29"/>
      <c r="F3072" s="31" t="s">
        <v>9943</v>
      </c>
      <c r="G3072" s="32"/>
      <c r="H3072" s="29"/>
      <c r="I3072" s="29" t="s">
        <v>9940</v>
      </c>
    </row>
    <row r="3073" customFormat="false" ht="17.6" hidden="false" customHeight="false" outlineLevel="0" collapsed="false">
      <c r="A3073" s="29" t="s">
        <v>9944</v>
      </c>
      <c r="B3073" s="30" t="s">
        <v>9945</v>
      </c>
      <c r="C3073" s="29"/>
      <c r="D3073" s="30" t="s">
        <v>9946</v>
      </c>
      <c r="E3073" s="29"/>
      <c r="F3073" s="31" t="s">
        <v>9946</v>
      </c>
      <c r="G3073" s="32"/>
      <c r="H3073" s="29"/>
      <c r="I3073" s="29" t="s">
        <v>9940</v>
      </c>
    </row>
    <row r="3074" customFormat="false" ht="17.6" hidden="false" customHeight="false" outlineLevel="0" collapsed="false">
      <c r="A3074" s="29" t="s">
        <v>9947</v>
      </c>
      <c r="B3074" s="30" t="s">
        <v>9948</v>
      </c>
      <c r="C3074" s="29"/>
      <c r="D3074" s="30" t="s">
        <v>9949</v>
      </c>
      <c r="E3074" s="29"/>
      <c r="F3074" s="31" t="s">
        <v>9949</v>
      </c>
      <c r="G3074" s="32"/>
      <c r="H3074" s="29"/>
      <c r="I3074" s="29" t="s">
        <v>6382</v>
      </c>
    </row>
    <row r="3075" customFormat="false" ht="17.6" hidden="false" customHeight="false" outlineLevel="0" collapsed="false">
      <c r="A3075" s="29" t="s">
        <v>9950</v>
      </c>
      <c r="B3075" s="30" t="s">
        <v>9951</v>
      </c>
      <c r="C3075" s="29"/>
      <c r="D3075" s="30" t="s">
        <v>9952</v>
      </c>
      <c r="E3075" s="29"/>
      <c r="F3075" s="31" t="s">
        <v>9952</v>
      </c>
      <c r="G3075" s="32"/>
      <c r="H3075" s="29"/>
      <c r="I3075" s="29" t="s">
        <v>6382</v>
      </c>
    </row>
    <row r="3076" customFormat="false" ht="17.6" hidden="false" customHeight="false" outlineLevel="0" collapsed="false">
      <c r="A3076" s="29" t="s">
        <v>9953</v>
      </c>
      <c r="B3076" s="30" t="s">
        <v>9954</v>
      </c>
      <c r="C3076" s="29"/>
      <c r="D3076" s="30" t="s">
        <v>9955</v>
      </c>
      <c r="E3076" s="29"/>
      <c r="F3076" s="31" t="s">
        <v>9955</v>
      </c>
      <c r="G3076" s="32"/>
      <c r="H3076" s="29"/>
      <c r="I3076" s="29" t="s">
        <v>9706</v>
      </c>
    </row>
    <row r="3077" customFormat="false" ht="17.6" hidden="false" customHeight="false" outlineLevel="0" collapsed="false">
      <c r="A3077" s="29" t="s">
        <v>9956</v>
      </c>
      <c r="B3077" s="30" t="s">
        <v>9957</v>
      </c>
      <c r="C3077" s="29"/>
      <c r="D3077" s="30" t="s">
        <v>9958</v>
      </c>
      <c r="E3077" s="29"/>
      <c r="F3077" s="31" t="s">
        <v>9958</v>
      </c>
      <c r="G3077" s="32"/>
      <c r="H3077" s="29"/>
      <c r="I3077" s="29" t="s">
        <v>9959</v>
      </c>
    </row>
    <row r="3078" customFormat="false" ht="17.6" hidden="false" customHeight="false" outlineLevel="0" collapsed="false">
      <c r="A3078" s="29" t="s">
        <v>9960</v>
      </c>
      <c r="B3078" s="30" t="s">
        <v>9961</v>
      </c>
      <c r="C3078" s="29"/>
      <c r="D3078" s="30" t="s">
        <v>9962</v>
      </c>
      <c r="E3078" s="29"/>
      <c r="F3078" s="31" t="s">
        <v>9962</v>
      </c>
      <c r="G3078" s="32"/>
      <c r="H3078" s="29"/>
      <c r="I3078" s="29" t="s">
        <v>9959</v>
      </c>
    </row>
    <row r="3079" customFormat="false" ht="17.6" hidden="false" customHeight="false" outlineLevel="0" collapsed="false">
      <c r="A3079" s="29" t="s">
        <v>9963</v>
      </c>
      <c r="B3079" s="30" t="s">
        <v>9964</v>
      </c>
      <c r="C3079" s="29"/>
      <c r="D3079" s="30" t="s">
        <v>9965</v>
      </c>
      <c r="E3079" s="29"/>
      <c r="F3079" s="31" t="s">
        <v>9965</v>
      </c>
      <c r="G3079" s="32"/>
      <c r="H3079" s="29"/>
      <c r="I3079" s="29" t="s">
        <v>9966</v>
      </c>
    </row>
    <row r="3080" customFormat="false" ht="17.6" hidden="false" customHeight="false" outlineLevel="0" collapsed="false">
      <c r="A3080" s="29" t="s">
        <v>9967</v>
      </c>
      <c r="B3080" s="30" t="s">
        <v>9968</v>
      </c>
      <c r="C3080" s="29"/>
      <c r="D3080" s="30" t="s">
        <v>9969</v>
      </c>
      <c r="E3080" s="29"/>
      <c r="F3080" s="31" t="s">
        <v>9969</v>
      </c>
      <c r="G3080" s="32"/>
      <c r="H3080" s="29"/>
      <c r="I3080" s="29" t="s">
        <v>9970</v>
      </c>
    </row>
    <row r="3081" customFormat="false" ht="17.6" hidden="false" customHeight="false" outlineLevel="0" collapsed="false">
      <c r="A3081" s="29" t="s">
        <v>9971</v>
      </c>
      <c r="B3081" s="30" t="s">
        <v>9972</v>
      </c>
      <c r="C3081" s="29"/>
      <c r="D3081" s="30" t="s">
        <v>9973</v>
      </c>
      <c r="E3081" s="29"/>
      <c r="F3081" s="31" t="s">
        <v>9973</v>
      </c>
      <c r="G3081" s="32"/>
      <c r="H3081" s="29"/>
      <c r="I3081" s="29" t="s">
        <v>9974</v>
      </c>
    </row>
    <row r="3082" customFormat="false" ht="17.6" hidden="false" customHeight="false" outlineLevel="0" collapsed="false">
      <c r="A3082" s="29" t="s">
        <v>9975</v>
      </c>
      <c r="B3082" s="30" t="s">
        <v>9976</v>
      </c>
      <c r="C3082" s="29"/>
      <c r="D3082" s="30" t="s">
        <v>9977</v>
      </c>
      <c r="E3082" s="29"/>
      <c r="F3082" s="31" t="s">
        <v>9977</v>
      </c>
      <c r="G3082" s="32"/>
      <c r="H3082" s="29"/>
      <c r="I3082" s="29" t="s">
        <v>9978</v>
      </c>
    </row>
    <row r="3083" customFormat="false" ht="17.6" hidden="false" customHeight="false" outlineLevel="0" collapsed="false">
      <c r="A3083" s="29" t="s">
        <v>9979</v>
      </c>
      <c r="B3083" s="30" t="s">
        <v>9980</v>
      </c>
      <c r="C3083" s="29"/>
      <c r="D3083" s="30" t="s">
        <v>9981</v>
      </c>
      <c r="E3083" s="29"/>
      <c r="F3083" s="31" t="s">
        <v>9981</v>
      </c>
      <c r="G3083" s="32"/>
      <c r="H3083" s="29"/>
      <c r="I3083" s="29" t="s">
        <v>9982</v>
      </c>
    </row>
    <row r="3084" customFormat="false" ht="17.6" hidden="false" customHeight="false" outlineLevel="0" collapsed="false">
      <c r="A3084" s="29" t="s">
        <v>9983</v>
      </c>
      <c r="B3084" s="30" t="s">
        <v>9984</v>
      </c>
      <c r="C3084" s="29"/>
      <c r="D3084" s="30" t="s">
        <v>9985</v>
      </c>
      <c r="E3084" s="29"/>
      <c r="F3084" s="31" t="s">
        <v>9985</v>
      </c>
      <c r="G3084" s="32"/>
      <c r="H3084" s="29"/>
      <c r="I3084" s="29" t="s">
        <v>9427</v>
      </c>
    </row>
    <row r="3085" customFormat="false" ht="17.6" hidden="false" customHeight="false" outlineLevel="0" collapsed="false">
      <c r="A3085" s="29" t="s">
        <v>9986</v>
      </c>
      <c r="B3085" s="30" t="s">
        <v>9987</v>
      </c>
      <c r="C3085" s="29"/>
      <c r="D3085" s="30" t="s">
        <v>9988</v>
      </c>
      <c r="E3085" s="29"/>
      <c r="F3085" s="31" t="s">
        <v>9988</v>
      </c>
      <c r="G3085" s="32"/>
      <c r="H3085" s="29"/>
      <c r="I3085" s="29" t="s">
        <v>9763</v>
      </c>
    </row>
    <row r="3086" customFormat="false" ht="17.6" hidden="false" customHeight="false" outlineLevel="0" collapsed="false">
      <c r="A3086" s="29" t="s">
        <v>9989</v>
      </c>
      <c r="B3086" s="30" t="s">
        <v>9990</v>
      </c>
      <c r="C3086" s="29"/>
      <c r="D3086" s="30" t="s">
        <v>9990</v>
      </c>
      <c r="E3086" s="29"/>
      <c r="F3086" s="31" t="s">
        <v>9990</v>
      </c>
      <c r="G3086" s="32"/>
      <c r="H3086" s="29"/>
      <c r="I3086" s="29" t="s">
        <v>9991</v>
      </c>
    </row>
    <row r="3087" customFormat="false" ht="17.6" hidden="false" customHeight="false" outlineLevel="0" collapsed="false">
      <c r="A3087" s="29" t="s">
        <v>9992</v>
      </c>
      <c r="B3087" s="30" t="s">
        <v>9993</v>
      </c>
      <c r="C3087" s="29"/>
      <c r="D3087" s="30" t="s">
        <v>9994</v>
      </c>
      <c r="E3087" s="29"/>
      <c r="F3087" s="31" t="s">
        <v>9994</v>
      </c>
      <c r="G3087" s="32"/>
      <c r="H3087" s="29"/>
      <c r="I3087" s="29" t="s">
        <v>9763</v>
      </c>
    </row>
    <row r="3088" customFormat="false" ht="17.6" hidden="false" customHeight="false" outlineLevel="0" collapsed="false">
      <c r="A3088" s="29" t="s">
        <v>9995</v>
      </c>
      <c r="B3088" s="30" t="s">
        <v>9996</v>
      </c>
      <c r="C3088" s="29"/>
      <c r="D3088" s="30" t="s">
        <v>9997</v>
      </c>
      <c r="E3088" s="29"/>
      <c r="F3088" s="31" t="s">
        <v>9997</v>
      </c>
      <c r="G3088" s="32"/>
      <c r="H3088" s="29"/>
      <c r="I3088" s="29" t="s">
        <v>9998</v>
      </c>
    </row>
    <row r="3089" customFormat="false" ht="17.6" hidden="false" customHeight="false" outlineLevel="0" collapsed="false">
      <c r="A3089" s="29" t="s">
        <v>9999</v>
      </c>
      <c r="B3089" s="30" t="s">
        <v>10000</v>
      </c>
      <c r="C3089" s="29"/>
      <c r="D3089" s="30" t="s">
        <v>10001</v>
      </c>
      <c r="E3089" s="29"/>
      <c r="F3089" s="31" t="s">
        <v>10001</v>
      </c>
      <c r="G3089" s="32"/>
      <c r="H3089" s="29"/>
      <c r="I3089" s="29" t="s">
        <v>9998</v>
      </c>
    </row>
    <row r="3090" customFormat="false" ht="17.6" hidden="false" customHeight="false" outlineLevel="0" collapsed="false">
      <c r="A3090" s="29" t="s">
        <v>10002</v>
      </c>
      <c r="B3090" s="30" t="s">
        <v>10003</v>
      </c>
      <c r="C3090" s="29"/>
      <c r="D3090" s="30" t="s">
        <v>10004</v>
      </c>
      <c r="E3090" s="29"/>
      <c r="F3090" s="31" t="s">
        <v>10004</v>
      </c>
      <c r="G3090" s="32"/>
      <c r="H3090" s="29"/>
      <c r="I3090" s="29" t="s">
        <v>7681</v>
      </c>
    </row>
    <row r="3091" customFormat="false" ht="17.6" hidden="false" customHeight="false" outlineLevel="0" collapsed="false">
      <c r="A3091" s="29" t="s">
        <v>10005</v>
      </c>
      <c r="B3091" s="30" t="s">
        <v>10006</v>
      </c>
      <c r="C3091" s="29"/>
      <c r="D3091" s="30" t="s">
        <v>10007</v>
      </c>
      <c r="E3091" s="29"/>
      <c r="F3091" s="31" t="s">
        <v>10007</v>
      </c>
      <c r="G3091" s="32"/>
      <c r="H3091" s="29"/>
      <c r="I3091" s="29" t="s">
        <v>10008</v>
      </c>
    </row>
    <row r="3092" customFormat="false" ht="17.6" hidden="false" customHeight="false" outlineLevel="0" collapsed="false">
      <c r="A3092" s="29" t="s">
        <v>10009</v>
      </c>
      <c r="B3092" s="30" t="s">
        <v>10010</v>
      </c>
      <c r="C3092" s="29"/>
      <c r="D3092" s="30" t="s">
        <v>10011</v>
      </c>
      <c r="E3092" s="29"/>
      <c r="F3092" s="31" t="s">
        <v>10011</v>
      </c>
      <c r="G3092" s="32"/>
      <c r="H3092" s="29"/>
      <c r="I3092" s="29" t="s">
        <v>10008</v>
      </c>
    </row>
    <row r="3093" customFormat="false" ht="17.6" hidden="false" customHeight="false" outlineLevel="0" collapsed="false">
      <c r="A3093" s="29" t="s">
        <v>10012</v>
      </c>
      <c r="B3093" s="30" t="s">
        <v>10013</v>
      </c>
      <c r="C3093" s="29"/>
      <c r="D3093" s="30" t="s">
        <v>10014</v>
      </c>
      <c r="E3093" s="29"/>
      <c r="F3093" s="31" t="s">
        <v>10014</v>
      </c>
      <c r="G3093" s="32"/>
      <c r="H3093" s="29"/>
      <c r="I3093" s="29" t="s">
        <v>10008</v>
      </c>
    </row>
    <row r="3094" customFormat="false" ht="17.6" hidden="false" customHeight="false" outlineLevel="0" collapsed="false">
      <c r="A3094" s="29" t="s">
        <v>10015</v>
      </c>
      <c r="B3094" s="30" t="s">
        <v>10016</v>
      </c>
      <c r="C3094" s="29"/>
      <c r="D3094" s="30" t="s">
        <v>10017</v>
      </c>
      <c r="E3094" s="29"/>
      <c r="F3094" s="31" t="s">
        <v>10017</v>
      </c>
      <c r="G3094" s="32"/>
      <c r="H3094" s="29"/>
      <c r="I3094" s="29" t="s">
        <v>10008</v>
      </c>
    </row>
    <row r="3095" customFormat="false" ht="17.6" hidden="false" customHeight="false" outlineLevel="0" collapsed="false">
      <c r="A3095" s="29" t="s">
        <v>10018</v>
      </c>
      <c r="B3095" s="29" t="s">
        <v>10019</v>
      </c>
      <c r="C3095" s="29"/>
      <c r="D3095" s="29" t="s">
        <v>10020</v>
      </c>
      <c r="E3095" s="29"/>
      <c r="F3095" s="32" t="s">
        <v>10020</v>
      </c>
      <c r="G3095" s="32"/>
      <c r="H3095" s="29"/>
      <c r="I3095" s="29" t="s">
        <v>10021</v>
      </c>
    </row>
    <row r="3096" customFormat="false" ht="17.6" hidden="false" customHeight="false" outlineLevel="0" collapsed="false">
      <c r="A3096" s="29" t="s">
        <v>10022</v>
      </c>
      <c r="B3096" s="30" t="s">
        <v>10023</v>
      </c>
      <c r="C3096" s="29"/>
      <c r="D3096" s="30" t="s">
        <v>10024</v>
      </c>
      <c r="E3096" s="29"/>
      <c r="F3096" s="31" t="s">
        <v>10024</v>
      </c>
      <c r="G3096" s="32"/>
      <c r="H3096" s="29"/>
      <c r="I3096" s="29" t="s">
        <v>10025</v>
      </c>
    </row>
    <row r="3097" customFormat="false" ht="17.6" hidden="false" customHeight="false" outlineLevel="0" collapsed="false">
      <c r="A3097" s="29" t="s">
        <v>10026</v>
      </c>
      <c r="B3097" s="30" t="s">
        <v>10027</v>
      </c>
      <c r="C3097" s="29"/>
      <c r="D3097" s="30" t="s">
        <v>10028</v>
      </c>
      <c r="E3097" s="29"/>
      <c r="F3097" s="31" t="s">
        <v>10028</v>
      </c>
      <c r="G3097" s="32"/>
      <c r="H3097" s="29"/>
      <c r="I3097" s="29" t="s">
        <v>10029</v>
      </c>
    </row>
    <row r="3098" customFormat="false" ht="17.6" hidden="false" customHeight="false" outlineLevel="0" collapsed="false">
      <c r="A3098" s="29" t="s">
        <v>10030</v>
      </c>
      <c r="B3098" s="30" t="s">
        <v>10031</v>
      </c>
      <c r="C3098" s="29"/>
      <c r="D3098" s="30" t="s">
        <v>10032</v>
      </c>
      <c r="E3098" s="29"/>
      <c r="F3098" s="31" t="s">
        <v>10032</v>
      </c>
      <c r="G3098" s="32"/>
      <c r="H3098" s="29"/>
      <c r="I3098" s="29" t="s">
        <v>3678</v>
      </c>
    </row>
    <row r="3099" customFormat="false" ht="17.6" hidden="false" customHeight="false" outlineLevel="0" collapsed="false">
      <c r="A3099" s="29" t="s">
        <v>10033</v>
      </c>
      <c r="B3099" s="30" t="s">
        <v>10034</v>
      </c>
      <c r="C3099" s="29"/>
      <c r="D3099" s="30" t="s">
        <v>10035</v>
      </c>
      <c r="E3099" s="29"/>
      <c r="F3099" s="31" t="s">
        <v>10035</v>
      </c>
      <c r="G3099" s="32"/>
      <c r="H3099" s="29"/>
      <c r="I3099" s="29" t="s">
        <v>3678</v>
      </c>
    </row>
    <row r="3100" customFormat="false" ht="17.6" hidden="false" customHeight="false" outlineLevel="0" collapsed="false">
      <c r="A3100" s="29" t="s">
        <v>10036</v>
      </c>
      <c r="B3100" s="30" t="s">
        <v>10037</v>
      </c>
      <c r="C3100" s="29"/>
      <c r="D3100" s="30" t="s">
        <v>10038</v>
      </c>
      <c r="E3100" s="29"/>
      <c r="F3100" s="31" t="s">
        <v>10038</v>
      </c>
      <c r="G3100" s="32"/>
      <c r="H3100" s="29"/>
      <c r="I3100" s="29" t="s">
        <v>3678</v>
      </c>
    </row>
    <row r="3101" customFormat="false" ht="17.6" hidden="false" customHeight="false" outlineLevel="0" collapsed="false">
      <c r="A3101" s="29" t="s">
        <v>10039</v>
      </c>
      <c r="B3101" s="30" t="s">
        <v>10040</v>
      </c>
      <c r="C3101" s="29"/>
      <c r="D3101" s="30" t="s">
        <v>10041</v>
      </c>
      <c r="E3101" s="29"/>
      <c r="F3101" s="31" t="s">
        <v>10041</v>
      </c>
      <c r="G3101" s="32"/>
      <c r="H3101" s="29"/>
      <c r="I3101" s="29" t="s">
        <v>2735</v>
      </c>
    </row>
    <row r="3102" customFormat="false" ht="17.6" hidden="false" customHeight="false" outlineLevel="0" collapsed="false">
      <c r="A3102" s="29" t="s">
        <v>10042</v>
      </c>
      <c r="B3102" s="30" t="s">
        <v>10043</v>
      </c>
      <c r="C3102" s="29"/>
      <c r="D3102" s="30" t="s">
        <v>10044</v>
      </c>
      <c r="E3102" s="29"/>
      <c r="F3102" s="31" t="s">
        <v>10044</v>
      </c>
      <c r="G3102" s="32"/>
      <c r="H3102" s="29"/>
      <c r="I3102" s="29" t="s">
        <v>2735</v>
      </c>
    </row>
    <row r="3103" customFormat="false" ht="17.6" hidden="false" customHeight="false" outlineLevel="0" collapsed="false">
      <c r="A3103" s="29" t="s">
        <v>10045</v>
      </c>
      <c r="B3103" s="30" t="s">
        <v>10046</v>
      </c>
      <c r="C3103" s="29"/>
      <c r="D3103" s="30" t="s">
        <v>10047</v>
      </c>
      <c r="E3103" s="29"/>
      <c r="F3103" s="31" t="s">
        <v>10047</v>
      </c>
      <c r="G3103" s="32"/>
      <c r="H3103" s="29"/>
      <c r="I3103" s="29" t="s">
        <v>10048</v>
      </c>
    </row>
    <row r="3104" customFormat="false" ht="17.6" hidden="false" customHeight="false" outlineLevel="0" collapsed="false">
      <c r="A3104" s="29" t="s">
        <v>10049</v>
      </c>
      <c r="B3104" s="30" t="s">
        <v>10050</v>
      </c>
      <c r="C3104" s="29"/>
      <c r="D3104" s="30" t="s">
        <v>10051</v>
      </c>
      <c r="E3104" s="29"/>
      <c r="F3104" s="31" t="s">
        <v>10051</v>
      </c>
      <c r="G3104" s="32"/>
      <c r="H3104" s="29"/>
      <c r="I3104" s="29" t="s">
        <v>10048</v>
      </c>
    </row>
    <row r="3105" customFormat="false" ht="17.6" hidden="false" customHeight="false" outlineLevel="0" collapsed="false">
      <c r="A3105" s="29" t="s">
        <v>10052</v>
      </c>
      <c r="B3105" s="30" t="s">
        <v>10053</v>
      </c>
      <c r="C3105" s="29"/>
      <c r="D3105" s="30" t="s">
        <v>10054</v>
      </c>
      <c r="E3105" s="29"/>
      <c r="F3105" s="31" t="s">
        <v>10054</v>
      </c>
      <c r="G3105" s="32"/>
      <c r="H3105" s="29"/>
      <c r="I3105" s="29" t="s">
        <v>10055</v>
      </c>
    </row>
    <row r="3106" customFormat="false" ht="17.6" hidden="false" customHeight="false" outlineLevel="0" collapsed="false">
      <c r="A3106" s="29" t="s">
        <v>10056</v>
      </c>
      <c r="B3106" s="30" t="s">
        <v>10057</v>
      </c>
      <c r="C3106" s="29"/>
      <c r="D3106" s="30" t="s">
        <v>10058</v>
      </c>
      <c r="E3106" s="29"/>
      <c r="F3106" s="31" t="s">
        <v>10058</v>
      </c>
      <c r="G3106" s="32"/>
      <c r="H3106" s="29"/>
      <c r="I3106" s="29" t="s">
        <v>10048</v>
      </c>
    </row>
    <row r="3107" customFormat="false" ht="17.6" hidden="false" customHeight="false" outlineLevel="0" collapsed="false">
      <c r="A3107" s="29" t="s">
        <v>10059</v>
      </c>
      <c r="B3107" s="30" t="s">
        <v>10060</v>
      </c>
      <c r="C3107" s="29"/>
      <c r="D3107" s="30" t="s">
        <v>10061</v>
      </c>
      <c r="E3107" s="29"/>
      <c r="F3107" s="31" t="s">
        <v>10061</v>
      </c>
      <c r="G3107" s="32"/>
      <c r="H3107" s="29"/>
      <c r="I3107" s="29" t="s">
        <v>10048</v>
      </c>
    </row>
    <row r="3108" customFormat="false" ht="17.6" hidden="false" customHeight="false" outlineLevel="0" collapsed="false">
      <c r="A3108" s="29" t="s">
        <v>10062</v>
      </c>
      <c r="B3108" s="30" t="s">
        <v>10063</v>
      </c>
      <c r="C3108" s="29"/>
      <c r="D3108" s="30" t="s">
        <v>10064</v>
      </c>
      <c r="E3108" s="29"/>
      <c r="F3108" s="31" t="s">
        <v>10064</v>
      </c>
      <c r="G3108" s="32"/>
      <c r="H3108" s="29"/>
      <c r="I3108" s="29" t="s">
        <v>10048</v>
      </c>
    </row>
    <row r="3109" customFormat="false" ht="17.6" hidden="false" customHeight="false" outlineLevel="0" collapsed="false">
      <c r="A3109" s="29" t="s">
        <v>10065</v>
      </c>
      <c r="B3109" s="30" t="s">
        <v>10066</v>
      </c>
      <c r="C3109" s="29"/>
      <c r="D3109" s="30" t="s">
        <v>10067</v>
      </c>
      <c r="E3109" s="29"/>
      <c r="F3109" s="31" t="s">
        <v>10067</v>
      </c>
      <c r="G3109" s="32"/>
      <c r="H3109" s="29"/>
      <c r="I3109" s="29" t="s">
        <v>10048</v>
      </c>
    </row>
    <row r="3110" customFormat="false" ht="17.6" hidden="false" customHeight="false" outlineLevel="0" collapsed="false">
      <c r="A3110" s="29" t="s">
        <v>10068</v>
      </c>
      <c r="B3110" s="30" t="s">
        <v>10069</v>
      </c>
      <c r="C3110" s="29"/>
      <c r="D3110" s="30" t="s">
        <v>10070</v>
      </c>
      <c r="E3110" s="29"/>
      <c r="F3110" s="31" t="s">
        <v>10070</v>
      </c>
      <c r="G3110" s="32"/>
      <c r="H3110" s="29"/>
      <c r="I3110" s="29" t="s">
        <v>10048</v>
      </c>
    </row>
    <row r="3111" customFormat="false" ht="17.6" hidden="false" customHeight="false" outlineLevel="0" collapsed="false">
      <c r="A3111" s="29" t="s">
        <v>10071</v>
      </c>
      <c r="B3111" s="30" t="s">
        <v>10072</v>
      </c>
      <c r="C3111" s="29"/>
      <c r="D3111" s="30" t="s">
        <v>10073</v>
      </c>
      <c r="E3111" s="29"/>
      <c r="F3111" s="31" t="s">
        <v>10073</v>
      </c>
      <c r="G3111" s="32"/>
      <c r="H3111" s="29"/>
      <c r="I3111" s="29" t="s">
        <v>10074</v>
      </c>
    </row>
    <row r="3112" customFormat="false" ht="17.6" hidden="false" customHeight="false" outlineLevel="0" collapsed="false">
      <c r="A3112" s="29" t="s">
        <v>10075</v>
      </c>
      <c r="B3112" s="30" t="s">
        <v>10076</v>
      </c>
      <c r="C3112" s="29"/>
      <c r="D3112" s="30" t="s">
        <v>10077</v>
      </c>
      <c r="E3112" s="29"/>
      <c r="F3112" s="31" t="s">
        <v>10077</v>
      </c>
      <c r="G3112" s="32"/>
      <c r="H3112" s="29"/>
      <c r="I3112" s="29" t="s">
        <v>10078</v>
      </c>
    </row>
    <row r="3113" customFormat="false" ht="17.6" hidden="false" customHeight="false" outlineLevel="0" collapsed="false">
      <c r="A3113" s="29" t="s">
        <v>10079</v>
      </c>
      <c r="B3113" s="30" t="s">
        <v>10080</v>
      </c>
      <c r="C3113" s="29"/>
      <c r="D3113" s="30" t="s">
        <v>10081</v>
      </c>
      <c r="E3113" s="29"/>
      <c r="F3113" s="31" t="s">
        <v>10081</v>
      </c>
      <c r="G3113" s="32"/>
      <c r="H3113" s="29"/>
      <c r="I3113" s="29" t="s">
        <v>10078</v>
      </c>
    </row>
    <row r="3114" customFormat="false" ht="17.6" hidden="false" customHeight="false" outlineLevel="0" collapsed="false">
      <c r="A3114" s="29" t="s">
        <v>10082</v>
      </c>
      <c r="B3114" s="30" t="s">
        <v>10083</v>
      </c>
      <c r="C3114" s="29"/>
      <c r="D3114" s="30" t="s">
        <v>10084</v>
      </c>
      <c r="E3114" s="29"/>
      <c r="F3114" s="31" t="s">
        <v>10084</v>
      </c>
      <c r="G3114" s="32"/>
      <c r="H3114" s="29"/>
      <c r="I3114" s="29" t="s">
        <v>10078</v>
      </c>
    </row>
    <row r="3115" customFormat="false" ht="17.6" hidden="false" customHeight="false" outlineLevel="0" collapsed="false">
      <c r="A3115" s="29" t="s">
        <v>10085</v>
      </c>
      <c r="B3115" s="30" t="s">
        <v>10086</v>
      </c>
      <c r="C3115" s="29"/>
      <c r="D3115" s="30" t="s">
        <v>10087</v>
      </c>
      <c r="E3115" s="29"/>
      <c r="F3115" s="31" t="s">
        <v>10087</v>
      </c>
      <c r="G3115" s="32"/>
      <c r="H3115" s="29"/>
      <c r="I3115" s="29" t="s">
        <v>10074</v>
      </c>
    </row>
    <row r="3116" customFormat="false" ht="17.6" hidden="false" customHeight="false" outlineLevel="0" collapsed="false">
      <c r="A3116" s="29" t="s">
        <v>10088</v>
      </c>
      <c r="B3116" s="30" t="s">
        <v>10089</v>
      </c>
      <c r="C3116" s="29"/>
      <c r="D3116" s="30" t="s">
        <v>10090</v>
      </c>
      <c r="E3116" s="29"/>
      <c r="F3116" s="31" t="s">
        <v>10090</v>
      </c>
      <c r="G3116" s="32"/>
      <c r="H3116" s="29"/>
      <c r="I3116" s="29" t="s">
        <v>10078</v>
      </c>
    </row>
    <row r="3117" customFormat="false" ht="17.6" hidden="false" customHeight="false" outlineLevel="0" collapsed="false">
      <c r="A3117" s="29" t="s">
        <v>10091</v>
      </c>
      <c r="B3117" s="30" t="s">
        <v>10092</v>
      </c>
      <c r="C3117" s="29"/>
      <c r="D3117" s="30" t="s">
        <v>10093</v>
      </c>
      <c r="E3117" s="29"/>
      <c r="F3117" s="31" t="s">
        <v>10093</v>
      </c>
      <c r="G3117" s="32"/>
      <c r="H3117" s="29"/>
      <c r="I3117" s="29" t="s">
        <v>10094</v>
      </c>
    </row>
    <row r="3118" customFormat="false" ht="17.6" hidden="false" customHeight="false" outlineLevel="0" collapsed="false">
      <c r="A3118" s="29" t="s">
        <v>10095</v>
      </c>
      <c r="B3118" s="30" t="s">
        <v>10096</v>
      </c>
      <c r="C3118" s="29"/>
      <c r="D3118" s="30" t="s">
        <v>10097</v>
      </c>
      <c r="E3118" s="29"/>
      <c r="F3118" s="31" t="s">
        <v>10097</v>
      </c>
      <c r="G3118" s="32"/>
      <c r="H3118" s="29"/>
      <c r="I3118" s="29" t="s">
        <v>10094</v>
      </c>
    </row>
    <row r="3119" customFormat="false" ht="17.6" hidden="false" customHeight="false" outlineLevel="0" collapsed="false">
      <c r="A3119" s="29" t="s">
        <v>10098</v>
      </c>
      <c r="B3119" s="30" t="s">
        <v>10099</v>
      </c>
      <c r="C3119" s="29"/>
      <c r="D3119" s="30" t="s">
        <v>10100</v>
      </c>
      <c r="E3119" s="29"/>
      <c r="F3119" s="31" t="s">
        <v>10100</v>
      </c>
      <c r="G3119" s="32"/>
      <c r="H3119" s="29"/>
      <c r="I3119" s="29" t="s">
        <v>10101</v>
      </c>
    </row>
    <row r="3120" customFormat="false" ht="17.6" hidden="false" customHeight="false" outlineLevel="0" collapsed="false">
      <c r="A3120" s="29" t="s">
        <v>10102</v>
      </c>
      <c r="B3120" s="30" t="s">
        <v>10103</v>
      </c>
      <c r="C3120" s="29"/>
      <c r="D3120" s="30" t="s">
        <v>10104</v>
      </c>
      <c r="E3120" s="29"/>
      <c r="F3120" s="31" t="s">
        <v>10104</v>
      </c>
      <c r="G3120" s="32"/>
      <c r="H3120" s="29"/>
      <c r="I3120" s="29" t="s">
        <v>10101</v>
      </c>
    </row>
    <row r="3121" customFormat="false" ht="17.6" hidden="false" customHeight="false" outlineLevel="0" collapsed="false">
      <c r="A3121" s="29" t="s">
        <v>10105</v>
      </c>
      <c r="B3121" s="30" t="s">
        <v>10106</v>
      </c>
      <c r="C3121" s="29"/>
      <c r="D3121" s="30" t="s">
        <v>10107</v>
      </c>
      <c r="E3121" s="29"/>
      <c r="F3121" s="31" t="s">
        <v>10107</v>
      </c>
      <c r="G3121" s="32"/>
      <c r="H3121" s="29"/>
      <c r="I3121" s="29" t="s">
        <v>10101</v>
      </c>
    </row>
    <row r="3122" customFormat="false" ht="17.6" hidden="false" customHeight="false" outlineLevel="0" collapsed="false">
      <c r="A3122" s="29" t="s">
        <v>10108</v>
      </c>
      <c r="B3122" s="30" t="s">
        <v>10109</v>
      </c>
      <c r="C3122" s="29"/>
      <c r="D3122" s="30" t="s">
        <v>10110</v>
      </c>
      <c r="E3122" s="29"/>
      <c r="F3122" s="31" t="s">
        <v>10110</v>
      </c>
      <c r="G3122" s="32"/>
      <c r="H3122" s="29"/>
      <c r="I3122" s="29" t="s">
        <v>10101</v>
      </c>
    </row>
    <row r="3123" customFormat="false" ht="17.6" hidden="false" customHeight="false" outlineLevel="0" collapsed="false">
      <c r="A3123" s="29" t="s">
        <v>10111</v>
      </c>
      <c r="B3123" s="30" t="s">
        <v>10112</v>
      </c>
      <c r="C3123" s="29"/>
      <c r="D3123" s="30" t="s">
        <v>10113</v>
      </c>
      <c r="E3123" s="29"/>
      <c r="F3123" s="31" t="s">
        <v>10113</v>
      </c>
      <c r="G3123" s="32"/>
      <c r="H3123" s="29"/>
      <c r="I3123" s="29" t="s">
        <v>10101</v>
      </c>
    </row>
    <row r="3124" customFormat="false" ht="17.6" hidden="false" customHeight="false" outlineLevel="0" collapsed="false">
      <c r="A3124" s="29" t="s">
        <v>10114</v>
      </c>
      <c r="B3124" s="30" t="s">
        <v>2332</v>
      </c>
      <c r="C3124" s="29"/>
      <c r="D3124" s="30" t="s">
        <v>2333</v>
      </c>
      <c r="E3124" s="29"/>
      <c r="F3124" s="31" t="s">
        <v>2333</v>
      </c>
      <c r="G3124" s="32"/>
      <c r="H3124" s="29"/>
      <c r="I3124" s="29" t="s">
        <v>10101</v>
      </c>
    </row>
    <row r="3125" customFormat="false" ht="17.6" hidden="false" customHeight="false" outlineLevel="0" collapsed="false">
      <c r="A3125" s="29" t="s">
        <v>10115</v>
      </c>
      <c r="B3125" s="30" t="s">
        <v>10116</v>
      </c>
      <c r="C3125" s="29"/>
      <c r="D3125" s="30" t="s">
        <v>10117</v>
      </c>
      <c r="E3125" s="29"/>
      <c r="F3125" s="31" t="s">
        <v>10117</v>
      </c>
      <c r="G3125" s="32"/>
      <c r="H3125" s="29"/>
      <c r="I3125" s="29" t="s">
        <v>10101</v>
      </c>
    </row>
    <row r="3126" customFormat="false" ht="17.6" hidden="false" customHeight="false" outlineLevel="0" collapsed="false">
      <c r="A3126" s="29" t="s">
        <v>10118</v>
      </c>
      <c r="B3126" s="30" t="s">
        <v>2291</v>
      </c>
      <c r="C3126" s="29"/>
      <c r="D3126" s="30" t="s">
        <v>2292</v>
      </c>
      <c r="E3126" s="29"/>
      <c r="F3126" s="31" t="s">
        <v>2292</v>
      </c>
      <c r="G3126" s="32"/>
      <c r="H3126" s="29"/>
      <c r="I3126" s="29" t="s">
        <v>10101</v>
      </c>
    </row>
    <row r="3127" customFormat="false" ht="17.6" hidden="false" customHeight="false" outlineLevel="0" collapsed="false">
      <c r="A3127" s="29" t="s">
        <v>10119</v>
      </c>
      <c r="B3127" s="30" t="s">
        <v>10120</v>
      </c>
      <c r="C3127" s="29"/>
      <c r="D3127" s="30" t="s">
        <v>10121</v>
      </c>
      <c r="E3127" s="29"/>
      <c r="F3127" s="31" t="s">
        <v>10121</v>
      </c>
      <c r="G3127" s="32"/>
      <c r="H3127" s="29"/>
      <c r="I3127" s="29" t="s">
        <v>10101</v>
      </c>
    </row>
    <row r="3128" customFormat="false" ht="17.6" hidden="false" customHeight="false" outlineLevel="0" collapsed="false">
      <c r="A3128" s="29" t="s">
        <v>10122</v>
      </c>
      <c r="B3128" s="30" t="s">
        <v>10123</v>
      </c>
      <c r="C3128" s="29"/>
      <c r="D3128" s="30" t="s">
        <v>10124</v>
      </c>
      <c r="E3128" s="29"/>
      <c r="F3128" s="31" t="s">
        <v>10124</v>
      </c>
      <c r="G3128" s="32"/>
      <c r="H3128" s="29"/>
      <c r="I3128" s="29" t="s">
        <v>10101</v>
      </c>
    </row>
    <row r="3129" customFormat="false" ht="17.6" hidden="false" customHeight="false" outlineLevel="0" collapsed="false">
      <c r="A3129" s="29" t="s">
        <v>10125</v>
      </c>
      <c r="B3129" s="30" t="s">
        <v>10126</v>
      </c>
      <c r="C3129" s="29"/>
      <c r="D3129" s="30" t="s">
        <v>10127</v>
      </c>
      <c r="E3129" s="29"/>
      <c r="F3129" s="31" t="s">
        <v>10127</v>
      </c>
      <c r="G3129" s="32"/>
      <c r="H3129" s="29"/>
      <c r="I3129" s="29" t="s">
        <v>10128</v>
      </c>
    </row>
    <row r="3130" customFormat="false" ht="17.6" hidden="false" customHeight="false" outlineLevel="0" collapsed="false">
      <c r="A3130" s="29" t="s">
        <v>10129</v>
      </c>
      <c r="B3130" s="30" t="s">
        <v>10130</v>
      </c>
      <c r="C3130" s="29"/>
      <c r="D3130" s="30" t="s">
        <v>10131</v>
      </c>
      <c r="E3130" s="29"/>
      <c r="F3130" s="31" t="s">
        <v>10131</v>
      </c>
      <c r="G3130" s="32"/>
      <c r="H3130" s="29"/>
      <c r="I3130" s="29" t="s">
        <v>10132</v>
      </c>
    </row>
    <row r="3131" customFormat="false" ht="17.6" hidden="false" customHeight="false" outlineLevel="0" collapsed="false">
      <c r="A3131" s="29" t="s">
        <v>10133</v>
      </c>
      <c r="B3131" s="30" t="s">
        <v>10134</v>
      </c>
      <c r="C3131" s="29"/>
      <c r="D3131" s="30" t="s">
        <v>10135</v>
      </c>
      <c r="E3131" s="29"/>
      <c r="F3131" s="31" t="s">
        <v>10135</v>
      </c>
      <c r="G3131" s="32"/>
      <c r="H3131" s="29"/>
      <c r="I3131" s="29" t="s">
        <v>10132</v>
      </c>
    </row>
    <row r="3132" customFormat="false" ht="17.6" hidden="false" customHeight="false" outlineLevel="0" collapsed="false">
      <c r="A3132" s="29" t="s">
        <v>10136</v>
      </c>
      <c r="B3132" s="30" t="s">
        <v>10137</v>
      </c>
      <c r="C3132" s="29"/>
      <c r="D3132" s="30" t="s">
        <v>10138</v>
      </c>
      <c r="E3132" s="29"/>
      <c r="F3132" s="31" t="s">
        <v>10138</v>
      </c>
      <c r="G3132" s="32"/>
      <c r="H3132" s="29"/>
      <c r="I3132" s="29" t="s">
        <v>10139</v>
      </c>
    </row>
    <row r="3133" customFormat="false" ht="17.6" hidden="false" customHeight="false" outlineLevel="0" collapsed="false">
      <c r="A3133" s="29" t="s">
        <v>10140</v>
      </c>
      <c r="B3133" s="30" t="s">
        <v>10141</v>
      </c>
      <c r="C3133" s="29"/>
      <c r="D3133" s="30" t="s">
        <v>10142</v>
      </c>
      <c r="E3133" s="29"/>
      <c r="F3133" s="31" t="s">
        <v>10142</v>
      </c>
      <c r="G3133" s="32"/>
      <c r="H3133" s="29"/>
      <c r="I3133" s="29" t="s">
        <v>10143</v>
      </c>
    </row>
    <row r="3134" customFormat="false" ht="17.6" hidden="false" customHeight="false" outlineLevel="0" collapsed="false">
      <c r="A3134" s="29" t="s">
        <v>10144</v>
      </c>
      <c r="B3134" s="30" t="s">
        <v>10145</v>
      </c>
      <c r="C3134" s="29"/>
      <c r="D3134" s="30" t="s">
        <v>10146</v>
      </c>
      <c r="E3134" s="29"/>
      <c r="F3134" s="31" t="s">
        <v>10146</v>
      </c>
      <c r="G3134" s="32"/>
      <c r="H3134" s="29"/>
      <c r="I3134" s="29" t="s">
        <v>10143</v>
      </c>
    </row>
    <row r="3135" customFormat="false" ht="17.6" hidden="false" customHeight="false" outlineLevel="0" collapsed="false">
      <c r="A3135" s="29" t="s">
        <v>10147</v>
      </c>
      <c r="B3135" s="30" t="s">
        <v>10148</v>
      </c>
      <c r="C3135" s="29"/>
      <c r="D3135" s="30" t="s">
        <v>10149</v>
      </c>
      <c r="E3135" s="29"/>
      <c r="F3135" s="31" t="s">
        <v>10149</v>
      </c>
      <c r="G3135" s="32"/>
      <c r="H3135" s="29"/>
      <c r="I3135" s="29" t="s">
        <v>10143</v>
      </c>
    </row>
    <row r="3136" customFormat="false" ht="17.6" hidden="false" customHeight="false" outlineLevel="0" collapsed="false">
      <c r="A3136" s="29" t="s">
        <v>10150</v>
      </c>
      <c r="B3136" s="30" t="s">
        <v>10151</v>
      </c>
      <c r="C3136" s="29"/>
      <c r="D3136" s="30" t="s">
        <v>10151</v>
      </c>
      <c r="E3136" s="29"/>
      <c r="F3136" s="31" t="s">
        <v>10151</v>
      </c>
      <c r="G3136" s="32"/>
      <c r="H3136" s="29"/>
      <c r="I3136" s="29" t="s">
        <v>10143</v>
      </c>
    </row>
    <row r="3137" customFormat="false" ht="17.6" hidden="false" customHeight="false" outlineLevel="0" collapsed="false">
      <c r="A3137" s="29" t="s">
        <v>10152</v>
      </c>
      <c r="B3137" s="30" t="s">
        <v>10153</v>
      </c>
      <c r="C3137" s="29"/>
      <c r="D3137" s="30" t="s">
        <v>10154</v>
      </c>
      <c r="E3137" s="29"/>
      <c r="F3137" s="31" t="s">
        <v>10154</v>
      </c>
      <c r="G3137" s="32"/>
      <c r="H3137" s="29"/>
      <c r="I3137" s="29" t="s">
        <v>10143</v>
      </c>
    </row>
    <row r="3138" customFormat="false" ht="17.6" hidden="false" customHeight="false" outlineLevel="0" collapsed="false">
      <c r="A3138" s="29" t="s">
        <v>10155</v>
      </c>
      <c r="B3138" s="30" t="s">
        <v>10156</v>
      </c>
      <c r="C3138" s="29"/>
      <c r="D3138" s="30" t="s">
        <v>10157</v>
      </c>
      <c r="E3138" s="29"/>
      <c r="F3138" s="31" t="s">
        <v>10157</v>
      </c>
      <c r="G3138" s="32"/>
      <c r="H3138" s="29"/>
      <c r="I3138" s="29" t="s">
        <v>10143</v>
      </c>
    </row>
    <row r="3139" customFormat="false" ht="17.6" hidden="false" customHeight="false" outlineLevel="0" collapsed="false">
      <c r="A3139" s="29" t="s">
        <v>10158</v>
      </c>
      <c r="B3139" s="30" t="s">
        <v>10159</v>
      </c>
      <c r="C3139" s="29"/>
      <c r="D3139" s="30" t="s">
        <v>10160</v>
      </c>
      <c r="E3139" s="29"/>
      <c r="F3139" s="31" t="s">
        <v>10160</v>
      </c>
      <c r="G3139" s="32"/>
      <c r="H3139" s="29"/>
      <c r="I3139" s="29" t="s">
        <v>10143</v>
      </c>
    </row>
    <row r="3140" customFormat="false" ht="17.6" hidden="false" customHeight="false" outlineLevel="0" collapsed="false">
      <c r="A3140" s="29" t="s">
        <v>10161</v>
      </c>
      <c r="B3140" s="30" t="s">
        <v>10162</v>
      </c>
      <c r="C3140" s="29"/>
      <c r="D3140" s="30" t="s">
        <v>10163</v>
      </c>
      <c r="E3140" s="29"/>
      <c r="F3140" s="31" t="s">
        <v>10163</v>
      </c>
      <c r="G3140" s="32"/>
      <c r="H3140" s="29"/>
      <c r="I3140" s="29" t="s">
        <v>10143</v>
      </c>
    </row>
    <row r="3141" customFormat="false" ht="17.6" hidden="false" customHeight="false" outlineLevel="0" collapsed="false">
      <c r="A3141" s="29" t="s">
        <v>10164</v>
      </c>
      <c r="B3141" s="30" t="s">
        <v>10165</v>
      </c>
      <c r="C3141" s="29"/>
      <c r="D3141" s="30" t="s">
        <v>10166</v>
      </c>
      <c r="E3141" s="29"/>
      <c r="F3141" s="31" t="s">
        <v>10166</v>
      </c>
      <c r="G3141" s="32"/>
      <c r="H3141" s="29"/>
      <c r="I3141" s="29" t="s">
        <v>10139</v>
      </c>
    </row>
    <row r="3142" customFormat="false" ht="17.6" hidden="false" customHeight="false" outlineLevel="0" collapsed="false">
      <c r="A3142" s="29" t="s">
        <v>10167</v>
      </c>
      <c r="B3142" s="30" t="s">
        <v>10168</v>
      </c>
      <c r="C3142" s="29"/>
      <c r="D3142" s="30" t="s">
        <v>10169</v>
      </c>
      <c r="E3142" s="29"/>
      <c r="F3142" s="31" t="s">
        <v>10169</v>
      </c>
      <c r="G3142" s="32"/>
      <c r="H3142" s="29"/>
      <c r="I3142" s="29" t="s">
        <v>10143</v>
      </c>
    </row>
    <row r="3143" customFormat="false" ht="17.6" hidden="false" customHeight="false" outlineLevel="0" collapsed="false">
      <c r="A3143" s="29" t="s">
        <v>10170</v>
      </c>
      <c r="B3143" s="30" t="s">
        <v>10171</v>
      </c>
      <c r="C3143" s="29"/>
      <c r="D3143" s="30" t="s">
        <v>10172</v>
      </c>
      <c r="E3143" s="29"/>
      <c r="F3143" s="31" t="s">
        <v>10172</v>
      </c>
      <c r="G3143" s="32"/>
      <c r="H3143" s="29"/>
      <c r="I3143" s="29" t="s">
        <v>10143</v>
      </c>
    </row>
    <row r="3144" customFormat="false" ht="17.6" hidden="false" customHeight="false" outlineLevel="0" collapsed="false">
      <c r="A3144" s="29" t="s">
        <v>10173</v>
      </c>
      <c r="B3144" s="30" t="s">
        <v>10174</v>
      </c>
      <c r="C3144" s="29"/>
      <c r="D3144" s="30" t="s">
        <v>10175</v>
      </c>
      <c r="E3144" s="29"/>
      <c r="F3144" s="31" t="s">
        <v>10175</v>
      </c>
      <c r="G3144" s="32"/>
      <c r="H3144" s="29"/>
      <c r="I3144" s="29" t="s">
        <v>10143</v>
      </c>
    </row>
    <row r="3145" customFormat="false" ht="17.6" hidden="false" customHeight="false" outlineLevel="0" collapsed="false">
      <c r="A3145" s="29" t="s">
        <v>10176</v>
      </c>
      <c r="B3145" s="30" t="s">
        <v>10177</v>
      </c>
      <c r="C3145" s="29"/>
      <c r="D3145" s="30" t="s">
        <v>10178</v>
      </c>
      <c r="E3145" s="29"/>
      <c r="F3145" s="31" t="s">
        <v>10178</v>
      </c>
      <c r="G3145" s="32"/>
      <c r="H3145" s="29"/>
      <c r="I3145" s="29" t="s">
        <v>10143</v>
      </c>
    </row>
    <row r="3146" customFormat="false" ht="17.6" hidden="false" customHeight="false" outlineLevel="0" collapsed="false">
      <c r="A3146" s="29" t="s">
        <v>10179</v>
      </c>
      <c r="B3146" s="30" t="s">
        <v>10180</v>
      </c>
      <c r="C3146" s="29"/>
      <c r="D3146" s="30" t="s">
        <v>10181</v>
      </c>
      <c r="E3146" s="29"/>
      <c r="F3146" s="31" t="s">
        <v>10181</v>
      </c>
      <c r="G3146" s="32"/>
      <c r="H3146" s="29"/>
      <c r="I3146" s="29" t="s">
        <v>10143</v>
      </c>
    </row>
    <row r="3147" customFormat="false" ht="17.6" hidden="false" customHeight="false" outlineLevel="0" collapsed="false">
      <c r="A3147" s="29" t="s">
        <v>10182</v>
      </c>
      <c r="B3147" s="30" t="s">
        <v>10183</v>
      </c>
      <c r="C3147" s="29"/>
      <c r="D3147" s="30" t="s">
        <v>10184</v>
      </c>
      <c r="E3147" s="29"/>
      <c r="F3147" s="31" t="s">
        <v>10184</v>
      </c>
      <c r="G3147" s="32"/>
      <c r="H3147" s="29"/>
      <c r="I3147" s="29" t="s">
        <v>10143</v>
      </c>
    </row>
    <row r="3148" customFormat="false" ht="17.6" hidden="false" customHeight="false" outlineLevel="0" collapsed="false">
      <c r="A3148" s="29" t="s">
        <v>10185</v>
      </c>
      <c r="B3148" s="30" t="s">
        <v>10186</v>
      </c>
      <c r="C3148" s="29"/>
      <c r="D3148" s="30" t="s">
        <v>10187</v>
      </c>
      <c r="E3148" s="29"/>
      <c r="F3148" s="31" t="s">
        <v>10187</v>
      </c>
      <c r="G3148" s="32"/>
      <c r="H3148" s="29"/>
      <c r="I3148" s="29" t="s">
        <v>10143</v>
      </c>
    </row>
    <row r="3149" customFormat="false" ht="17.6" hidden="false" customHeight="false" outlineLevel="0" collapsed="false">
      <c r="A3149" s="29" t="s">
        <v>10188</v>
      </c>
      <c r="B3149" s="30" t="s">
        <v>10189</v>
      </c>
      <c r="C3149" s="29"/>
      <c r="D3149" s="30" t="s">
        <v>10190</v>
      </c>
      <c r="E3149" s="29"/>
      <c r="F3149" s="31" t="s">
        <v>10190</v>
      </c>
      <c r="G3149" s="32"/>
      <c r="H3149" s="29"/>
      <c r="I3149" s="29" t="s">
        <v>10143</v>
      </c>
    </row>
    <row r="3150" customFormat="false" ht="17.6" hidden="false" customHeight="false" outlineLevel="0" collapsed="false">
      <c r="A3150" s="29" t="s">
        <v>10191</v>
      </c>
      <c r="B3150" s="30" t="s">
        <v>10192</v>
      </c>
      <c r="C3150" s="29"/>
      <c r="D3150" s="30" t="s">
        <v>10193</v>
      </c>
      <c r="E3150" s="29"/>
      <c r="F3150" s="31" t="s">
        <v>10193</v>
      </c>
      <c r="G3150" s="32"/>
      <c r="H3150" s="29"/>
      <c r="I3150" s="29" t="s">
        <v>10143</v>
      </c>
    </row>
    <row r="3151" customFormat="false" ht="17.6" hidden="false" customHeight="false" outlineLevel="0" collapsed="false">
      <c r="A3151" s="29" t="s">
        <v>10194</v>
      </c>
      <c r="B3151" s="30" t="s">
        <v>10195</v>
      </c>
      <c r="C3151" s="29"/>
      <c r="D3151" s="30" t="s">
        <v>10196</v>
      </c>
      <c r="E3151" s="29"/>
      <c r="F3151" s="31" t="s">
        <v>10196</v>
      </c>
      <c r="G3151" s="32"/>
      <c r="H3151" s="29"/>
      <c r="I3151" s="29" t="s">
        <v>10143</v>
      </c>
    </row>
    <row r="3152" customFormat="false" ht="17.6" hidden="false" customHeight="false" outlineLevel="0" collapsed="false">
      <c r="A3152" s="29" t="s">
        <v>10197</v>
      </c>
      <c r="B3152" s="30" t="s">
        <v>10198</v>
      </c>
      <c r="C3152" s="29"/>
      <c r="D3152" s="30" t="s">
        <v>10199</v>
      </c>
      <c r="E3152" s="29"/>
      <c r="F3152" s="31" t="s">
        <v>10199</v>
      </c>
      <c r="G3152" s="32"/>
      <c r="H3152" s="29"/>
      <c r="I3152" s="29" t="s">
        <v>10143</v>
      </c>
    </row>
    <row r="3153" customFormat="false" ht="17.6" hidden="false" customHeight="false" outlineLevel="0" collapsed="false">
      <c r="A3153" s="29" t="s">
        <v>10200</v>
      </c>
      <c r="B3153" s="30" t="s">
        <v>10201</v>
      </c>
      <c r="C3153" s="29"/>
      <c r="D3153" s="30" t="s">
        <v>10202</v>
      </c>
      <c r="E3153" s="29"/>
      <c r="F3153" s="31" t="s">
        <v>10202</v>
      </c>
      <c r="G3153" s="32"/>
      <c r="H3153" s="29"/>
      <c r="I3153" s="29" t="s">
        <v>10143</v>
      </c>
    </row>
    <row r="3154" customFormat="false" ht="17.6" hidden="false" customHeight="false" outlineLevel="0" collapsed="false">
      <c r="A3154" s="29" t="s">
        <v>10203</v>
      </c>
      <c r="B3154" s="30" t="s">
        <v>10204</v>
      </c>
      <c r="C3154" s="29"/>
      <c r="D3154" s="30" t="s">
        <v>10205</v>
      </c>
      <c r="E3154" s="29"/>
      <c r="F3154" s="31" t="s">
        <v>10205</v>
      </c>
      <c r="G3154" s="32"/>
      <c r="H3154" s="29"/>
      <c r="I3154" s="29" t="s">
        <v>10143</v>
      </c>
    </row>
    <row r="3155" customFormat="false" ht="17.6" hidden="false" customHeight="false" outlineLevel="0" collapsed="false">
      <c r="A3155" s="29" t="s">
        <v>10206</v>
      </c>
      <c r="B3155" s="30" t="s">
        <v>10207</v>
      </c>
      <c r="C3155" s="29"/>
      <c r="D3155" s="30" t="s">
        <v>10208</v>
      </c>
      <c r="E3155" s="29"/>
      <c r="F3155" s="31" t="s">
        <v>10208</v>
      </c>
      <c r="G3155" s="32"/>
      <c r="H3155" s="29"/>
      <c r="I3155" s="29" t="s">
        <v>10143</v>
      </c>
    </row>
    <row r="3156" customFormat="false" ht="17.6" hidden="false" customHeight="false" outlineLevel="0" collapsed="false">
      <c r="A3156" s="29" t="s">
        <v>10209</v>
      </c>
      <c r="B3156" s="30" t="s">
        <v>10210</v>
      </c>
      <c r="C3156" s="29"/>
      <c r="D3156" s="30" t="s">
        <v>10211</v>
      </c>
      <c r="E3156" s="29"/>
      <c r="F3156" s="31" t="s">
        <v>10211</v>
      </c>
      <c r="G3156" s="32"/>
      <c r="H3156" s="29"/>
      <c r="I3156" s="29" t="s">
        <v>10143</v>
      </c>
    </row>
    <row r="3157" customFormat="false" ht="17.6" hidden="false" customHeight="false" outlineLevel="0" collapsed="false">
      <c r="A3157" s="29" t="s">
        <v>10212</v>
      </c>
      <c r="B3157" s="30" t="s">
        <v>10213</v>
      </c>
      <c r="C3157" s="29"/>
      <c r="D3157" s="30" t="s">
        <v>10214</v>
      </c>
      <c r="E3157" s="29"/>
      <c r="F3157" s="31" t="s">
        <v>10214</v>
      </c>
      <c r="G3157" s="32"/>
      <c r="H3157" s="29"/>
      <c r="I3157" s="29" t="s">
        <v>10143</v>
      </c>
    </row>
    <row r="3158" customFormat="false" ht="17.6" hidden="false" customHeight="false" outlineLevel="0" collapsed="false">
      <c r="A3158" s="29" t="s">
        <v>10215</v>
      </c>
      <c r="B3158" s="30" t="s">
        <v>10216</v>
      </c>
      <c r="C3158" s="29"/>
      <c r="D3158" s="30" t="s">
        <v>10217</v>
      </c>
      <c r="E3158" s="29"/>
      <c r="F3158" s="31" t="s">
        <v>10217</v>
      </c>
      <c r="G3158" s="32"/>
      <c r="H3158" s="29"/>
      <c r="I3158" s="29" t="s">
        <v>10143</v>
      </c>
    </row>
    <row r="3159" customFormat="false" ht="17.6" hidden="false" customHeight="false" outlineLevel="0" collapsed="false">
      <c r="A3159" s="29" t="s">
        <v>10218</v>
      </c>
      <c r="B3159" s="30" t="s">
        <v>10219</v>
      </c>
      <c r="C3159" s="29"/>
      <c r="D3159" s="30" t="s">
        <v>10220</v>
      </c>
      <c r="E3159" s="29"/>
      <c r="F3159" s="31" t="s">
        <v>10220</v>
      </c>
      <c r="G3159" s="32"/>
      <c r="H3159" s="29"/>
      <c r="I3159" s="29" t="s">
        <v>10221</v>
      </c>
    </row>
    <row r="3160" customFormat="false" ht="17.6" hidden="false" customHeight="false" outlineLevel="0" collapsed="false">
      <c r="A3160" s="29" t="s">
        <v>10222</v>
      </c>
      <c r="B3160" s="30" t="s">
        <v>10223</v>
      </c>
      <c r="C3160" s="29"/>
      <c r="D3160" s="30" t="s">
        <v>10224</v>
      </c>
      <c r="E3160" s="29"/>
      <c r="F3160" s="31" t="s">
        <v>10224</v>
      </c>
      <c r="G3160" s="32"/>
      <c r="H3160" s="29"/>
      <c r="I3160" s="29" t="s">
        <v>10225</v>
      </c>
    </row>
    <row r="3161" customFormat="false" ht="17.6" hidden="false" customHeight="false" outlineLevel="0" collapsed="false">
      <c r="A3161" s="29" t="s">
        <v>10226</v>
      </c>
      <c r="B3161" s="30" t="s">
        <v>10227</v>
      </c>
      <c r="C3161" s="29"/>
      <c r="D3161" s="30" t="s">
        <v>10228</v>
      </c>
      <c r="E3161" s="29"/>
      <c r="F3161" s="31" t="s">
        <v>10228</v>
      </c>
      <c r="G3161" s="32"/>
      <c r="H3161" s="29"/>
      <c r="I3161" s="29" t="s">
        <v>10225</v>
      </c>
    </row>
    <row r="3162" customFormat="false" ht="17.6" hidden="false" customHeight="false" outlineLevel="0" collapsed="false">
      <c r="A3162" s="29" t="s">
        <v>10229</v>
      </c>
      <c r="B3162" s="30" t="s">
        <v>10230</v>
      </c>
      <c r="C3162" s="29"/>
      <c r="D3162" s="30" t="s">
        <v>10231</v>
      </c>
      <c r="E3162" s="29"/>
      <c r="F3162" s="31" t="s">
        <v>10231</v>
      </c>
      <c r="G3162" s="32"/>
      <c r="H3162" s="29"/>
      <c r="I3162" s="29" t="s">
        <v>10225</v>
      </c>
    </row>
    <row r="3163" customFormat="false" ht="17.6" hidden="false" customHeight="false" outlineLevel="0" collapsed="false">
      <c r="A3163" s="29" t="s">
        <v>10232</v>
      </c>
      <c r="B3163" s="30" t="s">
        <v>10233</v>
      </c>
      <c r="C3163" s="29"/>
      <c r="D3163" s="30" t="s">
        <v>10234</v>
      </c>
      <c r="E3163" s="29"/>
      <c r="F3163" s="31" t="s">
        <v>10234</v>
      </c>
      <c r="G3163" s="32"/>
      <c r="H3163" s="29"/>
      <c r="I3163" s="29" t="s">
        <v>10225</v>
      </c>
    </row>
    <row r="3164" customFormat="false" ht="17.6" hidden="false" customHeight="false" outlineLevel="0" collapsed="false">
      <c r="A3164" s="29" t="s">
        <v>10235</v>
      </c>
      <c r="B3164" s="30" t="s">
        <v>10236</v>
      </c>
      <c r="C3164" s="29"/>
      <c r="D3164" s="30" t="s">
        <v>10237</v>
      </c>
      <c r="E3164" s="29"/>
      <c r="F3164" s="31" t="s">
        <v>10237</v>
      </c>
      <c r="G3164" s="32"/>
      <c r="H3164" s="29"/>
      <c r="I3164" s="29" t="s">
        <v>10225</v>
      </c>
    </row>
    <row r="3165" customFormat="false" ht="17.6" hidden="false" customHeight="false" outlineLevel="0" collapsed="false">
      <c r="A3165" s="29" t="s">
        <v>10238</v>
      </c>
      <c r="B3165" s="30" t="s">
        <v>10239</v>
      </c>
      <c r="C3165" s="29"/>
      <c r="D3165" s="30" t="s">
        <v>10240</v>
      </c>
      <c r="E3165" s="29"/>
      <c r="F3165" s="31" t="s">
        <v>10240</v>
      </c>
      <c r="G3165" s="32"/>
      <c r="H3165" s="29"/>
      <c r="I3165" s="29" t="s">
        <v>10225</v>
      </c>
    </row>
    <row r="3166" customFormat="false" ht="17.6" hidden="false" customHeight="false" outlineLevel="0" collapsed="false">
      <c r="A3166" s="29" t="s">
        <v>10241</v>
      </c>
      <c r="B3166" s="30" t="s">
        <v>10242</v>
      </c>
      <c r="C3166" s="29"/>
      <c r="D3166" s="30" t="s">
        <v>10242</v>
      </c>
      <c r="E3166" s="29"/>
      <c r="F3166" s="31" t="s">
        <v>10242</v>
      </c>
      <c r="G3166" s="32"/>
      <c r="H3166" s="29"/>
      <c r="I3166" s="29" t="s">
        <v>10225</v>
      </c>
    </row>
    <row r="3167" customFormat="false" ht="17.6" hidden="false" customHeight="false" outlineLevel="0" collapsed="false">
      <c r="A3167" s="29" t="s">
        <v>10243</v>
      </c>
      <c r="B3167" s="30" t="s">
        <v>10244</v>
      </c>
      <c r="C3167" s="29"/>
      <c r="D3167" s="30" t="s">
        <v>10245</v>
      </c>
      <c r="E3167" s="29"/>
      <c r="F3167" s="31" t="s">
        <v>10245</v>
      </c>
      <c r="G3167" s="32"/>
      <c r="H3167" s="29"/>
      <c r="I3167" s="29" t="s">
        <v>10225</v>
      </c>
    </row>
    <row r="3168" customFormat="false" ht="17.6" hidden="false" customHeight="false" outlineLevel="0" collapsed="false">
      <c r="A3168" s="29" t="s">
        <v>10246</v>
      </c>
      <c r="B3168" s="30" t="s">
        <v>10247</v>
      </c>
      <c r="C3168" s="29"/>
      <c r="D3168" s="30" t="s">
        <v>10248</v>
      </c>
      <c r="E3168" s="29"/>
      <c r="F3168" s="31" t="s">
        <v>10248</v>
      </c>
      <c r="G3168" s="32"/>
      <c r="H3168" s="29"/>
      <c r="I3168" s="29" t="s">
        <v>10225</v>
      </c>
    </row>
    <row r="3169" customFormat="false" ht="17.6" hidden="false" customHeight="false" outlineLevel="0" collapsed="false">
      <c r="A3169" s="29" t="s">
        <v>10249</v>
      </c>
      <c r="B3169" s="30" t="s">
        <v>10250</v>
      </c>
      <c r="C3169" s="29"/>
      <c r="D3169" s="30" t="s">
        <v>10251</v>
      </c>
      <c r="E3169" s="29"/>
      <c r="F3169" s="31" t="s">
        <v>10251</v>
      </c>
      <c r="G3169" s="32"/>
      <c r="H3169" s="29"/>
      <c r="I3169" s="29" t="s">
        <v>10225</v>
      </c>
    </row>
    <row r="3170" customFormat="false" ht="17.6" hidden="false" customHeight="false" outlineLevel="0" collapsed="false">
      <c r="A3170" s="29" t="s">
        <v>10252</v>
      </c>
      <c r="B3170" s="30" t="s">
        <v>10253</v>
      </c>
      <c r="C3170" s="29"/>
      <c r="D3170" s="30" t="s">
        <v>10254</v>
      </c>
      <c r="E3170" s="29"/>
      <c r="F3170" s="31" t="s">
        <v>10254</v>
      </c>
      <c r="G3170" s="32"/>
      <c r="H3170" s="29"/>
      <c r="I3170" s="29" t="s">
        <v>10225</v>
      </c>
    </row>
    <row r="3171" customFormat="false" ht="17.6" hidden="false" customHeight="false" outlineLevel="0" collapsed="false">
      <c r="A3171" s="29" t="s">
        <v>10255</v>
      </c>
      <c r="B3171" s="30" t="s">
        <v>10256</v>
      </c>
      <c r="C3171" s="29"/>
      <c r="D3171" s="30" t="s">
        <v>10257</v>
      </c>
      <c r="E3171" s="29"/>
      <c r="F3171" s="31" t="s">
        <v>10257</v>
      </c>
      <c r="G3171" s="32"/>
      <c r="H3171" s="29"/>
      <c r="I3171" s="29" t="s">
        <v>10225</v>
      </c>
    </row>
    <row r="3172" customFormat="false" ht="17.6" hidden="false" customHeight="false" outlineLevel="0" collapsed="false">
      <c r="A3172" s="29" t="s">
        <v>10258</v>
      </c>
      <c r="B3172" s="30" t="s">
        <v>10259</v>
      </c>
      <c r="C3172" s="29"/>
      <c r="D3172" s="30" t="s">
        <v>10260</v>
      </c>
      <c r="E3172" s="29"/>
      <c r="F3172" s="31" t="s">
        <v>10260</v>
      </c>
      <c r="G3172" s="32"/>
      <c r="H3172" s="29"/>
      <c r="I3172" s="29" t="s">
        <v>10225</v>
      </c>
    </row>
    <row r="3173" customFormat="false" ht="17.6" hidden="false" customHeight="false" outlineLevel="0" collapsed="false">
      <c r="A3173" s="29" t="s">
        <v>10261</v>
      </c>
      <c r="B3173" s="30" t="s">
        <v>10262</v>
      </c>
      <c r="C3173" s="29"/>
      <c r="D3173" s="30" t="s">
        <v>10263</v>
      </c>
      <c r="E3173" s="29"/>
      <c r="F3173" s="31" t="s">
        <v>10263</v>
      </c>
      <c r="G3173" s="32"/>
      <c r="H3173" s="29"/>
      <c r="I3173" s="29" t="s">
        <v>10225</v>
      </c>
    </row>
    <row r="3174" customFormat="false" ht="17.6" hidden="false" customHeight="false" outlineLevel="0" collapsed="false">
      <c r="A3174" s="29" t="s">
        <v>10264</v>
      </c>
      <c r="B3174" s="30" t="s">
        <v>10265</v>
      </c>
      <c r="C3174" s="29"/>
      <c r="D3174" s="30" t="s">
        <v>10266</v>
      </c>
      <c r="E3174" s="29"/>
      <c r="F3174" s="31" t="s">
        <v>10266</v>
      </c>
      <c r="G3174" s="32"/>
      <c r="H3174" s="29"/>
      <c r="I3174" s="29" t="s">
        <v>10225</v>
      </c>
    </row>
    <row r="3175" customFormat="false" ht="17.6" hidden="false" customHeight="false" outlineLevel="0" collapsed="false">
      <c r="A3175" s="29" t="s">
        <v>10267</v>
      </c>
      <c r="B3175" s="30" t="s">
        <v>10268</v>
      </c>
      <c r="C3175" s="29"/>
      <c r="D3175" s="30" t="s">
        <v>10269</v>
      </c>
      <c r="E3175" s="29"/>
      <c r="F3175" s="31" t="s">
        <v>10269</v>
      </c>
      <c r="G3175" s="32"/>
      <c r="H3175" s="29"/>
      <c r="I3175" s="29" t="s">
        <v>10225</v>
      </c>
    </row>
    <row r="3176" customFormat="false" ht="17.6" hidden="false" customHeight="false" outlineLevel="0" collapsed="false">
      <c r="A3176" s="29" t="s">
        <v>10270</v>
      </c>
      <c r="B3176" s="30" t="s">
        <v>10271</v>
      </c>
      <c r="C3176" s="29"/>
      <c r="D3176" s="30" t="s">
        <v>10272</v>
      </c>
      <c r="E3176" s="29"/>
      <c r="F3176" s="31" t="s">
        <v>10272</v>
      </c>
      <c r="G3176" s="32"/>
      <c r="H3176" s="29"/>
      <c r="I3176" s="29" t="s">
        <v>10225</v>
      </c>
    </row>
    <row r="3177" customFormat="false" ht="17.6" hidden="false" customHeight="false" outlineLevel="0" collapsed="false">
      <c r="A3177" s="29" t="s">
        <v>10273</v>
      </c>
      <c r="B3177" s="30" t="s">
        <v>10274</v>
      </c>
      <c r="C3177" s="29"/>
      <c r="D3177" s="30" t="s">
        <v>10275</v>
      </c>
      <c r="E3177" s="29"/>
      <c r="F3177" s="31" t="s">
        <v>10275</v>
      </c>
      <c r="G3177" s="32"/>
      <c r="H3177" s="29"/>
      <c r="I3177" s="29" t="s">
        <v>10225</v>
      </c>
    </row>
    <row r="3178" customFormat="false" ht="17.6" hidden="false" customHeight="false" outlineLevel="0" collapsed="false">
      <c r="A3178" s="29" t="s">
        <v>10276</v>
      </c>
      <c r="B3178" s="30" t="s">
        <v>10277</v>
      </c>
      <c r="C3178" s="29"/>
      <c r="D3178" s="30" t="s">
        <v>10278</v>
      </c>
      <c r="E3178" s="29"/>
      <c r="F3178" s="31" t="s">
        <v>10278</v>
      </c>
      <c r="G3178" s="32"/>
      <c r="H3178" s="29"/>
      <c r="I3178" s="29" t="s">
        <v>10225</v>
      </c>
    </row>
    <row r="3179" customFormat="false" ht="17.6" hidden="false" customHeight="false" outlineLevel="0" collapsed="false">
      <c r="A3179" s="29" t="s">
        <v>10279</v>
      </c>
      <c r="B3179" s="30" t="s">
        <v>10280</v>
      </c>
      <c r="C3179" s="29"/>
      <c r="D3179" s="30" t="s">
        <v>10281</v>
      </c>
      <c r="E3179" s="29"/>
      <c r="F3179" s="31" t="s">
        <v>10281</v>
      </c>
      <c r="G3179" s="32"/>
      <c r="H3179" s="29"/>
      <c r="I3179" s="29" t="s">
        <v>10225</v>
      </c>
    </row>
    <row r="3180" customFormat="false" ht="17.6" hidden="false" customHeight="false" outlineLevel="0" collapsed="false">
      <c r="A3180" s="29" t="s">
        <v>10282</v>
      </c>
      <c r="B3180" s="30" t="s">
        <v>10283</v>
      </c>
      <c r="C3180" s="29"/>
      <c r="D3180" s="30" t="s">
        <v>10284</v>
      </c>
      <c r="E3180" s="29"/>
      <c r="F3180" s="31" t="s">
        <v>10284</v>
      </c>
      <c r="G3180" s="32"/>
      <c r="H3180" s="29"/>
      <c r="I3180" s="29" t="s">
        <v>10225</v>
      </c>
    </row>
    <row r="3181" customFormat="false" ht="17.6" hidden="false" customHeight="false" outlineLevel="0" collapsed="false">
      <c r="A3181" s="29" t="s">
        <v>10285</v>
      </c>
      <c r="B3181" s="30" t="s">
        <v>10286</v>
      </c>
      <c r="C3181" s="29"/>
      <c r="D3181" s="30" t="s">
        <v>10287</v>
      </c>
      <c r="E3181" s="29"/>
      <c r="F3181" s="31" t="s">
        <v>10287</v>
      </c>
      <c r="G3181" s="32"/>
      <c r="H3181" s="29"/>
      <c r="I3181" s="29" t="s">
        <v>10225</v>
      </c>
    </row>
    <row r="3182" customFormat="false" ht="17.6" hidden="false" customHeight="false" outlineLevel="0" collapsed="false">
      <c r="A3182" s="29" t="s">
        <v>10288</v>
      </c>
      <c r="B3182" s="30" t="s">
        <v>10289</v>
      </c>
      <c r="C3182" s="29"/>
      <c r="D3182" s="30" t="s">
        <v>10290</v>
      </c>
      <c r="E3182" s="29"/>
      <c r="F3182" s="31" t="s">
        <v>10290</v>
      </c>
      <c r="G3182" s="32"/>
      <c r="H3182" s="29"/>
      <c r="I3182" s="29" t="s">
        <v>10225</v>
      </c>
    </row>
    <row r="3183" customFormat="false" ht="17.6" hidden="false" customHeight="false" outlineLevel="0" collapsed="false">
      <c r="A3183" s="29" t="s">
        <v>10291</v>
      </c>
      <c r="B3183" s="30" t="s">
        <v>10292</v>
      </c>
      <c r="C3183" s="29"/>
      <c r="D3183" s="30" t="s">
        <v>10293</v>
      </c>
      <c r="E3183" s="29"/>
      <c r="F3183" s="31" t="s">
        <v>10293</v>
      </c>
      <c r="G3183" s="32"/>
      <c r="H3183" s="29"/>
      <c r="I3183" s="29" t="s">
        <v>10225</v>
      </c>
    </row>
    <row r="3184" customFormat="false" ht="17.6" hidden="false" customHeight="false" outlineLevel="0" collapsed="false">
      <c r="A3184" s="29" t="s">
        <v>10294</v>
      </c>
      <c r="B3184" s="30" t="s">
        <v>10295</v>
      </c>
      <c r="C3184" s="29"/>
      <c r="D3184" s="30" t="s">
        <v>10296</v>
      </c>
      <c r="E3184" s="29"/>
      <c r="F3184" s="31" t="s">
        <v>10296</v>
      </c>
      <c r="G3184" s="32"/>
      <c r="H3184" s="29"/>
      <c r="I3184" s="29" t="s">
        <v>10225</v>
      </c>
    </row>
    <row r="3185" customFormat="false" ht="17.6" hidden="false" customHeight="false" outlineLevel="0" collapsed="false">
      <c r="A3185" s="29" t="s">
        <v>10297</v>
      </c>
      <c r="B3185" s="30" t="s">
        <v>10298</v>
      </c>
      <c r="C3185" s="29"/>
      <c r="D3185" s="30" t="s">
        <v>10299</v>
      </c>
      <c r="E3185" s="29"/>
      <c r="F3185" s="31" t="s">
        <v>10299</v>
      </c>
      <c r="G3185" s="32"/>
      <c r="H3185" s="29"/>
      <c r="I3185" s="29" t="s">
        <v>10225</v>
      </c>
    </row>
    <row r="3186" customFormat="false" ht="17.6" hidden="false" customHeight="false" outlineLevel="0" collapsed="false">
      <c r="A3186" s="29" t="s">
        <v>10300</v>
      </c>
      <c r="B3186" s="30" t="s">
        <v>10301</v>
      </c>
      <c r="C3186" s="29"/>
      <c r="D3186" s="30" t="s">
        <v>10302</v>
      </c>
      <c r="E3186" s="29"/>
      <c r="F3186" s="31" t="s">
        <v>10302</v>
      </c>
      <c r="G3186" s="32"/>
      <c r="H3186" s="29"/>
      <c r="I3186" s="29" t="s">
        <v>10303</v>
      </c>
    </row>
    <row r="3187" customFormat="false" ht="17.6" hidden="false" customHeight="false" outlineLevel="0" collapsed="false">
      <c r="A3187" s="29" t="s">
        <v>10304</v>
      </c>
      <c r="B3187" s="30" t="s">
        <v>10305</v>
      </c>
      <c r="C3187" s="29"/>
      <c r="D3187" s="30" t="s">
        <v>10306</v>
      </c>
      <c r="E3187" s="29"/>
      <c r="F3187" s="31" t="s">
        <v>10306</v>
      </c>
      <c r="G3187" s="32"/>
      <c r="H3187" s="29"/>
      <c r="I3187" s="29" t="s">
        <v>10307</v>
      </c>
    </row>
    <row r="3188" customFormat="false" ht="17.6" hidden="false" customHeight="false" outlineLevel="0" collapsed="false">
      <c r="A3188" s="29" t="s">
        <v>10308</v>
      </c>
      <c r="B3188" s="30" t="s">
        <v>10309</v>
      </c>
      <c r="C3188" s="29"/>
      <c r="D3188" s="30" t="s">
        <v>10310</v>
      </c>
      <c r="E3188" s="29"/>
      <c r="F3188" s="31" t="s">
        <v>10310</v>
      </c>
      <c r="G3188" s="32"/>
      <c r="H3188" s="29"/>
      <c r="I3188" s="29" t="s">
        <v>10307</v>
      </c>
    </row>
    <row r="3189" customFormat="false" ht="17.6" hidden="false" customHeight="false" outlineLevel="0" collapsed="false">
      <c r="A3189" s="29" t="s">
        <v>10311</v>
      </c>
      <c r="B3189" s="30" t="s">
        <v>10312</v>
      </c>
      <c r="C3189" s="29"/>
      <c r="D3189" s="30" t="s">
        <v>10313</v>
      </c>
      <c r="E3189" s="29"/>
      <c r="F3189" s="31" t="s">
        <v>10313</v>
      </c>
      <c r="G3189" s="32"/>
      <c r="H3189" s="29"/>
      <c r="I3189" s="29" t="s">
        <v>10307</v>
      </c>
    </row>
    <row r="3190" customFormat="false" ht="17.6" hidden="false" customHeight="false" outlineLevel="0" collapsed="false">
      <c r="A3190" s="29" t="s">
        <v>10314</v>
      </c>
      <c r="B3190" s="30" t="s">
        <v>10315</v>
      </c>
      <c r="C3190" s="29"/>
      <c r="D3190" s="30" t="s">
        <v>10316</v>
      </c>
      <c r="E3190" s="29"/>
      <c r="F3190" s="31" t="s">
        <v>10316</v>
      </c>
      <c r="G3190" s="32"/>
      <c r="H3190" s="29"/>
      <c r="I3190" s="29" t="s">
        <v>10307</v>
      </c>
    </row>
    <row r="3191" customFormat="false" ht="17.6" hidden="false" customHeight="false" outlineLevel="0" collapsed="false">
      <c r="A3191" s="29" t="s">
        <v>10317</v>
      </c>
      <c r="B3191" s="30" t="s">
        <v>10318</v>
      </c>
      <c r="C3191" s="29"/>
      <c r="D3191" s="30" t="s">
        <v>10319</v>
      </c>
      <c r="E3191" s="29"/>
      <c r="F3191" s="31" t="s">
        <v>10319</v>
      </c>
      <c r="G3191" s="32"/>
      <c r="H3191" s="29"/>
      <c r="I3191" s="29" t="s">
        <v>10307</v>
      </c>
    </row>
    <row r="3192" customFormat="false" ht="17.6" hidden="false" customHeight="false" outlineLevel="0" collapsed="false">
      <c r="A3192" s="29" t="s">
        <v>10320</v>
      </c>
      <c r="B3192" s="30" t="s">
        <v>10321</v>
      </c>
      <c r="C3192" s="29"/>
      <c r="D3192" s="30" t="s">
        <v>10322</v>
      </c>
      <c r="E3192" s="29"/>
      <c r="F3192" s="31" t="s">
        <v>10322</v>
      </c>
      <c r="G3192" s="32"/>
      <c r="H3192" s="29"/>
      <c r="I3192" s="29" t="s">
        <v>10303</v>
      </c>
    </row>
    <row r="3193" customFormat="false" ht="17.6" hidden="false" customHeight="false" outlineLevel="0" collapsed="false">
      <c r="A3193" s="29" t="s">
        <v>10323</v>
      </c>
      <c r="B3193" s="30" t="s">
        <v>10324</v>
      </c>
      <c r="C3193" s="29"/>
      <c r="D3193" s="30" t="s">
        <v>10325</v>
      </c>
      <c r="E3193" s="29"/>
      <c r="F3193" s="31" t="s">
        <v>10325</v>
      </c>
      <c r="G3193" s="32"/>
      <c r="H3193" s="29"/>
      <c r="I3193" s="29" t="s">
        <v>10307</v>
      </c>
    </row>
    <row r="3194" customFormat="false" ht="17.6" hidden="false" customHeight="false" outlineLevel="0" collapsed="false">
      <c r="A3194" s="29" t="s">
        <v>10326</v>
      </c>
      <c r="B3194" s="30" t="s">
        <v>10327</v>
      </c>
      <c r="C3194" s="29"/>
      <c r="D3194" s="30" t="s">
        <v>10328</v>
      </c>
      <c r="E3194" s="29"/>
      <c r="F3194" s="31" t="s">
        <v>10328</v>
      </c>
      <c r="G3194" s="32"/>
      <c r="H3194" s="29"/>
      <c r="I3194" s="29" t="s">
        <v>10307</v>
      </c>
    </row>
    <row r="3195" customFormat="false" ht="17.6" hidden="false" customHeight="false" outlineLevel="0" collapsed="false">
      <c r="A3195" s="29" t="s">
        <v>10329</v>
      </c>
      <c r="B3195" s="30" t="s">
        <v>10330</v>
      </c>
      <c r="C3195" s="29"/>
      <c r="D3195" s="30" t="s">
        <v>10331</v>
      </c>
      <c r="E3195" s="29"/>
      <c r="F3195" s="31" t="s">
        <v>10331</v>
      </c>
      <c r="G3195" s="32"/>
      <c r="H3195" s="29"/>
      <c r="I3195" s="29" t="s">
        <v>10307</v>
      </c>
    </row>
    <row r="3196" customFormat="false" ht="17.6" hidden="false" customHeight="false" outlineLevel="0" collapsed="false">
      <c r="A3196" s="29" t="s">
        <v>10332</v>
      </c>
      <c r="B3196" s="30" t="s">
        <v>10333</v>
      </c>
      <c r="C3196" s="29"/>
      <c r="D3196" s="30" t="s">
        <v>10334</v>
      </c>
      <c r="E3196" s="29"/>
      <c r="F3196" s="31" t="s">
        <v>10334</v>
      </c>
      <c r="G3196" s="32"/>
      <c r="H3196" s="29"/>
      <c r="I3196" s="29" t="s">
        <v>10307</v>
      </c>
    </row>
    <row r="3197" customFormat="false" ht="17.6" hidden="false" customHeight="false" outlineLevel="0" collapsed="false">
      <c r="A3197" s="29" t="s">
        <v>10335</v>
      </c>
      <c r="B3197" s="30" t="s">
        <v>10336</v>
      </c>
      <c r="C3197" s="29"/>
      <c r="D3197" s="30" t="s">
        <v>10337</v>
      </c>
      <c r="E3197" s="29"/>
      <c r="F3197" s="31" t="s">
        <v>10337</v>
      </c>
      <c r="G3197" s="32"/>
      <c r="H3197" s="29"/>
      <c r="I3197" s="29" t="s">
        <v>10307</v>
      </c>
    </row>
    <row r="3198" customFormat="false" ht="17.6" hidden="false" customHeight="false" outlineLevel="0" collapsed="false">
      <c r="A3198" s="29" t="s">
        <v>10338</v>
      </c>
      <c r="B3198" s="30" t="s">
        <v>10339</v>
      </c>
      <c r="C3198" s="29"/>
      <c r="D3198" s="30" t="s">
        <v>10340</v>
      </c>
      <c r="E3198" s="29"/>
      <c r="F3198" s="31" t="s">
        <v>10340</v>
      </c>
      <c r="G3198" s="32"/>
      <c r="H3198" s="29"/>
      <c r="I3198" s="29" t="s">
        <v>10307</v>
      </c>
    </row>
    <row r="3199" customFormat="false" ht="17.6" hidden="false" customHeight="false" outlineLevel="0" collapsed="false">
      <c r="A3199" s="29" t="s">
        <v>10341</v>
      </c>
      <c r="B3199" s="30" t="s">
        <v>10342</v>
      </c>
      <c r="C3199" s="29"/>
      <c r="D3199" s="30" t="s">
        <v>10343</v>
      </c>
      <c r="E3199" s="29"/>
      <c r="F3199" s="31" t="s">
        <v>10343</v>
      </c>
      <c r="G3199" s="32"/>
      <c r="H3199" s="29"/>
      <c r="I3199" s="29" t="s">
        <v>10307</v>
      </c>
    </row>
    <row r="3200" customFormat="false" ht="17.6" hidden="false" customHeight="false" outlineLevel="0" collapsed="false">
      <c r="A3200" s="29" t="s">
        <v>10344</v>
      </c>
      <c r="B3200" s="30" t="s">
        <v>10345</v>
      </c>
      <c r="C3200" s="29"/>
      <c r="D3200" s="30" t="s">
        <v>10346</v>
      </c>
      <c r="E3200" s="29"/>
      <c r="F3200" s="31" t="s">
        <v>10346</v>
      </c>
      <c r="G3200" s="32"/>
      <c r="H3200" s="29"/>
      <c r="I3200" s="29" t="s">
        <v>10307</v>
      </c>
    </row>
    <row r="3201" customFormat="false" ht="17.6" hidden="false" customHeight="false" outlineLevel="0" collapsed="false">
      <c r="A3201" s="29" t="s">
        <v>10347</v>
      </c>
      <c r="B3201" s="30" t="s">
        <v>10348</v>
      </c>
      <c r="C3201" s="29"/>
      <c r="D3201" s="30" t="s">
        <v>10349</v>
      </c>
      <c r="E3201" s="29"/>
      <c r="F3201" s="31" t="s">
        <v>10349</v>
      </c>
      <c r="G3201" s="32"/>
      <c r="H3201" s="29"/>
      <c r="I3201" s="29" t="s">
        <v>10307</v>
      </c>
    </row>
    <row r="3202" customFormat="false" ht="17.6" hidden="false" customHeight="false" outlineLevel="0" collapsed="false">
      <c r="A3202" s="29" t="s">
        <v>10350</v>
      </c>
      <c r="B3202" s="30" t="s">
        <v>10351</v>
      </c>
      <c r="C3202" s="29"/>
      <c r="D3202" s="30" t="s">
        <v>10352</v>
      </c>
      <c r="E3202" s="29"/>
      <c r="F3202" s="31" t="s">
        <v>10352</v>
      </c>
      <c r="G3202" s="32"/>
      <c r="H3202" s="29"/>
      <c r="I3202" s="29" t="s">
        <v>10307</v>
      </c>
    </row>
    <row r="3203" customFormat="false" ht="17.6" hidden="false" customHeight="false" outlineLevel="0" collapsed="false">
      <c r="A3203" s="29" t="s">
        <v>10353</v>
      </c>
      <c r="B3203" s="30" t="s">
        <v>10354</v>
      </c>
      <c r="C3203" s="29"/>
      <c r="D3203" s="30" t="s">
        <v>10355</v>
      </c>
      <c r="E3203" s="29"/>
      <c r="F3203" s="31" t="s">
        <v>10355</v>
      </c>
      <c r="G3203" s="32"/>
      <c r="H3203" s="29"/>
      <c r="I3203" s="29" t="s">
        <v>10307</v>
      </c>
    </row>
    <row r="3204" customFormat="false" ht="17.6" hidden="false" customHeight="false" outlineLevel="0" collapsed="false">
      <c r="A3204" s="29" t="s">
        <v>10356</v>
      </c>
      <c r="B3204" s="30" t="s">
        <v>10357</v>
      </c>
      <c r="C3204" s="29"/>
      <c r="D3204" s="30" t="s">
        <v>10358</v>
      </c>
      <c r="E3204" s="29"/>
      <c r="F3204" s="31" t="s">
        <v>10358</v>
      </c>
      <c r="G3204" s="32"/>
      <c r="H3204" s="29"/>
      <c r="I3204" s="29" t="s">
        <v>10307</v>
      </c>
    </row>
    <row r="3205" customFormat="false" ht="17.6" hidden="false" customHeight="false" outlineLevel="0" collapsed="false">
      <c r="A3205" s="29" t="s">
        <v>10359</v>
      </c>
      <c r="B3205" s="30" t="s">
        <v>10360</v>
      </c>
      <c r="C3205" s="29"/>
      <c r="D3205" s="30" t="s">
        <v>10361</v>
      </c>
      <c r="E3205" s="29"/>
      <c r="F3205" s="31" t="s">
        <v>10361</v>
      </c>
      <c r="G3205" s="32"/>
      <c r="H3205" s="29"/>
      <c r="I3205" s="29" t="s">
        <v>10307</v>
      </c>
    </row>
    <row r="3206" customFormat="false" ht="17.6" hidden="false" customHeight="false" outlineLevel="0" collapsed="false">
      <c r="A3206" s="29" t="s">
        <v>10362</v>
      </c>
      <c r="B3206" s="30" t="s">
        <v>10363</v>
      </c>
      <c r="C3206" s="29"/>
      <c r="D3206" s="30" t="s">
        <v>10364</v>
      </c>
      <c r="E3206" s="29"/>
      <c r="F3206" s="31" t="s">
        <v>10364</v>
      </c>
      <c r="G3206" s="32"/>
      <c r="H3206" s="29"/>
      <c r="I3206" s="29" t="s">
        <v>10307</v>
      </c>
    </row>
    <row r="3207" customFormat="false" ht="17.6" hidden="false" customHeight="false" outlineLevel="0" collapsed="false">
      <c r="A3207" s="29" t="s">
        <v>10365</v>
      </c>
      <c r="B3207" s="30" t="s">
        <v>10366</v>
      </c>
      <c r="C3207" s="29"/>
      <c r="D3207" s="30" t="s">
        <v>10367</v>
      </c>
      <c r="E3207" s="29"/>
      <c r="F3207" s="31" t="s">
        <v>10367</v>
      </c>
      <c r="G3207" s="32"/>
      <c r="H3207" s="29"/>
      <c r="I3207" s="29" t="s">
        <v>10307</v>
      </c>
    </row>
    <row r="3208" customFormat="false" ht="17.6" hidden="false" customHeight="false" outlineLevel="0" collapsed="false">
      <c r="A3208" s="29" t="s">
        <v>10368</v>
      </c>
      <c r="B3208" s="30" t="s">
        <v>10369</v>
      </c>
      <c r="C3208" s="29"/>
      <c r="D3208" s="30" t="s">
        <v>10370</v>
      </c>
      <c r="E3208" s="29"/>
      <c r="F3208" s="31" t="s">
        <v>10370</v>
      </c>
      <c r="G3208" s="32"/>
      <c r="H3208" s="29"/>
      <c r="I3208" s="29" t="s">
        <v>10307</v>
      </c>
    </row>
    <row r="3209" customFormat="false" ht="17.6" hidden="false" customHeight="false" outlineLevel="0" collapsed="false">
      <c r="A3209" s="29" t="s">
        <v>10371</v>
      </c>
      <c r="B3209" s="30" t="s">
        <v>10372</v>
      </c>
      <c r="C3209" s="29"/>
      <c r="D3209" s="30" t="s">
        <v>10373</v>
      </c>
      <c r="E3209" s="29"/>
      <c r="F3209" s="31" t="s">
        <v>10373</v>
      </c>
      <c r="G3209" s="32"/>
      <c r="H3209" s="29"/>
      <c r="I3209" s="29" t="s">
        <v>10307</v>
      </c>
    </row>
    <row r="3210" customFormat="false" ht="17.6" hidden="false" customHeight="false" outlineLevel="0" collapsed="false">
      <c r="A3210" s="29" t="s">
        <v>10374</v>
      </c>
      <c r="B3210" s="30" t="s">
        <v>10375</v>
      </c>
      <c r="C3210" s="29"/>
      <c r="D3210" s="30" t="s">
        <v>10376</v>
      </c>
      <c r="E3210" s="29"/>
      <c r="F3210" s="31" t="s">
        <v>10376</v>
      </c>
      <c r="G3210" s="32"/>
      <c r="H3210" s="29"/>
      <c r="I3210" s="29" t="s">
        <v>10307</v>
      </c>
    </row>
    <row r="3211" customFormat="false" ht="17.6" hidden="false" customHeight="false" outlineLevel="0" collapsed="false">
      <c r="A3211" s="29" t="s">
        <v>10377</v>
      </c>
      <c r="B3211" s="30" t="s">
        <v>10378</v>
      </c>
      <c r="C3211" s="29"/>
      <c r="D3211" s="30" t="s">
        <v>10379</v>
      </c>
      <c r="E3211" s="29"/>
      <c r="F3211" s="31" t="s">
        <v>10379</v>
      </c>
      <c r="G3211" s="32"/>
      <c r="H3211" s="29"/>
      <c r="I3211" s="29" t="s">
        <v>10307</v>
      </c>
    </row>
    <row r="3212" customFormat="false" ht="17.6" hidden="false" customHeight="false" outlineLevel="0" collapsed="false">
      <c r="A3212" s="29" t="s">
        <v>10380</v>
      </c>
      <c r="B3212" s="30" t="s">
        <v>10381</v>
      </c>
      <c r="C3212" s="29"/>
      <c r="D3212" s="30" t="s">
        <v>10382</v>
      </c>
      <c r="E3212" s="29"/>
      <c r="F3212" s="31" t="s">
        <v>10382</v>
      </c>
      <c r="G3212" s="32"/>
      <c r="H3212" s="29"/>
      <c r="I3212" s="29" t="s">
        <v>10307</v>
      </c>
    </row>
    <row r="3213" customFormat="false" ht="17.6" hidden="false" customHeight="false" outlineLevel="0" collapsed="false">
      <c r="A3213" s="29" t="s">
        <v>10383</v>
      </c>
      <c r="B3213" s="30" t="s">
        <v>10384</v>
      </c>
      <c r="C3213" s="29"/>
      <c r="D3213" s="30" t="s">
        <v>10385</v>
      </c>
      <c r="E3213" s="29"/>
      <c r="F3213" s="31" t="s">
        <v>10385</v>
      </c>
      <c r="G3213" s="32"/>
      <c r="H3213" s="29"/>
      <c r="I3213" s="29" t="s">
        <v>10307</v>
      </c>
    </row>
    <row r="3214" customFormat="false" ht="17.6" hidden="false" customHeight="false" outlineLevel="0" collapsed="false">
      <c r="A3214" s="29" t="s">
        <v>10386</v>
      </c>
      <c r="B3214" s="30" t="s">
        <v>10387</v>
      </c>
      <c r="C3214" s="29"/>
      <c r="D3214" s="30" t="s">
        <v>10388</v>
      </c>
      <c r="E3214" s="29"/>
      <c r="F3214" s="31" t="s">
        <v>10388</v>
      </c>
      <c r="G3214" s="32"/>
      <c r="H3214" s="29"/>
      <c r="I3214" s="29" t="s">
        <v>10307</v>
      </c>
    </row>
    <row r="3215" customFormat="false" ht="17.6" hidden="false" customHeight="false" outlineLevel="0" collapsed="false">
      <c r="A3215" s="29" t="s">
        <v>10389</v>
      </c>
      <c r="B3215" s="30" t="s">
        <v>10390</v>
      </c>
      <c r="C3215" s="29"/>
      <c r="D3215" s="30" t="s">
        <v>10391</v>
      </c>
      <c r="E3215" s="29"/>
      <c r="F3215" s="31" t="s">
        <v>10391</v>
      </c>
      <c r="G3215" s="32"/>
      <c r="H3215" s="29"/>
      <c r="I3215" s="29" t="s">
        <v>10307</v>
      </c>
    </row>
    <row r="3216" customFormat="false" ht="17.6" hidden="false" customHeight="false" outlineLevel="0" collapsed="false">
      <c r="A3216" s="29" t="s">
        <v>10392</v>
      </c>
      <c r="B3216" s="30" t="s">
        <v>10393</v>
      </c>
      <c r="C3216" s="29"/>
      <c r="D3216" s="30" t="s">
        <v>10394</v>
      </c>
      <c r="E3216" s="29"/>
      <c r="F3216" s="31" t="s">
        <v>10394</v>
      </c>
      <c r="G3216" s="32"/>
      <c r="H3216" s="29"/>
      <c r="I3216" s="29" t="s">
        <v>10307</v>
      </c>
    </row>
    <row r="3217" customFormat="false" ht="17.6" hidden="false" customHeight="false" outlineLevel="0" collapsed="false">
      <c r="A3217" s="29" t="s">
        <v>10395</v>
      </c>
      <c r="B3217" s="30" t="s">
        <v>262</v>
      </c>
      <c r="C3217" s="29"/>
      <c r="D3217" s="30" t="s">
        <v>264</v>
      </c>
      <c r="E3217" s="29"/>
      <c r="F3217" s="31" t="s">
        <v>264</v>
      </c>
      <c r="G3217" s="32"/>
      <c r="H3217" s="29"/>
      <c r="I3217" s="29" t="s">
        <v>10307</v>
      </c>
    </row>
    <row r="3218" customFormat="false" ht="17.6" hidden="false" customHeight="false" outlineLevel="0" collapsed="false">
      <c r="A3218" s="29" t="s">
        <v>10396</v>
      </c>
      <c r="B3218" s="30" t="s">
        <v>10397</v>
      </c>
      <c r="C3218" s="29"/>
      <c r="D3218" s="30" t="s">
        <v>10398</v>
      </c>
      <c r="E3218" s="29"/>
      <c r="F3218" s="31" t="s">
        <v>10398</v>
      </c>
      <c r="G3218" s="32"/>
      <c r="H3218" s="29"/>
      <c r="I3218" s="29" t="s">
        <v>10307</v>
      </c>
    </row>
    <row r="3219" customFormat="false" ht="17.6" hidden="false" customHeight="false" outlineLevel="0" collapsed="false">
      <c r="A3219" s="29" t="s">
        <v>10399</v>
      </c>
      <c r="B3219" s="30" t="s">
        <v>10400</v>
      </c>
      <c r="C3219" s="29"/>
      <c r="D3219" s="30" t="s">
        <v>10401</v>
      </c>
      <c r="E3219" s="29"/>
      <c r="F3219" s="31" t="s">
        <v>10401</v>
      </c>
      <c r="G3219" s="32"/>
      <c r="H3219" s="29"/>
      <c r="I3219" s="29" t="s">
        <v>10307</v>
      </c>
    </row>
    <row r="3220" customFormat="false" ht="17.6" hidden="false" customHeight="false" outlineLevel="0" collapsed="false">
      <c r="A3220" s="29" t="s">
        <v>10402</v>
      </c>
      <c r="B3220" s="30" t="s">
        <v>10403</v>
      </c>
      <c r="C3220" s="29"/>
      <c r="D3220" s="30" t="s">
        <v>10404</v>
      </c>
      <c r="E3220" s="29"/>
      <c r="F3220" s="31" t="s">
        <v>10404</v>
      </c>
      <c r="G3220" s="32"/>
      <c r="H3220" s="29"/>
      <c r="I3220" s="29" t="s">
        <v>10307</v>
      </c>
    </row>
    <row r="3221" customFormat="false" ht="17.6" hidden="false" customHeight="false" outlineLevel="0" collapsed="false">
      <c r="A3221" s="29" t="s">
        <v>10405</v>
      </c>
      <c r="B3221" s="30" t="s">
        <v>10406</v>
      </c>
      <c r="C3221" s="29"/>
      <c r="D3221" s="30" t="s">
        <v>10407</v>
      </c>
      <c r="E3221" s="29"/>
      <c r="F3221" s="31" t="s">
        <v>10407</v>
      </c>
      <c r="G3221" s="32"/>
      <c r="H3221" s="29"/>
      <c r="I3221" s="29" t="s">
        <v>10408</v>
      </c>
    </row>
    <row r="3222" customFormat="false" ht="17.6" hidden="false" customHeight="false" outlineLevel="0" collapsed="false">
      <c r="A3222" s="29" t="s">
        <v>10409</v>
      </c>
      <c r="B3222" s="30" t="s">
        <v>10410</v>
      </c>
      <c r="C3222" s="29"/>
      <c r="D3222" s="30" t="s">
        <v>10411</v>
      </c>
      <c r="E3222" s="29"/>
      <c r="F3222" s="31" t="s">
        <v>10411</v>
      </c>
      <c r="G3222" s="32"/>
      <c r="H3222" s="29"/>
      <c r="I3222" s="29" t="s">
        <v>10412</v>
      </c>
    </row>
    <row r="3223" customFormat="false" ht="17.6" hidden="false" customHeight="false" outlineLevel="0" collapsed="false">
      <c r="A3223" s="29" t="s">
        <v>10413</v>
      </c>
      <c r="B3223" s="30" t="s">
        <v>10414</v>
      </c>
      <c r="C3223" s="29"/>
      <c r="D3223" s="30" t="s">
        <v>10415</v>
      </c>
      <c r="E3223" s="29"/>
      <c r="F3223" s="31" t="s">
        <v>10415</v>
      </c>
      <c r="G3223" s="32"/>
      <c r="H3223" s="29"/>
      <c r="I3223" s="29" t="s">
        <v>10412</v>
      </c>
    </row>
    <row r="3224" customFormat="false" ht="17.6" hidden="false" customHeight="false" outlineLevel="0" collapsed="false">
      <c r="A3224" s="29" t="s">
        <v>10416</v>
      </c>
      <c r="B3224" s="30" t="s">
        <v>10417</v>
      </c>
      <c r="C3224" s="29"/>
      <c r="D3224" s="30" t="s">
        <v>10418</v>
      </c>
      <c r="E3224" s="29"/>
      <c r="F3224" s="31" t="s">
        <v>10418</v>
      </c>
      <c r="G3224" s="32"/>
      <c r="H3224" s="29"/>
      <c r="I3224" s="29" t="s">
        <v>10412</v>
      </c>
    </row>
    <row r="3225" customFormat="false" ht="17.6" hidden="false" customHeight="false" outlineLevel="0" collapsed="false">
      <c r="A3225" s="29" t="s">
        <v>10419</v>
      </c>
      <c r="B3225" s="30" t="s">
        <v>10420</v>
      </c>
      <c r="C3225" s="29"/>
      <c r="D3225" s="30" t="s">
        <v>10421</v>
      </c>
      <c r="E3225" s="29"/>
      <c r="F3225" s="31" t="s">
        <v>10421</v>
      </c>
      <c r="G3225" s="32"/>
      <c r="H3225" s="29"/>
      <c r="I3225" s="29" t="s">
        <v>10412</v>
      </c>
    </row>
    <row r="3226" customFormat="false" ht="17.6" hidden="false" customHeight="false" outlineLevel="0" collapsed="false">
      <c r="A3226" s="29" t="s">
        <v>10422</v>
      </c>
      <c r="B3226" s="30" t="s">
        <v>10423</v>
      </c>
      <c r="C3226" s="29"/>
      <c r="D3226" s="30" t="s">
        <v>10424</v>
      </c>
      <c r="E3226" s="29"/>
      <c r="F3226" s="31" t="s">
        <v>10424</v>
      </c>
      <c r="G3226" s="32"/>
      <c r="H3226" s="29"/>
      <c r="I3226" s="29" t="s">
        <v>10412</v>
      </c>
    </row>
    <row r="3227" customFormat="false" ht="17.6" hidden="false" customHeight="false" outlineLevel="0" collapsed="false">
      <c r="A3227" s="29" t="s">
        <v>10425</v>
      </c>
      <c r="B3227" s="30" t="s">
        <v>10426</v>
      </c>
      <c r="C3227" s="29"/>
      <c r="D3227" s="30" t="s">
        <v>10427</v>
      </c>
      <c r="E3227" s="29"/>
      <c r="F3227" s="31" t="s">
        <v>10427</v>
      </c>
      <c r="G3227" s="32"/>
      <c r="H3227" s="29"/>
      <c r="I3227" s="29" t="s">
        <v>10412</v>
      </c>
    </row>
    <row r="3228" customFormat="false" ht="17.6" hidden="false" customHeight="false" outlineLevel="0" collapsed="false">
      <c r="A3228" s="29" t="s">
        <v>10428</v>
      </c>
      <c r="B3228" s="30" t="s">
        <v>10429</v>
      </c>
      <c r="C3228" s="29"/>
      <c r="D3228" s="30" t="s">
        <v>10430</v>
      </c>
      <c r="E3228" s="29"/>
      <c r="F3228" s="31" t="s">
        <v>10430</v>
      </c>
      <c r="G3228" s="32"/>
      <c r="H3228" s="29"/>
      <c r="I3228" s="29" t="s">
        <v>10412</v>
      </c>
    </row>
    <row r="3229" customFormat="false" ht="17.6" hidden="false" customHeight="false" outlineLevel="0" collapsed="false">
      <c r="A3229" s="29" t="s">
        <v>10431</v>
      </c>
      <c r="B3229" s="30" t="s">
        <v>10432</v>
      </c>
      <c r="C3229" s="29"/>
      <c r="D3229" s="30" t="s">
        <v>10433</v>
      </c>
      <c r="E3229" s="29"/>
      <c r="F3229" s="31" t="s">
        <v>10433</v>
      </c>
      <c r="G3229" s="32"/>
      <c r="H3229" s="29"/>
      <c r="I3229" s="29" t="s">
        <v>10412</v>
      </c>
    </row>
    <row r="3230" customFormat="false" ht="17.6" hidden="false" customHeight="false" outlineLevel="0" collapsed="false">
      <c r="A3230" s="29" t="s">
        <v>10434</v>
      </c>
      <c r="B3230" s="30" t="s">
        <v>10435</v>
      </c>
      <c r="C3230" s="29"/>
      <c r="D3230" s="30" t="s">
        <v>10436</v>
      </c>
      <c r="E3230" s="29"/>
      <c r="F3230" s="31" t="s">
        <v>10436</v>
      </c>
      <c r="G3230" s="32"/>
      <c r="H3230" s="29"/>
      <c r="I3230" s="29" t="s">
        <v>10412</v>
      </c>
    </row>
    <row r="3231" customFormat="false" ht="17.6" hidden="false" customHeight="false" outlineLevel="0" collapsed="false">
      <c r="A3231" s="29" t="s">
        <v>10437</v>
      </c>
      <c r="B3231" s="30" t="s">
        <v>10438</v>
      </c>
      <c r="C3231" s="29"/>
      <c r="D3231" s="30" t="s">
        <v>10439</v>
      </c>
      <c r="E3231" s="29"/>
      <c r="F3231" s="31" t="s">
        <v>10439</v>
      </c>
      <c r="G3231" s="32"/>
      <c r="H3231" s="29"/>
      <c r="I3231" s="29" t="s">
        <v>10412</v>
      </c>
    </row>
    <row r="3232" customFormat="false" ht="17.6" hidden="false" customHeight="false" outlineLevel="0" collapsed="false">
      <c r="A3232" s="29" t="s">
        <v>10440</v>
      </c>
      <c r="B3232" s="30" t="s">
        <v>10441</v>
      </c>
      <c r="C3232" s="29"/>
      <c r="D3232" s="30" t="s">
        <v>10442</v>
      </c>
      <c r="E3232" s="29"/>
      <c r="F3232" s="31" t="s">
        <v>10442</v>
      </c>
      <c r="G3232" s="32"/>
      <c r="H3232" s="29"/>
      <c r="I3232" s="30" t="s">
        <v>10443</v>
      </c>
    </row>
    <row r="3233" customFormat="false" ht="17.6" hidden="false" customHeight="false" outlineLevel="0" collapsed="false">
      <c r="A3233" s="29" t="s">
        <v>10444</v>
      </c>
      <c r="B3233" s="30" t="s">
        <v>10445</v>
      </c>
      <c r="C3233" s="29"/>
      <c r="D3233" s="30" t="s">
        <v>10446</v>
      </c>
      <c r="E3233" s="29"/>
      <c r="F3233" s="31" t="s">
        <v>10446</v>
      </c>
      <c r="G3233" s="32"/>
      <c r="H3233" s="29"/>
      <c r="I3233" s="29" t="s">
        <v>10447</v>
      </c>
    </row>
    <row r="3234" customFormat="false" ht="17.6" hidden="false" customHeight="false" outlineLevel="0" collapsed="false">
      <c r="A3234" s="29" t="s">
        <v>10448</v>
      </c>
      <c r="B3234" s="30" t="s">
        <v>10449</v>
      </c>
      <c r="C3234" s="29"/>
      <c r="D3234" s="30" t="s">
        <v>10450</v>
      </c>
      <c r="E3234" s="29"/>
      <c r="F3234" s="31" t="s">
        <v>10450</v>
      </c>
      <c r="G3234" s="32"/>
      <c r="H3234" s="29"/>
      <c r="I3234" s="29" t="s">
        <v>10447</v>
      </c>
    </row>
    <row r="3235" customFormat="false" ht="17.6" hidden="false" customHeight="false" outlineLevel="0" collapsed="false">
      <c r="A3235" s="29" t="s">
        <v>10451</v>
      </c>
      <c r="B3235" s="30" t="s">
        <v>10452</v>
      </c>
      <c r="C3235" s="29"/>
      <c r="D3235" s="30" t="s">
        <v>10453</v>
      </c>
      <c r="E3235" s="29"/>
      <c r="F3235" s="31" t="s">
        <v>10453</v>
      </c>
      <c r="G3235" s="32"/>
      <c r="H3235" s="29"/>
      <c r="I3235" s="29" t="s">
        <v>10447</v>
      </c>
    </row>
    <row r="3236" customFormat="false" ht="17.6" hidden="false" customHeight="false" outlineLevel="0" collapsed="false">
      <c r="A3236" s="29" t="s">
        <v>10454</v>
      </c>
      <c r="B3236" s="30" t="s">
        <v>10455</v>
      </c>
      <c r="C3236" s="29"/>
      <c r="D3236" s="30" t="s">
        <v>10455</v>
      </c>
      <c r="E3236" s="29"/>
      <c r="F3236" s="31" t="s">
        <v>10455</v>
      </c>
      <c r="G3236" s="32"/>
      <c r="H3236" s="29"/>
      <c r="I3236" s="29" t="s">
        <v>10447</v>
      </c>
    </row>
    <row r="3237" customFormat="false" ht="17.6" hidden="false" customHeight="false" outlineLevel="0" collapsed="false">
      <c r="A3237" s="29" t="s">
        <v>10456</v>
      </c>
      <c r="B3237" s="30" t="s">
        <v>10457</v>
      </c>
      <c r="C3237" s="29"/>
      <c r="D3237" s="30" t="s">
        <v>10457</v>
      </c>
      <c r="E3237" s="29"/>
      <c r="F3237" s="31" t="s">
        <v>10457</v>
      </c>
      <c r="G3237" s="32"/>
      <c r="H3237" s="29"/>
      <c r="I3237" s="29" t="s">
        <v>10447</v>
      </c>
    </row>
    <row r="3238" customFormat="false" ht="17.6" hidden="false" customHeight="false" outlineLevel="0" collapsed="false">
      <c r="A3238" s="29" t="s">
        <v>10458</v>
      </c>
      <c r="B3238" s="30" t="s">
        <v>10459</v>
      </c>
      <c r="C3238" s="29"/>
      <c r="D3238" s="30" t="s">
        <v>10460</v>
      </c>
      <c r="E3238" s="29"/>
      <c r="F3238" s="31" t="s">
        <v>10460</v>
      </c>
      <c r="G3238" s="32"/>
      <c r="H3238" s="29"/>
      <c r="I3238" s="29" t="s">
        <v>10461</v>
      </c>
    </row>
    <row r="3239" customFormat="false" ht="17.6" hidden="false" customHeight="false" outlineLevel="0" collapsed="false">
      <c r="A3239" s="29" t="s">
        <v>10462</v>
      </c>
      <c r="B3239" s="30" t="s">
        <v>10463</v>
      </c>
      <c r="C3239" s="29"/>
      <c r="D3239" s="30" t="s">
        <v>10464</v>
      </c>
      <c r="E3239" s="29"/>
      <c r="F3239" s="31" t="s">
        <v>10464</v>
      </c>
      <c r="G3239" s="32"/>
      <c r="H3239" s="29"/>
      <c r="I3239" s="29" t="s">
        <v>10465</v>
      </c>
    </row>
    <row r="3240" customFormat="false" ht="17.6" hidden="false" customHeight="false" outlineLevel="0" collapsed="false">
      <c r="A3240" s="29" t="s">
        <v>10466</v>
      </c>
      <c r="B3240" s="30" t="s">
        <v>10467</v>
      </c>
      <c r="C3240" s="29"/>
      <c r="D3240" s="30" t="s">
        <v>10468</v>
      </c>
      <c r="E3240" s="29"/>
      <c r="F3240" s="31" t="s">
        <v>10468</v>
      </c>
      <c r="G3240" s="32"/>
      <c r="H3240" s="29"/>
      <c r="I3240" s="29" t="s">
        <v>10465</v>
      </c>
    </row>
    <row r="3241" customFormat="false" ht="17.6" hidden="false" customHeight="false" outlineLevel="0" collapsed="false">
      <c r="A3241" s="29" t="s">
        <v>10469</v>
      </c>
      <c r="B3241" s="30" t="s">
        <v>10470</v>
      </c>
      <c r="C3241" s="29"/>
      <c r="D3241" s="30" t="s">
        <v>10471</v>
      </c>
      <c r="E3241" s="29"/>
      <c r="F3241" s="31" t="s">
        <v>10471</v>
      </c>
      <c r="G3241" s="32"/>
      <c r="H3241" s="29"/>
      <c r="I3241" s="29" t="s">
        <v>10472</v>
      </c>
    </row>
    <row r="3242" customFormat="false" ht="17.6" hidden="false" customHeight="false" outlineLevel="0" collapsed="false">
      <c r="A3242" s="29" t="s">
        <v>10473</v>
      </c>
      <c r="B3242" s="30" t="s">
        <v>10474</v>
      </c>
      <c r="C3242" s="29"/>
      <c r="D3242" s="30" t="s">
        <v>10475</v>
      </c>
      <c r="E3242" s="29"/>
      <c r="F3242" s="31" t="s">
        <v>10475</v>
      </c>
      <c r="G3242" s="32"/>
      <c r="H3242" s="29"/>
      <c r="I3242" s="29" t="s">
        <v>10476</v>
      </c>
    </row>
    <row r="3243" customFormat="false" ht="17.6" hidden="false" customHeight="false" outlineLevel="0" collapsed="false">
      <c r="A3243" s="29" t="s">
        <v>10477</v>
      </c>
      <c r="B3243" s="30" t="s">
        <v>10478</v>
      </c>
      <c r="C3243" s="29"/>
      <c r="D3243" s="30" t="s">
        <v>10479</v>
      </c>
      <c r="E3243" s="29"/>
      <c r="F3243" s="31" t="s">
        <v>10479</v>
      </c>
      <c r="G3243" s="32"/>
      <c r="H3243" s="29"/>
      <c r="I3243" s="29" t="s">
        <v>10480</v>
      </c>
    </row>
    <row r="3244" customFormat="false" ht="17.6" hidden="false" customHeight="false" outlineLevel="0" collapsed="false">
      <c r="A3244" s="29" t="s">
        <v>10481</v>
      </c>
      <c r="B3244" s="30" t="s">
        <v>10482</v>
      </c>
      <c r="C3244" s="29"/>
      <c r="D3244" s="30" t="s">
        <v>10483</v>
      </c>
      <c r="E3244" s="29"/>
      <c r="F3244" s="31" t="s">
        <v>10483</v>
      </c>
      <c r="G3244" s="32"/>
      <c r="H3244" s="29"/>
      <c r="I3244" s="29" t="s">
        <v>10484</v>
      </c>
    </row>
    <row r="3245" customFormat="false" ht="17.6" hidden="false" customHeight="false" outlineLevel="0" collapsed="false">
      <c r="A3245" s="29" t="s">
        <v>10485</v>
      </c>
      <c r="B3245" s="30" t="s">
        <v>10486</v>
      </c>
      <c r="C3245" s="29"/>
      <c r="D3245" s="30" t="s">
        <v>10486</v>
      </c>
      <c r="E3245" s="29"/>
      <c r="F3245" s="31" t="s">
        <v>10486</v>
      </c>
      <c r="G3245" s="32"/>
      <c r="H3245" s="29"/>
      <c r="I3245" s="29" t="s">
        <v>10484</v>
      </c>
    </row>
    <row r="3246" customFormat="false" ht="17.6" hidden="false" customHeight="false" outlineLevel="0" collapsed="false">
      <c r="A3246" s="29" t="s">
        <v>10487</v>
      </c>
      <c r="B3246" s="30" t="s">
        <v>10488</v>
      </c>
      <c r="C3246" s="29"/>
      <c r="D3246" s="30" t="s">
        <v>10489</v>
      </c>
      <c r="E3246" s="29"/>
      <c r="F3246" s="31" t="s">
        <v>10489</v>
      </c>
      <c r="G3246" s="32"/>
      <c r="H3246" s="29"/>
      <c r="I3246" s="29" t="s">
        <v>7667</v>
      </c>
    </row>
    <row r="3247" customFormat="false" ht="17.6" hidden="false" customHeight="false" outlineLevel="0" collapsed="false">
      <c r="A3247" s="29" t="s">
        <v>10490</v>
      </c>
      <c r="B3247" s="30" t="s">
        <v>10491</v>
      </c>
      <c r="C3247" s="29"/>
      <c r="D3247" s="30" t="s">
        <v>10492</v>
      </c>
      <c r="E3247" s="29"/>
      <c r="F3247" s="31" t="s">
        <v>10492</v>
      </c>
      <c r="G3247" s="32"/>
      <c r="H3247" s="29"/>
      <c r="I3247" s="29" t="s">
        <v>10493</v>
      </c>
    </row>
    <row r="3248" customFormat="false" ht="17.6" hidden="false" customHeight="false" outlineLevel="0" collapsed="false">
      <c r="A3248" s="29" t="s">
        <v>10494</v>
      </c>
      <c r="B3248" s="30" t="s">
        <v>10495</v>
      </c>
      <c r="C3248" s="29"/>
      <c r="D3248" s="30" t="s">
        <v>10496</v>
      </c>
      <c r="E3248" s="29"/>
      <c r="F3248" s="31" t="s">
        <v>10496</v>
      </c>
      <c r="G3248" s="32"/>
      <c r="H3248" s="29"/>
      <c r="I3248" s="29" t="s">
        <v>10493</v>
      </c>
    </row>
    <row r="3249" customFormat="false" ht="17.6" hidden="false" customHeight="false" outlineLevel="0" collapsed="false">
      <c r="A3249" s="29" t="s">
        <v>10497</v>
      </c>
      <c r="B3249" s="30" t="s">
        <v>10498</v>
      </c>
      <c r="C3249" s="29"/>
      <c r="D3249" s="30" t="s">
        <v>10499</v>
      </c>
      <c r="E3249" s="29"/>
      <c r="F3249" s="31" t="s">
        <v>10499</v>
      </c>
      <c r="G3249" s="32"/>
      <c r="H3249" s="29"/>
      <c r="I3249" s="29" t="s">
        <v>10500</v>
      </c>
    </row>
    <row r="3250" customFormat="false" ht="17.6" hidden="false" customHeight="false" outlineLevel="0" collapsed="false">
      <c r="A3250" s="29" t="s">
        <v>10501</v>
      </c>
      <c r="B3250" s="30" t="s">
        <v>10502</v>
      </c>
      <c r="C3250" s="29"/>
      <c r="D3250" s="30" t="s">
        <v>10503</v>
      </c>
      <c r="E3250" s="29"/>
      <c r="F3250" s="31" t="s">
        <v>10503</v>
      </c>
      <c r="G3250" s="32"/>
      <c r="H3250" s="29"/>
      <c r="I3250" s="29" t="s">
        <v>10500</v>
      </c>
    </row>
    <row r="3251" customFormat="false" ht="17.6" hidden="false" customHeight="false" outlineLevel="0" collapsed="false">
      <c r="A3251" s="29" t="s">
        <v>10504</v>
      </c>
      <c r="B3251" s="30" t="s">
        <v>10505</v>
      </c>
      <c r="C3251" s="29"/>
      <c r="D3251" s="30" t="s">
        <v>10506</v>
      </c>
      <c r="E3251" s="29"/>
      <c r="F3251" s="31" t="s">
        <v>10506</v>
      </c>
      <c r="G3251" s="32"/>
      <c r="H3251" s="29"/>
      <c r="I3251" s="29" t="s">
        <v>9452</v>
      </c>
    </row>
    <row r="3252" customFormat="false" ht="17.6" hidden="false" customHeight="false" outlineLevel="0" collapsed="false">
      <c r="A3252" s="29" t="s">
        <v>10507</v>
      </c>
      <c r="B3252" s="30" t="s">
        <v>10508</v>
      </c>
      <c r="C3252" s="29"/>
      <c r="D3252" s="30" t="s">
        <v>10509</v>
      </c>
      <c r="E3252" s="29"/>
      <c r="F3252" s="31" t="s">
        <v>10509</v>
      </c>
      <c r="G3252" s="32"/>
      <c r="H3252" s="29"/>
      <c r="I3252" s="29" t="s">
        <v>9452</v>
      </c>
    </row>
    <row r="3253" customFormat="false" ht="17.6" hidden="false" customHeight="false" outlineLevel="0" collapsed="false">
      <c r="A3253" s="29" t="s">
        <v>10510</v>
      </c>
      <c r="B3253" s="30" t="s">
        <v>10511</v>
      </c>
      <c r="C3253" s="29"/>
      <c r="D3253" s="30" t="s">
        <v>10512</v>
      </c>
      <c r="E3253" s="29"/>
      <c r="F3253" s="31" t="s">
        <v>10512</v>
      </c>
      <c r="G3253" s="32"/>
      <c r="H3253" s="29"/>
      <c r="I3253" s="29" t="s">
        <v>10513</v>
      </c>
    </row>
    <row r="3254" customFormat="false" ht="17.6" hidden="false" customHeight="false" outlineLevel="0" collapsed="false">
      <c r="A3254" s="29" t="s">
        <v>10514</v>
      </c>
      <c r="B3254" s="30" t="s">
        <v>10515</v>
      </c>
      <c r="C3254" s="29"/>
      <c r="D3254" s="30" t="s">
        <v>10516</v>
      </c>
      <c r="E3254" s="29"/>
      <c r="F3254" s="31" t="s">
        <v>10516</v>
      </c>
      <c r="G3254" s="32"/>
      <c r="H3254" s="29"/>
      <c r="I3254" s="29" t="s">
        <v>10517</v>
      </c>
    </row>
    <row r="3255" customFormat="false" ht="17.6" hidden="false" customHeight="false" outlineLevel="0" collapsed="false">
      <c r="A3255" s="29" t="s">
        <v>10518</v>
      </c>
      <c r="B3255" s="30" t="s">
        <v>10519</v>
      </c>
      <c r="C3255" s="29"/>
      <c r="D3255" s="30" t="s">
        <v>10520</v>
      </c>
      <c r="E3255" s="29"/>
      <c r="F3255" s="31" t="s">
        <v>10520</v>
      </c>
      <c r="G3255" s="32"/>
      <c r="H3255" s="29"/>
      <c r="I3255" s="29" t="s">
        <v>10517</v>
      </c>
    </row>
    <row r="3256" customFormat="false" ht="17.6" hidden="false" customHeight="false" outlineLevel="0" collapsed="false">
      <c r="A3256" s="29" t="s">
        <v>10521</v>
      </c>
      <c r="B3256" s="30" t="s">
        <v>10522</v>
      </c>
      <c r="C3256" s="29"/>
      <c r="D3256" s="30" t="s">
        <v>10523</v>
      </c>
      <c r="E3256" s="29"/>
      <c r="F3256" s="31" t="s">
        <v>10523</v>
      </c>
      <c r="G3256" s="32"/>
      <c r="H3256" s="29"/>
      <c r="I3256" s="29" t="s">
        <v>10517</v>
      </c>
    </row>
    <row r="3257" customFormat="false" ht="17.6" hidden="false" customHeight="false" outlineLevel="0" collapsed="false">
      <c r="A3257" s="29" t="s">
        <v>10524</v>
      </c>
      <c r="B3257" s="30" t="s">
        <v>10525</v>
      </c>
      <c r="C3257" s="29"/>
      <c r="D3257" s="30" t="s">
        <v>10526</v>
      </c>
      <c r="E3257" s="29"/>
      <c r="F3257" s="31" t="s">
        <v>10526</v>
      </c>
      <c r="G3257" s="32"/>
      <c r="H3257" s="29"/>
      <c r="I3257" s="29" t="s">
        <v>10517</v>
      </c>
    </row>
    <row r="3258" customFormat="false" ht="17.6" hidden="false" customHeight="false" outlineLevel="0" collapsed="false">
      <c r="A3258" s="29" t="s">
        <v>10527</v>
      </c>
      <c r="B3258" s="30" t="s">
        <v>10528</v>
      </c>
      <c r="C3258" s="29"/>
      <c r="D3258" s="30" t="s">
        <v>10529</v>
      </c>
      <c r="E3258" s="29"/>
      <c r="F3258" s="31" t="s">
        <v>10529</v>
      </c>
      <c r="G3258" s="32"/>
      <c r="H3258" s="29"/>
      <c r="I3258" s="29" t="s">
        <v>10517</v>
      </c>
    </row>
    <row r="3259" customFormat="false" ht="17.6" hidden="false" customHeight="false" outlineLevel="0" collapsed="false">
      <c r="A3259" s="29" t="s">
        <v>10530</v>
      </c>
      <c r="B3259" s="30" t="s">
        <v>10531</v>
      </c>
      <c r="C3259" s="29"/>
      <c r="D3259" s="30" t="s">
        <v>10532</v>
      </c>
      <c r="E3259" s="29"/>
      <c r="F3259" s="31" t="s">
        <v>10532</v>
      </c>
      <c r="G3259" s="32"/>
      <c r="H3259" s="29"/>
      <c r="I3259" s="29" t="s">
        <v>10517</v>
      </c>
    </row>
    <row r="3260" customFormat="false" ht="17.6" hidden="false" customHeight="false" outlineLevel="0" collapsed="false">
      <c r="A3260" s="29" t="s">
        <v>10533</v>
      </c>
      <c r="B3260" s="30" t="s">
        <v>10534</v>
      </c>
      <c r="C3260" s="29"/>
      <c r="D3260" s="30" t="s">
        <v>10535</v>
      </c>
      <c r="E3260" s="29"/>
      <c r="F3260" s="31" t="s">
        <v>10535</v>
      </c>
      <c r="G3260" s="32"/>
      <c r="H3260" s="29"/>
      <c r="I3260" s="29" t="s">
        <v>10517</v>
      </c>
    </row>
    <row r="3261" customFormat="false" ht="17.6" hidden="false" customHeight="false" outlineLevel="0" collapsed="false">
      <c r="A3261" s="29" t="s">
        <v>10536</v>
      </c>
      <c r="B3261" s="30" t="s">
        <v>10537</v>
      </c>
      <c r="C3261" s="29"/>
      <c r="D3261" s="30" t="s">
        <v>10538</v>
      </c>
      <c r="E3261" s="29"/>
      <c r="F3261" s="31" t="s">
        <v>10538</v>
      </c>
      <c r="G3261" s="32"/>
      <c r="H3261" s="29"/>
      <c r="I3261" s="29" t="s">
        <v>10517</v>
      </c>
    </row>
    <row r="3262" customFormat="false" ht="17.6" hidden="false" customHeight="false" outlineLevel="0" collapsed="false">
      <c r="A3262" s="29" t="s">
        <v>10539</v>
      </c>
      <c r="B3262" s="30" t="s">
        <v>10540</v>
      </c>
      <c r="C3262" s="29"/>
      <c r="D3262" s="30" t="s">
        <v>10541</v>
      </c>
      <c r="E3262" s="29"/>
      <c r="F3262" s="31" t="s">
        <v>10541</v>
      </c>
      <c r="G3262" s="32"/>
      <c r="H3262" s="29"/>
      <c r="I3262" s="29" t="s">
        <v>10517</v>
      </c>
    </row>
    <row r="3263" customFormat="false" ht="17.6" hidden="false" customHeight="false" outlineLevel="0" collapsed="false">
      <c r="A3263" s="29" t="s">
        <v>10542</v>
      </c>
      <c r="B3263" s="30" t="s">
        <v>10543</v>
      </c>
      <c r="C3263" s="29"/>
      <c r="D3263" s="30" t="s">
        <v>10544</v>
      </c>
      <c r="E3263" s="29"/>
      <c r="F3263" s="31" t="s">
        <v>10544</v>
      </c>
      <c r="G3263" s="32"/>
      <c r="H3263" s="29"/>
      <c r="I3263" s="29" t="s">
        <v>10517</v>
      </c>
    </row>
    <row r="3264" customFormat="false" ht="17.6" hidden="false" customHeight="false" outlineLevel="0" collapsed="false">
      <c r="A3264" s="29" t="s">
        <v>10545</v>
      </c>
      <c r="B3264" s="30" t="s">
        <v>10546</v>
      </c>
      <c r="C3264" s="29"/>
      <c r="D3264" s="30" t="s">
        <v>10547</v>
      </c>
      <c r="E3264" s="29"/>
      <c r="F3264" s="31" t="s">
        <v>10547</v>
      </c>
      <c r="G3264" s="32"/>
      <c r="H3264" s="29"/>
      <c r="I3264" s="29" t="s">
        <v>10517</v>
      </c>
    </row>
    <row r="3265" customFormat="false" ht="17.6" hidden="false" customHeight="false" outlineLevel="0" collapsed="false">
      <c r="A3265" s="29" t="s">
        <v>10548</v>
      </c>
      <c r="B3265" s="30" t="s">
        <v>10549</v>
      </c>
      <c r="C3265" s="29"/>
      <c r="D3265" s="30" t="s">
        <v>10550</v>
      </c>
      <c r="E3265" s="29"/>
      <c r="F3265" s="31" t="s">
        <v>10550</v>
      </c>
      <c r="G3265" s="32"/>
      <c r="H3265" s="29"/>
      <c r="I3265" s="29" t="s">
        <v>10517</v>
      </c>
    </row>
    <row r="3266" customFormat="false" ht="17.6" hidden="false" customHeight="false" outlineLevel="0" collapsed="false">
      <c r="A3266" s="29" t="s">
        <v>10551</v>
      </c>
      <c r="B3266" s="30" t="s">
        <v>10552</v>
      </c>
      <c r="C3266" s="29"/>
      <c r="D3266" s="30" t="s">
        <v>10553</v>
      </c>
      <c r="E3266" s="29"/>
      <c r="F3266" s="31" t="s">
        <v>10553</v>
      </c>
      <c r="G3266" s="32"/>
      <c r="H3266" s="29"/>
      <c r="I3266" s="29" t="s">
        <v>10517</v>
      </c>
    </row>
    <row r="3267" customFormat="false" ht="17.6" hidden="false" customHeight="false" outlineLevel="0" collapsed="false">
      <c r="A3267" s="29" t="s">
        <v>10554</v>
      </c>
      <c r="B3267" s="30" t="s">
        <v>10555</v>
      </c>
      <c r="C3267" s="29"/>
      <c r="D3267" s="30" t="s">
        <v>10556</v>
      </c>
      <c r="E3267" s="29"/>
      <c r="F3267" s="31" t="s">
        <v>10556</v>
      </c>
      <c r="G3267" s="32"/>
      <c r="H3267" s="29"/>
      <c r="I3267" s="29" t="s">
        <v>10557</v>
      </c>
    </row>
    <row r="3268" customFormat="false" ht="17.6" hidden="false" customHeight="false" outlineLevel="0" collapsed="false">
      <c r="A3268" s="29" t="s">
        <v>10558</v>
      </c>
      <c r="B3268" s="30" t="s">
        <v>10559</v>
      </c>
      <c r="C3268" s="29"/>
      <c r="D3268" s="30" t="s">
        <v>10560</v>
      </c>
      <c r="E3268" s="29"/>
      <c r="F3268" s="31" t="s">
        <v>10560</v>
      </c>
      <c r="G3268" s="32"/>
      <c r="H3268" s="29"/>
      <c r="I3268" s="29" t="s">
        <v>10561</v>
      </c>
    </row>
    <row r="3269" customFormat="false" ht="17.6" hidden="false" customHeight="false" outlineLevel="0" collapsed="false">
      <c r="A3269" s="29" t="s">
        <v>10562</v>
      </c>
      <c r="B3269" s="30" t="s">
        <v>10563</v>
      </c>
      <c r="C3269" s="29"/>
      <c r="D3269" s="30" t="s">
        <v>10564</v>
      </c>
      <c r="E3269" s="29"/>
      <c r="F3269" s="31" t="s">
        <v>10564</v>
      </c>
      <c r="G3269" s="32"/>
      <c r="H3269" s="29"/>
      <c r="I3269" s="29" t="s">
        <v>10561</v>
      </c>
    </row>
    <row r="3270" customFormat="false" ht="17.6" hidden="false" customHeight="false" outlineLevel="0" collapsed="false">
      <c r="A3270" s="29" t="s">
        <v>10565</v>
      </c>
      <c r="B3270" s="30" t="s">
        <v>10566</v>
      </c>
      <c r="C3270" s="29"/>
      <c r="D3270" s="30" t="s">
        <v>10567</v>
      </c>
      <c r="E3270" s="29"/>
      <c r="F3270" s="31" t="s">
        <v>10567</v>
      </c>
      <c r="G3270" s="32"/>
      <c r="H3270" s="29"/>
      <c r="I3270" s="29" t="s">
        <v>10561</v>
      </c>
    </row>
    <row r="3271" customFormat="false" ht="17.6" hidden="false" customHeight="false" outlineLevel="0" collapsed="false">
      <c r="A3271" s="29" t="s">
        <v>10568</v>
      </c>
      <c r="B3271" s="30" t="s">
        <v>10569</v>
      </c>
      <c r="C3271" s="29"/>
      <c r="D3271" s="30" t="s">
        <v>10570</v>
      </c>
      <c r="E3271" s="29"/>
      <c r="F3271" s="31" t="s">
        <v>10570</v>
      </c>
      <c r="G3271" s="32"/>
      <c r="H3271" s="29"/>
      <c r="I3271" s="29" t="s">
        <v>10561</v>
      </c>
    </row>
    <row r="3272" customFormat="false" ht="17.6" hidden="false" customHeight="false" outlineLevel="0" collapsed="false">
      <c r="A3272" s="29" t="s">
        <v>10571</v>
      </c>
      <c r="B3272" s="30" t="s">
        <v>10572</v>
      </c>
      <c r="C3272" s="29"/>
      <c r="D3272" s="30" t="s">
        <v>10573</v>
      </c>
      <c r="E3272" s="29"/>
      <c r="F3272" s="31" t="s">
        <v>10573</v>
      </c>
      <c r="G3272" s="32"/>
      <c r="H3272" s="29"/>
      <c r="I3272" s="29" t="s">
        <v>10557</v>
      </c>
    </row>
    <row r="3273" customFormat="false" ht="17.6" hidden="false" customHeight="false" outlineLevel="0" collapsed="false">
      <c r="A3273" s="29" t="s">
        <v>10574</v>
      </c>
      <c r="B3273" s="30" t="s">
        <v>10575</v>
      </c>
      <c r="C3273" s="29"/>
      <c r="D3273" s="30" t="s">
        <v>10576</v>
      </c>
      <c r="E3273" s="29"/>
      <c r="F3273" s="31" t="s">
        <v>10576</v>
      </c>
      <c r="G3273" s="32"/>
      <c r="H3273" s="29"/>
      <c r="I3273" s="29" t="s">
        <v>10561</v>
      </c>
    </row>
    <row r="3274" customFormat="false" ht="17.6" hidden="false" customHeight="false" outlineLevel="0" collapsed="false">
      <c r="A3274" s="29" t="s">
        <v>10577</v>
      </c>
      <c r="B3274" s="30" t="s">
        <v>10578</v>
      </c>
      <c r="C3274" s="29"/>
      <c r="D3274" s="30" t="s">
        <v>10579</v>
      </c>
      <c r="E3274" s="29"/>
      <c r="F3274" s="31" t="s">
        <v>10579</v>
      </c>
      <c r="G3274" s="32"/>
      <c r="H3274" s="29"/>
      <c r="I3274" s="29" t="s">
        <v>10580</v>
      </c>
    </row>
    <row r="3275" customFormat="false" ht="17.6" hidden="false" customHeight="false" outlineLevel="0" collapsed="false">
      <c r="A3275" s="29" t="s">
        <v>10581</v>
      </c>
      <c r="B3275" s="30" t="s">
        <v>10582</v>
      </c>
      <c r="C3275" s="29"/>
      <c r="D3275" s="30" t="s">
        <v>10583</v>
      </c>
      <c r="E3275" s="29"/>
      <c r="F3275" s="31" t="s">
        <v>10583</v>
      </c>
      <c r="G3275" s="32"/>
      <c r="H3275" s="29"/>
      <c r="I3275" s="29" t="s">
        <v>10584</v>
      </c>
    </row>
    <row r="3276" customFormat="false" ht="17.6" hidden="false" customHeight="false" outlineLevel="0" collapsed="false">
      <c r="A3276" s="29" t="s">
        <v>10585</v>
      </c>
      <c r="B3276" s="30" t="s">
        <v>10586</v>
      </c>
      <c r="C3276" s="29"/>
      <c r="D3276" s="30" t="s">
        <v>10587</v>
      </c>
      <c r="E3276" s="29"/>
      <c r="F3276" s="31" t="s">
        <v>10587</v>
      </c>
      <c r="G3276" s="32"/>
      <c r="H3276" s="29"/>
      <c r="I3276" s="29" t="s">
        <v>7739</v>
      </c>
    </row>
    <row r="3277" customFormat="false" ht="17.6" hidden="false" customHeight="false" outlineLevel="0" collapsed="false">
      <c r="A3277" s="29" t="s">
        <v>10588</v>
      </c>
      <c r="B3277" s="30" t="s">
        <v>10589</v>
      </c>
      <c r="C3277" s="29"/>
      <c r="D3277" s="30" t="s">
        <v>10590</v>
      </c>
      <c r="E3277" s="29"/>
      <c r="F3277" s="31" t="s">
        <v>10590</v>
      </c>
      <c r="G3277" s="32"/>
      <c r="H3277" s="29"/>
      <c r="I3277" s="29" t="s">
        <v>7739</v>
      </c>
    </row>
    <row r="3278" customFormat="false" ht="17.6" hidden="false" customHeight="false" outlineLevel="0" collapsed="false">
      <c r="A3278" s="29" t="s">
        <v>10591</v>
      </c>
      <c r="B3278" s="30" t="s">
        <v>10592</v>
      </c>
      <c r="C3278" s="29"/>
      <c r="D3278" s="30" t="s">
        <v>10593</v>
      </c>
      <c r="E3278" s="29"/>
      <c r="F3278" s="31" t="s">
        <v>10593</v>
      </c>
      <c r="G3278" s="32"/>
      <c r="H3278" s="29"/>
      <c r="I3278" s="29" t="s">
        <v>10594</v>
      </c>
    </row>
    <row r="3279" customFormat="false" ht="17.6" hidden="false" customHeight="false" outlineLevel="0" collapsed="false">
      <c r="A3279" s="29" t="s">
        <v>10595</v>
      </c>
      <c r="B3279" s="30" t="s">
        <v>10596</v>
      </c>
      <c r="C3279" s="29"/>
      <c r="D3279" s="30" t="s">
        <v>10597</v>
      </c>
      <c r="E3279" s="29"/>
      <c r="F3279" s="31" t="s">
        <v>10597</v>
      </c>
      <c r="G3279" s="32"/>
      <c r="H3279" s="29"/>
      <c r="I3279" s="29" t="s">
        <v>10594</v>
      </c>
    </row>
    <row r="3280" customFormat="false" ht="17.6" hidden="false" customHeight="false" outlineLevel="0" collapsed="false">
      <c r="A3280" s="29" t="s">
        <v>10598</v>
      </c>
      <c r="B3280" s="30" t="s">
        <v>10599</v>
      </c>
      <c r="C3280" s="29"/>
      <c r="D3280" s="30" t="s">
        <v>10600</v>
      </c>
      <c r="E3280" s="29"/>
      <c r="F3280" s="31" t="s">
        <v>10600</v>
      </c>
      <c r="G3280" s="32"/>
      <c r="H3280" s="29"/>
      <c r="I3280" s="29" t="s">
        <v>10594</v>
      </c>
    </row>
    <row r="3281" customFormat="false" ht="17.6" hidden="false" customHeight="false" outlineLevel="0" collapsed="false">
      <c r="A3281" s="29" t="s">
        <v>10601</v>
      </c>
      <c r="B3281" s="30" t="s">
        <v>10602</v>
      </c>
      <c r="C3281" s="29"/>
      <c r="D3281" s="30" t="s">
        <v>10603</v>
      </c>
      <c r="E3281" s="29"/>
      <c r="F3281" s="31" t="s">
        <v>10603</v>
      </c>
      <c r="G3281" s="32"/>
      <c r="H3281" s="29"/>
      <c r="I3281" s="29" t="s">
        <v>10604</v>
      </c>
    </row>
    <row r="3282" customFormat="false" ht="17.6" hidden="false" customHeight="false" outlineLevel="0" collapsed="false">
      <c r="A3282" s="29" t="s">
        <v>10605</v>
      </c>
      <c r="B3282" s="30" t="s">
        <v>10606</v>
      </c>
      <c r="C3282" s="29"/>
      <c r="D3282" s="30" t="s">
        <v>10607</v>
      </c>
      <c r="E3282" s="29"/>
      <c r="F3282" s="31" t="s">
        <v>10607</v>
      </c>
      <c r="G3282" s="32"/>
      <c r="H3282" s="29"/>
      <c r="I3282" s="29" t="s">
        <v>10608</v>
      </c>
    </row>
    <row r="3283" customFormat="false" ht="17.6" hidden="false" customHeight="false" outlineLevel="0" collapsed="false">
      <c r="A3283" s="29" t="s">
        <v>10609</v>
      </c>
      <c r="B3283" s="30" t="s">
        <v>10610</v>
      </c>
      <c r="C3283" s="29"/>
      <c r="D3283" s="30" t="s">
        <v>10611</v>
      </c>
      <c r="E3283" s="29"/>
      <c r="F3283" s="31" t="s">
        <v>10611</v>
      </c>
      <c r="G3283" s="32"/>
      <c r="H3283" s="29"/>
      <c r="I3283" s="29" t="s">
        <v>10608</v>
      </c>
    </row>
    <row r="3284" customFormat="false" ht="17.6" hidden="false" customHeight="false" outlineLevel="0" collapsed="false">
      <c r="A3284" s="29" t="s">
        <v>10612</v>
      </c>
      <c r="B3284" s="30" t="s">
        <v>10613</v>
      </c>
      <c r="C3284" s="29"/>
      <c r="D3284" s="30" t="s">
        <v>10614</v>
      </c>
      <c r="E3284" s="29"/>
      <c r="F3284" s="31" t="s">
        <v>10614</v>
      </c>
      <c r="G3284" s="32"/>
      <c r="H3284" s="29"/>
      <c r="I3284" s="29" t="s">
        <v>10608</v>
      </c>
    </row>
    <row r="3285" customFormat="false" ht="17.6" hidden="false" customHeight="false" outlineLevel="0" collapsed="false">
      <c r="A3285" s="29" t="s">
        <v>10615</v>
      </c>
      <c r="B3285" s="30" t="s">
        <v>10616</v>
      </c>
      <c r="C3285" s="29"/>
      <c r="D3285" s="30" t="s">
        <v>10617</v>
      </c>
      <c r="E3285" s="29"/>
      <c r="F3285" s="31" t="s">
        <v>10617</v>
      </c>
      <c r="G3285" s="32"/>
      <c r="H3285" s="29"/>
      <c r="I3285" s="29" t="s">
        <v>10618</v>
      </c>
    </row>
    <row r="3286" customFormat="false" ht="17.6" hidden="false" customHeight="false" outlineLevel="0" collapsed="false">
      <c r="A3286" s="29" t="s">
        <v>10619</v>
      </c>
      <c r="B3286" s="30" t="s">
        <v>10620</v>
      </c>
      <c r="C3286" s="29"/>
      <c r="D3286" s="30" t="s">
        <v>10621</v>
      </c>
      <c r="E3286" s="29"/>
      <c r="F3286" s="31" t="s">
        <v>10621</v>
      </c>
      <c r="G3286" s="32"/>
      <c r="H3286" s="29"/>
      <c r="I3286" s="29" t="s">
        <v>10618</v>
      </c>
    </row>
    <row r="3287" customFormat="false" ht="17.6" hidden="false" customHeight="false" outlineLevel="0" collapsed="false">
      <c r="A3287" s="29" t="s">
        <v>10622</v>
      </c>
      <c r="B3287" s="30" t="s">
        <v>10623</v>
      </c>
      <c r="C3287" s="29"/>
      <c r="D3287" s="30" t="s">
        <v>10623</v>
      </c>
      <c r="E3287" s="29"/>
      <c r="F3287" s="31" t="s">
        <v>10623</v>
      </c>
      <c r="G3287" s="32"/>
      <c r="H3287" s="29"/>
      <c r="I3287" s="29" t="s">
        <v>10618</v>
      </c>
    </row>
    <row r="3288" customFormat="false" ht="17.6" hidden="false" customHeight="false" outlineLevel="0" collapsed="false">
      <c r="A3288" s="29" t="s">
        <v>10624</v>
      </c>
      <c r="B3288" s="30" t="s">
        <v>10625</v>
      </c>
      <c r="C3288" s="29"/>
      <c r="D3288" s="30" t="s">
        <v>10625</v>
      </c>
      <c r="E3288" s="29"/>
      <c r="F3288" s="31" t="s">
        <v>10625</v>
      </c>
      <c r="G3288" s="32"/>
      <c r="H3288" s="29"/>
      <c r="I3288" s="29" t="s">
        <v>10626</v>
      </c>
    </row>
    <row r="3289" customFormat="false" ht="17.6" hidden="false" customHeight="false" outlineLevel="0" collapsed="false">
      <c r="A3289" s="29" t="s">
        <v>10627</v>
      </c>
      <c r="B3289" s="30" t="s">
        <v>10628</v>
      </c>
      <c r="C3289" s="29"/>
      <c r="D3289" s="30" t="s">
        <v>10629</v>
      </c>
      <c r="E3289" s="29"/>
      <c r="F3289" s="31" t="s">
        <v>10629</v>
      </c>
      <c r="G3289" s="32"/>
      <c r="H3289" s="29"/>
      <c r="I3289" s="29" t="s">
        <v>10626</v>
      </c>
    </row>
    <row r="3290" customFormat="false" ht="17.6" hidden="false" customHeight="false" outlineLevel="0" collapsed="false">
      <c r="A3290" s="29" t="s">
        <v>10630</v>
      </c>
      <c r="B3290" s="30" t="s">
        <v>10631</v>
      </c>
      <c r="C3290" s="29"/>
      <c r="D3290" s="30" t="s">
        <v>10632</v>
      </c>
      <c r="E3290" s="29"/>
      <c r="F3290" s="31" t="s">
        <v>10632</v>
      </c>
      <c r="G3290" s="32"/>
      <c r="H3290" s="29"/>
      <c r="I3290" s="29" t="s">
        <v>10626</v>
      </c>
    </row>
    <row r="3291" customFormat="false" ht="17.6" hidden="false" customHeight="false" outlineLevel="0" collapsed="false">
      <c r="A3291" s="29" t="s">
        <v>10633</v>
      </c>
      <c r="B3291" s="30" t="s">
        <v>10634</v>
      </c>
      <c r="C3291" s="29"/>
      <c r="D3291" s="30" t="s">
        <v>10635</v>
      </c>
      <c r="E3291" s="29"/>
      <c r="F3291" s="31" t="s">
        <v>10635</v>
      </c>
      <c r="G3291" s="32"/>
      <c r="H3291" s="29"/>
      <c r="I3291" s="29" t="s">
        <v>10626</v>
      </c>
    </row>
    <row r="3292" customFormat="false" ht="17.6" hidden="false" customHeight="false" outlineLevel="0" collapsed="false">
      <c r="A3292" s="29" t="s">
        <v>10636</v>
      </c>
      <c r="B3292" s="30" t="s">
        <v>10637</v>
      </c>
      <c r="C3292" s="29"/>
      <c r="D3292" s="30" t="s">
        <v>10638</v>
      </c>
      <c r="E3292" s="29"/>
      <c r="F3292" s="31" t="s">
        <v>10638</v>
      </c>
      <c r="G3292" s="32"/>
      <c r="H3292" s="29"/>
      <c r="I3292" s="29" t="s">
        <v>10639</v>
      </c>
    </row>
    <row r="3293" customFormat="false" ht="17.6" hidden="false" customHeight="false" outlineLevel="0" collapsed="false">
      <c r="A3293" s="29" t="s">
        <v>10640</v>
      </c>
      <c r="B3293" s="30" t="s">
        <v>10641</v>
      </c>
      <c r="C3293" s="29"/>
      <c r="D3293" s="30" t="s">
        <v>10642</v>
      </c>
      <c r="E3293" s="29"/>
      <c r="F3293" s="31" t="s">
        <v>10642</v>
      </c>
      <c r="G3293" s="32"/>
      <c r="H3293" s="29"/>
      <c r="I3293" s="29" t="s">
        <v>10643</v>
      </c>
    </row>
    <row r="3294" customFormat="false" ht="17.6" hidden="false" customHeight="false" outlineLevel="0" collapsed="false">
      <c r="A3294" s="29" t="s">
        <v>10644</v>
      </c>
      <c r="B3294" s="30" t="s">
        <v>10645</v>
      </c>
      <c r="C3294" s="29"/>
      <c r="D3294" s="30" t="s">
        <v>10646</v>
      </c>
      <c r="E3294" s="29"/>
      <c r="F3294" s="31" t="s">
        <v>10646</v>
      </c>
      <c r="G3294" s="32"/>
      <c r="H3294" s="29"/>
      <c r="I3294" s="29" t="s">
        <v>10647</v>
      </c>
    </row>
    <row r="3295" customFormat="false" ht="17.6" hidden="false" customHeight="false" outlineLevel="0" collapsed="false">
      <c r="A3295" s="29" t="s">
        <v>10648</v>
      </c>
      <c r="B3295" s="30" t="s">
        <v>10649</v>
      </c>
      <c r="C3295" s="29"/>
      <c r="D3295" s="30" t="s">
        <v>10650</v>
      </c>
      <c r="E3295" s="29"/>
      <c r="F3295" s="31" t="s">
        <v>10650</v>
      </c>
      <c r="G3295" s="32"/>
      <c r="H3295" s="29"/>
      <c r="I3295" s="29" t="s">
        <v>10651</v>
      </c>
    </row>
    <row r="3296" customFormat="false" ht="17.6" hidden="false" customHeight="false" outlineLevel="0" collapsed="false">
      <c r="A3296" s="29" t="s">
        <v>10652</v>
      </c>
      <c r="B3296" s="30" t="s">
        <v>10653</v>
      </c>
      <c r="C3296" s="29"/>
      <c r="D3296" s="30" t="s">
        <v>10653</v>
      </c>
      <c r="E3296" s="29"/>
      <c r="F3296" s="31" t="s">
        <v>10653</v>
      </c>
      <c r="G3296" s="32"/>
      <c r="H3296" s="29"/>
      <c r="I3296" s="29" t="s">
        <v>8310</v>
      </c>
    </row>
    <row r="3297" customFormat="false" ht="17.6" hidden="false" customHeight="false" outlineLevel="0" collapsed="false">
      <c r="A3297" s="29" t="s">
        <v>10654</v>
      </c>
      <c r="B3297" s="30" t="s">
        <v>10655</v>
      </c>
      <c r="C3297" s="29"/>
      <c r="D3297" s="30" t="s">
        <v>10656</v>
      </c>
      <c r="E3297" s="29"/>
      <c r="F3297" s="31" t="s">
        <v>10656</v>
      </c>
      <c r="G3297" s="32"/>
      <c r="H3297" s="29"/>
      <c r="I3297" s="29" t="s">
        <v>10657</v>
      </c>
    </row>
    <row r="3298" customFormat="false" ht="17.6" hidden="false" customHeight="false" outlineLevel="0" collapsed="false">
      <c r="A3298" s="29" t="s">
        <v>10658</v>
      </c>
      <c r="B3298" s="30" t="s">
        <v>10659</v>
      </c>
      <c r="C3298" s="29"/>
      <c r="D3298" s="30" t="s">
        <v>10660</v>
      </c>
      <c r="E3298" s="29"/>
      <c r="F3298" s="31" t="s">
        <v>10660</v>
      </c>
      <c r="G3298" s="32"/>
      <c r="H3298" s="29"/>
      <c r="I3298" s="29" t="s">
        <v>10657</v>
      </c>
    </row>
    <row r="3299" customFormat="false" ht="17.6" hidden="false" customHeight="false" outlineLevel="0" collapsed="false">
      <c r="A3299" s="29" t="s">
        <v>10661</v>
      </c>
      <c r="B3299" s="30" t="s">
        <v>10662</v>
      </c>
      <c r="C3299" s="29"/>
      <c r="D3299" s="30" t="s">
        <v>10663</v>
      </c>
      <c r="E3299" s="29"/>
      <c r="F3299" s="31" t="s">
        <v>10663</v>
      </c>
      <c r="G3299" s="32"/>
      <c r="H3299" s="29"/>
      <c r="I3299" s="29" t="s">
        <v>10664</v>
      </c>
    </row>
    <row r="3300" customFormat="false" ht="17.6" hidden="false" customHeight="false" outlineLevel="0" collapsed="false">
      <c r="A3300" s="29" t="s">
        <v>10665</v>
      </c>
      <c r="B3300" s="30" t="s">
        <v>10666</v>
      </c>
      <c r="C3300" s="29"/>
      <c r="D3300" s="30" t="s">
        <v>10667</v>
      </c>
      <c r="E3300" s="29"/>
      <c r="F3300" s="31" t="s">
        <v>10667</v>
      </c>
      <c r="G3300" s="32"/>
      <c r="H3300" s="29"/>
      <c r="I3300" s="29" t="s">
        <v>10664</v>
      </c>
    </row>
    <row r="3301" customFormat="false" ht="17.6" hidden="false" customHeight="false" outlineLevel="0" collapsed="false">
      <c r="A3301" s="29" t="s">
        <v>10668</v>
      </c>
      <c r="B3301" s="30" t="s">
        <v>10669</v>
      </c>
      <c r="C3301" s="29"/>
      <c r="D3301" s="30" t="s">
        <v>10670</v>
      </c>
      <c r="E3301" s="29"/>
      <c r="F3301" s="31" t="s">
        <v>10670</v>
      </c>
      <c r="G3301" s="32"/>
      <c r="H3301" s="29"/>
      <c r="I3301" s="29" t="s">
        <v>10671</v>
      </c>
    </row>
    <row r="3302" customFormat="false" ht="17.6" hidden="false" customHeight="false" outlineLevel="0" collapsed="false">
      <c r="A3302" s="29" t="s">
        <v>10672</v>
      </c>
      <c r="B3302" s="30" t="s">
        <v>10673</v>
      </c>
      <c r="C3302" s="29"/>
      <c r="D3302" s="30" t="s">
        <v>10674</v>
      </c>
      <c r="E3302" s="29"/>
      <c r="F3302" s="31" t="s">
        <v>10674</v>
      </c>
      <c r="G3302" s="32"/>
      <c r="H3302" s="29"/>
      <c r="I3302" s="29" t="s">
        <v>9706</v>
      </c>
    </row>
    <row r="3303" customFormat="false" ht="17.6" hidden="false" customHeight="false" outlineLevel="0" collapsed="false">
      <c r="A3303" s="29" t="s">
        <v>10675</v>
      </c>
      <c r="B3303" s="30" t="s">
        <v>10676</v>
      </c>
      <c r="C3303" s="29"/>
      <c r="D3303" s="30" t="s">
        <v>10677</v>
      </c>
      <c r="E3303" s="29"/>
      <c r="F3303" s="31" t="s">
        <v>10677</v>
      </c>
      <c r="G3303" s="32"/>
      <c r="H3303" s="29"/>
      <c r="I3303" s="29" t="s">
        <v>9387</v>
      </c>
    </row>
    <row r="3304" customFormat="false" ht="17.6" hidden="false" customHeight="false" outlineLevel="0" collapsed="false">
      <c r="A3304" s="29" t="s">
        <v>10678</v>
      </c>
      <c r="B3304" s="30" t="s">
        <v>10679</v>
      </c>
      <c r="C3304" s="29"/>
      <c r="D3304" s="30" t="s">
        <v>10680</v>
      </c>
      <c r="E3304" s="29"/>
      <c r="F3304" s="31" t="s">
        <v>10680</v>
      </c>
      <c r="G3304" s="32"/>
      <c r="H3304" s="29"/>
      <c r="I3304" s="29" t="s">
        <v>10681</v>
      </c>
    </row>
    <row r="3305" customFormat="false" ht="17.6" hidden="false" customHeight="false" outlineLevel="0" collapsed="false">
      <c r="A3305" s="29" t="s">
        <v>10682</v>
      </c>
      <c r="B3305" s="30" t="s">
        <v>10683</v>
      </c>
      <c r="C3305" s="29"/>
      <c r="D3305" s="30" t="s">
        <v>10684</v>
      </c>
      <c r="E3305" s="29"/>
      <c r="F3305" s="31" t="s">
        <v>10684</v>
      </c>
      <c r="G3305" s="32"/>
      <c r="H3305" s="29"/>
      <c r="I3305" s="29" t="s">
        <v>10681</v>
      </c>
    </row>
    <row r="3306" customFormat="false" ht="17.6" hidden="false" customHeight="false" outlineLevel="0" collapsed="false">
      <c r="A3306" s="29" t="s">
        <v>10685</v>
      </c>
      <c r="B3306" s="30" t="s">
        <v>10686</v>
      </c>
      <c r="C3306" s="29"/>
      <c r="D3306" s="30" t="s">
        <v>10687</v>
      </c>
      <c r="E3306" s="29"/>
      <c r="F3306" s="31" t="s">
        <v>10687</v>
      </c>
      <c r="G3306" s="32"/>
      <c r="H3306" s="29"/>
      <c r="I3306" s="29" t="s">
        <v>10688</v>
      </c>
    </row>
    <row r="3307" customFormat="false" ht="17.6" hidden="false" customHeight="false" outlineLevel="0" collapsed="false">
      <c r="A3307" s="29" t="s">
        <v>10689</v>
      </c>
      <c r="B3307" s="30" t="s">
        <v>10690</v>
      </c>
      <c r="C3307" s="29"/>
      <c r="D3307" s="30" t="s">
        <v>10691</v>
      </c>
      <c r="E3307" s="29"/>
      <c r="F3307" s="31" t="s">
        <v>10691</v>
      </c>
      <c r="G3307" s="32"/>
      <c r="H3307" s="29"/>
      <c r="I3307" s="29" t="s">
        <v>10688</v>
      </c>
    </row>
    <row r="3308" customFormat="false" ht="17.6" hidden="false" customHeight="false" outlineLevel="0" collapsed="false">
      <c r="A3308" s="29" t="s">
        <v>10692</v>
      </c>
      <c r="B3308" s="30" t="s">
        <v>10693</v>
      </c>
      <c r="C3308" s="29"/>
      <c r="D3308" s="30" t="s">
        <v>10694</v>
      </c>
      <c r="E3308" s="29"/>
      <c r="F3308" s="31" t="s">
        <v>10694</v>
      </c>
      <c r="G3308" s="32"/>
      <c r="H3308" s="29"/>
      <c r="I3308" s="29" t="s">
        <v>10688</v>
      </c>
    </row>
    <row r="3309" customFormat="false" ht="17.6" hidden="false" customHeight="false" outlineLevel="0" collapsed="false">
      <c r="A3309" s="29" t="s">
        <v>10695</v>
      </c>
      <c r="B3309" s="30" t="s">
        <v>10696</v>
      </c>
      <c r="C3309" s="29"/>
      <c r="D3309" s="30" t="s">
        <v>10697</v>
      </c>
      <c r="E3309" s="29"/>
      <c r="F3309" s="31" t="s">
        <v>10697</v>
      </c>
      <c r="G3309" s="32"/>
      <c r="H3309" s="29"/>
      <c r="I3309" s="29" t="s">
        <v>9804</v>
      </c>
    </row>
    <row r="3310" customFormat="false" ht="17.6" hidden="false" customHeight="false" outlineLevel="0" collapsed="false">
      <c r="A3310" s="29" t="s">
        <v>10698</v>
      </c>
      <c r="B3310" s="30" t="s">
        <v>10699</v>
      </c>
      <c r="C3310" s="29"/>
      <c r="D3310" s="30" t="s">
        <v>10700</v>
      </c>
      <c r="E3310" s="29"/>
      <c r="F3310" s="31" t="s">
        <v>10700</v>
      </c>
      <c r="G3310" s="32"/>
      <c r="H3310" s="29"/>
      <c r="I3310" s="29" t="s">
        <v>9811</v>
      </c>
    </row>
    <row r="3311" customFormat="false" ht="17.6" hidden="false" customHeight="false" outlineLevel="0" collapsed="false">
      <c r="A3311" s="29" t="s">
        <v>10701</v>
      </c>
      <c r="B3311" s="30" t="s">
        <v>10702</v>
      </c>
      <c r="C3311" s="29"/>
      <c r="D3311" s="30" t="s">
        <v>10703</v>
      </c>
      <c r="E3311" s="29"/>
      <c r="F3311" s="31" t="s">
        <v>10703</v>
      </c>
      <c r="G3311" s="32"/>
      <c r="H3311" s="29"/>
      <c r="I3311" s="29" t="s">
        <v>10704</v>
      </c>
    </row>
    <row r="3312" customFormat="false" ht="17.6" hidden="false" customHeight="false" outlineLevel="0" collapsed="false">
      <c r="A3312" s="29" t="s">
        <v>10705</v>
      </c>
      <c r="B3312" s="30" t="s">
        <v>10706</v>
      </c>
      <c r="C3312" s="29"/>
      <c r="D3312" s="30" t="s">
        <v>10707</v>
      </c>
      <c r="E3312" s="29"/>
      <c r="F3312" s="31" t="s">
        <v>10707</v>
      </c>
      <c r="G3312" s="32"/>
      <c r="H3312" s="29"/>
      <c r="I3312" s="29" t="s">
        <v>10708</v>
      </c>
    </row>
    <row r="3313" customFormat="false" ht="17.6" hidden="false" customHeight="false" outlineLevel="0" collapsed="false">
      <c r="A3313" s="29" t="s">
        <v>10709</v>
      </c>
      <c r="B3313" s="30" t="s">
        <v>10710</v>
      </c>
      <c r="C3313" s="29"/>
      <c r="D3313" s="30" t="s">
        <v>10711</v>
      </c>
      <c r="E3313" s="29"/>
      <c r="F3313" s="31" t="s">
        <v>10711</v>
      </c>
      <c r="G3313" s="32"/>
      <c r="H3313" s="29"/>
      <c r="I3313" s="29" t="s">
        <v>10708</v>
      </c>
    </row>
    <row r="3314" customFormat="false" ht="17.6" hidden="false" customHeight="false" outlineLevel="0" collapsed="false">
      <c r="A3314" s="29" t="s">
        <v>10712</v>
      </c>
      <c r="B3314" s="30" t="s">
        <v>10713</v>
      </c>
      <c r="C3314" s="29"/>
      <c r="D3314" s="30" t="s">
        <v>10714</v>
      </c>
      <c r="E3314" s="29"/>
      <c r="F3314" s="31" t="s">
        <v>10714</v>
      </c>
      <c r="G3314" s="32"/>
      <c r="H3314" s="29"/>
      <c r="I3314" s="29" t="s">
        <v>10708</v>
      </c>
    </row>
    <row r="3315" customFormat="false" ht="17.6" hidden="false" customHeight="false" outlineLevel="0" collapsed="false">
      <c r="A3315" s="29" t="s">
        <v>10715</v>
      </c>
      <c r="B3315" s="30" t="s">
        <v>10716</v>
      </c>
      <c r="C3315" s="29"/>
      <c r="D3315" s="30" t="s">
        <v>10717</v>
      </c>
      <c r="E3315" s="29"/>
      <c r="F3315" s="31" t="s">
        <v>10717</v>
      </c>
      <c r="G3315" s="32"/>
      <c r="H3315" s="29"/>
      <c r="I3315" s="29" t="s">
        <v>10708</v>
      </c>
    </row>
    <row r="3316" customFormat="false" ht="17.6" hidden="false" customHeight="false" outlineLevel="0" collapsed="false">
      <c r="A3316" s="29" t="s">
        <v>10718</v>
      </c>
      <c r="B3316" s="30" t="s">
        <v>10719</v>
      </c>
      <c r="C3316" s="29"/>
      <c r="D3316" s="30" t="s">
        <v>10720</v>
      </c>
      <c r="E3316" s="29"/>
      <c r="F3316" s="31" t="s">
        <v>10720</v>
      </c>
      <c r="G3316" s="32"/>
      <c r="H3316" s="29"/>
      <c r="I3316" s="29" t="s">
        <v>10708</v>
      </c>
    </row>
    <row r="3317" customFormat="false" ht="17.6" hidden="false" customHeight="false" outlineLevel="0" collapsed="false">
      <c r="A3317" s="29" t="s">
        <v>10721</v>
      </c>
      <c r="B3317" s="30" t="s">
        <v>10722</v>
      </c>
      <c r="C3317" s="29"/>
      <c r="D3317" s="30" t="s">
        <v>10723</v>
      </c>
      <c r="E3317" s="29"/>
      <c r="F3317" s="31" t="s">
        <v>10723</v>
      </c>
      <c r="G3317" s="32"/>
      <c r="H3317" s="29"/>
      <c r="I3317" s="29" t="s">
        <v>10708</v>
      </c>
    </row>
    <row r="3318" customFormat="false" ht="17.6" hidden="false" customHeight="false" outlineLevel="0" collapsed="false">
      <c r="A3318" s="29" t="s">
        <v>10724</v>
      </c>
      <c r="B3318" s="30" t="s">
        <v>10725</v>
      </c>
      <c r="C3318" s="29"/>
      <c r="D3318" s="30" t="s">
        <v>10726</v>
      </c>
      <c r="E3318" s="29"/>
      <c r="F3318" s="31" t="s">
        <v>10726</v>
      </c>
      <c r="G3318" s="32"/>
      <c r="H3318" s="29"/>
      <c r="I3318" s="29" t="s">
        <v>10708</v>
      </c>
    </row>
    <row r="3319" customFormat="false" ht="17.6" hidden="false" customHeight="false" outlineLevel="0" collapsed="false">
      <c r="A3319" s="29" t="s">
        <v>10727</v>
      </c>
      <c r="B3319" s="30" t="s">
        <v>10728</v>
      </c>
      <c r="C3319" s="29"/>
      <c r="D3319" s="30" t="s">
        <v>10729</v>
      </c>
      <c r="E3319" s="29"/>
      <c r="F3319" s="31" t="s">
        <v>10729</v>
      </c>
      <c r="G3319" s="32"/>
      <c r="H3319" s="29"/>
      <c r="I3319" s="29" t="s">
        <v>10708</v>
      </c>
    </row>
    <row r="3320" customFormat="false" ht="17.6" hidden="false" customHeight="false" outlineLevel="0" collapsed="false">
      <c r="A3320" s="29" t="s">
        <v>10730</v>
      </c>
      <c r="B3320" s="30" t="s">
        <v>10731</v>
      </c>
      <c r="C3320" s="29"/>
      <c r="D3320" s="30" t="s">
        <v>10732</v>
      </c>
      <c r="E3320" s="29"/>
      <c r="F3320" s="31" t="s">
        <v>10732</v>
      </c>
      <c r="G3320" s="32"/>
      <c r="H3320" s="29"/>
      <c r="I3320" s="29" t="s">
        <v>10733</v>
      </c>
    </row>
    <row r="3321" customFormat="false" ht="17.6" hidden="false" customHeight="false" outlineLevel="0" collapsed="false">
      <c r="A3321" s="29" t="s">
        <v>10734</v>
      </c>
      <c r="B3321" s="30" t="s">
        <v>10735</v>
      </c>
      <c r="C3321" s="29"/>
      <c r="D3321" s="30" t="s">
        <v>10736</v>
      </c>
      <c r="E3321" s="29"/>
      <c r="F3321" s="31" t="s">
        <v>10736</v>
      </c>
      <c r="G3321" s="32"/>
      <c r="H3321" s="29"/>
      <c r="I3321" s="29" t="s">
        <v>10737</v>
      </c>
    </row>
    <row r="3322" customFormat="false" ht="17.6" hidden="false" customHeight="false" outlineLevel="0" collapsed="false">
      <c r="A3322" s="29" t="s">
        <v>10738</v>
      </c>
      <c r="B3322" s="30" t="s">
        <v>10739</v>
      </c>
      <c r="C3322" s="29"/>
      <c r="D3322" s="30" t="s">
        <v>10740</v>
      </c>
      <c r="E3322" s="29"/>
      <c r="F3322" s="31" t="s">
        <v>10740</v>
      </c>
      <c r="G3322" s="32"/>
      <c r="H3322" s="29"/>
      <c r="I3322" s="29" t="s">
        <v>10737</v>
      </c>
    </row>
    <row r="3323" customFormat="false" ht="17.6" hidden="false" customHeight="false" outlineLevel="0" collapsed="false">
      <c r="A3323" s="29" t="s">
        <v>10741</v>
      </c>
      <c r="B3323" s="30" t="s">
        <v>10742</v>
      </c>
      <c r="C3323" s="29"/>
      <c r="D3323" s="30" t="s">
        <v>10743</v>
      </c>
      <c r="E3323" s="29"/>
      <c r="F3323" s="31" t="s">
        <v>10743</v>
      </c>
      <c r="G3323" s="32"/>
      <c r="H3323" s="29"/>
      <c r="I3323" s="29" t="s">
        <v>10737</v>
      </c>
    </row>
    <row r="3324" customFormat="false" ht="17.6" hidden="false" customHeight="false" outlineLevel="0" collapsed="false">
      <c r="A3324" s="29" t="s">
        <v>10744</v>
      </c>
      <c r="B3324" s="30" t="s">
        <v>10745</v>
      </c>
      <c r="C3324" s="29"/>
      <c r="D3324" s="30" t="s">
        <v>10746</v>
      </c>
      <c r="E3324" s="29"/>
      <c r="F3324" s="31" t="s">
        <v>10746</v>
      </c>
      <c r="G3324" s="32"/>
      <c r="H3324" s="29"/>
      <c r="I3324" s="29" t="s">
        <v>10747</v>
      </c>
    </row>
    <row r="3325" customFormat="false" ht="17.6" hidden="false" customHeight="false" outlineLevel="0" collapsed="false">
      <c r="A3325" s="29" t="s">
        <v>10748</v>
      </c>
      <c r="B3325" s="30" t="s">
        <v>10749</v>
      </c>
      <c r="C3325" s="29"/>
      <c r="D3325" s="30" t="s">
        <v>10750</v>
      </c>
      <c r="E3325" s="29"/>
      <c r="F3325" s="31" t="s">
        <v>10750</v>
      </c>
      <c r="G3325" s="32"/>
      <c r="H3325" s="29"/>
      <c r="I3325" s="29" t="s">
        <v>10747</v>
      </c>
    </row>
    <row r="3326" customFormat="false" ht="17.6" hidden="false" customHeight="false" outlineLevel="0" collapsed="false">
      <c r="A3326" s="29" t="s">
        <v>10751</v>
      </c>
      <c r="B3326" s="30" t="s">
        <v>10752</v>
      </c>
      <c r="C3326" s="29"/>
      <c r="D3326" s="30" t="s">
        <v>10753</v>
      </c>
      <c r="E3326" s="29"/>
      <c r="F3326" s="31" t="s">
        <v>10753</v>
      </c>
      <c r="G3326" s="32"/>
      <c r="H3326" s="29"/>
      <c r="I3326" s="29" t="s">
        <v>10747</v>
      </c>
    </row>
    <row r="3327" customFormat="false" ht="17.6" hidden="false" customHeight="false" outlineLevel="0" collapsed="false">
      <c r="A3327" s="29" t="s">
        <v>10754</v>
      </c>
      <c r="B3327" s="30" t="s">
        <v>10755</v>
      </c>
      <c r="C3327" s="29"/>
      <c r="D3327" s="30" t="s">
        <v>10756</v>
      </c>
      <c r="E3327" s="29"/>
      <c r="F3327" s="31" t="s">
        <v>10756</v>
      </c>
      <c r="G3327" s="32"/>
      <c r="H3327" s="29"/>
      <c r="I3327" s="29" t="s">
        <v>10747</v>
      </c>
    </row>
    <row r="3328" customFormat="false" ht="17.6" hidden="false" customHeight="false" outlineLevel="0" collapsed="false">
      <c r="A3328" s="29" t="s">
        <v>10757</v>
      </c>
      <c r="B3328" s="30" t="s">
        <v>10758</v>
      </c>
      <c r="C3328" s="29"/>
      <c r="D3328" s="30" t="s">
        <v>10759</v>
      </c>
      <c r="E3328" s="29"/>
      <c r="F3328" s="31" t="s">
        <v>10759</v>
      </c>
      <c r="G3328" s="32"/>
      <c r="H3328" s="29"/>
      <c r="I3328" s="29" t="s">
        <v>10747</v>
      </c>
    </row>
    <row r="3329" customFormat="false" ht="17.6" hidden="false" customHeight="false" outlineLevel="0" collapsed="false">
      <c r="A3329" s="29" t="s">
        <v>10760</v>
      </c>
      <c r="B3329" s="30" t="s">
        <v>10761</v>
      </c>
      <c r="C3329" s="29"/>
      <c r="D3329" s="30" t="s">
        <v>10762</v>
      </c>
      <c r="E3329" s="29"/>
      <c r="F3329" s="31" t="s">
        <v>10762</v>
      </c>
      <c r="G3329" s="32"/>
      <c r="H3329" s="29"/>
      <c r="I3329" s="29" t="s">
        <v>10763</v>
      </c>
    </row>
    <row r="3330" customFormat="false" ht="17.6" hidden="false" customHeight="false" outlineLevel="0" collapsed="false">
      <c r="A3330" s="29" t="s">
        <v>10764</v>
      </c>
      <c r="B3330" s="30" t="s">
        <v>10765</v>
      </c>
      <c r="C3330" s="29"/>
      <c r="D3330" s="30" t="s">
        <v>10766</v>
      </c>
      <c r="E3330" s="29"/>
      <c r="F3330" s="31" t="s">
        <v>10766</v>
      </c>
      <c r="G3330" s="32"/>
      <c r="H3330" s="29"/>
      <c r="I3330" s="29" t="s">
        <v>10763</v>
      </c>
    </row>
    <row r="3331" customFormat="false" ht="17.6" hidden="false" customHeight="false" outlineLevel="0" collapsed="false">
      <c r="A3331" s="29" t="s">
        <v>10767</v>
      </c>
      <c r="B3331" s="30" t="s">
        <v>10768</v>
      </c>
      <c r="C3331" s="29"/>
      <c r="D3331" s="30" t="s">
        <v>10769</v>
      </c>
      <c r="E3331" s="29"/>
      <c r="F3331" s="31" t="s">
        <v>10769</v>
      </c>
      <c r="G3331" s="32"/>
      <c r="H3331" s="29"/>
      <c r="I3331" s="29" t="s">
        <v>10763</v>
      </c>
    </row>
    <row r="3332" customFormat="false" ht="17.6" hidden="false" customHeight="false" outlineLevel="0" collapsed="false">
      <c r="A3332" s="29" t="s">
        <v>10770</v>
      </c>
      <c r="B3332" s="30" t="s">
        <v>10771</v>
      </c>
      <c r="C3332" s="29"/>
      <c r="D3332" s="30" t="s">
        <v>10772</v>
      </c>
      <c r="E3332" s="29"/>
      <c r="F3332" s="31" t="s">
        <v>10772</v>
      </c>
      <c r="G3332" s="32"/>
      <c r="H3332" s="29"/>
      <c r="I3332" s="29" t="s">
        <v>10763</v>
      </c>
    </row>
    <row r="3333" customFormat="false" ht="17.6" hidden="false" customHeight="false" outlineLevel="0" collapsed="false">
      <c r="A3333" s="29" t="s">
        <v>10773</v>
      </c>
      <c r="B3333" s="30" t="s">
        <v>10774</v>
      </c>
      <c r="C3333" s="29"/>
      <c r="D3333" s="30" t="s">
        <v>10775</v>
      </c>
      <c r="E3333" s="29"/>
      <c r="F3333" s="31" t="s">
        <v>10775</v>
      </c>
      <c r="G3333" s="32"/>
      <c r="H3333" s="29"/>
      <c r="I3333" s="29" t="s">
        <v>10763</v>
      </c>
    </row>
    <row r="3334" customFormat="false" ht="17.6" hidden="false" customHeight="false" outlineLevel="0" collapsed="false">
      <c r="A3334" s="29" t="s">
        <v>10776</v>
      </c>
      <c r="B3334" s="30" t="s">
        <v>10777</v>
      </c>
      <c r="C3334" s="29"/>
      <c r="D3334" s="30" t="s">
        <v>10778</v>
      </c>
      <c r="E3334" s="29"/>
      <c r="F3334" s="31" t="s">
        <v>10778</v>
      </c>
      <c r="G3334" s="32"/>
      <c r="H3334" s="29"/>
      <c r="I3334" s="29" t="s">
        <v>10779</v>
      </c>
    </row>
    <row r="3335" customFormat="false" ht="17.6" hidden="false" customHeight="false" outlineLevel="0" collapsed="false">
      <c r="A3335" s="29" t="s">
        <v>10780</v>
      </c>
      <c r="B3335" s="30" t="s">
        <v>10781</v>
      </c>
      <c r="C3335" s="29"/>
      <c r="D3335" s="30" t="s">
        <v>10782</v>
      </c>
      <c r="E3335" s="29"/>
      <c r="F3335" s="31" t="s">
        <v>10782</v>
      </c>
      <c r="G3335" s="32"/>
      <c r="H3335" s="29"/>
      <c r="I3335" s="29" t="s">
        <v>8493</v>
      </c>
    </row>
    <row r="3336" customFormat="false" ht="17.6" hidden="false" customHeight="false" outlineLevel="0" collapsed="false">
      <c r="A3336" s="29" t="s">
        <v>10783</v>
      </c>
      <c r="B3336" s="30" t="s">
        <v>10784</v>
      </c>
      <c r="C3336" s="29"/>
      <c r="D3336" s="30" t="s">
        <v>10785</v>
      </c>
      <c r="E3336" s="29"/>
      <c r="F3336" s="31" t="s">
        <v>10785</v>
      </c>
      <c r="G3336" s="32"/>
      <c r="H3336" s="29"/>
      <c r="I3336" s="29" t="s">
        <v>8493</v>
      </c>
    </row>
    <row r="3337" customFormat="false" ht="17.6" hidden="false" customHeight="false" outlineLevel="0" collapsed="false">
      <c r="A3337" s="29" t="s">
        <v>10786</v>
      </c>
      <c r="B3337" s="30" t="s">
        <v>10787</v>
      </c>
      <c r="C3337" s="29"/>
      <c r="D3337" s="30" t="s">
        <v>10788</v>
      </c>
      <c r="E3337" s="29"/>
      <c r="F3337" s="31" t="s">
        <v>10788</v>
      </c>
      <c r="G3337" s="32"/>
      <c r="H3337" s="29"/>
      <c r="I3337" s="29" t="s">
        <v>8493</v>
      </c>
    </row>
    <row r="3338" customFormat="false" ht="17.6" hidden="false" customHeight="false" outlineLevel="0" collapsed="false">
      <c r="A3338" s="29" t="s">
        <v>10789</v>
      </c>
      <c r="B3338" s="30" t="s">
        <v>10790</v>
      </c>
      <c r="C3338" s="29"/>
      <c r="D3338" s="30" t="s">
        <v>10791</v>
      </c>
      <c r="E3338" s="29"/>
      <c r="F3338" s="31" t="s">
        <v>10791</v>
      </c>
      <c r="G3338" s="32"/>
      <c r="H3338" s="29"/>
      <c r="I3338" s="29" t="s">
        <v>8493</v>
      </c>
    </row>
    <row r="3339" customFormat="false" ht="17.6" hidden="false" customHeight="false" outlineLevel="0" collapsed="false">
      <c r="A3339" s="29" t="s">
        <v>10792</v>
      </c>
      <c r="B3339" s="30" t="s">
        <v>10793</v>
      </c>
      <c r="C3339" s="29"/>
      <c r="D3339" s="30" t="s">
        <v>10794</v>
      </c>
      <c r="E3339" s="29"/>
      <c r="F3339" s="31" t="s">
        <v>10794</v>
      </c>
      <c r="G3339" s="32"/>
      <c r="H3339" s="29"/>
      <c r="I3339" s="29" t="s">
        <v>10795</v>
      </c>
    </row>
    <row r="3340" customFormat="false" ht="17.6" hidden="false" customHeight="false" outlineLevel="0" collapsed="false">
      <c r="A3340" s="29" t="s">
        <v>10796</v>
      </c>
      <c r="B3340" s="30" t="s">
        <v>10797</v>
      </c>
      <c r="C3340" s="29"/>
      <c r="D3340" s="30" t="s">
        <v>10798</v>
      </c>
      <c r="E3340" s="29"/>
      <c r="F3340" s="31" t="s">
        <v>10798</v>
      </c>
      <c r="G3340" s="32"/>
      <c r="H3340" s="29"/>
      <c r="I3340" s="29" t="s">
        <v>10799</v>
      </c>
    </row>
    <row r="3341" customFormat="false" ht="17.6" hidden="false" customHeight="false" outlineLevel="0" collapsed="false">
      <c r="A3341" s="29" t="s">
        <v>10800</v>
      </c>
      <c r="B3341" s="30" t="s">
        <v>10801</v>
      </c>
      <c r="C3341" s="29"/>
      <c r="D3341" s="30" t="s">
        <v>10801</v>
      </c>
      <c r="E3341" s="29"/>
      <c r="F3341" s="31" t="s">
        <v>10801</v>
      </c>
      <c r="G3341" s="32"/>
      <c r="H3341" s="29"/>
      <c r="I3341" s="29" t="s">
        <v>9160</v>
      </c>
    </row>
    <row r="3342" customFormat="false" ht="17.6" hidden="false" customHeight="false" outlineLevel="0" collapsed="false">
      <c r="A3342" s="29" t="s">
        <v>10802</v>
      </c>
      <c r="B3342" s="30" t="s">
        <v>10803</v>
      </c>
      <c r="C3342" s="29"/>
      <c r="D3342" s="30" t="s">
        <v>10804</v>
      </c>
      <c r="E3342" s="29"/>
      <c r="F3342" s="31" t="s">
        <v>10804</v>
      </c>
      <c r="G3342" s="32"/>
      <c r="H3342" s="29"/>
      <c r="I3342" s="29" t="s">
        <v>10805</v>
      </c>
    </row>
    <row r="3343" customFormat="false" ht="17.6" hidden="false" customHeight="false" outlineLevel="0" collapsed="false">
      <c r="A3343" s="29" t="s">
        <v>10806</v>
      </c>
      <c r="B3343" s="30" t="s">
        <v>10807</v>
      </c>
      <c r="C3343" s="29"/>
      <c r="D3343" s="30" t="s">
        <v>10808</v>
      </c>
      <c r="E3343" s="29"/>
      <c r="F3343" s="31" t="s">
        <v>10808</v>
      </c>
      <c r="G3343" s="32"/>
      <c r="H3343" s="29"/>
      <c r="I3343" s="29" t="s">
        <v>10809</v>
      </c>
    </row>
    <row r="3344" customFormat="false" ht="17.6" hidden="false" customHeight="false" outlineLevel="0" collapsed="false">
      <c r="A3344" s="29" t="s">
        <v>10810</v>
      </c>
      <c r="B3344" s="30" t="s">
        <v>10811</v>
      </c>
      <c r="C3344" s="29"/>
      <c r="D3344" s="30" t="s">
        <v>10812</v>
      </c>
      <c r="E3344" s="29"/>
      <c r="F3344" s="31" t="s">
        <v>10812</v>
      </c>
      <c r="G3344" s="32"/>
      <c r="H3344" s="29"/>
      <c r="I3344" s="29" t="s">
        <v>7941</v>
      </c>
    </row>
    <row r="3345" customFormat="false" ht="17.6" hidden="false" customHeight="false" outlineLevel="0" collapsed="false">
      <c r="A3345" s="29" t="s">
        <v>10813</v>
      </c>
      <c r="B3345" s="30" t="s">
        <v>10814</v>
      </c>
      <c r="C3345" s="29"/>
      <c r="D3345" s="30" t="s">
        <v>10815</v>
      </c>
      <c r="E3345" s="29"/>
      <c r="F3345" s="31" t="s">
        <v>10815</v>
      </c>
      <c r="G3345" s="32"/>
      <c r="H3345" s="29"/>
      <c r="I3345" s="29" t="s">
        <v>10816</v>
      </c>
    </row>
    <row r="3346" customFormat="false" ht="17.6" hidden="false" customHeight="false" outlineLevel="0" collapsed="false">
      <c r="A3346" s="29" t="s">
        <v>10817</v>
      </c>
      <c r="B3346" s="30" t="s">
        <v>10818</v>
      </c>
      <c r="C3346" s="29"/>
      <c r="D3346" s="30" t="s">
        <v>10819</v>
      </c>
      <c r="E3346" s="29"/>
      <c r="F3346" s="31" t="s">
        <v>10819</v>
      </c>
      <c r="G3346" s="32"/>
      <c r="H3346" s="29"/>
      <c r="I3346" s="29" t="s">
        <v>10820</v>
      </c>
    </row>
    <row r="3347" customFormat="false" ht="17.6" hidden="false" customHeight="false" outlineLevel="0" collapsed="false">
      <c r="A3347" s="29" t="s">
        <v>10821</v>
      </c>
      <c r="B3347" s="30" t="s">
        <v>10822</v>
      </c>
      <c r="C3347" s="29"/>
      <c r="D3347" s="30" t="s">
        <v>10823</v>
      </c>
      <c r="E3347" s="29"/>
      <c r="F3347" s="31" t="s">
        <v>10823</v>
      </c>
      <c r="G3347" s="32"/>
      <c r="H3347" s="29"/>
      <c r="I3347" s="29" t="s">
        <v>10820</v>
      </c>
    </row>
    <row r="3348" customFormat="false" ht="17.6" hidden="false" customHeight="false" outlineLevel="0" collapsed="false">
      <c r="A3348" s="29" t="s">
        <v>10824</v>
      </c>
      <c r="B3348" s="30" t="s">
        <v>10825</v>
      </c>
      <c r="C3348" s="29"/>
      <c r="D3348" s="30" t="s">
        <v>10826</v>
      </c>
      <c r="E3348" s="29"/>
      <c r="F3348" s="31" t="s">
        <v>10826</v>
      </c>
      <c r="G3348" s="32"/>
      <c r="H3348" s="29"/>
      <c r="I3348" s="29" t="s">
        <v>10827</v>
      </c>
    </row>
    <row r="3349" customFormat="false" ht="17.6" hidden="false" customHeight="false" outlineLevel="0" collapsed="false">
      <c r="A3349" s="29" t="s">
        <v>10828</v>
      </c>
      <c r="B3349" s="30" t="s">
        <v>10829</v>
      </c>
      <c r="C3349" s="29"/>
      <c r="D3349" s="30" t="s">
        <v>10830</v>
      </c>
      <c r="E3349" s="29"/>
      <c r="F3349" s="31" t="s">
        <v>10830</v>
      </c>
      <c r="G3349" s="32"/>
      <c r="H3349" s="29"/>
      <c r="I3349" s="29" t="s">
        <v>10827</v>
      </c>
    </row>
    <row r="3350" customFormat="false" ht="17.6" hidden="false" customHeight="false" outlineLevel="0" collapsed="false">
      <c r="A3350" s="29" t="s">
        <v>10831</v>
      </c>
      <c r="B3350" s="30" t="s">
        <v>10832</v>
      </c>
      <c r="C3350" s="29"/>
      <c r="D3350" s="30" t="s">
        <v>10833</v>
      </c>
      <c r="E3350" s="29"/>
      <c r="F3350" s="31" t="s">
        <v>10833</v>
      </c>
      <c r="G3350" s="32"/>
      <c r="H3350" s="29"/>
      <c r="I3350" s="29" t="s">
        <v>10827</v>
      </c>
    </row>
    <row r="3351" customFormat="false" ht="17.6" hidden="false" customHeight="false" outlineLevel="0" collapsed="false">
      <c r="A3351" s="29" t="s">
        <v>10834</v>
      </c>
      <c r="B3351" s="30" t="s">
        <v>10835</v>
      </c>
      <c r="C3351" s="29"/>
      <c r="D3351" s="30" t="s">
        <v>10836</v>
      </c>
      <c r="E3351" s="29"/>
      <c r="F3351" s="31" t="s">
        <v>10836</v>
      </c>
      <c r="G3351" s="32"/>
      <c r="H3351" s="29"/>
      <c r="I3351" s="29" t="s">
        <v>10827</v>
      </c>
    </row>
    <row r="3352" customFormat="false" ht="17.6" hidden="false" customHeight="false" outlineLevel="0" collapsed="false">
      <c r="A3352" s="29" t="s">
        <v>10837</v>
      </c>
      <c r="B3352" s="30" t="s">
        <v>10838</v>
      </c>
      <c r="C3352" s="29"/>
      <c r="D3352" s="30" t="s">
        <v>10839</v>
      </c>
      <c r="E3352" s="29"/>
      <c r="F3352" s="31" t="s">
        <v>10839</v>
      </c>
      <c r="G3352" s="32"/>
      <c r="H3352" s="29"/>
      <c r="I3352" s="29" t="s">
        <v>10827</v>
      </c>
    </row>
    <row r="3353" customFormat="false" ht="17.6" hidden="false" customHeight="false" outlineLevel="0" collapsed="false">
      <c r="A3353" s="29" t="s">
        <v>10840</v>
      </c>
      <c r="B3353" s="30" t="s">
        <v>10841</v>
      </c>
      <c r="C3353" s="29"/>
      <c r="D3353" s="30" t="s">
        <v>10842</v>
      </c>
      <c r="E3353" s="29"/>
      <c r="F3353" s="31" t="s">
        <v>10842</v>
      </c>
      <c r="G3353" s="32"/>
      <c r="H3353" s="29"/>
      <c r="I3353" s="29" t="s">
        <v>8493</v>
      </c>
    </row>
    <row r="3354" customFormat="false" ht="17.6" hidden="false" customHeight="false" outlineLevel="0" collapsed="false">
      <c r="A3354" s="29" t="s">
        <v>10843</v>
      </c>
      <c r="B3354" s="30" t="s">
        <v>10844</v>
      </c>
      <c r="C3354" s="29"/>
      <c r="D3354" s="30" t="s">
        <v>10845</v>
      </c>
      <c r="E3354" s="29"/>
      <c r="F3354" s="31" t="s">
        <v>10845</v>
      </c>
      <c r="G3354" s="32"/>
      <c r="H3354" s="29"/>
      <c r="I3354" s="29" t="s">
        <v>10846</v>
      </c>
    </row>
    <row r="3355" customFormat="false" ht="17.6" hidden="false" customHeight="false" outlineLevel="0" collapsed="false">
      <c r="A3355" s="29" t="s">
        <v>10847</v>
      </c>
      <c r="B3355" s="30" t="s">
        <v>10848</v>
      </c>
      <c r="C3355" s="29"/>
      <c r="D3355" s="30" t="s">
        <v>10849</v>
      </c>
      <c r="E3355" s="29"/>
      <c r="F3355" s="31" t="s">
        <v>10849</v>
      </c>
      <c r="G3355" s="32"/>
      <c r="H3355" s="29"/>
      <c r="I3355" s="29" t="s">
        <v>10850</v>
      </c>
    </row>
    <row r="3356" customFormat="false" ht="17.6" hidden="false" customHeight="false" outlineLevel="0" collapsed="false">
      <c r="A3356" s="29" t="s">
        <v>10851</v>
      </c>
      <c r="B3356" s="30" t="s">
        <v>10852</v>
      </c>
      <c r="C3356" s="29"/>
      <c r="D3356" s="30" t="s">
        <v>10853</v>
      </c>
      <c r="E3356" s="29"/>
      <c r="F3356" s="31" t="s">
        <v>10853</v>
      </c>
      <c r="G3356" s="32"/>
      <c r="H3356" s="29"/>
      <c r="I3356" s="29" t="s">
        <v>10850</v>
      </c>
    </row>
    <row r="3357" customFormat="false" ht="17.6" hidden="false" customHeight="false" outlineLevel="0" collapsed="false">
      <c r="A3357" s="29" t="s">
        <v>10854</v>
      </c>
      <c r="B3357" s="30" t="s">
        <v>10855</v>
      </c>
      <c r="C3357" s="29"/>
      <c r="D3357" s="30" t="s">
        <v>10856</v>
      </c>
      <c r="E3357" s="29"/>
      <c r="F3357" s="31" t="s">
        <v>10856</v>
      </c>
      <c r="G3357" s="32"/>
      <c r="H3357" s="29"/>
      <c r="I3357" s="29" t="s">
        <v>10850</v>
      </c>
    </row>
    <row r="3358" customFormat="false" ht="17.6" hidden="false" customHeight="false" outlineLevel="0" collapsed="false">
      <c r="A3358" s="29" t="s">
        <v>10857</v>
      </c>
      <c r="B3358" s="30" t="s">
        <v>10858</v>
      </c>
      <c r="C3358" s="29"/>
      <c r="D3358" s="30" t="s">
        <v>10859</v>
      </c>
      <c r="E3358" s="29"/>
      <c r="F3358" s="31" t="s">
        <v>10859</v>
      </c>
      <c r="G3358" s="32"/>
      <c r="H3358" s="29"/>
      <c r="I3358" s="29" t="s">
        <v>10860</v>
      </c>
    </row>
    <row r="3359" customFormat="false" ht="17.6" hidden="false" customHeight="false" outlineLevel="0" collapsed="false">
      <c r="A3359" s="29" t="s">
        <v>10861</v>
      </c>
      <c r="B3359" s="30" t="s">
        <v>10862</v>
      </c>
      <c r="C3359" s="29"/>
      <c r="D3359" s="30" t="s">
        <v>10863</v>
      </c>
      <c r="E3359" s="29"/>
      <c r="F3359" s="31" t="s">
        <v>10863</v>
      </c>
      <c r="G3359" s="32"/>
      <c r="H3359" s="29"/>
      <c r="I3359" s="29" t="s">
        <v>6382</v>
      </c>
    </row>
    <row r="3360" customFormat="false" ht="17.6" hidden="false" customHeight="false" outlineLevel="0" collapsed="false">
      <c r="A3360" s="29" t="s">
        <v>10864</v>
      </c>
      <c r="B3360" s="30" t="s">
        <v>10865</v>
      </c>
      <c r="C3360" s="29"/>
      <c r="D3360" s="30" t="s">
        <v>10866</v>
      </c>
      <c r="E3360" s="29"/>
      <c r="F3360" s="31" t="s">
        <v>10866</v>
      </c>
      <c r="G3360" s="32"/>
      <c r="H3360" s="29"/>
      <c r="I3360" s="29" t="s">
        <v>10867</v>
      </c>
    </row>
    <row r="3361" customFormat="false" ht="17.6" hidden="false" customHeight="false" outlineLevel="0" collapsed="false">
      <c r="A3361" s="29" t="s">
        <v>10868</v>
      </c>
      <c r="B3361" s="30" t="s">
        <v>10869</v>
      </c>
      <c r="C3361" s="29"/>
      <c r="D3361" s="30" t="s">
        <v>10870</v>
      </c>
      <c r="E3361" s="29"/>
      <c r="F3361" s="31" t="s">
        <v>10870</v>
      </c>
      <c r="G3361" s="32"/>
      <c r="H3361" s="29"/>
      <c r="I3361" s="29" t="s">
        <v>10871</v>
      </c>
    </row>
    <row r="3362" customFormat="false" ht="17.6" hidden="false" customHeight="false" outlineLevel="0" collapsed="false">
      <c r="A3362" s="29" t="s">
        <v>10872</v>
      </c>
      <c r="B3362" s="30" t="s">
        <v>10873</v>
      </c>
      <c r="C3362" s="29"/>
      <c r="D3362" s="30" t="s">
        <v>10874</v>
      </c>
      <c r="E3362" s="29"/>
      <c r="F3362" s="31" t="s">
        <v>10874</v>
      </c>
      <c r="G3362" s="32"/>
      <c r="H3362" s="29"/>
      <c r="I3362" s="29" t="s">
        <v>10871</v>
      </c>
    </row>
    <row r="3363" customFormat="false" ht="17.6" hidden="false" customHeight="false" outlineLevel="0" collapsed="false">
      <c r="A3363" s="29" t="s">
        <v>10875</v>
      </c>
      <c r="B3363" s="30" t="s">
        <v>10876</v>
      </c>
      <c r="C3363" s="29"/>
      <c r="D3363" s="30" t="s">
        <v>10877</v>
      </c>
      <c r="E3363" s="29"/>
      <c r="F3363" s="31" t="s">
        <v>10877</v>
      </c>
      <c r="G3363" s="32"/>
      <c r="H3363" s="29"/>
      <c r="I3363" s="29" t="s">
        <v>10878</v>
      </c>
    </row>
    <row r="3364" customFormat="false" ht="17.6" hidden="false" customHeight="false" outlineLevel="0" collapsed="false">
      <c r="A3364" s="29" t="s">
        <v>10879</v>
      </c>
      <c r="B3364" s="30" t="s">
        <v>10880</v>
      </c>
      <c r="C3364" s="29"/>
      <c r="D3364" s="30" t="s">
        <v>10881</v>
      </c>
      <c r="E3364" s="29"/>
      <c r="F3364" s="31" t="s">
        <v>10881</v>
      </c>
      <c r="G3364" s="32"/>
      <c r="H3364" s="29"/>
      <c r="I3364" s="29" t="s">
        <v>7628</v>
      </c>
    </row>
    <row r="3365" customFormat="false" ht="17.6" hidden="false" customHeight="false" outlineLevel="0" collapsed="false">
      <c r="A3365" s="29" t="s">
        <v>10882</v>
      </c>
      <c r="B3365" s="30" t="s">
        <v>10883</v>
      </c>
      <c r="C3365" s="29"/>
      <c r="D3365" s="30" t="s">
        <v>10884</v>
      </c>
      <c r="E3365" s="29"/>
      <c r="F3365" s="31" t="s">
        <v>10884</v>
      </c>
      <c r="G3365" s="32"/>
      <c r="H3365" s="29"/>
      <c r="I3365" s="29" t="s">
        <v>7628</v>
      </c>
    </row>
    <row r="3366" customFormat="false" ht="17.6" hidden="false" customHeight="false" outlineLevel="0" collapsed="false">
      <c r="A3366" s="29" t="s">
        <v>10885</v>
      </c>
      <c r="B3366" s="30" t="s">
        <v>10886</v>
      </c>
      <c r="C3366" s="29"/>
      <c r="D3366" s="30" t="s">
        <v>10887</v>
      </c>
      <c r="E3366" s="29"/>
      <c r="F3366" s="31" t="s">
        <v>10887</v>
      </c>
      <c r="G3366" s="32"/>
      <c r="H3366" s="29"/>
      <c r="I3366" s="29" t="s">
        <v>7681</v>
      </c>
    </row>
    <row r="3367" customFormat="false" ht="17.6" hidden="false" customHeight="false" outlineLevel="0" collapsed="false">
      <c r="A3367" s="29" t="s">
        <v>10888</v>
      </c>
      <c r="B3367" s="30" t="s">
        <v>10889</v>
      </c>
      <c r="C3367" s="29"/>
      <c r="D3367" s="30" t="s">
        <v>10890</v>
      </c>
      <c r="E3367" s="29"/>
      <c r="F3367" s="31" t="s">
        <v>10890</v>
      </c>
      <c r="G3367" s="32"/>
      <c r="H3367" s="29"/>
      <c r="I3367" s="29" t="s">
        <v>7681</v>
      </c>
    </row>
    <row r="3368" customFormat="false" ht="17.6" hidden="false" customHeight="false" outlineLevel="0" collapsed="false">
      <c r="A3368" s="29" t="s">
        <v>10891</v>
      </c>
      <c r="B3368" s="30" t="s">
        <v>10892</v>
      </c>
      <c r="C3368" s="29"/>
      <c r="D3368" s="30" t="s">
        <v>10893</v>
      </c>
      <c r="E3368" s="29"/>
      <c r="F3368" s="31" t="s">
        <v>10893</v>
      </c>
      <c r="G3368" s="32"/>
      <c r="H3368" s="29"/>
      <c r="I3368" s="29" t="s">
        <v>7681</v>
      </c>
    </row>
    <row r="3369" customFormat="false" ht="17.6" hidden="false" customHeight="false" outlineLevel="0" collapsed="false">
      <c r="A3369" s="29" t="s">
        <v>10894</v>
      </c>
      <c r="B3369" s="30" t="s">
        <v>10895</v>
      </c>
      <c r="C3369" s="29"/>
      <c r="D3369" s="30" t="s">
        <v>10896</v>
      </c>
      <c r="E3369" s="29"/>
      <c r="F3369" s="31" t="s">
        <v>10896</v>
      </c>
      <c r="G3369" s="32"/>
      <c r="H3369" s="29"/>
      <c r="I3369" s="29" t="s">
        <v>7681</v>
      </c>
    </row>
    <row r="3370" customFormat="false" ht="17.6" hidden="false" customHeight="false" outlineLevel="0" collapsed="false">
      <c r="A3370" s="29" t="s">
        <v>10897</v>
      </c>
      <c r="B3370" s="30" t="s">
        <v>10898</v>
      </c>
      <c r="C3370" s="29"/>
      <c r="D3370" s="30" t="s">
        <v>10899</v>
      </c>
      <c r="E3370" s="29"/>
      <c r="F3370" s="31" t="s">
        <v>10899</v>
      </c>
      <c r="G3370" s="32"/>
      <c r="H3370" s="29"/>
      <c r="I3370" s="29" t="s">
        <v>7681</v>
      </c>
    </row>
    <row r="3371" customFormat="false" ht="17.6" hidden="false" customHeight="false" outlineLevel="0" collapsed="false">
      <c r="A3371" s="29" t="s">
        <v>10900</v>
      </c>
      <c r="B3371" s="30" t="s">
        <v>10901</v>
      </c>
      <c r="C3371" s="29"/>
      <c r="D3371" s="30" t="s">
        <v>10902</v>
      </c>
      <c r="E3371" s="29"/>
      <c r="F3371" s="31" t="s">
        <v>10902</v>
      </c>
      <c r="G3371" s="32"/>
      <c r="H3371" s="29"/>
      <c r="I3371" s="29" t="s">
        <v>10903</v>
      </c>
    </row>
    <row r="3372" customFormat="false" ht="17.6" hidden="false" customHeight="false" outlineLevel="0" collapsed="false">
      <c r="A3372" s="29" t="s">
        <v>10904</v>
      </c>
      <c r="B3372" s="30" t="s">
        <v>10905</v>
      </c>
      <c r="C3372" s="29"/>
      <c r="D3372" s="30" t="s">
        <v>10906</v>
      </c>
      <c r="E3372" s="29"/>
      <c r="F3372" s="31" t="s">
        <v>10906</v>
      </c>
      <c r="G3372" s="32"/>
      <c r="H3372" s="29"/>
      <c r="I3372" s="29" t="s">
        <v>7681</v>
      </c>
    </row>
    <row r="3373" customFormat="false" ht="17.6" hidden="false" customHeight="false" outlineLevel="0" collapsed="false">
      <c r="A3373" s="29" t="s">
        <v>10907</v>
      </c>
      <c r="B3373" s="30" t="s">
        <v>10908</v>
      </c>
      <c r="C3373" s="29"/>
      <c r="D3373" s="30" t="s">
        <v>10909</v>
      </c>
      <c r="E3373" s="29"/>
      <c r="F3373" s="31" t="s">
        <v>10909</v>
      </c>
      <c r="G3373" s="32"/>
      <c r="H3373" s="29"/>
      <c r="I3373" s="29" t="s">
        <v>7681</v>
      </c>
    </row>
    <row r="3374" customFormat="false" ht="17.6" hidden="false" customHeight="false" outlineLevel="0" collapsed="false">
      <c r="A3374" s="29" t="s">
        <v>10910</v>
      </c>
      <c r="B3374" s="30" t="s">
        <v>10911</v>
      </c>
      <c r="C3374" s="29"/>
      <c r="D3374" s="30" t="s">
        <v>10912</v>
      </c>
      <c r="E3374" s="29"/>
      <c r="F3374" s="31" t="s">
        <v>10912</v>
      </c>
      <c r="G3374" s="32"/>
      <c r="H3374" s="29"/>
      <c r="I3374" s="29" t="s">
        <v>8981</v>
      </c>
    </row>
    <row r="3375" customFormat="false" ht="17.6" hidden="false" customHeight="false" outlineLevel="0" collapsed="false">
      <c r="A3375" s="29" t="s">
        <v>10913</v>
      </c>
      <c r="B3375" s="30" t="s">
        <v>10914</v>
      </c>
      <c r="C3375" s="29"/>
      <c r="D3375" s="30" t="s">
        <v>10915</v>
      </c>
      <c r="E3375" s="29"/>
      <c r="F3375" s="31" t="s">
        <v>10915</v>
      </c>
      <c r="G3375" s="32"/>
      <c r="H3375" s="29"/>
      <c r="I3375" s="29" t="s">
        <v>10916</v>
      </c>
    </row>
    <row r="3376" customFormat="false" ht="17.6" hidden="false" customHeight="false" outlineLevel="0" collapsed="false">
      <c r="A3376" s="29" t="s">
        <v>10917</v>
      </c>
      <c r="B3376" s="30" t="s">
        <v>10918</v>
      </c>
      <c r="C3376" s="29"/>
      <c r="D3376" s="30" t="s">
        <v>10919</v>
      </c>
      <c r="E3376" s="29"/>
      <c r="F3376" s="31" t="s">
        <v>10919</v>
      </c>
      <c r="G3376" s="32"/>
      <c r="H3376" s="29"/>
      <c r="I3376" s="29" t="s">
        <v>7782</v>
      </c>
    </row>
    <row r="3377" customFormat="false" ht="17.6" hidden="false" customHeight="false" outlineLevel="0" collapsed="false">
      <c r="A3377" s="29" t="s">
        <v>10920</v>
      </c>
      <c r="B3377" s="30" t="s">
        <v>10921</v>
      </c>
      <c r="C3377" s="29"/>
      <c r="D3377" s="30" t="s">
        <v>10922</v>
      </c>
      <c r="E3377" s="29"/>
      <c r="F3377" s="31" t="s">
        <v>10922</v>
      </c>
      <c r="G3377" s="32"/>
      <c r="H3377" s="29"/>
      <c r="I3377" s="29" t="s">
        <v>10923</v>
      </c>
    </row>
    <row r="3378" customFormat="false" ht="17.6" hidden="false" customHeight="false" outlineLevel="0" collapsed="false">
      <c r="A3378" s="29" t="s">
        <v>10924</v>
      </c>
      <c r="B3378" s="30" t="s">
        <v>10925</v>
      </c>
      <c r="C3378" s="29"/>
      <c r="D3378" s="30" t="s">
        <v>10926</v>
      </c>
      <c r="E3378" s="29"/>
      <c r="F3378" s="31" t="s">
        <v>10926</v>
      </c>
      <c r="G3378" s="32"/>
      <c r="H3378" s="29"/>
      <c r="I3378" s="29" t="s">
        <v>10923</v>
      </c>
    </row>
    <row r="3379" customFormat="false" ht="17.6" hidden="false" customHeight="false" outlineLevel="0" collapsed="false">
      <c r="A3379" s="29" t="s">
        <v>10927</v>
      </c>
      <c r="B3379" s="30" t="s">
        <v>10928</v>
      </c>
      <c r="C3379" s="29"/>
      <c r="D3379" s="30" t="s">
        <v>10929</v>
      </c>
      <c r="E3379" s="29"/>
      <c r="F3379" s="31" t="s">
        <v>10929</v>
      </c>
      <c r="G3379" s="32"/>
      <c r="H3379" s="29"/>
      <c r="I3379" s="29" t="s">
        <v>10923</v>
      </c>
    </row>
    <row r="3380" customFormat="false" ht="17.6" hidden="false" customHeight="false" outlineLevel="0" collapsed="false">
      <c r="A3380" s="29" t="s">
        <v>10930</v>
      </c>
      <c r="B3380" s="30" t="s">
        <v>10931</v>
      </c>
      <c r="C3380" s="29"/>
      <c r="D3380" s="30" t="s">
        <v>10932</v>
      </c>
      <c r="E3380" s="29"/>
      <c r="F3380" s="31" t="s">
        <v>10932</v>
      </c>
      <c r="G3380" s="32"/>
      <c r="H3380" s="29"/>
      <c r="I3380" s="29" t="s">
        <v>10933</v>
      </c>
    </row>
    <row r="3381" customFormat="false" ht="17.6" hidden="false" customHeight="false" outlineLevel="0" collapsed="false">
      <c r="A3381" s="29" t="s">
        <v>10934</v>
      </c>
      <c r="B3381" s="30" t="s">
        <v>10935</v>
      </c>
      <c r="C3381" s="29"/>
      <c r="D3381" s="30" t="s">
        <v>10936</v>
      </c>
      <c r="E3381" s="29"/>
      <c r="F3381" s="31" t="s">
        <v>10936</v>
      </c>
      <c r="G3381" s="32"/>
      <c r="H3381" s="29"/>
      <c r="I3381" s="29" t="s">
        <v>10937</v>
      </c>
    </row>
    <row r="3382" customFormat="false" ht="17.6" hidden="false" customHeight="false" outlineLevel="0" collapsed="false">
      <c r="A3382" s="29" t="s">
        <v>10938</v>
      </c>
      <c r="B3382" s="30" t="s">
        <v>10939</v>
      </c>
      <c r="C3382" s="29"/>
      <c r="D3382" s="30" t="s">
        <v>10940</v>
      </c>
      <c r="E3382" s="29"/>
      <c r="F3382" s="31" t="s">
        <v>10940</v>
      </c>
      <c r="G3382" s="32"/>
      <c r="H3382" s="29"/>
      <c r="I3382" s="29" t="s">
        <v>10937</v>
      </c>
    </row>
    <row r="3383" customFormat="false" ht="17.6" hidden="false" customHeight="false" outlineLevel="0" collapsed="false">
      <c r="A3383" s="29" t="s">
        <v>10941</v>
      </c>
      <c r="B3383" s="30" t="s">
        <v>10942</v>
      </c>
      <c r="C3383" s="29"/>
      <c r="D3383" s="30" t="s">
        <v>10943</v>
      </c>
      <c r="E3383" s="29"/>
      <c r="F3383" s="31" t="s">
        <v>10943</v>
      </c>
      <c r="G3383" s="32"/>
      <c r="H3383" s="29"/>
      <c r="I3383" s="29" t="s">
        <v>10937</v>
      </c>
    </row>
    <row r="3384" customFormat="false" ht="17.6" hidden="false" customHeight="false" outlineLevel="0" collapsed="false">
      <c r="A3384" s="29" t="s">
        <v>10944</v>
      </c>
      <c r="B3384" s="30" t="s">
        <v>10945</v>
      </c>
      <c r="C3384" s="29"/>
      <c r="D3384" s="30" t="s">
        <v>10946</v>
      </c>
      <c r="E3384" s="29"/>
      <c r="F3384" s="31" t="s">
        <v>10946</v>
      </c>
      <c r="G3384" s="32"/>
      <c r="H3384" s="29"/>
      <c r="I3384" s="29" t="s">
        <v>10947</v>
      </c>
    </row>
    <row r="3385" customFormat="false" ht="17.6" hidden="false" customHeight="false" outlineLevel="0" collapsed="false">
      <c r="A3385" s="29" t="s">
        <v>10948</v>
      </c>
      <c r="B3385" s="30" t="s">
        <v>10949</v>
      </c>
      <c r="C3385" s="29"/>
      <c r="D3385" s="30" t="s">
        <v>10950</v>
      </c>
      <c r="E3385" s="29"/>
      <c r="F3385" s="31" t="s">
        <v>10950</v>
      </c>
      <c r="G3385" s="32"/>
      <c r="H3385" s="29"/>
      <c r="I3385" s="29" t="s">
        <v>10947</v>
      </c>
    </row>
    <row r="3386" customFormat="false" ht="17.6" hidden="false" customHeight="false" outlineLevel="0" collapsed="false">
      <c r="A3386" s="29" t="s">
        <v>10951</v>
      </c>
      <c r="B3386" s="30" t="s">
        <v>10952</v>
      </c>
      <c r="C3386" s="29"/>
      <c r="D3386" s="30" t="s">
        <v>10953</v>
      </c>
      <c r="E3386" s="29"/>
      <c r="F3386" s="31" t="s">
        <v>10953</v>
      </c>
      <c r="G3386" s="32"/>
      <c r="H3386" s="29"/>
      <c r="I3386" s="29" t="s">
        <v>10954</v>
      </c>
    </row>
    <row r="3387" customFormat="false" ht="17.6" hidden="false" customHeight="false" outlineLevel="0" collapsed="false">
      <c r="A3387" s="29" t="s">
        <v>10955</v>
      </c>
      <c r="B3387" s="30" t="s">
        <v>10956</v>
      </c>
      <c r="C3387" s="29"/>
      <c r="D3387" s="30" t="s">
        <v>10957</v>
      </c>
      <c r="E3387" s="29"/>
      <c r="F3387" s="31" t="s">
        <v>10957</v>
      </c>
      <c r="G3387" s="32"/>
      <c r="H3387" s="29"/>
      <c r="I3387" s="29" t="s">
        <v>10958</v>
      </c>
    </row>
    <row r="3388" customFormat="false" ht="17.6" hidden="false" customHeight="false" outlineLevel="0" collapsed="false">
      <c r="A3388" s="29" t="s">
        <v>10959</v>
      </c>
      <c r="B3388" s="30" t="s">
        <v>10960</v>
      </c>
      <c r="C3388" s="29"/>
      <c r="D3388" s="30" t="s">
        <v>10961</v>
      </c>
      <c r="E3388" s="29"/>
      <c r="F3388" s="31" t="s">
        <v>10961</v>
      </c>
      <c r="G3388" s="32"/>
      <c r="H3388" s="29"/>
      <c r="I3388" s="29" t="s">
        <v>10958</v>
      </c>
    </row>
    <row r="3389" customFormat="false" ht="17.6" hidden="false" customHeight="false" outlineLevel="0" collapsed="false">
      <c r="A3389" s="29" t="s">
        <v>10962</v>
      </c>
      <c r="B3389" s="30" t="s">
        <v>10963</v>
      </c>
      <c r="C3389" s="29"/>
      <c r="D3389" s="30" t="s">
        <v>10964</v>
      </c>
      <c r="E3389" s="29"/>
      <c r="F3389" s="31" t="s">
        <v>10964</v>
      </c>
      <c r="G3389" s="32"/>
      <c r="H3389" s="29"/>
      <c r="I3389" s="29" t="s">
        <v>10958</v>
      </c>
    </row>
    <row r="3390" customFormat="false" ht="17.6" hidden="false" customHeight="false" outlineLevel="0" collapsed="false">
      <c r="A3390" s="29" t="s">
        <v>10965</v>
      </c>
      <c r="B3390" s="30" t="s">
        <v>10966</v>
      </c>
      <c r="C3390" s="29"/>
      <c r="D3390" s="30" t="s">
        <v>10967</v>
      </c>
      <c r="E3390" s="29"/>
      <c r="F3390" s="31" t="s">
        <v>10967</v>
      </c>
      <c r="G3390" s="32"/>
      <c r="H3390" s="29"/>
      <c r="I3390" s="29" t="s">
        <v>10968</v>
      </c>
    </row>
    <row r="3391" customFormat="false" ht="17.6" hidden="false" customHeight="false" outlineLevel="0" collapsed="false">
      <c r="A3391" s="29" t="s">
        <v>10969</v>
      </c>
      <c r="B3391" s="30" t="s">
        <v>10970</v>
      </c>
      <c r="C3391" s="29"/>
      <c r="D3391" s="30" t="s">
        <v>10971</v>
      </c>
      <c r="E3391" s="29"/>
      <c r="F3391" s="31" t="s">
        <v>10971</v>
      </c>
      <c r="G3391" s="32"/>
      <c r="H3391" s="29"/>
      <c r="I3391" s="29" t="s">
        <v>10972</v>
      </c>
    </row>
    <row r="3392" customFormat="false" ht="17.6" hidden="false" customHeight="false" outlineLevel="0" collapsed="false">
      <c r="A3392" s="29" t="s">
        <v>10973</v>
      </c>
      <c r="B3392" s="30" t="s">
        <v>10974</v>
      </c>
      <c r="C3392" s="29"/>
      <c r="D3392" s="30" t="s">
        <v>10975</v>
      </c>
      <c r="E3392" s="29"/>
      <c r="F3392" s="31" t="s">
        <v>10975</v>
      </c>
      <c r="G3392" s="32"/>
      <c r="H3392" s="29"/>
      <c r="I3392" s="29" t="s">
        <v>9869</v>
      </c>
    </row>
    <row r="3393" customFormat="false" ht="17.6" hidden="false" customHeight="false" outlineLevel="0" collapsed="false">
      <c r="A3393" s="29" t="s">
        <v>10976</v>
      </c>
      <c r="B3393" s="30" t="s">
        <v>10977</v>
      </c>
      <c r="C3393" s="29"/>
      <c r="D3393" s="30" t="s">
        <v>10978</v>
      </c>
      <c r="E3393" s="29"/>
      <c r="F3393" s="31" t="s">
        <v>10978</v>
      </c>
      <c r="G3393" s="32"/>
      <c r="H3393" s="29"/>
      <c r="I3393" s="29" t="s">
        <v>7749</v>
      </c>
    </row>
    <row r="3394" customFormat="false" ht="17.6" hidden="false" customHeight="false" outlineLevel="0" collapsed="false">
      <c r="A3394" s="29" t="s">
        <v>10979</v>
      </c>
      <c r="B3394" s="30" t="s">
        <v>10980</v>
      </c>
      <c r="C3394" s="29"/>
      <c r="D3394" s="30" t="s">
        <v>10981</v>
      </c>
      <c r="E3394" s="29"/>
      <c r="F3394" s="31" t="s">
        <v>10981</v>
      </c>
      <c r="G3394" s="32"/>
      <c r="H3394" s="29"/>
      <c r="I3394" s="29" t="s">
        <v>10982</v>
      </c>
    </row>
    <row r="3395" customFormat="false" ht="17.6" hidden="false" customHeight="false" outlineLevel="0" collapsed="false">
      <c r="A3395" s="29" t="s">
        <v>10983</v>
      </c>
      <c r="B3395" s="30" t="s">
        <v>10984</v>
      </c>
      <c r="C3395" s="29"/>
      <c r="D3395" s="30" t="s">
        <v>10985</v>
      </c>
      <c r="E3395" s="29"/>
      <c r="F3395" s="31" t="s">
        <v>10985</v>
      </c>
      <c r="G3395" s="32"/>
      <c r="H3395" s="29"/>
      <c r="I3395" s="29" t="s">
        <v>10986</v>
      </c>
    </row>
    <row r="3396" customFormat="false" ht="17.6" hidden="false" customHeight="false" outlineLevel="0" collapsed="false">
      <c r="A3396" s="29" t="s">
        <v>10987</v>
      </c>
      <c r="B3396" s="30" t="s">
        <v>10988</v>
      </c>
      <c r="C3396" s="29"/>
      <c r="D3396" s="30" t="s">
        <v>10989</v>
      </c>
      <c r="E3396" s="29"/>
      <c r="F3396" s="31" t="s">
        <v>10989</v>
      </c>
      <c r="G3396" s="32"/>
      <c r="H3396" s="29"/>
      <c r="I3396" s="29" t="s">
        <v>10990</v>
      </c>
    </row>
    <row r="3397" customFormat="false" ht="17.6" hidden="false" customHeight="false" outlineLevel="0" collapsed="false">
      <c r="A3397" s="29" t="s">
        <v>10991</v>
      </c>
      <c r="B3397" s="30" t="s">
        <v>10992</v>
      </c>
      <c r="C3397" s="29"/>
      <c r="D3397" s="30" t="s">
        <v>10993</v>
      </c>
      <c r="E3397" s="29"/>
      <c r="F3397" s="31" t="s">
        <v>10993</v>
      </c>
      <c r="G3397" s="32"/>
      <c r="H3397" s="29"/>
      <c r="I3397" s="29" t="s">
        <v>10994</v>
      </c>
    </row>
    <row r="3398" customFormat="false" ht="17.6" hidden="false" customHeight="false" outlineLevel="0" collapsed="false">
      <c r="A3398" s="29" t="s">
        <v>10995</v>
      </c>
      <c r="B3398" s="30" t="s">
        <v>10996</v>
      </c>
      <c r="C3398" s="29"/>
      <c r="D3398" s="30" t="s">
        <v>10997</v>
      </c>
      <c r="E3398" s="29"/>
      <c r="F3398" s="31" t="s">
        <v>10997</v>
      </c>
      <c r="G3398" s="32"/>
      <c r="H3398" s="29"/>
      <c r="I3398" s="29" t="s">
        <v>10998</v>
      </c>
    </row>
    <row r="3399" customFormat="false" ht="17.6" hidden="false" customHeight="false" outlineLevel="0" collapsed="false">
      <c r="A3399" s="29" t="s">
        <v>10999</v>
      </c>
      <c r="B3399" s="30" t="s">
        <v>11000</v>
      </c>
      <c r="C3399" s="29"/>
      <c r="D3399" s="30" t="s">
        <v>11001</v>
      </c>
      <c r="E3399" s="29"/>
      <c r="F3399" s="31" t="s">
        <v>11001</v>
      </c>
      <c r="G3399" s="32"/>
      <c r="H3399" s="29"/>
      <c r="I3399" s="30" t="s">
        <v>11002</v>
      </c>
    </row>
    <row r="3400" customFormat="false" ht="17.6" hidden="false" customHeight="false" outlineLevel="0" collapsed="false">
      <c r="A3400" s="29" t="s">
        <v>11003</v>
      </c>
      <c r="B3400" s="30" t="s">
        <v>11004</v>
      </c>
      <c r="C3400" s="29"/>
      <c r="D3400" s="30" t="s">
        <v>11005</v>
      </c>
      <c r="E3400" s="29"/>
      <c r="F3400" s="31" t="s">
        <v>11005</v>
      </c>
      <c r="G3400" s="32"/>
      <c r="H3400" s="29"/>
      <c r="I3400" s="30" t="s">
        <v>11002</v>
      </c>
    </row>
    <row r="3401" customFormat="false" ht="17.6" hidden="false" customHeight="false" outlineLevel="0" collapsed="false">
      <c r="A3401" s="29" t="s">
        <v>11006</v>
      </c>
      <c r="B3401" s="30" t="s">
        <v>11007</v>
      </c>
      <c r="C3401" s="29"/>
      <c r="D3401" s="30" t="s">
        <v>11008</v>
      </c>
      <c r="E3401" s="29"/>
      <c r="F3401" s="31" t="s">
        <v>11008</v>
      </c>
      <c r="G3401" s="32"/>
      <c r="H3401" s="29"/>
      <c r="I3401" s="30" t="s">
        <v>11002</v>
      </c>
    </row>
    <row r="3402" customFormat="false" ht="17.6" hidden="false" customHeight="false" outlineLevel="0" collapsed="false">
      <c r="A3402" s="29" t="s">
        <v>11009</v>
      </c>
      <c r="B3402" s="30" t="s">
        <v>11010</v>
      </c>
      <c r="C3402" s="29"/>
      <c r="D3402" s="30" t="s">
        <v>11011</v>
      </c>
      <c r="E3402" s="29"/>
      <c r="F3402" s="31" t="s">
        <v>11011</v>
      </c>
      <c r="G3402" s="32"/>
      <c r="H3402" s="29"/>
      <c r="I3402" s="30" t="s">
        <v>11002</v>
      </c>
    </row>
    <row r="3403" customFormat="false" ht="17.6" hidden="false" customHeight="false" outlineLevel="0" collapsed="false">
      <c r="A3403" s="29" t="s">
        <v>11012</v>
      </c>
      <c r="B3403" s="30" t="s">
        <v>11013</v>
      </c>
      <c r="C3403" s="29"/>
      <c r="D3403" s="30" t="s">
        <v>11014</v>
      </c>
      <c r="E3403" s="29"/>
      <c r="F3403" s="31" t="s">
        <v>11014</v>
      </c>
      <c r="G3403" s="32"/>
      <c r="H3403" s="29"/>
      <c r="I3403" s="30" t="s">
        <v>11015</v>
      </c>
    </row>
    <row r="3404" customFormat="false" ht="17.6" hidden="false" customHeight="false" outlineLevel="0" collapsed="false">
      <c r="A3404" s="29" t="s">
        <v>11016</v>
      </c>
      <c r="B3404" s="30" t="s">
        <v>272</v>
      </c>
      <c r="C3404" s="29"/>
      <c r="D3404" s="30" t="s">
        <v>274</v>
      </c>
      <c r="E3404" s="29"/>
      <c r="F3404" s="31" t="s">
        <v>274</v>
      </c>
      <c r="G3404" s="32"/>
      <c r="H3404" s="29"/>
      <c r="I3404" s="29" t="s">
        <v>8032</v>
      </c>
    </row>
    <row r="3405" customFormat="false" ht="17.6" hidden="false" customHeight="false" outlineLevel="0" collapsed="false">
      <c r="A3405" s="29" t="s">
        <v>11017</v>
      </c>
      <c r="B3405" s="30" t="s">
        <v>11018</v>
      </c>
      <c r="C3405" s="29"/>
      <c r="D3405" s="30" t="s">
        <v>11019</v>
      </c>
      <c r="E3405" s="29"/>
      <c r="F3405" s="31" t="s">
        <v>11019</v>
      </c>
      <c r="G3405" s="32"/>
      <c r="H3405" s="29"/>
      <c r="I3405" s="29" t="s">
        <v>8032</v>
      </c>
    </row>
    <row r="3406" customFormat="false" ht="17.6" hidden="false" customHeight="false" outlineLevel="0" collapsed="false">
      <c r="A3406" s="29" t="s">
        <v>11020</v>
      </c>
      <c r="B3406" s="30" t="s">
        <v>11021</v>
      </c>
      <c r="C3406" s="29"/>
      <c r="D3406" s="30" t="s">
        <v>11022</v>
      </c>
      <c r="E3406" s="29"/>
      <c r="F3406" s="31" t="s">
        <v>11022</v>
      </c>
      <c r="G3406" s="32"/>
      <c r="H3406" s="29"/>
      <c r="I3406" s="30" t="s">
        <v>10443</v>
      </c>
    </row>
    <row r="3407" customFormat="false" ht="17.6" hidden="false" customHeight="false" outlineLevel="0" collapsed="false">
      <c r="A3407" s="29" t="s">
        <v>11023</v>
      </c>
      <c r="B3407" s="30" t="s">
        <v>11024</v>
      </c>
      <c r="C3407" s="29"/>
      <c r="D3407" s="30" t="s">
        <v>11025</v>
      </c>
      <c r="E3407" s="29"/>
      <c r="F3407" s="31" t="s">
        <v>11025</v>
      </c>
      <c r="G3407" s="32"/>
      <c r="H3407" s="29"/>
      <c r="I3407" s="30" t="s">
        <v>10443</v>
      </c>
    </row>
    <row r="3408" customFormat="false" ht="17.6" hidden="false" customHeight="false" outlineLevel="0" collapsed="false">
      <c r="A3408" s="29" t="s">
        <v>11026</v>
      </c>
      <c r="B3408" s="30" t="s">
        <v>11027</v>
      </c>
      <c r="C3408" s="29"/>
      <c r="D3408" s="30" t="s">
        <v>11028</v>
      </c>
      <c r="E3408" s="29"/>
      <c r="F3408" s="31" t="s">
        <v>11028</v>
      </c>
      <c r="G3408" s="32"/>
      <c r="H3408" s="29"/>
      <c r="I3408" s="30" t="s">
        <v>10443</v>
      </c>
    </row>
    <row r="3409" customFormat="false" ht="17.6" hidden="false" customHeight="false" outlineLevel="0" collapsed="false">
      <c r="A3409" s="29" t="s">
        <v>11029</v>
      </c>
      <c r="B3409" s="30" t="s">
        <v>11030</v>
      </c>
      <c r="C3409" s="29"/>
      <c r="D3409" s="30" t="s">
        <v>11031</v>
      </c>
      <c r="E3409" s="29"/>
      <c r="F3409" s="31" t="s">
        <v>11031</v>
      </c>
      <c r="G3409" s="32"/>
      <c r="H3409" s="29"/>
      <c r="I3409" s="30" t="s">
        <v>10443</v>
      </c>
    </row>
    <row r="3410" customFormat="false" ht="17.6" hidden="false" customHeight="false" outlineLevel="0" collapsed="false">
      <c r="A3410" s="29" t="s">
        <v>11032</v>
      </c>
      <c r="B3410" s="30" t="s">
        <v>11033</v>
      </c>
      <c r="C3410" s="29"/>
      <c r="D3410" s="30" t="s">
        <v>11034</v>
      </c>
      <c r="E3410" s="29"/>
      <c r="F3410" s="31" t="s">
        <v>11034</v>
      </c>
      <c r="G3410" s="32"/>
      <c r="H3410" s="29"/>
      <c r="I3410" s="30" t="s">
        <v>10443</v>
      </c>
    </row>
    <row r="3411" customFormat="false" ht="17.6" hidden="false" customHeight="false" outlineLevel="0" collapsed="false">
      <c r="A3411" s="29" t="s">
        <v>11035</v>
      </c>
      <c r="B3411" s="30" t="s">
        <v>11036</v>
      </c>
      <c r="C3411" s="29"/>
      <c r="D3411" s="30" t="s">
        <v>11037</v>
      </c>
      <c r="E3411" s="29"/>
      <c r="F3411" s="31" t="s">
        <v>11037</v>
      </c>
      <c r="G3411" s="32"/>
      <c r="H3411" s="29"/>
      <c r="I3411" s="30" t="s">
        <v>10443</v>
      </c>
    </row>
    <row r="3412" customFormat="false" ht="17.6" hidden="false" customHeight="false" outlineLevel="0" collapsed="false">
      <c r="A3412" s="29" t="s">
        <v>11038</v>
      </c>
      <c r="B3412" s="30" t="s">
        <v>11039</v>
      </c>
      <c r="C3412" s="29"/>
      <c r="D3412" s="30" t="s">
        <v>11040</v>
      </c>
      <c r="E3412" s="29"/>
      <c r="F3412" s="31" t="s">
        <v>11040</v>
      </c>
      <c r="G3412" s="32"/>
      <c r="H3412" s="29"/>
      <c r="I3412" s="30" t="s">
        <v>10443</v>
      </c>
    </row>
    <row r="3413" customFormat="false" ht="17.6" hidden="false" customHeight="false" outlineLevel="0" collapsed="false">
      <c r="A3413" s="29" t="s">
        <v>11041</v>
      </c>
      <c r="B3413" s="30" t="s">
        <v>11042</v>
      </c>
      <c r="C3413" s="29"/>
      <c r="D3413" s="30" t="s">
        <v>11043</v>
      </c>
      <c r="E3413" s="29"/>
      <c r="F3413" s="31" t="s">
        <v>11043</v>
      </c>
      <c r="G3413" s="32"/>
      <c r="H3413" s="29"/>
      <c r="I3413" s="30" t="s">
        <v>10443</v>
      </c>
    </row>
    <row r="3414" customFormat="false" ht="17.6" hidden="false" customHeight="false" outlineLevel="0" collapsed="false">
      <c r="A3414" s="29" t="s">
        <v>11044</v>
      </c>
      <c r="B3414" s="30" t="s">
        <v>11045</v>
      </c>
      <c r="C3414" s="29"/>
      <c r="D3414" s="30" t="s">
        <v>11046</v>
      </c>
      <c r="E3414" s="29"/>
      <c r="F3414" s="31" t="s">
        <v>11046</v>
      </c>
      <c r="G3414" s="32"/>
      <c r="H3414" s="29"/>
      <c r="I3414" s="30" t="s">
        <v>10443</v>
      </c>
    </row>
    <row r="3415" customFormat="false" ht="17.6" hidden="false" customHeight="false" outlineLevel="0" collapsed="false">
      <c r="A3415" s="29" t="s">
        <v>11047</v>
      </c>
      <c r="B3415" s="30" t="s">
        <v>11048</v>
      </c>
      <c r="C3415" s="29"/>
      <c r="D3415" s="30" t="s">
        <v>11049</v>
      </c>
      <c r="E3415" s="29"/>
      <c r="F3415" s="31" t="s">
        <v>11049</v>
      </c>
      <c r="G3415" s="32"/>
      <c r="H3415" s="29"/>
      <c r="I3415" s="30" t="s">
        <v>11050</v>
      </c>
    </row>
    <row r="3416" customFormat="false" ht="17.6" hidden="false" customHeight="false" outlineLevel="0" collapsed="false">
      <c r="A3416" s="29" t="s">
        <v>11051</v>
      </c>
      <c r="B3416" s="30" t="s">
        <v>11052</v>
      </c>
      <c r="C3416" s="29"/>
      <c r="D3416" s="30" t="s">
        <v>11053</v>
      </c>
      <c r="E3416" s="29"/>
      <c r="F3416" s="31" t="s">
        <v>11053</v>
      </c>
      <c r="G3416" s="32"/>
      <c r="H3416" s="29"/>
      <c r="I3416" s="30" t="s">
        <v>11054</v>
      </c>
    </row>
    <row r="3417" customFormat="false" ht="17.6" hidden="false" customHeight="false" outlineLevel="0" collapsed="false">
      <c r="A3417" s="29" t="s">
        <v>11055</v>
      </c>
      <c r="B3417" s="30" t="s">
        <v>11056</v>
      </c>
      <c r="C3417" s="29"/>
      <c r="D3417" s="30" t="s">
        <v>11057</v>
      </c>
      <c r="E3417" s="29"/>
      <c r="F3417" s="31" t="s">
        <v>11057</v>
      </c>
      <c r="G3417" s="32"/>
      <c r="H3417" s="29"/>
      <c r="I3417" s="30" t="s">
        <v>11054</v>
      </c>
    </row>
    <row r="3418" customFormat="false" ht="17.6" hidden="false" customHeight="false" outlineLevel="0" collapsed="false">
      <c r="A3418" s="29" t="s">
        <v>11058</v>
      </c>
      <c r="B3418" s="30" t="s">
        <v>11059</v>
      </c>
      <c r="C3418" s="29"/>
      <c r="D3418" s="30" t="s">
        <v>11060</v>
      </c>
      <c r="E3418" s="29"/>
      <c r="F3418" s="31" t="s">
        <v>11060</v>
      </c>
      <c r="G3418" s="32"/>
      <c r="H3418" s="29"/>
      <c r="I3418" s="30" t="s">
        <v>11054</v>
      </c>
    </row>
    <row r="3419" customFormat="false" ht="17.6" hidden="false" customHeight="false" outlineLevel="0" collapsed="false">
      <c r="A3419" s="29" t="s">
        <v>11061</v>
      </c>
      <c r="B3419" s="30" t="s">
        <v>11062</v>
      </c>
      <c r="C3419" s="29"/>
      <c r="D3419" s="30" t="s">
        <v>11063</v>
      </c>
      <c r="E3419" s="29"/>
      <c r="F3419" s="31" t="s">
        <v>11063</v>
      </c>
      <c r="G3419" s="32"/>
      <c r="H3419" s="29"/>
      <c r="I3419" s="30" t="s">
        <v>11054</v>
      </c>
    </row>
    <row r="3420" customFormat="false" ht="17.6" hidden="false" customHeight="false" outlineLevel="0" collapsed="false">
      <c r="A3420" s="29" t="s">
        <v>11064</v>
      </c>
      <c r="B3420" s="30" t="s">
        <v>11065</v>
      </c>
      <c r="C3420" s="29"/>
      <c r="D3420" s="30" t="s">
        <v>11066</v>
      </c>
      <c r="E3420" s="29"/>
      <c r="F3420" s="31" t="s">
        <v>11066</v>
      </c>
      <c r="G3420" s="32"/>
      <c r="H3420" s="29"/>
      <c r="I3420" s="30" t="s">
        <v>11054</v>
      </c>
    </row>
    <row r="3421" customFormat="false" ht="17.6" hidden="false" customHeight="false" outlineLevel="0" collapsed="false">
      <c r="A3421" s="29" t="s">
        <v>11067</v>
      </c>
      <c r="B3421" s="30" t="s">
        <v>11068</v>
      </c>
      <c r="C3421" s="29"/>
      <c r="D3421" s="30" t="s">
        <v>11069</v>
      </c>
      <c r="E3421" s="29"/>
      <c r="F3421" s="31" t="s">
        <v>11069</v>
      </c>
      <c r="G3421" s="32"/>
      <c r="H3421" s="29"/>
      <c r="I3421" s="30" t="s">
        <v>11070</v>
      </c>
    </row>
    <row r="3422" customFormat="false" ht="17.6" hidden="false" customHeight="false" outlineLevel="0" collapsed="false">
      <c r="A3422" s="29" t="s">
        <v>11071</v>
      </c>
      <c r="B3422" s="30" t="s">
        <v>11072</v>
      </c>
      <c r="C3422" s="29"/>
      <c r="D3422" s="30" t="s">
        <v>11073</v>
      </c>
      <c r="E3422" s="29"/>
      <c r="F3422" s="31" t="s">
        <v>11073</v>
      </c>
      <c r="G3422" s="32"/>
      <c r="H3422" s="29"/>
      <c r="I3422" s="30" t="s">
        <v>11070</v>
      </c>
    </row>
    <row r="3423" customFormat="false" ht="17.6" hidden="false" customHeight="false" outlineLevel="0" collapsed="false">
      <c r="A3423" s="29" t="s">
        <v>11074</v>
      </c>
      <c r="B3423" s="30" t="s">
        <v>11075</v>
      </c>
      <c r="C3423" s="29"/>
      <c r="D3423" s="30" t="s">
        <v>11075</v>
      </c>
      <c r="E3423" s="29"/>
      <c r="F3423" s="31" t="s">
        <v>11075</v>
      </c>
      <c r="G3423" s="32"/>
      <c r="H3423" s="29"/>
      <c r="I3423" s="30" t="s">
        <v>11076</v>
      </c>
    </row>
    <row r="3424" customFormat="false" ht="17.6" hidden="false" customHeight="false" outlineLevel="0" collapsed="false">
      <c r="A3424" s="29" t="s">
        <v>11077</v>
      </c>
      <c r="B3424" s="30" t="s">
        <v>11078</v>
      </c>
      <c r="C3424" s="29"/>
      <c r="D3424" s="30" t="s">
        <v>11079</v>
      </c>
      <c r="E3424" s="29"/>
      <c r="F3424" s="31" t="s">
        <v>11079</v>
      </c>
      <c r="G3424" s="32"/>
      <c r="H3424" s="29"/>
      <c r="I3424" s="30" t="s">
        <v>11076</v>
      </c>
    </row>
    <row r="3425" customFormat="false" ht="17.6" hidden="false" customHeight="false" outlineLevel="0" collapsed="false">
      <c r="A3425" s="29" t="s">
        <v>11080</v>
      </c>
      <c r="B3425" s="30" t="s">
        <v>11081</v>
      </c>
      <c r="C3425" s="29"/>
      <c r="D3425" s="30" t="s">
        <v>11082</v>
      </c>
      <c r="E3425" s="29"/>
      <c r="F3425" s="31" t="s">
        <v>11082</v>
      </c>
      <c r="G3425" s="32"/>
      <c r="H3425" s="29"/>
      <c r="I3425" s="30" t="s">
        <v>11076</v>
      </c>
    </row>
    <row r="3426" customFormat="false" ht="17.6" hidden="false" customHeight="false" outlineLevel="0" collapsed="false">
      <c r="A3426" s="29" t="s">
        <v>11083</v>
      </c>
      <c r="B3426" s="30" t="s">
        <v>11084</v>
      </c>
      <c r="C3426" s="29"/>
      <c r="D3426" s="30" t="s">
        <v>11085</v>
      </c>
      <c r="E3426" s="29"/>
      <c r="F3426" s="31" t="s">
        <v>11085</v>
      </c>
      <c r="G3426" s="32"/>
      <c r="H3426" s="29"/>
      <c r="I3426" s="30" t="s">
        <v>11076</v>
      </c>
    </row>
    <row r="3427" customFormat="false" ht="17.6" hidden="false" customHeight="false" outlineLevel="0" collapsed="false">
      <c r="A3427" s="29" t="s">
        <v>11086</v>
      </c>
      <c r="B3427" s="30" t="s">
        <v>11087</v>
      </c>
      <c r="C3427" s="29"/>
      <c r="D3427" s="30" t="s">
        <v>11088</v>
      </c>
      <c r="E3427" s="29"/>
      <c r="F3427" s="31" t="s">
        <v>11088</v>
      </c>
      <c r="G3427" s="32"/>
      <c r="H3427" s="29"/>
      <c r="I3427" s="30" t="s">
        <v>11076</v>
      </c>
    </row>
    <row r="3428" customFormat="false" ht="17.6" hidden="false" customHeight="false" outlineLevel="0" collapsed="false">
      <c r="A3428" s="29" t="s">
        <v>11089</v>
      </c>
      <c r="B3428" s="30" t="s">
        <v>11090</v>
      </c>
      <c r="C3428" s="29"/>
      <c r="D3428" s="30" t="s">
        <v>11091</v>
      </c>
      <c r="E3428" s="29"/>
      <c r="F3428" s="31" t="s">
        <v>11091</v>
      </c>
      <c r="G3428" s="32"/>
      <c r="H3428" s="29"/>
      <c r="I3428" s="30" t="s">
        <v>11076</v>
      </c>
    </row>
    <row r="3429" customFormat="false" ht="17.6" hidden="false" customHeight="false" outlineLevel="0" collapsed="false">
      <c r="A3429" s="29" t="s">
        <v>11092</v>
      </c>
      <c r="B3429" s="30" t="s">
        <v>11093</v>
      </c>
      <c r="C3429" s="29"/>
      <c r="D3429" s="30" t="s">
        <v>11094</v>
      </c>
      <c r="E3429" s="29"/>
      <c r="F3429" s="31" t="s">
        <v>11094</v>
      </c>
      <c r="G3429" s="32"/>
      <c r="H3429" s="29"/>
      <c r="I3429" s="30" t="s">
        <v>11076</v>
      </c>
    </row>
    <row r="3430" customFormat="false" ht="17.6" hidden="false" customHeight="false" outlineLevel="0" collapsed="false">
      <c r="A3430" s="29" t="s">
        <v>11095</v>
      </c>
      <c r="B3430" s="30" t="s">
        <v>11096</v>
      </c>
      <c r="C3430" s="29"/>
      <c r="D3430" s="30" t="s">
        <v>11097</v>
      </c>
      <c r="E3430" s="29"/>
      <c r="F3430" s="31" t="s">
        <v>11097</v>
      </c>
      <c r="G3430" s="32"/>
      <c r="H3430" s="29"/>
      <c r="I3430" s="30" t="s">
        <v>11076</v>
      </c>
    </row>
    <row r="3431" customFormat="false" ht="17.6" hidden="false" customHeight="false" outlineLevel="0" collapsed="false">
      <c r="A3431" s="29" t="s">
        <v>11098</v>
      </c>
      <c r="B3431" s="30" t="s">
        <v>11099</v>
      </c>
      <c r="C3431" s="29"/>
      <c r="D3431" s="30" t="s">
        <v>11100</v>
      </c>
      <c r="E3431" s="29"/>
      <c r="F3431" s="31" t="s">
        <v>11100</v>
      </c>
      <c r="G3431" s="32"/>
      <c r="H3431" s="29"/>
      <c r="I3431" s="30" t="s">
        <v>11076</v>
      </c>
    </row>
    <row r="3432" customFormat="false" ht="17.6" hidden="false" customHeight="false" outlineLevel="0" collapsed="false">
      <c r="A3432" s="29" t="s">
        <v>11101</v>
      </c>
      <c r="B3432" s="30" t="s">
        <v>11102</v>
      </c>
      <c r="C3432" s="29"/>
      <c r="D3432" s="30" t="s">
        <v>11103</v>
      </c>
      <c r="E3432" s="29"/>
      <c r="F3432" s="31" t="s">
        <v>11103</v>
      </c>
      <c r="G3432" s="32"/>
      <c r="H3432" s="29"/>
      <c r="I3432" s="30" t="s">
        <v>11104</v>
      </c>
    </row>
    <row r="3433" customFormat="false" ht="17.6" hidden="false" customHeight="false" outlineLevel="0" collapsed="false">
      <c r="A3433" s="29" t="s">
        <v>11105</v>
      </c>
      <c r="B3433" s="30" t="s">
        <v>11106</v>
      </c>
      <c r="C3433" s="29"/>
      <c r="D3433" s="30" t="s">
        <v>11107</v>
      </c>
      <c r="E3433" s="29"/>
      <c r="F3433" s="31" t="s">
        <v>11107</v>
      </c>
      <c r="G3433" s="32"/>
      <c r="H3433" s="29"/>
      <c r="I3433" s="30" t="s">
        <v>11104</v>
      </c>
    </row>
    <row r="3434" customFormat="false" ht="17.6" hidden="false" customHeight="false" outlineLevel="0" collapsed="false">
      <c r="A3434" s="29" t="s">
        <v>11108</v>
      </c>
      <c r="B3434" s="30" t="s">
        <v>11109</v>
      </c>
      <c r="C3434" s="29"/>
      <c r="D3434" s="30" t="s">
        <v>11110</v>
      </c>
      <c r="E3434" s="29"/>
      <c r="F3434" s="31" t="s">
        <v>11110</v>
      </c>
      <c r="G3434" s="32"/>
      <c r="H3434" s="29"/>
      <c r="I3434" s="30" t="s">
        <v>11104</v>
      </c>
    </row>
    <row r="3435" customFormat="false" ht="17.6" hidden="false" customHeight="false" outlineLevel="0" collapsed="false">
      <c r="A3435" s="29" t="s">
        <v>11111</v>
      </c>
      <c r="B3435" s="30" t="s">
        <v>11112</v>
      </c>
      <c r="C3435" s="29"/>
      <c r="D3435" s="30" t="s">
        <v>11113</v>
      </c>
      <c r="E3435" s="29"/>
      <c r="F3435" s="31" t="s">
        <v>11113</v>
      </c>
      <c r="G3435" s="32"/>
      <c r="H3435" s="29"/>
      <c r="I3435" s="30" t="s">
        <v>11104</v>
      </c>
    </row>
    <row r="3436" customFormat="false" ht="17.6" hidden="false" customHeight="false" outlineLevel="0" collapsed="false">
      <c r="A3436" s="29" t="s">
        <v>11114</v>
      </c>
      <c r="B3436" s="30" t="s">
        <v>11115</v>
      </c>
      <c r="C3436" s="29"/>
      <c r="D3436" s="30" t="s">
        <v>11116</v>
      </c>
      <c r="E3436" s="29"/>
      <c r="F3436" s="31" t="s">
        <v>11116</v>
      </c>
      <c r="G3436" s="32"/>
      <c r="H3436" s="29"/>
      <c r="I3436" s="30" t="s">
        <v>11104</v>
      </c>
    </row>
    <row r="3437" customFormat="false" ht="17.6" hidden="false" customHeight="false" outlineLevel="0" collapsed="false">
      <c r="A3437" s="29" t="s">
        <v>11117</v>
      </c>
      <c r="B3437" s="30" t="s">
        <v>11118</v>
      </c>
      <c r="C3437" s="29"/>
      <c r="D3437" s="30" t="s">
        <v>11119</v>
      </c>
      <c r="E3437" s="29"/>
      <c r="F3437" s="31" t="s">
        <v>11119</v>
      </c>
      <c r="G3437" s="32"/>
      <c r="H3437" s="29"/>
      <c r="I3437" s="30" t="s">
        <v>11104</v>
      </c>
    </row>
    <row r="3438" customFormat="false" ht="17.6" hidden="false" customHeight="false" outlineLevel="0" collapsed="false">
      <c r="A3438" s="29" t="s">
        <v>11120</v>
      </c>
      <c r="B3438" s="30" t="s">
        <v>11121</v>
      </c>
      <c r="C3438" s="29"/>
      <c r="D3438" s="30" t="s">
        <v>11122</v>
      </c>
      <c r="E3438" s="29"/>
      <c r="F3438" s="31" t="s">
        <v>11122</v>
      </c>
      <c r="G3438" s="32"/>
      <c r="H3438" s="29"/>
      <c r="I3438" s="30" t="s">
        <v>11104</v>
      </c>
    </row>
    <row r="3439" customFormat="false" ht="17.6" hidden="false" customHeight="false" outlineLevel="0" collapsed="false">
      <c r="A3439" s="29" t="s">
        <v>11123</v>
      </c>
      <c r="B3439" s="30" t="s">
        <v>11124</v>
      </c>
      <c r="C3439" s="29"/>
      <c r="D3439" s="30" t="s">
        <v>11125</v>
      </c>
      <c r="E3439" s="29"/>
      <c r="F3439" s="31" t="s">
        <v>11125</v>
      </c>
      <c r="G3439" s="32"/>
      <c r="H3439" s="29"/>
      <c r="I3439" s="30" t="s">
        <v>11104</v>
      </c>
    </row>
    <row r="3440" customFormat="false" ht="17.6" hidden="false" customHeight="false" outlineLevel="0" collapsed="false">
      <c r="A3440" s="29" t="s">
        <v>11126</v>
      </c>
      <c r="B3440" s="30" t="s">
        <v>11127</v>
      </c>
      <c r="C3440" s="29"/>
      <c r="D3440" s="30" t="s">
        <v>11128</v>
      </c>
      <c r="E3440" s="29"/>
      <c r="F3440" s="31" t="s">
        <v>11128</v>
      </c>
      <c r="G3440" s="32"/>
      <c r="H3440" s="29"/>
      <c r="I3440" s="30" t="s">
        <v>11104</v>
      </c>
    </row>
    <row r="3441" customFormat="false" ht="17.6" hidden="false" customHeight="false" outlineLevel="0" collapsed="false">
      <c r="A3441" s="29" t="s">
        <v>11129</v>
      </c>
      <c r="B3441" s="30" t="s">
        <v>11130</v>
      </c>
      <c r="C3441" s="29"/>
      <c r="D3441" s="30" t="s">
        <v>11131</v>
      </c>
      <c r="E3441" s="29"/>
      <c r="F3441" s="31" t="s">
        <v>11131</v>
      </c>
      <c r="G3441" s="32"/>
      <c r="H3441" s="29"/>
      <c r="I3441" s="30" t="s">
        <v>11132</v>
      </c>
    </row>
    <row r="3442" customFormat="false" ht="17.6" hidden="false" customHeight="false" outlineLevel="0" collapsed="false">
      <c r="A3442" s="29" t="s">
        <v>11133</v>
      </c>
      <c r="B3442" s="30" t="s">
        <v>11134</v>
      </c>
      <c r="C3442" s="29"/>
      <c r="D3442" s="30" t="s">
        <v>11135</v>
      </c>
      <c r="E3442" s="29"/>
      <c r="F3442" s="31" t="s">
        <v>11135</v>
      </c>
      <c r="G3442" s="32"/>
      <c r="H3442" s="29"/>
      <c r="I3442" s="29" t="s">
        <v>11136</v>
      </c>
    </row>
    <row r="3443" customFormat="false" ht="17.6" hidden="false" customHeight="false" outlineLevel="0" collapsed="false">
      <c r="A3443" s="29" t="s">
        <v>11137</v>
      </c>
      <c r="B3443" s="30" t="s">
        <v>11138</v>
      </c>
      <c r="C3443" s="29"/>
      <c r="D3443" s="30" t="s">
        <v>11138</v>
      </c>
      <c r="E3443" s="29"/>
      <c r="F3443" s="31" t="s">
        <v>11138</v>
      </c>
      <c r="G3443" s="32"/>
      <c r="H3443" s="29"/>
      <c r="I3443" s="29" t="s">
        <v>11139</v>
      </c>
    </row>
    <row r="3444" customFormat="false" ht="17.6" hidden="false" customHeight="false" outlineLevel="0" collapsed="false">
      <c r="A3444" s="29" t="s">
        <v>11140</v>
      </c>
      <c r="B3444" s="30" t="s">
        <v>11141</v>
      </c>
      <c r="C3444" s="29"/>
      <c r="D3444" s="30" t="s">
        <v>11142</v>
      </c>
      <c r="E3444" s="29"/>
      <c r="F3444" s="31" t="s">
        <v>11142</v>
      </c>
      <c r="G3444" s="32"/>
      <c r="H3444" s="29"/>
      <c r="I3444" s="29" t="s">
        <v>11143</v>
      </c>
    </row>
    <row r="3445" customFormat="false" ht="17.6" hidden="false" customHeight="false" outlineLevel="0" collapsed="false">
      <c r="A3445" s="29" t="s">
        <v>11144</v>
      </c>
      <c r="B3445" s="30" t="s">
        <v>11145</v>
      </c>
      <c r="C3445" s="29"/>
      <c r="D3445" s="30" t="s">
        <v>11146</v>
      </c>
      <c r="E3445" s="29"/>
      <c r="F3445" s="31" t="s">
        <v>11146</v>
      </c>
      <c r="G3445" s="32"/>
      <c r="H3445" s="29"/>
      <c r="I3445" s="29" t="s">
        <v>11143</v>
      </c>
    </row>
    <row r="3446" customFormat="false" ht="17.6" hidden="false" customHeight="false" outlineLevel="0" collapsed="false">
      <c r="A3446" s="29" t="s">
        <v>11147</v>
      </c>
      <c r="B3446" s="30" t="s">
        <v>11148</v>
      </c>
      <c r="C3446" s="29"/>
      <c r="D3446" s="30" t="s">
        <v>11149</v>
      </c>
      <c r="E3446" s="29"/>
      <c r="F3446" s="31" t="s">
        <v>11149</v>
      </c>
      <c r="G3446" s="32"/>
      <c r="H3446" s="29"/>
      <c r="I3446" s="29" t="s">
        <v>11150</v>
      </c>
    </row>
    <row r="3447" customFormat="false" ht="17.6" hidden="false" customHeight="false" outlineLevel="0" collapsed="false">
      <c r="A3447" s="29" t="s">
        <v>11151</v>
      </c>
      <c r="B3447" s="30" t="s">
        <v>11152</v>
      </c>
      <c r="C3447" s="29"/>
      <c r="D3447" s="30" t="s">
        <v>11153</v>
      </c>
      <c r="E3447" s="29"/>
      <c r="F3447" s="31" t="s">
        <v>11153</v>
      </c>
      <c r="G3447" s="32"/>
      <c r="H3447" s="29"/>
      <c r="I3447" s="29" t="s">
        <v>11154</v>
      </c>
    </row>
    <row r="3448" customFormat="false" ht="17.6" hidden="false" customHeight="false" outlineLevel="0" collapsed="false">
      <c r="A3448" s="29" t="s">
        <v>11155</v>
      </c>
      <c r="B3448" s="30" t="s">
        <v>11156</v>
      </c>
      <c r="C3448" s="29"/>
      <c r="D3448" s="30" t="s">
        <v>11157</v>
      </c>
      <c r="E3448" s="29"/>
      <c r="F3448" s="31" t="s">
        <v>11157</v>
      </c>
      <c r="G3448" s="32"/>
      <c r="H3448" s="29"/>
      <c r="I3448" s="29" t="s">
        <v>11158</v>
      </c>
    </row>
    <row r="3449" customFormat="false" ht="17.6" hidden="false" customHeight="false" outlineLevel="0" collapsed="false">
      <c r="A3449" s="29" t="s">
        <v>11159</v>
      </c>
      <c r="B3449" s="30" t="s">
        <v>11160</v>
      </c>
      <c r="C3449" s="29"/>
      <c r="D3449" s="30" t="s">
        <v>11161</v>
      </c>
      <c r="E3449" s="29"/>
      <c r="F3449" s="31" t="s">
        <v>11161</v>
      </c>
      <c r="G3449" s="32"/>
      <c r="H3449" s="29"/>
      <c r="I3449" s="29" t="s">
        <v>11162</v>
      </c>
    </row>
    <row r="3450" customFormat="false" ht="17.6" hidden="false" customHeight="false" outlineLevel="0" collapsed="false">
      <c r="A3450" s="29" t="s">
        <v>11163</v>
      </c>
      <c r="B3450" s="30" t="s">
        <v>11164</v>
      </c>
      <c r="C3450" s="29"/>
      <c r="D3450" s="30" t="s">
        <v>11165</v>
      </c>
      <c r="E3450" s="29"/>
      <c r="F3450" s="31" t="s">
        <v>11165</v>
      </c>
      <c r="G3450" s="32"/>
      <c r="H3450" s="29"/>
      <c r="I3450" s="29" t="s">
        <v>11162</v>
      </c>
    </row>
    <row r="3451" customFormat="false" ht="17.6" hidden="false" customHeight="false" outlineLevel="0" collapsed="false">
      <c r="A3451" s="29" t="s">
        <v>11166</v>
      </c>
      <c r="B3451" s="30" t="s">
        <v>11167</v>
      </c>
      <c r="C3451" s="29"/>
      <c r="D3451" s="30" t="s">
        <v>11168</v>
      </c>
      <c r="E3451" s="29"/>
      <c r="F3451" s="31" t="s">
        <v>11168</v>
      </c>
      <c r="G3451" s="32"/>
      <c r="H3451" s="29"/>
      <c r="I3451" s="29" t="s">
        <v>11158</v>
      </c>
    </row>
    <row r="3452" customFormat="false" ht="17.6" hidden="false" customHeight="false" outlineLevel="0" collapsed="false">
      <c r="A3452" s="29" t="s">
        <v>11169</v>
      </c>
      <c r="B3452" s="30" t="s">
        <v>11170</v>
      </c>
      <c r="C3452" s="29"/>
      <c r="D3452" s="30" t="s">
        <v>11171</v>
      </c>
      <c r="E3452" s="29"/>
      <c r="F3452" s="31" t="s">
        <v>11171</v>
      </c>
      <c r="G3452" s="32"/>
      <c r="H3452" s="29"/>
      <c r="I3452" s="29" t="s">
        <v>11162</v>
      </c>
    </row>
    <row r="3453" customFormat="false" ht="17.6" hidden="false" customHeight="false" outlineLevel="0" collapsed="false">
      <c r="A3453" s="29" t="s">
        <v>11172</v>
      </c>
      <c r="B3453" s="30" t="s">
        <v>11173</v>
      </c>
      <c r="C3453" s="29"/>
      <c r="D3453" s="30" t="s">
        <v>11174</v>
      </c>
      <c r="E3453" s="29"/>
      <c r="F3453" s="31" t="s">
        <v>11174</v>
      </c>
      <c r="G3453" s="32"/>
      <c r="H3453" s="29"/>
      <c r="I3453" s="29" t="s">
        <v>11175</v>
      </c>
    </row>
    <row r="3454" customFormat="false" ht="17.6" hidden="false" customHeight="false" outlineLevel="0" collapsed="false">
      <c r="A3454" s="29" t="s">
        <v>11176</v>
      </c>
      <c r="B3454" s="30" t="s">
        <v>11177</v>
      </c>
      <c r="C3454" s="29"/>
      <c r="D3454" s="30" t="s">
        <v>11178</v>
      </c>
      <c r="E3454" s="29"/>
      <c r="F3454" s="31" t="s">
        <v>11178</v>
      </c>
      <c r="G3454" s="32"/>
      <c r="H3454" s="29"/>
      <c r="I3454" s="29" t="s">
        <v>11179</v>
      </c>
    </row>
    <row r="3455" customFormat="false" ht="17.6" hidden="false" customHeight="false" outlineLevel="0" collapsed="false">
      <c r="A3455" s="29" t="s">
        <v>11180</v>
      </c>
      <c r="B3455" s="30" t="s">
        <v>11181</v>
      </c>
      <c r="C3455" s="29"/>
      <c r="D3455" s="30" t="s">
        <v>11182</v>
      </c>
      <c r="E3455" s="29"/>
      <c r="F3455" s="31" t="s">
        <v>11182</v>
      </c>
      <c r="G3455" s="32"/>
      <c r="H3455" s="29"/>
      <c r="I3455" s="29" t="s">
        <v>11175</v>
      </c>
    </row>
    <row r="3456" customFormat="false" ht="17.6" hidden="false" customHeight="false" outlineLevel="0" collapsed="false">
      <c r="A3456" s="29" t="s">
        <v>11183</v>
      </c>
      <c r="B3456" s="30" t="s">
        <v>11184</v>
      </c>
      <c r="C3456" s="29"/>
      <c r="D3456" s="30" t="s">
        <v>11185</v>
      </c>
      <c r="E3456" s="29"/>
      <c r="F3456" s="31" t="s">
        <v>11185</v>
      </c>
      <c r="G3456" s="32"/>
      <c r="H3456" s="29"/>
      <c r="I3456" s="29" t="s">
        <v>11186</v>
      </c>
    </row>
    <row r="3457" customFormat="false" ht="17.6" hidden="false" customHeight="false" outlineLevel="0" collapsed="false">
      <c r="A3457" s="29" t="s">
        <v>11187</v>
      </c>
      <c r="B3457" s="30" t="s">
        <v>11188</v>
      </c>
      <c r="C3457" s="29"/>
      <c r="D3457" s="30" t="s">
        <v>11189</v>
      </c>
      <c r="E3457" s="29"/>
      <c r="F3457" s="31" t="s">
        <v>11189</v>
      </c>
      <c r="G3457" s="32"/>
      <c r="H3457" s="29"/>
      <c r="I3457" s="29" t="s">
        <v>11186</v>
      </c>
    </row>
    <row r="3458" customFormat="false" ht="17.6" hidden="false" customHeight="false" outlineLevel="0" collapsed="false">
      <c r="A3458" s="29" t="s">
        <v>11190</v>
      </c>
      <c r="B3458" s="30" t="s">
        <v>11191</v>
      </c>
      <c r="C3458" s="29"/>
      <c r="D3458" s="30" t="s">
        <v>11192</v>
      </c>
      <c r="E3458" s="29"/>
      <c r="F3458" s="31" t="s">
        <v>11192</v>
      </c>
      <c r="G3458" s="32"/>
      <c r="H3458" s="29"/>
      <c r="I3458" s="29" t="s">
        <v>11193</v>
      </c>
    </row>
    <row r="3459" customFormat="false" ht="17.6" hidden="false" customHeight="false" outlineLevel="0" collapsed="false">
      <c r="A3459" s="29" t="s">
        <v>11194</v>
      </c>
      <c r="B3459" s="30" t="s">
        <v>11195</v>
      </c>
      <c r="C3459" s="29"/>
      <c r="D3459" s="30" t="s">
        <v>11196</v>
      </c>
      <c r="E3459" s="29"/>
      <c r="F3459" s="31" t="s">
        <v>11196</v>
      </c>
      <c r="G3459" s="32"/>
      <c r="H3459" s="29"/>
      <c r="I3459" s="30" t="s">
        <v>2435</v>
      </c>
    </row>
    <row r="3460" customFormat="false" ht="17.6" hidden="false" customHeight="false" outlineLevel="0" collapsed="false">
      <c r="A3460" s="29" t="s">
        <v>11197</v>
      </c>
      <c r="B3460" s="30" t="s">
        <v>11198</v>
      </c>
      <c r="C3460" s="29"/>
      <c r="D3460" s="30" t="s">
        <v>11199</v>
      </c>
      <c r="E3460" s="29"/>
      <c r="F3460" s="31" t="s">
        <v>11199</v>
      </c>
      <c r="G3460" s="32"/>
      <c r="H3460" s="29"/>
      <c r="I3460" s="29" t="s">
        <v>11200</v>
      </c>
    </row>
    <row r="3461" customFormat="false" ht="17.6" hidden="false" customHeight="false" outlineLevel="0" collapsed="false">
      <c r="A3461" s="29" t="s">
        <v>11201</v>
      </c>
      <c r="B3461" s="30" t="s">
        <v>11202</v>
      </c>
      <c r="C3461" s="29"/>
      <c r="D3461" s="30" t="s">
        <v>11203</v>
      </c>
      <c r="E3461" s="29"/>
      <c r="F3461" s="31" t="s">
        <v>11203</v>
      </c>
      <c r="G3461" s="32"/>
      <c r="H3461" s="29"/>
      <c r="I3461" s="29" t="s">
        <v>11204</v>
      </c>
    </row>
    <row r="3462" customFormat="false" ht="17.6" hidden="false" customHeight="false" outlineLevel="0" collapsed="false">
      <c r="A3462" s="29" t="s">
        <v>11205</v>
      </c>
      <c r="B3462" s="30" t="s">
        <v>11206</v>
      </c>
      <c r="C3462" s="29"/>
      <c r="D3462" s="30" t="s">
        <v>11207</v>
      </c>
      <c r="E3462" s="29"/>
      <c r="F3462" s="31" t="s">
        <v>11207</v>
      </c>
      <c r="G3462" s="32"/>
      <c r="H3462" s="29"/>
      <c r="I3462" s="29" t="s">
        <v>11204</v>
      </c>
    </row>
    <row r="3463" customFormat="false" ht="17.6" hidden="false" customHeight="false" outlineLevel="0" collapsed="false">
      <c r="A3463" s="29" t="s">
        <v>11208</v>
      </c>
      <c r="B3463" s="30" t="s">
        <v>11209</v>
      </c>
      <c r="C3463" s="29"/>
      <c r="D3463" s="30" t="s">
        <v>11210</v>
      </c>
      <c r="E3463" s="29"/>
      <c r="F3463" s="31" t="s">
        <v>11210</v>
      </c>
      <c r="G3463" s="32"/>
      <c r="H3463" s="29"/>
      <c r="I3463" s="29" t="s">
        <v>11204</v>
      </c>
    </row>
    <row r="3464" customFormat="false" ht="17.6" hidden="false" customHeight="false" outlineLevel="0" collapsed="false">
      <c r="A3464" s="29" t="s">
        <v>11211</v>
      </c>
      <c r="B3464" s="30" t="s">
        <v>11212</v>
      </c>
      <c r="C3464" s="29"/>
      <c r="D3464" s="30" t="s">
        <v>11213</v>
      </c>
      <c r="E3464" s="29"/>
      <c r="F3464" s="31" t="s">
        <v>11213</v>
      </c>
      <c r="G3464" s="32"/>
      <c r="H3464" s="29"/>
      <c r="I3464" s="29" t="s">
        <v>11204</v>
      </c>
    </row>
    <row r="3465" customFormat="false" ht="17.6" hidden="false" customHeight="false" outlineLevel="0" collapsed="false">
      <c r="A3465" s="29" t="s">
        <v>11214</v>
      </c>
      <c r="B3465" s="30" t="s">
        <v>11215</v>
      </c>
      <c r="C3465" s="29"/>
      <c r="D3465" s="30" t="s">
        <v>11216</v>
      </c>
      <c r="E3465" s="29"/>
      <c r="F3465" s="31" t="s">
        <v>11216</v>
      </c>
      <c r="G3465" s="32"/>
      <c r="H3465" s="29"/>
      <c r="I3465" s="29" t="s">
        <v>11204</v>
      </c>
    </row>
    <row r="3466" customFormat="false" ht="17.6" hidden="false" customHeight="false" outlineLevel="0" collapsed="false">
      <c r="A3466" s="29" t="s">
        <v>11217</v>
      </c>
      <c r="B3466" s="30" t="s">
        <v>11218</v>
      </c>
      <c r="C3466" s="29"/>
      <c r="D3466" s="30" t="s">
        <v>11219</v>
      </c>
      <c r="E3466" s="29"/>
      <c r="F3466" s="31" t="s">
        <v>11219</v>
      </c>
      <c r="G3466" s="32"/>
      <c r="H3466" s="29"/>
      <c r="I3466" s="29" t="s">
        <v>11204</v>
      </c>
    </row>
    <row r="3467" customFormat="false" ht="17.6" hidden="false" customHeight="false" outlineLevel="0" collapsed="false">
      <c r="A3467" s="29" t="s">
        <v>11220</v>
      </c>
      <c r="B3467" s="30" t="s">
        <v>11221</v>
      </c>
      <c r="C3467" s="29"/>
      <c r="D3467" s="30" t="s">
        <v>11222</v>
      </c>
      <c r="E3467" s="29"/>
      <c r="F3467" s="31" t="s">
        <v>11222</v>
      </c>
      <c r="G3467" s="32"/>
      <c r="H3467" s="29"/>
      <c r="I3467" s="29" t="s">
        <v>11204</v>
      </c>
    </row>
    <row r="3468" customFormat="false" ht="17.6" hidden="false" customHeight="false" outlineLevel="0" collapsed="false">
      <c r="A3468" s="29" t="s">
        <v>11223</v>
      </c>
      <c r="B3468" s="30" t="s">
        <v>11224</v>
      </c>
      <c r="C3468" s="29"/>
      <c r="D3468" s="30" t="s">
        <v>11225</v>
      </c>
      <c r="E3468" s="29"/>
      <c r="F3468" s="31" t="s">
        <v>11225</v>
      </c>
      <c r="G3468" s="32"/>
      <c r="H3468" s="29"/>
      <c r="I3468" s="29" t="s">
        <v>11200</v>
      </c>
    </row>
    <row r="3469" customFormat="false" ht="17.6" hidden="false" customHeight="false" outlineLevel="0" collapsed="false">
      <c r="A3469" s="29" t="s">
        <v>11226</v>
      </c>
      <c r="B3469" s="30" t="s">
        <v>11227</v>
      </c>
      <c r="C3469" s="29"/>
      <c r="D3469" s="30" t="s">
        <v>11228</v>
      </c>
      <c r="E3469" s="29"/>
      <c r="F3469" s="31" t="s">
        <v>11228</v>
      </c>
      <c r="G3469" s="32"/>
      <c r="H3469" s="29"/>
      <c r="I3469" s="29" t="s">
        <v>11204</v>
      </c>
    </row>
    <row r="3470" customFormat="false" ht="17.6" hidden="false" customHeight="false" outlineLevel="0" collapsed="false">
      <c r="A3470" s="29" t="s">
        <v>11229</v>
      </c>
      <c r="B3470" s="30" t="s">
        <v>11230</v>
      </c>
      <c r="C3470" s="29"/>
      <c r="D3470" s="30" t="s">
        <v>11230</v>
      </c>
      <c r="E3470" s="29"/>
      <c r="F3470" s="31" t="s">
        <v>11230</v>
      </c>
      <c r="G3470" s="32"/>
      <c r="H3470" s="29"/>
      <c r="I3470" s="29" t="s">
        <v>11204</v>
      </c>
    </row>
    <row r="3471" customFormat="false" ht="17.6" hidden="false" customHeight="false" outlineLevel="0" collapsed="false">
      <c r="A3471" s="29" t="s">
        <v>11231</v>
      </c>
      <c r="B3471" s="30" t="s">
        <v>11232</v>
      </c>
      <c r="C3471" s="29"/>
      <c r="D3471" s="30" t="s">
        <v>11233</v>
      </c>
      <c r="E3471" s="29"/>
      <c r="F3471" s="31" t="s">
        <v>11233</v>
      </c>
      <c r="G3471" s="32"/>
      <c r="H3471" s="29"/>
      <c r="I3471" s="29" t="s">
        <v>11204</v>
      </c>
    </row>
    <row r="3472" customFormat="false" ht="17.6" hidden="false" customHeight="false" outlineLevel="0" collapsed="false">
      <c r="A3472" s="29" t="s">
        <v>11234</v>
      </c>
      <c r="B3472" s="30" t="s">
        <v>11235</v>
      </c>
      <c r="C3472" s="29"/>
      <c r="D3472" s="30" t="s">
        <v>11236</v>
      </c>
      <c r="E3472" s="29"/>
      <c r="F3472" s="31" t="s">
        <v>11236</v>
      </c>
      <c r="G3472" s="32"/>
      <c r="H3472" s="29"/>
      <c r="I3472" s="29" t="s">
        <v>11204</v>
      </c>
    </row>
    <row r="3473" customFormat="false" ht="17.6" hidden="false" customHeight="false" outlineLevel="0" collapsed="false">
      <c r="A3473" s="29" t="s">
        <v>11237</v>
      </c>
      <c r="B3473" s="30" t="s">
        <v>11238</v>
      </c>
      <c r="C3473" s="29"/>
      <c r="D3473" s="30" t="s">
        <v>11239</v>
      </c>
      <c r="E3473" s="29"/>
      <c r="F3473" s="31" t="s">
        <v>11239</v>
      </c>
      <c r="G3473" s="32"/>
      <c r="H3473" s="29"/>
      <c r="I3473" s="29" t="s">
        <v>11204</v>
      </c>
    </row>
    <row r="3474" customFormat="false" ht="17.6" hidden="false" customHeight="false" outlineLevel="0" collapsed="false">
      <c r="A3474" s="29" t="s">
        <v>11240</v>
      </c>
      <c r="B3474" s="30" t="s">
        <v>11241</v>
      </c>
      <c r="C3474" s="29"/>
      <c r="D3474" s="30" t="s">
        <v>11242</v>
      </c>
      <c r="E3474" s="29"/>
      <c r="F3474" s="31" t="s">
        <v>11242</v>
      </c>
      <c r="G3474" s="32"/>
      <c r="H3474" s="29"/>
      <c r="I3474" s="29" t="s">
        <v>11204</v>
      </c>
    </row>
    <row r="3475" customFormat="false" ht="17.6" hidden="false" customHeight="false" outlineLevel="0" collapsed="false">
      <c r="A3475" s="29" t="s">
        <v>11243</v>
      </c>
      <c r="B3475" s="30" t="s">
        <v>11244</v>
      </c>
      <c r="C3475" s="29"/>
      <c r="D3475" s="30" t="s">
        <v>11245</v>
      </c>
      <c r="E3475" s="29"/>
      <c r="F3475" s="31" t="s">
        <v>11245</v>
      </c>
      <c r="G3475" s="32"/>
      <c r="H3475" s="29"/>
      <c r="I3475" s="29" t="s">
        <v>11204</v>
      </c>
    </row>
    <row r="3476" customFormat="false" ht="17.6" hidden="false" customHeight="false" outlineLevel="0" collapsed="false">
      <c r="A3476" s="29" t="s">
        <v>11246</v>
      </c>
      <c r="B3476" s="30" t="s">
        <v>11247</v>
      </c>
      <c r="C3476" s="29"/>
      <c r="D3476" s="30" t="s">
        <v>11248</v>
      </c>
      <c r="E3476" s="29"/>
      <c r="F3476" s="31" t="s">
        <v>11248</v>
      </c>
      <c r="G3476" s="32"/>
      <c r="H3476" s="29"/>
      <c r="I3476" s="29" t="s">
        <v>11204</v>
      </c>
    </row>
    <row r="3477" customFormat="false" ht="17.6" hidden="false" customHeight="false" outlineLevel="0" collapsed="false">
      <c r="A3477" s="29" t="s">
        <v>11249</v>
      </c>
      <c r="B3477" s="30" t="s">
        <v>11250</v>
      </c>
      <c r="C3477" s="29"/>
      <c r="D3477" s="30" t="s">
        <v>11251</v>
      </c>
      <c r="E3477" s="29"/>
      <c r="F3477" s="31" t="s">
        <v>11251</v>
      </c>
      <c r="G3477" s="32"/>
      <c r="H3477" s="29"/>
      <c r="I3477" s="29" t="s">
        <v>11204</v>
      </c>
    </row>
    <row r="3478" customFormat="false" ht="17.6" hidden="false" customHeight="false" outlineLevel="0" collapsed="false">
      <c r="A3478" s="29" t="s">
        <v>11252</v>
      </c>
      <c r="B3478" s="30" t="s">
        <v>11253</v>
      </c>
      <c r="C3478" s="29"/>
      <c r="D3478" s="30" t="s">
        <v>11254</v>
      </c>
      <c r="E3478" s="29"/>
      <c r="F3478" s="31" t="s">
        <v>11254</v>
      </c>
      <c r="G3478" s="32"/>
      <c r="H3478" s="29"/>
      <c r="I3478" s="29" t="s">
        <v>11204</v>
      </c>
    </row>
    <row r="3479" customFormat="false" ht="17.6" hidden="false" customHeight="false" outlineLevel="0" collapsed="false">
      <c r="A3479" s="29" t="s">
        <v>11255</v>
      </c>
      <c r="B3479" s="30" t="s">
        <v>11256</v>
      </c>
      <c r="C3479" s="29"/>
      <c r="D3479" s="30" t="s">
        <v>11257</v>
      </c>
      <c r="E3479" s="29"/>
      <c r="F3479" s="31" t="s">
        <v>11257</v>
      </c>
      <c r="G3479" s="32"/>
      <c r="H3479" s="29"/>
      <c r="I3479" s="29" t="s">
        <v>9288</v>
      </c>
    </row>
    <row r="3480" customFormat="false" ht="17.6" hidden="false" customHeight="false" outlineLevel="0" collapsed="false">
      <c r="A3480" s="29" t="s">
        <v>11258</v>
      </c>
      <c r="B3480" s="30" t="s">
        <v>11259</v>
      </c>
      <c r="C3480" s="29"/>
      <c r="D3480" s="30" t="s">
        <v>11260</v>
      </c>
      <c r="E3480" s="29"/>
      <c r="F3480" s="31" t="s">
        <v>11260</v>
      </c>
      <c r="G3480" s="32"/>
      <c r="H3480" s="29"/>
      <c r="I3480" s="29" t="s">
        <v>9288</v>
      </c>
    </row>
    <row r="3481" customFormat="false" ht="17.6" hidden="false" customHeight="false" outlineLevel="0" collapsed="false">
      <c r="A3481" s="29" t="s">
        <v>11261</v>
      </c>
      <c r="B3481" s="30" t="s">
        <v>11262</v>
      </c>
      <c r="C3481" s="29"/>
      <c r="D3481" s="30" t="s">
        <v>11263</v>
      </c>
      <c r="E3481" s="29"/>
      <c r="F3481" s="31" t="s">
        <v>11263</v>
      </c>
      <c r="G3481" s="32"/>
      <c r="H3481" s="29"/>
      <c r="I3481" s="29" t="s">
        <v>11264</v>
      </c>
    </row>
    <row r="3482" customFormat="false" ht="17.6" hidden="false" customHeight="false" outlineLevel="0" collapsed="false">
      <c r="A3482" s="29" t="s">
        <v>11265</v>
      </c>
      <c r="B3482" s="30" t="s">
        <v>11266</v>
      </c>
      <c r="C3482" s="29"/>
      <c r="D3482" s="30" t="s">
        <v>11267</v>
      </c>
      <c r="E3482" s="29"/>
      <c r="F3482" s="31" t="s">
        <v>11267</v>
      </c>
      <c r="G3482" s="32"/>
      <c r="H3482" s="29"/>
      <c r="I3482" s="29" t="s">
        <v>7739</v>
      </c>
    </row>
    <row r="3483" customFormat="false" ht="17.6" hidden="false" customHeight="false" outlineLevel="0" collapsed="false">
      <c r="A3483" s="29" t="s">
        <v>11268</v>
      </c>
      <c r="B3483" s="30" t="s">
        <v>11269</v>
      </c>
      <c r="C3483" s="29"/>
      <c r="D3483" s="30" t="s">
        <v>11270</v>
      </c>
      <c r="E3483" s="29"/>
      <c r="F3483" s="31" t="s">
        <v>11270</v>
      </c>
      <c r="G3483" s="32"/>
      <c r="H3483" s="29"/>
      <c r="I3483" s="29" t="s">
        <v>6382</v>
      </c>
    </row>
    <row r="3484" customFormat="false" ht="17.6" hidden="false" customHeight="false" outlineLevel="0" collapsed="false">
      <c r="A3484" s="29" t="s">
        <v>11271</v>
      </c>
      <c r="B3484" s="30" t="s">
        <v>11272</v>
      </c>
      <c r="C3484" s="29"/>
      <c r="D3484" s="30" t="s">
        <v>11273</v>
      </c>
      <c r="E3484" s="29"/>
      <c r="F3484" s="31" t="s">
        <v>11273</v>
      </c>
      <c r="G3484" s="32"/>
      <c r="H3484" s="29"/>
      <c r="I3484" s="29" t="s">
        <v>6382</v>
      </c>
    </row>
    <row r="3485" customFormat="false" ht="17.6" hidden="false" customHeight="false" outlineLevel="0" collapsed="false">
      <c r="A3485" s="29" t="s">
        <v>11274</v>
      </c>
      <c r="B3485" s="30" t="s">
        <v>11275</v>
      </c>
      <c r="C3485" s="29"/>
      <c r="D3485" s="30" t="s">
        <v>11276</v>
      </c>
      <c r="E3485" s="29"/>
      <c r="F3485" s="31" t="s">
        <v>11276</v>
      </c>
      <c r="G3485" s="32"/>
      <c r="H3485" s="29"/>
      <c r="I3485" s="29" t="s">
        <v>8873</v>
      </c>
    </row>
    <row r="3486" customFormat="false" ht="17.6" hidden="false" customHeight="false" outlineLevel="0" collapsed="false">
      <c r="A3486" s="29" t="s">
        <v>11277</v>
      </c>
      <c r="B3486" s="30" t="s">
        <v>11278</v>
      </c>
      <c r="C3486" s="29"/>
      <c r="D3486" s="30" t="s">
        <v>11279</v>
      </c>
      <c r="E3486" s="29"/>
      <c r="F3486" s="31" t="s">
        <v>11279</v>
      </c>
      <c r="G3486" s="32"/>
      <c r="H3486" s="29"/>
      <c r="I3486" s="29" t="s">
        <v>8873</v>
      </c>
    </row>
    <row r="3487" customFormat="false" ht="17.6" hidden="false" customHeight="false" outlineLevel="0" collapsed="false">
      <c r="A3487" s="29" t="s">
        <v>11280</v>
      </c>
      <c r="B3487" s="30" t="s">
        <v>11281</v>
      </c>
      <c r="C3487" s="29"/>
      <c r="D3487" s="30" t="s">
        <v>11282</v>
      </c>
      <c r="E3487" s="29"/>
      <c r="F3487" s="31" t="s">
        <v>11282</v>
      </c>
      <c r="G3487" s="32"/>
      <c r="H3487" s="29"/>
      <c r="I3487" s="29" t="s">
        <v>8873</v>
      </c>
    </row>
    <row r="3488" customFormat="false" ht="17.6" hidden="false" customHeight="false" outlineLevel="0" collapsed="false">
      <c r="A3488" s="29" t="s">
        <v>11283</v>
      </c>
      <c r="B3488" s="30" t="s">
        <v>11284</v>
      </c>
      <c r="C3488" s="29"/>
      <c r="D3488" s="30" t="s">
        <v>11285</v>
      </c>
      <c r="E3488" s="29"/>
      <c r="F3488" s="31" t="s">
        <v>11285</v>
      </c>
      <c r="G3488" s="32"/>
      <c r="H3488" s="29"/>
      <c r="I3488" s="29" t="s">
        <v>11286</v>
      </c>
    </row>
    <row r="3489" customFormat="false" ht="17.6" hidden="false" customHeight="false" outlineLevel="0" collapsed="false">
      <c r="A3489" s="29" t="s">
        <v>11287</v>
      </c>
      <c r="B3489" s="30" t="s">
        <v>11288</v>
      </c>
      <c r="C3489" s="29"/>
      <c r="D3489" s="30" t="s">
        <v>11289</v>
      </c>
      <c r="E3489" s="29"/>
      <c r="F3489" s="31" t="s">
        <v>11289</v>
      </c>
      <c r="G3489" s="32"/>
      <c r="H3489" s="29"/>
      <c r="I3489" s="29" t="s">
        <v>8534</v>
      </c>
    </row>
    <row r="3490" customFormat="false" ht="17.6" hidden="false" customHeight="false" outlineLevel="0" collapsed="false">
      <c r="A3490" s="29" t="s">
        <v>11290</v>
      </c>
      <c r="B3490" s="30" t="s">
        <v>11291</v>
      </c>
      <c r="C3490" s="29"/>
      <c r="D3490" s="30" t="s">
        <v>11292</v>
      </c>
      <c r="E3490" s="29"/>
      <c r="F3490" s="31" t="s">
        <v>11292</v>
      </c>
      <c r="G3490" s="32"/>
      <c r="H3490" s="29"/>
      <c r="I3490" s="29" t="s">
        <v>11293</v>
      </c>
    </row>
    <row r="3491" customFormat="false" ht="17.6" hidden="false" customHeight="false" outlineLevel="0" collapsed="false">
      <c r="A3491" s="29" t="s">
        <v>11294</v>
      </c>
      <c r="B3491" s="30" t="s">
        <v>11295</v>
      </c>
      <c r="C3491" s="29"/>
      <c r="D3491" s="30" t="s">
        <v>11296</v>
      </c>
      <c r="E3491" s="29"/>
      <c r="F3491" s="31" t="s">
        <v>11296</v>
      </c>
      <c r="G3491" s="32"/>
      <c r="H3491" s="29"/>
      <c r="I3491" s="29" t="s">
        <v>11297</v>
      </c>
    </row>
    <row r="3492" customFormat="false" ht="17.6" hidden="false" customHeight="false" outlineLevel="0" collapsed="false">
      <c r="A3492" s="29" t="s">
        <v>11298</v>
      </c>
      <c r="B3492" s="30" t="s">
        <v>11299</v>
      </c>
      <c r="C3492" s="29"/>
      <c r="D3492" s="30" t="s">
        <v>11300</v>
      </c>
      <c r="E3492" s="29"/>
      <c r="F3492" s="31" t="s">
        <v>11300</v>
      </c>
      <c r="G3492" s="32"/>
      <c r="H3492" s="29"/>
      <c r="I3492" s="29" t="s">
        <v>11297</v>
      </c>
    </row>
    <row r="3493" customFormat="false" ht="17.6" hidden="false" customHeight="false" outlineLevel="0" collapsed="false">
      <c r="A3493" s="29" t="s">
        <v>11301</v>
      </c>
      <c r="B3493" s="30" t="s">
        <v>11302</v>
      </c>
      <c r="C3493" s="29"/>
      <c r="D3493" s="30" t="s">
        <v>11303</v>
      </c>
      <c r="E3493" s="29"/>
      <c r="F3493" s="31" t="s">
        <v>11303</v>
      </c>
      <c r="G3493" s="32"/>
      <c r="H3493" s="29"/>
      <c r="I3493" s="29" t="s">
        <v>11297</v>
      </c>
    </row>
    <row r="3494" customFormat="false" ht="17.6" hidden="false" customHeight="false" outlineLevel="0" collapsed="false">
      <c r="A3494" s="29" t="s">
        <v>11304</v>
      </c>
      <c r="B3494" s="30" t="s">
        <v>11305</v>
      </c>
      <c r="C3494" s="29"/>
      <c r="D3494" s="30" t="s">
        <v>11306</v>
      </c>
      <c r="E3494" s="29"/>
      <c r="F3494" s="31" t="s">
        <v>11306</v>
      </c>
      <c r="G3494" s="32"/>
      <c r="H3494" s="29"/>
      <c r="I3494" s="29" t="s">
        <v>11297</v>
      </c>
    </row>
    <row r="3495" customFormat="false" ht="17.6" hidden="false" customHeight="false" outlineLevel="0" collapsed="false">
      <c r="A3495" s="29" t="s">
        <v>11307</v>
      </c>
      <c r="B3495" s="30" t="s">
        <v>11308</v>
      </c>
      <c r="C3495" s="29"/>
      <c r="D3495" s="30" t="s">
        <v>11309</v>
      </c>
      <c r="E3495" s="29"/>
      <c r="F3495" s="31" t="s">
        <v>11309</v>
      </c>
      <c r="G3495" s="32"/>
      <c r="H3495" s="29"/>
      <c r="I3495" s="29" t="s">
        <v>11297</v>
      </c>
    </row>
    <row r="3496" customFormat="false" ht="17.6" hidden="false" customHeight="false" outlineLevel="0" collapsed="false">
      <c r="A3496" s="29" t="s">
        <v>11310</v>
      </c>
      <c r="B3496" s="30" t="s">
        <v>11311</v>
      </c>
      <c r="C3496" s="29"/>
      <c r="D3496" s="30" t="s">
        <v>11312</v>
      </c>
      <c r="E3496" s="29"/>
      <c r="F3496" s="31" t="s">
        <v>11312</v>
      </c>
      <c r="G3496" s="32"/>
      <c r="H3496" s="29"/>
      <c r="I3496" s="29" t="s">
        <v>11297</v>
      </c>
    </row>
    <row r="3497" customFormat="false" ht="17.6" hidden="false" customHeight="false" outlineLevel="0" collapsed="false">
      <c r="A3497" s="29" t="s">
        <v>11313</v>
      </c>
      <c r="B3497" s="30" t="s">
        <v>11314</v>
      </c>
      <c r="C3497" s="29"/>
      <c r="D3497" s="30" t="s">
        <v>11315</v>
      </c>
      <c r="E3497" s="29"/>
      <c r="F3497" s="31" t="s">
        <v>11315</v>
      </c>
      <c r="G3497" s="32"/>
      <c r="H3497" s="29"/>
      <c r="I3497" s="29" t="s">
        <v>11297</v>
      </c>
    </row>
    <row r="3498" customFormat="false" ht="17.6" hidden="false" customHeight="false" outlineLevel="0" collapsed="false">
      <c r="A3498" s="29" t="s">
        <v>11316</v>
      </c>
      <c r="B3498" s="30" t="s">
        <v>11317</v>
      </c>
      <c r="C3498" s="29"/>
      <c r="D3498" s="30" t="s">
        <v>11318</v>
      </c>
      <c r="E3498" s="29"/>
      <c r="F3498" s="31" t="s">
        <v>11318</v>
      </c>
      <c r="G3498" s="32"/>
      <c r="H3498" s="29"/>
      <c r="I3498" s="29" t="s">
        <v>11297</v>
      </c>
    </row>
    <row r="3499" customFormat="false" ht="17.6" hidden="false" customHeight="false" outlineLevel="0" collapsed="false">
      <c r="A3499" s="29" t="s">
        <v>11319</v>
      </c>
      <c r="B3499" s="30" t="s">
        <v>11320</v>
      </c>
      <c r="C3499" s="29"/>
      <c r="D3499" s="30" t="s">
        <v>11321</v>
      </c>
      <c r="E3499" s="29"/>
      <c r="F3499" s="31" t="s">
        <v>11321</v>
      </c>
      <c r="G3499" s="32"/>
      <c r="H3499" s="29"/>
      <c r="I3499" s="29" t="s">
        <v>11297</v>
      </c>
    </row>
    <row r="3500" customFormat="false" ht="17.6" hidden="false" customHeight="false" outlineLevel="0" collapsed="false">
      <c r="A3500" s="29" t="s">
        <v>11322</v>
      </c>
      <c r="B3500" s="30" t="s">
        <v>11323</v>
      </c>
      <c r="C3500" s="29"/>
      <c r="D3500" s="30" t="s">
        <v>11324</v>
      </c>
      <c r="E3500" s="29"/>
      <c r="F3500" s="31" t="s">
        <v>11324</v>
      </c>
      <c r="G3500" s="32"/>
      <c r="H3500" s="29"/>
      <c r="I3500" s="29" t="s">
        <v>11325</v>
      </c>
    </row>
    <row r="3501" customFormat="false" ht="17.6" hidden="false" customHeight="false" outlineLevel="0" collapsed="false">
      <c r="A3501" s="29" t="s">
        <v>11326</v>
      </c>
      <c r="B3501" s="30" t="s">
        <v>11327</v>
      </c>
      <c r="C3501" s="29"/>
      <c r="D3501" s="30" t="s">
        <v>11328</v>
      </c>
      <c r="E3501" s="29"/>
      <c r="F3501" s="31" t="s">
        <v>11328</v>
      </c>
      <c r="G3501" s="32"/>
      <c r="H3501" s="29"/>
      <c r="I3501" s="29" t="s">
        <v>11204</v>
      </c>
    </row>
    <row r="3502" customFormat="false" ht="17.6" hidden="false" customHeight="false" outlineLevel="0" collapsed="false">
      <c r="A3502" s="29" t="s">
        <v>11329</v>
      </c>
      <c r="B3502" s="30" t="s">
        <v>11330</v>
      </c>
      <c r="C3502" s="29"/>
      <c r="D3502" s="30" t="s">
        <v>11331</v>
      </c>
      <c r="E3502" s="29"/>
      <c r="F3502" s="31" t="s">
        <v>11331</v>
      </c>
      <c r="G3502" s="32"/>
      <c r="H3502" s="29"/>
      <c r="I3502" s="29" t="s">
        <v>11204</v>
      </c>
    </row>
    <row r="3503" customFormat="false" ht="17.6" hidden="false" customHeight="false" outlineLevel="0" collapsed="false">
      <c r="A3503" s="29" t="s">
        <v>11332</v>
      </c>
      <c r="B3503" s="30" t="s">
        <v>11333</v>
      </c>
      <c r="C3503" s="29"/>
      <c r="D3503" s="30" t="s">
        <v>11334</v>
      </c>
      <c r="E3503" s="29"/>
      <c r="F3503" s="31" t="s">
        <v>11334</v>
      </c>
      <c r="G3503" s="32"/>
      <c r="H3503" s="29"/>
      <c r="I3503" s="29" t="s">
        <v>11204</v>
      </c>
    </row>
    <row r="3504" customFormat="false" ht="17.6" hidden="false" customHeight="false" outlineLevel="0" collapsed="false">
      <c r="A3504" s="29" t="s">
        <v>11335</v>
      </c>
      <c r="B3504" s="30" t="s">
        <v>11336</v>
      </c>
      <c r="C3504" s="29"/>
      <c r="D3504" s="30" t="s">
        <v>11337</v>
      </c>
      <c r="E3504" s="29"/>
      <c r="F3504" s="31" t="s">
        <v>11337</v>
      </c>
      <c r="G3504" s="32"/>
      <c r="H3504" s="29"/>
      <c r="I3504" s="29" t="s">
        <v>11204</v>
      </c>
    </row>
    <row r="3505" customFormat="false" ht="17.6" hidden="false" customHeight="false" outlineLevel="0" collapsed="false">
      <c r="A3505" s="29" t="s">
        <v>11338</v>
      </c>
      <c r="B3505" s="30" t="s">
        <v>11339</v>
      </c>
      <c r="C3505" s="29"/>
      <c r="D3505" s="30" t="s">
        <v>11340</v>
      </c>
      <c r="E3505" s="29"/>
      <c r="F3505" s="31" t="s">
        <v>11340</v>
      </c>
      <c r="G3505" s="32"/>
      <c r="H3505" s="29"/>
      <c r="I3505" s="29" t="s">
        <v>11204</v>
      </c>
    </row>
    <row r="3506" customFormat="false" ht="17.6" hidden="false" customHeight="false" outlineLevel="0" collapsed="false">
      <c r="A3506" s="29" t="s">
        <v>11341</v>
      </c>
      <c r="B3506" s="30" t="s">
        <v>11342</v>
      </c>
      <c r="C3506" s="29"/>
      <c r="D3506" s="30" t="s">
        <v>11343</v>
      </c>
      <c r="E3506" s="29"/>
      <c r="F3506" s="31" t="s">
        <v>11343</v>
      </c>
      <c r="G3506" s="32"/>
      <c r="H3506" s="29"/>
      <c r="I3506" s="29" t="s">
        <v>11204</v>
      </c>
    </row>
    <row r="3507" customFormat="false" ht="17.6" hidden="false" customHeight="false" outlineLevel="0" collapsed="false">
      <c r="A3507" s="29" t="s">
        <v>11344</v>
      </c>
      <c r="B3507" s="30" t="s">
        <v>11345</v>
      </c>
      <c r="C3507" s="29"/>
      <c r="D3507" s="30" t="s">
        <v>11346</v>
      </c>
      <c r="E3507" s="29"/>
      <c r="F3507" s="31" t="s">
        <v>11346</v>
      </c>
      <c r="G3507" s="32"/>
      <c r="H3507" s="29"/>
      <c r="I3507" s="29" t="s">
        <v>11204</v>
      </c>
    </row>
    <row r="3508" customFormat="false" ht="17.6" hidden="false" customHeight="false" outlineLevel="0" collapsed="false">
      <c r="A3508" s="29" t="s">
        <v>11347</v>
      </c>
      <c r="B3508" s="30" t="s">
        <v>11348</v>
      </c>
      <c r="C3508" s="29"/>
      <c r="D3508" s="30" t="s">
        <v>11349</v>
      </c>
      <c r="E3508" s="29"/>
      <c r="F3508" s="31" t="s">
        <v>11349</v>
      </c>
      <c r="G3508" s="32"/>
      <c r="H3508" s="29"/>
      <c r="I3508" s="29" t="s">
        <v>11204</v>
      </c>
    </row>
    <row r="3509" customFormat="false" ht="17.6" hidden="false" customHeight="false" outlineLevel="0" collapsed="false">
      <c r="A3509" s="29" t="s">
        <v>11350</v>
      </c>
      <c r="B3509" s="30" t="s">
        <v>11351</v>
      </c>
      <c r="C3509" s="29"/>
      <c r="D3509" s="30" t="s">
        <v>11352</v>
      </c>
      <c r="E3509" s="29"/>
      <c r="F3509" s="31" t="s">
        <v>11352</v>
      </c>
      <c r="G3509" s="32"/>
      <c r="H3509" s="29"/>
      <c r="I3509" s="29" t="s">
        <v>8404</v>
      </c>
    </row>
    <row r="3510" customFormat="false" ht="17.6" hidden="false" customHeight="false" outlineLevel="0" collapsed="false">
      <c r="A3510" s="29" t="s">
        <v>11353</v>
      </c>
      <c r="B3510" s="30" t="s">
        <v>11354</v>
      </c>
      <c r="C3510" s="29"/>
      <c r="D3510" s="30" t="s">
        <v>11355</v>
      </c>
      <c r="E3510" s="29"/>
      <c r="F3510" s="31" t="s">
        <v>11355</v>
      </c>
      <c r="G3510" s="32"/>
      <c r="H3510" s="29"/>
      <c r="I3510" s="29" t="s">
        <v>8404</v>
      </c>
    </row>
    <row r="3511" customFormat="false" ht="17.6" hidden="false" customHeight="false" outlineLevel="0" collapsed="false">
      <c r="A3511" s="29" t="s">
        <v>11356</v>
      </c>
      <c r="B3511" s="30" t="s">
        <v>11357</v>
      </c>
      <c r="C3511" s="29"/>
      <c r="D3511" s="30" t="s">
        <v>11358</v>
      </c>
      <c r="E3511" s="29"/>
      <c r="F3511" s="31" t="s">
        <v>11358</v>
      </c>
      <c r="G3511" s="32"/>
      <c r="H3511" s="29"/>
      <c r="I3511" s="29" t="s">
        <v>8404</v>
      </c>
    </row>
    <row r="3512" customFormat="false" ht="17.6" hidden="false" customHeight="false" outlineLevel="0" collapsed="false">
      <c r="A3512" s="29" t="s">
        <v>11359</v>
      </c>
      <c r="B3512" s="30" t="s">
        <v>11360</v>
      </c>
      <c r="C3512" s="29"/>
      <c r="D3512" s="30" t="s">
        <v>11361</v>
      </c>
      <c r="E3512" s="29"/>
      <c r="F3512" s="31" t="s">
        <v>11361</v>
      </c>
      <c r="G3512" s="32"/>
      <c r="H3512" s="29"/>
      <c r="I3512" s="29" t="s">
        <v>8404</v>
      </c>
    </row>
    <row r="3513" customFormat="false" ht="17.6" hidden="false" customHeight="false" outlineLevel="0" collapsed="false">
      <c r="A3513" s="29" t="s">
        <v>11362</v>
      </c>
      <c r="B3513" s="30" t="s">
        <v>11363</v>
      </c>
      <c r="C3513" s="29"/>
      <c r="D3513" s="30" t="s">
        <v>11364</v>
      </c>
      <c r="E3513" s="29"/>
      <c r="F3513" s="31" t="s">
        <v>11364</v>
      </c>
      <c r="G3513" s="32"/>
      <c r="H3513" s="29"/>
      <c r="I3513" s="29" t="s">
        <v>8404</v>
      </c>
    </row>
    <row r="3514" customFormat="false" ht="17.6" hidden="false" customHeight="false" outlineLevel="0" collapsed="false">
      <c r="A3514" s="29" t="s">
        <v>11365</v>
      </c>
      <c r="B3514" s="30" t="s">
        <v>11366</v>
      </c>
      <c r="C3514" s="29"/>
      <c r="D3514" s="30" t="s">
        <v>11367</v>
      </c>
      <c r="E3514" s="29"/>
      <c r="F3514" s="31" t="s">
        <v>11367</v>
      </c>
      <c r="G3514" s="32"/>
      <c r="H3514" s="29"/>
      <c r="I3514" s="29" t="s">
        <v>8493</v>
      </c>
    </row>
    <row r="3515" customFormat="false" ht="17.6" hidden="false" customHeight="false" outlineLevel="0" collapsed="false">
      <c r="A3515" s="29" t="s">
        <v>11368</v>
      </c>
      <c r="B3515" s="30" t="s">
        <v>11369</v>
      </c>
      <c r="C3515" s="29"/>
      <c r="D3515" s="30" t="s">
        <v>11370</v>
      </c>
      <c r="E3515" s="29"/>
      <c r="F3515" s="31" t="s">
        <v>11370</v>
      </c>
      <c r="G3515" s="32"/>
      <c r="H3515" s="29"/>
      <c r="I3515" s="29" t="s">
        <v>8339</v>
      </c>
    </row>
    <row r="3516" customFormat="false" ht="17.6" hidden="false" customHeight="false" outlineLevel="0" collapsed="false">
      <c r="A3516" s="29" t="s">
        <v>11371</v>
      </c>
      <c r="B3516" s="30" t="s">
        <v>11372</v>
      </c>
      <c r="C3516" s="29"/>
      <c r="D3516" s="30" t="s">
        <v>11373</v>
      </c>
      <c r="E3516" s="29"/>
      <c r="F3516" s="31" t="s">
        <v>11373</v>
      </c>
      <c r="G3516" s="32"/>
      <c r="H3516" s="29"/>
      <c r="I3516" s="29" t="s">
        <v>11374</v>
      </c>
    </row>
    <row r="3517" customFormat="false" ht="17.6" hidden="false" customHeight="false" outlineLevel="0" collapsed="false">
      <c r="A3517" s="29" t="s">
        <v>11375</v>
      </c>
      <c r="B3517" s="30" t="s">
        <v>11376</v>
      </c>
      <c r="C3517" s="29"/>
      <c r="D3517" s="30" t="s">
        <v>11377</v>
      </c>
      <c r="E3517" s="29"/>
      <c r="F3517" s="31" t="s">
        <v>11377</v>
      </c>
      <c r="G3517" s="32"/>
      <c r="H3517" s="29"/>
      <c r="I3517" s="29" t="s">
        <v>11378</v>
      </c>
    </row>
    <row r="3518" customFormat="false" ht="17.6" hidden="false" customHeight="false" outlineLevel="0" collapsed="false">
      <c r="A3518" s="29" t="s">
        <v>11379</v>
      </c>
      <c r="B3518" s="30" t="s">
        <v>11380</v>
      </c>
      <c r="C3518" s="29"/>
      <c r="D3518" s="30" t="s">
        <v>11381</v>
      </c>
      <c r="E3518" s="29"/>
      <c r="F3518" s="31" t="s">
        <v>11381</v>
      </c>
      <c r="G3518" s="32"/>
      <c r="H3518" s="29"/>
      <c r="I3518" s="29" t="s">
        <v>8361</v>
      </c>
    </row>
    <row r="3519" customFormat="false" ht="17.6" hidden="false" customHeight="false" outlineLevel="0" collapsed="false">
      <c r="A3519" s="29" t="s">
        <v>11382</v>
      </c>
      <c r="B3519" s="30" t="s">
        <v>11383</v>
      </c>
      <c r="C3519" s="29"/>
      <c r="D3519" s="30" t="s">
        <v>11384</v>
      </c>
      <c r="E3519" s="29"/>
      <c r="F3519" s="31" t="s">
        <v>11384</v>
      </c>
      <c r="G3519" s="32"/>
      <c r="H3519" s="29"/>
      <c r="I3519" s="29" t="s">
        <v>8361</v>
      </c>
    </row>
    <row r="3520" customFormat="false" ht="17.6" hidden="false" customHeight="false" outlineLevel="0" collapsed="false">
      <c r="A3520" s="29" t="s">
        <v>11385</v>
      </c>
      <c r="B3520" s="30" t="s">
        <v>11386</v>
      </c>
      <c r="C3520" s="29"/>
      <c r="D3520" s="30" t="s">
        <v>11387</v>
      </c>
      <c r="E3520" s="29"/>
      <c r="F3520" s="31" t="s">
        <v>11387</v>
      </c>
      <c r="G3520" s="32"/>
      <c r="H3520" s="29"/>
      <c r="I3520" s="29" t="s">
        <v>8361</v>
      </c>
    </row>
    <row r="3521" customFormat="false" ht="17.6" hidden="false" customHeight="false" outlineLevel="0" collapsed="false">
      <c r="A3521" s="29" t="s">
        <v>11388</v>
      </c>
      <c r="B3521" s="30" t="s">
        <v>11389</v>
      </c>
      <c r="C3521" s="29"/>
      <c r="D3521" s="30" t="s">
        <v>11390</v>
      </c>
      <c r="E3521" s="29"/>
      <c r="F3521" s="31" t="s">
        <v>11390</v>
      </c>
      <c r="G3521" s="32"/>
      <c r="H3521" s="29"/>
      <c r="I3521" s="29" t="s">
        <v>8404</v>
      </c>
    </row>
    <row r="3522" customFormat="false" ht="17.6" hidden="false" customHeight="false" outlineLevel="0" collapsed="false">
      <c r="A3522" s="29" t="s">
        <v>11391</v>
      </c>
      <c r="B3522" s="30" t="s">
        <v>11392</v>
      </c>
      <c r="C3522" s="29"/>
      <c r="D3522" s="30" t="s">
        <v>11393</v>
      </c>
      <c r="E3522" s="29"/>
      <c r="F3522" s="31" t="s">
        <v>11393</v>
      </c>
      <c r="G3522" s="32"/>
      <c r="H3522" s="29"/>
      <c r="I3522" s="30" t="s">
        <v>309</v>
      </c>
    </row>
    <row r="3523" customFormat="false" ht="17.6" hidden="false" customHeight="false" outlineLevel="0" collapsed="false">
      <c r="A3523" s="29" t="s">
        <v>11394</v>
      </c>
      <c r="B3523" s="30" t="s">
        <v>11395</v>
      </c>
      <c r="C3523" s="29"/>
      <c r="D3523" s="30" t="s">
        <v>11396</v>
      </c>
      <c r="E3523" s="29"/>
      <c r="F3523" s="31" t="s">
        <v>11396</v>
      </c>
      <c r="G3523" s="32"/>
      <c r="H3523" s="29"/>
      <c r="I3523" s="29" t="s">
        <v>6382</v>
      </c>
    </row>
    <row r="3524" customFormat="false" ht="17.6" hidden="false" customHeight="false" outlineLevel="0" collapsed="false">
      <c r="A3524" s="29" t="s">
        <v>11397</v>
      </c>
      <c r="B3524" s="30" t="s">
        <v>11398</v>
      </c>
      <c r="C3524" s="29"/>
      <c r="D3524" s="30" t="s">
        <v>11399</v>
      </c>
      <c r="E3524" s="29"/>
      <c r="F3524" s="31" t="s">
        <v>11399</v>
      </c>
      <c r="G3524" s="32"/>
      <c r="H3524" s="29"/>
      <c r="I3524" s="29" t="s">
        <v>3678</v>
      </c>
    </row>
    <row r="3525" customFormat="false" ht="17.6" hidden="false" customHeight="false" outlineLevel="0" collapsed="false">
      <c r="A3525" s="29" t="s">
        <v>11400</v>
      </c>
      <c r="B3525" s="30" t="s">
        <v>11401</v>
      </c>
      <c r="C3525" s="29"/>
      <c r="D3525" s="30" t="s">
        <v>11402</v>
      </c>
      <c r="E3525" s="29"/>
      <c r="F3525" s="31" t="s">
        <v>11402</v>
      </c>
      <c r="G3525" s="32"/>
      <c r="H3525" s="29"/>
      <c r="I3525" s="29"/>
    </row>
    <row r="3526" customFormat="false" ht="17.6" hidden="false" customHeight="false" outlineLevel="0" collapsed="false">
      <c r="A3526" s="29" t="s">
        <v>11403</v>
      </c>
      <c r="B3526" s="30" t="s">
        <v>11404</v>
      </c>
      <c r="C3526" s="29"/>
      <c r="D3526" s="30" t="s">
        <v>11405</v>
      </c>
      <c r="E3526" s="29"/>
      <c r="F3526" s="31" t="s">
        <v>11405</v>
      </c>
      <c r="G3526" s="32"/>
      <c r="H3526" s="29"/>
      <c r="I3526" s="29" t="s">
        <v>11406</v>
      </c>
    </row>
    <row r="3527" customFormat="false" ht="17.6" hidden="false" customHeight="false" outlineLevel="0" collapsed="false">
      <c r="A3527" s="29" t="s">
        <v>11407</v>
      </c>
      <c r="B3527" s="30" t="s">
        <v>11408</v>
      </c>
      <c r="C3527" s="29"/>
      <c r="D3527" s="30" t="s">
        <v>11409</v>
      </c>
      <c r="E3527" s="29"/>
      <c r="F3527" s="31" t="s">
        <v>11409</v>
      </c>
      <c r="G3527" s="32"/>
      <c r="H3527" s="29"/>
      <c r="I3527" s="29" t="s">
        <v>11410</v>
      </c>
    </row>
    <row r="3528" customFormat="false" ht="17.6" hidden="false" customHeight="false" outlineLevel="0" collapsed="false">
      <c r="A3528" s="29" t="s">
        <v>11411</v>
      </c>
      <c r="B3528" s="30" t="s">
        <v>11412</v>
      </c>
      <c r="C3528" s="29"/>
      <c r="D3528" s="30" t="s">
        <v>11413</v>
      </c>
      <c r="E3528" s="29"/>
      <c r="F3528" s="31" t="s">
        <v>11413</v>
      </c>
      <c r="G3528" s="32"/>
      <c r="H3528" s="29"/>
      <c r="I3528" s="29" t="s">
        <v>11410</v>
      </c>
    </row>
    <row r="3529" customFormat="false" ht="17.6" hidden="false" customHeight="false" outlineLevel="0" collapsed="false">
      <c r="A3529" s="29" t="s">
        <v>11414</v>
      </c>
      <c r="B3529" s="30" t="s">
        <v>11415</v>
      </c>
      <c r="C3529" s="29"/>
      <c r="D3529" s="30" t="s">
        <v>11416</v>
      </c>
      <c r="E3529" s="29"/>
      <c r="F3529" s="31" t="s">
        <v>11416</v>
      </c>
      <c r="G3529" s="32"/>
      <c r="H3529" s="29"/>
      <c r="I3529" s="29" t="s">
        <v>11410</v>
      </c>
    </row>
    <row r="3530" customFormat="false" ht="17.6" hidden="false" customHeight="false" outlineLevel="0" collapsed="false">
      <c r="A3530" s="29" t="s">
        <v>11417</v>
      </c>
      <c r="B3530" s="30" t="s">
        <v>11418</v>
      </c>
      <c r="C3530" s="29"/>
      <c r="D3530" s="30" t="s">
        <v>11419</v>
      </c>
      <c r="E3530" s="29"/>
      <c r="F3530" s="31" t="s">
        <v>11419</v>
      </c>
      <c r="G3530" s="32"/>
      <c r="H3530" s="29"/>
      <c r="I3530" s="29" t="s">
        <v>11410</v>
      </c>
    </row>
    <row r="3531" customFormat="false" ht="17.6" hidden="false" customHeight="false" outlineLevel="0" collapsed="false">
      <c r="A3531" s="29" t="s">
        <v>11420</v>
      </c>
      <c r="B3531" s="30" t="s">
        <v>11421</v>
      </c>
      <c r="C3531" s="29"/>
      <c r="D3531" s="30" t="s">
        <v>11422</v>
      </c>
      <c r="E3531" s="29"/>
      <c r="F3531" s="31" t="s">
        <v>11422</v>
      </c>
      <c r="G3531" s="32"/>
      <c r="H3531" s="29"/>
      <c r="I3531" s="29" t="s">
        <v>11410</v>
      </c>
    </row>
    <row r="3532" customFormat="false" ht="17.6" hidden="false" customHeight="false" outlineLevel="0" collapsed="false">
      <c r="A3532" s="29" t="s">
        <v>11423</v>
      </c>
      <c r="B3532" s="30" t="s">
        <v>11424</v>
      </c>
      <c r="C3532" s="29"/>
      <c r="D3532" s="30" t="s">
        <v>11425</v>
      </c>
      <c r="E3532" s="29"/>
      <c r="F3532" s="31" t="s">
        <v>11425</v>
      </c>
      <c r="G3532" s="32"/>
      <c r="H3532" s="29"/>
      <c r="I3532" s="29" t="s">
        <v>11410</v>
      </c>
    </row>
    <row r="3533" customFormat="false" ht="17.6" hidden="false" customHeight="false" outlineLevel="0" collapsed="false">
      <c r="A3533" s="29" t="s">
        <v>11426</v>
      </c>
      <c r="B3533" s="30" t="s">
        <v>11427</v>
      </c>
      <c r="C3533" s="29"/>
      <c r="D3533" s="30" t="s">
        <v>11428</v>
      </c>
      <c r="E3533" s="29"/>
      <c r="F3533" s="31" t="s">
        <v>11428</v>
      </c>
      <c r="G3533" s="32"/>
      <c r="H3533" s="29"/>
      <c r="I3533" s="29" t="s">
        <v>11410</v>
      </c>
    </row>
    <row r="3534" customFormat="false" ht="17.6" hidden="false" customHeight="false" outlineLevel="0" collapsed="false">
      <c r="A3534" s="29" t="s">
        <v>11429</v>
      </c>
      <c r="B3534" s="30" t="s">
        <v>11430</v>
      </c>
      <c r="C3534" s="29"/>
      <c r="D3534" s="30" t="s">
        <v>11431</v>
      </c>
      <c r="E3534" s="29"/>
      <c r="F3534" s="31" t="s">
        <v>11431</v>
      </c>
      <c r="G3534" s="32"/>
      <c r="H3534" s="29"/>
      <c r="I3534" s="29" t="s">
        <v>11410</v>
      </c>
    </row>
    <row r="3535" customFormat="false" ht="17.6" hidden="false" customHeight="false" outlineLevel="0" collapsed="false">
      <c r="A3535" s="29" t="s">
        <v>11432</v>
      </c>
      <c r="B3535" s="30" t="s">
        <v>11433</v>
      </c>
      <c r="C3535" s="29"/>
      <c r="D3535" s="30" t="s">
        <v>11434</v>
      </c>
      <c r="E3535" s="29"/>
      <c r="F3535" s="31" t="s">
        <v>11434</v>
      </c>
      <c r="G3535" s="32"/>
      <c r="H3535" s="29"/>
      <c r="I3535" s="29" t="s">
        <v>11435</v>
      </c>
    </row>
    <row r="3536" customFormat="false" ht="17.6" hidden="false" customHeight="false" outlineLevel="0" collapsed="false">
      <c r="A3536" s="29" t="s">
        <v>11436</v>
      </c>
      <c r="B3536" s="30" t="s">
        <v>11437</v>
      </c>
      <c r="C3536" s="29"/>
      <c r="D3536" s="30" t="s">
        <v>11438</v>
      </c>
      <c r="E3536" s="29"/>
      <c r="F3536" s="31" t="s">
        <v>11438</v>
      </c>
      <c r="G3536" s="32"/>
      <c r="H3536" s="29"/>
      <c r="I3536" s="29" t="s">
        <v>11439</v>
      </c>
    </row>
    <row r="3537" customFormat="false" ht="17.6" hidden="false" customHeight="false" outlineLevel="0" collapsed="false">
      <c r="A3537" s="29" t="s">
        <v>11440</v>
      </c>
      <c r="B3537" s="30" t="s">
        <v>11441</v>
      </c>
      <c r="C3537" s="29"/>
      <c r="D3537" s="30" t="s">
        <v>11442</v>
      </c>
      <c r="E3537" s="29"/>
      <c r="F3537" s="31" t="s">
        <v>11442</v>
      </c>
      <c r="G3537" s="32"/>
      <c r="H3537" s="29"/>
      <c r="I3537" s="29" t="s">
        <v>11439</v>
      </c>
    </row>
    <row r="3538" customFormat="false" ht="17.6" hidden="false" customHeight="false" outlineLevel="0" collapsed="false">
      <c r="A3538" s="29" t="s">
        <v>11443</v>
      </c>
      <c r="B3538" s="30" t="s">
        <v>11444</v>
      </c>
      <c r="C3538" s="29"/>
      <c r="D3538" s="30" t="s">
        <v>11445</v>
      </c>
      <c r="E3538" s="29"/>
      <c r="F3538" s="31" t="s">
        <v>11445</v>
      </c>
      <c r="G3538" s="32"/>
      <c r="H3538" s="29"/>
      <c r="I3538" s="29" t="s">
        <v>11439</v>
      </c>
    </row>
    <row r="3539" customFormat="false" ht="17.6" hidden="false" customHeight="false" outlineLevel="0" collapsed="false">
      <c r="A3539" s="29" t="s">
        <v>11446</v>
      </c>
      <c r="B3539" s="30" t="s">
        <v>11447</v>
      </c>
      <c r="C3539" s="29"/>
      <c r="D3539" s="30" t="s">
        <v>11448</v>
      </c>
      <c r="E3539" s="29"/>
      <c r="F3539" s="31" t="s">
        <v>11448</v>
      </c>
      <c r="G3539" s="32"/>
      <c r="H3539" s="29"/>
      <c r="I3539" s="29" t="s">
        <v>9748</v>
      </c>
    </row>
    <row r="3540" customFormat="false" ht="17.6" hidden="false" customHeight="false" outlineLevel="0" collapsed="false">
      <c r="A3540" s="29" t="s">
        <v>11449</v>
      </c>
      <c r="B3540" s="30" t="s">
        <v>11450</v>
      </c>
      <c r="C3540" s="29"/>
      <c r="D3540" s="30" t="s">
        <v>11451</v>
      </c>
      <c r="E3540" s="29"/>
      <c r="F3540" s="31" t="s">
        <v>11451</v>
      </c>
      <c r="G3540" s="32"/>
      <c r="H3540" s="29"/>
      <c r="I3540" s="29"/>
    </row>
    <row r="3541" customFormat="false" ht="17.6" hidden="false" customHeight="false" outlineLevel="0" collapsed="false">
      <c r="A3541" s="29" t="s">
        <v>11452</v>
      </c>
      <c r="B3541" s="30" t="s">
        <v>11453</v>
      </c>
      <c r="C3541" s="29"/>
      <c r="D3541" s="30" t="s">
        <v>11454</v>
      </c>
      <c r="E3541" s="29"/>
      <c r="F3541" s="31" t="s">
        <v>11454</v>
      </c>
      <c r="G3541" s="32"/>
      <c r="H3541" s="29"/>
      <c r="I3541" s="29"/>
    </row>
    <row r="3542" customFormat="false" ht="17.6" hidden="false" customHeight="false" outlineLevel="0" collapsed="false">
      <c r="A3542" s="29" t="s">
        <v>11455</v>
      </c>
      <c r="B3542" s="30" t="s">
        <v>11456</v>
      </c>
      <c r="C3542" s="29"/>
      <c r="D3542" s="30" t="s">
        <v>11457</v>
      </c>
      <c r="E3542" s="29"/>
      <c r="F3542" s="31" t="s">
        <v>11457</v>
      </c>
      <c r="G3542" s="32"/>
      <c r="H3542" s="29"/>
      <c r="I3542" s="29" t="s">
        <v>11458</v>
      </c>
    </row>
    <row r="3543" customFormat="false" ht="17.6" hidden="false" customHeight="false" outlineLevel="0" collapsed="false">
      <c r="A3543" s="29" t="s">
        <v>11459</v>
      </c>
      <c r="B3543" s="30" t="s">
        <v>11460</v>
      </c>
      <c r="C3543" s="29"/>
      <c r="D3543" s="30" t="s">
        <v>11461</v>
      </c>
      <c r="E3543" s="29"/>
      <c r="F3543" s="31" t="s">
        <v>11461</v>
      </c>
      <c r="G3543" s="32"/>
      <c r="H3543" s="29"/>
      <c r="I3543" s="29" t="s">
        <v>11458</v>
      </c>
    </row>
    <row r="3544" customFormat="false" ht="17.6" hidden="false" customHeight="false" outlineLevel="0" collapsed="false">
      <c r="A3544" s="29" t="s">
        <v>11462</v>
      </c>
      <c r="B3544" s="30" t="s">
        <v>11463</v>
      </c>
      <c r="C3544" s="29"/>
      <c r="D3544" s="30" t="s">
        <v>11464</v>
      </c>
      <c r="E3544" s="29"/>
      <c r="F3544" s="31" t="s">
        <v>11464</v>
      </c>
      <c r="G3544" s="32"/>
      <c r="H3544" s="29"/>
      <c r="I3544" s="29" t="s">
        <v>11264</v>
      </c>
    </row>
    <row r="3545" customFormat="false" ht="17.6" hidden="false" customHeight="false" outlineLevel="0" collapsed="false">
      <c r="A3545" s="29" t="s">
        <v>11465</v>
      </c>
      <c r="B3545" s="30" t="s">
        <v>11466</v>
      </c>
      <c r="C3545" s="29"/>
      <c r="D3545" s="30" t="s">
        <v>11467</v>
      </c>
      <c r="E3545" s="29"/>
      <c r="F3545" s="31" t="s">
        <v>11467</v>
      </c>
      <c r="G3545" s="32"/>
      <c r="H3545" s="29"/>
      <c r="I3545" s="29" t="s">
        <v>10878</v>
      </c>
    </row>
    <row r="3546" customFormat="false" ht="17.6" hidden="false" customHeight="false" outlineLevel="0" collapsed="false">
      <c r="A3546" s="29" t="s">
        <v>11468</v>
      </c>
      <c r="B3546" s="30" t="s">
        <v>11469</v>
      </c>
      <c r="C3546" s="29"/>
      <c r="D3546" s="30" t="s">
        <v>11470</v>
      </c>
      <c r="E3546" s="29"/>
      <c r="F3546" s="31" t="s">
        <v>11470</v>
      </c>
      <c r="G3546" s="32"/>
      <c r="H3546" s="29"/>
      <c r="I3546" s="29" t="s">
        <v>11471</v>
      </c>
    </row>
    <row r="3547" customFormat="false" ht="17.6" hidden="false" customHeight="false" outlineLevel="0" collapsed="false">
      <c r="A3547" s="29" t="s">
        <v>11472</v>
      </c>
      <c r="B3547" s="30" t="s">
        <v>11473</v>
      </c>
      <c r="C3547" s="29"/>
      <c r="D3547" s="30" t="s">
        <v>11474</v>
      </c>
      <c r="E3547" s="29"/>
      <c r="F3547" s="31" t="s">
        <v>11474</v>
      </c>
      <c r="G3547" s="32"/>
      <c r="H3547" s="29"/>
      <c r="I3547" s="29" t="s">
        <v>10878</v>
      </c>
    </row>
    <row r="3548" customFormat="false" ht="17.6" hidden="false" customHeight="false" outlineLevel="0" collapsed="false">
      <c r="A3548" s="29" t="s">
        <v>11475</v>
      </c>
      <c r="B3548" s="30" t="s">
        <v>11476</v>
      </c>
      <c r="C3548" s="29"/>
      <c r="D3548" s="30" t="s">
        <v>11477</v>
      </c>
      <c r="E3548" s="29"/>
      <c r="F3548" s="31" t="s">
        <v>11477</v>
      </c>
      <c r="G3548" s="32"/>
      <c r="H3548" s="29"/>
      <c r="I3548" s="29" t="s">
        <v>11478</v>
      </c>
    </row>
    <row r="3549" customFormat="false" ht="17.6" hidden="false" customHeight="false" outlineLevel="0" collapsed="false">
      <c r="A3549" s="29" t="s">
        <v>11479</v>
      </c>
      <c r="B3549" s="30" t="s">
        <v>11480</v>
      </c>
      <c r="C3549" s="29"/>
      <c r="D3549" s="30" t="s">
        <v>11481</v>
      </c>
      <c r="E3549" s="29"/>
      <c r="F3549" s="31" t="s">
        <v>11481</v>
      </c>
      <c r="G3549" s="32"/>
      <c r="H3549" s="29"/>
      <c r="I3549" s="29" t="s">
        <v>11482</v>
      </c>
    </row>
    <row r="3550" customFormat="false" ht="17.6" hidden="false" customHeight="false" outlineLevel="0" collapsed="false">
      <c r="A3550" s="29" t="s">
        <v>11483</v>
      </c>
      <c r="B3550" s="30" t="s">
        <v>11484</v>
      </c>
      <c r="C3550" s="29"/>
      <c r="D3550" s="30" t="s">
        <v>11485</v>
      </c>
      <c r="E3550" s="29"/>
      <c r="F3550" s="31" t="s">
        <v>11485</v>
      </c>
      <c r="G3550" s="32"/>
      <c r="H3550" s="29"/>
      <c r="I3550" s="29" t="s">
        <v>11482</v>
      </c>
    </row>
    <row r="3551" customFormat="false" ht="17.6" hidden="false" customHeight="false" outlineLevel="0" collapsed="false">
      <c r="A3551" s="29" t="s">
        <v>11486</v>
      </c>
      <c r="B3551" s="30" t="s">
        <v>11487</v>
      </c>
      <c r="C3551" s="29"/>
      <c r="D3551" s="30" t="s">
        <v>11488</v>
      </c>
      <c r="E3551" s="29"/>
      <c r="F3551" s="31" t="s">
        <v>11488</v>
      </c>
      <c r="G3551" s="32"/>
      <c r="H3551" s="29"/>
      <c r="I3551" s="29" t="s">
        <v>11489</v>
      </c>
    </row>
    <row r="3552" customFormat="false" ht="17.6" hidden="false" customHeight="false" outlineLevel="0" collapsed="false">
      <c r="A3552" s="29" t="s">
        <v>11490</v>
      </c>
      <c r="B3552" s="30" t="s">
        <v>11491</v>
      </c>
      <c r="C3552" s="29"/>
      <c r="D3552" s="30" t="s">
        <v>11492</v>
      </c>
      <c r="E3552" s="29"/>
      <c r="F3552" s="31" t="s">
        <v>11492</v>
      </c>
      <c r="G3552" s="32"/>
      <c r="H3552" s="29"/>
      <c r="I3552" s="29" t="s">
        <v>11489</v>
      </c>
    </row>
    <row r="3553" customFormat="false" ht="17.6" hidden="false" customHeight="false" outlineLevel="0" collapsed="false">
      <c r="A3553" s="29" t="s">
        <v>11493</v>
      </c>
      <c r="B3553" s="30" t="s">
        <v>11494</v>
      </c>
      <c r="C3553" s="29"/>
      <c r="D3553" s="30" t="s">
        <v>11495</v>
      </c>
      <c r="E3553" s="29"/>
      <c r="F3553" s="31" t="s">
        <v>11495</v>
      </c>
      <c r="G3553" s="32"/>
      <c r="H3553" s="29"/>
      <c r="I3553" s="29" t="s">
        <v>11489</v>
      </c>
    </row>
    <row r="3554" customFormat="false" ht="17.6" hidden="false" customHeight="false" outlineLevel="0" collapsed="false">
      <c r="A3554" s="29" t="s">
        <v>11496</v>
      </c>
      <c r="B3554" s="29" t="s">
        <v>11497</v>
      </c>
      <c r="C3554" s="29"/>
      <c r="D3554" s="29" t="s">
        <v>11497</v>
      </c>
      <c r="E3554" s="29"/>
      <c r="F3554" s="32" t="s">
        <v>11497</v>
      </c>
      <c r="G3554" s="32"/>
      <c r="H3554" s="29"/>
      <c r="I3554" s="29" t="s">
        <v>11498</v>
      </c>
    </row>
    <row r="3555" customFormat="false" ht="17.6" hidden="false" customHeight="false" outlineLevel="0" collapsed="false">
      <c r="A3555" s="29" t="s">
        <v>11499</v>
      </c>
      <c r="B3555" s="30" t="s">
        <v>11500</v>
      </c>
      <c r="C3555" s="29"/>
      <c r="D3555" s="30" t="s">
        <v>11500</v>
      </c>
      <c r="E3555" s="29"/>
      <c r="F3555" s="31" t="s">
        <v>11500</v>
      </c>
      <c r="G3555" s="32"/>
      <c r="H3555" s="29"/>
      <c r="I3555" s="29" t="s">
        <v>10846</v>
      </c>
    </row>
    <row r="3556" customFormat="false" ht="17.6" hidden="false" customHeight="false" outlineLevel="0" collapsed="false">
      <c r="A3556" s="29" t="s">
        <v>11501</v>
      </c>
      <c r="B3556" s="30" t="s">
        <v>11502</v>
      </c>
      <c r="C3556" s="29"/>
      <c r="D3556" s="30" t="s">
        <v>11503</v>
      </c>
      <c r="E3556" s="29"/>
      <c r="F3556" s="31" t="s">
        <v>11503</v>
      </c>
      <c r="G3556" s="32"/>
      <c r="H3556" s="29"/>
      <c r="I3556" s="29" t="s">
        <v>10846</v>
      </c>
    </row>
    <row r="3557" customFormat="false" ht="17.6" hidden="false" customHeight="false" outlineLevel="0" collapsed="false">
      <c r="A3557" s="29" t="s">
        <v>11504</v>
      </c>
      <c r="B3557" s="30" t="s">
        <v>11505</v>
      </c>
      <c r="C3557" s="29"/>
      <c r="D3557" s="30" t="s">
        <v>11506</v>
      </c>
      <c r="E3557" s="29"/>
      <c r="F3557" s="31" t="s">
        <v>11506</v>
      </c>
      <c r="G3557" s="32"/>
      <c r="H3557" s="29"/>
      <c r="I3557" s="29" t="s">
        <v>11507</v>
      </c>
    </row>
    <row r="3558" customFormat="false" ht="17.6" hidden="false" customHeight="false" outlineLevel="0" collapsed="false">
      <c r="A3558" s="29" t="s">
        <v>11508</v>
      </c>
      <c r="B3558" s="30" t="s">
        <v>11509</v>
      </c>
      <c r="C3558" s="29"/>
      <c r="D3558" s="30" t="s">
        <v>11510</v>
      </c>
      <c r="E3558" s="29"/>
      <c r="F3558" s="31" t="s">
        <v>11510</v>
      </c>
      <c r="G3558" s="32"/>
      <c r="H3558" s="29"/>
      <c r="I3558" s="29" t="s">
        <v>11511</v>
      </c>
    </row>
    <row r="3559" customFormat="false" ht="17.6" hidden="false" customHeight="false" outlineLevel="0" collapsed="false">
      <c r="A3559" s="29" t="s">
        <v>11512</v>
      </c>
      <c r="B3559" s="30" t="s">
        <v>7202</v>
      </c>
      <c r="C3559" s="29"/>
      <c r="D3559" s="30" t="s">
        <v>7203</v>
      </c>
      <c r="E3559" s="29"/>
      <c r="F3559" s="31" t="s">
        <v>7203</v>
      </c>
      <c r="G3559" s="32"/>
      <c r="H3559" s="29"/>
      <c r="I3559" s="29" t="s">
        <v>11513</v>
      </c>
    </row>
    <row r="3560" customFormat="false" ht="17.6" hidden="false" customHeight="false" outlineLevel="0" collapsed="false">
      <c r="A3560" s="29" t="s">
        <v>11514</v>
      </c>
      <c r="B3560" s="30" t="s">
        <v>11515</v>
      </c>
      <c r="C3560" s="29"/>
      <c r="D3560" s="30" t="s">
        <v>11516</v>
      </c>
      <c r="E3560" s="29"/>
      <c r="F3560" s="31" t="s">
        <v>11516</v>
      </c>
      <c r="G3560" s="32"/>
      <c r="H3560" s="29"/>
      <c r="I3560" s="29" t="s">
        <v>11517</v>
      </c>
    </row>
    <row r="3561" customFormat="false" ht="17.6" hidden="false" customHeight="false" outlineLevel="0" collapsed="false">
      <c r="A3561" s="29" t="s">
        <v>11518</v>
      </c>
      <c r="B3561" s="30" t="s">
        <v>11519</v>
      </c>
      <c r="C3561" s="29"/>
      <c r="D3561" s="30" t="s">
        <v>11520</v>
      </c>
      <c r="E3561" s="29"/>
      <c r="F3561" s="31" t="s">
        <v>11520</v>
      </c>
      <c r="G3561" s="32"/>
      <c r="H3561" s="29"/>
      <c r="I3561" s="29" t="s">
        <v>11521</v>
      </c>
    </row>
    <row r="3562" customFormat="false" ht="17.6" hidden="false" customHeight="false" outlineLevel="0" collapsed="false">
      <c r="A3562" s="29" t="s">
        <v>11522</v>
      </c>
      <c r="B3562" s="30" t="s">
        <v>11523</v>
      </c>
      <c r="C3562" s="29"/>
      <c r="D3562" s="30" t="s">
        <v>11524</v>
      </c>
      <c r="E3562" s="29"/>
      <c r="F3562" s="31" t="s">
        <v>11524</v>
      </c>
      <c r="G3562" s="32"/>
      <c r="H3562" s="29"/>
      <c r="I3562" s="29" t="s">
        <v>11525</v>
      </c>
    </row>
    <row r="3563" customFormat="false" ht="17.6" hidden="false" customHeight="false" outlineLevel="0" collapsed="false">
      <c r="A3563" s="29" t="s">
        <v>11526</v>
      </c>
      <c r="B3563" s="30" t="s">
        <v>11527</v>
      </c>
      <c r="C3563" s="29"/>
      <c r="D3563" s="30" t="s">
        <v>11527</v>
      </c>
      <c r="E3563" s="29"/>
      <c r="F3563" s="31" t="s">
        <v>11527</v>
      </c>
      <c r="G3563" s="32"/>
      <c r="H3563" s="29"/>
      <c r="I3563" s="29" t="s">
        <v>11528</v>
      </c>
    </row>
    <row r="3564" customFormat="false" ht="17.6" hidden="false" customHeight="false" outlineLevel="0" collapsed="false">
      <c r="A3564" s="29" t="s">
        <v>11529</v>
      </c>
      <c r="B3564" s="30" t="s">
        <v>11530</v>
      </c>
      <c r="C3564" s="29"/>
      <c r="D3564" s="30" t="s">
        <v>11531</v>
      </c>
      <c r="E3564" s="29"/>
      <c r="F3564" s="31" t="s">
        <v>11531</v>
      </c>
      <c r="G3564" s="32"/>
      <c r="H3564" s="29"/>
      <c r="I3564" s="29" t="s">
        <v>11528</v>
      </c>
    </row>
    <row r="3565" customFormat="false" ht="17.6" hidden="false" customHeight="false" outlineLevel="0" collapsed="false">
      <c r="A3565" s="29" t="s">
        <v>11532</v>
      </c>
      <c r="B3565" s="30" t="s">
        <v>11533</v>
      </c>
      <c r="C3565" s="29"/>
      <c r="D3565" s="30" t="s">
        <v>11534</v>
      </c>
      <c r="E3565" s="29"/>
      <c r="F3565" s="31" t="s">
        <v>11534</v>
      </c>
      <c r="G3565" s="32"/>
      <c r="H3565" s="29"/>
      <c r="I3565" s="29" t="s">
        <v>11535</v>
      </c>
    </row>
    <row r="3566" customFormat="false" ht="17.6" hidden="false" customHeight="false" outlineLevel="0" collapsed="false">
      <c r="A3566" s="29" t="s">
        <v>11536</v>
      </c>
      <c r="B3566" s="30" t="s">
        <v>11537</v>
      </c>
      <c r="C3566" s="29"/>
      <c r="D3566" s="30" t="s">
        <v>11538</v>
      </c>
      <c r="E3566" s="29"/>
      <c r="F3566" s="31" t="s">
        <v>11538</v>
      </c>
      <c r="G3566" s="32"/>
      <c r="H3566" s="29"/>
      <c r="I3566" s="29" t="s">
        <v>11539</v>
      </c>
    </row>
    <row r="3567" customFormat="false" ht="17.6" hidden="false" customHeight="false" outlineLevel="0" collapsed="false">
      <c r="A3567" s="29" t="s">
        <v>11540</v>
      </c>
      <c r="B3567" s="30" t="s">
        <v>11541</v>
      </c>
      <c r="C3567" s="29"/>
      <c r="D3567" s="30" t="s">
        <v>11541</v>
      </c>
      <c r="E3567" s="29"/>
      <c r="F3567" s="31" t="s">
        <v>11541</v>
      </c>
      <c r="G3567" s="32"/>
      <c r="H3567" s="29"/>
      <c r="I3567" s="29" t="s">
        <v>11539</v>
      </c>
    </row>
    <row r="3568" customFormat="false" ht="17.6" hidden="false" customHeight="false" outlineLevel="0" collapsed="false">
      <c r="A3568" s="29" t="s">
        <v>11542</v>
      </c>
      <c r="B3568" s="30" t="s">
        <v>11543</v>
      </c>
      <c r="C3568" s="29"/>
      <c r="D3568" s="30" t="s">
        <v>11543</v>
      </c>
      <c r="E3568" s="29"/>
      <c r="F3568" s="31" t="s">
        <v>11543</v>
      </c>
      <c r="G3568" s="32"/>
      <c r="H3568" s="29"/>
      <c r="I3568" s="29" t="s">
        <v>11544</v>
      </c>
    </row>
    <row r="3569" customFormat="false" ht="17.6" hidden="false" customHeight="false" outlineLevel="0" collapsed="false">
      <c r="A3569" s="29" t="s">
        <v>11545</v>
      </c>
      <c r="B3569" s="30" t="s">
        <v>11546</v>
      </c>
      <c r="C3569" s="29"/>
      <c r="D3569" s="30" t="s">
        <v>11546</v>
      </c>
      <c r="E3569" s="29"/>
      <c r="F3569" s="31" t="s">
        <v>11546</v>
      </c>
      <c r="G3569" s="32"/>
      <c r="H3569" s="29"/>
      <c r="I3569" s="29" t="s">
        <v>11544</v>
      </c>
    </row>
    <row r="3570" customFormat="false" ht="17.6" hidden="false" customHeight="false" outlineLevel="0" collapsed="false">
      <c r="A3570" s="29" t="s">
        <v>11547</v>
      </c>
      <c r="B3570" s="30" t="s">
        <v>11548</v>
      </c>
      <c r="C3570" s="29"/>
      <c r="D3570" s="30" t="s">
        <v>11549</v>
      </c>
      <c r="E3570" s="29"/>
      <c r="F3570" s="31" t="s">
        <v>11549</v>
      </c>
      <c r="G3570" s="32"/>
      <c r="H3570" s="29"/>
      <c r="I3570" s="29" t="s">
        <v>11550</v>
      </c>
    </row>
    <row r="3571" customFormat="false" ht="17.6" hidden="false" customHeight="false" outlineLevel="0" collapsed="false">
      <c r="A3571" s="29" t="s">
        <v>11551</v>
      </c>
      <c r="B3571" s="30" t="s">
        <v>11552</v>
      </c>
      <c r="C3571" s="29"/>
      <c r="D3571" s="30" t="s">
        <v>11553</v>
      </c>
      <c r="E3571" s="29"/>
      <c r="F3571" s="31" t="s">
        <v>11553</v>
      </c>
      <c r="G3571" s="32"/>
      <c r="H3571" s="29"/>
      <c r="I3571" s="29" t="s">
        <v>11554</v>
      </c>
    </row>
    <row r="3572" customFormat="false" ht="17.6" hidden="false" customHeight="false" outlineLevel="0" collapsed="false">
      <c r="A3572" s="29" t="s">
        <v>11555</v>
      </c>
      <c r="B3572" s="30" t="s">
        <v>11556</v>
      </c>
      <c r="C3572" s="29"/>
      <c r="D3572" s="30" t="s">
        <v>11556</v>
      </c>
      <c r="E3572" s="29"/>
      <c r="F3572" s="31" t="s">
        <v>11556</v>
      </c>
      <c r="G3572" s="32"/>
      <c r="H3572" s="29"/>
      <c r="I3572" s="29" t="s">
        <v>11554</v>
      </c>
    </row>
    <row r="3573" customFormat="false" ht="17.6" hidden="false" customHeight="false" outlineLevel="0" collapsed="false">
      <c r="A3573" s="29" t="s">
        <v>11557</v>
      </c>
      <c r="B3573" s="30" t="s">
        <v>11558</v>
      </c>
      <c r="C3573" s="29"/>
      <c r="D3573" s="30" t="s">
        <v>11559</v>
      </c>
      <c r="E3573" s="29"/>
      <c r="F3573" s="31" t="s">
        <v>11559</v>
      </c>
      <c r="G3573" s="32"/>
      <c r="H3573" s="29"/>
      <c r="I3573" s="29" t="s">
        <v>11560</v>
      </c>
    </row>
    <row r="3574" customFormat="false" ht="17.6" hidden="false" customHeight="false" outlineLevel="0" collapsed="false">
      <c r="A3574" s="29" t="s">
        <v>11561</v>
      </c>
      <c r="B3574" s="30" t="s">
        <v>11562</v>
      </c>
      <c r="C3574" s="29"/>
      <c r="D3574" s="30" t="s">
        <v>11563</v>
      </c>
      <c r="E3574" s="29"/>
      <c r="F3574" s="31" t="s">
        <v>11563</v>
      </c>
      <c r="G3574" s="32"/>
      <c r="H3574" s="29"/>
      <c r="I3574" s="29" t="s">
        <v>11564</v>
      </c>
    </row>
    <row r="3575" customFormat="false" ht="17.6" hidden="false" customHeight="false" outlineLevel="0" collapsed="false">
      <c r="A3575" s="29" t="s">
        <v>11565</v>
      </c>
      <c r="B3575" s="30" t="s">
        <v>11566</v>
      </c>
      <c r="C3575" s="29"/>
      <c r="D3575" s="30" t="s">
        <v>11567</v>
      </c>
      <c r="E3575" s="29"/>
      <c r="F3575" s="31" t="s">
        <v>11567</v>
      </c>
      <c r="G3575" s="32"/>
      <c r="H3575" s="29"/>
      <c r="I3575" s="29" t="s">
        <v>11568</v>
      </c>
    </row>
    <row r="3576" customFormat="false" ht="17.6" hidden="false" customHeight="false" outlineLevel="0" collapsed="false">
      <c r="A3576" s="29" t="s">
        <v>11569</v>
      </c>
      <c r="B3576" s="30" t="s">
        <v>11570</v>
      </c>
      <c r="C3576" s="29"/>
      <c r="D3576" s="30" t="s">
        <v>11571</v>
      </c>
      <c r="E3576" s="29"/>
      <c r="F3576" s="31" t="s">
        <v>11571</v>
      </c>
      <c r="G3576" s="32"/>
      <c r="H3576" s="29"/>
      <c r="I3576" s="29" t="s">
        <v>11572</v>
      </c>
    </row>
    <row r="3577" customFormat="false" ht="17.6" hidden="false" customHeight="false" outlineLevel="0" collapsed="false">
      <c r="A3577" s="29" t="s">
        <v>11573</v>
      </c>
      <c r="B3577" s="30" t="s">
        <v>11574</v>
      </c>
      <c r="C3577" s="29"/>
      <c r="D3577" s="30" t="s">
        <v>11575</v>
      </c>
      <c r="E3577" s="29"/>
      <c r="F3577" s="31" t="s">
        <v>11575</v>
      </c>
      <c r="G3577" s="32"/>
      <c r="H3577" s="29"/>
      <c r="I3577" s="29" t="s">
        <v>11576</v>
      </c>
    </row>
    <row r="3578" customFormat="false" ht="17.6" hidden="false" customHeight="false" outlineLevel="0" collapsed="false">
      <c r="A3578" s="29" t="s">
        <v>11577</v>
      </c>
      <c r="B3578" s="30" t="s">
        <v>11578</v>
      </c>
      <c r="C3578" s="29"/>
      <c r="D3578" s="30" t="s">
        <v>11579</v>
      </c>
      <c r="E3578" s="29"/>
      <c r="F3578" s="31" t="s">
        <v>11579</v>
      </c>
      <c r="G3578" s="32"/>
      <c r="H3578" s="29"/>
      <c r="I3578" s="29" t="s">
        <v>11576</v>
      </c>
    </row>
    <row r="3579" customFormat="false" ht="17.6" hidden="false" customHeight="false" outlineLevel="0" collapsed="false">
      <c r="A3579" s="29" t="s">
        <v>11580</v>
      </c>
      <c r="B3579" s="30" t="s">
        <v>11581</v>
      </c>
      <c r="C3579" s="29"/>
      <c r="D3579" s="30" t="s">
        <v>11582</v>
      </c>
      <c r="E3579" s="29"/>
      <c r="F3579" s="31" t="s">
        <v>11582</v>
      </c>
      <c r="G3579" s="32"/>
      <c r="H3579" s="29"/>
      <c r="I3579" s="29" t="s">
        <v>11576</v>
      </c>
    </row>
    <row r="3580" customFormat="false" ht="17.6" hidden="false" customHeight="false" outlineLevel="0" collapsed="false">
      <c r="A3580" s="29" t="s">
        <v>11583</v>
      </c>
      <c r="B3580" s="30" t="s">
        <v>11584</v>
      </c>
      <c r="C3580" s="29"/>
      <c r="D3580" s="30" t="s">
        <v>11585</v>
      </c>
      <c r="E3580" s="29"/>
      <c r="F3580" s="31" t="s">
        <v>11585</v>
      </c>
      <c r="G3580" s="32"/>
      <c r="H3580" s="29"/>
      <c r="I3580" s="29" t="s">
        <v>11586</v>
      </c>
    </row>
    <row r="3581" customFormat="false" ht="17.6" hidden="false" customHeight="false" outlineLevel="0" collapsed="false">
      <c r="A3581" s="29" t="s">
        <v>11587</v>
      </c>
      <c r="B3581" s="30" t="s">
        <v>11588</v>
      </c>
      <c r="C3581" s="29"/>
      <c r="D3581" s="30" t="s">
        <v>11589</v>
      </c>
      <c r="E3581" s="29"/>
      <c r="F3581" s="31" t="s">
        <v>11589</v>
      </c>
      <c r="G3581" s="32"/>
      <c r="H3581" s="29"/>
      <c r="I3581" s="29" t="s">
        <v>11586</v>
      </c>
    </row>
    <row r="3582" customFormat="false" ht="17.6" hidden="false" customHeight="false" outlineLevel="0" collapsed="false">
      <c r="A3582" s="29" t="s">
        <v>11590</v>
      </c>
      <c r="B3582" s="30" t="s">
        <v>11591</v>
      </c>
      <c r="C3582" s="29"/>
      <c r="D3582" s="30" t="s">
        <v>11592</v>
      </c>
      <c r="E3582" s="29"/>
      <c r="F3582" s="31" t="s">
        <v>11592</v>
      </c>
      <c r="G3582" s="32"/>
      <c r="H3582" s="29"/>
      <c r="I3582" s="29" t="s">
        <v>11586</v>
      </c>
    </row>
    <row r="3583" customFormat="false" ht="17.6" hidden="false" customHeight="false" outlineLevel="0" collapsed="false">
      <c r="A3583" s="29" t="s">
        <v>11593</v>
      </c>
      <c r="B3583" s="30" t="s">
        <v>11594</v>
      </c>
      <c r="C3583" s="29"/>
      <c r="D3583" s="30" t="s">
        <v>11595</v>
      </c>
      <c r="E3583" s="29"/>
      <c r="F3583" s="31" t="s">
        <v>11595</v>
      </c>
      <c r="G3583" s="32"/>
      <c r="H3583" s="29"/>
      <c r="I3583" s="29" t="s">
        <v>11586</v>
      </c>
    </row>
    <row r="3584" customFormat="false" ht="17.6" hidden="false" customHeight="false" outlineLevel="0" collapsed="false">
      <c r="A3584" s="29" t="s">
        <v>11596</v>
      </c>
      <c r="B3584" s="30" t="s">
        <v>11597</v>
      </c>
      <c r="C3584" s="29"/>
      <c r="D3584" s="30" t="s">
        <v>11598</v>
      </c>
      <c r="E3584" s="29"/>
      <c r="F3584" s="31" t="s">
        <v>11598</v>
      </c>
      <c r="G3584" s="32"/>
      <c r="H3584" s="29"/>
      <c r="I3584" s="29" t="s">
        <v>11586</v>
      </c>
    </row>
    <row r="3585" customFormat="false" ht="17.6" hidden="false" customHeight="false" outlineLevel="0" collapsed="false">
      <c r="A3585" s="29" t="s">
        <v>11599</v>
      </c>
      <c r="B3585" s="30" t="s">
        <v>11600</v>
      </c>
      <c r="C3585" s="29"/>
      <c r="D3585" s="30" t="s">
        <v>11601</v>
      </c>
      <c r="E3585" s="29"/>
      <c r="F3585" s="31" t="s">
        <v>11601</v>
      </c>
      <c r="G3585" s="32"/>
      <c r="H3585" s="29"/>
      <c r="I3585" s="29" t="s">
        <v>11586</v>
      </c>
    </row>
    <row r="3586" customFormat="false" ht="17.6" hidden="false" customHeight="false" outlineLevel="0" collapsed="false">
      <c r="A3586" s="29" t="s">
        <v>11602</v>
      </c>
      <c r="B3586" s="30" t="s">
        <v>11603</v>
      </c>
      <c r="C3586" s="29"/>
      <c r="D3586" s="30" t="s">
        <v>11604</v>
      </c>
      <c r="E3586" s="29"/>
      <c r="F3586" s="31" t="s">
        <v>11604</v>
      </c>
      <c r="G3586" s="32"/>
      <c r="H3586" s="29"/>
      <c r="I3586" s="29" t="s">
        <v>11586</v>
      </c>
    </row>
    <row r="3587" customFormat="false" ht="17.6" hidden="false" customHeight="false" outlineLevel="0" collapsed="false">
      <c r="A3587" s="29" t="s">
        <v>11605</v>
      </c>
      <c r="B3587" s="30" t="s">
        <v>11606</v>
      </c>
      <c r="C3587" s="29"/>
      <c r="D3587" s="30" t="s">
        <v>11607</v>
      </c>
      <c r="E3587" s="29"/>
      <c r="F3587" s="31" t="s">
        <v>11607</v>
      </c>
      <c r="G3587" s="32"/>
      <c r="H3587" s="29"/>
      <c r="I3587" s="29" t="s">
        <v>11586</v>
      </c>
    </row>
    <row r="3588" customFormat="false" ht="17.6" hidden="false" customHeight="false" outlineLevel="0" collapsed="false">
      <c r="A3588" s="29" t="s">
        <v>11608</v>
      </c>
      <c r="B3588" s="30" t="s">
        <v>11609</v>
      </c>
      <c r="C3588" s="29"/>
      <c r="D3588" s="30" t="s">
        <v>11609</v>
      </c>
      <c r="E3588" s="29"/>
      <c r="F3588" s="31" t="s">
        <v>11609</v>
      </c>
      <c r="G3588" s="32"/>
      <c r="H3588" s="29"/>
      <c r="I3588" s="29" t="s">
        <v>11586</v>
      </c>
    </row>
    <row r="3589" customFormat="false" ht="17.6" hidden="false" customHeight="false" outlineLevel="0" collapsed="false">
      <c r="A3589" s="29" t="s">
        <v>11610</v>
      </c>
      <c r="B3589" s="30" t="s">
        <v>11611</v>
      </c>
      <c r="C3589" s="29"/>
      <c r="D3589" s="30" t="s">
        <v>11612</v>
      </c>
      <c r="E3589" s="29"/>
      <c r="F3589" s="31" t="s">
        <v>11612</v>
      </c>
      <c r="G3589" s="32"/>
      <c r="H3589" s="29"/>
      <c r="I3589" s="29" t="s">
        <v>11586</v>
      </c>
    </row>
    <row r="3590" customFormat="false" ht="17.6" hidden="false" customHeight="false" outlineLevel="0" collapsed="false">
      <c r="A3590" s="29" t="s">
        <v>11613</v>
      </c>
      <c r="B3590" s="30" t="s">
        <v>11614</v>
      </c>
      <c r="C3590" s="29"/>
      <c r="D3590" s="30" t="s">
        <v>11615</v>
      </c>
      <c r="E3590" s="29"/>
      <c r="F3590" s="31" t="s">
        <v>11615</v>
      </c>
      <c r="G3590" s="32"/>
      <c r="H3590" s="29"/>
      <c r="I3590" s="29" t="s">
        <v>11586</v>
      </c>
    </row>
    <row r="3591" customFormat="false" ht="17.6" hidden="false" customHeight="false" outlineLevel="0" collapsed="false">
      <c r="A3591" s="29" t="s">
        <v>11616</v>
      </c>
      <c r="B3591" s="30" t="s">
        <v>11617</v>
      </c>
      <c r="C3591" s="29"/>
      <c r="D3591" s="30" t="s">
        <v>11618</v>
      </c>
      <c r="E3591" s="29"/>
      <c r="F3591" s="31" t="s">
        <v>11618</v>
      </c>
      <c r="G3591" s="32"/>
      <c r="H3591" s="29"/>
      <c r="I3591" s="29" t="s">
        <v>11586</v>
      </c>
    </row>
    <row r="3592" customFormat="false" ht="17.6" hidden="false" customHeight="false" outlineLevel="0" collapsed="false">
      <c r="A3592" s="29" t="s">
        <v>11619</v>
      </c>
      <c r="B3592" s="30" t="s">
        <v>11620</v>
      </c>
      <c r="C3592" s="29"/>
      <c r="D3592" s="30" t="s">
        <v>11621</v>
      </c>
      <c r="E3592" s="29"/>
      <c r="F3592" s="31" t="s">
        <v>11621</v>
      </c>
      <c r="G3592" s="32"/>
      <c r="H3592" s="29"/>
      <c r="I3592" s="29" t="s">
        <v>11622</v>
      </c>
    </row>
    <row r="3593" customFormat="false" ht="17.6" hidden="false" customHeight="false" outlineLevel="0" collapsed="false">
      <c r="A3593" s="29" t="s">
        <v>11623</v>
      </c>
      <c r="B3593" s="30" t="s">
        <v>11624</v>
      </c>
      <c r="C3593" s="29"/>
      <c r="D3593" s="30" t="s">
        <v>11625</v>
      </c>
      <c r="E3593" s="29"/>
      <c r="F3593" s="31" t="s">
        <v>11625</v>
      </c>
      <c r="G3593" s="32"/>
      <c r="H3593" s="29"/>
      <c r="I3593" s="29" t="s">
        <v>11622</v>
      </c>
    </row>
    <row r="3594" customFormat="false" ht="17.6" hidden="false" customHeight="false" outlineLevel="0" collapsed="false">
      <c r="A3594" s="29" t="s">
        <v>11626</v>
      </c>
      <c r="B3594" s="30" t="s">
        <v>11627</v>
      </c>
      <c r="C3594" s="29"/>
      <c r="D3594" s="30" t="s">
        <v>11628</v>
      </c>
      <c r="E3594" s="29"/>
      <c r="F3594" s="31" t="s">
        <v>11628</v>
      </c>
      <c r="G3594" s="32"/>
      <c r="H3594" s="29"/>
      <c r="I3594" s="29" t="s">
        <v>11622</v>
      </c>
    </row>
    <row r="3595" customFormat="false" ht="17.6" hidden="false" customHeight="false" outlineLevel="0" collapsed="false">
      <c r="A3595" s="29" t="s">
        <v>11629</v>
      </c>
      <c r="B3595" s="30" t="s">
        <v>11630</v>
      </c>
      <c r="C3595" s="29"/>
      <c r="D3595" s="30" t="s">
        <v>11631</v>
      </c>
      <c r="E3595" s="29"/>
      <c r="F3595" s="31" t="s">
        <v>11631</v>
      </c>
      <c r="G3595" s="32"/>
      <c r="H3595" s="29"/>
      <c r="I3595" s="29" t="s">
        <v>11622</v>
      </c>
    </row>
    <row r="3596" customFormat="false" ht="17.6" hidden="false" customHeight="false" outlineLevel="0" collapsed="false">
      <c r="A3596" s="29" t="s">
        <v>11632</v>
      </c>
      <c r="B3596" s="30" t="s">
        <v>11633</v>
      </c>
      <c r="C3596" s="29"/>
      <c r="D3596" s="30" t="s">
        <v>11634</v>
      </c>
      <c r="E3596" s="29"/>
      <c r="F3596" s="31" t="s">
        <v>11634</v>
      </c>
      <c r="G3596" s="32"/>
      <c r="H3596" s="29"/>
      <c r="I3596" s="29" t="s">
        <v>11622</v>
      </c>
    </row>
    <row r="3597" customFormat="false" ht="17.6" hidden="false" customHeight="false" outlineLevel="0" collapsed="false">
      <c r="A3597" s="29" t="s">
        <v>11635</v>
      </c>
      <c r="B3597" s="30" t="s">
        <v>11636</v>
      </c>
      <c r="C3597" s="29"/>
      <c r="D3597" s="30" t="s">
        <v>11637</v>
      </c>
      <c r="E3597" s="29"/>
      <c r="F3597" s="31" t="s">
        <v>11637</v>
      </c>
      <c r="G3597" s="32"/>
      <c r="H3597" s="29"/>
      <c r="I3597" s="29" t="s">
        <v>11622</v>
      </c>
    </row>
    <row r="3598" customFormat="false" ht="17.6" hidden="false" customHeight="false" outlineLevel="0" collapsed="false">
      <c r="A3598" s="29" t="s">
        <v>11638</v>
      </c>
      <c r="B3598" s="30" t="s">
        <v>11639</v>
      </c>
      <c r="C3598" s="29"/>
      <c r="D3598" s="30" t="s">
        <v>11640</v>
      </c>
      <c r="E3598" s="29"/>
      <c r="F3598" s="31" t="s">
        <v>11640</v>
      </c>
      <c r="G3598" s="32"/>
      <c r="H3598" s="29"/>
      <c r="I3598" s="29" t="s">
        <v>11641</v>
      </c>
    </row>
    <row r="3599" customFormat="false" ht="17.6" hidden="false" customHeight="false" outlineLevel="0" collapsed="false">
      <c r="A3599" s="29" t="s">
        <v>11642</v>
      </c>
      <c r="B3599" s="30" t="s">
        <v>11643</v>
      </c>
      <c r="C3599" s="29"/>
      <c r="D3599" s="30" t="s">
        <v>11644</v>
      </c>
      <c r="E3599" s="29"/>
      <c r="F3599" s="31" t="s">
        <v>11644</v>
      </c>
      <c r="G3599" s="32"/>
      <c r="H3599" s="29"/>
      <c r="I3599" s="29" t="s">
        <v>11641</v>
      </c>
    </row>
    <row r="3600" customFormat="false" ht="17.6" hidden="false" customHeight="false" outlineLevel="0" collapsed="false">
      <c r="A3600" s="29" t="s">
        <v>11645</v>
      </c>
      <c r="B3600" s="30" t="s">
        <v>11646</v>
      </c>
      <c r="C3600" s="29"/>
      <c r="D3600" s="30" t="s">
        <v>11647</v>
      </c>
      <c r="E3600" s="29"/>
      <c r="F3600" s="31" t="s">
        <v>11647</v>
      </c>
      <c r="G3600" s="32"/>
      <c r="H3600" s="29"/>
      <c r="I3600" s="29" t="s">
        <v>11641</v>
      </c>
    </row>
    <row r="3601" customFormat="false" ht="17.6" hidden="false" customHeight="false" outlineLevel="0" collapsed="false">
      <c r="A3601" s="29" t="s">
        <v>11648</v>
      </c>
      <c r="B3601" s="30" t="s">
        <v>11649</v>
      </c>
      <c r="C3601" s="29"/>
      <c r="D3601" s="30" t="s">
        <v>11650</v>
      </c>
      <c r="E3601" s="29"/>
      <c r="F3601" s="31" t="s">
        <v>11650</v>
      </c>
      <c r="G3601" s="32"/>
      <c r="H3601" s="29"/>
      <c r="I3601" s="29" t="s">
        <v>11641</v>
      </c>
    </row>
    <row r="3602" customFormat="false" ht="17.6" hidden="false" customHeight="false" outlineLevel="0" collapsed="false">
      <c r="A3602" s="29" t="s">
        <v>11651</v>
      </c>
      <c r="B3602" s="30" t="s">
        <v>11652</v>
      </c>
      <c r="C3602" s="29"/>
      <c r="D3602" s="30" t="s">
        <v>11653</v>
      </c>
      <c r="E3602" s="29"/>
      <c r="F3602" s="31" t="s">
        <v>11653</v>
      </c>
      <c r="G3602" s="32"/>
      <c r="H3602" s="29"/>
      <c r="I3602" s="29" t="s">
        <v>11641</v>
      </c>
    </row>
    <row r="3603" customFormat="false" ht="17.6" hidden="false" customHeight="false" outlineLevel="0" collapsed="false">
      <c r="A3603" s="29" t="s">
        <v>11654</v>
      </c>
      <c r="B3603" s="30" t="s">
        <v>11655</v>
      </c>
      <c r="C3603" s="29"/>
      <c r="D3603" s="30" t="s">
        <v>11656</v>
      </c>
      <c r="E3603" s="29"/>
      <c r="F3603" s="31" t="s">
        <v>11656</v>
      </c>
      <c r="G3603" s="32"/>
      <c r="H3603" s="29"/>
      <c r="I3603" s="29" t="s">
        <v>11641</v>
      </c>
    </row>
    <row r="3604" customFormat="false" ht="17.6" hidden="false" customHeight="false" outlineLevel="0" collapsed="false">
      <c r="A3604" s="29" t="s">
        <v>11657</v>
      </c>
      <c r="B3604" s="30" t="s">
        <v>11658</v>
      </c>
      <c r="C3604" s="29"/>
      <c r="D3604" s="30" t="s">
        <v>11659</v>
      </c>
      <c r="E3604" s="29"/>
      <c r="F3604" s="31" t="s">
        <v>11659</v>
      </c>
      <c r="G3604" s="32"/>
      <c r="H3604" s="29"/>
      <c r="I3604" s="29" t="s">
        <v>11660</v>
      </c>
    </row>
    <row r="3605" customFormat="false" ht="17.6" hidden="false" customHeight="false" outlineLevel="0" collapsed="false">
      <c r="A3605" s="29" t="s">
        <v>11661</v>
      </c>
      <c r="B3605" s="30" t="s">
        <v>11662</v>
      </c>
      <c r="C3605" s="29"/>
      <c r="D3605" s="30" t="s">
        <v>11663</v>
      </c>
      <c r="E3605" s="29"/>
      <c r="F3605" s="31" t="s">
        <v>11663</v>
      </c>
      <c r="G3605" s="32"/>
      <c r="H3605" s="29"/>
      <c r="I3605" s="29" t="s">
        <v>7739</v>
      </c>
    </row>
    <row r="3606" customFormat="false" ht="17.6" hidden="false" customHeight="false" outlineLevel="0" collapsed="false">
      <c r="A3606" s="29" t="s">
        <v>11664</v>
      </c>
      <c r="B3606" s="30" t="s">
        <v>11665</v>
      </c>
      <c r="C3606" s="29"/>
      <c r="D3606" s="30" t="s">
        <v>11666</v>
      </c>
      <c r="E3606" s="29"/>
      <c r="F3606" s="31" t="s">
        <v>11666</v>
      </c>
      <c r="G3606" s="32"/>
      <c r="H3606" s="29"/>
      <c r="I3606" s="29" t="s">
        <v>7739</v>
      </c>
    </row>
    <row r="3607" customFormat="false" ht="17.6" hidden="false" customHeight="false" outlineLevel="0" collapsed="false">
      <c r="A3607" s="29" t="s">
        <v>11667</v>
      </c>
      <c r="B3607" s="30" t="s">
        <v>11668</v>
      </c>
      <c r="C3607" s="29"/>
      <c r="D3607" s="30" t="s">
        <v>11668</v>
      </c>
      <c r="E3607" s="29"/>
      <c r="F3607" s="31" t="s">
        <v>11668</v>
      </c>
      <c r="G3607" s="32"/>
      <c r="H3607" s="29"/>
      <c r="I3607" s="29" t="s">
        <v>11669</v>
      </c>
    </row>
    <row r="3608" customFormat="false" ht="17.6" hidden="false" customHeight="false" outlineLevel="0" collapsed="false">
      <c r="A3608" s="29" t="s">
        <v>11670</v>
      </c>
      <c r="B3608" s="30" t="s">
        <v>11671</v>
      </c>
      <c r="C3608" s="29"/>
      <c r="D3608" s="30" t="s">
        <v>11672</v>
      </c>
      <c r="E3608" s="29"/>
      <c r="F3608" s="31" t="s">
        <v>11672</v>
      </c>
      <c r="G3608" s="32"/>
      <c r="H3608" s="29"/>
      <c r="I3608" s="29" t="s">
        <v>11513</v>
      </c>
    </row>
    <row r="3609" customFormat="false" ht="17.6" hidden="false" customHeight="false" outlineLevel="0" collapsed="false">
      <c r="A3609" s="29" t="s">
        <v>11673</v>
      </c>
      <c r="B3609" s="30" t="s">
        <v>11674</v>
      </c>
      <c r="C3609" s="29"/>
      <c r="D3609" s="30" t="s">
        <v>11675</v>
      </c>
      <c r="E3609" s="29"/>
      <c r="F3609" s="31" t="s">
        <v>11675</v>
      </c>
      <c r="G3609" s="32"/>
      <c r="H3609" s="29"/>
      <c r="I3609" s="29" t="s">
        <v>422</v>
      </c>
    </row>
    <row r="3610" customFormat="false" ht="17.6" hidden="false" customHeight="false" outlineLevel="0" collapsed="false">
      <c r="A3610" s="29" t="s">
        <v>11676</v>
      </c>
      <c r="B3610" s="30" t="s">
        <v>11677</v>
      </c>
      <c r="C3610" s="29"/>
      <c r="D3610" s="30" t="s">
        <v>11678</v>
      </c>
      <c r="E3610" s="29"/>
      <c r="F3610" s="31" t="s">
        <v>11678</v>
      </c>
      <c r="G3610" s="32"/>
      <c r="H3610" s="29"/>
      <c r="I3610" s="29" t="s">
        <v>180</v>
      </c>
    </row>
    <row r="3611" customFormat="false" ht="17.6" hidden="false" customHeight="false" outlineLevel="0" collapsed="false">
      <c r="A3611" s="29" t="s">
        <v>11679</v>
      </c>
      <c r="B3611" s="30" t="s">
        <v>11680</v>
      </c>
      <c r="C3611" s="29"/>
      <c r="D3611" s="30" t="s">
        <v>11681</v>
      </c>
      <c r="E3611" s="29"/>
      <c r="F3611" s="31" t="s">
        <v>11681</v>
      </c>
      <c r="G3611" s="32"/>
      <c r="H3611" s="29"/>
      <c r="I3611" s="29" t="s">
        <v>11682</v>
      </c>
    </row>
    <row r="3612" customFormat="false" ht="17.6" hidden="false" customHeight="false" outlineLevel="0" collapsed="false">
      <c r="A3612" s="29" t="s">
        <v>11683</v>
      </c>
      <c r="B3612" s="30" t="s">
        <v>11684</v>
      </c>
      <c r="C3612" s="29"/>
      <c r="D3612" s="30" t="s">
        <v>11685</v>
      </c>
      <c r="E3612" s="29"/>
      <c r="F3612" s="31" t="s">
        <v>11685</v>
      </c>
      <c r="G3612" s="32"/>
      <c r="H3612" s="29"/>
      <c r="I3612" s="29" t="s">
        <v>11686</v>
      </c>
    </row>
    <row r="3613" customFormat="false" ht="17.6" hidden="false" customHeight="false" outlineLevel="0" collapsed="false">
      <c r="A3613" s="29" t="s">
        <v>11687</v>
      </c>
      <c r="B3613" s="30" t="s">
        <v>11688</v>
      </c>
      <c r="C3613" s="29"/>
      <c r="D3613" s="30" t="s">
        <v>11689</v>
      </c>
      <c r="E3613" s="29"/>
      <c r="F3613" s="31" t="s">
        <v>11689</v>
      </c>
      <c r="G3613" s="32"/>
      <c r="H3613" s="29"/>
      <c r="I3613" s="29" t="s">
        <v>11686</v>
      </c>
    </row>
    <row r="3614" customFormat="false" ht="17.6" hidden="false" customHeight="false" outlineLevel="0" collapsed="false">
      <c r="A3614" s="29" t="s">
        <v>11690</v>
      </c>
      <c r="B3614" s="30" t="s">
        <v>11691</v>
      </c>
      <c r="C3614" s="29"/>
      <c r="D3614" s="30" t="s">
        <v>11692</v>
      </c>
      <c r="E3614" s="29"/>
      <c r="F3614" s="31" t="s">
        <v>11692</v>
      </c>
      <c r="G3614" s="32"/>
      <c r="H3614" s="29"/>
      <c r="I3614" s="29" t="s">
        <v>11544</v>
      </c>
    </row>
    <row r="3615" customFormat="false" ht="17.6" hidden="false" customHeight="false" outlineLevel="0" collapsed="false">
      <c r="A3615" s="29" t="s">
        <v>11693</v>
      </c>
      <c r="B3615" s="30" t="s">
        <v>11694</v>
      </c>
      <c r="C3615" s="29"/>
      <c r="D3615" s="30" t="s">
        <v>11695</v>
      </c>
      <c r="E3615" s="29"/>
      <c r="F3615" s="31" t="s">
        <v>11695</v>
      </c>
      <c r="G3615" s="32"/>
      <c r="H3615" s="29"/>
      <c r="I3615" s="29" t="s">
        <v>11696</v>
      </c>
    </row>
    <row r="3616" customFormat="false" ht="17.6" hidden="false" customHeight="false" outlineLevel="0" collapsed="false">
      <c r="A3616" s="29" t="s">
        <v>11697</v>
      </c>
      <c r="B3616" s="30" t="s">
        <v>11698</v>
      </c>
      <c r="C3616" s="29"/>
      <c r="D3616" s="30" t="s">
        <v>11699</v>
      </c>
      <c r="E3616" s="29"/>
      <c r="F3616" s="31" t="s">
        <v>11699</v>
      </c>
      <c r="G3616" s="32"/>
      <c r="H3616" s="29"/>
      <c r="I3616" s="29" t="s">
        <v>11700</v>
      </c>
    </row>
    <row r="3617" customFormat="false" ht="17.6" hidden="false" customHeight="false" outlineLevel="0" collapsed="false">
      <c r="A3617" s="29" t="s">
        <v>11701</v>
      </c>
      <c r="B3617" s="30" t="s">
        <v>11702</v>
      </c>
      <c r="C3617" s="29"/>
      <c r="D3617" s="30" t="s">
        <v>11703</v>
      </c>
      <c r="E3617" s="29"/>
      <c r="F3617" s="31" t="s">
        <v>11703</v>
      </c>
      <c r="G3617" s="32"/>
      <c r="H3617" s="29"/>
      <c r="I3617" s="29" t="s">
        <v>11704</v>
      </c>
    </row>
    <row r="3618" customFormat="false" ht="17.6" hidden="false" customHeight="false" outlineLevel="0" collapsed="false">
      <c r="A3618" s="29" t="s">
        <v>11705</v>
      </c>
      <c r="B3618" s="30" t="s">
        <v>11706</v>
      </c>
      <c r="C3618" s="29"/>
      <c r="D3618" s="30" t="s">
        <v>11707</v>
      </c>
      <c r="E3618" s="29"/>
      <c r="F3618" s="31" t="s">
        <v>11707</v>
      </c>
      <c r="G3618" s="32"/>
      <c r="H3618" s="29"/>
      <c r="I3618" s="29" t="s">
        <v>7739</v>
      </c>
    </row>
    <row r="3619" customFormat="false" ht="17.6" hidden="false" customHeight="false" outlineLevel="0" collapsed="false">
      <c r="A3619" s="29" t="s">
        <v>11708</v>
      </c>
      <c r="B3619" s="30" t="s">
        <v>11709</v>
      </c>
      <c r="C3619" s="29"/>
      <c r="D3619" s="30" t="s">
        <v>11710</v>
      </c>
      <c r="E3619" s="29"/>
      <c r="F3619" s="31" t="s">
        <v>11710</v>
      </c>
      <c r="G3619" s="32"/>
      <c r="H3619" s="29"/>
      <c r="I3619" s="29" t="s">
        <v>11711</v>
      </c>
    </row>
    <row r="3620" customFormat="false" ht="17.6" hidden="false" customHeight="false" outlineLevel="0" collapsed="false">
      <c r="A3620" s="29" t="s">
        <v>11712</v>
      </c>
      <c r="B3620" s="30" t="s">
        <v>11713</v>
      </c>
      <c r="C3620" s="29"/>
      <c r="D3620" s="30" t="s">
        <v>11714</v>
      </c>
      <c r="E3620" s="29"/>
      <c r="F3620" s="31" t="s">
        <v>11714</v>
      </c>
      <c r="G3620" s="32"/>
      <c r="H3620" s="29"/>
      <c r="I3620" s="29" t="s">
        <v>11711</v>
      </c>
    </row>
    <row r="3621" customFormat="false" ht="17.6" hidden="false" customHeight="false" outlineLevel="0" collapsed="false">
      <c r="A3621" s="29" t="s">
        <v>11715</v>
      </c>
      <c r="B3621" s="30" t="s">
        <v>11716</v>
      </c>
      <c r="C3621" s="29"/>
      <c r="D3621" s="30" t="s">
        <v>11717</v>
      </c>
      <c r="E3621" s="29"/>
      <c r="F3621" s="31" t="s">
        <v>11717</v>
      </c>
      <c r="G3621" s="32"/>
      <c r="H3621" s="29"/>
      <c r="I3621" s="29" t="s">
        <v>11711</v>
      </c>
    </row>
    <row r="3622" customFormat="false" ht="17.6" hidden="false" customHeight="false" outlineLevel="0" collapsed="false">
      <c r="A3622" s="29" t="s">
        <v>11718</v>
      </c>
      <c r="B3622" s="30" t="s">
        <v>11719</v>
      </c>
      <c r="C3622" s="29"/>
      <c r="D3622" s="30" t="s">
        <v>11720</v>
      </c>
      <c r="E3622" s="29"/>
      <c r="F3622" s="31" t="s">
        <v>11720</v>
      </c>
      <c r="G3622" s="32"/>
      <c r="H3622" s="29"/>
      <c r="I3622" s="29" t="s">
        <v>11711</v>
      </c>
    </row>
    <row r="3623" customFormat="false" ht="17.6" hidden="false" customHeight="false" outlineLevel="0" collapsed="false">
      <c r="A3623" s="29" t="s">
        <v>11721</v>
      </c>
      <c r="B3623" s="30" t="s">
        <v>11722</v>
      </c>
      <c r="C3623" s="29"/>
      <c r="D3623" s="30" t="s">
        <v>11723</v>
      </c>
      <c r="E3623" s="29"/>
      <c r="F3623" s="31" t="s">
        <v>11723</v>
      </c>
      <c r="G3623" s="32"/>
      <c r="H3623" s="29"/>
      <c r="I3623" s="29" t="s">
        <v>11724</v>
      </c>
    </row>
    <row r="3624" customFormat="false" ht="17.6" hidden="false" customHeight="false" outlineLevel="0" collapsed="false">
      <c r="A3624" s="29" t="s">
        <v>11725</v>
      </c>
      <c r="B3624" s="30" t="s">
        <v>11726</v>
      </c>
      <c r="C3624" s="29"/>
      <c r="D3624" s="30" t="s">
        <v>11727</v>
      </c>
      <c r="E3624" s="29"/>
      <c r="F3624" s="31" t="s">
        <v>11727</v>
      </c>
      <c r="G3624" s="32"/>
      <c r="H3624" s="29"/>
      <c r="I3624" s="29" t="s">
        <v>11728</v>
      </c>
    </row>
    <row r="3625" customFormat="false" ht="17.6" hidden="false" customHeight="false" outlineLevel="0" collapsed="false">
      <c r="A3625" s="29" t="s">
        <v>11729</v>
      </c>
      <c r="B3625" s="30" t="s">
        <v>11730</v>
      </c>
      <c r="C3625" s="29"/>
      <c r="D3625" s="30" t="s">
        <v>11731</v>
      </c>
      <c r="E3625" s="29"/>
      <c r="F3625" s="31" t="s">
        <v>11731</v>
      </c>
      <c r="G3625" s="32"/>
      <c r="H3625" s="29"/>
      <c r="I3625" s="29" t="s">
        <v>11728</v>
      </c>
    </row>
    <row r="3626" customFormat="false" ht="17.6" hidden="false" customHeight="false" outlineLevel="0" collapsed="false">
      <c r="A3626" s="29" t="s">
        <v>11732</v>
      </c>
      <c r="B3626" s="30" t="s">
        <v>11733</v>
      </c>
      <c r="C3626" s="29"/>
      <c r="D3626" s="30" t="s">
        <v>11734</v>
      </c>
      <c r="E3626" s="29"/>
      <c r="F3626" s="31" t="s">
        <v>11734</v>
      </c>
      <c r="G3626" s="32"/>
      <c r="H3626" s="29"/>
      <c r="I3626" s="29" t="s">
        <v>11728</v>
      </c>
    </row>
    <row r="3627" customFormat="false" ht="17.6" hidden="false" customHeight="false" outlineLevel="0" collapsed="false">
      <c r="A3627" s="29" t="s">
        <v>11735</v>
      </c>
      <c r="B3627" s="30" t="s">
        <v>11736</v>
      </c>
      <c r="C3627" s="29"/>
      <c r="D3627" s="30" t="s">
        <v>11737</v>
      </c>
      <c r="E3627" s="29"/>
      <c r="F3627" s="31" t="s">
        <v>11737</v>
      </c>
      <c r="G3627" s="32"/>
      <c r="H3627" s="29"/>
      <c r="I3627" s="29" t="s">
        <v>11728</v>
      </c>
    </row>
    <row r="3628" customFormat="false" ht="17.6" hidden="false" customHeight="false" outlineLevel="0" collapsed="false">
      <c r="A3628" s="29" t="s">
        <v>11738</v>
      </c>
      <c r="B3628" s="30" t="s">
        <v>11739</v>
      </c>
      <c r="C3628" s="29"/>
      <c r="D3628" s="30" t="s">
        <v>11740</v>
      </c>
      <c r="E3628" s="29"/>
      <c r="F3628" s="31" t="s">
        <v>11740</v>
      </c>
      <c r="G3628" s="32"/>
      <c r="H3628" s="29"/>
      <c r="I3628" s="29" t="s">
        <v>11728</v>
      </c>
    </row>
    <row r="3629" customFormat="false" ht="17.6" hidden="false" customHeight="false" outlineLevel="0" collapsed="false">
      <c r="A3629" s="29" t="s">
        <v>11741</v>
      </c>
      <c r="B3629" s="30" t="s">
        <v>11742</v>
      </c>
      <c r="C3629" s="29"/>
      <c r="D3629" s="30" t="s">
        <v>11743</v>
      </c>
      <c r="E3629" s="29"/>
      <c r="F3629" s="31" t="s">
        <v>11743</v>
      </c>
      <c r="G3629" s="32"/>
      <c r="H3629" s="29"/>
      <c r="I3629" s="29" t="s">
        <v>11728</v>
      </c>
    </row>
    <row r="3630" customFormat="false" ht="17.6" hidden="false" customHeight="false" outlineLevel="0" collapsed="false">
      <c r="A3630" s="29" t="s">
        <v>11744</v>
      </c>
      <c r="B3630" s="30" t="s">
        <v>11745</v>
      </c>
      <c r="C3630" s="29"/>
      <c r="D3630" s="30" t="s">
        <v>11746</v>
      </c>
      <c r="E3630" s="29"/>
      <c r="F3630" s="31" t="s">
        <v>11746</v>
      </c>
      <c r="G3630" s="32"/>
      <c r="H3630" s="29"/>
      <c r="I3630" s="29" t="s">
        <v>11728</v>
      </c>
    </row>
    <row r="3631" customFormat="false" ht="17.6" hidden="false" customHeight="false" outlineLevel="0" collapsed="false">
      <c r="A3631" s="29" t="s">
        <v>11747</v>
      </c>
      <c r="B3631" s="30" t="s">
        <v>11748</v>
      </c>
      <c r="C3631" s="29"/>
      <c r="D3631" s="30" t="s">
        <v>11749</v>
      </c>
      <c r="E3631" s="29"/>
      <c r="F3631" s="31" t="s">
        <v>11749</v>
      </c>
      <c r="G3631" s="32"/>
      <c r="H3631" s="29"/>
      <c r="I3631" s="29" t="s">
        <v>11728</v>
      </c>
    </row>
    <row r="3632" customFormat="false" ht="17.6" hidden="false" customHeight="false" outlineLevel="0" collapsed="false">
      <c r="A3632" s="29" t="s">
        <v>11750</v>
      </c>
      <c r="B3632" s="30" t="s">
        <v>11751</v>
      </c>
      <c r="C3632" s="29"/>
      <c r="D3632" s="30" t="s">
        <v>11752</v>
      </c>
      <c r="E3632" s="29"/>
      <c r="F3632" s="31" t="s">
        <v>11752</v>
      </c>
      <c r="G3632" s="32"/>
      <c r="H3632" s="29"/>
      <c r="I3632" s="29" t="s">
        <v>11728</v>
      </c>
    </row>
    <row r="3633" customFormat="false" ht="17.6" hidden="false" customHeight="false" outlineLevel="0" collapsed="false">
      <c r="A3633" s="29" t="s">
        <v>11753</v>
      </c>
      <c r="B3633" s="30" t="s">
        <v>11754</v>
      </c>
      <c r="C3633" s="29"/>
      <c r="D3633" s="30" t="s">
        <v>11754</v>
      </c>
      <c r="E3633" s="29"/>
      <c r="F3633" s="31" t="s">
        <v>11754</v>
      </c>
      <c r="G3633" s="32"/>
      <c r="H3633" s="29"/>
      <c r="I3633" s="29" t="s">
        <v>11728</v>
      </c>
    </row>
    <row r="3634" customFormat="false" ht="17.6" hidden="false" customHeight="false" outlineLevel="0" collapsed="false">
      <c r="A3634" s="29" t="s">
        <v>11755</v>
      </c>
      <c r="B3634" s="30" t="s">
        <v>11756</v>
      </c>
      <c r="C3634" s="29"/>
      <c r="D3634" s="30" t="s">
        <v>11757</v>
      </c>
      <c r="E3634" s="29"/>
      <c r="F3634" s="31" t="s">
        <v>11757</v>
      </c>
      <c r="G3634" s="32"/>
      <c r="H3634" s="29"/>
      <c r="I3634" s="29" t="s">
        <v>11728</v>
      </c>
    </row>
    <row r="3635" customFormat="false" ht="17.6" hidden="false" customHeight="false" outlineLevel="0" collapsed="false">
      <c r="A3635" s="29" t="s">
        <v>11758</v>
      </c>
      <c r="B3635" s="30" t="s">
        <v>11759</v>
      </c>
      <c r="C3635" s="29"/>
      <c r="D3635" s="30" t="s">
        <v>11760</v>
      </c>
      <c r="E3635" s="29"/>
      <c r="F3635" s="31" t="s">
        <v>11760</v>
      </c>
      <c r="G3635" s="32"/>
      <c r="H3635" s="29"/>
      <c r="I3635" s="29" t="s">
        <v>11761</v>
      </c>
    </row>
    <row r="3636" customFormat="false" ht="17.6" hidden="false" customHeight="false" outlineLevel="0" collapsed="false">
      <c r="A3636" s="29" t="s">
        <v>11762</v>
      </c>
      <c r="B3636" s="30" t="s">
        <v>11763</v>
      </c>
      <c r="C3636" s="29"/>
      <c r="D3636" s="30" t="s">
        <v>11763</v>
      </c>
      <c r="E3636" s="29"/>
      <c r="F3636" s="31" t="s">
        <v>11763</v>
      </c>
      <c r="G3636" s="32"/>
      <c r="H3636" s="29"/>
      <c r="I3636" s="29" t="s">
        <v>11761</v>
      </c>
    </row>
    <row r="3637" customFormat="false" ht="17.6" hidden="false" customHeight="false" outlineLevel="0" collapsed="false">
      <c r="A3637" s="29" t="s">
        <v>11764</v>
      </c>
      <c r="B3637" s="30" t="s">
        <v>11765</v>
      </c>
      <c r="C3637" s="29"/>
      <c r="D3637" s="30" t="s">
        <v>11766</v>
      </c>
      <c r="E3637" s="29"/>
      <c r="F3637" s="31" t="s">
        <v>11766</v>
      </c>
      <c r="G3637" s="32"/>
      <c r="H3637" s="29"/>
      <c r="I3637" s="29" t="s">
        <v>11767</v>
      </c>
    </row>
    <row r="3638" customFormat="false" ht="17.6" hidden="false" customHeight="false" outlineLevel="0" collapsed="false">
      <c r="A3638" s="29" t="s">
        <v>11768</v>
      </c>
      <c r="B3638" s="30" t="s">
        <v>11769</v>
      </c>
      <c r="C3638" s="29"/>
      <c r="D3638" s="30" t="s">
        <v>11770</v>
      </c>
      <c r="E3638" s="29"/>
      <c r="F3638" s="31" t="s">
        <v>11770</v>
      </c>
      <c r="G3638" s="32"/>
      <c r="H3638" s="29"/>
      <c r="I3638" s="29" t="s">
        <v>11761</v>
      </c>
    </row>
    <row r="3639" customFormat="false" ht="17.6" hidden="false" customHeight="false" outlineLevel="0" collapsed="false">
      <c r="A3639" s="29" t="s">
        <v>11771</v>
      </c>
      <c r="B3639" s="30" t="s">
        <v>11772</v>
      </c>
      <c r="C3639" s="29"/>
      <c r="D3639" s="30" t="s">
        <v>11773</v>
      </c>
      <c r="E3639" s="29"/>
      <c r="F3639" s="31" t="s">
        <v>11773</v>
      </c>
      <c r="G3639" s="32"/>
      <c r="H3639" s="29"/>
      <c r="I3639" s="29" t="s">
        <v>11774</v>
      </c>
    </row>
    <row r="3640" customFormat="false" ht="17.6" hidden="false" customHeight="false" outlineLevel="0" collapsed="false">
      <c r="A3640" s="29" t="s">
        <v>11775</v>
      </c>
      <c r="B3640" s="30" t="s">
        <v>11776</v>
      </c>
      <c r="C3640" s="29"/>
      <c r="D3640" s="30" t="s">
        <v>11777</v>
      </c>
      <c r="E3640" s="29"/>
      <c r="F3640" s="31" t="s">
        <v>11777</v>
      </c>
      <c r="G3640" s="32"/>
      <c r="H3640" s="29"/>
      <c r="I3640" s="29" t="s">
        <v>11778</v>
      </c>
    </row>
    <row r="3641" customFormat="false" ht="17.6" hidden="false" customHeight="false" outlineLevel="0" collapsed="false">
      <c r="A3641" s="29" t="s">
        <v>11779</v>
      </c>
      <c r="B3641" s="30" t="s">
        <v>11780</v>
      </c>
      <c r="C3641" s="29"/>
      <c r="D3641" s="30" t="s">
        <v>11781</v>
      </c>
      <c r="E3641" s="29"/>
      <c r="F3641" s="31" t="s">
        <v>11781</v>
      </c>
      <c r="G3641" s="32"/>
      <c r="H3641" s="29"/>
      <c r="I3641" s="29" t="s">
        <v>11774</v>
      </c>
    </row>
    <row r="3642" customFormat="false" ht="17.6" hidden="false" customHeight="false" outlineLevel="0" collapsed="false">
      <c r="A3642" s="29" t="s">
        <v>11782</v>
      </c>
      <c r="B3642" s="30" t="s">
        <v>11783</v>
      </c>
      <c r="C3642" s="29"/>
      <c r="D3642" s="30" t="s">
        <v>11784</v>
      </c>
      <c r="E3642" s="29"/>
      <c r="F3642" s="31" t="s">
        <v>11784</v>
      </c>
      <c r="G3642" s="32"/>
      <c r="H3642" s="29"/>
      <c r="I3642" s="29" t="s">
        <v>11778</v>
      </c>
    </row>
    <row r="3643" customFormat="false" ht="17.6" hidden="false" customHeight="false" outlineLevel="0" collapsed="false">
      <c r="A3643" s="29" t="s">
        <v>11785</v>
      </c>
      <c r="B3643" s="30" t="s">
        <v>11786</v>
      </c>
      <c r="C3643" s="29"/>
      <c r="D3643" s="30" t="s">
        <v>11787</v>
      </c>
      <c r="E3643" s="29"/>
      <c r="F3643" s="31" t="s">
        <v>11787</v>
      </c>
      <c r="G3643" s="32"/>
      <c r="H3643" s="29"/>
      <c r="I3643" s="29" t="s">
        <v>11778</v>
      </c>
    </row>
    <row r="3644" customFormat="false" ht="17.6" hidden="false" customHeight="false" outlineLevel="0" collapsed="false">
      <c r="A3644" s="29" t="s">
        <v>11788</v>
      </c>
      <c r="B3644" s="30" t="s">
        <v>11789</v>
      </c>
      <c r="C3644" s="29"/>
      <c r="D3644" s="30" t="s">
        <v>11790</v>
      </c>
      <c r="E3644" s="29"/>
      <c r="F3644" s="31" t="s">
        <v>11790</v>
      </c>
      <c r="G3644" s="32"/>
      <c r="H3644" s="29"/>
      <c r="I3644" s="29" t="s">
        <v>11778</v>
      </c>
    </row>
    <row r="3645" customFormat="false" ht="17.6" hidden="false" customHeight="false" outlineLevel="0" collapsed="false">
      <c r="A3645" s="29" t="s">
        <v>11791</v>
      </c>
      <c r="B3645" s="30" t="s">
        <v>11792</v>
      </c>
      <c r="C3645" s="29"/>
      <c r="D3645" s="30" t="s">
        <v>11793</v>
      </c>
      <c r="E3645" s="29"/>
      <c r="F3645" s="31" t="s">
        <v>11793</v>
      </c>
      <c r="G3645" s="32"/>
      <c r="H3645" s="29"/>
      <c r="I3645" s="29" t="s">
        <v>11778</v>
      </c>
    </row>
    <row r="3646" customFormat="false" ht="17.6" hidden="false" customHeight="false" outlineLevel="0" collapsed="false">
      <c r="A3646" s="29" t="s">
        <v>11794</v>
      </c>
      <c r="B3646" s="30" t="s">
        <v>11795</v>
      </c>
      <c r="C3646" s="29"/>
      <c r="D3646" s="30" t="s">
        <v>11796</v>
      </c>
      <c r="E3646" s="29"/>
      <c r="F3646" s="31" t="s">
        <v>11796</v>
      </c>
      <c r="G3646" s="32"/>
      <c r="H3646" s="29"/>
      <c r="I3646" s="29" t="s">
        <v>11778</v>
      </c>
    </row>
    <row r="3647" customFormat="false" ht="17.6" hidden="false" customHeight="false" outlineLevel="0" collapsed="false">
      <c r="A3647" s="29" t="s">
        <v>11797</v>
      </c>
      <c r="B3647" s="30" t="s">
        <v>11798</v>
      </c>
      <c r="C3647" s="29"/>
      <c r="D3647" s="30" t="s">
        <v>11799</v>
      </c>
      <c r="E3647" s="29"/>
      <c r="F3647" s="31" t="s">
        <v>11799</v>
      </c>
      <c r="G3647" s="32"/>
      <c r="H3647" s="29"/>
      <c r="I3647" s="29" t="s">
        <v>11778</v>
      </c>
    </row>
    <row r="3648" customFormat="false" ht="17.6" hidden="false" customHeight="false" outlineLevel="0" collapsed="false">
      <c r="A3648" s="29" t="s">
        <v>11800</v>
      </c>
      <c r="B3648" s="30" t="s">
        <v>11801</v>
      </c>
      <c r="C3648" s="29"/>
      <c r="D3648" s="30" t="s">
        <v>11802</v>
      </c>
      <c r="E3648" s="29"/>
      <c r="F3648" s="31" t="s">
        <v>11802</v>
      </c>
      <c r="G3648" s="32"/>
      <c r="H3648" s="29"/>
      <c r="I3648" s="29" t="s">
        <v>11778</v>
      </c>
    </row>
    <row r="3649" customFormat="false" ht="17.6" hidden="false" customHeight="false" outlineLevel="0" collapsed="false">
      <c r="A3649" s="29" t="s">
        <v>11803</v>
      </c>
      <c r="B3649" s="30" t="s">
        <v>11804</v>
      </c>
      <c r="C3649" s="29"/>
      <c r="D3649" s="30" t="s">
        <v>11805</v>
      </c>
      <c r="E3649" s="29"/>
      <c r="F3649" s="31" t="s">
        <v>11805</v>
      </c>
      <c r="G3649" s="32"/>
      <c r="H3649" s="29"/>
      <c r="I3649" s="29" t="s">
        <v>11778</v>
      </c>
    </row>
    <row r="3650" customFormat="false" ht="17.6" hidden="false" customHeight="false" outlineLevel="0" collapsed="false">
      <c r="A3650" s="29" t="s">
        <v>11806</v>
      </c>
      <c r="B3650" s="30" t="s">
        <v>11807</v>
      </c>
      <c r="C3650" s="29"/>
      <c r="D3650" s="30" t="s">
        <v>11808</v>
      </c>
      <c r="E3650" s="29"/>
      <c r="F3650" s="31" t="s">
        <v>11808</v>
      </c>
      <c r="G3650" s="32"/>
      <c r="H3650" s="29"/>
      <c r="I3650" s="29" t="s">
        <v>11778</v>
      </c>
    </row>
    <row r="3651" customFormat="false" ht="17.6" hidden="false" customHeight="false" outlineLevel="0" collapsed="false">
      <c r="A3651" s="29" t="s">
        <v>11809</v>
      </c>
      <c r="B3651" s="30" t="s">
        <v>11810</v>
      </c>
      <c r="C3651" s="29"/>
      <c r="D3651" s="30" t="s">
        <v>11811</v>
      </c>
      <c r="E3651" s="29"/>
      <c r="F3651" s="31" t="s">
        <v>11811</v>
      </c>
      <c r="G3651" s="32"/>
      <c r="H3651" s="29"/>
      <c r="I3651" s="29" t="s">
        <v>11778</v>
      </c>
    </row>
    <row r="3652" customFormat="false" ht="17.6" hidden="false" customHeight="false" outlineLevel="0" collapsed="false">
      <c r="A3652" s="29" t="s">
        <v>11812</v>
      </c>
      <c r="B3652" s="30" t="s">
        <v>11813</v>
      </c>
      <c r="C3652" s="29"/>
      <c r="D3652" s="30" t="s">
        <v>11814</v>
      </c>
      <c r="E3652" s="29"/>
      <c r="F3652" s="31" t="s">
        <v>11814</v>
      </c>
      <c r="G3652" s="32"/>
      <c r="H3652" s="29"/>
      <c r="I3652" s="29" t="s">
        <v>11774</v>
      </c>
    </row>
    <row r="3653" customFormat="false" ht="17.6" hidden="false" customHeight="false" outlineLevel="0" collapsed="false">
      <c r="A3653" s="29" t="s">
        <v>11815</v>
      </c>
      <c r="B3653" s="30" t="s">
        <v>11816</v>
      </c>
      <c r="C3653" s="29"/>
      <c r="D3653" s="30" t="s">
        <v>11817</v>
      </c>
      <c r="E3653" s="29"/>
      <c r="F3653" s="31" t="s">
        <v>11817</v>
      </c>
      <c r="G3653" s="32"/>
      <c r="H3653" s="29"/>
      <c r="I3653" s="29" t="s">
        <v>11778</v>
      </c>
    </row>
    <row r="3654" customFormat="false" ht="17.6" hidden="false" customHeight="false" outlineLevel="0" collapsed="false">
      <c r="A3654" s="29" t="s">
        <v>11818</v>
      </c>
      <c r="B3654" s="30" t="s">
        <v>11819</v>
      </c>
      <c r="C3654" s="29"/>
      <c r="D3654" s="30" t="s">
        <v>11820</v>
      </c>
      <c r="E3654" s="29"/>
      <c r="F3654" s="31" t="s">
        <v>11820</v>
      </c>
      <c r="G3654" s="32"/>
      <c r="H3654" s="29"/>
      <c r="I3654" s="29" t="s">
        <v>11774</v>
      </c>
    </row>
    <row r="3655" customFormat="false" ht="17.6" hidden="false" customHeight="false" outlineLevel="0" collapsed="false">
      <c r="A3655" s="29" t="s">
        <v>11821</v>
      </c>
      <c r="B3655" s="30" t="s">
        <v>11822</v>
      </c>
      <c r="C3655" s="29"/>
      <c r="D3655" s="30" t="s">
        <v>11823</v>
      </c>
      <c r="E3655" s="29"/>
      <c r="F3655" s="31" t="s">
        <v>11823</v>
      </c>
      <c r="G3655" s="32"/>
      <c r="H3655" s="29"/>
      <c r="I3655" s="29" t="s">
        <v>11778</v>
      </c>
    </row>
    <row r="3656" customFormat="false" ht="17.6" hidden="false" customHeight="false" outlineLevel="0" collapsed="false">
      <c r="A3656" s="29" t="s">
        <v>11824</v>
      </c>
      <c r="B3656" s="30" t="s">
        <v>11825</v>
      </c>
      <c r="C3656" s="29"/>
      <c r="D3656" s="30" t="s">
        <v>11826</v>
      </c>
      <c r="E3656" s="29"/>
      <c r="F3656" s="31" t="s">
        <v>11826</v>
      </c>
      <c r="G3656" s="32"/>
      <c r="H3656" s="29"/>
      <c r="I3656" s="29" t="s">
        <v>11778</v>
      </c>
    </row>
    <row r="3657" customFormat="false" ht="17.6" hidden="false" customHeight="false" outlineLevel="0" collapsed="false">
      <c r="A3657" s="29" t="s">
        <v>11827</v>
      </c>
      <c r="B3657" s="30" t="s">
        <v>11828</v>
      </c>
      <c r="C3657" s="29"/>
      <c r="D3657" s="30" t="s">
        <v>11829</v>
      </c>
      <c r="E3657" s="29"/>
      <c r="F3657" s="31" t="s">
        <v>11829</v>
      </c>
      <c r="G3657" s="32"/>
      <c r="H3657" s="29"/>
      <c r="I3657" s="29" t="s">
        <v>11778</v>
      </c>
    </row>
    <row r="3658" customFormat="false" ht="17.6" hidden="false" customHeight="false" outlineLevel="0" collapsed="false">
      <c r="A3658" s="29" t="s">
        <v>11830</v>
      </c>
      <c r="B3658" s="30" t="s">
        <v>11831</v>
      </c>
      <c r="C3658" s="29"/>
      <c r="D3658" s="30" t="s">
        <v>11832</v>
      </c>
      <c r="E3658" s="29"/>
      <c r="F3658" s="31" t="s">
        <v>11832</v>
      </c>
      <c r="G3658" s="32"/>
      <c r="H3658" s="29"/>
      <c r="I3658" s="29" t="s">
        <v>11778</v>
      </c>
    </row>
    <row r="3659" customFormat="false" ht="17.6" hidden="false" customHeight="false" outlineLevel="0" collapsed="false">
      <c r="A3659" s="29" t="s">
        <v>11833</v>
      </c>
      <c r="B3659" s="30" t="s">
        <v>11834</v>
      </c>
      <c r="C3659" s="29"/>
      <c r="D3659" s="30" t="s">
        <v>11835</v>
      </c>
      <c r="E3659" s="29"/>
      <c r="F3659" s="31" t="s">
        <v>11835</v>
      </c>
      <c r="G3659" s="32"/>
      <c r="H3659" s="29"/>
      <c r="I3659" s="29" t="s">
        <v>11778</v>
      </c>
    </row>
    <row r="3660" customFormat="false" ht="17.6" hidden="false" customHeight="false" outlineLevel="0" collapsed="false">
      <c r="A3660" s="29" t="s">
        <v>11836</v>
      </c>
      <c r="B3660" s="30" t="s">
        <v>11837</v>
      </c>
      <c r="C3660" s="29"/>
      <c r="D3660" s="30" t="s">
        <v>11838</v>
      </c>
      <c r="E3660" s="29"/>
      <c r="F3660" s="31" t="s">
        <v>11838</v>
      </c>
      <c r="G3660" s="32"/>
      <c r="H3660" s="29"/>
      <c r="I3660" s="29" t="s">
        <v>11778</v>
      </c>
    </row>
    <row r="3661" customFormat="false" ht="17.6" hidden="false" customHeight="false" outlineLevel="0" collapsed="false">
      <c r="A3661" s="29" t="s">
        <v>11839</v>
      </c>
      <c r="B3661" s="30" t="s">
        <v>11840</v>
      </c>
      <c r="C3661" s="29"/>
      <c r="D3661" s="30" t="s">
        <v>11841</v>
      </c>
      <c r="E3661" s="29"/>
      <c r="F3661" s="31" t="s">
        <v>11841</v>
      </c>
      <c r="G3661" s="32"/>
      <c r="H3661" s="29"/>
      <c r="I3661" s="29" t="s">
        <v>11778</v>
      </c>
    </row>
    <row r="3662" customFormat="false" ht="17.6" hidden="false" customHeight="false" outlineLevel="0" collapsed="false">
      <c r="A3662" s="29" t="s">
        <v>11842</v>
      </c>
      <c r="B3662" s="30" t="s">
        <v>11843</v>
      </c>
      <c r="C3662" s="29"/>
      <c r="D3662" s="30" t="s">
        <v>11844</v>
      </c>
      <c r="E3662" s="29"/>
      <c r="F3662" s="31" t="s">
        <v>11844</v>
      </c>
      <c r="G3662" s="32"/>
      <c r="H3662" s="29"/>
      <c r="I3662" s="29" t="s">
        <v>11845</v>
      </c>
    </row>
    <row r="3663" customFormat="false" ht="17.6" hidden="false" customHeight="false" outlineLevel="0" collapsed="false">
      <c r="A3663" s="29" t="s">
        <v>11846</v>
      </c>
      <c r="B3663" s="30" t="s">
        <v>11847</v>
      </c>
      <c r="C3663" s="29"/>
      <c r="D3663" s="30" t="s">
        <v>11848</v>
      </c>
      <c r="E3663" s="29"/>
      <c r="F3663" s="31" t="s">
        <v>11848</v>
      </c>
      <c r="G3663" s="32"/>
      <c r="H3663" s="29"/>
      <c r="I3663" s="29" t="s">
        <v>11845</v>
      </c>
    </row>
    <row r="3664" customFormat="false" ht="17.6" hidden="false" customHeight="false" outlineLevel="0" collapsed="false">
      <c r="A3664" s="29" t="s">
        <v>11849</v>
      </c>
      <c r="B3664" s="30" t="s">
        <v>11850</v>
      </c>
      <c r="C3664" s="29"/>
      <c r="D3664" s="30" t="s">
        <v>11851</v>
      </c>
      <c r="E3664" s="29"/>
      <c r="F3664" s="31" t="s">
        <v>11851</v>
      </c>
      <c r="G3664" s="32"/>
      <c r="H3664" s="29"/>
      <c r="I3664" s="29" t="s">
        <v>11852</v>
      </c>
    </row>
    <row r="3665" customFormat="false" ht="17.6" hidden="false" customHeight="false" outlineLevel="0" collapsed="false">
      <c r="A3665" s="29" t="s">
        <v>11853</v>
      </c>
      <c r="B3665" s="30" t="s">
        <v>11854</v>
      </c>
      <c r="C3665" s="29"/>
      <c r="D3665" s="30" t="s">
        <v>11855</v>
      </c>
      <c r="E3665" s="29"/>
      <c r="F3665" s="31" t="s">
        <v>11855</v>
      </c>
      <c r="G3665" s="32"/>
      <c r="H3665" s="29"/>
      <c r="I3665" s="29" t="s">
        <v>11778</v>
      </c>
    </row>
    <row r="3666" customFormat="false" ht="17.6" hidden="false" customHeight="false" outlineLevel="0" collapsed="false">
      <c r="A3666" s="29" t="s">
        <v>11856</v>
      </c>
      <c r="B3666" s="30" t="s">
        <v>11857</v>
      </c>
      <c r="C3666" s="29"/>
      <c r="D3666" s="30" t="s">
        <v>11858</v>
      </c>
      <c r="E3666" s="29"/>
      <c r="F3666" s="31" t="s">
        <v>11858</v>
      </c>
      <c r="G3666" s="32"/>
      <c r="H3666" s="29"/>
      <c r="I3666" s="29" t="s">
        <v>11859</v>
      </c>
    </row>
    <row r="3667" customFormat="false" ht="17.6" hidden="false" customHeight="false" outlineLevel="0" collapsed="false">
      <c r="A3667" s="29" t="s">
        <v>11860</v>
      </c>
      <c r="B3667" s="30" t="s">
        <v>11861</v>
      </c>
      <c r="C3667" s="29"/>
      <c r="D3667" s="30" t="s">
        <v>11862</v>
      </c>
      <c r="E3667" s="29"/>
      <c r="F3667" s="31" t="s">
        <v>11862</v>
      </c>
      <c r="G3667" s="32"/>
      <c r="H3667" s="29"/>
      <c r="I3667" s="29" t="s">
        <v>11859</v>
      </c>
    </row>
    <row r="3668" customFormat="false" ht="17.6" hidden="false" customHeight="false" outlineLevel="0" collapsed="false">
      <c r="A3668" s="29" t="s">
        <v>11863</v>
      </c>
      <c r="B3668" s="30" t="s">
        <v>11864</v>
      </c>
      <c r="C3668" s="29"/>
      <c r="D3668" s="30" t="s">
        <v>11865</v>
      </c>
      <c r="E3668" s="29"/>
      <c r="F3668" s="31" t="s">
        <v>11865</v>
      </c>
      <c r="G3668" s="32"/>
      <c r="H3668" s="29"/>
      <c r="I3668" s="29" t="s">
        <v>11859</v>
      </c>
    </row>
    <row r="3669" customFormat="false" ht="17.6" hidden="false" customHeight="false" outlineLevel="0" collapsed="false">
      <c r="A3669" s="29" t="s">
        <v>11866</v>
      </c>
      <c r="B3669" s="30" t="s">
        <v>11867</v>
      </c>
      <c r="C3669" s="29"/>
      <c r="D3669" s="30" t="s">
        <v>11868</v>
      </c>
      <c r="E3669" s="29"/>
      <c r="F3669" s="31" t="s">
        <v>11868</v>
      </c>
      <c r="G3669" s="32"/>
      <c r="H3669" s="29"/>
      <c r="I3669" s="29" t="s">
        <v>11859</v>
      </c>
    </row>
    <row r="3670" customFormat="false" ht="17.6" hidden="false" customHeight="false" outlineLevel="0" collapsed="false">
      <c r="A3670" s="29" t="s">
        <v>11869</v>
      </c>
      <c r="B3670" s="30" t="s">
        <v>11870</v>
      </c>
      <c r="C3670" s="29"/>
      <c r="D3670" s="30" t="s">
        <v>11871</v>
      </c>
      <c r="E3670" s="29"/>
      <c r="F3670" s="31" t="s">
        <v>11871</v>
      </c>
      <c r="G3670" s="32"/>
      <c r="H3670" s="29"/>
      <c r="I3670" s="29" t="s">
        <v>11859</v>
      </c>
    </row>
    <row r="3671" customFormat="false" ht="17.6" hidden="false" customHeight="false" outlineLevel="0" collapsed="false">
      <c r="A3671" s="29" t="s">
        <v>11872</v>
      </c>
      <c r="B3671" s="30" t="s">
        <v>11873</v>
      </c>
      <c r="C3671" s="29"/>
      <c r="D3671" s="30" t="s">
        <v>11873</v>
      </c>
      <c r="E3671" s="29"/>
      <c r="F3671" s="31" t="s">
        <v>11873</v>
      </c>
      <c r="G3671" s="32"/>
      <c r="H3671" s="29"/>
      <c r="I3671" s="29" t="s">
        <v>11859</v>
      </c>
    </row>
    <row r="3672" customFormat="false" ht="17.6" hidden="false" customHeight="false" outlineLevel="0" collapsed="false">
      <c r="A3672" s="29" t="s">
        <v>11874</v>
      </c>
      <c r="B3672" s="30" t="s">
        <v>11875</v>
      </c>
      <c r="C3672" s="29"/>
      <c r="D3672" s="30" t="s">
        <v>11876</v>
      </c>
      <c r="E3672" s="29"/>
      <c r="F3672" s="31" t="s">
        <v>11876</v>
      </c>
      <c r="G3672" s="32"/>
      <c r="H3672" s="29"/>
      <c r="I3672" s="29" t="s">
        <v>11859</v>
      </c>
    </row>
    <row r="3673" customFormat="false" ht="17.6" hidden="false" customHeight="false" outlineLevel="0" collapsed="false">
      <c r="A3673" s="29" t="s">
        <v>11877</v>
      </c>
      <c r="B3673" s="30" t="s">
        <v>11878</v>
      </c>
      <c r="C3673" s="29"/>
      <c r="D3673" s="30" t="s">
        <v>11879</v>
      </c>
      <c r="E3673" s="29"/>
      <c r="F3673" s="31" t="s">
        <v>11879</v>
      </c>
      <c r="G3673" s="32"/>
      <c r="H3673" s="29"/>
      <c r="I3673" s="29" t="s">
        <v>11859</v>
      </c>
    </row>
    <row r="3674" customFormat="false" ht="17.6" hidden="false" customHeight="false" outlineLevel="0" collapsed="false">
      <c r="A3674" s="29" t="s">
        <v>11880</v>
      </c>
      <c r="B3674" s="30" t="s">
        <v>11881</v>
      </c>
      <c r="C3674" s="29"/>
      <c r="D3674" s="30" t="s">
        <v>11882</v>
      </c>
      <c r="E3674" s="29"/>
      <c r="F3674" s="31" t="s">
        <v>11882</v>
      </c>
      <c r="G3674" s="32"/>
      <c r="H3674" s="29"/>
      <c r="I3674" s="29" t="s">
        <v>11859</v>
      </c>
    </row>
    <row r="3675" customFormat="false" ht="17.6" hidden="false" customHeight="false" outlineLevel="0" collapsed="false">
      <c r="A3675" s="29" t="s">
        <v>11883</v>
      </c>
      <c r="B3675" s="30" t="s">
        <v>11884</v>
      </c>
      <c r="C3675" s="29"/>
      <c r="D3675" s="30" t="s">
        <v>11885</v>
      </c>
      <c r="E3675" s="29"/>
      <c r="F3675" s="31" t="s">
        <v>11885</v>
      </c>
      <c r="G3675" s="32"/>
      <c r="H3675" s="29"/>
      <c r="I3675" s="29" t="s">
        <v>11886</v>
      </c>
    </row>
    <row r="3676" customFormat="false" ht="17.6" hidden="false" customHeight="false" outlineLevel="0" collapsed="false">
      <c r="A3676" s="29" t="s">
        <v>11887</v>
      </c>
      <c r="B3676" s="30" t="s">
        <v>11888</v>
      </c>
      <c r="C3676" s="29"/>
      <c r="D3676" s="30" t="s">
        <v>11889</v>
      </c>
      <c r="E3676" s="29"/>
      <c r="F3676" s="31" t="s">
        <v>11889</v>
      </c>
      <c r="G3676" s="32"/>
      <c r="H3676" s="29"/>
      <c r="I3676" s="29" t="s">
        <v>11890</v>
      </c>
    </row>
    <row r="3677" customFormat="false" ht="17.6" hidden="false" customHeight="false" outlineLevel="0" collapsed="false">
      <c r="A3677" s="29" t="s">
        <v>11891</v>
      </c>
      <c r="B3677" s="30" t="s">
        <v>11892</v>
      </c>
      <c r="C3677" s="29"/>
      <c r="D3677" s="30" t="s">
        <v>11893</v>
      </c>
      <c r="E3677" s="29"/>
      <c r="F3677" s="31" t="s">
        <v>11893</v>
      </c>
      <c r="G3677" s="32"/>
      <c r="H3677" s="29"/>
      <c r="I3677" s="29" t="s">
        <v>11890</v>
      </c>
    </row>
    <row r="3678" customFormat="false" ht="17.6" hidden="false" customHeight="false" outlineLevel="0" collapsed="false">
      <c r="A3678" s="29" t="s">
        <v>11894</v>
      </c>
      <c r="B3678" s="30" t="s">
        <v>11895</v>
      </c>
      <c r="C3678" s="29"/>
      <c r="D3678" s="30" t="s">
        <v>11896</v>
      </c>
      <c r="E3678" s="29"/>
      <c r="F3678" s="31" t="s">
        <v>11896</v>
      </c>
      <c r="G3678" s="32"/>
      <c r="H3678" s="29"/>
      <c r="I3678" s="29" t="s">
        <v>11890</v>
      </c>
    </row>
    <row r="3679" customFormat="false" ht="17.6" hidden="false" customHeight="false" outlineLevel="0" collapsed="false">
      <c r="A3679" s="29" t="s">
        <v>11897</v>
      </c>
      <c r="B3679" s="30" t="s">
        <v>11898</v>
      </c>
      <c r="C3679" s="29"/>
      <c r="D3679" s="30" t="s">
        <v>11899</v>
      </c>
      <c r="E3679" s="29"/>
      <c r="F3679" s="31" t="s">
        <v>11899</v>
      </c>
      <c r="G3679" s="32"/>
      <c r="H3679" s="29"/>
      <c r="I3679" s="29" t="s">
        <v>11890</v>
      </c>
    </row>
    <row r="3680" customFormat="false" ht="17.6" hidden="false" customHeight="false" outlineLevel="0" collapsed="false">
      <c r="A3680" s="29" t="s">
        <v>11900</v>
      </c>
      <c r="B3680" s="30" t="s">
        <v>11901</v>
      </c>
      <c r="C3680" s="29"/>
      <c r="D3680" s="30" t="s">
        <v>11902</v>
      </c>
      <c r="E3680" s="29"/>
      <c r="F3680" s="31" t="s">
        <v>11902</v>
      </c>
      <c r="G3680" s="32"/>
      <c r="H3680" s="29"/>
      <c r="I3680" s="29" t="s">
        <v>11890</v>
      </c>
    </row>
    <row r="3681" customFormat="false" ht="17.6" hidden="false" customHeight="false" outlineLevel="0" collapsed="false">
      <c r="A3681" s="29" t="s">
        <v>11903</v>
      </c>
      <c r="B3681" s="30" t="s">
        <v>11904</v>
      </c>
      <c r="C3681" s="29"/>
      <c r="D3681" s="30" t="s">
        <v>11905</v>
      </c>
      <c r="E3681" s="29"/>
      <c r="F3681" s="31" t="s">
        <v>11905</v>
      </c>
      <c r="G3681" s="32"/>
      <c r="H3681" s="29"/>
      <c r="I3681" s="29" t="s">
        <v>11906</v>
      </c>
    </row>
    <row r="3682" customFormat="false" ht="17.6" hidden="false" customHeight="false" outlineLevel="0" collapsed="false">
      <c r="A3682" s="29" t="s">
        <v>11907</v>
      </c>
      <c r="B3682" s="30" t="s">
        <v>11908</v>
      </c>
      <c r="C3682" s="29"/>
      <c r="D3682" s="30" t="s">
        <v>11909</v>
      </c>
      <c r="E3682" s="29"/>
      <c r="F3682" s="31" t="s">
        <v>11909</v>
      </c>
      <c r="G3682" s="32"/>
      <c r="H3682" s="29"/>
      <c r="I3682" s="29" t="s">
        <v>11906</v>
      </c>
    </row>
    <row r="3683" customFormat="false" ht="17.6" hidden="false" customHeight="false" outlineLevel="0" collapsed="false">
      <c r="A3683" s="29" t="s">
        <v>11910</v>
      </c>
      <c r="B3683" s="30" t="s">
        <v>11911</v>
      </c>
      <c r="C3683" s="29"/>
      <c r="D3683" s="30" t="s">
        <v>11912</v>
      </c>
      <c r="E3683" s="29"/>
      <c r="F3683" s="31" t="s">
        <v>11912</v>
      </c>
      <c r="G3683" s="32"/>
      <c r="H3683" s="29"/>
      <c r="I3683" s="29" t="s">
        <v>11913</v>
      </c>
    </row>
    <row r="3684" customFormat="false" ht="17.6" hidden="false" customHeight="false" outlineLevel="0" collapsed="false">
      <c r="A3684" s="29" t="s">
        <v>11914</v>
      </c>
      <c r="B3684" s="30" t="s">
        <v>11915</v>
      </c>
      <c r="C3684" s="29"/>
      <c r="D3684" s="30" t="s">
        <v>11916</v>
      </c>
      <c r="E3684" s="29"/>
      <c r="F3684" s="31" t="s">
        <v>11916</v>
      </c>
      <c r="G3684" s="32"/>
      <c r="H3684" s="29"/>
      <c r="I3684" s="29" t="s">
        <v>11913</v>
      </c>
    </row>
    <row r="3685" customFormat="false" ht="17.6" hidden="false" customHeight="false" outlineLevel="0" collapsed="false">
      <c r="A3685" s="29" t="s">
        <v>11917</v>
      </c>
      <c r="B3685" s="30" t="s">
        <v>11918</v>
      </c>
      <c r="C3685" s="29"/>
      <c r="D3685" s="30" t="s">
        <v>11919</v>
      </c>
      <c r="E3685" s="29"/>
      <c r="F3685" s="31" t="s">
        <v>11919</v>
      </c>
      <c r="G3685" s="32"/>
      <c r="H3685" s="29"/>
      <c r="I3685" s="29" t="s">
        <v>11920</v>
      </c>
    </row>
    <row r="3686" customFormat="false" ht="17.6" hidden="false" customHeight="false" outlineLevel="0" collapsed="false">
      <c r="A3686" s="29" t="s">
        <v>11921</v>
      </c>
      <c r="B3686" s="30" t="s">
        <v>11922</v>
      </c>
      <c r="C3686" s="29"/>
      <c r="D3686" s="30" t="s">
        <v>11923</v>
      </c>
      <c r="E3686" s="29"/>
      <c r="F3686" s="31" t="s">
        <v>11923</v>
      </c>
      <c r="G3686" s="32"/>
      <c r="H3686" s="29"/>
      <c r="I3686" s="29" t="s">
        <v>11920</v>
      </c>
    </row>
    <row r="3687" customFormat="false" ht="17.6" hidden="false" customHeight="false" outlineLevel="0" collapsed="false">
      <c r="A3687" s="29" t="s">
        <v>11924</v>
      </c>
      <c r="B3687" s="30" t="s">
        <v>11925</v>
      </c>
      <c r="C3687" s="29"/>
      <c r="D3687" s="30" t="s">
        <v>11926</v>
      </c>
      <c r="E3687" s="29"/>
      <c r="F3687" s="31" t="s">
        <v>11926</v>
      </c>
      <c r="G3687" s="32"/>
      <c r="H3687" s="29"/>
      <c r="I3687" s="29" t="s">
        <v>11920</v>
      </c>
    </row>
    <row r="3688" customFormat="false" ht="17.6" hidden="false" customHeight="false" outlineLevel="0" collapsed="false">
      <c r="A3688" s="29" t="s">
        <v>11927</v>
      </c>
      <c r="B3688" s="30" t="s">
        <v>11928</v>
      </c>
      <c r="C3688" s="29"/>
      <c r="D3688" s="30" t="s">
        <v>11929</v>
      </c>
      <c r="E3688" s="29"/>
      <c r="F3688" s="31" t="s">
        <v>11929</v>
      </c>
      <c r="G3688" s="32"/>
      <c r="H3688" s="29"/>
      <c r="I3688" s="29" t="s">
        <v>11920</v>
      </c>
    </row>
    <row r="3689" customFormat="false" ht="17.6" hidden="false" customHeight="false" outlineLevel="0" collapsed="false">
      <c r="A3689" s="29" t="s">
        <v>11930</v>
      </c>
      <c r="B3689" s="30" t="s">
        <v>11931</v>
      </c>
      <c r="C3689" s="29"/>
      <c r="D3689" s="30" t="s">
        <v>11932</v>
      </c>
      <c r="E3689" s="29"/>
      <c r="F3689" s="31" t="s">
        <v>11932</v>
      </c>
      <c r="G3689" s="32"/>
      <c r="H3689" s="29"/>
      <c r="I3689" s="29" t="s">
        <v>11920</v>
      </c>
    </row>
    <row r="3690" customFormat="false" ht="17.6" hidden="false" customHeight="false" outlineLevel="0" collapsed="false">
      <c r="A3690" s="29" t="s">
        <v>11933</v>
      </c>
      <c r="B3690" s="30" t="s">
        <v>11934</v>
      </c>
      <c r="C3690" s="29"/>
      <c r="D3690" s="30" t="s">
        <v>11935</v>
      </c>
      <c r="E3690" s="29"/>
      <c r="F3690" s="31" t="s">
        <v>11935</v>
      </c>
      <c r="G3690" s="32"/>
      <c r="H3690" s="29"/>
      <c r="I3690" s="29" t="s">
        <v>11920</v>
      </c>
    </row>
    <row r="3691" customFormat="false" ht="17.6" hidden="false" customHeight="false" outlineLevel="0" collapsed="false">
      <c r="A3691" s="29" t="s">
        <v>11936</v>
      </c>
      <c r="B3691" s="30" t="s">
        <v>11937</v>
      </c>
      <c r="C3691" s="29"/>
      <c r="D3691" s="30" t="s">
        <v>11938</v>
      </c>
      <c r="E3691" s="29"/>
      <c r="F3691" s="31" t="s">
        <v>11938</v>
      </c>
      <c r="G3691" s="32"/>
      <c r="H3691" s="29"/>
      <c r="I3691" s="29" t="s">
        <v>11939</v>
      </c>
    </row>
    <row r="3692" customFormat="false" ht="17.6" hidden="false" customHeight="false" outlineLevel="0" collapsed="false">
      <c r="A3692" s="29" t="s">
        <v>11940</v>
      </c>
      <c r="B3692" s="30" t="s">
        <v>11941</v>
      </c>
      <c r="C3692" s="29"/>
      <c r="D3692" s="30" t="s">
        <v>11942</v>
      </c>
      <c r="E3692" s="29"/>
      <c r="F3692" s="31" t="s">
        <v>11942</v>
      </c>
      <c r="G3692" s="32"/>
      <c r="H3692" s="29"/>
      <c r="I3692" s="29" t="s">
        <v>11939</v>
      </c>
    </row>
    <row r="3693" customFormat="false" ht="17.6" hidden="false" customHeight="false" outlineLevel="0" collapsed="false">
      <c r="A3693" s="29" t="s">
        <v>11943</v>
      </c>
      <c r="B3693" s="30" t="s">
        <v>11944</v>
      </c>
      <c r="C3693" s="29"/>
      <c r="D3693" s="30" t="s">
        <v>11945</v>
      </c>
      <c r="E3693" s="29"/>
      <c r="F3693" s="31" t="s">
        <v>11945</v>
      </c>
      <c r="G3693" s="32"/>
      <c r="H3693" s="29"/>
      <c r="I3693" s="29" t="s">
        <v>11946</v>
      </c>
    </row>
    <row r="3694" customFormat="false" ht="17.6" hidden="false" customHeight="false" outlineLevel="0" collapsed="false">
      <c r="A3694" s="29" t="s">
        <v>11947</v>
      </c>
      <c r="B3694" s="30" t="s">
        <v>11948</v>
      </c>
      <c r="C3694" s="29"/>
      <c r="D3694" s="30" t="s">
        <v>11949</v>
      </c>
      <c r="E3694" s="29"/>
      <c r="F3694" s="31" t="s">
        <v>11949</v>
      </c>
      <c r="G3694" s="32"/>
      <c r="H3694" s="29"/>
      <c r="I3694" s="29" t="s">
        <v>11939</v>
      </c>
    </row>
    <row r="3695" customFormat="false" ht="17.6" hidden="false" customHeight="false" outlineLevel="0" collapsed="false">
      <c r="A3695" s="29" t="s">
        <v>11950</v>
      </c>
      <c r="B3695" s="30" t="s">
        <v>11951</v>
      </c>
      <c r="C3695" s="29"/>
      <c r="D3695" s="30" t="s">
        <v>11952</v>
      </c>
      <c r="E3695" s="29"/>
      <c r="F3695" s="31" t="s">
        <v>11952</v>
      </c>
      <c r="G3695" s="32"/>
      <c r="H3695" s="29"/>
      <c r="I3695" s="29" t="s">
        <v>11953</v>
      </c>
    </row>
    <row r="3696" customFormat="false" ht="17.6" hidden="false" customHeight="false" outlineLevel="0" collapsed="false">
      <c r="A3696" s="29" t="s">
        <v>11954</v>
      </c>
      <c r="B3696" s="30" t="s">
        <v>11955</v>
      </c>
      <c r="C3696" s="29"/>
      <c r="D3696" s="30" t="s">
        <v>11956</v>
      </c>
      <c r="E3696" s="29"/>
      <c r="F3696" s="31" t="s">
        <v>11956</v>
      </c>
      <c r="G3696" s="32"/>
      <c r="H3696" s="29"/>
      <c r="I3696" s="29" t="s">
        <v>11859</v>
      </c>
    </row>
    <row r="3697" customFormat="false" ht="17.6" hidden="false" customHeight="false" outlineLevel="0" collapsed="false">
      <c r="A3697" s="29" t="s">
        <v>11957</v>
      </c>
      <c r="B3697" s="30" t="s">
        <v>11958</v>
      </c>
      <c r="C3697" s="29"/>
      <c r="D3697" s="30" t="s">
        <v>11959</v>
      </c>
      <c r="E3697" s="29"/>
      <c r="F3697" s="31" t="s">
        <v>11959</v>
      </c>
      <c r="G3697" s="32"/>
      <c r="H3697" s="29"/>
      <c r="I3697" s="29" t="s">
        <v>11960</v>
      </c>
    </row>
    <row r="3698" customFormat="false" ht="17.6" hidden="false" customHeight="false" outlineLevel="0" collapsed="false">
      <c r="A3698" s="29" t="s">
        <v>11961</v>
      </c>
      <c r="B3698" s="30" t="s">
        <v>11962</v>
      </c>
      <c r="C3698" s="29"/>
      <c r="D3698" s="30" t="s">
        <v>11963</v>
      </c>
      <c r="E3698" s="29"/>
      <c r="F3698" s="31" t="s">
        <v>11963</v>
      </c>
      <c r="G3698" s="32"/>
      <c r="H3698" s="29"/>
      <c r="I3698" s="29" t="s">
        <v>11960</v>
      </c>
    </row>
    <row r="3699" customFormat="false" ht="17.6" hidden="false" customHeight="false" outlineLevel="0" collapsed="false">
      <c r="A3699" s="29" t="s">
        <v>11964</v>
      </c>
      <c r="B3699" s="30" t="s">
        <v>11965</v>
      </c>
      <c r="C3699" s="29"/>
      <c r="D3699" s="30" t="s">
        <v>11966</v>
      </c>
      <c r="E3699" s="29"/>
      <c r="F3699" s="31" t="s">
        <v>11966</v>
      </c>
      <c r="G3699" s="32"/>
      <c r="H3699" s="29"/>
      <c r="I3699" s="29" t="s">
        <v>11960</v>
      </c>
    </row>
    <row r="3700" customFormat="false" ht="17.6" hidden="false" customHeight="false" outlineLevel="0" collapsed="false">
      <c r="A3700" s="29" t="s">
        <v>11967</v>
      </c>
      <c r="B3700" s="30" t="s">
        <v>11968</v>
      </c>
      <c r="C3700" s="29"/>
      <c r="D3700" s="30" t="s">
        <v>11969</v>
      </c>
      <c r="E3700" s="29"/>
      <c r="F3700" s="31" t="s">
        <v>11969</v>
      </c>
      <c r="G3700" s="32"/>
      <c r="H3700" s="29"/>
      <c r="I3700" s="29" t="s">
        <v>11960</v>
      </c>
    </row>
    <row r="3701" customFormat="false" ht="17.6" hidden="false" customHeight="false" outlineLevel="0" collapsed="false">
      <c r="A3701" s="29" t="s">
        <v>11970</v>
      </c>
      <c r="B3701" s="30" t="s">
        <v>11971</v>
      </c>
      <c r="C3701" s="29"/>
      <c r="D3701" s="30" t="s">
        <v>11972</v>
      </c>
      <c r="E3701" s="29"/>
      <c r="F3701" s="31" t="s">
        <v>11972</v>
      </c>
      <c r="G3701" s="32"/>
      <c r="H3701" s="29"/>
      <c r="I3701" s="29" t="s">
        <v>11973</v>
      </c>
    </row>
    <row r="3702" customFormat="false" ht="17.6" hidden="false" customHeight="false" outlineLevel="0" collapsed="false">
      <c r="A3702" s="29" t="s">
        <v>11974</v>
      </c>
      <c r="B3702" s="30" t="s">
        <v>11975</v>
      </c>
      <c r="C3702" s="29"/>
      <c r="D3702" s="30" t="s">
        <v>11975</v>
      </c>
      <c r="E3702" s="29"/>
      <c r="F3702" s="31" t="s">
        <v>11975</v>
      </c>
      <c r="G3702" s="32"/>
      <c r="H3702" s="29"/>
      <c r="I3702" s="29" t="s">
        <v>11973</v>
      </c>
    </row>
    <row r="3703" customFormat="false" ht="17.6" hidden="false" customHeight="false" outlineLevel="0" collapsed="false">
      <c r="A3703" s="29" t="s">
        <v>11976</v>
      </c>
      <c r="B3703" s="30" t="s">
        <v>11977</v>
      </c>
      <c r="C3703" s="29"/>
      <c r="D3703" s="30" t="s">
        <v>11978</v>
      </c>
      <c r="E3703" s="29"/>
      <c r="F3703" s="31" t="s">
        <v>11978</v>
      </c>
      <c r="G3703" s="32"/>
      <c r="H3703" s="29"/>
      <c r="I3703" s="29" t="s">
        <v>11973</v>
      </c>
    </row>
    <row r="3704" customFormat="false" ht="17.6" hidden="false" customHeight="false" outlineLevel="0" collapsed="false">
      <c r="A3704" s="29" t="s">
        <v>11979</v>
      </c>
      <c r="B3704" s="30" t="s">
        <v>11980</v>
      </c>
      <c r="C3704" s="29"/>
      <c r="D3704" s="30" t="s">
        <v>11981</v>
      </c>
      <c r="E3704" s="29"/>
      <c r="F3704" s="31" t="s">
        <v>11981</v>
      </c>
      <c r="G3704" s="32"/>
      <c r="H3704" s="29"/>
      <c r="I3704" s="29" t="s">
        <v>11973</v>
      </c>
    </row>
    <row r="3705" customFormat="false" ht="17.6" hidden="false" customHeight="false" outlineLevel="0" collapsed="false">
      <c r="A3705" s="29" t="s">
        <v>11982</v>
      </c>
      <c r="B3705" s="30" t="s">
        <v>11983</v>
      </c>
      <c r="C3705" s="29"/>
      <c r="D3705" s="30" t="s">
        <v>11984</v>
      </c>
      <c r="E3705" s="29"/>
      <c r="F3705" s="31" t="s">
        <v>11984</v>
      </c>
      <c r="G3705" s="32"/>
      <c r="H3705" s="29"/>
      <c r="I3705" s="29" t="s">
        <v>11973</v>
      </c>
    </row>
    <row r="3706" customFormat="false" ht="17.6" hidden="false" customHeight="false" outlineLevel="0" collapsed="false">
      <c r="A3706" s="29" t="s">
        <v>11985</v>
      </c>
      <c r="B3706" s="30" t="s">
        <v>11986</v>
      </c>
      <c r="C3706" s="29"/>
      <c r="D3706" s="30" t="s">
        <v>11987</v>
      </c>
      <c r="E3706" s="29"/>
      <c r="F3706" s="31" t="s">
        <v>11987</v>
      </c>
      <c r="G3706" s="32"/>
      <c r="H3706" s="29"/>
      <c r="I3706" s="29" t="s">
        <v>11973</v>
      </c>
    </row>
    <row r="3707" customFormat="false" ht="17.6" hidden="false" customHeight="false" outlineLevel="0" collapsed="false">
      <c r="A3707" s="29" t="s">
        <v>11988</v>
      </c>
      <c r="B3707" s="30" t="s">
        <v>11989</v>
      </c>
      <c r="C3707" s="29"/>
      <c r="D3707" s="30" t="s">
        <v>11990</v>
      </c>
      <c r="E3707" s="29"/>
      <c r="F3707" s="31" t="s">
        <v>11990</v>
      </c>
      <c r="G3707" s="32"/>
      <c r="H3707" s="29"/>
      <c r="I3707" s="29" t="s">
        <v>11991</v>
      </c>
    </row>
    <row r="3708" customFormat="false" ht="17.6" hidden="false" customHeight="false" outlineLevel="0" collapsed="false">
      <c r="A3708" s="29" t="s">
        <v>11992</v>
      </c>
      <c r="B3708" s="30" t="s">
        <v>11993</v>
      </c>
      <c r="C3708" s="29"/>
      <c r="D3708" s="30" t="s">
        <v>11994</v>
      </c>
      <c r="E3708" s="29"/>
      <c r="F3708" s="31" t="s">
        <v>11994</v>
      </c>
      <c r="G3708" s="32"/>
      <c r="H3708" s="29"/>
      <c r="I3708" s="29" t="s">
        <v>11995</v>
      </c>
    </row>
    <row r="3709" customFormat="false" ht="17.6" hidden="false" customHeight="false" outlineLevel="0" collapsed="false">
      <c r="A3709" s="29" t="s">
        <v>11996</v>
      </c>
      <c r="B3709" s="30" t="s">
        <v>11997</v>
      </c>
      <c r="C3709" s="29"/>
      <c r="D3709" s="30" t="s">
        <v>11998</v>
      </c>
      <c r="E3709" s="29"/>
      <c r="F3709" s="31" t="s">
        <v>11998</v>
      </c>
      <c r="G3709" s="32"/>
      <c r="H3709" s="29"/>
      <c r="I3709" s="29" t="s">
        <v>11995</v>
      </c>
    </row>
    <row r="3710" customFormat="false" ht="17.6" hidden="false" customHeight="false" outlineLevel="0" collapsed="false">
      <c r="A3710" s="29" t="s">
        <v>11999</v>
      </c>
      <c r="B3710" s="30" t="s">
        <v>12000</v>
      </c>
      <c r="C3710" s="29"/>
      <c r="D3710" s="30" t="s">
        <v>12001</v>
      </c>
      <c r="E3710" s="29"/>
      <c r="F3710" s="31" t="s">
        <v>12001</v>
      </c>
      <c r="G3710" s="32"/>
      <c r="H3710" s="29"/>
      <c r="I3710" s="29" t="s">
        <v>11995</v>
      </c>
    </row>
    <row r="3711" customFormat="false" ht="17.6" hidden="false" customHeight="false" outlineLevel="0" collapsed="false">
      <c r="A3711" s="29" t="s">
        <v>12002</v>
      </c>
      <c r="B3711" s="30" t="s">
        <v>12003</v>
      </c>
      <c r="C3711" s="29"/>
      <c r="D3711" s="30" t="s">
        <v>12004</v>
      </c>
      <c r="E3711" s="29"/>
      <c r="F3711" s="31" t="s">
        <v>12004</v>
      </c>
      <c r="G3711" s="32"/>
      <c r="H3711" s="29"/>
      <c r="I3711" s="29" t="s">
        <v>12005</v>
      </c>
    </row>
    <row r="3712" customFormat="false" ht="17.6" hidden="false" customHeight="false" outlineLevel="0" collapsed="false">
      <c r="A3712" s="29" t="s">
        <v>12006</v>
      </c>
      <c r="B3712" s="30" t="s">
        <v>12007</v>
      </c>
      <c r="C3712" s="29"/>
      <c r="D3712" s="30" t="s">
        <v>12008</v>
      </c>
      <c r="E3712" s="29"/>
      <c r="F3712" s="31" t="s">
        <v>12008</v>
      </c>
      <c r="G3712" s="32"/>
      <c r="H3712" s="29"/>
      <c r="I3712" s="29" t="s">
        <v>12009</v>
      </c>
    </row>
    <row r="3713" customFormat="false" ht="17.6" hidden="false" customHeight="false" outlineLevel="0" collapsed="false">
      <c r="A3713" s="29" t="s">
        <v>12010</v>
      </c>
      <c r="B3713" s="30" t="s">
        <v>12011</v>
      </c>
      <c r="C3713" s="29"/>
      <c r="D3713" s="30" t="s">
        <v>12012</v>
      </c>
      <c r="E3713" s="29"/>
      <c r="F3713" s="31" t="s">
        <v>12012</v>
      </c>
      <c r="G3713" s="32"/>
      <c r="H3713" s="29"/>
      <c r="I3713" s="29" t="s">
        <v>12009</v>
      </c>
    </row>
    <row r="3714" customFormat="false" ht="17.6" hidden="false" customHeight="false" outlineLevel="0" collapsed="false">
      <c r="A3714" s="29" t="s">
        <v>12013</v>
      </c>
      <c r="B3714" s="30" t="s">
        <v>12014</v>
      </c>
      <c r="C3714" s="29"/>
      <c r="D3714" s="30" t="s">
        <v>12015</v>
      </c>
      <c r="E3714" s="29"/>
      <c r="F3714" s="31" t="s">
        <v>12015</v>
      </c>
      <c r="G3714" s="32"/>
      <c r="H3714" s="29"/>
      <c r="I3714" s="29" t="s">
        <v>12016</v>
      </c>
    </row>
    <row r="3715" customFormat="false" ht="17.6" hidden="false" customHeight="false" outlineLevel="0" collapsed="false">
      <c r="A3715" s="29" t="s">
        <v>12017</v>
      </c>
      <c r="B3715" s="30" t="s">
        <v>12018</v>
      </c>
      <c r="C3715" s="29"/>
      <c r="D3715" s="30" t="s">
        <v>12019</v>
      </c>
      <c r="E3715" s="29"/>
      <c r="F3715" s="31" t="s">
        <v>12019</v>
      </c>
      <c r="G3715" s="32"/>
      <c r="H3715" s="29"/>
      <c r="I3715" s="29" t="s">
        <v>12020</v>
      </c>
    </row>
    <row r="3716" customFormat="false" ht="17.6" hidden="false" customHeight="false" outlineLevel="0" collapsed="false">
      <c r="A3716" s="29" t="s">
        <v>12021</v>
      </c>
      <c r="B3716" s="30" t="s">
        <v>12022</v>
      </c>
      <c r="C3716" s="29"/>
      <c r="D3716" s="30" t="s">
        <v>12023</v>
      </c>
      <c r="E3716" s="29"/>
      <c r="F3716" s="31" t="s">
        <v>12023</v>
      </c>
      <c r="G3716" s="32"/>
      <c r="H3716" s="29"/>
      <c r="I3716" s="29" t="s">
        <v>12020</v>
      </c>
    </row>
    <row r="3717" customFormat="false" ht="17.6" hidden="false" customHeight="false" outlineLevel="0" collapsed="false">
      <c r="A3717" s="29" t="s">
        <v>12024</v>
      </c>
      <c r="B3717" s="30" t="s">
        <v>12025</v>
      </c>
      <c r="C3717" s="29"/>
      <c r="D3717" s="30" t="s">
        <v>12026</v>
      </c>
      <c r="E3717" s="29"/>
      <c r="F3717" s="31" t="s">
        <v>12026</v>
      </c>
      <c r="G3717" s="32"/>
      <c r="H3717" s="29"/>
      <c r="I3717" s="29" t="s">
        <v>7681</v>
      </c>
    </row>
    <row r="3718" customFormat="false" ht="17.6" hidden="false" customHeight="false" outlineLevel="0" collapsed="false">
      <c r="A3718" s="29" t="s">
        <v>12027</v>
      </c>
      <c r="B3718" s="30" t="s">
        <v>12028</v>
      </c>
      <c r="C3718" s="29"/>
      <c r="D3718" s="30" t="s">
        <v>12029</v>
      </c>
      <c r="E3718" s="29"/>
      <c r="F3718" s="31" t="s">
        <v>12029</v>
      </c>
      <c r="G3718" s="32"/>
      <c r="H3718" s="29"/>
      <c r="I3718" s="29" t="s">
        <v>8493</v>
      </c>
    </row>
    <row r="3719" customFormat="false" ht="17.6" hidden="false" customHeight="false" outlineLevel="0" collapsed="false">
      <c r="A3719" s="29" t="s">
        <v>12030</v>
      </c>
      <c r="B3719" s="30" t="s">
        <v>12031</v>
      </c>
      <c r="C3719" s="29"/>
      <c r="D3719" s="30" t="s">
        <v>12032</v>
      </c>
      <c r="E3719" s="29"/>
      <c r="F3719" s="31" t="s">
        <v>12032</v>
      </c>
      <c r="G3719" s="32"/>
      <c r="H3719" s="29"/>
      <c r="I3719" s="29" t="s">
        <v>8493</v>
      </c>
    </row>
    <row r="3720" customFormat="false" ht="17.6" hidden="false" customHeight="false" outlineLevel="0" collapsed="false">
      <c r="A3720" s="29" t="s">
        <v>12033</v>
      </c>
      <c r="B3720" s="30" t="s">
        <v>12034</v>
      </c>
      <c r="C3720" s="29"/>
      <c r="D3720" s="30" t="s">
        <v>12035</v>
      </c>
      <c r="E3720" s="29"/>
      <c r="F3720" s="31" t="s">
        <v>12035</v>
      </c>
      <c r="G3720" s="32"/>
      <c r="H3720" s="29"/>
      <c r="I3720" s="29" t="s">
        <v>12036</v>
      </c>
    </row>
    <row r="3721" customFormat="false" ht="17.6" hidden="false" customHeight="false" outlineLevel="0" collapsed="false">
      <c r="A3721" s="29" t="s">
        <v>12037</v>
      </c>
      <c r="B3721" s="30" t="s">
        <v>12038</v>
      </c>
      <c r="C3721" s="29"/>
      <c r="D3721" s="30" t="s">
        <v>12039</v>
      </c>
      <c r="E3721" s="29"/>
      <c r="F3721" s="31" t="s">
        <v>12039</v>
      </c>
      <c r="G3721" s="32"/>
      <c r="H3721" s="29"/>
      <c r="I3721" s="29" t="s">
        <v>12036</v>
      </c>
    </row>
    <row r="3722" customFormat="false" ht="17.6" hidden="false" customHeight="false" outlineLevel="0" collapsed="false">
      <c r="A3722" s="29" t="s">
        <v>12040</v>
      </c>
      <c r="B3722" s="30" t="s">
        <v>12041</v>
      </c>
      <c r="C3722" s="29"/>
      <c r="D3722" s="30" t="s">
        <v>12042</v>
      </c>
      <c r="E3722" s="29"/>
      <c r="F3722" s="31" t="s">
        <v>12042</v>
      </c>
      <c r="G3722" s="32"/>
      <c r="H3722" s="29"/>
      <c r="I3722" s="29" t="s">
        <v>12036</v>
      </c>
    </row>
    <row r="3723" customFormat="false" ht="17.6" hidden="false" customHeight="false" outlineLevel="0" collapsed="false">
      <c r="A3723" s="29" t="s">
        <v>12043</v>
      </c>
      <c r="B3723" s="30" t="s">
        <v>12044</v>
      </c>
      <c r="C3723" s="29"/>
      <c r="D3723" s="30" t="s">
        <v>12045</v>
      </c>
      <c r="E3723" s="29"/>
      <c r="F3723" s="31" t="s">
        <v>12045</v>
      </c>
      <c r="G3723" s="32"/>
      <c r="H3723" s="29"/>
      <c r="I3723" s="29" t="s">
        <v>12036</v>
      </c>
    </row>
    <row r="3724" customFormat="false" ht="17.6" hidden="false" customHeight="false" outlineLevel="0" collapsed="false">
      <c r="A3724" s="29" t="s">
        <v>12046</v>
      </c>
      <c r="B3724" s="30" t="s">
        <v>12047</v>
      </c>
      <c r="C3724" s="29"/>
      <c r="D3724" s="30" t="s">
        <v>12048</v>
      </c>
      <c r="E3724" s="29"/>
      <c r="F3724" s="31" t="s">
        <v>12048</v>
      </c>
      <c r="G3724" s="32"/>
      <c r="H3724" s="29"/>
      <c r="I3724" s="29" t="s">
        <v>12036</v>
      </c>
    </row>
    <row r="3725" customFormat="false" ht="17.6" hidden="false" customHeight="false" outlineLevel="0" collapsed="false">
      <c r="A3725" s="29" t="s">
        <v>12049</v>
      </c>
      <c r="B3725" s="30" t="s">
        <v>12050</v>
      </c>
      <c r="C3725" s="29"/>
      <c r="D3725" s="30" t="s">
        <v>12051</v>
      </c>
      <c r="E3725" s="29"/>
      <c r="F3725" s="31" t="s">
        <v>12051</v>
      </c>
      <c r="G3725" s="32"/>
      <c r="H3725" s="29"/>
      <c r="I3725" s="29" t="s">
        <v>12036</v>
      </c>
    </row>
    <row r="3726" customFormat="false" ht="17.6" hidden="false" customHeight="false" outlineLevel="0" collapsed="false">
      <c r="A3726" s="29" t="s">
        <v>12052</v>
      </c>
      <c r="B3726" s="30" t="s">
        <v>12053</v>
      </c>
      <c r="C3726" s="29"/>
      <c r="D3726" s="30" t="s">
        <v>12054</v>
      </c>
      <c r="E3726" s="29"/>
      <c r="F3726" s="31" t="s">
        <v>12054</v>
      </c>
      <c r="G3726" s="32"/>
      <c r="H3726" s="29"/>
      <c r="I3726" s="29" t="s">
        <v>12036</v>
      </c>
    </row>
    <row r="3727" customFormat="false" ht="17.6" hidden="false" customHeight="false" outlineLevel="0" collapsed="false">
      <c r="A3727" s="29" t="s">
        <v>12055</v>
      </c>
      <c r="B3727" s="30" t="s">
        <v>12056</v>
      </c>
      <c r="C3727" s="29"/>
      <c r="D3727" s="30" t="s">
        <v>12057</v>
      </c>
      <c r="E3727" s="29"/>
      <c r="F3727" s="31" t="s">
        <v>12057</v>
      </c>
      <c r="G3727" s="32"/>
      <c r="H3727" s="29"/>
      <c r="I3727" s="29" t="s">
        <v>12036</v>
      </c>
    </row>
    <row r="3728" customFormat="false" ht="17.6" hidden="false" customHeight="false" outlineLevel="0" collapsed="false">
      <c r="A3728" s="29" t="s">
        <v>12058</v>
      </c>
      <c r="B3728" s="30" t="s">
        <v>12059</v>
      </c>
      <c r="C3728" s="29"/>
      <c r="D3728" s="30" t="s">
        <v>12060</v>
      </c>
      <c r="E3728" s="29"/>
      <c r="F3728" s="31" t="s">
        <v>12060</v>
      </c>
      <c r="G3728" s="32"/>
      <c r="H3728" s="29"/>
      <c r="I3728" s="29" t="s">
        <v>12036</v>
      </c>
    </row>
    <row r="3729" customFormat="false" ht="17.6" hidden="false" customHeight="false" outlineLevel="0" collapsed="false">
      <c r="A3729" s="29" t="s">
        <v>12061</v>
      </c>
      <c r="B3729" s="30" t="s">
        <v>12062</v>
      </c>
      <c r="C3729" s="29"/>
      <c r="D3729" s="30" t="s">
        <v>12063</v>
      </c>
      <c r="E3729" s="29"/>
      <c r="F3729" s="31" t="s">
        <v>12063</v>
      </c>
      <c r="G3729" s="32"/>
      <c r="H3729" s="29"/>
      <c r="I3729" s="29" t="s">
        <v>12036</v>
      </c>
    </row>
    <row r="3730" customFormat="false" ht="17.6" hidden="false" customHeight="false" outlineLevel="0" collapsed="false">
      <c r="A3730" s="29" t="s">
        <v>12064</v>
      </c>
      <c r="B3730" s="30" t="s">
        <v>12065</v>
      </c>
      <c r="C3730" s="29"/>
      <c r="D3730" s="30" t="s">
        <v>12066</v>
      </c>
      <c r="E3730" s="29"/>
      <c r="F3730" s="31" t="s">
        <v>12066</v>
      </c>
      <c r="G3730" s="32"/>
      <c r="H3730" s="29"/>
      <c r="I3730" s="29" t="s">
        <v>12036</v>
      </c>
    </row>
    <row r="3731" customFormat="false" ht="17.6" hidden="false" customHeight="false" outlineLevel="0" collapsed="false">
      <c r="A3731" s="29" t="s">
        <v>12067</v>
      </c>
      <c r="B3731" s="30" t="s">
        <v>12068</v>
      </c>
      <c r="C3731" s="29"/>
      <c r="D3731" s="30" t="s">
        <v>12069</v>
      </c>
      <c r="E3731" s="29"/>
      <c r="F3731" s="31" t="s">
        <v>12069</v>
      </c>
      <c r="G3731" s="32"/>
      <c r="H3731" s="29"/>
      <c r="I3731" s="29" t="s">
        <v>12036</v>
      </c>
    </row>
    <row r="3732" customFormat="false" ht="17.6" hidden="false" customHeight="false" outlineLevel="0" collapsed="false">
      <c r="A3732" s="29" t="s">
        <v>12070</v>
      </c>
      <c r="B3732" s="30" t="s">
        <v>12071</v>
      </c>
      <c r="C3732" s="29"/>
      <c r="D3732" s="30" t="s">
        <v>12072</v>
      </c>
      <c r="E3732" s="29"/>
      <c r="F3732" s="31" t="s">
        <v>12072</v>
      </c>
      <c r="G3732" s="32"/>
      <c r="H3732" s="29"/>
      <c r="I3732" s="29" t="s">
        <v>12036</v>
      </c>
    </row>
    <row r="3733" customFormat="false" ht="17.6" hidden="false" customHeight="false" outlineLevel="0" collapsed="false">
      <c r="A3733" s="29" t="s">
        <v>12073</v>
      </c>
      <c r="B3733" s="30" t="s">
        <v>12074</v>
      </c>
      <c r="C3733" s="29"/>
      <c r="D3733" s="30" t="s">
        <v>12075</v>
      </c>
      <c r="E3733" s="29"/>
      <c r="F3733" s="31" t="s">
        <v>12075</v>
      </c>
      <c r="G3733" s="32"/>
      <c r="H3733" s="29"/>
      <c r="I3733" s="29" t="s">
        <v>12036</v>
      </c>
    </row>
    <row r="3734" customFormat="false" ht="17.6" hidden="false" customHeight="false" outlineLevel="0" collapsed="false">
      <c r="A3734" s="29" t="s">
        <v>12076</v>
      </c>
      <c r="B3734" s="30" t="s">
        <v>12077</v>
      </c>
      <c r="C3734" s="29"/>
      <c r="D3734" s="30" t="s">
        <v>12078</v>
      </c>
      <c r="E3734" s="29"/>
      <c r="F3734" s="31" t="s">
        <v>12078</v>
      </c>
      <c r="G3734" s="32"/>
      <c r="H3734" s="29"/>
      <c r="I3734" s="29" t="s">
        <v>12036</v>
      </c>
    </row>
    <row r="3735" customFormat="false" ht="17.6" hidden="false" customHeight="false" outlineLevel="0" collapsed="false">
      <c r="A3735" s="29" t="s">
        <v>12079</v>
      </c>
      <c r="B3735" s="30" t="s">
        <v>12080</v>
      </c>
      <c r="C3735" s="29"/>
      <c r="D3735" s="30" t="s">
        <v>12081</v>
      </c>
      <c r="E3735" s="29"/>
      <c r="F3735" s="31" t="s">
        <v>12081</v>
      </c>
      <c r="G3735" s="32"/>
      <c r="H3735" s="29"/>
      <c r="I3735" s="29" t="s">
        <v>12036</v>
      </c>
    </row>
    <row r="3736" customFormat="false" ht="17.6" hidden="false" customHeight="false" outlineLevel="0" collapsed="false">
      <c r="A3736" s="29" t="s">
        <v>12082</v>
      </c>
      <c r="B3736" s="30" t="s">
        <v>12083</v>
      </c>
      <c r="C3736" s="29"/>
      <c r="D3736" s="30" t="s">
        <v>12084</v>
      </c>
      <c r="E3736" s="29"/>
      <c r="F3736" s="31" t="s">
        <v>12084</v>
      </c>
      <c r="G3736" s="32"/>
      <c r="H3736" s="29"/>
      <c r="I3736" s="29" t="s">
        <v>12036</v>
      </c>
    </row>
    <row r="3737" customFormat="false" ht="17.6" hidden="false" customHeight="false" outlineLevel="0" collapsed="false">
      <c r="A3737" s="29" t="s">
        <v>12085</v>
      </c>
      <c r="B3737" s="30" t="s">
        <v>12086</v>
      </c>
      <c r="C3737" s="29"/>
      <c r="D3737" s="30" t="s">
        <v>12087</v>
      </c>
      <c r="E3737" s="29"/>
      <c r="F3737" s="31" t="s">
        <v>12087</v>
      </c>
      <c r="G3737" s="32"/>
      <c r="H3737" s="29"/>
      <c r="I3737" s="29" t="s">
        <v>12036</v>
      </c>
    </row>
    <row r="3738" customFormat="false" ht="17.6" hidden="false" customHeight="false" outlineLevel="0" collapsed="false">
      <c r="A3738" s="29" t="s">
        <v>12088</v>
      </c>
      <c r="B3738" s="30" t="s">
        <v>12089</v>
      </c>
      <c r="C3738" s="29"/>
      <c r="D3738" s="30" t="s">
        <v>12090</v>
      </c>
      <c r="E3738" s="29"/>
      <c r="F3738" s="31" t="s">
        <v>12090</v>
      </c>
      <c r="G3738" s="32"/>
      <c r="H3738" s="29"/>
      <c r="I3738" s="29" t="s">
        <v>12036</v>
      </c>
    </row>
    <row r="3739" customFormat="false" ht="17.6" hidden="false" customHeight="false" outlineLevel="0" collapsed="false">
      <c r="A3739" s="29" t="s">
        <v>12091</v>
      </c>
      <c r="B3739" s="30" t="s">
        <v>12092</v>
      </c>
      <c r="C3739" s="29"/>
      <c r="D3739" s="30" t="s">
        <v>12093</v>
      </c>
      <c r="E3739" s="29"/>
      <c r="F3739" s="31" t="s">
        <v>12093</v>
      </c>
      <c r="G3739" s="32"/>
      <c r="H3739" s="29"/>
      <c r="I3739" s="29" t="s">
        <v>12036</v>
      </c>
    </row>
    <row r="3740" customFormat="false" ht="17.6" hidden="false" customHeight="false" outlineLevel="0" collapsed="false">
      <c r="A3740" s="29" t="s">
        <v>12094</v>
      </c>
      <c r="B3740" s="30" t="s">
        <v>12095</v>
      </c>
      <c r="C3740" s="29"/>
      <c r="D3740" s="30" t="s">
        <v>12096</v>
      </c>
      <c r="E3740" s="29"/>
      <c r="F3740" s="31" t="s">
        <v>12096</v>
      </c>
      <c r="G3740" s="32"/>
      <c r="H3740" s="29"/>
      <c r="I3740" s="29" t="s">
        <v>12036</v>
      </c>
    </row>
    <row r="3741" customFormat="false" ht="17.6" hidden="false" customHeight="false" outlineLevel="0" collapsed="false">
      <c r="A3741" s="29" t="s">
        <v>12097</v>
      </c>
      <c r="B3741" s="30" t="s">
        <v>12098</v>
      </c>
      <c r="C3741" s="29"/>
      <c r="D3741" s="30" t="s">
        <v>12099</v>
      </c>
      <c r="E3741" s="29"/>
      <c r="F3741" s="31" t="s">
        <v>12099</v>
      </c>
      <c r="G3741" s="32"/>
      <c r="H3741" s="29"/>
      <c r="I3741" s="29" t="s">
        <v>12036</v>
      </c>
    </row>
    <row r="3742" customFormat="false" ht="17.6" hidden="false" customHeight="false" outlineLevel="0" collapsed="false">
      <c r="A3742" s="29" t="s">
        <v>12100</v>
      </c>
      <c r="B3742" s="30" t="s">
        <v>12101</v>
      </c>
      <c r="C3742" s="29"/>
      <c r="D3742" s="30" t="s">
        <v>12102</v>
      </c>
      <c r="E3742" s="29"/>
      <c r="F3742" s="31" t="s">
        <v>12102</v>
      </c>
      <c r="G3742" s="32"/>
      <c r="H3742" s="29"/>
      <c r="I3742" s="29" t="s">
        <v>12036</v>
      </c>
    </row>
    <row r="3743" customFormat="false" ht="17.6" hidden="false" customHeight="false" outlineLevel="0" collapsed="false">
      <c r="A3743" s="29" t="s">
        <v>12103</v>
      </c>
      <c r="B3743" s="30" t="s">
        <v>12104</v>
      </c>
      <c r="C3743" s="29"/>
      <c r="D3743" s="30" t="s">
        <v>12105</v>
      </c>
      <c r="E3743" s="29"/>
      <c r="F3743" s="31" t="s">
        <v>12105</v>
      </c>
      <c r="G3743" s="32"/>
      <c r="H3743" s="29"/>
      <c r="I3743" s="29" t="s">
        <v>12036</v>
      </c>
    </row>
    <row r="3744" customFormat="false" ht="17.6" hidden="false" customHeight="false" outlineLevel="0" collapsed="false">
      <c r="A3744" s="29" t="s">
        <v>12106</v>
      </c>
      <c r="B3744" s="30" t="s">
        <v>12107</v>
      </c>
      <c r="C3744" s="29"/>
      <c r="D3744" s="30" t="s">
        <v>12108</v>
      </c>
      <c r="E3744" s="29"/>
      <c r="F3744" s="31" t="s">
        <v>12108</v>
      </c>
      <c r="G3744" s="32"/>
      <c r="H3744" s="29"/>
      <c r="I3744" s="29" t="s">
        <v>12036</v>
      </c>
    </row>
    <row r="3745" customFormat="false" ht="17.6" hidden="false" customHeight="false" outlineLevel="0" collapsed="false">
      <c r="A3745" s="29" t="s">
        <v>12109</v>
      </c>
      <c r="B3745" s="30" t="s">
        <v>12110</v>
      </c>
      <c r="C3745" s="29"/>
      <c r="D3745" s="30" t="s">
        <v>12111</v>
      </c>
      <c r="E3745" s="29"/>
      <c r="F3745" s="31" t="s">
        <v>12111</v>
      </c>
      <c r="G3745" s="32"/>
      <c r="H3745" s="29"/>
      <c r="I3745" s="29" t="s">
        <v>12036</v>
      </c>
    </row>
    <row r="3746" customFormat="false" ht="17.6" hidden="false" customHeight="false" outlineLevel="0" collapsed="false">
      <c r="A3746" s="29" t="s">
        <v>12112</v>
      </c>
      <c r="B3746" s="30" t="s">
        <v>12113</v>
      </c>
      <c r="C3746" s="29"/>
      <c r="D3746" s="30" t="s">
        <v>12114</v>
      </c>
      <c r="E3746" s="29"/>
      <c r="F3746" s="31" t="s">
        <v>12114</v>
      </c>
      <c r="G3746" s="32"/>
      <c r="H3746" s="29"/>
      <c r="I3746" s="29" t="s">
        <v>12036</v>
      </c>
    </row>
    <row r="3747" customFormat="false" ht="17.6" hidden="false" customHeight="false" outlineLevel="0" collapsed="false">
      <c r="A3747" s="29" t="s">
        <v>12115</v>
      </c>
      <c r="B3747" s="30" t="s">
        <v>12116</v>
      </c>
      <c r="C3747" s="29"/>
      <c r="D3747" s="30" t="s">
        <v>12117</v>
      </c>
      <c r="E3747" s="29"/>
      <c r="F3747" s="31" t="s">
        <v>12117</v>
      </c>
      <c r="G3747" s="32"/>
      <c r="H3747" s="29"/>
      <c r="I3747" s="29" t="s">
        <v>12036</v>
      </c>
    </row>
    <row r="3748" customFormat="false" ht="17.6" hidden="false" customHeight="false" outlineLevel="0" collapsed="false">
      <c r="A3748" s="29" t="s">
        <v>12118</v>
      </c>
      <c r="B3748" s="30" t="s">
        <v>12119</v>
      </c>
      <c r="C3748" s="29"/>
      <c r="D3748" s="30" t="s">
        <v>12120</v>
      </c>
      <c r="E3748" s="29"/>
      <c r="F3748" s="31" t="s">
        <v>12120</v>
      </c>
      <c r="G3748" s="32"/>
      <c r="H3748" s="29"/>
      <c r="I3748" s="29" t="s">
        <v>12036</v>
      </c>
    </row>
    <row r="3749" customFormat="false" ht="17.6" hidden="false" customHeight="false" outlineLevel="0" collapsed="false">
      <c r="A3749" s="29" t="s">
        <v>12121</v>
      </c>
      <c r="B3749" s="30" t="s">
        <v>12122</v>
      </c>
      <c r="C3749" s="29"/>
      <c r="D3749" s="30" t="s">
        <v>12123</v>
      </c>
      <c r="E3749" s="29"/>
      <c r="F3749" s="31" t="s">
        <v>12123</v>
      </c>
      <c r="G3749" s="32"/>
      <c r="H3749" s="29"/>
      <c r="I3749" s="29" t="s">
        <v>10878</v>
      </c>
    </row>
    <row r="3750" customFormat="false" ht="17.6" hidden="false" customHeight="false" outlineLevel="0" collapsed="false">
      <c r="A3750" s="29" t="s">
        <v>12124</v>
      </c>
      <c r="B3750" s="30" t="s">
        <v>12125</v>
      </c>
      <c r="C3750" s="29"/>
      <c r="D3750" s="30" t="s">
        <v>12126</v>
      </c>
      <c r="E3750" s="29"/>
      <c r="F3750" s="31" t="s">
        <v>12126</v>
      </c>
      <c r="G3750" s="32"/>
      <c r="H3750" s="29"/>
      <c r="I3750" s="29" t="s">
        <v>10878</v>
      </c>
    </row>
    <row r="3751" customFormat="false" ht="17.6" hidden="false" customHeight="false" outlineLevel="0" collapsed="false">
      <c r="A3751" s="29" t="s">
        <v>12127</v>
      </c>
      <c r="B3751" s="30" t="s">
        <v>12128</v>
      </c>
      <c r="C3751" s="29"/>
      <c r="D3751" s="30" t="s">
        <v>12129</v>
      </c>
      <c r="E3751" s="29"/>
      <c r="F3751" s="31" t="s">
        <v>12129</v>
      </c>
      <c r="G3751" s="32"/>
      <c r="H3751" s="29"/>
      <c r="I3751" s="29" t="s">
        <v>10878</v>
      </c>
    </row>
    <row r="3752" customFormat="false" ht="17.6" hidden="false" customHeight="false" outlineLevel="0" collapsed="false">
      <c r="A3752" s="29" t="s">
        <v>12130</v>
      </c>
      <c r="B3752" s="30" t="s">
        <v>12131</v>
      </c>
      <c r="C3752" s="29"/>
      <c r="D3752" s="30" t="s">
        <v>12132</v>
      </c>
      <c r="E3752" s="29"/>
      <c r="F3752" s="31" t="s">
        <v>12132</v>
      </c>
      <c r="G3752" s="32"/>
      <c r="H3752" s="29"/>
      <c r="I3752" s="29" t="s">
        <v>12133</v>
      </c>
    </row>
    <row r="3753" customFormat="false" ht="17.6" hidden="false" customHeight="false" outlineLevel="0" collapsed="false">
      <c r="A3753" s="29" t="s">
        <v>12134</v>
      </c>
      <c r="B3753" s="30" t="s">
        <v>12135</v>
      </c>
      <c r="C3753" s="29"/>
      <c r="D3753" s="30" t="s">
        <v>12136</v>
      </c>
      <c r="E3753" s="29"/>
      <c r="F3753" s="31" t="s">
        <v>12136</v>
      </c>
      <c r="G3753" s="32"/>
      <c r="H3753" s="29"/>
      <c r="I3753" s="29" t="s">
        <v>12137</v>
      </c>
    </row>
    <row r="3754" customFormat="false" ht="17.6" hidden="false" customHeight="false" outlineLevel="0" collapsed="false">
      <c r="A3754" s="29" t="s">
        <v>12138</v>
      </c>
      <c r="B3754" s="30" t="s">
        <v>12139</v>
      </c>
      <c r="C3754" s="29"/>
      <c r="D3754" s="30" t="s">
        <v>12140</v>
      </c>
      <c r="E3754" s="29"/>
      <c r="F3754" s="31" t="s">
        <v>12140</v>
      </c>
      <c r="G3754" s="32"/>
      <c r="H3754" s="29"/>
      <c r="I3754" s="29" t="s">
        <v>12133</v>
      </c>
    </row>
    <row r="3755" customFormat="false" ht="17.6" hidden="false" customHeight="false" outlineLevel="0" collapsed="false">
      <c r="A3755" s="29" t="s">
        <v>12141</v>
      </c>
      <c r="B3755" s="30" t="s">
        <v>12142</v>
      </c>
      <c r="C3755" s="29"/>
      <c r="D3755" s="30" t="s">
        <v>12143</v>
      </c>
      <c r="E3755" s="29"/>
      <c r="F3755" s="31" t="s">
        <v>12143</v>
      </c>
      <c r="G3755" s="32"/>
      <c r="H3755" s="29"/>
      <c r="I3755" s="29" t="s">
        <v>12137</v>
      </c>
    </row>
    <row r="3756" customFormat="false" ht="17.6" hidden="false" customHeight="false" outlineLevel="0" collapsed="false">
      <c r="A3756" s="29" t="s">
        <v>12144</v>
      </c>
      <c r="B3756" s="30" t="s">
        <v>12145</v>
      </c>
      <c r="C3756" s="29"/>
      <c r="D3756" s="30" t="s">
        <v>12146</v>
      </c>
      <c r="E3756" s="29"/>
      <c r="F3756" s="31" t="s">
        <v>12146</v>
      </c>
      <c r="G3756" s="32"/>
      <c r="H3756" s="29"/>
      <c r="I3756" s="29" t="s">
        <v>12137</v>
      </c>
    </row>
    <row r="3757" customFormat="false" ht="17.6" hidden="false" customHeight="false" outlineLevel="0" collapsed="false">
      <c r="A3757" s="29" t="s">
        <v>12147</v>
      </c>
      <c r="B3757" s="30" t="s">
        <v>12148</v>
      </c>
      <c r="C3757" s="29"/>
      <c r="D3757" s="30" t="s">
        <v>12149</v>
      </c>
      <c r="E3757" s="29"/>
      <c r="F3757" s="31" t="s">
        <v>12149</v>
      </c>
      <c r="G3757" s="32"/>
      <c r="H3757" s="29"/>
      <c r="I3757" s="29" t="s">
        <v>12150</v>
      </c>
    </row>
    <row r="3758" customFormat="false" ht="17.6" hidden="false" customHeight="false" outlineLevel="0" collapsed="false">
      <c r="A3758" s="29" t="s">
        <v>12151</v>
      </c>
      <c r="B3758" s="30" t="s">
        <v>12152</v>
      </c>
      <c r="C3758" s="29"/>
      <c r="D3758" s="30" t="s">
        <v>12153</v>
      </c>
      <c r="E3758" s="29"/>
      <c r="F3758" s="31" t="s">
        <v>12153</v>
      </c>
      <c r="G3758" s="32"/>
      <c r="H3758" s="29"/>
      <c r="I3758" s="29" t="s">
        <v>8310</v>
      </c>
    </row>
    <row r="3759" customFormat="false" ht="17.6" hidden="false" customHeight="false" outlineLevel="0" collapsed="false">
      <c r="A3759" s="29" t="s">
        <v>12154</v>
      </c>
      <c r="B3759" s="30" t="s">
        <v>12155</v>
      </c>
      <c r="C3759" s="29"/>
      <c r="D3759" s="30" t="s">
        <v>12156</v>
      </c>
      <c r="E3759" s="29"/>
      <c r="F3759" s="31" t="s">
        <v>12156</v>
      </c>
      <c r="G3759" s="32"/>
      <c r="H3759" s="29"/>
      <c r="I3759" s="29" t="s">
        <v>12157</v>
      </c>
    </row>
    <row r="3760" customFormat="false" ht="17.6" hidden="false" customHeight="false" outlineLevel="0" collapsed="false">
      <c r="A3760" s="29" t="s">
        <v>12158</v>
      </c>
      <c r="B3760" s="30" t="s">
        <v>12159</v>
      </c>
      <c r="C3760" s="29"/>
      <c r="D3760" s="30" t="s">
        <v>12160</v>
      </c>
      <c r="E3760" s="29"/>
      <c r="F3760" s="31" t="s">
        <v>12160</v>
      </c>
      <c r="G3760" s="32"/>
      <c r="H3760" s="29"/>
      <c r="I3760" s="29" t="s">
        <v>12161</v>
      </c>
    </row>
    <row r="3761" customFormat="false" ht="17.6" hidden="false" customHeight="false" outlineLevel="0" collapsed="false">
      <c r="A3761" s="29" t="s">
        <v>12162</v>
      </c>
      <c r="B3761" s="30" t="s">
        <v>12163</v>
      </c>
      <c r="C3761" s="29"/>
      <c r="D3761" s="30" t="s">
        <v>12164</v>
      </c>
      <c r="E3761" s="29"/>
      <c r="F3761" s="31" t="s">
        <v>12164</v>
      </c>
      <c r="G3761" s="32"/>
      <c r="H3761" s="29"/>
      <c r="I3761" s="29" t="s">
        <v>12165</v>
      </c>
    </row>
    <row r="3762" customFormat="false" ht="17.6" hidden="false" customHeight="false" outlineLevel="0" collapsed="false">
      <c r="A3762" s="29" t="s">
        <v>12166</v>
      </c>
      <c r="B3762" s="30" t="s">
        <v>12167</v>
      </c>
      <c r="C3762" s="29"/>
      <c r="D3762" s="30" t="s">
        <v>12168</v>
      </c>
      <c r="E3762" s="29"/>
      <c r="F3762" s="31" t="s">
        <v>12168</v>
      </c>
      <c r="G3762" s="32"/>
      <c r="H3762" s="29"/>
      <c r="I3762" s="29" t="s">
        <v>12165</v>
      </c>
    </row>
    <row r="3763" customFormat="false" ht="17.6" hidden="false" customHeight="false" outlineLevel="0" collapsed="false">
      <c r="A3763" s="29" t="s">
        <v>12169</v>
      </c>
      <c r="B3763" s="30" t="s">
        <v>12170</v>
      </c>
      <c r="C3763" s="29"/>
      <c r="D3763" s="30" t="s">
        <v>12171</v>
      </c>
      <c r="E3763" s="29"/>
      <c r="F3763" s="31" t="s">
        <v>12171</v>
      </c>
      <c r="G3763" s="32"/>
      <c r="H3763" s="29"/>
      <c r="I3763" s="29" t="s">
        <v>12165</v>
      </c>
    </row>
    <row r="3764" customFormat="false" ht="17.6" hidden="false" customHeight="false" outlineLevel="0" collapsed="false">
      <c r="A3764" s="29" t="s">
        <v>12172</v>
      </c>
      <c r="B3764" s="30" t="s">
        <v>12173</v>
      </c>
      <c r="C3764" s="29"/>
      <c r="D3764" s="30" t="s">
        <v>12174</v>
      </c>
      <c r="E3764" s="29"/>
      <c r="F3764" s="31" t="s">
        <v>12174</v>
      </c>
      <c r="G3764" s="32"/>
      <c r="H3764" s="29"/>
      <c r="I3764" s="29" t="s">
        <v>12165</v>
      </c>
    </row>
    <row r="3765" customFormat="false" ht="17.6" hidden="false" customHeight="false" outlineLevel="0" collapsed="false">
      <c r="A3765" s="29" t="s">
        <v>12175</v>
      </c>
      <c r="B3765" s="30" t="s">
        <v>12176</v>
      </c>
      <c r="C3765" s="29"/>
      <c r="D3765" s="30" t="s">
        <v>12177</v>
      </c>
      <c r="E3765" s="29"/>
      <c r="F3765" s="31" t="s">
        <v>12177</v>
      </c>
      <c r="G3765" s="32"/>
      <c r="H3765" s="29"/>
      <c r="I3765" s="29" t="s">
        <v>12165</v>
      </c>
    </row>
    <row r="3766" customFormat="false" ht="17.6" hidden="false" customHeight="false" outlineLevel="0" collapsed="false">
      <c r="A3766" s="29" t="s">
        <v>12178</v>
      </c>
      <c r="B3766" s="30" t="s">
        <v>12179</v>
      </c>
      <c r="C3766" s="29"/>
      <c r="D3766" s="30" t="s">
        <v>12180</v>
      </c>
      <c r="E3766" s="29"/>
      <c r="F3766" s="31" t="s">
        <v>12180</v>
      </c>
      <c r="G3766" s="32"/>
      <c r="H3766" s="29"/>
      <c r="I3766" s="29" t="s">
        <v>12165</v>
      </c>
    </row>
    <row r="3767" customFormat="false" ht="17.6" hidden="false" customHeight="false" outlineLevel="0" collapsed="false">
      <c r="A3767" s="29" t="s">
        <v>12181</v>
      </c>
      <c r="B3767" s="30" t="s">
        <v>12182</v>
      </c>
      <c r="C3767" s="29"/>
      <c r="D3767" s="30" t="s">
        <v>12183</v>
      </c>
      <c r="E3767" s="29"/>
      <c r="F3767" s="31" t="s">
        <v>12183</v>
      </c>
      <c r="G3767" s="32"/>
      <c r="H3767" s="29"/>
      <c r="I3767" s="29" t="s">
        <v>12165</v>
      </c>
    </row>
    <row r="3768" customFormat="false" ht="17.6" hidden="false" customHeight="false" outlineLevel="0" collapsed="false">
      <c r="A3768" s="29" t="s">
        <v>12184</v>
      </c>
      <c r="B3768" s="30" t="s">
        <v>12185</v>
      </c>
      <c r="C3768" s="29"/>
      <c r="D3768" s="30" t="s">
        <v>12186</v>
      </c>
      <c r="E3768" s="29"/>
      <c r="F3768" s="31" t="s">
        <v>12186</v>
      </c>
      <c r="G3768" s="32"/>
      <c r="H3768" s="29"/>
      <c r="I3768" s="29" t="s">
        <v>12165</v>
      </c>
    </row>
    <row r="3769" customFormat="false" ht="17.6" hidden="false" customHeight="false" outlineLevel="0" collapsed="false">
      <c r="A3769" s="29" t="s">
        <v>12187</v>
      </c>
      <c r="B3769" s="30" t="s">
        <v>12188</v>
      </c>
      <c r="C3769" s="29"/>
      <c r="D3769" s="30" t="s">
        <v>12189</v>
      </c>
      <c r="E3769" s="29"/>
      <c r="F3769" s="31" t="s">
        <v>12189</v>
      </c>
      <c r="G3769" s="32"/>
      <c r="H3769" s="29"/>
      <c r="I3769" s="29" t="s">
        <v>12190</v>
      </c>
    </row>
    <row r="3770" customFormat="false" ht="17.6" hidden="false" customHeight="false" outlineLevel="0" collapsed="false">
      <c r="A3770" s="29" t="s">
        <v>12191</v>
      </c>
      <c r="B3770" s="30" t="s">
        <v>12192</v>
      </c>
      <c r="C3770" s="29"/>
      <c r="D3770" s="30" t="s">
        <v>12193</v>
      </c>
      <c r="E3770" s="29"/>
      <c r="F3770" s="31" t="s">
        <v>12193</v>
      </c>
      <c r="G3770" s="32"/>
      <c r="H3770" s="29"/>
      <c r="I3770" s="29" t="s">
        <v>12190</v>
      </c>
    </row>
    <row r="3771" customFormat="false" ht="17.6" hidden="false" customHeight="false" outlineLevel="0" collapsed="false">
      <c r="A3771" s="29" t="s">
        <v>12194</v>
      </c>
      <c r="B3771" s="30" t="s">
        <v>12195</v>
      </c>
      <c r="C3771" s="29"/>
      <c r="D3771" s="30" t="s">
        <v>12196</v>
      </c>
      <c r="E3771" s="29"/>
      <c r="F3771" s="31" t="s">
        <v>12196</v>
      </c>
      <c r="G3771" s="32"/>
      <c r="H3771" s="29"/>
      <c r="I3771" s="29" t="s">
        <v>12197</v>
      </c>
    </row>
    <row r="3772" customFormat="false" ht="17.6" hidden="false" customHeight="false" outlineLevel="0" collapsed="false">
      <c r="A3772" s="29" t="s">
        <v>12198</v>
      </c>
      <c r="B3772" s="30" t="s">
        <v>12199</v>
      </c>
      <c r="C3772" s="29"/>
      <c r="D3772" s="30" t="s">
        <v>12200</v>
      </c>
      <c r="E3772" s="29"/>
      <c r="F3772" s="31" t="s">
        <v>12200</v>
      </c>
      <c r="G3772" s="32"/>
      <c r="H3772" s="29"/>
      <c r="I3772" s="29" t="s">
        <v>12201</v>
      </c>
    </row>
    <row r="3773" customFormat="false" ht="17.6" hidden="false" customHeight="false" outlineLevel="0" collapsed="false">
      <c r="A3773" s="29" t="s">
        <v>12202</v>
      </c>
      <c r="B3773" s="30" t="s">
        <v>12203</v>
      </c>
      <c r="C3773" s="29"/>
      <c r="D3773" s="30" t="s">
        <v>12204</v>
      </c>
      <c r="E3773" s="29"/>
      <c r="F3773" s="31" t="s">
        <v>12204</v>
      </c>
      <c r="G3773" s="32"/>
      <c r="H3773" s="29"/>
      <c r="I3773" s="29" t="s">
        <v>12205</v>
      </c>
    </row>
    <row r="3774" customFormat="false" ht="17.6" hidden="false" customHeight="false" outlineLevel="0" collapsed="false">
      <c r="A3774" s="29" t="s">
        <v>12206</v>
      </c>
      <c r="B3774" s="30" t="s">
        <v>12207</v>
      </c>
      <c r="C3774" s="29"/>
      <c r="D3774" s="30" t="s">
        <v>12207</v>
      </c>
      <c r="E3774" s="29"/>
      <c r="F3774" s="31" t="s">
        <v>12207</v>
      </c>
      <c r="G3774" s="32"/>
      <c r="H3774" s="29"/>
      <c r="I3774" s="29" t="s">
        <v>12205</v>
      </c>
    </row>
    <row r="3775" customFormat="false" ht="17.6" hidden="false" customHeight="false" outlineLevel="0" collapsed="false">
      <c r="A3775" s="29" t="s">
        <v>12208</v>
      </c>
      <c r="B3775" s="30" t="s">
        <v>12209</v>
      </c>
      <c r="C3775" s="29"/>
      <c r="D3775" s="30" t="s">
        <v>12210</v>
      </c>
      <c r="E3775" s="29"/>
      <c r="F3775" s="31" t="s">
        <v>12210</v>
      </c>
      <c r="G3775" s="32"/>
      <c r="H3775" s="29"/>
      <c r="I3775" s="29" t="s">
        <v>12205</v>
      </c>
    </row>
    <row r="3776" customFormat="false" ht="17.6" hidden="false" customHeight="false" outlineLevel="0" collapsed="false">
      <c r="A3776" s="29" t="s">
        <v>12211</v>
      </c>
      <c r="B3776" s="30" t="s">
        <v>12212</v>
      </c>
      <c r="C3776" s="29"/>
      <c r="D3776" s="30" t="s">
        <v>12213</v>
      </c>
      <c r="E3776" s="29"/>
      <c r="F3776" s="31" t="s">
        <v>12213</v>
      </c>
      <c r="G3776" s="32"/>
      <c r="H3776" s="29"/>
      <c r="I3776" s="29" t="s">
        <v>12205</v>
      </c>
    </row>
    <row r="3777" customFormat="false" ht="17.6" hidden="false" customHeight="false" outlineLevel="0" collapsed="false">
      <c r="A3777" s="29" t="s">
        <v>12214</v>
      </c>
      <c r="B3777" s="30" t="s">
        <v>12215</v>
      </c>
      <c r="C3777" s="29"/>
      <c r="D3777" s="30" t="s">
        <v>12216</v>
      </c>
      <c r="E3777" s="29"/>
      <c r="F3777" s="31" t="s">
        <v>12216</v>
      </c>
      <c r="G3777" s="32"/>
      <c r="H3777" s="29"/>
      <c r="I3777" s="29" t="s">
        <v>12217</v>
      </c>
    </row>
    <row r="3778" customFormat="false" ht="17.6" hidden="false" customHeight="false" outlineLevel="0" collapsed="false">
      <c r="A3778" s="29" t="s">
        <v>12218</v>
      </c>
      <c r="B3778" s="30" t="s">
        <v>12219</v>
      </c>
      <c r="C3778" s="29"/>
      <c r="D3778" s="30" t="s">
        <v>12220</v>
      </c>
      <c r="E3778" s="29"/>
      <c r="F3778" s="31" t="s">
        <v>12220</v>
      </c>
      <c r="G3778" s="32"/>
      <c r="H3778" s="29"/>
      <c r="I3778" s="29" t="s">
        <v>12217</v>
      </c>
    </row>
    <row r="3779" customFormat="false" ht="17.6" hidden="false" customHeight="false" outlineLevel="0" collapsed="false">
      <c r="A3779" s="29" t="s">
        <v>12221</v>
      </c>
      <c r="B3779" s="30" t="s">
        <v>12222</v>
      </c>
      <c r="C3779" s="29"/>
      <c r="D3779" s="30" t="s">
        <v>12223</v>
      </c>
      <c r="E3779" s="29"/>
      <c r="F3779" s="31" t="s">
        <v>12223</v>
      </c>
      <c r="G3779" s="32"/>
      <c r="H3779" s="29"/>
      <c r="I3779" s="29" t="s">
        <v>12217</v>
      </c>
    </row>
    <row r="3780" customFormat="false" ht="17.6" hidden="false" customHeight="false" outlineLevel="0" collapsed="false">
      <c r="A3780" s="29" t="s">
        <v>12224</v>
      </c>
      <c r="B3780" s="30" t="s">
        <v>12225</v>
      </c>
      <c r="C3780" s="29"/>
      <c r="D3780" s="30" t="s">
        <v>12226</v>
      </c>
      <c r="E3780" s="29"/>
      <c r="F3780" s="31" t="s">
        <v>12226</v>
      </c>
      <c r="G3780" s="32"/>
      <c r="H3780" s="29"/>
      <c r="I3780" s="29" t="s">
        <v>12217</v>
      </c>
    </row>
    <row r="3781" customFormat="false" ht="17.6" hidden="false" customHeight="false" outlineLevel="0" collapsed="false">
      <c r="A3781" s="29" t="s">
        <v>12227</v>
      </c>
      <c r="B3781" s="30" t="s">
        <v>12228</v>
      </c>
      <c r="C3781" s="29"/>
      <c r="D3781" s="30" t="s">
        <v>12229</v>
      </c>
      <c r="E3781" s="29"/>
      <c r="F3781" s="31" t="s">
        <v>12229</v>
      </c>
      <c r="G3781" s="32"/>
      <c r="H3781" s="29"/>
      <c r="I3781" s="29" t="s">
        <v>12217</v>
      </c>
    </row>
    <row r="3782" customFormat="false" ht="17.6" hidden="false" customHeight="false" outlineLevel="0" collapsed="false">
      <c r="A3782" s="29" t="s">
        <v>12230</v>
      </c>
      <c r="B3782" s="30" t="s">
        <v>12231</v>
      </c>
      <c r="C3782" s="29"/>
      <c r="D3782" s="30" t="s">
        <v>12232</v>
      </c>
      <c r="E3782" s="29"/>
      <c r="F3782" s="31" t="s">
        <v>12232</v>
      </c>
      <c r="G3782" s="32"/>
      <c r="H3782" s="29"/>
      <c r="I3782" s="29" t="s">
        <v>12233</v>
      </c>
    </row>
    <row r="3783" customFormat="false" ht="17.6" hidden="false" customHeight="false" outlineLevel="0" collapsed="false">
      <c r="A3783" s="29" t="s">
        <v>12234</v>
      </c>
      <c r="B3783" s="30" t="s">
        <v>12235</v>
      </c>
      <c r="C3783" s="29"/>
      <c r="D3783" s="30" t="s">
        <v>12236</v>
      </c>
      <c r="E3783" s="29"/>
      <c r="F3783" s="31" t="s">
        <v>12236</v>
      </c>
      <c r="G3783" s="32"/>
      <c r="H3783" s="29"/>
      <c r="I3783" s="29" t="s">
        <v>8361</v>
      </c>
    </row>
    <row r="3784" customFormat="false" ht="17.6" hidden="false" customHeight="false" outlineLevel="0" collapsed="false">
      <c r="A3784" s="29" t="s">
        <v>12237</v>
      </c>
      <c r="B3784" s="30" t="s">
        <v>12238</v>
      </c>
      <c r="C3784" s="29"/>
      <c r="D3784" s="30" t="s">
        <v>12239</v>
      </c>
      <c r="E3784" s="29"/>
      <c r="F3784" s="31" t="s">
        <v>12239</v>
      </c>
      <c r="G3784" s="32"/>
      <c r="H3784" s="29"/>
      <c r="I3784" s="29" t="s">
        <v>12240</v>
      </c>
    </row>
    <row r="3785" customFormat="false" ht="17.6" hidden="false" customHeight="false" outlineLevel="0" collapsed="false">
      <c r="A3785" s="29" t="s">
        <v>12241</v>
      </c>
      <c r="B3785" s="30" t="s">
        <v>12242</v>
      </c>
      <c r="C3785" s="29"/>
      <c r="D3785" s="30" t="s">
        <v>12243</v>
      </c>
      <c r="E3785" s="29"/>
      <c r="F3785" s="31" t="s">
        <v>12243</v>
      </c>
      <c r="G3785" s="32"/>
      <c r="H3785" s="29"/>
      <c r="I3785" s="29" t="s">
        <v>12244</v>
      </c>
    </row>
    <row r="3786" customFormat="false" ht="17.6" hidden="false" customHeight="false" outlineLevel="0" collapsed="false">
      <c r="A3786" s="29" t="s">
        <v>12245</v>
      </c>
      <c r="B3786" s="30" t="s">
        <v>12246</v>
      </c>
      <c r="C3786" s="29"/>
      <c r="D3786" s="30" t="s">
        <v>12247</v>
      </c>
      <c r="E3786" s="29"/>
      <c r="F3786" s="31" t="s">
        <v>12247</v>
      </c>
      <c r="G3786" s="32"/>
      <c r="H3786" s="29"/>
      <c r="I3786" s="29" t="s">
        <v>12248</v>
      </c>
    </row>
    <row r="3787" customFormat="false" ht="17.6" hidden="false" customHeight="false" outlineLevel="0" collapsed="false">
      <c r="A3787" s="29" t="s">
        <v>12249</v>
      </c>
      <c r="B3787" s="30" t="s">
        <v>12250</v>
      </c>
      <c r="C3787" s="29"/>
      <c r="D3787" s="30" t="s">
        <v>12251</v>
      </c>
      <c r="E3787" s="29"/>
      <c r="F3787" s="31" t="s">
        <v>12251</v>
      </c>
      <c r="G3787" s="32"/>
      <c r="H3787" s="29"/>
      <c r="I3787" s="29" t="s">
        <v>10704</v>
      </c>
    </row>
    <row r="3788" customFormat="false" ht="17.6" hidden="false" customHeight="false" outlineLevel="0" collapsed="false">
      <c r="A3788" s="29" t="s">
        <v>12252</v>
      </c>
      <c r="B3788" s="30" t="s">
        <v>12253</v>
      </c>
      <c r="C3788" s="29"/>
      <c r="D3788" s="30" t="s">
        <v>12254</v>
      </c>
      <c r="E3788" s="29"/>
      <c r="F3788" s="31" t="s">
        <v>12254</v>
      </c>
      <c r="G3788" s="32"/>
      <c r="H3788" s="29"/>
      <c r="I3788" s="29" t="s">
        <v>10708</v>
      </c>
    </row>
    <row r="3789" customFormat="false" ht="17.6" hidden="false" customHeight="false" outlineLevel="0" collapsed="false">
      <c r="A3789" s="29" t="s">
        <v>12255</v>
      </c>
      <c r="B3789" s="30" t="s">
        <v>12256</v>
      </c>
      <c r="C3789" s="29"/>
      <c r="D3789" s="30" t="s">
        <v>12257</v>
      </c>
      <c r="E3789" s="29"/>
      <c r="F3789" s="31" t="s">
        <v>12257</v>
      </c>
      <c r="G3789" s="32"/>
      <c r="H3789" s="29"/>
      <c r="I3789" s="29" t="s">
        <v>10708</v>
      </c>
    </row>
    <row r="3790" customFormat="false" ht="17.6" hidden="false" customHeight="false" outlineLevel="0" collapsed="false">
      <c r="A3790" s="29" t="s">
        <v>12258</v>
      </c>
      <c r="B3790" s="30" t="s">
        <v>12259</v>
      </c>
      <c r="C3790" s="29"/>
      <c r="D3790" s="30" t="s">
        <v>12260</v>
      </c>
      <c r="E3790" s="29"/>
      <c r="F3790" s="31" t="s">
        <v>12260</v>
      </c>
      <c r="G3790" s="32"/>
      <c r="H3790" s="29"/>
      <c r="I3790" s="29" t="s">
        <v>10708</v>
      </c>
    </row>
    <row r="3791" customFormat="false" ht="17.6" hidden="false" customHeight="false" outlineLevel="0" collapsed="false">
      <c r="A3791" s="29" t="s">
        <v>12261</v>
      </c>
      <c r="B3791" s="30" t="s">
        <v>12262</v>
      </c>
      <c r="C3791" s="29"/>
      <c r="D3791" s="30" t="s">
        <v>12263</v>
      </c>
      <c r="E3791" s="29"/>
      <c r="F3791" s="31" t="s">
        <v>12263</v>
      </c>
      <c r="G3791" s="32"/>
      <c r="H3791" s="29"/>
      <c r="I3791" s="29" t="s">
        <v>10708</v>
      </c>
    </row>
    <row r="3792" customFormat="false" ht="17.6" hidden="false" customHeight="false" outlineLevel="0" collapsed="false">
      <c r="A3792" s="29" t="s">
        <v>12264</v>
      </c>
      <c r="B3792" s="30" t="s">
        <v>12265</v>
      </c>
      <c r="C3792" s="29"/>
      <c r="D3792" s="30" t="s">
        <v>12266</v>
      </c>
      <c r="E3792" s="29"/>
      <c r="F3792" s="31" t="s">
        <v>12266</v>
      </c>
      <c r="G3792" s="32"/>
      <c r="H3792" s="29"/>
      <c r="I3792" s="29" t="s">
        <v>10708</v>
      </c>
    </row>
    <row r="3793" customFormat="false" ht="17.6" hidden="false" customHeight="false" outlineLevel="0" collapsed="false">
      <c r="A3793" s="29" t="s">
        <v>12267</v>
      </c>
      <c r="B3793" s="30" t="s">
        <v>12268</v>
      </c>
      <c r="C3793" s="29"/>
      <c r="D3793" s="30" t="s">
        <v>12269</v>
      </c>
      <c r="E3793" s="29"/>
      <c r="F3793" s="31" t="s">
        <v>12269</v>
      </c>
      <c r="G3793" s="32"/>
      <c r="H3793" s="29"/>
      <c r="I3793" s="29" t="s">
        <v>10708</v>
      </c>
    </row>
    <row r="3794" customFormat="false" ht="17.6" hidden="false" customHeight="false" outlineLevel="0" collapsed="false">
      <c r="A3794" s="29" t="s">
        <v>12270</v>
      </c>
      <c r="B3794" s="30" t="s">
        <v>12271</v>
      </c>
      <c r="C3794" s="29"/>
      <c r="D3794" s="30" t="s">
        <v>12272</v>
      </c>
      <c r="E3794" s="29"/>
      <c r="F3794" s="31" t="s">
        <v>12272</v>
      </c>
      <c r="G3794" s="32"/>
      <c r="H3794" s="29"/>
      <c r="I3794" s="29" t="s">
        <v>10708</v>
      </c>
    </row>
    <row r="3795" customFormat="false" ht="17.6" hidden="false" customHeight="false" outlineLevel="0" collapsed="false">
      <c r="A3795" s="29" t="s">
        <v>12273</v>
      </c>
      <c r="B3795" s="30" t="s">
        <v>12274</v>
      </c>
      <c r="C3795" s="29"/>
      <c r="D3795" s="30" t="s">
        <v>12275</v>
      </c>
      <c r="E3795" s="29"/>
      <c r="F3795" s="31" t="s">
        <v>12275</v>
      </c>
      <c r="G3795" s="32"/>
      <c r="H3795" s="29"/>
      <c r="I3795" s="29" t="s">
        <v>10708</v>
      </c>
    </row>
    <row r="3796" customFormat="false" ht="17.6" hidden="false" customHeight="false" outlineLevel="0" collapsed="false">
      <c r="A3796" s="29" t="s">
        <v>12276</v>
      </c>
      <c r="B3796" s="30" t="s">
        <v>12277</v>
      </c>
      <c r="C3796" s="29"/>
      <c r="D3796" s="30" t="s">
        <v>12278</v>
      </c>
      <c r="E3796" s="29"/>
      <c r="F3796" s="31" t="s">
        <v>12278</v>
      </c>
      <c r="G3796" s="32"/>
      <c r="H3796" s="29"/>
      <c r="I3796" s="29" t="s">
        <v>10708</v>
      </c>
    </row>
    <row r="3797" customFormat="false" ht="17.6" hidden="false" customHeight="false" outlineLevel="0" collapsed="false">
      <c r="A3797" s="29" t="s">
        <v>12279</v>
      </c>
      <c r="B3797" s="30" t="s">
        <v>12280</v>
      </c>
      <c r="C3797" s="29"/>
      <c r="D3797" s="30" t="s">
        <v>12281</v>
      </c>
      <c r="E3797" s="29"/>
      <c r="F3797" s="31" t="s">
        <v>12281</v>
      </c>
      <c r="G3797" s="32"/>
      <c r="H3797" s="29"/>
      <c r="I3797" s="29" t="s">
        <v>12282</v>
      </c>
    </row>
    <row r="3798" customFormat="false" ht="17.6" hidden="false" customHeight="false" outlineLevel="0" collapsed="false">
      <c r="A3798" s="29" t="s">
        <v>12283</v>
      </c>
      <c r="B3798" s="30" t="s">
        <v>12284</v>
      </c>
      <c r="C3798" s="29"/>
      <c r="D3798" s="30" t="s">
        <v>12285</v>
      </c>
      <c r="E3798" s="29"/>
      <c r="F3798" s="31" t="s">
        <v>12285</v>
      </c>
      <c r="G3798" s="32"/>
      <c r="H3798" s="29"/>
      <c r="I3798" s="29" t="s">
        <v>12282</v>
      </c>
    </row>
    <row r="3799" customFormat="false" ht="17.6" hidden="false" customHeight="false" outlineLevel="0" collapsed="false">
      <c r="A3799" s="29" t="s">
        <v>12286</v>
      </c>
      <c r="B3799" s="30" t="s">
        <v>12287</v>
      </c>
      <c r="C3799" s="29"/>
      <c r="D3799" s="30" t="s">
        <v>12288</v>
      </c>
      <c r="E3799" s="29"/>
      <c r="F3799" s="31" t="s">
        <v>12288</v>
      </c>
      <c r="G3799" s="32"/>
      <c r="H3799" s="29"/>
      <c r="I3799" s="29" t="s">
        <v>12282</v>
      </c>
    </row>
    <row r="3800" customFormat="false" ht="17.6" hidden="false" customHeight="false" outlineLevel="0" collapsed="false">
      <c r="A3800" s="29" t="s">
        <v>12289</v>
      </c>
      <c r="B3800" s="29" t="s">
        <v>12290</v>
      </c>
      <c r="C3800" s="29"/>
      <c r="D3800" s="29" t="s">
        <v>12291</v>
      </c>
      <c r="E3800" s="29"/>
      <c r="F3800" s="32" t="s">
        <v>12291</v>
      </c>
      <c r="G3800" s="32"/>
      <c r="H3800" s="29"/>
      <c r="I3800" s="29" t="s">
        <v>12292</v>
      </c>
    </row>
    <row r="3801" customFormat="false" ht="17.6" hidden="false" customHeight="false" outlineLevel="0" collapsed="false">
      <c r="A3801" s="29" t="s">
        <v>12293</v>
      </c>
      <c r="B3801" s="30" t="s">
        <v>12294</v>
      </c>
      <c r="C3801" s="29"/>
      <c r="D3801" s="30" t="s">
        <v>12295</v>
      </c>
      <c r="E3801" s="29"/>
      <c r="F3801" s="31" t="s">
        <v>12295</v>
      </c>
      <c r="G3801" s="32"/>
      <c r="H3801" s="29"/>
      <c r="I3801" s="29" t="s">
        <v>12292</v>
      </c>
    </row>
    <row r="3802" customFormat="false" ht="17.6" hidden="false" customHeight="false" outlineLevel="0" collapsed="false">
      <c r="A3802" s="29" t="s">
        <v>12296</v>
      </c>
      <c r="B3802" s="30" t="s">
        <v>12297</v>
      </c>
      <c r="C3802" s="29"/>
      <c r="D3802" s="30" t="s">
        <v>12298</v>
      </c>
      <c r="E3802" s="29"/>
      <c r="F3802" s="31" t="s">
        <v>12298</v>
      </c>
      <c r="G3802" s="32"/>
      <c r="H3802" s="29"/>
      <c r="I3802" s="29" t="s">
        <v>12292</v>
      </c>
    </row>
    <row r="3803" customFormat="false" ht="17.6" hidden="false" customHeight="false" outlineLevel="0" collapsed="false">
      <c r="A3803" s="29" t="s">
        <v>12299</v>
      </c>
      <c r="B3803" s="30" t="s">
        <v>12300</v>
      </c>
      <c r="C3803" s="29"/>
      <c r="D3803" s="30" t="s">
        <v>12301</v>
      </c>
      <c r="E3803" s="29"/>
      <c r="F3803" s="31" t="s">
        <v>12301</v>
      </c>
      <c r="G3803" s="32"/>
      <c r="H3803" s="29"/>
      <c r="I3803" s="29" t="s">
        <v>12282</v>
      </c>
    </row>
    <row r="3804" customFormat="false" ht="17.6" hidden="false" customHeight="false" outlineLevel="0" collapsed="false">
      <c r="A3804" s="29" t="s">
        <v>12302</v>
      </c>
      <c r="B3804" s="30" t="s">
        <v>12303</v>
      </c>
      <c r="C3804" s="29"/>
      <c r="D3804" s="30" t="s">
        <v>12304</v>
      </c>
      <c r="E3804" s="29"/>
      <c r="F3804" s="31" t="s">
        <v>12304</v>
      </c>
      <c r="G3804" s="32"/>
      <c r="H3804" s="29"/>
      <c r="I3804" s="29" t="s">
        <v>12292</v>
      </c>
    </row>
    <row r="3805" customFormat="false" ht="17.6" hidden="false" customHeight="false" outlineLevel="0" collapsed="false">
      <c r="A3805" s="29" t="s">
        <v>12305</v>
      </c>
      <c r="B3805" s="30" t="s">
        <v>12306</v>
      </c>
      <c r="C3805" s="29"/>
      <c r="D3805" s="30" t="s">
        <v>12307</v>
      </c>
      <c r="E3805" s="29"/>
      <c r="F3805" s="31" t="s">
        <v>12307</v>
      </c>
      <c r="G3805" s="32"/>
      <c r="H3805" s="29"/>
      <c r="I3805" s="29" t="s">
        <v>12308</v>
      </c>
    </row>
    <row r="3806" customFormat="false" ht="17.6" hidden="false" customHeight="false" outlineLevel="0" collapsed="false">
      <c r="A3806" s="29" t="s">
        <v>12309</v>
      </c>
      <c r="B3806" s="30" t="s">
        <v>12310</v>
      </c>
      <c r="C3806" s="29"/>
      <c r="D3806" s="30" t="s">
        <v>12310</v>
      </c>
      <c r="E3806" s="29"/>
      <c r="F3806" s="31" t="s">
        <v>12310</v>
      </c>
      <c r="G3806" s="32"/>
      <c r="H3806" s="29"/>
      <c r="I3806" s="29" t="s">
        <v>12311</v>
      </c>
    </row>
    <row r="3807" customFormat="false" ht="17.6" hidden="false" customHeight="false" outlineLevel="0" collapsed="false">
      <c r="A3807" s="29" t="s">
        <v>12312</v>
      </c>
      <c r="B3807" s="30" t="s">
        <v>12313</v>
      </c>
      <c r="C3807" s="29"/>
      <c r="D3807" s="30" t="s">
        <v>12314</v>
      </c>
      <c r="E3807" s="29"/>
      <c r="F3807" s="31" t="s">
        <v>12314</v>
      </c>
      <c r="G3807" s="32"/>
      <c r="H3807" s="29"/>
      <c r="I3807" s="29" t="s">
        <v>12311</v>
      </c>
    </row>
    <row r="3808" customFormat="false" ht="17.6" hidden="false" customHeight="false" outlineLevel="0" collapsed="false">
      <c r="A3808" s="29" t="s">
        <v>12315</v>
      </c>
      <c r="B3808" s="30" t="s">
        <v>12316</v>
      </c>
      <c r="C3808" s="29"/>
      <c r="D3808" s="30" t="s">
        <v>12317</v>
      </c>
      <c r="E3808" s="29"/>
      <c r="F3808" s="31" t="s">
        <v>12317</v>
      </c>
      <c r="G3808" s="32"/>
      <c r="H3808" s="29"/>
      <c r="I3808" s="29" t="s">
        <v>12311</v>
      </c>
    </row>
    <row r="3809" customFormat="false" ht="17.6" hidden="false" customHeight="false" outlineLevel="0" collapsed="false">
      <c r="A3809" s="29" t="s">
        <v>12318</v>
      </c>
      <c r="B3809" s="30" t="s">
        <v>12319</v>
      </c>
      <c r="C3809" s="29"/>
      <c r="D3809" s="30" t="s">
        <v>12320</v>
      </c>
      <c r="E3809" s="29"/>
      <c r="F3809" s="31" t="s">
        <v>12320</v>
      </c>
      <c r="G3809" s="32"/>
      <c r="H3809" s="29"/>
      <c r="I3809" s="29" t="s">
        <v>12311</v>
      </c>
    </row>
    <row r="3810" customFormat="false" ht="17.6" hidden="false" customHeight="false" outlineLevel="0" collapsed="false">
      <c r="A3810" s="29" t="s">
        <v>12321</v>
      </c>
      <c r="B3810" s="30" t="s">
        <v>12322</v>
      </c>
      <c r="C3810" s="29"/>
      <c r="D3810" s="30" t="s">
        <v>12323</v>
      </c>
      <c r="E3810" s="29"/>
      <c r="F3810" s="31" t="s">
        <v>12323</v>
      </c>
      <c r="G3810" s="32"/>
      <c r="H3810" s="29"/>
      <c r="I3810" s="29" t="s">
        <v>12311</v>
      </c>
    </row>
    <row r="3811" customFormat="false" ht="17.6" hidden="false" customHeight="false" outlineLevel="0" collapsed="false">
      <c r="A3811" s="29" t="s">
        <v>12324</v>
      </c>
      <c r="B3811" s="30" t="s">
        <v>12325</v>
      </c>
      <c r="C3811" s="29"/>
      <c r="D3811" s="30" t="s">
        <v>12326</v>
      </c>
      <c r="E3811" s="29"/>
      <c r="F3811" s="31" t="s">
        <v>12326</v>
      </c>
      <c r="G3811" s="32"/>
      <c r="H3811" s="29"/>
      <c r="I3811" s="29" t="s">
        <v>12311</v>
      </c>
    </row>
    <row r="3812" customFormat="false" ht="17.6" hidden="false" customHeight="false" outlineLevel="0" collapsed="false">
      <c r="A3812" s="29" t="s">
        <v>12327</v>
      </c>
      <c r="B3812" s="30" t="s">
        <v>12328</v>
      </c>
      <c r="C3812" s="29"/>
      <c r="D3812" s="30" t="s">
        <v>12329</v>
      </c>
      <c r="E3812" s="29"/>
      <c r="F3812" s="31" t="s">
        <v>12329</v>
      </c>
      <c r="G3812" s="32"/>
      <c r="H3812" s="29"/>
      <c r="I3812" s="29" t="s">
        <v>12311</v>
      </c>
    </row>
    <row r="3813" customFormat="false" ht="17.6" hidden="false" customHeight="false" outlineLevel="0" collapsed="false">
      <c r="A3813" s="29" t="s">
        <v>12330</v>
      </c>
      <c r="B3813" s="30" t="s">
        <v>12331</v>
      </c>
      <c r="C3813" s="29"/>
      <c r="D3813" s="30" t="s">
        <v>12332</v>
      </c>
      <c r="E3813" s="29"/>
      <c r="F3813" s="31" t="s">
        <v>12332</v>
      </c>
      <c r="G3813" s="32"/>
      <c r="H3813" s="29"/>
      <c r="I3813" s="29" t="s">
        <v>12311</v>
      </c>
    </row>
    <row r="3814" customFormat="false" ht="17.6" hidden="false" customHeight="false" outlineLevel="0" collapsed="false">
      <c r="A3814" s="29" t="s">
        <v>12333</v>
      </c>
      <c r="B3814" s="30" t="s">
        <v>12334</v>
      </c>
      <c r="C3814" s="29"/>
      <c r="D3814" s="30" t="s">
        <v>12335</v>
      </c>
      <c r="E3814" s="29"/>
      <c r="F3814" s="31" t="s">
        <v>12335</v>
      </c>
      <c r="G3814" s="32"/>
      <c r="H3814" s="29"/>
      <c r="I3814" s="29" t="s">
        <v>12311</v>
      </c>
    </row>
    <row r="3815" customFormat="false" ht="17.6" hidden="false" customHeight="false" outlineLevel="0" collapsed="false">
      <c r="A3815" s="29" t="s">
        <v>12336</v>
      </c>
      <c r="B3815" s="30" t="s">
        <v>12337</v>
      </c>
      <c r="C3815" s="29"/>
      <c r="D3815" s="30" t="s">
        <v>12338</v>
      </c>
      <c r="E3815" s="29"/>
      <c r="F3815" s="31" t="s">
        <v>12338</v>
      </c>
      <c r="G3815" s="32"/>
      <c r="H3815" s="29"/>
      <c r="I3815" s="29" t="s">
        <v>12311</v>
      </c>
    </row>
    <row r="3816" customFormat="false" ht="17.6" hidden="false" customHeight="false" outlineLevel="0" collapsed="false">
      <c r="A3816" s="29" t="s">
        <v>12339</v>
      </c>
      <c r="B3816" s="30" t="s">
        <v>12340</v>
      </c>
      <c r="C3816" s="29"/>
      <c r="D3816" s="30" t="s">
        <v>12341</v>
      </c>
      <c r="E3816" s="29"/>
      <c r="F3816" s="31" t="s">
        <v>12341</v>
      </c>
      <c r="G3816" s="32"/>
      <c r="H3816" s="29"/>
      <c r="I3816" s="29" t="s">
        <v>12311</v>
      </c>
    </row>
    <row r="3817" customFormat="false" ht="17.6" hidden="false" customHeight="false" outlineLevel="0" collapsed="false">
      <c r="A3817" s="29" t="s">
        <v>12342</v>
      </c>
      <c r="B3817" s="30" t="s">
        <v>12343</v>
      </c>
      <c r="C3817" s="29"/>
      <c r="D3817" s="30" t="s">
        <v>12344</v>
      </c>
      <c r="E3817" s="29"/>
      <c r="F3817" s="31" t="s">
        <v>12344</v>
      </c>
      <c r="G3817" s="32"/>
      <c r="H3817" s="29"/>
      <c r="I3817" s="29" t="s">
        <v>12311</v>
      </c>
    </row>
    <row r="3818" customFormat="false" ht="17.6" hidden="false" customHeight="false" outlineLevel="0" collapsed="false">
      <c r="A3818" s="29" t="s">
        <v>12345</v>
      </c>
      <c r="B3818" s="30" t="s">
        <v>12346</v>
      </c>
      <c r="C3818" s="29"/>
      <c r="D3818" s="30" t="s">
        <v>12347</v>
      </c>
      <c r="E3818" s="29"/>
      <c r="F3818" s="31" t="s">
        <v>12347</v>
      </c>
      <c r="G3818" s="32"/>
      <c r="H3818" s="29"/>
      <c r="I3818" s="29" t="s">
        <v>12311</v>
      </c>
    </row>
    <row r="3819" customFormat="false" ht="17.6" hidden="false" customHeight="false" outlineLevel="0" collapsed="false">
      <c r="A3819" s="29" t="s">
        <v>12348</v>
      </c>
      <c r="B3819" s="30" t="s">
        <v>12349</v>
      </c>
      <c r="C3819" s="29"/>
      <c r="D3819" s="30" t="s">
        <v>12350</v>
      </c>
      <c r="E3819" s="29"/>
      <c r="F3819" s="31" t="s">
        <v>12350</v>
      </c>
      <c r="G3819" s="32"/>
      <c r="H3819" s="29"/>
      <c r="I3819" s="29" t="s">
        <v>12351</v>
      </c>
    </row>
    <row r="3820" customFormat="false" ht="17.6" hidden="false" customHeight="false" outlineLevel="0" collapsed="false">
      <c r="A3820" s="29" t="s">
        <v>12352</v>
      </c>
      <c r="B3820" s="30" t="s">
        <v>12353</v>
      </c>
      <c r="C3820" s="29"/>
      <c r="D3820" s="30" t="s">
        <v>12354</v>
      </c>
      <c r="E3820" s="29"/>
      <c r="F3820" s="31" t="s">
        <v>12354</v>
      </c>
      <c r="G3820" s="32"/>
      <c r="H3820" s="29"/>
      <c r="I3820" s="29" t="s">
        <v>7667</v>
      </c>
    </row>
    <row r="3821" customFormat="false" ht="17.6" hidden="false" customHeight="false" outlineLevel="0" collapsed="false">
      <c r="A3821" s="29" t="s">
        <v>12355</v>
      </c>
      <c r="B3821" s="30" t="s">
        <v>12356</v>
      </c>
      <c r="C3821" s="29"/>
      <c r="D3821" s="30" t="s">
        <v>12357</v>
      </c>
      <c r="E3821" s="29"/>
      <c r="F3821" s="31" t="s">
        <v>12357</v>
      </c>
      <c r="G3821" s="32"/>
      <c r="H3821" s="29"/>
      <c r="I3821" s="29" t="s">
        <v>12358</v>
      </c>
    </row>
    <row r="3822" customFormat="false" ht="17.6" hidden="false" customHeight="false" outlineLevel="0" collapsed="false">
      <c r="A3822" s="29" t="s">
        <v>12359</v>
      </c>
      <c r="B3822" s="30" t="s">
        <v>12360</v>
      </c>
      <c r="C3822" s="29"/>
      <c r="D3822" s="30" t="s">
        <v>12361</v>
      </c>
      <c r="E3822" s="29"/>
      <c r="F3822" s="31" t="s">
        <v>12361</v>
      </c>
      <c r="G3822" s="32"/>
      <c r="H3822" s="29"/>
      <c r="I3822" s="29" t="s">
        <v>8901</v>
      </c>
    </row>
    <row r="3823" customFormat="false" ht="17.6" hidden="false" customHeight="false" outlineLevel="0" collapsed="false">
      <c r="A3823" s="29" t="s">
        <v>12362</v>
      </c>
      <c r="B3823" s="30" t="s">
        <v>12363</v>
      </c>
      <c r="C3823" s="29"/>
      <c r="D3823" s="30" t="s">
        <v>12364</v>
      </c>
      <c r="E3823" s="29"/>
      <c r="F3823" s="31" t="s">
        <v>12364</v>
      </c>
      <c r="G3823" s="32"/>
      <c r="H3823" s="29"/>
      <c r="I3823" s="29" t="s">
        <v>12365</v>
      </c>
    </row>
    <row r="3824" customFormat="false" ht="17.6" hidden="false" customHeight="false" outlineLevel="0" collapsed="false">
      <c r="A3824" s="29" t="s">
        <v>12366</v>
      </c>
      <c r="B3824" s="30" t="s">
        <v>12367</v>
      </c>
      <c r="C3824" s="29"/>
      <c r="D3824" s="30" t="s">
        <v>12368</v>
      </c>
      <c r="E3824" s="29"/>
      <c r="F3824" s="31" t="s">
        <v>12368</v>
      </c>
      <c r="G3824" s="32"/>
      <c r="H3824" s="29"/>
      <c r="I3824" s="29" t="s">
        <v>12369</v>
      </c>
    </row>
    <row r="3825" customFormat="false" ht="17.6" hidden="false" customHeight="false" outlineLevel="0" collapsed="false">
      <c r="A3825" s="29" t="s">
        <v>12370</v>
      </c>
      <c r="B3825" s="30" t="s">
        <v>12371</v>
      </c>
      <c r="C3825" s="29"/>
      <c r="D3825" s="30" t="s">
        <v>12372</v>
      </c>
      <c r="E3825" s="29"/>
      <c r="F3825" s="31" t="s">
        <v>12372</v>
      </c>
      <c r="G3825" s="32"/>
      <c r="H3825" s="29"/>
      <c r="I3825" s="29" t="s">
        <v>12369</v>
      </c>
    </row>
    <row r="3826" customFormat="false" ht="17.6" hidden="false" customHeight="false" outlineLevel="0" collapsed="false">
      <c r="A3826" s="29" t="s">
        <v>12373</v>
      </c>
      <c r="B3826" s="30" t="s">
        <v>12374</v>
      </c>
      <c r="C3826" s="29"/>
      <c r="D3826" s="30" t="s">
        <v>12375</v>
      </c>
      <c r="E3826" s="29"/>
      <c r="F3826" s="31" t="s">
        <v>12375</v>
      </c>
      <c r="G3826" s="32"/>
      <c r="H3826" s="29"/>
      <c r="I3826" s="29" t="s">
        <v>12369</v>
      </c>
    </row>
    <row r="3827" customFormat="false" ht="17.6" hidden="false" customHeight="false" outlineLevel="0" collapsed="false">
      <c r="A3827" s="29" t="s">
        <v>12376</v>
      </c>
      <c r="B3827" s="30" t="s">
        <v>12377</v>
      </c>
      <c r="C3827" s="29"/>
      <c r="D3827" s="30" t="s">
        <v>12378</v>
      </c>
      <c r="E3827" s="29"/>
      <c r="F3827" s="31" t="s">
        <v>12378</v>
      </c>
      <c r="G3827" s="32"/>
      <c r="H3827" s="29"/>
      <c r="I3827" s="29" t="s">
        <v>12369</v>
      </c>
    </row>
    <row r="3828" customFormat="false" ht="17.6" hidden="false" customHeight="false" outlineLevel="0" collapsed="false">
      <c r="A3828" s="29" t="s">
        <v>12379</v>
      </c>
      <c r="B3828" s="30" t="s">
        <v>12380</v>
      </c>
      <c r="C3828" s="29"/>
      <c r="D3828" s="30" t="s">
        <v>12381</v>
      </c>
      <c r="E3828" s="29"/>
      <c r="F3828" s="31" t="s">
        <v>12381</v>
      </c>
      <c r="G3828" s="32"/>
      <c r="H3828" s="29"/>
      <c r="I3828" s="29" t="s">
        <v>12369</v>
      </c>
    </row>
    <row r="3829" customFormat="false" ht="17.6" hidden="false" customHeight="false" outlineLevel="0" collapsed="false">
      <c r="A3829" s="29" t="s">
        <v>12382</v>
      </c>
      <c r="B3829" s="30" t="s">
        <v>12383</v>
      </c>
      <c r="C3829" s="29"/>
      <c r="D3829" s="30" t="s">
        <v>12384</v>
      </c>
      <c r="E3829" s="29"/>
      <c r="F3829" s="31" t="s">
        <v>12384</v>
      </c>
      <c r="G3829" s="32"/>
      <c r="H3829" s="29"/>
      <c r="I3829" s="29" t="s">
        <v>12385</v>
      </c>
    </row>
    <row r="3830" customFormat="false" ht="17.6" hidden="false" customHeight="false" outlineLevel="0" collapsed="false">
      <c r="A3830" s="29" t="s">
        <v>12386</v>
      </c>
      <c r="B3830" s="30" t="s">
        <v>12387</v>
      </c>
      <c r="C3830" s="29"/>
      <c r="D3830" s="30" t="s">
        <v>12388</v>
      </c>
      <c r="E3830" s="29"/>
      <c r="F3830" s="31" t="s">
        <v>12388</v>
      </c>
      <c r="G3830" s="32"/>
      <c r="H3830" s="29"/>
      <c r="I3830" s="29" t="s">
        <v>12389</v>
      </c>
    </row>
    <row r="3831" customFormat="false" ht="17.6" hidden="false" customHeight="false" outlineLevel="0" collapsed="false">
      <c r="A3831" s="29" t="s">
        <v>12390</v>
      </c>
      <c r="B3831" s="30" t="s">
        <v>12391</v>
      </c>
      <c r="C3831" s="29"/>
      <c r="D3831" s="30" t="s">
        <v>12392</v>
      </c>
      <c r="E3831" s="29"/>
      <c r="F3831" s="31" t="s">
        <v>12392</v>
      </c>
      <c r="G3831" s="32"/>
      <c r="H3831" s="29"/>
      <c r="I3831" s="29" t="s">
        <v>12393</v>
      </c>
    </row>
    <row r="3832" customFormat="false" ht="17.6" hidden="false" customHeight="false" outlineLevel="0" collapsed="false">
      <c r="A3832" s="29" t="s">
        <v>12394</v>
      </c>
      <c r="B3832" s="30" t="s">
        <v>12395</v>
      </c>
      <c r="C3832" s="29"/>
      <c r="D3832" s="30" t="s">
        <v>12396</v>
      </c>
      <c r="E3832" s="29"/>
      <c r="F3832" s="31" t="s">
        <v>12396</v>
      </c>
      <c r="G3832" s="32"/>
      <c r="H3832" s="29"/>
      <c r="I3832" s="29" t="s">
        <v>12397</v>
      </c>
    </row>
    <row r="3833" customFormat="false" ht="17.6" hidden="false" customHeight="false" outlineLevel="0" collapsed="false">
      <c r="A3833" s="29" t="s">
        <v>12398</v>
      </c>
      <c r="B3833" s="30" t="s">
        <v>12399</v>
      </c>
      <c r="C3833" s="29"/>
      <c r="D3833" s="30" t="s">
        <v>12400</v>
      </c>
      <c r="E3833" s="29"/>
      <c r="F3833" s="31" t="s">
        <v>12400</v>
      </c>
      <c r="G3833" s="32"/>
      <c r="H3833" s="29"/>
      <c r="I3833" s="29" t="s">
        <v>12397</v>
      </c>
    </row>
    <row r="3834" customFormat="false" ht="17.6" hidden="false" customHeight="false" outlineLevel="0" collapsed="false">
      <c r="A3834" s="29" t="s">
        <v>12401</v>
      </c>
      <c r="B3834" s="30" t="s">
        <v>12402</v>
      </c>
      <c r="C3834" s="29"/>
      <c r="D3834" s="30" t="s">
        <v>12403</v>
      </c>
      <c r="E3834" s="29"/>
      <c r="F3834" s="31" t="s">
        <v>12403</v>
      </c>
      <c r="G3834" s="32"/>
      <c r="H3834" s="29"/>
      <c r="I3834" s="29" t="s">
        <v>12397</v>
      </c>
    </row>
    <row r="3835" customFormat="false" ht="17.6" hidden="false" customHeight="false" outlineLevel="0" collapsed="false">
      <c r="A3835" s="29" t="s">
        <v>12404</v>
      </c>
      <c r="B3835" s="30" t="s">
        <v>12405</v>
      </c>
      <c r="C3835" s="29"/>
      <c r="D3835" s="30" t="s">
        <v>12406</v>
      </c>
      <c r="E3835" s="29"/>
      <c r="F3835" s="31" t="s">
        <v>12406</v>
      </c>
      <c r="G3835" s="32"/>
      <c r="H3835" s="29"/>
      <c r="I3835" s="29" t="s">
        <v>12407</v>
      </c>
    </row>
    <row r="3836" customFormat="false" ht="17.6" hidden="false" customHeight="false" outlineLevel="0" collapsed="false">
      <c r="A3836" s="29" t="s">
        <v>12408</v>
      </c>
      <c r="B3836" s="30" t="s">
        <v>12409</v>
      </c>
      <c r="C3836" s="29"/>
      <c r="D3836" s="30" t="s">
        <v>12410</v>
      </c>
      <c r="E3836" s="29"/>
      <c r="F3836" s="31" t="s">
        <v>12410</v>
      </c>
      <c r="G3836" s="32"/>
      <c r="H3836" s="29"/>
      <c r="I3836" s="29" t="s">
        <v>11774</v>
      </c>
    </row>
    <row r="3837" customFormat="false" ht="17.6" hidden="false" customHeight="false" outlineLevel="0" collapsed="false">
      <c r="A3837" s="29" t="s">
        <v>12411</v>
      </c>
      <c r="B3837" s="30" t="s">
        <v>12412</v>
      </c>
      <c r="C3837" s="29"/>
      <c r="D3837" s="30" t="s">
        <v>12413</v>
      </c>
      <c r="E3837" s="29"/>
      <c r="F3837" s="31" t="s">
        <v>12413</v>
      </c>
      <c r="G3837" s="32"/>
      <c r="H3837" s="29"/>
      <c r="I3837" s="29" t="s">
        <v>11778</v>
      </c>
    </row>
    <row r="3838" customFormat="false" ht="17.6" hidden="false" customHeight="false" outlineLevel="0" collapsed="false">
      <c r="A3838" s="29" t="s">
        <v>12414</v>
      </c>
      <c r="B3838" s="30" t="s">
        <v>12415</v>
      </c>
      <c r="C3838" s="29"/>
      <c r="D3838" s="30" t="s">
        <v>12416</v>
      </c>
      <c r="E3838" s="29"/>
      <c r="F3838" s="31" t="s">
        <v>12416</v>
      </c>
      <c r="G3838" s="32"/>
      <c r="H3838" s="29"/>
      <c r="I3838" s="29" t="s">
        <v>11778</v>
      </c>
    </row>
    <row r="3839" customFormat="false" ht="17.6" hidden="false" customHeight="false" outlineLevel="0" collapsed="false">
      <c r="A3839" s="29" t="s">
        <v>12417</v>
      </c>
      <c r="B3839" s="30" t="s">
        <v>12418</v>
      </c>
      <c r="C3839" s="29"/>
      <c r="D3839" s="30" t="s">
        <v>12419</v>
      </c>
      <c r="E3839" s="29"/>
      <c r="F3839" s="31" t="s">
        <v>12419</v>
      </c>
      <c r="G3839" s="32"/>
      <c r="H3839" s="29"/>
      <c r="I3839" s="29" t="s">
        <v>11778</v>
      </c>
    </row>
    <row r="3840" customFormat="false" ht="17.6" hidden="false" customHeight="false" outlineLevel="0" collapsed="false">
      <c r="A3840" s="29" t="s">
        <v>12420</v>
      </c>
      <c r="B3840" s="30" t="s">
        <v>12421</v>
      </c>
      <c r="C3840" s="29"/>
      <c r="D3840" s="30" t="s">
        <v>12422</v>
      </c>
      <c r="E3840" s="29"/>
      <c r="F3840" s="31" t="s">
        <v>12422</v>
      </c>
      <c r="G3840" s="32"/>
      <c r="H3840" s="29"/>
      <c r="I3840" s="29" t="s">
        <v>11973</v>
      </c>
    </row>
    <row r="3841" customFormat="false" ht="17.6" hidden="false" customHeight="false" outlineLevel="0" collapsed="false">
      <c r="A3841" s="29" t="s">
        <v>12423</v>
      </c>
      <c r="B3841" s="30" t="s">
        <v>12424</v>
      </c>
      <c r="C3841" s="29"/>
      <c r="D3841" s="30" t="s">
        <v>12425</v>
      </c>
      <c r="E3841" s="29"/>
      <c r="F3841" s="31" t="s">
        <v>12425</v>
      </c>
      <c r="G3841" s="32"/>
      <c r="H3841" s="29"/>
      <c r="I3841" s="29" t="s">
        <v>11973</v>
      </c>
    </row>
    <row r="3842" customFormat="false" ht="17.6" hidden="false" customHeight="false" outlineLevel="0" collapsed="false">
      <c r="A3842" s="29" t="s">
        <v>12426</v>
      </c>
      <c r="B3842" s="30" t="s">
        <v>12427</v>
      </c>
      <c r="C3842" s="29"/>
      <c r="D3842" s="30" t="s">
        <v>12428</v>
      </c>
      <c r="E3842" s="29"/>
      <c r="F3842" s="31" t="s">
        <v>12428</v>
      </c>
      <c r="G3842" s="32"/>
      <c r="H3842" s="29"/>
      <c r="I3842" s="29" t="s">
        <v>11973</v>
      </c>
    </row>
    <row r="3843" customFormat="false" ht="17.6" hidden="false" customHeight="false" outlineLevel="0" collapsed="false">
      <c r="A3843" s="29" t="s">
        <v>12429</v>
      </c>
      <c r="B3843" s="30" t="s">
        <v>12430</v>
      </c>
      <c r="C3843" s="29"/>
      <c r="D3843" s="30" t="s">
        <v>12431</v>
      </c>
      <c r="E3843" s="29"/>
      <c r="F3843" s="31" t="s">
        <v>12431</v>
      </c>
      <c r="G3843" s="32"/>
      <c r="H3843" s="29"/>
      <c r="I3843" s="29" t="s">
        <v>11973</v>
      </c>
    </row>
    <row r="3844" customFormat="false" ht="17.6" hidden="false" customHeight="false" outlineLevel="0" collapsed="false">
      <c r="A3844" s="29" t="s">
        <v>12432</v>
      </c>
      <c r="B3844" s="30" t="s">
        <v>12433</v>
      </c>
      <c r="C3844" s="29"/>
      <c r="D3844" s="30" t="s">
        <v>12434</v>
      </c>
      <c r="E3844" s="29"/>
      <c r="F3844" s="31" t="s">
        <v>12434</v>
      </c>
      <c r="G3844" s="32"/>
      <c r="H3844" s="29"/>
      <c r="I3844" s="29" t="s">
        <v>11995</v>
      </c>
    </row>
    <row r="3845" customFormat="false" ht="17.6" hidden="false" customHeight="false" outlineLevel="0" collapsed="false">
      <c r="A3845" s="29" t="s">
        <v>12435</v>
      </c>
      <c r="B3845" s="30" t="s">
        <v>12436</v>
      </c>
      <c r="C3845" s="29"/>
      <c r="D3845" s="30" t="s">
        <v>12437</v>
      </c>
      <c r="E3845" s="29"/>
      <c r="F3845" s="31" t="s">
        <v>12437</v>
      </c>
      <c r="G3845" s="32"/>
      <c r="H3845" s="29"/>
      <c r="I3845" s="29" t="s">
        <v>11995</v>
      </c>
    </row>
    <row r="3846" customFormat="false" ht="17.6" hidden="false" customHeight="false" outlineLevel="0" collapsed="false">
      <c r="A3846" s="29" t="s">
        <v>12438</v>
      </c>
      <c r="B3846" s="30" t="s">
        <v>12439</v>
      </c>
      <c r="C3846" s="29"/>
      <c r="D3846" s="30" t="s">
        <v>12440</v>
      </c>
      <c r="E3846" s="29"/>
      <c r="F3846" s="31" t="s">
        <v>12440</v>
      </c>
      <c r="G3846" s="32"/>
      <c r="H3846" s="29"/>
      <c r="I3846" s="29" t="s">
        <v>12441</v>
      </c>
    </row>
    <row r="3847" customFormat="false" ht="17.6" hidden="false" customHeight="false" outlineLevel="0" collapsed="false">
      <c r="A3847" s="29" t="s">
        <v>12442</v>
      </c>
      <c r="B3847" s="30" t="s">
        <v>12443</v>
      </c>
      <c r="C3847" s="29"/>
      <c r="D3847" s="30" t="s">
        <v>12444</v>
      </c>
      <c r="E3847" s="29"/>
      <c r="F3847" s="31" t="s">
        <v>12444</v>
      </c>
      <c r="G3847" s="32"/>
      <c r="H3847" s="29"/>
      <c r="I3847" s="29" t="s">
        <v>12445</v>
      </c>
    </row>
    <row r="3848" customFormat="false" ht="17.6" hidden="false" customHeight="false" outlineLevel="0" collapsed="false">
      <c r="A3848" s="29" t="s">
        <v>12446</v>
      </c>
      <c r="B3848" s="30" t="s">
        <v>12447</v>
      </c>
      <c r="C3848" s="29"/>
      <c r="D3848" s="30" t="s">
        <v>12448</v>
      </c>
      <c r="E3848" s="29"/>
      <c r="F3848" s="31" t="s">
        <v>12448</v>
      </c>
      <c r="G3848" s="32"/>
      <c r="H3848" s="29"/>
      <c r="I3848" s="29" t="s">
        <v>12449</v>
      </c>
    </row>
    <row r="3849" customFormat="false" ht="17.6" hidden="false" customHeight="false" outlineLevel="0" collapsed="false">
      <c r="A3849" s="29" t="s">
        <v>12450</v>
      </c>
      <c r="B3849" s="30" t="s">
        <v>12451</v>
      </c>
      <c r="C3849" s="29"/>
      <c r="D3849" s="30" t="s">
        <v>12452</v>
      </c>
      <c r="E3849" s="29"/>
      <c r="F3849" s="31" t="s">
        <v>12452</v>
      </c>
      <c r="G3849" s="32"/>
      <c r="H3849" s="29"/>
      <c r="I3849" s="29" t="s">
        <v>12449</v>
      </c>
    </row>
    <row r="3850" customFormat="false" ht="17.6" hidden="false" customHeight="false" outlineLevel="0" collapsed="false">
      <c r="A3850" s="29" t="s">
        <v>12453</v>
      </c>
      <c r="B3850" s="30" t="s">
        <v>12454</v>
      </c>
      <c r="C3850" s="29"/>
      <c r="D3850" s="30" t="s">
        <v>12455</v>
      </c>
      <c r="E3850" s="29"/>
      <c r="F3850" s="31" t="s">
        <v>12455</v>
      </c>
      <c r="G3850" s="32"/>
      <c r="H3850" s="29"/>
      <c r="I3850" s="29" t="s">
        <v>12456</v>
      </c>
    </row>
    <row r="3851" customFormat="false" ht="17.6" hidden="false" customHeight="false" outlineLevel="0" collapsed="false">
      <c r="A3851" s="29" t="s">
        <v>12457</v>
      </c>
      <c r="B3851" s="30" t="s">
        <v>12458</v>
      </c>
      <c r="C3851" s="29"/>
      <c r="D3851" s="30" t="s">
        <v>12459</v>
      </c>
      <c r="E3851" s="29"/>
      <c r="F3851" s="31" t="s">
        <v>12459</v>
      </c>
      <c r="G3851" s="32"/>
      <c r="H3851" s="29"/>
      <c r="I3851" s="29" t="s">
        <v>12456</v>
      </c>
    </row>
    <row r="3852" customFormat="false" ht="17.6" hidden="false" customHeight="false" outlineLevel="0" collapsed="false">
      <c r="A3852" s="29" t="s">
        <v>12460</v>
      </c>
      <c r="B3852" s="30" t="s">
        <v>12461</v>
      </c>
      <c r="C3852" s="29"/>
      <c r="D3852" s="30" t="s">
        <v>12462</v>
      </c>
      <c r="E3852" s="29"/>
      <c r="F3852" s="31" t="s">
        <v>12462</v>
      </c>
      <c r="G3852" s="32"/>
      <c r="H3852" s="29"/>
      <c r="I3852" s="29" t="s">
        <v>12456</v>
      </c>
    </row>
    <row r="3853" customFormat="false" ht="17.6" hidden="false" customHeight="false" outlineLevel="0" collapsed="false">
      <c r="A3853" s="29" t="s">
        <v>12463</v>
      </c>
      <c r="B3853" s="30" t="s">
        <v>12464</v>
      </c>
      <c r="C3853" s="29"/>
      <c r="D3853" s="30" t="s">
        <v>12465</v>
      </c>
      <c r="E3853" s="29"/>
      <c r="F3853" s="31" t="s">
        <v>12465</v>
      </c>
      <c r="G3853" s="32"/>
      <c r="H3853" s="29"/>
      <c r="I3853" s="29" t="s">
        <v>12456</v>
      </c>
    </row>
    <row r="3854" customFormat="false" ht="17.6" hidden="false" customHeight="false" outlineLevel="0" collapsed="false">
      <c r="A3854" s="29" t="s">
        <v>12466</v>
      </c>
      <c r="B3854" s="30" t="s">
        <v>12467</v>
      </c>
      <c r="C3854" s="29"/>
      <c r="D3854" s="30" t="s">
        <v>12468</v>
      </c>
      <c r="E3854" s="29"/>
      <c r="F3854" s="31" t="s">
        <v>12468</v>
      </c>
      <c r="G3854" s="32"/>
      <c r="H3854" s="29"/>
      <c r="I3854" s="29" t="s">
        <v>7739</v>
      </c>
    </row>
    <row r="3855" customFormat="false" ht="17.6" hidden="false" customHeight="false" outlineLevel="0" collapsed="false">
      <c r="A3855" s="29" t="s">
        <v>12469</v>
      </c>
      <c r="B3855" s="30" t="s">
        <v>12470</v>
      </c>
      <c r="C3855" s="29"/>
      <c r="D3855" s="30" t="s">
        <v>12471</v>
      </c>
      <c r="E3855" s="29"/>
      <c r="F3855" s="31" t="s">
        <v>12471</v>
      </c>
      <c r="G3855" s="32"/>
      <c r="H3855" s="29"/>
      <c r="I3855" s="29" t="s">
        <v>12472</v>
      </c>
    </row>
    <row r="3856" customFormat="false" ht="17.6" hidden="false" customHeight="false" outlineLevel="0" collapsed="false">
      <c r="A3856" s="29" t="s">
        <v>12473</v>
      </c>
      <c r="B3856" s="30" t="s">
        <v>12474</v>
      </c>
      <c r="C3856" s="29"/>
      <c r="D3856" s="30" t="s">
        <v>12475</v>
      </c>
      <c r="E3856" s="29"/>
      <c r="F3856" s="31" t="s">
        <v>12475</v>
      </c>
      <c r="G3856" s="32"/>
      <c r="H3856" s="29"/>
      <c r="I3856" s="29" t="s">
        <v>12476</v>
      </c>
    </row>
    <row r="3857" customFormat="false" ht="17.6" hidden="false" customHeight="false" outlineLevel="0" collapsed="false">
      <c r="A3857" s="29" t="s">
        <v>12477</v>
      </c>
      <c r="B3857" s="30" t="s">
        <v>12478</v>
      </c>
      <c r="C3857" s="29"/>
      <c r="D3857" s="30" t="s">
        <v>12479</v>
      </c>
      <c r="E3857" s="29"/>
      <c r="F3857" s="31" t="s">
        <v>12479</v>
      </c>
      <c r="G3857" s="32"/>
      <c r="H3857" s="29"/>
      <c r="I3857" s="29" t="s">
        <v>12476</v>
      </c>
    </row>
    <row r="3858" customFormat="false" ht="17.6" hidden="false" customHeight="false" outlineLevel="0" collapsed="false">
      <c r="A3858" s="29" t="s">
        <v>12480</v>
      </c>
      <c r="B3858" s="30" t="s">
        <v>12481</v>
      </c>
      <c r="C3858" s="29"/>
      <c r="D3858" s="30" t="s">
        <v>12482</v>
      </c>
      <c r="E3858" s="29"/>
      <c r="F3858" s="31" t="s">
        <v>12482</v>
      </c>
      <c r="G3858" s="32"/>
      <c r="H3858" s="29"/>
      <c r="I3858" s="29" t="s">
        <v>12483</v>
      </c>
    </row>
    <row r="3859" customFormat="false" ht="17.6" hidden="false" customHeight="false" outlineLevel="0" collapsed="false">
      <c r="A3859" s="29" t="s">
        <v>12484</v>
      </c>
      <c r="B3859" s="30" t="s">
        <v>12485</v>
      </c>
      <c r="C3859" s="29"/>
      <c r="D3859" s="30" t="s">
        <v>12486</v>
      </c>
      <c r="E3859" s="29"/>
      <c r="F3859" s="31" t="s">
        <v>12486</v>
      </c>
      <c r="G3859" s="32"/>
      <c r="H3859" s="29"/>
      <c r="I3859" s="29" t="s">
        <v>12487</v>
      </c>
    </row>
    <row r="3860" customFormat="false" ht="17.6" hidden="false" customHeight="false" outlineLevel="0" collapsed="false">
      <c r="A3860" s="29" t="s">
        <v>12488</v>
      </c>
      <c r="B3860" s="30" t="s">
        <v>12489</v>
      </c>
      <c r="C3860" s="29"/>
      <c r="D3860" s="30" t="s">
        <v>12490</v>
      </c>
      <c r="E3860" s="29"/>
      <c r="F3860" s="31" t="s">
        <v>12490</v>
      </c>
      <c r="G3860" s="32"/>
      <c r="H3860" s="29"/>
      <c r="I3860" s="29" t="s">
        <v>12491</v>
      </c>
    </row>
    <row r="3861" customFormat="false" ht="17.6" hidden="false" customHeight="false" outlineLevel="0" collapsed="false">
      <c r="A3861" s="29" t="s">
        <v>12492</v>
      </c>
      <c r="B3861" s="30" t="s">
        <v>12493</v>
      </c>
      <c r="C3861" s="29"/>
      <c r="D3861" s="30" t="s">
        <v>12494</v>
      </c>
      <c r="E3861" s="29"/>
      <c r="F3861" s="31" t="s">
        <v>12494</v>
      </c>
      <c r="G3861" s="32"/>
      <c r="H3861" s="29"/>
      <c r="I3861" s="29" t="s">
        <v>12491</v>
      </c>
    </row>
    <row r="3862" customFormat="false" ht="17.6" hidden="false" customHeight="false" outlineLevel="0" collapsed="false">
      <c r="A3862" s="29" t="s">
        <v>12495</v>
      </c>
      <c r="B3862" s="30" t="s">
        <v>12496</v>
      </c>
      <c r="C3862" s="29"/>
      <c r="D3862" s="30" t="s">
        <v>12497</v>
      </c>
      <c r="E3862" s="29"/>
      <c r="F3862" s="31" t="s">
        <v>12497</v>
      </c>
      <c r="G3862" s="32"/>
      <c r="H3862" s="29"/>
      <c r="I3862" s="29" t="s">
        <v>12498</v>
      </c>
    </row>
    <row r="3863" customFormat="false" ht="17.6" hidden="false" customHeight="false" outlineLevel="0" collapsed="false">
      <c r="A3863" s="29" t="s">
        <v>12499</v>
      </c>
      <c r="B3863" s="30" t="s">
        <v>12500</v>
      </c>
      <c r="C3863" s="29"/>
      <c r="D3863" s="30" t="s">
        <v>12501</v>
      </c>
      <c r="E3863" s="29"/>
      <c r="F3863" s="31" t="s">
        <v>12501</v>
      </c>
      <c r="G3863" s="32"/>
      <c r="H3863" s="29"/>
      <c r="I3863" s="29" t="s">
        <v>12502</v>
      </c>
    </row>
    <row r="3864" customFormat="false" ht="17.6" hidden="false" customHeight="false" outlineLevel="0" collapsed="false">
      <c r="A3864" s="29" t="s">
        <v>12503</v>
      </c>
      <c r="B3864" s="30" t="s">
        <v>12504</v>
      </c>
      <c r="C3864" s="29"/>
      <c r="D3864" s="30" t="s">
        <v>12505</v>
      </c>
      <c r="E3864" s="29"/>
      <c r="F3864" s="31" t="s">
        <v>12505</v>
      </c>
      <c r="G3864" s="32"/>
      <c r="H3864" s="29"/>
      <c r="I3864" s="29" t="s">
        <v>12502</v>
      </c>
    </row>
    <row r="3865" customFormat="false" ht="17.6" hidden="false" customHeight="false" outlineLevel="0" collapsed="false">
      <c r="A3865" s="29" t="s">
        <v>12506</v>
      </c>
      <c r="B3865" s="30" t="s">
        <v>12507</v>
      </c>
      <c r="C3865" s="29"/>
      <c r="D3865" s="30" t="s">
        <v>12508</v>
      </c>
      <c r="E3865" s="29"/>
      <c r="F3865" s="31" t="s">
        <v>12508</v>
      </c>
      <c r="G3865" s="32"/>
      <c r="H3865" s="29"/>
      <c r="I3865" s="29" t="s">
        <v>12509</v>
      </c>
    </row>
    <row r="3866" customFormat="false" ht="17.6" hidden="false" customHeight="false" outlineLevel="0" collapsed="false">
      <c r="A3866" s="29" t="s">
        <v>12510</v>
      </c>
      <c r="B3866" s="30" t="s">
        <v>12511</v>
      </c>
      <c r="C3866" s="29"/>
      <c r="D3866" s="30" t="s">
        <v>12512</v>
      </c>
      <c r="E3866" s="29"/>
      <c r="F3866" s="31" t="s">
        <v>12512</v>
      </c>
      <c r="G3866" s="32"/>
      <c r="H3866" s="29"/>
      <c r="I3866" s="29" t="s">
        <v>12513</v>
      </c>
    </row>
    <row r="3867" customFormat="false" ht="17.6" hidden="false" customHeight="false" outlineLevel="0" collapsed="false">
      <c r="A3867" s="29" t="s">
        <v>12514</v>
      </c>
      <c r="B3867" s="30" t="s">
        <v>12515</v>
      </c>
      <c r="C3867" s="29"/>
      <c r="D3867" s="30" t="s">
        <v>12516</v>
      </c>
      <c r="E3867" s="29"/>
      <c r="F3867" s="31" t="s">
        <v>12516</v>
      </c>
      <c r="G3867" s="32"/>
      <c r="H3867" s="29"/>
      <c r="I3867" s="29" t="s">
        <v>12517</v>
      </c>
    </row>
    <row r="3868" customFormat="false" ht="17.6" hidden="false" customHeight="false" outlineLevel="0" collapsed="false">
      <c r="A3868" s="29" t="s">
        <v>12518</v>
      </c>
      <c r="B3868" s="30" t="s">
        <v>12519</v>
      </c>
      <c r="C3868" s="29"/>
      <c r="D3868" s="30" t="s">
        <v>12519</v>
      </c>
      <c r="E3868" s="29"/>
      <c r="F3868" s="31" t="s">
        <v>12519</v>
      </c>
      <c r="G3868" s="32"/>
      <c r="H3868" s="29"/>
      <c r="I3868" s="29" t="s">
        <v>9153</v>
      </c>
    </row>
    <row r="3869" customFormat="false" ht="17.6" hidden="false" customHeight="false" outlineLevel="0" collapsed="false">
      <c r="A3869" s="29" t="s">
        <v>12520</v>
      </c>
      <c r="B3869" s="30" t="s">
        <v>12521</v>
      </c>
      <c r="C3869" s="29"/>
      <c r="D3869" s="30" t="s">
        <v>12522</v>
      </c>
      <c r="E3869" s="29"/>
      <c r="F3869" s="31" t="s">
        <v>12522</v>
      </c>
      <c r="G3869" s="32"/>
      <c r="H3869" s="29"/>
      <c r="I3869" s="29" t="s">
        <v>12217</v>
      </c>
    </row>
    <row r="3870" customFormat="false" ht="17.6" hidden="false" customHeight="false" outlineLevel="0" collapsed="false">
      <c r="A3870" s="29" t="s">
        <v>12523</v>
      </c>
      <c r="B3870" s="30" t="s">
        <v>12524</v>
      </c>
      <c r="C3870" s="29"/>
      <c r="D3870" s="30" t="s">
        <v>12525</v>
      </c>
      <c r="E3870" s="29"/>
      <c r="F3870" s="31" t="s">
        <v>12525</v>
      </c>
      <c r="G3870" s="32"/>
      <c r="H3870" s="29"/>
      <c r="I3870" s="29" t="s">
        <v>12526</v>
      </c>
    </row>
    <row r="3871" customFormat="false" ht="17.6" hidden="false" customHeight="false" outlineLevel="0" collapsed="false">
      <c r="A3871" s="29" t="s">
        <v>12527</v>
      </c>
      <c r="B3871" s="30" t="s">
        <v>12528</v>
      </c>
      <c r="C3871" s="29"/>
      <c r="D3871" s="30" t="s">
        <v>12529</v>
      </c>
      <c r="E3871" s="29"/>
      <c r="F3871" s="31" t="s">
        <v>12529</v>
      </c>
      <c r="G3871" s="32"/>
      <c r="H3871" s="29"/>
      <c r="I3871" s="29" t="s">
        <v>11890</v>
      </c>
    </row>
    <row r="3872" customFormat="false" ht="17.6" hidden="false" customHeight="false" outlineLevel="0" collapsed="false">
      <c r="A3872" s="29" t="s">
        <v>12530</v>
      </c>
      <c r="B3872" s="30" t="s">
        <v>12531</v>
      </c>
      <c r="C3872" s="29"/>
      <c r="D3872" s="30" t="s">
        <v>12532</v>
      </c>
      <c r="E3872" s="29"/>
      <c r="F3872" s="31" t="s">
        <v>12532</v>
      </c>
      <c r="G3872" s="32"/>
      <c r="H3872" s="29"/>
      <c r="I3872" s="29" t="s">
        <v>12533</v>
      </c>
    </row>
    <row r="3873" customFormat="false" ht="17.6" hidden="false" customHeight="false" outlineLevel="0" collapsed="false">
      <c r="A3873" s="29" t="s">
        <v>12534</v>
      </c>
      <c r="B3873" s="30" t="s">
        <v>12535</v>
      </c>
      <c r="C3873" s="29"/>
      <c r="D3873" s="30" t="s">
        <v>12536</v>
      </c>
      <c r="E3873" s="29"/>
      <c r="F3873" s="31" t="s">
        <v>12536</v>
      </c>
      <c r="G3873" s="32"/>
      <c r="H3873" s="29"/>
      <c r="I3873" s="29" t="s">
        <v>12537</v>
      </c>
    </row>
    <row r="3874" customFormat="false" ht="17.6" hidden="false" customHeight="false" outlineLevel="0" collapsed="false">
      <c r="A3874" s="29" t="s">
        <v>12538</v>
      </c>
      <c r="B3874" s="30" t="s">
        <v>12539</v>
      </c>
      <c r="C3874" s="29"/>
      <c r="D3874" s="30" t="s">
        <v>12540</v>
      </c>
      <c r="E3874" s="29"/>
      <c r="F3874" s="31" t="s">
        <v>12540</v>
      </c>
      <c r="G3874" s="32"/>
      <c r="H3874" s="29"/>
      <c r="I3874" s="29" t="s">
        <v>12537</v>
      </c>
    </row>
    <row r="3875" customFormat="false" ht="17.6" hidden="false" customHeight="false" outlineLevel="0" collapsed="false">
      <c r="A3875" s="29" t="s">
        <v>12541</v>
      </c>
      <c r="B3875" s="30" t="s">
        <v>12542</v>
      </c>
      <c r="C3875" s="29"/>
      <c r="D3875" s="30" t="s">
        <v>12543</v>
      </c>
      <c r="E3875" s="29"/>
      <c r="F3875" s="31" t="s">
        <v>12543</v>
      </c>
      <c r="G3875" s="32"/>
      <c r="H3875" s="29"/>
      <c r="I3875" s="29" t="s">
        <v>12537</v>
      </c>
    </row>
    <row r="3876" customFormat="false" ht="17.6" hidden="false" customHeight="false" outlineLevel="0" collapsed="false">
      <c r="A3876" s="29" t="s">
        <v>12544</v>
      </c>
      <c r="B3876" s="30" t="s">
        <v>12545</v>
      </c>
      <c r="C3876" s="29"/>
      <c r="D3876" s="30" t="s">
        <v>12546</v>
      </c>
      <c r="E3876" s="29"/>
      <c r="F3876" s="31" t="s">
        <v>12546</v>
      </c>
      <c r="G3876" s="32"/>
      <c r="H3876" s="29"/>
      <c r="I3876" s="29" t="s">
        <v>12533</v>
      </c>
    </row>
    <row r="3877" customFormat="false" ht="17.6" hidden="false" customHeight="false" outlineLevel="0" collapsed="false">
      <c r="A3877" s="29" t="s">
        <v>12547</v>
      </c>
      <c r="B3877" s="30" t="s">
        <v>12548</v>
      </c>
      <c r="C3877" s="29"/>
      <c r="D3877" s="30" t="s">
        <v>12549</v>
      </c>
      <c r="E3877" s="29"/>
      <c r="F3877" s="31" t="s">
        <v>12549</v>
      </c>
      <c r="G3877" s="32"/>
      <c r="H3877" s="29"/>
      <c r="I3877" s="29" t="s">
        <v>12537</v>
      </c>
    </row>
    <row r="3878" customFormat="false" ht="17.6" hidden="false" customHeight="false" outlineLevel="0" collapsed="false">
      <c r="A3878" s="29" t="s">
        <v>12550</v>
      </c>
      <c r="B3878" s="30" t="s">
        <v>12551</v>
      </c>
      <c r="C3878" s="29"/>
      <c r="D3878" s="30" t="s">
        <v>12552</v>
      </c>
      <c r="E3878" s="29"/>
      <c r="F3878" s="31" t="s">
        <v>12552</v>
      </c>
      <c r="G3878" s="32"/>
      <c r="H3878" s="29"/>
      <c r="I3878" s="29" t="s">
        <v>12537</v>
      </c>
    </row>
    <row r="3879" customFormat="false" ht="17.6" hidden="false" customHeight="false" outlineLevel="0" collapsed="false">
      <c r="A3879" s="29" t="s">
        <v>12553</v>
      </c>
      <c r="B3879" s="30" t="s">
        <v>12554</v>
      </c>
      <c r="C3879" s="29"/>
      <c r="D3879" s="30" t="s">
        <v>12555</v>
      </c>
      <c r="E3879" s="29"/>
      <c r="F3879" s="31" t="s">
        <v>12555</v>
      </c>
      <c r="G3879" s="32"/>
      <c r="H3879" s="29"/>
      <c r="I3879" s="29" t="s">
        <v>12537</v>
      </c>
    </row>
    <row r="3880" customFormat="false" ht="17.6" hidden="false" customHeight="false" outlineLevel="0" collapsed="false">
      <c r="A3880" s="29" t="s">
        <v>12556</v>
      </c>
      <c r="B3880" s="30" t="s">
        <v>12557</v>
      </c>
      <c r="C3880" s="29"/>
      <c r="D3880" s="30" t="s">
        <v>12558</v>
      </c>
      <c r="E3880" s="29"/>
      <c r="F3880" s="31" t="s">
        <v>12558</v>
      </c>
      <c r="G3880" s="32"/>
      <c r="H3880" s="29"/>
      <c r="I3880" s="29" t="s">
        <v>12559</v>
      </c>
    </row>
    <row r="3881" customFormat="false" ht="17.6" hidden="false" customHeight="false" outlineLevel="0" collapsed="false">
      <c r="A3881" s="29" t="s">
        <v>12560</v>
      </c>
      <c r="B3881" s="30" t="s">
        <v>12561</v>
      </c>
      <c r="C3881" s="29"/>
      <c r="D3881" s="30" t="s">
        <v>12562</v>
      </c>
      <c r="E3881" s="29"/>
      <c r="F3881" s="31" t="s">
        <v>12562</v>
      </c>
      <c r="G3881" s="32"/>
      <c r="H3881" s="29"/>
      <c r="I3881" s="29" t="s">
        <v>12563</v>
      </c>
    </row>
    <row r="3882" customFormat="false" ht="17.6" hidden="false" customHeight="false" outlineLevel="0" collapsed="false">
      <c r="A3882" s="29" t="s">
        <v>12564</v>
      </c>
      <c r="B3882" s="30" t="s">
        <v>12565</v>
      </c>
      <c r="C3882" s="29"/>
      <c r="D3882" s="30" t="s">
        <v>12566</v>
      </c>
      <c r="E3882" s="29"/>
      <c r="F3882" s="31" t="s">
        <v>12566</v>
      </c>
      <c r="G3882" s="32"/>
      <c r="H3882" s="29"/>
      <c r="I3882" s="29" t="s">
        <v>5235</v>
      </c>
    </row>
    <row r="3883" customFormat="false" ht="17.6" hidden="false" customHeight="false" outlineLevel="0" collapsed="false">
      <c r="A3883" s="29" t="s">
        <v>12567</v>
      </c>
      <c r="B3883" s="30" t="s">
        <v>12568</v>
      </c>
      <c r="C3883" s="29"/>
      <c r="D3883" s="30" t="s">
        <v>12569</v>
      </c>
      <c r="E3883" s="29"/>
      <c r="F3883" s="31" t="s">
        <v>12569</v>
      </c>
      <c r="G3883" s="32"/>
      <c r="H3883" s="29"/>
      <c r="I3883" s="29" t="s">
        <v>5488</v>
      </c>
    </row>
    <row r="3884" customFormat="false" ht="17.6" hidden="false" customHeight="false" outlineLevel="0" collapsed="false">
      <c r="A3884" s="29" t="s">
        <v>12570</v>
      </c>
      <c r="B3884" s="30" t="s">
        <v>12571</v>
      </c>
      <c r="C3884" s="29"/>
      <c r="D3884" s="30" t="s">
        <v>12572</v>
      </c>
      <c r="E3884" s="29"/>
      <c r="F3884" s="31" t="s">
        <v>12572</v>
      </c>
      <c r="G3884" s="32"/>
      <c r="H3884" s="29"/>
      <c r="I3884" s="29" t="s">
        <v>12573</v>
      </c>
    </row>
    <row r="3885" customFormat="false" ht="17.6" hidden="false" customHeight="false" outlineLevel="0" collapsed="false">
      <c r="A3885" s="29" t="s">
        <v>12574</v>
      </c>
      <c r="B3885" s="30" t="s">
        <v>12575</v>
      </c>
      <c r="C3885" s="29"/>
      <c r="D3885" s="30" t="s">
        <v>12576</v>
      </c>
      <c r="E3885" s="29"/>
      <c r="F3885" s="31" t="s">
        <v>12576</v>
      </c>
      <c r="G3885" s="32"/>
      <c r="H3885" s="29"/>
      <c r="I3885" s="29" t="s">
        <v>12573</v>
      </c>
    </row>
    <row r="3886" customFormat="false" ht="17.6" hidden="false" customHeight="false" outlineLevel="0" collapsed="false">
      <c r="A3886" s="29" t="s">
        <v>12577</v>
      </c>
      <c r="B3886" s="30" t="s">
        <v>12578</v>
      </c>
      <c r="C3886" s="29"/>
      <c r="D3886" s="30" t="s">
        <v>12579</v>
      </c>
      <c r="E3886" s="29"/>
      <c r="F3886" s="31" t="s">
        <v>12579</v>
      </c>
      <c r="G3886" s="32"/>
      <c r="H3886" s="29"/>
      <c r="I3886" s="29" t="s">
        <v>12580</v>
      </c>
    </row>
    <row r="3887" customFormat="false" ht="17.6" hidden="false" customHeight="false" outlineLevel="0" collapsed="false">
      <c r="A3887" s="29" t="s">
        <v>12581</v>
      </c>
      <c r="B3887" s="30" t="s">
        <v>12582</v>
      </c>
      <c r="C3887" s="29"/>
      <c r="D3887" s="30" t="s">
        <v>12583</v>
      </c>
      <c r="E3887" s="29"/>
      <c r="F3887" s="31" t="s">
        <v>12583</v>
      </c>
      <c r="G3887" s="32"/>
      <c r="H3887" s="29"/>
      <c r="I3887" s="29" t="s">
        <v>12584</v>
      </c>
    </row>
    <row r="3888" customFormat="false" ht="17.6" hidden="false" customHeight="false" outlineLevel="0" collapsed="false">
      <c r="A3888" s="29" t="s">
        <v>12585</v>
      </c>
      <c r="B3888" s="30" t="s">
        <v>12586</v>
      </c>
      <c r="C3888" s="29"/>
      <c r="D3888" s="30" t="s">
        <v>12587</v>
      </c>
      <c r="E3888" s="29"/>
      <c r="F3888" s="31" t="s">
        <v>12587</v>
      </c>
      <c r="G3888" s="32"/>
      <c r="H3888" s="29"/>
      <c r="I3888" s="29" t="s">
        <v>12584</v>
      </c>
    </row>
    <row r="3889" customFormat="false" ht="17.6" hidden="false" customHeight="false" outlineLevel="0" collapsed="false">
      <c r="A3889" s="29" t="s">
        <v>12588</v>
      </c>
      <c r="B3889" s="30" t="s">
        <v>12589</v>
      </c>
      <c r="C3889" s="29"/>
      <c r="D3889" s="30" t="s">
        <v>12590</v>
      </c>
      <c r="E3889" s="29"/>
      <c r="F3889" s="31" t="s">
        <v>12590</v>
      </c>
      <c r="G3889" s="32"/>
      <c r="H3889" s="29"/>
      <c r="I3889" s="29" t="s">
        <v>12591</v>
      </c>
    </row>
    <row r="3890" customFormat="false" ht="17.6" hidden="false" customHeight="false" outlineLevel="0" collapsed="false">
      <c r="A3890" s="29" t="s">
        <v>12592</v>
      </c>
      <c r="B3890" s="30" t="s">
        <v>12593</v>
      </c>
      <c r="C3890" s="29"/>
      <c r="D3890" s="30" t="s">
        <v>12594</v>
      </c>
      <c r="E3890" s="29"/>
      <c r="F3890" s="31" t="s">
        <v>12594</v>
      </c>
      <c r="G3890" s="32"/>
      <c r="H3890" s="29"/>
      <c r="I3890" s="29" t="s">
        <v>12591</v>
      </c>
    </row>
    <row r="3891" customFormat="false" ht="17.6" hidden="false" customHeight="false" outlineLevel="0" collapsed="false">
      <c r="A3891" s="29" t="s">
        <v>12595</v>
      </c>
      <c r="B3891" s="30" t="s">
        <v>12596</v>
      </c>
      <c r="C3891" s="29"/>
      <c r="D3891" s="30" t="s">
        <v>12597</v>
      </c>
      <c r="E3891" s="29"/>
      <c r="F3891" s="31" t="s">
        <v>12597</v>
      </c>
      <c r="G3891" s="32"/>
      <c r="H3891" s="29"/>
      <c r="I3891" s="29" t="s">
        <v>12591</v>
      </c>
    </row>
    <row r="3892" customFormat="false" ht="17.6" hidden="false" customHeight="false" outlineLevel="0" collapsed="false">
      <c r="A3892" s="29" t="s">
        <v>12598</v>
      </c>
      <c r="B3892" s="30" t="s">
        <v>12599</v>
      </c>
      <c r="C3892" s="29"/>
      <c r="D3892" s="30" t="s">
        <v>12600</v>
      </c>
      <c r="E3892" s="29"/>
      <c r="F3892" s="31" t="s">
        <v>12600</v>
      </c>
      <c r="G3892" s="32"/>
      <c r="H3892" s="29"/>
      <c r="I3892" s="29" t="s">
        <v>9815</v>
      </c>
    </row>
    <row r="3893" customFormat="false" ht="17.6" hidden="false" customHeight="false" outlineLevel="0" collapsed="false">
      <c r="A3893" s="29" t="s">
        <v>12601</v>
      </c>
      <c r="B3893" s="30" t="s">
        <v>12602</v>
      </c>
      <c r="C3893" s="29"/>
      <c r="D3893" s="30" t="s">
        <v>12603</v>
      </c>
      <c r="E3893" s="29"/>
      <c r="F3893" s="31" t="s">
        <v>12603</v>
      </c>
      <c r="G3893" s="32"/>
      <c r="H3893" s="29"/>
      <c r="I3893" s="29" t="s">
        <v>9842</v>
      </c>
    </row>
    <row r="3894" customFormat="false" ht="17.6" hidden="false" customHeight="false" outlineLevel="0" collapsed="false">
      <c r="A3894" s="29" t="s">
        <v>12604</v>
      </c>
      <c r="B3894" s="30" t="s">
        <v>12605</v>
      </c>
      <c r="C3894" s="29"/>
      <c r="D3894" s="30" t="s">
        <v>12605</v>
      </c>
      <c r="E3894" s="29"/>
      <c r="F3894" s="31" t="s">
        <v>12605</v>
      </c>
      <c r="G3894" s="32"/>
      <c r="H3894" s="29"/>
      <c r="I3894" s="29" t="s">
        <v>12606</v>
      </c>
    </row>
    <row r="3895" customFormat="false" ht="17.6" hidden="false" customHeight="false" outlineLevel="0" collapsed="false">
      <c r="A3895" s="29" t="s">
        <v>12607</v>
      </c>
      <c r="B3895" s="30" t="s">
        <v>12608</v>
      </c>
      <c r="C3895" s="29"/>
      <c r="D3895" s="30" t="s">
        <v>12609</v>
      </c>
      <c r="E3895" s="29"/>
      <c r="F3895" s="31" t="s">
        <v>12609</v>
      </c>
      <c r="G3895" s="32"/>
      <c r="H3895" s="29"/>
      <c r="I3895" s="29" t="s">
        <v>12606</v>
      </c>
    </row>
    <row r="3896" customFormat="false" ht="17.6" hidden="false" customHeight="false" outlineLevel="0" collapsed="false">
      <c r="A3896" s="29" t="s">
        <v>12610</v>
      </c>
      <c r="B3896" s="30" t="s">
        <v>12611</v>
      </c>
      <c r="C3896" s="29"/>
      <c r="D3896" s="30" t="s">
        <v>12612</v>
      </c>
      <c r="E3896" s="29"/>
      <c r="F3896" s="31" t="s">
        <v>12612</v>
      </c>
      <c r="G3896" s="32"/>
      <c r="H3896" s="29"/>
      <c r="I3896" s="29" t="s">
        <v>12613</v>
      </c>
    </row>
    <row r="3897" customFormat="false" ht="17.6" hidden="false" customHeight="false" outlineLevel="0" collapsed="false">
      <c r="A3897" s="29" t="s">
        <v>12614</v>
      </c>
      <c r="B3897" s="30" t="s">
        <v>12615</v>
      </c>
      <c r="C3897" s="29"/>
      <c r="D3897" s="30" t="s">
        <v>12616</v>
      </c>
      <c r="E3897" s="29"/>
      <c r="F3897" s="31" t="s">
        <v>12616</v>
      </c>
      <c r="G3897" s="32"/>
      <c r="H3897" s="29"/>
      <c r="I3897" s="29" t="s">
        <v>12617</v>
      </c>
    </row>
    <row r="3898" customFormat="false" ht="17.6" hidden="false" customHeight="false" outlineLevel="0" collapsed="false">
      <c r="A3898" s="29" t="s">
        <v>12618</v>
      </c>
      <c r="B3898" s="30" t="s">
        <v>12619</v>
      </c>
      <c r="C3898" s="29"/>
      <c r="D3898" s="30" t="s">
        <v>12620</v>
      </c>
      <c r="E3898" s="29"/>
      <c r="F3898" s="31" t="s">
        <v>12620</v>
      </c>
      <c r="G3898" s="32"/>
      <c r="H3898" s="29"/>
      <c r="I3898" s="29" t="s">
        <v>7922</v>
      </c>
    </row>
    <row r="3899" customFormat="false" ht="17.6" hidden="false" customHeight="false" outlineLevel="0" collapsed="false">
      <c r="A3899" s="29" t="s">
        <v>12621</v>
      </c>
      <c r="B3899" s="30" t="s">
        <v>12622</v>
      </c>
      <c r="C3899" s="29"/>
      <c r="D3899" s="30" t="s">
        <v>12623</v>
      </c>
      <c r="E3899" s="29"/>
      <c r="F3899" s="31" t="s">
        <v>12623</v>
      </c>
      <c r="G3899" s="32"/>
      <c r="H3899" s="29"/>
      <c r="I3899" s="29" t="s">
        <v>12624</v>
      </c>
    </row>
    <row r="3900" customFormat="false" ht="17.6" hidden="false" customHeight="false" outlineLevel="0" collapsed="false">
      <c r="A3900" s="29" t="s">
        <v>12625</v>
      </c>
      <c r="B3900" s="30" t="s">
        <v>12626</v>
      </c>
      <c r="C3900" s="29"/>
      <c r="D3900" s="30" t="s">
        <v>12627</v>
      </c>
      <c r="E3900" s="29"/>
      <c r="F3900" s="31" t="s">
        <v>12627</v>
      </c>
      <c r="G3900" s="32"/>
      <c r="H3900" s="29"/>
      <c r="I3900" s="29" t="s">
        <v>12628</v>
      </c>
    </row>
    <row r="3901" customFormat="false" ht="17.6" hidden="false" customHeight="false" outlineLevel="0" collapsed="false">
      <c r="A3901" s="29" t="s">
        <v>12629</v>
      </c>
      <c r="B3901" s="30" t="s">
        <v>12630</v>
      </c>
      <c r="C3901" s="29"/>
      <c r="D3901" s="30" t="s">
        <v>12631</v>
      </c>
      <c r="E3901" s="29"/>
      <c r="F3901" s="31" t="s">
        <v>12631</v>
      </c>
      <c r="G3901" s="32"/>
      <c r="H3901" s="29"/>
      <c r="I3901" s="29" t="s">
        <v>12628</v>
      </c>
    </row>
    <row r="3902" customFormat="false" ht="17.6" hidden="false" customHeight="false" outlineLevel="0" collapsed="false">
      <c r="A3902" s="29" t="s">
        <v>12632</v>
      </c>
      <c r="B3902" s="30" t="s">
        <v>12633</v>
      </c>
      <c r="C3902" s="29"/>
      <c r="D3902" s="30" t="s">
        <v>12634</v>
      </c>
      <c r="E3902" s="29"/>
      <c r="F3902" s="31" t="s">
        <v>12634</v>
      </c>
      <c r="G3902" s="32"/>
      <c r="H3902" s="29"/>
      <c r="I3902" s="29" t="s">
        <v>12635</v>
      </c>
    </row>
    <row r="3903" customFormat="false" ht="17.6" hidden="false" customHeight="false" outlineLevel="0" collapsed="false">
      <c r="A3903" s="29" t="s">
        <v>12636</v>
      </c>
      <c r="B3903" s="30" t="s">
        <v>12637</v>
      </c>
      <c r="C3903" s="29"/>
      <c r="D3903" s="30" t="s">
        <v>12638</v>
      </c>
      <c r="E3903" s="29"/>
      <c r="F3903" s="31" t="s">
        <v>12638</v>
      </c>
      <c r="G3903" s="32"/>
      <c r="H3903" s="29"/>
      <c r="I3903" s="29" t="s">
        <v>12639</v>
      </c>
    </row>
    <row r="3904" customFormat="false" ht="17.6" hidden="false" customHeight="false" outlineLevel="0" collapsed="false">
      <c r="A3904" s="29" t="s">
        <v>12640</v>
      </c>
      <c r="B3904" s="30" t="s">
        <v>12641</v>
      </c>
      <c r="C3904" s="29"/>
      <c r="D3904" s="30" t="s">
        <v>12642</v>
      </c>
      <c r="E3904" s="29"/>
      <c r="F3904" s="31" t="s">
        <v>12642</v>
      </c>
      <c r="G3904" s="32"/>
      <c r="H3904" s="29"/>
      <c r="I3904" s="29" t="s">
        <v>12643</v>
      </c>
    </row>
    <row r="3905" customFormat="false" ht="17.6" hidden="false" customHeight="false" outlineLevel="0" collapsed="false">
      <c r="A3905" s="29" t="s">
        <v>12644</v>
      </c>
      <c r="B3905" s="30" t="s">
        <v>12645</v>
      </c>
      <c r="C3905" s="29"/>
      <c r="D3905" s="30" t="s">
        <v>12646</v>
      </c>
      <c r="E3905" s="29"/>
      <c r="F3905" s="31" t="s">
        <v>12646</v>
      </c>
      <c r="G3905" s="32"/>
      <c r="H3905" s="29"/>
      <c r="I3905" s="29" t="s">
        <v>12647</v>
      </c>
    </row>
    <row r="3906" customFormat="false" ht="17.6" hidden="false" customHeight="false" outlineLevel="0" collapsed="false">
      <c r="A3906" s="29" t="s">
        <v>12648</v>
      </c>
      <c r="B3906" s="30" t="s">
        <v>12649</v>
      </c>
      <c r="C3906" s="29"/>
      <c r="D3906" s="30" t="s">
        <v>12650</v>
      </c>
      <c r="E3906" s="29"/>
      <c r="F3906" s="31" t="s">
        <v>12650</v>
      </c>
      <c r="G3906" s="32"/>
      <c r="H3906" s="29"/>
      <c r="I3906" s="29" t="s">
        <v>12647</v>
      </c>
    </row>
    <row r="3907" customFormat="false" ht="17.6" hidden="false" customHeight="false" outlineLevel="0" collapsed="false">
      <c r="A3907" s="29" t="s">
        <v>12651</v>
      </c>
      <c r="B3907" s="30" t="s">
        <v>12652</v>
      </c>
      <c r="C3907" s="29"/>
      <c r="D3907" s="30" t="s">
        <v>12653</v>
      </c>
      <c r="E3907" s="29"/>
      <c r="F3907" s="31" t="s">
        <v>12653</v>
      </c>
      <c r="G3907" s="32"/>
      <c r="H3907" s="29"/>
      <c r="I3907" s="29" t="s">
        <v>12647</v>
      </c>
    </row>
    <row r="3908" customFormat="false" ht="17.6" hidden="false" customHeight="false" outlineLevel="0" collapsed="false">
      <c r="A3908" s="29" t="s">
        <v>12654</v>
      </c>
      <c r="B3908" s="30" t="s">
        <v>12655</v>
      </c>
      <c r="C3908" s="29"/>
      <c r="D3908" s="30" t="s">
        <v>12656</v>
      </c>
      <c r="E3908" s="29"/>
      <c r="F3908" s="31" t="s">
        <v>12656</v>
      </c>
      <c r="G3908" s="32"/>
      <c r="H3908" s="29"/>
      <c r="I3908" s="29" t="s">
        <v>12647</v>
      </c>
    </row>
    <row r="3909" customFormat="false" ht="17.6" hidden="false" customHeight="false" outlineLevel="0" collapsed="false">
      <c r="A3909" s="29" t="s">
        <v>12657</v>
      </c>
      <c r="B3909" s="30" t="s">
        <v>12658</v>
      </c>
      <c r="C3909" s="29"/>
      <c r="D3909" s="30" t="s">
        <v>12659</v>
      </c>
      <c r="E3909" s="29"/>
      <c r="F3909" s="31" t="s">
        <v>12659</v>
      </c>
      <c r="G3909" s="32"/>
      <c r="H3909" s="29"/>
      <c r="I3909" s="29" t="s">
        <v>12647</v>
      </c>
    </row>
    <row r="3910" customFormat="false" ht="17.6" hidden="false" customHeight="false" outlineLevel="0" collapsed="false">
      <c r="A3910" s="29" t="s">
        <v>12660</v>
      </c>
      <c r="B3910" s="30" t="s">
        <v>12661</v>
      </c>
      <c r="C3910" s="29"/>
      <c r="D3910" s="30" t="s">
        <v>12662</v>
      </c>
      <c r="E3910" s="29"/>
      <c r="F3910" s="31" t="s">
        <v>12662</v>
      </c>
      <c r="G3910" s="32"/>
      <c r="H3910" s="29"/>
      <c r="I3910" s="29" t="s">
        <v>12647</v>
      </c>
    </row>
    <row r="3911" customFormat="false" ht="17.6" hidden="false" customHeight="false" outlineLevel="0" collapsed="false">
      <c r="A3911" s="29" t="s">
        <v>12663</v>
      </c>
      <c r="B3911" s="30" t="s">
        <v>12664</v>
      </c>
      <c r="C3911" s="29"/>
      <c r="D3911" s="30" t="s">
        <v>12665</v>
      </c>
      <c r="E3911" s="29"/>
      <c r="F3911" s="31" t="s">
        <v>12665</v>
      </c>
      <c r="G3911" s="32"/>
      <c r="H3911" s="29"/>
      <c r="I3911" s="29" t="s">
        <v>12647</v>
      </c>
    </row>
    <row r="3912" customFormat="false" ht="17.6" hidden="false" customHeight="false" outlineLevel="0" collapsed="false">
      <c r="A3912" s="29" t="s">
        <v>12666</v>
      </c>
      <c r="B3912" s="30" t="s">
        <v>12667</v>
      </c>
      <c r="C3912" s="29"/>
      <c r="D3912" s="30" t="s">
        <v>12668</v>
      </c>
      <c r="E3912" s="29"/>
      <c r="F3912" s="31" t="s">
        <v>12668</v>
      </c>
      <c r="G3912" s="32"/>
      <c r="H3912" s="29"/>
      <c r="I3912" s="29" t="s">
        <v>12647</v>
      </c>
    </row>
    <row r="3913" customFormat="false" ht="17.6" hidden="false" customHeight="false" outlineLevel="0" collapsed="false">
      <c r="A3913" s="29" t="s">
        <v>12669</v>
      </c>
      <c r="B3913" s="30" t="s">
        <v>12670</v>
      </c>
      <c r="C3913" s="29"/>
      <c r="D3913" s="30" t="s">
        <v>12671</v>
      </c>
      <c r="E3913" s="29"/>
      <c r="F3913" s="31" t="s">
        <v>12671</v>
      </c>
      <c r="G3913" s="32"/>
      <c r="H3913" s="29"/>
      <c r="I3913" s="29" t="s">
        <v>12647</v>
      </c>
    </row>
    <row r="3914" customFormat="false" ht="17.6" hidden="false" customHeight="false" outlineLevel="0" collapsed="false">
      <c r="A3914" s="29" t="s">
        <v>12672</v>
      </c>
      <c r="B3914" s="30" t="s">
        <v>12673</v>
      </c>
      <c r="C3914" s="29"/>
      <c r="D3914" s="30" t="s">
        <v>12674</v>
      </c>
      <c r="E3914" s="29"/>
      <c r="F3914" s="31" t="s">
        <v>12674</v>
      </c>
      <c r="G3914" s="32"/>
      <c r="H3914" s="29"/>
      <c r="I3914" s="29" t="s">
        <v>12647</v>
      </c>
    </row>
    <row r="3915" customFormat="false" ht="17.6" hidden="false" customHeight="false" outlineLevel="0" collapsed="false">
      <c r="A3915" s="29" t="s">
        <v>12675</v>
      </c>
      <c r="B3915" s="30" t="s">
        <v>12676</v>
      </c>
      <c r="C3915" s="29"/>
      <c r="D3915" s="30" t="s">
        <v>12677</v>
      </c>
      <c r="E3915" s="29"/>
      <c r="F3915" s="31" t="s">
        <v>12677</v>
      </c>
      <c r="G3915" s="32"/>
      <c r="H3915" s="29"/>
      <c r="I3915" s="29" t="s">
        <v>12647</v>
      </c>
    </row>
    <row r="3916" customFormat="false" ht="17.6" hidden="false" customHeight="false" outlineLevel="0" collapsed="false">
      <c r="A3916" s="29" t="s">
        <v>12678</v>
      </c>
      <c r="B3916" s="30" t="s">
        <v>12679</v>
      </c>
      <c r="C3916" s="29"/>
      <c r="D3916" s="30" t="s">
        <v>12680</v>
      </c>
      <c r="E3916" s="29"/>
      <c r="F3916" s="31" t="s">
        <v>12680</v>
      </c>
      <c r="G3916" s="32"/>
      <c r="H3916" s="29"/>
      <c r="I3916" s="29" t="s">
        <v>12647</v>
      </c>
    </row>
    <row r="3917" customFormat="false" ht="17.6" hidden="false" customHeight="false" outlineLevel="0" collapsed="false">
      <c r="A3917" s="29" t="s">
        <v>12681</v>
      </c>
      <c r="B3917" s="30" t="s">
        <v>12682</v>
      </c>
      <c r="C3917" s="29"/>
      <c r="D3917" s="30" t="s">
        <v>12682</v>
      </c>
      <c r="E3917" s="29"/>
      <c r="F3917" s="31" t="s">
        <v>12682</v>
      </c>
      <c r="G3917" s="32"/>
      <c r="H3917" s="29"/>
      <c r="I3917" s="29" t="s">
        <v>12647</v>
      </c>
    </row>
    <row r="3918" customFormat="false" ht="17.6" hidden="false" customHeight="false" outlineLevel="0" collapsed="false">
      <c r="A3918" s="29" t="s">
        <v>12683</v>
      </c>
      <c r="B3918" s="30" t="s">
        <v>12684</v>
      </c>
      <c r="C3918" s="29"/>
      <c r="D3918" s="30" t="s">
        <v>12685</v>
      </c>
      <c r="E3918" s="29"/>
      <c r="F3918" s="31" t="s">
        <v>12685</v>
      </c>
      <c r="G3918" s="32"/>
      <c r="H3918" s="29"/>
      <c r="I3918" s="29" t="s">
        <v>12647</v>
      </c>
    </row>
    <row r="3919" customFormat="false" ht="17.6" hidden="false" customHeight="false" outlineLevel="0" collapsed="false">
      <c r="A3919" s="29" t="s">
        <v>12686</v>
      </c>
      <c r="B3919" s="30" t="s">
        <v>12687</v>
      </c>
      <c r="C3919" s="29"/>
      <c r="D3919" s="30" t="s">
        <v>12688</v>
      </c>
      <c r="E3919" s="29"/>
      <c r="F3919" s="31" t="s">
        <v>12688</v>
      </c>
      <c r="G3919" s="32"/>
      <c r="H3919" s="29"/>
      <c r="I3919" s="29" t="s">
        <v>12647</v>
      </c>
    </row>
    <row r="3920" customFormat="false" ht="17.6" hidden="false" customHeight="false" outlineLevel="0" collapsed="false">
      <c r="A3920" s="29" t="s">
        <v>12689</v>
      </c>
      <c r="B3920" s="30" t="s">
        <v>12690</v>
      </c>
      <c r="C3920" s="29"/>
      <c r="D3920" s="30" t="s">
        <v>12691</v>
      </c>
      <c r="E3920" s="29"/>
      <c r="F3920" s="31" t="s">
        <v>12691</v>
      </c>
      <c r="G3920" s="32"/>
      <c r="H3920" s="29"/>
      <c r="I3920" s="29" t="s">
        <v>12643</v>
      </c>
    </row>
    <row r="3921" customFormat="false" ht="17.6" hidden="false" customHeight="false" outlineLevel="0" collapsed="false">
      <c r="A3921" s="29" t="s">
        <v>12692</v>
      </c>
      <c r="B3921" s="30" t="s">
        <v>12693</v>
      </c>
      <c r="C3921" s="29"/>
      <c r="D3921" s="30" t="s">
        <v>12694</v>
      </c>
      <c r="E3921" s="29"/>
      <c r="F3921" s="31" t="s">
        <v>12694</v>
      </c>
      <c r="G3921" s="32"/>
      <c r="H3921" s="29"/>
      <c r="I3921" s="29" t="s">
        <v>12647</v>
      </c>
    </row>
    <row r="3922" customFormat="false" ht="17.6" hidden="false" customHeight="false" outlineLevel="0" collapsed="false">
      <c r="A3922" s="29" t="s">
        <v>12695</v>
      </c>
      <c r="B3922" s="30" t="s">
        <v>12696</v>
      </c>
      <c r="C3922" s="29"/>
      <c r="D3922" s="30" t="s">
        <v>12697</v>
      </c>
      <c r="E3922" s="29"/>
      <c r="F3922" s="31" t="s">
        <v>12697</v>
      </c>
      <c r="G3922" s="32"/>
      <c r="H3922" s="29"/>
      <c r="I3922" s="29" t="s">
        <v>12647</v>
      </c>
    </row>
    <row r="3923" customFormat="false" ht="17.6" hidden="false" customHeight="false" outlineLevel="0" collapsed="false">
      <c r="A3923" s="29" t="s">
        <v>12698</v>
      </c>
      <c r="B3923" s="30" t="s">
        <v>12699</v>
      </c>
      <c r="C3923" s="29"/>
      <c r="D3923" s="30" t="s">
        <v>12700</v>
      </c>
      <c r="E3923" s="29"/>
      <c r="F3923" s="31" t="s">
        <v>12700</v>
      </c>
      <c r="G3923" s="32"/>
      <c r="H3923" s="29"/>
      <c r="I3923" s="29" t="s">
        <v>12639</v>
      </c>
    </row>
    <row r="3924" customFormat="false" ht="17.6" hidden="false" customHeight="false" outlineLevel="0" collapsed="false">
      <c r="A3924" s="29" t="s">
        <v>12701</v>
      </c>
      <c r="B3924" s="30" t="s">
        <v>12702</v>
      </c>
      <c r="C3924" s="29"/>
      <c r="D3924" s="30" t="s">
        <v>12703</v>
      </c>
      <c r="E3924" s="29"/>
      <c r="F3924" s="31" t="s">
        <v>12703</v>
      </c>
      <c r="G3924" s="32"/>
      <c r="H3924" s="29"/>
      <c r="I3924" s="29" t="s">
        <v>12704</v>
      </c>
    </row>
    <row r="3925" customFormat="false" ht="17.6" hidden="false" customHeight="false" outlineLevel="0" collapsed="false">
      <c r="A3925" s="29" t="s">
        <v>12705</v>
      </c>
      <c r="B3925" s="30" t="s">
        <v>12706</v>
      </c>
      <c r="C3925" s="29"/>
      <c r="D3925" s="30" t="s">
        <v>12707</v>
      </c>
      <c r="E3925" s="29"/>
      <c r="F3925" s="31" t="s">
        <v>12707</v>
      </c>
      <c r="G3925" s="32"/>
      <c r="H3925" s="29"/>
      <c r="I3925" s="29" t="s">
        <v>12704</v>
      </c>
    </row>
    <row r="3926" customFormat="false" ht="17.6" hidden="false" customHeight="false" outlineLevel="0" collapsed="false">
      <c r="A3926" s="29" t="s">
        <v>12708</v>
      </c>
      <c r="B3926" s="30" t="s">
        <v>12709</v>
      </c>
      <c r="C3926" s="29"/>
      <c r="D3926" s="30" t="s">
        <v>12710</v>
      </c>
      <c r="E3926" s="29"/>
      <c r="F3926" s="31" t="s">
        <v>12710</v>
      </c>
      <c r="G3926" s="32"/>
      <c r="H3926" s="29"/>
      <c r="I3926" s="29" t="s">
        <v>12704</v>
      </c>
    </row>
    <row r="3927" customFormat="false" ht="17.6" hidden="false" customHeight="false" outlineLevel="0" collapsed="false">
      <c r="A3927" s="29" t="s">
        <v>12711</v>
      </c>
      <c r="B3927" s="30" t="s">
        <v>12712</v>
      </c>
      <c r="C3927" s="29"/>
      <c r="D3927" s="30" t="s">
        <v>12713</v>
      </c>
      <c r="E3927" s="29"/>
      <c r="F3927" s="31" t="s">
        <v>12713</v>
      </c>
      <c r="G3927" s="32"/>
      <c r="H3927" s="29"/>
      <c r="I3927" s="29" t="s">
        <v>12704</v>
      </c>
    </row>
    <row r="3928" customFormat="false" ht="17.6" hidden="false" customHeight="false" outlineLevel="0" collapsed="false">
      <c r="A3928" s="29" t="s">
        <v>12714</v>
      </c>
      <c r="B3928" s="30" t="s">
        <v>12715</v>
      </c>
      <c r="C3928" s="29"/>
      <c r="D3928" s="30" t="s">
        <v>12716</v>
      </c>
      <c r="E3928" s="29"/>
      <c r="F3928" s="31" t="s">
        <v>12716</v>
      </c>
      <c r="G3928" s="32"/>
      <c r="H3928" s="29"/>
      <c r="I3928" s="29" t="s">
        <v>12717</v>
      </c>
    </row>
    <row r="3929" customFormat="false" ht="17.6" hidden="false" customHeight="false" outlineLevel="0" collapsed="false">
      <c r="A3929" s="29" t="s">
        <v>12718</v>
      </c>
      <c r="B3929" s="30" t="s">
        <v>12719</v>
      </c>
      <c r="C3929" s="29"/>
      <c r="D3929" s="30" t="s">
        <v>12720</v>
      </c>
      <c r="E3929" s="29"/>
      <c r="F3929" s="31" t="s">
        <v>12720</v>
      </c>
      <c r="G3929" s="32"/>
      <c r="H3929" s="29"/>
      <c r="I3929" s="29" t="s">
        <v>12721</v>
      </c>
    </row>
    <row r="3930" customFormat="false" ht="17.6" hidden="false" customHeight="false" outlineLevel="0" collapsed="false">
      <c r="A3930" s="29" t="s">
        <v>12722</v>
      </c>
      <c r="B3930" s="30" t="s">
        <v>12723</v>
      </c>
      <c r="C3930" s="29"/>
      <c r="D3930" s="30" t="s">
        <v>12724</v>
      </c>
      <c r="E3930" s="29"/>
      <c r="F3930" s="31" t="s">
        <v>12724</v>
      </c>
      <c r="G3930" s="32"/>
      <c r="H3930" s="29"/>
      <c r="I3930" s="29" t="s">
        <v>12647</v>
      </c>
    </row>
    <row r="3931" customFormat="false" ht="17.6" hidden="false" customHeight="false" outlineLevel="0" collapsed="false">
      <c r="A3931" s="29" t="s">
        <v>12725</v>
      </c>
      <c r="B3931" s="30" t="s">
        <v>12726</v>
      </c>
      <c r="C3931" s="29"/>
      <c r="D3931" s="30" t="s">
        <v>12727</v>
      </c>
      <c r="E3931" s="29"/>
      <c r="F3931" s="31" t="s">
        <v>12727</v>
      </c>
      <c r="G3931" s="32"/>
      <c r="H3931" s="29"/>
      <c r="I3931" s="29" t="s">
        <v>12728</v>
      </c>
    </row>
    <row r="3932" customFormat="false" ht="17.6" hidden="false" customHeight="false" outlineLevel="0" collapsed="false">
      <c r="A3932" s="29" t="s">
        <v>12729</v>
      </c>
      <c r="B3932" s="30" t="s">
        <v>12730</v>
      </c>
      <c r="C3932" s="29"/>
      <c r="D3932" s="30" t="s">
        <v>12731</v>
      </c>
      <c r="E3932" s="29"/>
      <c r="F3932" s="31" t="s">
        <v>12731</v>
      </c>
      <c r="G3932" s="32"/>
      <c r="H3932" s="29"/>
      <c r="I3932" s="29" t="s">
        <v>12732</v>
      </c>
    </row>
    <row r="3933" customFormat="false" ht="17.6" hidden="false" customHeight="false" outlineLevel="0" collapsed="false">
      <c r="A3933" s="29" t="s">
        <v>12733</v>
      </c>
      <c r="B3933" s="30" t="s">
        <v>12734</v>
      </c>
      <c r="C3933" s="29"/>
      <c r="D3933" s="30" t="s">
        <v>12735</v>
      </c>
      <c r="E3933" s="29"/>
      <c r="F3933" s="31" t="s">
        <v>12735</v>
      </c>
      <c r="G3933" s="32"/>
      <c r="H3933" s="29"/>
      <c r="I3933" s="29" t="s">
        <v>12732</v>
      </c>
    </row>
    <row r="3934" customFormat="false" ht="17.6" hidden="false" customHeight="false" outlineLevel="0" collapsed="false">
      <c r="A3934" s="29" t="s">
        <v>12736</v>
      </c>
      <c r="B3934" s="30" t="s">
        <v>12737</v>
      </c>
      <c r="C3934" s="29"/>
      <c r="D3934" s="30" t="s">
        <v>12737</v>
      </c>
      <c r="E3934" s="29"/>
      <c r="F3934" s="31" t="s">
        <v>12737</v>
      </c>
      <c r="G3934" s="32"/>
      <c r="H3934" s="29"/>
      <c r="I3934" s="29" t="s">
        <v>12732</v>
      </c>
    </row>
    <row r="3935" customFormat="false" ht="17.6" hidden="false" customHeight="false" outlineLevel="0" collapsed="false">
      <c r="A3935" s="29" t="s">
        <v>12738</v>
      </c>
      <c r="B3935" s="30" t="s">
        <v>12739</v>
      </c>
      <c r="C3935" s="29"/>
      <c r="D3935" s="30" t="s">
        <v>12740</v>
      </c>
      <c r="E3935" s="29"/>
      <c r="F3935" s="31" t="s">
        <v>12740</v>
      </c>
      <c r="G3935" s="32"/>
      <c r="H3935" s="29"/>
      <c r="I3935" s="29" t="s">
        <v>12741</v>
      </c>
    </row>
    <row r="3936" customFormat="false" ht="17.6" hidden="false" customHeight="false" outlineLevel="0" collapsed="false">
      <c r="A3936" s="29" t="s">
        <v>12742</v>
      </c>
      <c r="B3936" s="30" t="s">
        <v>12743</v>
      </c>
      <c r="C3936" s="29"/>
      <c r="D3936" s="30" t="s">
        <v>12744</v>
      </c>
      <c r="E3936" s="29"/>
      <c r="F3936" s="31" t="s">
        <v>12744</v>
      </c>
      <c r="G3936" s="32"/>
      <c r="H3936" s="29"/>
      <c r="I3936" s="29" t="s">
        <v>12745</v>
      </c>
    </row>
    <row r="3937" customFormat="false" ht="17.6" hidden="false" customHeight="false" outlineLevel="0" collapsed="false">
      <c r="A3937" s="29" t="s">
        <v>12746</v>
      </c>
      <c r="B3937" s="30" t="s">
        <v>12747</v>
      </c>
      <c r="C3937" s="29"/>
      <c r="D3937" s="30" t="s">
        <v>12748</v>
      </c>
      <c r="E3937" s="29"/>
      <c r="F3937" s="31" t="s">
        <v>12748</v>
      </c>
      <c r="G3937" s="32"/>
      <c r="H3937" s="29"/>
      <c r="I3937" s="29" t="s">
        <v>12745</v>
      </c>
    </row>
    <row r="3938" customFormat="false" ht="17.6" hidden="false" customHeight="false" outlineLevel="0" collapsed="false">
      <c r="A3938" s="29" t="s">
        <v>12749</v>
      </c>
      <c r="B3938" s="30" t="s">
        <v>12750</v>
      </c>
      <c r="C3938" s="29"/>
      <c r="D3938" s="30" t="s">
        <v>12751</v>
      </c>
      <c r="E3938" s="29"/>
      <c r="F3938" s="31" t="s">
        <v>12751</v>
      </c>
      <c r="G3938" s="32"/>
      <c r="H3938" s="29"/>
      <c r="I3938" s="29" t="s">
        <v>12745</v>
      </c>
    </row>
    <row r="3939" customFormat="false" ht="17.6" hidden="false" customHeight="false" outlineLevel="0" collapsed="false">
      <c r="A3939" s="29" t="s">
        <v>12752</v>
      </c>
      <c r="B3939" s="30" t="s">
        <v>12753</v>
      </c>
      <c r="C3939" s="29"/>
      <c r="D3939" s="30" t="s">
        <v>12754</v>
      </c>
      <c r="E3939" s="29"/>
      <c r="F3939" s="31" t="s">
        <v>12754</v>
      </c>
      <c r="G3939" s="32"/>
      <c r="H3939" s="29"/>
      <c r="I3939" s="29" t="s">
        <v>12745</v>
      </c>
    </row>
    <row r="3940" customFormat="false" ht="17.6" hidden="false" customHeight="false" outlineLevel="0" collapsed="false">
      <c r="A3940" s="29" t="s">
        <v>12755</v>
      </c>
      <c r="B3940" s="30" t="s">
        <v>12756</v>
      </c>
      <c r="C3940" s="29"/>
      <c r="D3940" s="30" t="s">
        <v>12757</v>
      </c>
      <c r="E3940" s="29"/>
      <c r="F3940" s="31" t="s">
        <v>12757</v>
      </c>
      <c r="G3940" s="32"/>
      <c r="H3940" s="29"/>
      <c r="I3940" s="29" t="s">
        <v>12758</v>
      </c>
    </row>
    <row r="3941" customFormat="false" ht="17.6" hidden="false" customHeight="false" outlineLevel="0" collapsed="false">
      <c r="A3941" s="29" t="s">
        <v>12759</v>
      </c>
      <c r="B3941" s="30" t="s">
        <v>12760</v>
      </c>
      <c r="C3941" s="29"/>
      <c r="D3941" s="30" t="s">
        <v>12761</v>
      </c>
      <c r="E3941" s="29"/>
      <c r="F3941" s="31" t="s">
        <v>12761</v>
      </c>
      <c r="G3941" s="32"/>
      <c r="H3941" s="29"/>
      <c r="I3941" s="29" t="s">
        <v>12758</v>
      </c>
    </row>
    <row r="3942" customFormat="false" ht="17.6" hidden="false" customHeight="false" outlineLevel="0" collapsed="false">
      <c r="A3942" s="29" t="s">
        <v>12762</v>
      </c>
      <c r="B3942" s="30" t="s">
        <v>12763</v>
      </c>
      <c r="C3942" s="29"/>
      <c r="D3942" s="30" t="s">
        <v>12764</v>
      </c>
      <c r="E3942" s="29"/>
      <c r="F3942" s="31" t="s">
        <v>12764</v>
      </c>
      <c r="G3942" s="32"/>
      <c r="H3942" s="29"/>
      <c r="I3942" s="29" t="s">
        <v>12758</v>
      </c>
    </row>
    <row r="3943" customFormat="false" ht="17.6" hidden="false" customHeight="false" outlineLevel="0" collapsed="false">
      <c r="A3943" s="29" t="s">
        <v>12765</v>
      </c>
      <c r="B3943" s="30" t="s">
        <v>12766</v>
      </c>
      <c r="C3943" s="29"/>
      <c r="D3943" s="30" t="s">
        <v>12767</v>
      </c>
      <c r="E3943" s="29"/>
      <c r="F3943" s="31" t="s">
        <v>12767</v>
      </c>
      <c r="G3943" s="32"/>
      <c r="H3943" s="29"/>
      <c r="I3943" s="29" t="s">
        <v>12758</v>
      </c>
    </row>
    <row r="3944" customFormat="false" ht="17.6" hidden="false" customHeight="false" outlineLevel="0" collapsed="false">
      <c r="A3944" s="29" t="s">
        <v>12768</v>
      </c>
      <c r="B3944" s="30" t="s">
        <v>12769</v>
      </c>
      <c r="C3944" s="29"/>
      <c r="D3944" s="30" t="s">
        <v>12770</v>
      </c>
      <c r="E3944" s="29"/>
      <c r="F3944" s="31" t="s">
        <v>12770</v>
      </c>
      <c r="G3944" s="32"/>
      <c r="H3944" s="29"/>
      <c r="I3944" s="29" t="s">
        <v>12758</v>
      </c>
    </row>
    <row r="3945" customFormat="false" ht="17.6" hidden="false" customHeight="false" outlineLevel="0" collapsed="false">
      <c r="A3945" s="29" t="s">
        <v>12771</v>
      </c>
      <c r="B3945" s="30" t="s">
        <v>12772</v>
      </c>
      <c r="C3945" s="29"/>
      <c r="D3945" s="30" t="s">
        <v>12773</v>
      </c>
      <c r="E3945" s="29"/>
      <c r="F3945" s="31" t="s">
        <v>12773</v>
      </c>
      <c r="G3945" s="32"/>
      <c r="H3945" s="29"/>
      <c r="I3945" s="29" t="s">
        <v>12774</v>
      </c>
    </row>
    <row r="3946" customFormat="false" ht="17.6" hidden="false" customHeight="false" outlineLevel="0" collapsed="false">
      <c r="A3946" s="29" t="s">
        <v>12775</v>
      </c>
      <c r="B3946" s="30" t="s">
        <v>12776</v>
      </c>
      <c r="C3946" s="29"/>
      <c r="D3946" s="30" t="s">
        <v>12777</v>
      </c>
      <c r="E3946" s="29"/>
      <c r="F3946" s="31" t="s">
        <v>12777</v>
      </c>
      <c r="G3946" s="32"/>
      <c r="H3946" s="29"/>
      <c r="I3946" s="29" t="s">
        <v>12778</v>
      </c>
    </row>
    <row r="3947" customFormat="false" ht="17.6" hidden="false" customHeight="false" outlineLevel="0" collapsed="false">
      <c r="A3947" s="29" t="s">
        <v>12779</v>
      </c>
      <c r="B3947" s="30" t="s">
        <v>12780</v>
      </c>
      <c r="C3947" s="29"/>
      <c r="D3947" s="30" t="s">
        <v>12781</v>
      </c>
      <c r="E3947" s="29"/>
      <c r="F3947" s="31" t="s">
        <v>12781</v>
      </c>
      <c r="G3947" s="32"/>
      <c r="H3947" s="29"/>
      <c r="I3947" s="29" t="s">
        <v>12778</v>
      </c>
    </row>
    <row r="3948" customFormat="false" ht="17.6" hidden="false" customHeight="false" outlineLevel="0" collapsed="false">
      <c r="A3948" s="29" t="s">
        <v>12782</v>
      </c>
      <c r="B3948" s="30" t="s">
        <v>12783</v>
      </c>
      <c r="C3948" s="29"/>
      <c r="D3948" s="30" t="s">
        <v>12784</v>
      </c>
      <c r="E3948" s="29"/>
      <c r="F3948" s="31" t="s">
        <v>12784</v>
      </c>
      <c r="G3948" s="32"/>
      <c r="H3948" s="29"/>
      <c r="I3948" s="29" t="s">
        <v>12778</v>
      </c>
    </row>
    <row r="3949" customFormat="false" ht="17.6" hidden="false" customHeight="false" outlineLevel="0" collapsed="false">
      <c r="A3949" s="29" t="s">
        <v>12785</v>
      </c>
      <c r="B3949" s="30" t="s">
        <v>12786</v>
      </c>
      <c r="C3949" s="29"/>
      <c r="D3949" s="30" t="s">
        <v>12787</v>
      </c>
      <c r="E3949" s="29"/>
      <c r="F3949" s="31" t="s">
        <v>12787</v>
      </c>
      <c r="G3949" s="32"/>
      <c r="H3949" s="29"/>
      <c r="I3949" s="29" t="s">
        <v>12788</v>
      </c>
    </row>
    <row r="3950" customFormat="false" ht="17.6" hidden="false" customHeight="false" outlineLevel="0" collapsed="false">
      <c r="A3950" s="29" t="s">
        <v>12789</v>
      </c>
      <c r="B3950" s="30" t="s">
        <v>12790</v>
      </c>
      <c r="C3950" s="29"/>
      <c r="D3950" s="30" t="s">
        <v>12791</v>
      </c>
      <c r="E3950" s="29"/>
      <c r="F3950" s="31" t="s">
        <v>12791</v>
      </c>
      <c r="G3950" s="32"/>
      <c r="H3950" s="29"/>
      <c r="I3950" s="29" t="s">
        <v>12778</v>
      </c>
    </row>
    <row r="3951" customFormat="false" ht="17.6" hidden="false" customHeight="false" outlineLevel="0" collapsed="false">
      <c r="A3951" s="29" t="s">
        <v>12792</v>
      </c>
      <c r="B3951" s="30" t="s">
        <v>12793</v>
      </c>
      <c r="C3951" s="29"/>
      <c r="D3951" s="30" t="s">
        <v>12794</v>
      </c>
      <c r="E3951" s="29"/>
      <c r="F3951" s="31" t="s">
        <v>12794</v>
      </c>
      <c r="G3951" s="32"/>
      <c r="H3951" s="29"/>
      <c r="I3951" s="29" t="s">
        <v>12795</v>
      </c>
    </row>
    <row r="3952" customFormat="false" ht="17.6" hidden="false" customHeight="false" outlineLevel="0" collapsed="false">
      <c r="A3952" s="29" t="s">
        <v>12796</v>
      </c>
      <c r="B3952" s="30" t="s">
        <v>12797</v>
      </c>
      <c r="C3952" s="29"/>
      <c r="D3952" s="30" t="s">
        <v>12798</v>
      </c>
      <c r="E3952" s="29"/>
      <c r="F3952" s="31" t="s">
        <v>12798</v>
      </c>
      <c r="G3952" s="32"/>
      <c r="H3952" s="29"/>
      <c r="I3952" s="29" t="s">
        <v>12799</v>
      </c>
    </row>
    <row r="3953" customFormat="false" ht="17.6" hidden="false" customHeight="false" outlineLevel="0" collapsed="false">
      <c r="A3953" s="29" t="s">
        <v>12800</v>
      </c>
      <c r="B3953" s="30" t="s">
        <v>12801</v>
      </c>
      <c r="C3953" s="29"/>
      <c r="D3953" s="30" t="s">
        <v>12802</v>
      </c>
      <c r="E3953" s="29"/>
      <c r="F3953" s="31" t="s">
        <v>12802</v>
      </c>
      <c r="G3953" s="32"/>
      <c r="H3953" s="29"/>
      <c r="I3953" s="29" t="s">
        <v>11325</v>
      </c>
    </row>
    <row r="3954" customFormat="false" ht="17.6" hidden="false" customHeight="false" outlineLevel="0" collapsed="false">
      <c r="A3954" s="29" t="s">
        <v>12803</v>
      </c>
      <c r="B3954" s="30" t="s">
        <v>12804</v>
      </c>
      <c r="C3954" s="29"/>
      <c r="D3954" s="30" t="s">
        <v>12805</v>
      </c>
      <c r="E3954" s="29"/>
      <c r="F3954" s="31" t="s">
        <v>12805</v>
      </c>
      <c r="G3954" s="32"/>
      <c r="H3954" s="29"/>
      <c r="I3954" s="29" t="s">
        <v>11325</v>
      </c>
    </row>
    <row r="3955" customFormat="false" ht="17.6" hidden="false" customHeight="false" outlineLevel="0" collapsed="false">
      <c r="A3955" s="29" t="s">
        <v>12806</v>
      </c>
      <c r="B3955" s="30" t="s">
        <v>12807</v>
      </c>
      <c r="C3955" s="29"/>
      <c r="D3955" s="30" t="s">
        <v>12808</v>
      </c>
      <c r="E3955" s="29"/>
      <c r="F3955" s="31" t="s">
        <v>12808</v>
      </c>
      <c r="G3955" s="32"/>
      <c r="H3955" s="29"/>
      <c r="I3955" s="29" t="s">
        <v>11325</v>
      </c>
    </row>
    <row r="3956" customFormat="false" ht="17.6" hidden="false" customHeight="false" outlineLevel="0" collapsed="false">
      <c r="A3956" s="29" t="s">
        <v>12809</v>
      </c>
      <c r="B3956" s="30" t="s">
        <v>12810</v>
      </c>
      <c r="C3956" s="29"/>
      <c r="D3956" s="30" t="s">
        <v>12811</v>
      </c>
      <c r="E3956" s="29"/>
      <c r="F3956" s="31" t="s">
        <v>12811</v>
      </c>
      <c r="G3956" s="32"/>
      <c r="H3956" s="29"/>
      <c r="I3956" s="29" t="s">
        <v>11325</v>
      </c>
    </row>
    <row r="3957" customFormat="false" ht="17.6" hidden="false" customHeight="false" outlineLevel="0" collapsed="false">
      <c r="A3957" s="29" t="s">
        <v>12812</v>
      </c>
      <c r="B3957" s="30" t="s">
        <v>12813</v>
      </c>
      <c r="C3957" s="29"/>
      <c r="D3957" s="30" t="s">
        <v>12814</v>
      </c>
      <c r="E3957" s="29"/>
      <c r="F3957" s="31" t="s">
        <v>12814</v>
      </c>
      <c r="G3957" s="32"/>
      <c r="H3957" s="29"/>
      <c r="I3957" s="29" t="s">
        <v>12815</v>
      </c>
    </row>
    <row r="3958" customFormat="false" ht="17.6" hidden="false" customHeight="false" outlineLevel="0" collapsed="false">
      <c r="A3958" s="29" t="s">
        <v>12816</v>
      </c>
      <c r="B3958" s="30" t="s">
        <v>12817</v>
      </c>
      <c r="C3958" s="29"/>
      <c r="D3958" s="30" t="s">
        <v>12818</v>
      </c>
      <c r="E3958" s="29"/>
      <c r="F3958" s="31" t="s">
        <v>12818</v>
      </c>
      <c r="G3958" s="32"/>
      <c r="H3958" s="29"/>
      <c r="I3958" s="29" t="s">
        <v>12819</v>
      </c>
    </row>
    <row r="3959" customFormat="false" ht="17.6" hidden="false" customHeight="false" outlineLevel="0" collapsed="false">
      <c r="A3959" s="29" t="s">
        <v>12820</v>
      </c>
      <c r="B3959" s="30" t="s">
        <v>12821</v>
      </c>
      <c r="C3959" s="29"/>
      <c r="D3959" s="30" t="s">
        <v>12822</v>
      </c>
      <c r="E3959" s="29"/>
      <c r="F3959" s="31" t="s">
        <v>12822</v>
      </c>
      <c r="G3959" s="32"/>
      <c r="H3959" s="29"/>
      <c r="I3959" s="29" t="s">
        <v>12819</v>
      </c>
    </row>
    <row r="3960" customFormat="false" ht="17.6" hidden="false" customHeight="false" outlineLevel="0" collapsed="false">
      <c r="A3960" s="29" t="s">
        <v>12823</v>
      </c>
      <c r="B3960" s="30" t="s">
        <v>12824</v>
      </c>
      <c r="C3960" s="29"/>
      <c r="D3960" s="30" t="s">
        <v>12824</v>
      </c>
      <c r="E3960" s="29"/>
      <c r="F3960" s="31" t="s">
        <v>12824</v>
      </c>
      <c r="G3960" s="32"/>
      <c r="H3960" s="29"/>
      <c r="I3960" s="29" t="s">
        <v>12825</v>
      </c>
    </row>
    <row r="3961" customFormat="false" ht="17.6" hidden="false" customHeight="false" outlineLevel="0" collapsed="false">
      <c r="A3961" s="29" t="s">
        <v>12826</v>
      </c>
      <c r="B3961" s="30" t="s">
        <v>12827</v>
      </c>
      <c r="C3961" s="29"/>
      <c r="D3961" s="30" t="s">
        <v>12827</v>
      </c>
      <c r="E3961" s="29"/>
      <c r="F3961" s="31" t="s">
        <v>12827</v>
      </c>
      <c r="G3961" s="32"/>
      <c r="H3961" s="29"/>
      <c r="I3961" s="29" t="s">
        <v>12825</v>
      </c>
    </row>
    <row r="3962" customFormat="false" ht="17.6" hidden="false" customHeight="false" outlineLevel="0" collapsed="false">
      <c r="A3962" s="29" t="s">
        <v>12828</v>
      </c>
      <c r="B3962" s="30" t="s">
        <v>12829</v>
      </c>
      <c r="C3962" s="29"/>
      <c r="D3962" s="30" t="s">
        <v>12829</v>
      </c>
      <c r="E3962" s="29"/>
      <c r="F3962" s="31" t="s">
        <v>12829</v>
      </c>
      <c r="G3962" s="32"/>
      <c r="H3962" s="29"/>
      <c r="I3962" s="29" t="s">
        <v>12825</v>
      </c>
    </row>
    <row r="3963" customFormat="false" ht="17.6" hidden="false" customHeight="false" outlineLevel="0" collapsed="false">
      <c r="A3963" s="29" t="s">
        <v>12830</v>
      </c>
      <c r="B3963" s="30" t="s">
        <v>12831</v>
      </c>
      <c r="C3963" s="29"/>
      <c r="D3963" s="30" t="s">
        <v>12831</v>
      </c>
      <c r="E3963" s="29"/>
      <c r="F3963" s="31" t="s">
        <v>12831</v>
      </c>
      <c r="G3963" s="32"/>
      <c r="H3963" s="29"/>
      <c r="I3963" s="29" t="s">
        <v>12825</v>
      </c>
    </row>
    <row r="3964" customFormat="false" ht="17.6" hidden="false" customHeight="false" outlineLevel="0" collapsed="false">
      <c r="A3964" s="29" t="s">
        <v>12832</v>
      </c>
      <c r="B3964" s="30" t="s">
        <v>12833</v>
      </c>
      <c r="C3964" s="29"/>
      <c r="D3964" s="30" t="s">
        <v>12833</v>
      </c>
      <c r="E3964" s="29"/>
      <c r="F3964" s="31" t="s">
        <v>12833</v>
      </c>
      <c r="G3964" s="32"/>
      <c r="H3964" s="29"/>
      <c r="I3964" s="29" t="s">
        <v>12825</v>
      </c>
    </row>
    <row r="3965" customFormat="false" ht="17.6" hidden="false" customHeight="false" outlineLevel="0" collapsed="false">
      <c r="A3965" s="29" t="s">
        <v>12834</v>
      </c>
      <c r="B3965" s="30" t="s">
        <v>12835</v>
      </c>
      <c r="C3965" s="29"/>
      <c r="D3965" s="30" t="s">
        <v>12835</v>
      </c>
      <c r="E3965" s="29"/>
      <c r="F3965" s="31" t="s">
        <v>12835</v>
      </c>
      <c r="G3965" s="32"/>
      <c r="H3965" s="29"/>
      <c r="I3965" s="29" t="s">
        <v>12825</v>
      </c>
    </row>
    <row r="3966" customFormat="false" ht="17.6" hidden="false" customHeight="false" outlineLevel="0" collapsed="false">
      <c r="A3966" s="29" t="s">
        <v>12836</v>
      </c>
      <c r="B3966" s="30" t="s">
        <v>12837</v>
      </c>
      <c r="C3966" s="29"/>
      <c r="D3966" s="30" t="s">
        <v>12837</v>
      </c>
      <c r="E3966" s="29"/>
      <c r="F3966" s="31" t="s">
        <v>12837</v>
      </c>
      <c r="G3966" s="32"/>
      <c r="H3966" s="29"/>
      <c r="I3966" s="29" t="s">
        <v>12825</v>
      </c>
    </row>
    <row r="3967" customFormat="false" ht="17.6" hidden="false" customHeight="false" outlineLevel="0" collapsed="false">
      <c r="A3967" s="29" t="s">
        <v>12838</v>
      </c>
      <c r="B3967" s="30" t="s">
        <v>12839</v>
      </c>
      <c r="C3967" s="29"/>
      <c r="D3967" s="30" t="s">
        <v>12839</v>
      </c>
      <c r="E3967" s="29"/>
      <c r="F3967" s="31" t="s">
        <v>12839</v>
      </c>
      <c r="G3967" s="32"/>
      <c r="H3967" s="29"/>
      <c r="I3967" s="29" t="s">
        <v>12825</v>
      </c>
    </row>
    <row r="3968" customFormat="false" ht="17.6" hidden="false" customHeight="false" outlineLevel="0" collapsed="false">
      <c r="A3968" s="29" t="s">
        <v>12840</v>
      </c>
      <c r="B3968" s="30" t="s">
        <v>12841</v>
      </c>
      <c r="C3968" s="29"/>
      <c r="D3968" s="30" t="s">
        <v>12841</v>
      </c>
      <c r="E3968" s="29"/>
      <c r="F3968" s="31" t="s">
        <v>12841</v>
      </c>
      <c r="G3968" s="32"/>
      <c r="H3968" s="29"/>
      <c r="I3968" s="29" t="s">
        <v>12825</v>
      </c>
    </row>
    <row r="3969" customFormat="false" ht="17.6" hidden="false" customHeight="false" outlineLevel="0" collapsed="false">
      <c r="A3969" s="29" t="s">
        <v>12842</v>
      </c>
      <c r="B3969" s="30" t="s">
        <v>12843</v>
      </c>
      <c r="C3969" s="29"/>
      <c r="D3969" s="30" t="s">
        <v>12843</v>
      </c>
      <c r="E3969" s="29"/>
      <c r="F3969" s="31" t="s">
        <v>12843</v>
      </c>
      <c r="G3969" s="32"/>
      <c r="H3969" s="29"/>
      <c r="I3969" s="29" t="s">
        <v>12825</v>
      </c>
    </row>
    <row r="3970" customFormat="false" ht="17.6" hidden="false" customHeight="false" outlineLevel="0" collapsed="false">
      <c r="A3970" s="29" t="s">
        <v>12844</v>
      </c>
      <c r="B3970" s="30" t="s">
        <v>12845</v>
      </c>
      <c r="C3970" s="29"/>
      <c r="D3970" s="30" t="s">
        <v>12845</v>
      </c>
      <c r="E3970" s="29"/>
      <c r="F3970" s="31" t="s">
        <v>12845</v>
      </c>
      <c r="G3970" s="32"/>
      <c r="H3970" s="29"/>
      <c r="I3970" s="29" t="s">
        <v>12825</v>
      </c>
    </row>
    <row r="3971" customFormat="false" ht="17.6" hidden="false" customHeight="false" outlineLevel="0" collapsed="false">
      <c r="A3971" s="29" t="s">
        <v>12846</v>
      </c>
      <c r="B3971" s="30" t="s">
        <v>12847</v>
      </c>
      <c r="C3971" s="29"/>
      <c r="D3971" s="30" t="s">
        <v>12847</v>
      </c>
      <c r="E3971" s="29"/>
      <c r="F3971" s="31" t="s">
        <v>12847</v>
      </c>
      <c r="G3971" s="32"/>
      <c r="H3971" s="29"/>
      <c r="I3971" s="29" t="s">
        <v>12825</v>
      </c>
    </row>
    <row r="3972" customFormat="false" ht="17.6" hidden="false" customHeight="false" outlineLevel="0" collapsed="false">
      <c r="A3972" s="29" t="s">
        <v>12848</v>
      </c>
      <c r="B3972" s="30" t="s">
        <v>12833</v>
      </c>
      <c r="C3972" s="29"/>
      <c r="D3972" s="30" t="s">
        <v>12833</v>
      </c>
      <c r="E3972" s="29"/>
      <c r="F3972" s="31" t="s">
        <v>12833</v>
      </c>
      <c r="G3972" s="32"/>
      <c r="H3972" s="29"/>
      <c r="I3972" s="29" t="s">
        <v>12825</v>
      </c>
    </row>
    <row r="3973" customFormat="false" ht="17.6" hidden="false" customHeight="false" outlineLevel="0" collapsed="false">
      <c r="A3973" s="29" t="s">
        <v>12849</v>
      </c>
      <c r="B3973" s="30" t="s">
        <v>12841</v>
      </c>
      <c r="C3973" s="29"/>
      <c r="D3973" s="30" t="s">
        <v>12841</v>
      </c>
      <c r="E3973" s="29"/>
      <c r="F3973" s="31" t="s">
        <v>12841</v>
      </c>
      <c r="G3973" s="32"/>
      <c r="H3973" s="29"/>
      <c r="I3973" s="29" t="s">
        <v>12825</v>
      </c>
    </row>
    <row r="3974" customFormat="false" ht="17.6" hidden="false" customHeight="false" outlineLevel="0" collapsed="false">
      <c r="A3974" s="29" t="s">
        <v>12850</v>
      </c>
      <c r="B3974" s="30" t="s">
        <v>12851</v>
      </c>
      <c r="C3974" s="29"/>
      <c r="D3974" s="30" t="s">
        <v>12852</v>
      </c>
      <c r="E3974" s="29"/>
      <c r="F3974" s="31" t="s">
        <v>12852</v>
      </c>
      <c r="G3974" s="32"/>
      <c r="H3974" s="29"/>
      <c r="I3974" s="29"/>
    </row>
    <row r="3975" customFormat="false" ht="17.6" hidden="false" customHeight="false" outlineLevel="0" collapsed="false">
      <c r="A3975" s="29" t="s">
        <v>12853</v>
      </c>
      <c r="B3975" s="30" t="s">
        <v>12854</v>
      </c>
      <c r="C3975" s="29"/>
      <c r="D3975" s="30" t="s">
        <v>12854</v>
      </c>
      <c r="E3975" s="29"/>
      <c r="F3975" s="31" t="s">
        <v>12854</v>
      </c>
      <c r="G3975" s="32"/>
      <c r="H3975" s="29"/>
      <c r="I3975" s="29" t="s">
        <v>8996</v>
      </c>
    </row>
    <row r="3976" customFormat="false" ht="17.6" hidden="false" customHeight="false" outlineLevel="0" collapsed="false">
      <c r="A3976" s="29" t="s">
        <v>12855</v>
      </c>
      <c r="B3976" s="30" t="s">
        <v>12856</v>
      </c>
      <c r="C3976" s="29"/>
      <c r="D3976" s="30" t="s">
        <v>12857</v>
      </c>
      <c r="E3976" s="29"/>
      <c r="F3976" s="31" t="s">
        <v>12857</v>
      </c>
      <c r="G3976" s="32"/>
      <c r="H3976" s="29"/>
      <c r="I3976" s="29" t="s">
        <v>8996</v>
      </c>
    </row>
    <row r="3977" customFormat="false" ht="17.6" hidden="false" customHeight="false" outlineLevel="0" collapsed="false">
      <c r="A3977" s="29" t="s">
        <v>12858</v>
      </c>
      <c r="B3977" s="30" t="s">
        <v>12859</v>
      </c>
      <c r="C3977" s="29"/>
      <c r="D3977" s="30" t="s">
        <v>12860</v>
      </c>
      <c r="E3977" s="29"/>
      <c r="F3977" s="31" t="s">
        <v>12860</v>
      </c>
      <c r="G3977" s="32"/>
      <c r="H3977" s="29"/>
      <c r="I3977" s="29" t="s">
        <v>8996</v>
      </c>
    </row>
    <row r="3978" customFormat="false" ht="17.6" hidden="false" customHeight="false" outlineLevel="0" collapsed="false">
      <c r="A3978" s="29" t="s">
        <v>12861</v>
      </c>
      <c r="B3978" s="30" t="s">
        <v>12862</v>
      </c>
      <c r="C3978" s="29"/>
      <c r="D3978" s="30" t="s">
        <v>12863</v>
      </c>
      <c r="E3978" s="29"/>
      <c r="F3978" s="31" t="s">
        <v>12863</v>
      </c>
      <c r="G3978" s="32"/>
      <c r="H3978" s="29"/>
      <c r="I3978" s="29" t="s">
        <v>8996</v>
      </c>
    </row>
    <row r="3979" customFormat="false" ht="17.6" hidden="false" customHeight="false" outlineLevel="0" collapsed="false">
      <c r="A3979" s="29" t="s">
        <v>12864</v>
      </c>
      <c r="B3979" s="30" t="s">
        <v>12865</v>
      </c>
      <c r="C3979" s="29"/>
      <c r="D3979" s="30" t="s">
        <v>12866</v>
      </c>
      <c r="E3979" s="29"/>
      <c r="F3979" s="31" t="s">
        <v>12866</v>
      </c>
      <c r="G3979" s="32"/>
      <c r="H3979" s="29"/>
      <c r="I3979" s="29" t="s">
        <v>12867</v>
      </c>
    </row>
    <row r="3980" customFormat="false" ht="17.6" hidden="false" customHeight="false" outlineLevel="0" collapsed="false">
      <c r="A3980" s="29" t="s">
        <v>12868</v>
      </c>
      <c r="B3980" s="30" t="s">
        <v>12869</v>
      </c>
      <c r="C3980" s="29"/>
      <c r="D3980" s="30" t="s">
        <v>12870</v>
      </c>
      <c r="E3980" s="29"/>
      <c r="F3980" s="31" t="s">
        <v>12870</v>
      </c>
      <c r="G3980" s="32"/>
      <c r="H3980" s="29"/>
      <c r="I3980" s="29" t="s">
        <v>12871</v>
      </c>
    </row>
    <row r="3981" customFormat="false" ht="17.6" hidden="false" customHeight="false" outlineLevel="0" collapsed="false">
      <c r="A3981" s="29" t="s">
        <v>12872</v>
      </c>
      <c r="B3981" s="30" t="s">
        <v>12873</v>
      </c>
      <c r="C3981" s="29"/>
      <c r="D3981" s="30" t="s">
        <v>12874</v>
      </c>
      <c r="E3981" s="29"/>
      <c r="F3981" s="31" t="s">
        <v>12874</v>
      </c>
      <c r="G3981" s="32"/>
      <c r="H3981" s="29"/>
      <c r="I3981" s="29" t="s">
        <v>12867</v>
      </c>
    </row>
    <row r="3982" customFormat="false" ht="17.6" hidden="false" customHeight="false" outlineLevel="0" collapsed="false">
      <c r="A3982" s="29" t="s">
        <v>12875</v>
      </c>
      <c r="B3982" s="30" t="s">
        <v>12876</v>
      </c>
      <c r="C3982" s="29"/>
      <c r="D3982" s="30" t="s">
        <v>12877</v>
      </c>
      <c r="E3982" s="29"/>
      <c r="F3982" s="31" t="s">
        <v>12877</v>
      </c>
      <c r="G3982" s="32"/>
      <c r="H3982" s="29"/>
      <c r="I3982" s="29" t="s">
        <v>12878</v>
      </c>
    </row>
    <row r="3983" customFormat="false" ht="17.6" hidden="false" customHeight="false" outlineLevel="0" collapsed="false">
      <c r="A3983" s="29" t="s">
        <v>12879</v>
      </c>
      <c r="B3983" s="30" t="s">
        <v>12880</v>
      </c>
      <c r="C3983" s="29"/>
      <c r="D3983" s="30" t="s">
        <v>12880</v>
      </c>
      <c r="E3983" s="29"/>
      <c r="F3983" s="31" t="s">
        <v>12880</v>
      </c>
      <c r="G3983" s="32"/>
      <c r="H3983" s="29"/>
      <c r="I3983" s="29" t="s">
        <v>12881</v>
      </c>
    </row>
    <row r="3984" customFormat="false" ht="17.6" hidden="false" customHeight="false" outlineLevel="0" collapsed="false">
      <c r="A3984" s="29" t="s">
        <v>12882</v>
      </c>
      <c r="B3984" s="30" t="s">
        <v>12883</v>
      </c>
      <c r="C3984" s="29"/>
      <c r="D3984" s="30" t="s">
        <v>12884</v>
      </c>
      <c r="E3984" s="29"/>
      <c r="F3984" s="31" t="s">
        <v>12884</v>
      </c>
      <c r="G3984" s="32"/>
      <c r="H3984" s="29"/>
      <c r="I3984" s="29" t="s">
        <v>12881</v>
      </c>
    </row>
    <row r="3985" customFormat="false" ht="17.6" hidden="false" customHeight="false" outlineLevel="0" collapsed="false">
      <c r="A3985" s="29" t="s">
        <v>12885</v>
      </c>
      <c r="B3985" s="30" t="s">
        <v>12886</v>
      </c>
      <c r="C3985" s="29"/>
      <c r="D3985" s="30" t="s">
        <v>12887</v>
      </c>
      <c r="E3985" s="29"/>
      <c r="F3985" s="31" t="s">
        <v>12887</v>
      </c>
      <c r="G3985" s="32"/>
      <c r="H3985" s="29"/>
      <c r="I3985" s="29" t="s">
        <v>12881</v>
      </c>
    </row>
    <row r="3986" customFormat="false" ht="17.6" hidden="false" customHeight="false" outlineLevel="0" collapsed="false">
      <c r="A3986" s="29" t="s">
        <v>12888</v>
      </c>
      <c r="B3986" s="30" t="s">
        <v>12889</v>
      </c>
      <c r="C3986" s="29"/>
      <c r="D3986" s="30" t="s">
        <v>12890</v>
      </c>
      <c r="E3986" s="29"/>
      <c r="F3986" s="31" t="s">
        <v>12890</v>
      </c>
      <c r="G3986" s="32"/>
      <c r="H3986" s="29"/>
      <c r="I3986" s="29" t="s">
        <v>12881</v>
      </c>
    </row>
    <row r="3987" customFormat="false" ht="17.6" hidden="false" customHeight="false" outlineLevel="0" collapsed="false">
      <c r="A3987" s="29" t="s">
        <v>12891</v>
      </c>
      <c r="B3987" s="30" t="s">
        <v>12892</v>
      </c>
      <c r="C3987" s="29"/>
      <c r="D3987" s="30" t="s">
        <v>12893</v>
      </c>
      <c r="E3987" s="29"/>
      <c r="F3987" s="31" t="s">
        <v>12893</v>
      </c>
      <c r="G3987" s="32"/>
      <c r="H3987" s="29"/>
      <c r="I3987" s="29" t="s">
        <v>12881</v>
      </c>
    </row>
    <row r="3988" customFormat="false" ht="17.6" hidden="false" customHeight="false" outlineLevel="0" collapsed="false">
      <c r="A3988" s="29" t="s">
        <v>12894</v>
      </c>
      <c r="B3988" s="30" t="s">
        <v>12895</v>
      </c>
      <c r="C3988" s="29"/>
      <c r="D3988" s="30" t="s">
        <v>12896</v>
      </c>
      <c r="E3988" s="29"/>
      <c r="F3988" s="31" t="s">
        <v>12896</v>
      </c>
      <c r="G3988" s="32"/>
      <c r="H3988" s="29"/>
      <c r="I3988" s="29" t="s">
        <v>12881</v>
      </c>
    </row>
    <row r="3989" customFormat="false" ht="17.6" hidden="false" customHeight="false" outlineLevel="0" collapsed="false">
      <c r="A3989" s="29" t="s">
        <v>12897</v>
      </c>
      <c r="B3989" s="30" t="s">
        <v>12898</v>
      </c>
      <c r="C3989" s="29"/>
      <c r="D3989" s="30" t="s">
        <v>12899</v>
      </c>
      <c r="E3989" s="29"/>
      <c r="F3989" s="31" t="s">
        <v>12899</v>
      </c>
      <c r="G3989" s="32"/>
      <c r="H3989" s="29"/>
      <c r="I3989" s="29" t="s">
        <v>12881</v>
      </c>
    </row>
    <row r="3990" customFormat="false" ht="17.6" hidden="false" customHeight="false" outlineLevel="0" collapsed="false">
      <c r="A3990" s="29" t="s">
        <v>12900</v>
      </c>
      <c r="B3990" s="30" t="s">
        <v>12901</v>
      </c>
      <c r="C3990" s="29"/>
      <c r="D3990" s="30" t="s">
        <v>12901</v>
      </c>
      <c r="E3990" s="29"/>
      <c r="F3990" s="31" t="s">
        <v>12901</v>
      </c>
      <c r="G3990" s="32"/>
      <c r="H3990" s="29"/>
      <c r="I3990" s="29" t="s">
        <v>12881</v>
      </c>
    </row>
    <row r="3991" customFormat="false" ht="17.6" hidden="false" customHeight="false" outlineLevel="0" collapsed="false">
      <c r="A3991" s="29" t="s">
        <v>12902</v>
      </c>
      <c r="B3991" s="30" t="s">
        <v>12903</v>
      </c>
      <c r="C3991" s="29"/>
      <c r="D3991" s="30" t="s">
        <v>12904</v>
      </c>
      <c r="E3991" s="29"/>
      <c r="F3991" s="31" t="s">
        <v>12904</v>
      </c>
      <c r="G3991" s="32"/>
      <c r="H3991" s="29"/>
      <c r="I3991" s="29" t="s">
        <v>12881</v>
      </c>
    </row>
    <row r="3992" customFormat="false" ht="17.6" hidden="false" customHeight="false" outlineLevel="0" collapsed="false">
      <c r="A3992" s="29" t="s">
        <v>12905</v>
      </c>
      <c r="B3992" s="29" t="s">
        <v>12906</v>
      </c>
      <c r="C3992" s="29"/>
      <c r="D3992" s="29" t="s">
        <v>12907</v>
      </c>
      <c r="E3992" s="29"/>
      <c r="F3992" s="32" t="s">
        <v>12907</v>
      </c>
      <c r="G3992" s="32"/>
      <c r="H3992" s="29"/>
      <c r="I3992" s="29" t="s">
        <v>12881</v>
      </c>
    </row>
    <row r="3993" customFormat="false" ht="17.6" hidden="false" customHeight="false" outlineLevel="0" collapsed="false">
      <c r="A3993" s="29" t="s">
        <v>12908</v>
      </c>
      <c r="B3993" s="30" t="s">
        <v>12909</v>
      </c>
      <c r="C3993" s="29"/>
      <c r="D3993" s="30" t="s">
        <v>12909</v>
      </c>
      <c r="E3993" s="29"/>
      <c r="F3993" s="31" t="s">
        <v>12909</v>
      </c>
      <c r="G3993" s="32"/>
      <c r="H3993" s="29"/>
      <c r="I3993" s="29" t="s">
        <v>12881</v>
      </c>
    </row>
    <row r="3994" customFormat="false" ht="17.6" hidden="false" customHeight="false" outlineLevel="0" collapsed="false">
      <c r="A3994" s="29" t="s">
        <v>12910</v>
      </c>
      <c r="B3994" s="30" t="s">
        <v>12911</v>
      </c>
      <c r="C3994" s="29"/>
      <c r="D3994" s="30" t="s">
        <v>12912</v>
      </c>
      <c r="E3994" s="29"/>
      <c r="F3994" s="31" t="s">
        <v>12912</v>
      </c>
      <c r="G3994" s="32"/>
      <c r="H3994" s="29"/>
      <c r="I3994" s="29" t="s">
        <v>12881</v>
      </c>
    </row>
    <row r="3995" customFormat="false" ht="17.6" hidden="false" customHeight="false" outlineLevel="0" collapsed="false">
      <c r="A3995" s="29" t="s">
        <v>12913</v>
      </c>
      <c r="B3995" s="30" t="s">
        <v>12914</v>
      </c>
      <c r="C3995" s="29"/>
      <c r="D3995" s="30" t="s">
        <v>12915</v>
      </c>
      <c r="E3995" s="29"/>
      <c r="F3995" s="31" t="s">
        <v>12915</v>
      </c>
      <c r="G3995" s="32"/>
      <c r="H3995" s="29"/>
      <c r="I3995" s="29" t="s">
        <v>12881</v>
      </c>
    </row>
    <row r="3996" customFormat="false" ht="17.6" hidden="false" customHeight="false" outlineLevel="0" collapsed="false">
      <c r="A3996" s="29" t="s">
        <v>12916</v>
      </c>
      <c r="B3996" s="30" t="s">
        <v>12917</v>
      </c>
      <c r="C3996" s="29"/>
      <c r="D3996" s="30" t="s">
        <v>12918</v>
      </c>
      <c r="E3996" s="29"/>
      <c r="F3996" s="31" t="s">
        <v>12918</v>
      </c>
      <c r="G3996" s="32"/>
      <c r="H3996" s="29"/>
      <c r="I3996" s="29" t="s">
        <v>12881</v>
      </c>
    </row>
    <row r="3997" customFormat="false" ht="17.6" hidden="false" customHeight="false" outlineLevel="0" collapsed="false">
      <c r="A3997" s="29" t="s">
        <v>12919</v>
      </c>
      <c r="B3997" s="30" t="s">
        <v>12920</v>
      </c>
      <c r="C3997" s="29"/>
      <c r="D3997" s="30" t="s">
        <v>12921</v>
      </c>
      <c r="E3997" s="29"/>
      <c r="F3997" s="31" t="s">
        <v>12921</v>
      </c>
      <c r="G3997" s="32"/>
      <c r="H3997" s="29"/>
      <c r="I3997" s="29" t="s">
        <v>12881</v>
      </c>
    </row>
    <row r="3998" customFormat="false" ht="17.6" hidden="false" customHeight="false" outlineLevel="0" collapsed="false">
      <c r="A3998" s="29" t="s">
        <v>12922</v>
      </c>
      <c r="B3998" s="30" t="s">
        <v>12923</v>
      </c>
      <c r="C3998" s="29"/>
      <c r="D3998" s="30" t="s">
        <v>12924</v>
      </c>
      <c r="E3998" s="29"/>
      <c r="F3998" s="31" t="s">
        <v>12924</v>
      </c>
      <c r="G3998" s="32"/>
      <c r="H3998" s="29"/>
      <c r="I3998" s="29" t="s">
        <v>12881</v>
      </c>
    </row>
    <row r="3999" customFormat="false" ht="17.6" hidden="false" customHeight="false" outlineLevel="0" collapsed="false">
      <c r="A3999" s="29" t="s">
        <v>12925</v>
      </c>
      <c r="B3999" s="30" t="s">
        <v>12926</v>
      </c>
      <c r="C3999" s="29"/>
      <c r="D3999" s="30" t="s">
        <v>12927</v>
      </c>
      <c r="E3999" s="29"/>
      <c r="F3999" s="31" t="s">
        <v>12927</v>
      </c>
      <c r="G3999" s="32"/>
      <c r="H3999" s="29"/>
      <c r="I3999" s="29" t="s">
        <v>12881</v>
      </c>
    </row>
    <row r="4000" customFormat="false" ht="17.6" hidden="false" customHeight="false" outlineLevel="0" collapsed="false">
      <c r="A4000" s="29" t="s">
        <v>12928</v>
      </c>
      <c r="B4000" s="30" t="s">
        <v>12929</v>
      </c>
      <c r="C4000" s="29"/>
      <c r="D4000" s="30" t="s">
        <v>12930</v>
      </c>
      <c r="E4000" s="29"/>
      <c r="F4000" s="31" t="s">
        <v>12930</v>
      </c>
      <c r="G4000" s="32"/>
      <c r="H4000" s="29"/>
      <c r="I4000" s="29" t="s">
        <v>12881</v>
      </c>
    </row>
    <row r="4001" customFormat="false" ht="17.6" hidden="false" customHeight="false" outlineLevel="0" collapsed="false">
      <c r="A4001" s="29" t="s">
        <v>12931</v>
      </c>
      <c r="B4001" s="30" t="s">
        <v>12932</v>
      </c>
      <c r="C4001" s="29"/>
      <c r="D4001" s="30" t="s">
        <v>12933</v>
      </c>
      <c r="E4001" s="29"/>
      <c r="F4001" s="31" t="s">
        <v>12933</v>
      </c>
      <c r="G4001" s="32"/>
      <c r="H4001" s="29"/>
      <c r="I4001" s="29" t="s">
        <v>12881</v>
      </c>
    </row>
    <row r="4002" customFormat="false" ht="17.6" hidden="false" customHeight="false" outlineLevel="0" collapsed="false">
      <c r="A4002" s="29" t="s">
        <v>12934</v>
      </c>
      <c r="B4002" s="30" t="s">
        <v>12935</v>
      </c>
      <c r="C4002" s="29"/>
      <c r="D4002" s="30" t="s">
        <v>12936</v>
      </c>
      <c r="E4002" s="29"/>
      <c r="F4002" s="31" t="s">
        <v>12936</v>
      </c>
      <c r="G4002" s="32"/>
      <c r="H4002" s="29"/>
      <c r="I4002" s="29"/>
    </row>
    <row r="4003" customFormat="false" ht="17.6" hidden="false" customHeight="false" outlineLevel="0" collapsed="false">
      <c r="A4003" s="29" t="s">
        <v>12937</v>
      </c>
      <c r="B4003" s="30" t="s">
        <v>12938</v>
      </c>
      <c r="C4003" s="29"/>
      <c r="D4003" s="30" t="s">
        <v>12939</v>
      </c>
      <c r="E4003" s="29"/>
      <c r="F4003" s="31" t="s">
        <v>12939</v>
      </c>
      <c r="G4003" s="32"/>
      <c r="H4003" s="29"/>
      <c r="I4003" s="29"/>
    </row>
    <row r="4004" customFormat="false" ht="17.6" hidden="false" customHeight="false" outlineLevel="0" collapsed="false">
      <c r="A4004" s="29" t="s">
        <v>12940</v>
      </c>
      <c r="B4004" s="30" t="s">
        <v>12941</v>
      </c>
      <c r="C4004" s="29"/>
      <c r="D4004" s="30" t="s">
        <v>12942</v>
      </c>
      <c r="E4004" s="29"/>
      <c r="F4004" s="31" t="s">
        <v>12942</v>
      </c>
      <c r="G4004" s="32"/>
      <c r="H4004" s="29"/>
      <c r="I4004" s="29" t="s">
        <v>12871</v>
      </c>
    </row>
    <row r="4005" customFormat="false" ht="17.6" hidden="false" customHeight="false" outlineLevel="0" collapsed="false">
      <c r="A4005" s="29" t="s">
        <v>12943</v>
      </c>
      <c r="B4005" s="30" t="s">
        <v>12944</v>
      </c>
      <c r="C4005" s="29"/>
      <c r="D4005" s="30" t="s">
        <v>12945</v>
      </c>
      <c r="E4005" s="29"/>
      <c r="F4005" s="31" t="s">
        <v>12945</v>
      </c>
      <c r="G4005" s="32"/>
      <c r="H4005" s="29"/>
      <c r="I4005" s="29" t="s">
        <v>9763</v>
      </c>
    </row>
    <row r="4006" customFormat="false" ht="17.6" hidden="false" customHeight="false" outlineLevel="0" collapsed="false">
      <c r="A4006" s="29" t="s">
        <v>12946</v>
      </c>
      <c r="B4006" s="30" t="s">
        <v>12947</v>
      </c>
      <c r="C4006" s="29"/>
      <c r="D4006" s="30" t="s">
        <v>12948</v>
      </c>
      <c r="E4006" s="29"/>
      <c r="F4006" s="31" t="s">
        <v>12948</v>
      </c>
      <c r="G4006" s="32"/>
      <c r="H4006" s="29"/>
      <c r="I4006" s="29" t="s">
        <v>9763</v>
      </c>
    </row>
    <row r="4007" customFormat="false" ht="17.6" hidden="false" customHeight="false" outlineLevel="0" collapsed="false">
      <c r="A4007" s="29" t="s">
        <v>12949</v>
      </c>
      <c r="B4007" s="30" t="s">
        <v>12950</v>
      </c>
      <c r="C4007" s="29"/>
      <c r="D4007" s="30" t="s">
        <v>12951</v>
      </c>
      <c r="E4007" s="29"/>
      <c r="F4007" s="31" t="s">
        <v>12951</v>
      </c>
      <c r="G4007" s="32"/>
      <c r="H4007" s="29"/>
      <c r="I4007" s="29" t="s">
        <v>12952</v>
      </c>
    </row>
    <row r="4008" customFormat="false" ht="17.6" hidden="false" customHeight="false" outlineLevel="0" collapsed="false">
      <c r="A4008" s="29" t="s">
        <v>12953</v>
      </c>
      <c r="B4008" s="30" t="s">
        <v>12954</v>
      </c>
      <c r="C4008" s="29"/>
      <c r="D4008" s="30" t="s">
        <v>12955</v>
      </c>
      <c r="E4008" s="29"/>
      <c r="F4008" s="31" t="s">
        <v>12955</v>
      </c>
      <c r="G4008" s="32"/>
      <c r="H4008" s="29"/>
      <c r="I4008" s="29" t="s">
        <v>12952</v>
      </c>
    </row>
    <row r="4009" customFormat="false" ht="17.6" hidden="false" customHeight="false" outlineLevel="0" collapsed="false">
      <c r="A4009" s="29" t="s">
        <v>12956</v>
      </c>
      <c r="B4009" s="30" t="s">
        <v>12957</v>
      </c>
      <c r="C4009" s="29"/>
      <c r="D4009" s="30" t="s">
        <v>12958</v>
      </c>
      <c r="E4009" s="29"/>
      <c r="F4009" s="31" t="s">
        <v>12958</v>
      </c>
      <c r="G4009" s="32"/>
      <c r="H4009" s="29"/>
      <c r="I4009" s="29" t="s">
        <v>12959</v>
      </c>
    </row>
    <row r="4010" customFormat="false" ht="17.6" hidden="false" customHeight="false" outlineLevel="0" collapsed="false">
      <c r="A4010" s="29" t="s">
        <v>12960</v>
      </c>
      <c r="B4010" s="30" t="s">
        <v>12961</v>
      </c>
      <c r="C4010" s="29"/>
      <c r="D4010" s="30" t="s">
        <v>12962</v>
      </c>
      <c r="E4010" s="29"/>
      <c r="F4010" s="31" t="s">
        <v>12962</v>
      </c>
      <c r="G4010" s="32"/>
      <c r="H4010" s="29"/>
      <c r="I4010" s="29" t="s">
        <v>12959</v>
      </c>
    </row>
    <row r="4011" customFormat="false" ht="17.6" hidden="false" customHeight="false" outlineLevel="0" collapsed="false">
      <c r="A4011" s="29" t="s">
        <v>12963</v>
      </c>
      <c r="B4011" s="30" t="s">
        <v>12964</v>
      </c>
      <c r="C4011" s="29"/>
      <c r="D4011" s="30" t="s">
        <v>12965</v>
      </c>
      <c r="E4011" s="29"/>
      <c r="F4011" s="31" t="s">
        <v>12965</v>
      </c>
      <c r="G4011" s="32"/>
      <c r="H4011" s="29"/>
      <c r="I4011" s="29" t="s">
        <v>12966</v>
      </c>
    </row>
    <row r="4012" customFormat="false" ht="17.6" hidden="false" customHeight="false" outlineLevel="0" collapsed="false">
      <c r="A4012" s="29" t="s">
        <v>12967</v>
      </c>
      <c r="B4012" s="30" t="s">
        <v>12968</v>
      </c>
      <c r="C4012" s="29"/>
      <c r="D4012" s="30" t="s">
        <v>12969</v>
      </c>
      <c r="E4012" s="29"/>
      <c r="F4012" s="31" t="s">
        <v>12969</v>
      </c>
      <c r="G4012" s="32"/>
      <c r="H4012" s="29"/>
      <c r="I4012" s="29" t="s">
        <v>12966</v>
      </c>
    </row>
    <row r="4013" customFormat="false" ht="17.6" hidden="false" customHeight="false" outlineLevel="0" collapsed="false">
      <c r="A4013" s="29" t="s">
        <v>12970</v>
      </c>
      <c r="B4013" s="30" t="s">
        <v>12971</v>
      </c>
      <c r="C4013" s="29"/>
      <c r="D4013" s="30" t="s">
        <v>12972</v>
      </c>
      <c r="E4013" s="29"/>
      <c r="F4013" s="31" t="s">
        <v>12972</v>
      </c>
      <c r="G4013" s="32"/>
      <c r="H4013" s="29"/>
      <c r="I4013" s="29" t="s">
        <v>12966</v>
      </c>
    </row>
    <row r="4014" customFormat="false" ht="17.6" hidden="false" customHeight="false" outlineLevel="0" collapsed="false">
      <c r="A4014" s="29" t="s">
        <v>12973</v>
      </c>
      <c r="B4014" s="30" t="s">
        <v>12974</v>
      </c>
      <c r="C4014" s="29"/>
      <c r="D4014" s="30" t="s">
        <v>12975</v>
      </c>
      <c r="E4014" s="29"/>
      <c r="F4014" s="31" t="s">
        <v>12975</v>
      </c>
      <c r="G4014" s="32"/>
      <c r="H4014" s="29"/>
      <c r="I4014" s="29" t="s">
        <v>12966</v>
      </c>
    </row>
    <row r="4015" customFormat="false" ht="17.6" hidden="false" customHeight="false" outlineLevel="0" collapsed="false">
      <c r="A4015" s="29" t="s">
        <v>12976</v>
      </c>
      <c r="B4015" s="30" t="s">
        <v>12977</v>
      </c>
      <c r="C4015" s="29"/>
      <c r="D4015" s="30" t="s">
        <v>12978</v>
      </c>
      <c r="E4015" s="29"/>
      <c r="F4015" s="31" t="s">
        <v>12978</v>
      </c>
      <c r="G4015" s="32"/>
      <c r="H4015" s="29"/>
      <c r="I4015" s="29" t="s">
        <v>12979</v>
      </c>
    </row>
    <row r="4016" customFormat="false" ht="17.6" hidden="false" customHeight="false" outlineLevel="0" collapsed="false">
      <c r="A4016" s="29" t="s">
        <v>12980</v>
      </c>
      <c r="B4016" s="30" t="s">
        <v>12981</v>
      </c>
      <c r="C4016" s="29"/>
      <c r="D4016" s="30" t="s">
        <v>12982</v>
      </c>
      <c r="E4016" s="29"/>
      <c r="F4016" s="31" t="s">
        <v>12982</v>
      </c>
      <c r="G4016" s="32"/>
      <c r="H4016" s="29"/>
      <c r="I4016" s="29" t="s">
        <v>12979</v>
      </c>
    </row>
    <row r="4017" customFormat="false" ht="17.6" hidden="false" customHeight="false" outlineLevel="0" collapsed="false">
      <c r="A4017" s="29" t="s">
        <v>12983</v>
      </c>
      <c r="B4017" s="30" t="s">
        <v>12984</v>
      </c>
      <c r="C4017" s="29"/>
      <c r="D4017" s="30" t="s">
        <v>12985</v>
      </c>
      <c r="E4017" s="29"/>
      <c r="F4017" s="31" t="s">
        <v>12985</v>
      </c>
      <c r="G4017" s="32"/>
      <c r="H4017" s="29"/>
      <c r="I4017" s="29" t="s">
        <v>12979</v>
      </c>
    </row>
    <row r="4018" customFormat="false" ht="17.6" hidden="false" customHeight="false" outlineLevel="0" collapsed="false">
      <c r="A4018" s="29" t="s">
        <v>12986</v>
      </c>
      <c r="B4018" s="30" t="s">
        <v>12987</v>
      </c>
      <c r="C4018" s="29"/>
      <c r="D4018" s="30" t="s">
        <v>12988</v>
      </c>
      <c r="E4018" s="29"/>
      <c r="F4018" s="31" t="s">
        <v>12988</v>
      </c>
      <c r="G4018" s="32"/>
      <c r="H4018" s="29"/>
      <c r="I4018" s="29" t="s">
        <v>12979</v>
      </c>
    </row>
    <row r="4019" customFormat="false" ht="17.6" hidden="false" customHeight="false" outlineLevel="0" collapsed="false">
      <c r="A4019" s="29" t="s">
        <v>12989</v>
      </c>
      <c r="B4019" s="30" t="s">
        <v>12990</v>
      </c>
      <c r="C4019" s="29"/>
      <c r="D4019" s="30" t="s">
        <v>12991</v>
      </c>
      <c r="E4019" s="29"/>
      <c r="F4019" s="31" t="s">
        <v>12991</v>
      </c>
      <c r="G4019" s="32"/>
      <c r="H4019" s="29"/>
      <c r="I4019" s="29" t="s">
        <v>12979</v>
      </c>
    </row>
    <row r="4020" customFormat="false" ht="17.6" hidden="false" customHeight="false" outlineLevel="0" collapsed="false">
      <c r="A4020" s="29" t="s">
        <v>12992</v>
      </c>
      <c r="B4020" s="30" t="s">
        <v>12993</v>
      </c>
      <c r="C4020" s="29"/>
      <c r="D4020" s="30" t="s">
        <v>12994</v>
      </c>
      <c r="E4020" s="29"/>
      <c r="F4020" s="31" t="s">
        <v>12994</v>
      </c>
      <c r="G4020" s="32"/>
      <c r="H4020" s="29"/>
      <c r="I4020" s="29" t="s">
        <v>12979</v>
      </c>
    </row>
    <row r="4021" customFormat="false" ht="17.6" hidden="false" customHeight="false" outlineLevel="0" collapsed="false">
      <c r="A4021" s="29" t="s">
        <v>12995</v>
      </c>
      <c r="B4021" s="30" t="s">
        <v>12996</v>
      </c>
      <c r="C4021" s="29"/>
      <c r="D4021" s="30" t="s">
        <v>12997</v>
      </c>
      <c r="E4021" s="29"/>
      <c r="F4021" s="31" t="s">
        <v>12997</v>
      </c>
      <c r="G4021" s="32"/>
      <c r="H4021" s="29"/>
      <c r="I4021" s="29" t="s">
        <v>12979</v>
      </c>
    </row>
    <row r="4022" customFormat="false" ht="17.6" hidden="false" customHeight="false" outlineLevel="0" collapsed="false">
      <c r="A4022" s="29" t="s">
        <v>12998</v>
      </c>
      <c r="B4022" s="30" t="s">
        <v>12999</v>
      </c>
      <c r="C4022" s="29"/>
      <c r="D4022" s="30" t="s">
        <v>12999</v>
      </c>
      <c r="E4022" s="29"/>
      <c r="F4022" s="31" t="s">
        <v>12999</v>
      </c>
      <c r="G4022" s="32"/>
      <c r="H4022" s="29"/>
      <c r="I4022" s="29" t="s">
        <v>12979</v>
      </c>
    </row>
    <row r="4023" customFormat="false" ht="17.6" hidden="false" customHeight="false" outlineLevel="0" collapsed="false">
      <c r="A4023" s="29" t="s">
        <v>13000</v>
      </c>
      <c r="B4023" s="30" t="s">
        <v>13001</v>
      </c>
      <c r="C4023" s="29"/>
      <c r="D4023" s="30" t="s">
        <v>13002</v>
      </c>
      <c r="E4023" s="29"/>
      <c r="F4023" s="31" t="s">
        <v>13002</v>
      </c>
      <c r="G4023" s="32"/>
      <c r="H4023" s="29"/>
      <c r="I4023" s="29" t="s">
        <v>8339</v>
      </c>
    </row>
    <row r="4024" customFormat="false" ht="17.6" hidden="false" customHeight="false" outlineLevel="0" collapsed="false">
      <c r="A4024" s="29" t="s">
        <v>13003</v>
      </c>
      <c r="B4024" s="30" t="s">
        <v>13004</v>
      </c>
      <c r="C4024" s="29"/>
      <c r="D4024" s="30" t="s">
        <v>13005</v>
      </c>
      <c r="E4024" s="29"/>
      <c r="F4024" s="31" t="s">
        <v>13005</v>
      </c>
      <c r="G4024" s="32"/>
      <c r="H4024" s="29"/>
      <c r="I4024" s="29" t="s">
        <v>9627</v>
      </c>
    </row>
    <row r="4025" customFormat="false" ht="17.6" hidden="false" customHeight="false" outlineLevel="0" collapsed="false">
      <c r="A4025" s="29" t="s">
        <v>13006</v>
      </c>
      <c r="B4025" s="30" t="s">
        <v>13007</v>
      </c>
      <c r="C4025" s="29"/>
      <c r="D4025" s="30" t="s">
        <v>13008</v>
      </c>
      <c r="E4025" s="29"/>
      <c r="F4025" s="31" t="s">
        <v>13008</v>
      </c>
      <c r="G4025" s="32"/>
      <c r="H4025" s="29"/>
      <c r="I4025" s="29" t="s">
        <v>11778</v>
      </c>
    </row>
    <row r="4026" customFormat="false" ht="17.6" hidden="false" customHeight="false" outlineLevel="0" collapsed="false">
      <c r="A4026" s="29" t="s">
        <v>13009</v>
      </c>
      <c r="B4026" s="30" t="s">
        <v>13010</v>
      </c>
      <c r="C4026" s="29"/>
      <c r="D4026" s="30" t="s">
        <v>13011</v>
      </c>
      <c r="E4026" s="29"/>
      <c r="F4026" s="31" t="s">
        <v>13011</v>
      </c>
      <c r="G4026" s="32"/>
      <c r="H4026" s="29"/>
      <c r="I4026" s="29" t="s">
        <v>11859</v>
      </c>
    </row>
    <row r="4027" customFormat="false" ht="17.6" hidden="false" customHeight="false" outlineLevel="0" collapsed="false">
      <c r="A4027" s="29" t="s">
        <v>13012</v>
      </c>
      <c r="B4027" s="30" t="s">
        <v>13013</v>
      </c>
      <c r="C4027" s="29"/>
      <c r="D4027" s="30" t="s">
        <v>13014</v>
      </c>
      <c r="E4027" s="29"/>
      <c r="F4027" s="31" t="s">
        <v>13014</v>
      </c>
      <c r="G4027" s="32"/>
      <c r="H4027" s="29"/>
      <c r="I4027" s="29" t="s">
        <v>13015</v>
      </c>
    </row>
    <row r="4028" customFormat="false" ht="17.6" hidden="false" customHeight="false" outlineLevel="0" collapsed="false">
      <c r="A4028" s="29" t="s">
        <v>13016</v>
      </c>
      <c r="B4028" s="30" t="s">
        <v>13017</v>
      </c>
      <c r="C4028" s="29"/>
      <c r="D4028" s="30" t="s">
        <v>13018</v>
      </c>
      <c r="E4028" s="29"/>
      <c r="F4028" s="31" t="s">
        <v>13018</v>
      </c>
      <c r="G4028" s="32"/>
      <c r="H4028" s="29"/>
      <c r="I4028" s="29" t="s">
        <v>12016</v>
      </c>
    </row>
    <row r="4029" customFormat="false" ht="17.6" hidden="false" customHeight="false" outlineLevel="0" collapsed="false">
      <c r="A4029" s="29" t="s">
        <v>13019</v>
      </c>
      <c r="B4029" s="30" t="s">
        <v>13020</v>
      </c>
      <c r="C4029" s="29"/>
      <c r="D4029" s="30" t="s">
        <v>13021</v>
      </c>
      <c r="E4029" s="29"/>
      <c r="F4029" s="31" t="s">
        <v>13021</v>
      </c>
      <c r="G4029" s="32"/>
      <c r="H4029" s="29"/>
      <c r="I4029" s="29"/>
    </row>
    <row r="4030" customFormat="false" ht="17.6" hidden="false" customHeight="false" outlineLevel="0" collapsed="false">
      <c r="A4030" s="29" t="s">
        <v>13022</v>
      </c>
      <c r="B4030" s="29" t="s">
        <v>13023</v>
      </c>
      <c r="C4030" s="29"/>
      <c r="D4030" s="29" t="s">
        <v>13024</v>
      </c>
      <c r="E4030" s="29"/>
      <c r="F4030" s="32" t="s">
        <v>13024</v>
      </c>
      <c r="G4030" s="32"/>
      <c r="H4030" s="29"/>
      <c r="I4030" s="29" t="s">
        <v>13025</v>
      </c>
    </row>
    <row r="4031" customFormat="false" ht="17.6" hidden="false" customHeight="false" outlineLevel="0" collapsed="false">
      <c r="A4031" s="29" t="s">
        <v>13026</v>
      </c>
      <c r="B4031" s="30" t="s">
        <v>13027</v>
      </c>
      <c r="C4031" s="29"/>
      <c r="D4031" s="30" t="s">
        <v>13028</v>
      </c>
      <c r="E4031" s="29"/>
      <c r="F4031" s="31" t="s">
        <v>13028</v>
      </c>
      <c r="G4031" s="32"/>
      <c r="H4031" s="29"/>
      <c r="I4031" s="29" t="s">
        <v>13029</v>
      </c>
    </row>
    <row r="4032" customFormat="false" ht="17.6" hidden="false" customHeight="false" outlineLevel="0" collapsed="false">
      <c r="A4032" s="29" t="s">
        <v>13030</v>
      </c>
      <c r="B4032" s="30" t="s">
        <v>13031</v>
      </c>
      <c r="C4032" s="29"/>
      <c r="D4032" s="30" t="s">
        <v>13032</v>
      </c>
      <c r="E4032" s="29"/>
      <c r="F4032" s="31" t="s">
        <v>13032</v>
      </c>
      <c r="G4032" s="32"/>
      <c r="H4032" s="29"/>
      <c r="I4032" s="29" t="s">
        <v>13029</v>
      </c>
    </row>
    <row r="4033" customFormat="false" ht="17.6" hidden="false" customHeight="false" outlineLevel="0" collapsed="false">
      <c r="A4033" s="29" t="s">
        <v>13033</v>
      </c>
      <c r="B4033" s="30" t="s">
        <v>13034</v>
      </c>
      <c r="C4033" s="29"/>
      <c r="D4033" s="30" t="s">
        <v>13035</v>
      </c>
      <c r="E4033" s="29"/>
      <c r="F4033" s="31" t="s">
        <v>13035</v>
      </c>
      <c r="G4033" s="32"/>
      <c r="H4033" s="29"/>
      <c r="I4033" s="29" t="s">
        <v>13029</v>
      </c>
    </row>
    <row r="4034" customFormat="false" ht="17.6" hidden="false" customHeight="false" outlineLevel="0" collapsed="false">
      <c r="A4034" s="29" t="s">
        <v>13036</v>
      </c>
      <c r="B4034" s="30" t="s">
        <v>13037</v>
      </c>
      <c r="C4034" s="29"/>
      <c r="D4034" s="30" t="s">
        <v>13038</v>
      </c>
      <c r="E4034" s="29"/>
      <c r="F4034" s="31" t="s">
        <v>13038</v>
      </c>
      <c r="G4034" s="32"/>
      <c r="H4034" s="29"/>
      <c r="I4034" s="29" t="s">
        <v>13029</v>
      </c>
    </row>
    <row r="4035" customFormat="false" ht="17.6" hidden="false" customHeight="false" outlineLevel="0" collapsed="false">
      <c r="A4035" s="29" t="s">
        <v>13039</v>
      </c>
      <c r="B4035" s="30" t="s">
        <v>13040</v>
      </c>
      <c r="C4035" s="29"/>
      <c r="D4035" s="30" t="s">
        <v>13041</v>
      </c>
      <c r="E4035" s="29"/>
      <c r="F4035" s="31" t="s">
        <v>13041</v>
      </c>
      <c r="G4035" s="32"/>
      <c r="H4035" s="29"/>
      <c r="I4035" s="29" t="s">
        <v>13029</v>
      </c>
    </row>
    <row r="4036" customFormat="false" ht="17.6" hidden="false" customHeight="false" outlineLevel="0" collapsed="false">
      <c r="A4036" s="29" t="s">
        <v>13042</v>
      </c>
      <c r="B4036" s="30" t="s">
        <v>13043</v>
      </c>
      <c r="C4036" s="29"/>
      <c r="D4036" s="30" t="s">
        <v>13044</v>
      </c>
      <c r="E4036" s="29"/>
      <c r="F4036" s="31" t="s">
        <v>13044</v>
      </c>
      <c r="G4036" s="32"/>
      <c r="H4036" s="29"/>
      <c r="I4036" s="29" t="s">
        <v>13029</v>
      </c>
    </row>
    <row r="4037" customFormat="false" ht="17.6" hidden="false" customHeight="false" outlineLevel="0" collapsed="false">
      <c r="A4037" s="29" t="s">
        <v>13045</v>
      </c>
      <c r="B4037" s="30" t="s">
        <v>13046</v>
      </c>
      <c r="C4037" s="29"/>
      <c r="D4037" s="30" t="s">
        <v>13047</v>
      </c>
      <c r="E4037" s="29"/>
      <c r="F4037" s="31" t="s">
        <v>13047</v>
      </c>
      <c r="G4037" s="32"/>
      <c r="H4037" s="29"/>
      <c r="I4037" s="29" t="s">
        <v>13029</v>
      </c>
    </row>
    <row r="4038" customFormat="false" ht="17.6" hidden="false" customHeight="false" outlineLevel="0" collapsed="false">
      <c r="A4038" s="29" t="s">
        <v>13048</v>
      </c>
      <c r="B4038" s="30" t="s">
        <v>13049</v>
      </c>
      <c r="C4038" s="29"/>
      <c r="D4038" s="30" t="s">
        <v>13050</v>
      </c>
      <c r="E4038" s="29"/>
      <c r="F4038" s="31" t="s">
        <v>13050</v>
      </c>
      <c r="G4038" s="32"/>
      <c r="H4038" s="29"/>
      <c r="I4038" s="29" t="s">
        <v>13029</v>
      </c>
    </row>
    <row r="4039" customFormat="false" ht="17.6" hidden="false" customHeight="false" outlineLevel="0" collapsed="false">
      <c r="A4039" s="29" t="s">
        <v>13051</v>
      </c>
      <c r="B4039" s="30" t="s">
        <v>13052</v>
      </c>
      <c r="C4039" s="29"/>
      <c r="D4039" s="30" t="s">
        <v>13053</v>
      </c>
      <c r="E4039" s="29"/>
      <c r="F4039" s="31" t="s">
        <v>13053</v>
      </c>
      <c r="G4039" s="32"/>
      <c r="H4039" s="29"/>
      <c r="I4039" s="29" t="s">
        <v>13029</v>
      </c>
    </row>
    <row r="4040" customFormat="false" ht="17.6" hidden="false" customHeight="false" outlineLevel="0" collapsed="false">
      <c r="A4040" s="29" t="s">
        <v>13054</v>
      </c>
      <c r="B4040" s="30" t="s">
        <v>13055</v>
      </c>
      <c r="C4040" s="29"/>
      <c r="D4040" s="30" t="s">
        <v>13056</v>
      </c>
      <c r="E4040" s="29"/>
      <c r="F4040" s="31" t="s">
        <v>13056</v>
      </c>
      <c r="G4040" s="32"/>
      <c r="H4040" s="29"/>
      <c r="I4040" s="29" t="s">
        <v>13029</v>
      </c>
    </row>
    <row r="4041" customFormat="false" ht="17.6" hidden="false" customHeight="false" outlineLevel="0" collapsed="false">
      <c r="A4041" s="29" t="s">
        <v>13057</v>
      </c>
      <c r="B4041" s="30" t="s">
        <v>13058</v>
      </c>
      <c r="C4041" s="29"/>
      <c r="D4041" s="30" t="s">
        <v>13059</v>
      </c>
      <c r="E4041" s="29"/>
      <c r="F4041" s="31" t="s">
        <v>13059</v>
      </c>
      <c r="G4041" s="32"/>
      <c r="H4041" s="29"/>
      <c r="I4041" s="29" t="s">
        <v>13029</v>
      </c>
    </row>
    <row r="4042" customFormat="false" ht="17.6" hidden="false" customHeight="false" outlineLevel="0" collapsed="false">
      <c r="A4042" s="29" t="s">
        <v>13060</v>
      </c>
      <c r="B4042" s="30" t="s">
        <v>13061</v>
      </c>
      <c r="C4042" s="29"/>
      <c r="D4042" s="30" t="s">
        <v>13062</v>
      </c>
      <c r="E4042" s="29"/>
      <c r="F4042" s="31" t="s">
        <v>13062</v>
      </c>
      <c r="G4042" s="32"/>
      <c r="H4042" s="29"/>
      <c r="I4042" s="29" t="s">
        <v>13029</v>
      </c>
    </row>
    <row r="4043" customFormat="false" ht="17.6" hidden="false" customHeight="false" outlineLevel="0" collapsed="false">
      <c r="A4043" s="29" t="s">
        <v>13063</v>
      </c>
      <c r="B4043" s="30" t="s">
        <v>13064</v>
      </c>
      <c r="C4043" s="29"/>
      <c r="D4043" s="30" t="s">
        <v>13065</v>
      </c>
      <c r="E4043" s="29"/>
      <c r="F4043" s="31" t="s">
        <v>13065</v>
      </c>
      <c r="G4043" s="32"/>
      <c r="H4043" s="29"/>
      <c r="I4043" s="29" t="s">
        <v>13066</v>
      </c>
    </row>
    <row r="4044" customFormat="false" ht="17.6" hidden="false" customHeight="false" outlineLevel="0" collapsed="false">
      <c r="A4044" s="29" t="s">
        <v>13067</v>
      </c>
      <c r="B4044" s="29" t="s">
        <v>13068</v>
      </c>
      <c r="C4044" s="29"/>
      <c r="D4044" s="29" t="s">
        <v>13069</v>
      </c>
      <c r="E4044" s="29"/>
      <c r="F4044" s="32" t="s">
        <v>13069</v>
      </c>
      <c r="G4044" s="32"/>
      <c r="H4044" s="29"/>
      <c r="I4044" s="29" t="s">
        <v>13070</v>
      </c>
    </row>
    <row r="4045" customFormat="false" ht="17.6" hidden="false" customHeight="false" outlineLevel="0" collapsed="false">
      <c r="A4045" s="29" t="s">
        <v>13071</v>
      </c>
      <c r="B4045" s="29" t="s">
        <v>13072</v>
      </c>
      <c r="C4045" s="29"/>
      <c r="D4045" s="29" t="s">
        <v>13073</v>
      </c>
      <c r="E4045" s="29"/>
      <c r="F4045" s="32" t="s">
        <v>13073</v>
      </c>
      <c r="G4045" s="32"/>
      <c r="H4045" s="29"/>
      <c r="I4045" s="29" t="s">
        <v>13070</v>
      </c>
    </row>
    <row r="4046" customFormat="false" ht="17.6" hidden="false" customHeight="false" outlineLevel="0" collapsed="false">
      <c r="A4046" s="29" t="s">
        <v>13074</v>
      </c>
      <c r="B4046" s="30" t="s">
        <v>13075</v>
      </c>
      <c r="C4046" s="29"/>
      <c r="D4046" s="30" t="s">
        <v>13076</v>
      </c>
      <c r="E4046" s="29"/>
      <c r="F4046" s="31" t="s">
        <v>13076</v>
      </c>
      <c r="G4046" s="32"/>
      <c r="H4046" s="29"/>
      <c r="I4046" s="29" t="s">
        <v>13077</v>
      </c>
    </row>
    <row r="4047" customFormat="false" ht="17.6" hidden="false" customHeight="false" outlineLevel="0" collapsed="false">
      <c r="A4047" s="29" t="s">
        <v>13078</v>
      </c>
      <c r="B4047" s="30" t="s">
        <v>13079</v>
      </c>
      <c r="C4047" s="29"/>
      <c r="D4047" s="30" t="s">
        <v>13080</v>
      </c>
      <c r="E4047" s="29"/>
      <c r="F4047" s="31" t="s">
        <v>13080</v>
      </c>
      <c r="G4047" s="32"/>
      <c r="H4047" s="29"/>
      <c r="I4047" s="29" t="s">
        <v>13077</v>
      </c>
    </row>
    <row r="4048" customFormat="false" ht="17.6" hidden="false" customHeight="false" outlineLevel="0" collapsed="false">
      <c r="A4048" s="29" t="s">
        <v>13081</v>
      </c>
      <c r="B4048" s="30" t="s">
        <v>13082</v>
      </c>
      <c r="C4048" s="29"/>
      <c r="D4048" s="30" t="s">
        <v>13083</v>
      </c>
      <c r="E4048" s="29"/>
      <c r="F4048" s="31" t="s">
        <v>13083</v>
      </c>
      <c r="G4048" s="32"/>
      <c r="H4048" s="29"/>
      <c r="I4048" s="29" t="s">
        <v>13084</v>
      </c>
    </row>
    <row r="4049" customFormat="false" ht="17.6" hidden="false" customHeight="false" outlineLevel="0" collapsed="false">
      <c r="A4049" s="29" t="s">
        <v>13085</v>
      </c>
      <c r="B4049" s="30" t="s">
        <v>13086</v>
      </c>
      <c r="C4049" s="29"/>
      <c r="D4049" s="30" t="s">
        <v>13087</v>
      </c>
      <c r="E4049" s="29"/>
      <c r="F4049" s="31" t="s">
        <v>13087</v>
      </c>
      <c r="G4049" s="32"/>
      <c r="H4049" s="29"/>
      <c r="I4049" s="29" t="s">
        <v>13084</v>
      </c>
    </row>
    <row r="4050" customFormat="false" ht="17.6" hidden="false" customHeight="false" outlineLevel="0" collapsed="false">
      <c r="A4050" s="29" t="s">
        <v>13088</v>
      </c>
      <c r="B4050" s="30" t="s">
        <v>13089</v>
      </c>
      <c r="C4050" s="29"/>
      <c r="D4050" s="30" t="s">
        <v>13090</v>
      </c>
      <c r="E4050" s="29"/>
      <c r="F4050" s="31" t="s">
        <v>13090</v>
      </c>
      <c r="G4050" s="32"/>
      <c r="H4050" s="29"/>
      <c r="I4050" s="29" t="s">
        <v>13091</v>
      </c>
    </row>
    <row r="4051" customFormat="false" ht="17.6" hidden="false" customHeight="false" outlineLevel="0" collapsed="false">
      <c r="A4051" s="29" t="s">
        <v>13092</v>
      </c>
      <c r="B4051" s="30" t="s">
        <v>13093</v>
      </c>
      <c r="C4051" s="29"/>
      <c r="D4051" s="30" t="s">
        <v>13094</v>
      </c>
      <c r="E4051" s="29"/>
      <c r="F4051" s="31" t="s">
        <v>13094</v>
      </c>
      <c r="G4051" s="32"/>
      <c r="H4051" s="29"/>
      <c r="I4051" s="29" t="s">
        <v>13015</v>
      </c>
    </row>
    <row r="4052" customFormat="false" ht="17.6" hidden="false" customHeight="false" outlineLevel="0" collapsed="false">
      <c r="A4052" s="29" t="s">
        <v>13095</v>
      </c>
      <c r="B4052" s="30" t="s">
        <v>13096</v>
      </c>
      <c r="C4052" s="29"/>
      <c r="D4052" s="30" t="s">
        <v>13097</v>
      </c>
      <c r="E4052" s="29"/>
      <c r="F4052" s="31" t="s">
        <v>13097</v>
      </c>
      <c r="G4052" s="32"/>
      <c r="H4052" s="29"/>
      <c r="I4052" s="29" t="s">
        <v>9252</v>
      </c>
    </row>
    <row r="4053" customFormat="false" ht="17.6" hidden="false" customHeight="false" outlineLevel="0" collapsed="false">
      <c r="A4053" s="29" t="s">
        <v>13098</v>
      </c>
      <c r="B4053" s="29" t="s">
        <v>13098</v>
      </c>
      <c r="C4053" s="29"/>
      <c r="D4053" s="29" t="s">
        <v>13098</v>
      </c>
      <c r="E4053" s="29"/>
      <c r="F4053" s="32" t="s">
        <v>13098</v>
      </c>
      <c r="G4053" s="32"/>
      <c r="H4053" s="29"/>
      <c r="I4053" s="29" t="s">
        <v>13099</v>
      </c>
    </row>
    <row r="4054" customFormat="false" ht="17.6" hidden="false" customHeight="false" outlineLevel="0" collapsed="false">
      <c r="A4054" s="29" t="s">
        <v>13100</v>
      </c>
      <c r="B4054" s="29" t="s">
        <v>13100</v>
      </c>
      <c r="C4054" s="29"/>
      <c r="D4054" s="29" t="s">
        <v>13100</v>
      </c>
      <c r="E4054" s="29"/>
      <c r="F4054" s="32" t="s">
        <v>13100</v>
      </c>
      <c r="G4054" s="32"/>
      <c r="H4054" s="29"/>
      <c r="I4054" s="29" t="s">
        <v>13099</v>
      </c>
    </row>
    <row r="4055" customFormat="false" ht="17.6" hidden="false" customHeight="false" outlineLevel="0" collapsed="false">
      <c r="A4055" s="29" t="s">
        <v>13101</v>
      </c>
      <c r="B4055" s="30" t="s">
        <v>13102</v>
      </c>
      <c r="C4055" s="29"/>
      <c r="D4055" s="30" t="s">
        <v>13103</v>
      </c>
      <c r="E4055" s="29"/>
      <c r="F4055" s="31" t="s">
        <v>13103</v>
      </c>
      <c r="G4055" s="32"/>
      <c r="H4055" s="29"/>
      <c r="I4055" s="29" t="s">
        <v>13099</v>
      </c>
    </row>
    <row r="4056" customFormat="false" ht="17.6" hidden="false" customHeight="false" outlineLevel="0" collapsed="false">
      <c r="A4056" s="29" t="s">
        <v>13104</v>
      </c>
      <c r="B4056" s="30" t="s">
        <v>13105</v>
      </c>
      <c r="C4056" s="29"/>
      <c r="D4056" s="30" t="s">
        <v>13106</v>
      </c>
      <c r="E4056" s="29"/>
      <c r="F4056" s="31" t="s">
        <v>13106</v>
      </c>
      <c r="G4056" s="32"/>
      <c r="H4056" s="29"/>
      <c r="I4056" s="29" t="s">
        <v>13107</v>
      </c>
    </row>
    <row r="4057" customFormat="false" ht="17.6" hidden="false" customHeight="false" outlineLevel="0" collapsed="false">
      <c r="A4057" s="29" t="s">
        <v>13108</v>
      </c>
      <c r="B4057" s="30" t="s">
        <v>13109</v>
      </c>
      <c r="C4057" s="29"/>
      <c r="D4057" s="30" t="s">
        <v>13110</v>
      </c>
      <c r="E4057" s="29"/>
      <c r="F4057" s="31" t="s">
        <v>13110</v>
      </c>
      <c r="G4057" s="32"/>
      <c r="H4057" s="29"/>
      <c r="I4057" s="29" t="s">
        <v>13107</v>
      </c>
    </row>
    <row r="4058" customFormat="false" ht="17.6" hidden="false" customHeight="false" outlineLevel="0" collapsed="false">
      <c r="A4058" s="29" t="s">
        <v>13111</v>
      </c>
      <c r="B4058" s="30" t="s">
        <v>13112</v>
      </c>
      <c r="C4058" s="29"/>
      <c r="D4058" s="30" t="s">
        <v>13113</v>
      </c>
      <c r="E4058" s="29"/>
      <c r="F4058" s="31" t="s">
        <v>13113</v>
      </c>
      <c r="G4058" s="32"/>
      <c r="H4058" s="29"/>
      <c r="I4058" s="29" t="s">
        <v>13107</v>
      </c>
    </row>
    <row r="4059" customFormat="false" ht="17.6" hidden="false" customHeight="false" outlineLevel="0" collapsed="false">
      <c r="A4059" s="29" t="s">
        <v>13114</v>
      </c>
      <c r="B4059" s="30" t="s">
        <v>13115</v>
      </c>
      <c r="C4059" s="29"/>
      <c r="D4059" s="30" t="s">
        <v>13116</v>
      </c>
      <c r="E4059" s="29"/>
      <c r="F4059" s="31" t="s">
        <v>13116</v>
      </c>
      <c r="G4059" s="32"/>
      <c r="H4059" s="29"/>
      <c r="I4059" s="29" t="s">
        <v>13107</v>
      </c>
    </row>
    <row r="4060" customFormat="false" ht="17.6" hidden="false" customHeight="false" outlineLevel="0" collapsed="false">
      <c r="A4060" s="29" t="s">
        <v>13117</v>
      </c>
      <c r="B4060" s="30" t="s">
        <v>13118</v>
      </c>
      <c r="C4060" s="29"/>
      <c r="D4060" s="30" t="s">
        <v>13119</v>
      </c>
      <c r="E4060" s="29"/>
      <c r="F4060" s="31" t="s">
        <v>13119</v>
      </c>
      <c r="G4060" s="32"/>
      <c r="H4060" s="29"/>
      <c r="I4060" s="29" t="s">
        <v>13107</v>
      </c>
    </row>
    <row r="4061" customFormat="false" ht="17.6" hidden="false" customHeight="false" outlineLevel="0" collapsed="false">
      <c r="A4061" s="29" t="s">
        <v>13120</v>
      </c>
      <c r="B4061" s="30" t="s">
        <v>13121</v>
      </c>
      <c r="C4061" s="29"/>
      <c r="D4061" s="30" t="s">
        <v>13122</v>
      </c>
      <c r="E4061" s="29"/>
      <c r="F4061" s="31" t="s">
        <v>13122</v>
      </c>
      <c r="G4061" s="32"/>
      <c r="H4061" s="29"/>
      <c r="I4061" s="29" t="s">
        <v>13107</v>
      </c>
    </row>
    <row r="4062" customFormat="false" ht="17.6" hidden="false" customHeight="false" outlineLevel="0" collapsed="false">
      <c r="A4062" s="29" t="s">
        <v>13123</v>
      </c>
      <c r="B4062" s="30" t="s">
        <v>13124</v>
      </c>
      <c r="C4062" s="29"/>
      <c r="D4062" s="30" t="s">
        <v>13125</v>
      </c>
      <c r="E4062" s="29"/>
      <c r="F4062" s="31" t="s">
        <v>13125</v>
      </c>
      <c r="G4062" s="32"/>
      <c r="H4062" s="29"/>
      <c r="I4062" s="29" t="s">
        <v>13107</v>
      </c>
    </row>
    <row r="4063" customFormat="false" ht="17.6" hidden="false" customHeight="false" outlineLevel="0" collapsed="false">
      <c r="A4063" s="29" t="s">
        <v>13126</v>
      </c>
      <c r="B4063" s="30" t="s">
        <v>13127</v>
      </c>
      <c r="C4063" s="29"/>
      <c r="D4063" s="30" t="s">
        <v>13128</v>
      </c>
      <c r="E4063" s="29"/>
      <c r="F4063" s="31" t="s">
        <v>13128</v>
      </c>
      <c r="G4063" s="32"/>
      <c r="H4063" s="29"/>
      <c r="I4063" s="29" t="s">
        <v>13107</v>
      </c>
    </row>
    <row r="4064" customFormat="false" ht="17.6" hidden="false" customHeight="false" outlineLevel="0" collapsed="false">
      <c r="A4064" s="29" t="s">
        <v>13129</v>
      </c>
      <c r="B4064" s="29" t="s">
        <v>13130</v>
      </c>
      <c r="C4064" s="29"/>
      <c r="D4064" s="29" t="s">
        <v>13131</v>
      </c>
      <c r="E4064" s="29"/>
      <c r="F4064" s="32" t="s">
        <v>13131</v>
      </c>
      <c r="G4064" s="32"/>
      <c r="H4064" s="29"/>
      <c r="I4064" s="29" t="s">
        <v>13107</v>
      </c>
    </row>
    <row r="4065" customFormat="false" ht="17.6" hidden="false" customHeight="false" outlineLevel="0" collapsed="false">
      <c r="A4065" s="29" t="s">
        <v>13132</v>
      </c>
      <c r="B4065" s="29" t="s">
        <v>13133</v>
      </c>
      <c r="C4065" s="29"/>
      <c r="D4065" s="29" t="s">
        <v>13134</v>
      </c>
      <c r="E4065" s="29"/>
      <c r="F4065" s="32" t="s">
        <v>13134</v>
      </c>
      <c r="G4065" s="32"/>
      <c r="H4065" s="29"/>
      <c r="I4065" s="29" t="s">
        <v>13107</v>
      </c>
    </row>
    <row r="4066" customFormat="false" ht="17.6" hidden="false" customHeight="false" outlineLevel="0" collapsed="false">
      <c r="A4066" s="29" t="s">
        <v>13135</v>
      </c>
      <c r="B4066" s="30" t="s">
        <v>13136</v>
      </c>
      <c r="C4066" s="29"/>
      <c r="D4066" s="30" t="s">
        <v>13137</v>
      </c>
      <c r="E4066" s="29"/>
      <c r="F4066" s="31" t="s">
        <v>13137</v>
      </c>
      <c r="G4066" s="32"/>
      <c r="H4066" s="29"/>
      <c r="I4066" s="29" t="s">
        <v>13107</v>
      </c>
    </row>
    <row r="4067" customFormat="false" ht="17.6" hidden="false" customHeight="false" outlineLevel="0" collapsed="false">
      <c r="A4067" s="29" t="s">
        <v>13138</v>
      </c>
      <c r="B4067" s="30" t="s">
        <v>13139</v>
      </c>
      <c r="C4067" s="29"/>
      <c r="D4067" s="30" t="s">
        <v>13140</v>
      </c>
      <c r="E4067" s="29"/>
      <c r="F4067" s="31" t="s">
        <v>13140</v>
      </c>
      <c r="G4067" s="32"/>
      <c r="H4067" s="29"/>
      <c r="I4067" s="29" t="s">
        <v>13141</v>
      </c>
    </row>
    <row r="4068" customFormat="false" ht="17.6" hidden="false" customHeight="false" outlineLevel="0" collapsed="false">
      <c r="A4068" s="29" t="s">
        <v>13142</v>
      </c>
      <c r="B4068" s="29" t="s">
        <v>13143</v>
      </c>
      <c r="C4068" s="29"/>
      <c r="D4068" s="29" t="s">
        <v>13144</v>
      </c>
      <c r="E4068" s="29"/>
      <c r="F4068" s="32" t="s">
        <v>13144</v>
      </c>
      <c r="G4068" s="32"/>
      <c r="H4068" s="29"/>
      <c r="I4068" s="29" t="s">
        <v>7884</v>
      </c>
    </row>
    <row r="4069" customFormat="false" ht="17.6" hidden="false" customHeight="false" outlineLevel="0" collapsed="false">
      <c r="A4069" s="29" t="s">
        <v>13145</v>
      </c>
      <c r="B4069" s="30" t="s">
        <v>13146</v>
      </c>
      <c r="C4069" s="29"/>
      <c r="D4069" s="30" t="s">
        <v>13147</v>
      </c>
      <c r="E4069" s="29"/>
      <c r="F4069" s="31" t="s">
        <v>13147</v>
      </c>
      <c r="G4069" s="32"/>
      <c r="H4069" s="29"/>
      <c r="I4069" s="29" t="s">
        <v>12628</v>
      </c>
    </row>
    <row r="4070" customFormat="false" ht="17.6" hidden="false" customHeight="false" outlineLevel="0" collapsed="false">
      <c r="A4070" s="29" t="s">
        <v>13148</v>
      </c>
      <c r="B4070" s="30" t="s">
        <v>13149</v>
      </c>
      <c r="C4070" s="29"/>
      <c r="D4070" s="30" t="s">
        <v>13150</v>
      </c>
      <c r="E4070" s="29"/>
      <c r="F4070" s="31" t="s">
        <v>13150</v>
      </c>
      <c r="G4070" s="32"/>
      <c r="H4070" s="29"/>
      <c r="I4070" s="29" t="s">
        <v>12628</v>
      </c>
    </row>
    <row r="4071" customFormat="false" ht="17.6" hidden="false" customHeight="false" outlineLevel="0" collapsed="false">
      <c r="A4071" s="29" t="s">
        <v>13151</v>
      </c>
      <c r="B4071" s="30" t="s">
        <v>13152</v>
      </c>
      <c r="C4071" s="29"/>
      <c r="D4071" s="30" t="s">
        <v>13153</v>
      </c>
      <c r="E4071" s="29"/>
      <c r="F4071" s="31" t="s">
        <v>13153</v>
      </c>
      <c r="G4071" s="32"/>
      <c r="H4071" s="29"/>
      <c r="I4071" s="29" t="s">
        <v>7585</v>
      </c>
    </row>
    <row r="4072" customFormat="false" ht="17.6" hidden="false" customHeight="false" outlineLevel="0" collapsed="false">
      <c r="A4072" s="29" t="s">
        <v>13154</v>
      </c>
      <c r="B4072" s="30" t="s">
        <v>13155</v>
      </c>
      <c r="C4072" s="29"/>
      <c r="D4072" s="30" t="s">
        <v>13156</v>
      </c>
      <c r="E4072" s="29"/>
      <c r="F4072" s="31" t="s">
        <v>13156</v>
      </c>
      <c r="G4072" s="32"/>
      <c r="H4072" s="29"/>
      <c r="I4072" s="29" t="s">
        <v>7585</v>
      </c>
    </row>
    <row r="4073" customFormat="false" ht="17.6" hidden="false" customHeight="false" outlineLevel="0" collapsed="false">
      <c r="A4073" s="29" t="s">
        <v>13157</v>
      </c>
      <c r="B4073" s="30" t="s">
        <v>13158</v>
      </c>
      <c r="C4073" s="29"/>
      <c r="D4073" s="30" t="s">
        <v>13159</v>
      </c>
      <c r="E4073" s="29"/>
      <c r="F4073" s="31" t="s">
        <v>13159</v>
      </c>
      <c r="G4073" s="32"/>
      <c r="H4073" s="29"/>
      <c r="I4073" s="29" t="s">
        <v>13160</v>
      </c>
    </row>
    <row r="4074" customFormat="false" ht="17.6" hidden="false" customHeight="false" outlineLevel="0" collapsed="false">
      <c r="A4074" s="29" t="s">
        <v>13161</v>
      </c>
      <c r="B4074" s="30" t="s">
        <v>13162</v>
      </c>
      <c r="C4074" s="29"/>
      <c r="D4074" s="30" t="s">
        <v>13163</v>
      </c>
      <c r="E4074" s="29"/>
      <c r="F4074" s="31" t="s">
        <v>13163</v>
      </c>
      <c r="G4074" s="32"/>
      <c r="H4074" s="29"/>
      <c r="I4074" s="29" t="s">
        <v>13160</v>
      </c>
    </row>
    <row r="4075" customFormat="false" ht="17.6" hidden="false" customHeight="false" outlineLevel="0" collapsed="false">
      <c r="A4075" s="29" t="s">
        <v>13164</v>
      </c>
      <c r="B4075" s="30" t="s">
        <v>13165</v>
      </c>
      <c r="C4075" s="29"/>
      <c r="D4075" s="30" t="s">
        <v>13165</v>
      </c>
      <c r="E4075" s="29"/>
      <c r="F4075" s="31" t="s">
        <v>13165</v>
      </c>
      <c r="G4075" s="32"/>
      <c r="H4075" s="29"/>
      <c r="I4075" s="29" t="s">
        <v>12397</v>
      </c>
    </row>
    <row r="4076" customFormat="false" ht="17.6" hidden="false" customHeight="false" outlineLevel="0" collapsed="false">
      <c r="A4076" s="29" t="s">
        <v>13166</v>
      </c>
      <c r="B4076" s="30" t="s">
        <v>13167</v>
      </c>
      <c r="C4076" s="29"/>
      <c r="D4076" s="30" t="s">
        <v>13168</v>
      </c>
      <c r="E4076" s="29"/>
      <c r="F4076" s="31" t="s">
        <v>13168</v>
      </c>
      <c r="G4076" s="32"/>
      <c r="H4076" s="29"/>
      <c r="I4076" s="29" t="s">
        <v>13169</v>
      </c>
    </row>
    <row r="4077" customFormat="false" ht="17.6" hidden="false" customHeight="false" outlineLevel="0" collapsed="false">
      <c r="A4077" s="29" t="s">
        <v>13170</v>
      </c>
      <c r="B4077" s="30" t="s">
        <v>13171</v>
      </c>
      <c r="C4077" s="29"/>
      <c r="D4077" s="30" t="s">
        <v>13172</v>
      </c>
      <c r="E4077" s="29"/>
      <c r="F4077" s="31" t="s">
        <v>13172</v>
      </c>
      <c r="G4077" s="32"/>
      <c r="H4077" s="29"/>
      <c r="I4077" s="29" t="s">
        <v>13173</v>
      </c>
    </row>
    <row r="4078" customFormat="false" ht="17.6" hidden="false" customHeight="false" outlineLevel="0" collapsed="false">
      <c r="A4078" s="29" t="s">
        <v>13174</v>
      </c>
      <c r="B4078" s="30" t="s">
        <v>13175</v>
      </c>
      <c r="C4078" s="29"/>
      <c r="D4078" s="30" t="s">
        <v>13176</v>
      </c>
      <c r="E4078" s="29"/>
      <c r="F4078" s="31" t="s">
        <v>13176</v>
      </c>
      <c r="G4078" s="32"/>
      <c r="H4078" s="29"/>
      <c r="I4078" s="29" t="s">
        <v>13177</v>
      </c>
    </row>
    <row r="4079" customFormat="false" ht="17.6" hidden="false" customHeight="false" outlineLevel="0" collapsed="false">
      <c r="A4079" s="29" t="s">
        <v>13178</v>
      </c>
      <c r="B4079" s="30" t="s">
        <v>13179</v>
      </c>
      <c r="C4079" s="29"/>
      <c r="D4079" s="30" t="s">
        <v>13180</v>
      </c>
      <c r="E4079" s="29"/>
      <c r="F4079" s="31" t="s">
        <v>13180</v>
      </c>
      <c r="G4079" s="32"/>
      <c r="H4079" s="29"/>
      <c r="I4079" s="29" t="s">
        <v>13177</v>
      </c>
    </row>
    <row r="4080" customFormat="false" ht="17.6" hidden="false" customHeight="false" outlineLevel="0" collapsed="false">
      <c r="A4080" s="29" t="s">
        <v>13181</v>
      </c>
      <c r="B4080" s="30" t="s">
        <v>13182</v>
      </c>
      <c r="C4080" s="29"/>
      <c r="D4080" s="30" t="s">
        <v>13183</v>
      </c>
      <c r="E4080" s="29"/>
      <c r="F4080" s="31" t="s">
        <v>13183</v>
      </c>
      <c r="G4080" s="32"/>
      <c r="H4080" s="29"/>
      <c r="I4080" s="29" t="s">
        <v>13177</v>
      </c>
    </row>
    <row r="4081" customFormat="false" ht="17.6" hidden="false" customHeight="false" outlineLevel="0" collapsed="false">
      <c r="A4081" s="29" t="s">
        <v>13184</v>
      </c>
      <c r="B4081" s="30" t="s">
        <v>13185</v>
      </c>
      <c r="C4081" s="29"/>
      <c r="D4081" s="30" t="s">
        <v>13186</v>
      </c>
      <c r="E4081" s="29"/>
      <c r="F4081" s="31" t="s">
        <v>13186</v>
      </c>
      <c r="G4081" s="32"/>
      <c r="H4081" s="29"/>
      <c r="I4081" s="29" t="s">
        <v>13177</v>
      </c>
    </row>
    <row r="4082" customFormat="false" ht="17.6" hidden="false" customHeight="false" outlineLevel="0" collapsed="false">
      <c r="A4082" s="29" t="s">
        <v>13187</v>
      </c>
      <c r="B4082" s="30" t="s">
        <v>13188</v>
      </c>
      <c r="C4082" s="29"/>
      <c r="D4082" s="30" t="s">
        <v>13189</v>
      </c>
      <c r="E4082" s="29"/>
      <c r="F4082" s="31" t="s">
        <v>13189</v>
      </c>
      <c r="G4082" s="32"/>
      <c r="H4082" s="29"/>
      <c r="I4082" s="29" t="s">
        <v>13177</v>
      </c>
    </row>
    <row r="4083" customFormat="false" ht="17.6" hidden="false" customHeight="false" outlineLevel="0" collapsed="false">
      <c r="A4083" s="29" t="s">
        <v>13190</v>
      </c>
      <c r="B4083" s="30" t="s">
        <v>13191</v>
      </c>
      <c r="C4083" s="29"/>
      <c r="D4083" s="30" t="s">
        <v>13192</v>
      </c>
      <c r="E4083" s="29"/>
      <c r="F4083" s="31" t="s">
        <v>13192</v>
      </c>
      <c r="G4083" s="32"/>
      <c r="H4083" s="29"/>
      <c r="I4083" s="29" t="s">
        <v>12799</v>
      </c>
    </row>
    <row r="4084" customFormat="false" ht="17.6" hidden="false" customHeight="false" outlineLevel="0" collapsed="false">
      <c r="A4084" s="29" t="s">
        <v>13193</v>
      </c>
      <c r="B4084" s="30" t="s">
        <v>13194</v>
      </c>
      <c r="C4084" s="29"/>
      <c r="D4084" s="30" t="s">
        <v>13195</v>
      </c>
      <c r="E4084" s="29"/>
      <c r="F4084" s="31" t="s">
        <v>13195</v>
      </c>
      <c r="G4084" s="32"/>
      <c r="H4084" s="29"/>
      <c r="I4084" s="29" t="s">
        <v>10517</v>
      </c>
    </row>
    <row r="4085" customFormat="false" ht="17.6" hidden="false" customHeight="false" outlineLevel="0" collapsed="false">
      <c r="A4085" s="29" t="s">
        <v>13196</v>
      </c>
      <c r="B4085" s="30" t="s">
        <v>13197</v>
      </c>
      <c r="C4085" s="29"/>
      <c r="D4085" s="30" t="s">
        <v>13198</v>
      </c>
      <c r="E4085" s="29"/>
      <c r="F4085" s="31" t="s">
        <v>13198</v>
      </c>
      <c r="G4085" s="32"/>
      <c r="H4085" s="29"/>
      <c r="I4085" s="29" t="s">
        <v>12881</v>
      </c>
    </row>
    <row r="4086" customFormat="false" ht="17.6" hidden="false" customHeight="false" outlineLevel="0" collapsed="false">
      <c r="A4086" s="29" t="s">
        <v>13199</v>
      </c>
      <c r="B4086" s="30" t="s">
        <v>13200</v>
      </c>
      <c r="C4086" s="29"/>
      <c r="D4086" s="30" t="s">
        <v>13201</v>
      </c>
      <c r="E4086" s="29"/>
      <c r="F4086" s="31" t="s">
        <v>13201</v>
      </c>
      <c r="G4086" s="32"/>
      <c r="H4086" s="29"/>
      <c r="I4086" s="29" t="s">
        <v>12881</v>
      </c>
    </row>
    <row r="4087" customFormat="false" ht="17.6" hidden="false" customHeight="false" outlineLevel="0" collapsed="false">
      <c r="A4087" s="29" t="s">
        <v>13202</v>
      </c>
      <c r="B4087" s="30" t="s">
        <v>13203</v>
      </c>
      <c r="C4087" s="29"/>
      <c r="D4087" s="30" t="s">
        <v>13204</v>
      </c>
      <c r="E4087" s="29"/>
      <c r="F4087" s="31" t="s">
        <v>13204</v>
      </c>
      <c r="G4087" s="32"/>
      <c r="H4087" s="29"/>
      <c r="I4087" s="29" t="s">
        <v>12881</v>
      </c>
    </row>
    <row r="4088" customFormat="false" ht="17.6" hidden="false" customHeight="false" outlineLevel="0" collapsed="false">
      <c r="A4088" s="29" t="s">
        <v>13205</v>
      </c>
      <c r="B4088" s="30" t="s">
        <v>13206</v>
      </c>
      <c r="C4088" s="29"/>
      <c r="D4088" s="30" t="s">
        <v>13207</v>
      </c>
      <c r="E4088" s="29"/>
      <c r="F4088" s="31" t="s">
        <v>13207</v>
      </c>
      <c r="G4088" s="32"/>
      <c r="H4088" s="29"/>
      <c r="I4088" s="29" t="s">
        <v>12881</v>
      </c>
    </row>
    <row r="4089" customFormat="false" ht="17.6" hidden="false" customHeight="false" outlineLevel="0" collapsed="false">
      <c r="A4089" s="29" t="s">
        <v>13208</v>
      </c>
      <c r="B4089" s="30" t="s">
        <v>13209</v>
      </c>
      <c r="C4089" s="29"/>
      <c r="D4089" s="30" t="s">
        <v>13210</v>
      </c>
      <c r="E4089" s="29"/>
      <c r="F4089" s="31" t="s">
        <v>13210</v>
      </c>
      <c r="G4089" s="32"/>
      <c r="H4089" s="29"/>
      <c r="I4089" s="29" t="s">
        <v>12881</v>
      </c>
    </row>
    <row r="4090" customFormat="false" ht="17.6" hidden="false" customHeight="false" outlineLevel="0" collapsed="false">
      <c r="A4090" s="29" t="s">
        <v>13211</v>
      </c>
      <c r="B4090" s="30" t="s">
        <v>13212</v>
      </c>
      <c r="C4090" s="29"/>
      <c r="D4090" s="30" t="s">
        <v>13213</v>
      </c>
      <c r="E4090" s="29"/>
      <c r="F4090" s="31" t="s">
        <v>13213</v>
      </c>
      <c r="G4090" s="32"/>
      <c r="H4090" s="29"/>
      <c r="I4090" s="29" t="s">
        <v>12881</v>
      </c>
    </row>
    <row r="4091" customFormat="false" ht="17.6" hidden="false" customHeight="false" outlineLevel="0" collapsed="false">
      <c r="A4091" s="29" t="s">
        <v>13214</v>
      </c>
      <c r="B4091" s="30" t="s">
        <v>13215</v>
      </c>
      <c r="C4091" s="29"/>
      <c r="D4091" s="30" t="s">
        <v>13216</v>
      </c>
      <c r="E4091" s="29"/>
      <c r="F4091" s="31" t="s">
        <v>13216</v>
      </c>
      <c r="G4091" s="32"/>
      <c r="H4091" s="29"/>
      <c r="I4091" s="29" t="s">
        <v>12881</v>
      </c>
    </row>
    <row r="4092" customFormat="false" ht="17.6" hidden="false" customHeight="false" outlineLevel="0" collapsed="false">
      <c r="A4092" s="29" t="s">
        <v>13217</v>
      </c>
      <c r="B4092" s="30" t="s">
        <v>13218</v>
      </c>
      <c r="C4092" s="29"/>
      <c r="D4092" s="30" t="s">
        <v>13219</v>
      </c>
      <c r="E4092" s="29"/>
      <c r="F4092" s="31" t="s">
        <v>13219</v>
      </c>
      <c r="G4092" s="32"/>
      <c r="H4092" s="29"/>
      <c r="I4092" s="29" t="s">
        <v>12881</v>
      </c>
    </row>
    <row r="4093" customFormat="false" ht="17.6" hidden="false" customHeight="false" outlineLevel="0" collapsed="false">
      <c r="A4093" s="29" t="s">
        <v>13220</v>
      </c>
      <c r="B4093" s="30" t="s">
        <v>13221</v>
      </c>
      <c r="C4093" s="29"/>
      <c r="D4093" s="30" t="s">
        <v>13222</v>
      </c>
      <c r="E4093" s="29"/>
      <c r="F4093" s="31" t="s">
        <v>13222</v>
      </c>
      <c r="G4093" s="32"/>
      <c r="H4093" s="29"/>
      <c r="I4093" s="29" t="s">
        <v>12881</v>
      </c>
    </row>
    <row r="4094" customFormat="false" ht="17.6" hidden="false" customHeight="false" outlineLevel="0" collapsed="false">
      <c r="A4094" s="29" t="s">
        <v>13223</v>
      </c>
      <c r="B4094" s="30" t="s">
        <v>13224</v>
      </c>
      <c r="C4094" s="29"/>
      <c r="D4094" s="30" t="s">
        <v>13225</v>
      </c>
      <c r="E4094" s="29"/>
      <c r="F4094" s="31" t="s">
        <v>13225</v>
      </c>
      <c r="G4094" s="32"/>
      <c r="H4094" s="29"/>
      <c r="I4094" s="29" t="s">
        <v>12881</v>
      </c>
    </row>
    <row r="4095" customFormat="false" ht="17.6" hidden="false" customHeight="false" outlineLevel="0" collapsed="false">
      <c r="A4095" s="29" t="s">
        <v>13226</v>
      </c>
      <c r="B4095" s="30" t="s">
        <v>13227</v>
      </c>
      <c r="C4095" s="29"/>
      <c r="D4095" s="30" t="s">
        <v>13228</v>
      </c>
      <c r="E4095" s="29"/>
      <c r="F4095" s="31" t="s">
        <v>13228</v>
      </c>
      <c r="G4095" s="32"/>
      <c r="H4095" s="29"/>
      <c r="I4095" s="29" t="s">
        <v>12881</v>
      </c>
    </row>
    <row r="4096" customFormat="false" ht="17.6" hidden="false" customHeight="false" outlineLevel="0" collapsed="false">
      <c r="A4096" s="29" t="s">
        <v>13229</v>
      </c>
      <c r="B4096" s="30" t="s">
        <v>13230</v>
      </c>
      <c r="C4096" s="29"/>
      <c r="D4096" s="30" t="s">
        <v>13231</v>
      </c>
      <c r="E4096" s="29"/>
      <c r="F4096" s="31" t="s">
        <v>13231</v>
      </c>
      <c r="G4096" s="32"/>
      <c r="H4096" s="29"/>
      <c r="I4096" s="29" t="s">
        <v>12881</v>
      </c>
    </row>
    <row r="4097" customFormat="false" ht="17.6" hidden="false" customHeight="false" outlineLevel="0" collapsed="false">
      <c r="A4097" s="29" t="s">
        <v>13232</v>
      </c>
      <c r="B4097" s="30" t="s">
        <v>13233</v>
      </c>
      <c r="C4097" s="29"/>
      <c r="D4097" s="30" t="s">
        <v>13234</v>
      </c>
      <c r="E4097" s="29"/>
      <c r="F4097" s="31" t="s">
        <v>13234</v>
      </c>
      <c r="G4097" s="32"/>
      <c r="H4097" s="29"/>
      <c r="I4097" s="29" t="s">
        <v>12881</v>
      </c>
    </row>
    <row r="4098" customFormat="false" ht="17.6" hidden="false" customHeight="false" outlineLevel="0" collapsed="false">
      <c r="A4098" s="29" t="s">
        <v>13235</v>
      </c>
      <c r="B4098" s="30" t="s">
        <v>13236</v>
      </c>
      <c r="C4098" s="29"/>
      <c r="D4098" s="30" t="s">
        <v>13237</v>
      </c>
      <c r="E4098" s="29"/>
      <c r="F4098" s="31" t="s">
        <v>13237</v>
      </c>
      <c r="G4098" s="32"/>
      <c r="H4098" s="29"/>
      <c r="I4098" s="29" t="s">
        <v>12881</v>
      </c>
    </row>
    <row r="4099" customFormat="false" ht="17.6" hidden="false" customHeight="false" outlineLevel="0" collapsed="false">
      <c r="A4099" s="29" t="s">
        <v>13238</v>
      </c>
      <c r="B4099" s="30" t="s">
        <v>13239</v>
      </c>
      <c r="C4099" s="29"/>
      <c r="D4099" s="30" t="s">
        <v>13240</v>
      </c>
      <c r="E4099" s="29"/>
      <c r="F4099" s="31" t="s">
        <v>13240</v>
      </c>
      <c r="G4099" s="32"/>
      <c r="H4099" s="29"/>
      <c r="I4099" s="29" t="s">
        <v>12881</v>
      </c>
    </row>
    <row r="4100" customFormat="false" ht="17.6" hidden="false" customHeight="false" outlineLevel="0" collapsed="false">
      <c r="A4100" s="29" t="s">
        <v>13241</v>
      </c>
      <c r="B4100" s="30" t="s">
        <v>13242</v>
      </c>
      <c r="C4100" s="29"/>
      <c r="D4100" s="30" t="s">
        <v>13243</v>
      </c>
      <c r="E4100" s="29"/>
      <c r="F4100" s="31" t="s">
        <v>13243</v>
      </c>
      <c r="G4100" s="32"/>
      <c r="H4100" s="29"/>
      <c r="I4100" s="29" t="s">
        <v>12881</v>
      </c>
    </row>
    <row r="4101" customFormat="false" ht="17.6" hidden="false" customHeight="false" outlineLevel="0" collapsed="false">
      <c r="A4101" s="29" t="s">
        <v>13244</v>
      </c>
      <c r="B4101" s="30" t="s">
        <v>13245</v>
      </c>
      <c r="C4101" s="29"/>
      <c r="D4101" s="30" t="s">
        <v>13246</v>
      </c>
      <c r="E4101" s="29"/>
      <c r="F4101" s="31" t="s">
        <v>13246</v>
      </c>
      <c r="G4101" s="32"/>
      <c r="H4101" s="29"/>
      <c r="I4101" s="29" t="s">
        <v>12881</v>
      </c>
    </row>
    <row r="4102" customFormat="false" ht="17.6" hidden="false" customHeight="false" outlineLevel="0" collapsed="false">
      <c r="A4102" s="29" t="s">
        <v>13247</v>
      </c>
      <c r="B4102" s="30" t="s">
        <v>13248</v>
      </c>
      <c r="C4102" s="29"/>
      <c r="D4102" s="30" t="s">
        <v>13249</v>
      </c>
      <c r="E4102" s="29"/>
      <c r="F4102" s="31" t="s">
        <v>13249</v>
      </c>
      <c r="G4102" s="32"/>
      <c r="H4102" s="29"/>
      <c r="I4102" s="29" t="s">
        <v>12881</v>
      </c>
    </row>
    <row r="4103" customFormat="false" ht="17.6" hidden="false" customHeight="false" outlineLevel="0" collapsed="false">
      <c r="A4103" s="29" t="s">
        <v>13250</v>
      </c>
      <c r="B4103" s="30" t="s">
        <v>13251</v>
      </c>
      <c r="C4103" s="29"/>
      <c r="D4103" s="30" t="s">
        <v>13252</v>
      </c>
      <c r="E4103" s="29"/>
      <c r="F4103" s="31" t="s">
        <v>13252</v>
      </c>
      <c r="G4103" s="32"/>
      <c r="H4103" s="29"/>
      <c r="I4103" s="29" t="s">
        <v>12009</v>
      </c>
    </row>
    <row r="4104" customFormat="false" ht="17.6" hidden="false" customHeight="false" outlineLevel="0" collapsed="false">
      <c r="A4104" s="29" t="s">
        <v>13253</v>
      </c>
      <c r="B4104" s="30" t="s">
        <v>13254</v>
      </c>
      <c r="C4104" s="29"/>
      <c r="D4104" s="30" t="s">
        <v>13255</v>
      </c>
      <c r="E4104" s="29"/>
      <c r="F4104" s="31" t="s">
        <v>13255</v>
      </c>
      <c r="G4104" s="32"/>
      <c r="H4104" s="29"/>
      <c r="I4104" s="29" t="s">
        <v>12009</v>
      </c>
    </row>
    <row r="4105" customFormat="false" ht="17.6" hidden="false" customHeight="false" outlineLevel="0" collapsed="false">
      <c r="A4105" s="29" t="s">
        <v>13256</v>
      </c>
      <c r="B4105" s="30" t="s">
        <v>13257</v>
      </c>
      <c r="C4105" s="29"/>
      <c r="D4105" s="30" t="s">
        <v>13258</v>
      </c>
      <c r="E4105" s="29"/>
      <c r="F4105" s="31" t="s">
        <v>13258</v>
      </c>
      <c r="G4105" s="32"/>
      <c r="H4105" s="29"/>
      <c r="I4105" s="29" t="s">
        <v>11939</v>
      </c>
    </row>
    <row r="4106" customFormat="false" ht="17.6" hidden="false" customHeight="false" outlineLevel="0" collapsed="false">
      <c r="A4106" s="29" t="s">
        <v>13259</v>
      </c>
      <c r="B4106" s="30" t="s">
        <v>13260</v>
      </c>
      <c r="C4106" s="29"/>
      <c r="D4106" s="30" t="s">
        <v>13261</v>
      </c>
      <c r="E4106" s="29"/>
      <c r="F4106" s="31" t="s">
        <v>13261</v>
      </c>
      <c r="G4106" s="32"/>
      <c r="H4106" s="29"/>
      <c r="I4106" s="29" t="s">
        <v>13107</v>
      </c>
    </row>
    <row r="4107" customFormat="false" ht="17.6" hidden="false" customHeight="false" outlineLevel="0" collapsed="false">
      <c r="A4107" s="29" t="s">
        <v>13262</v>
      </c>
      <c r="B4107" s="30" t="s">
        <v>13263</v>
      </c>
      <c r="C4107" s="29"/>
      <c r="D4107" s="30" t="s">
        <v>13264</v>
      </c>
      <c r="E4107" s="29"/>
      <c r="F4107" s="31" t="s">
        <v>13264</v>
      </c>
      <c r="G4107" s="32"/>
      <c r="H4107" s="29"/>
      <c r="I4107" s="29" t="s">
        <v>13265</v>
      </c>
    </row>
    <row r="4108" customFormat="false" ht="17.6" hidden="false" customHeight="false" outlineLevel="0" collapsed="false">
      <c r="A4108" s="29" t="s">
        <v>13266</v>
      </c>
      <c r="B4108" s="30" t="s">
        <v>13267</v>
      </c>
      <c r="C4108" s="29"/>
      <c r="D4108" s="30" t="s">
        <v>13268</v>
      </c>
      <c r="E4108" s="29"/>
      <c r="F4108" s="31" t="s">
        <v>13268</v>
      </c>
      <c r="G4108" s="32"/>
      <c r="H4108" s="29"/>
      <c r="I4108" s="29" t="s">
        <v>13265</v>
      </c>
    </row>
    <row r="4109" customFormat="false" ht="17.6" hidden="false" customHeight="false" outlineLevel="0" collapsed="false">
      <c r="A4109" s="29" t="s">
        <v>13269</v>
      </c>
      <c r="B4109" s="30" t="s">
        <v>13270</v>
      </c>
      <c r="C4109" s="29"/>
      <c r="D4109" s="30" t="s">
        <v>13271</v>
      </c>
      <c r="E4109" s="29"/>
      <c r="F4109" s="31" t="s">
        <v>13271</v>
      </c>
      <c r="G4109" s="32"/>
      <c r="H4109" s="29"/>
      <c r="I4109" s="29" t="s">
        <v>13265</v>
      </c>
    </row>
    <row r="4110" customFormat="false" ht="17.6" hidden="false" customHeight="false" outlineLevel="0" collapsed="false">
      <c r="A4110" s="29" t="s">
        <v>13272</v>
      </c>
      <c r="B4110" s="30" t="s">
        <v>13273</v>
      </c>
      <c r="C4110" s="29"/>
      <c r="D4110" s="30" t="s">
        <v>13274</v>
      </c>
      <c r="E4110" s="29"/>
      <c r="F4110" s="31" t="s">
        <v>13274</v>
      </c>
      <c r="G4110" s="32"/>
      <c r="H4110" s="29"/>
      <c r="I4110" s="29" t="s">
        <v>13265</v>
      </c>
    </row>
    <row r="4111" customFormat="false" ht="17.6" hidden="false" customHeight="false" outlineLevel="0" collapsed="false">
      <c r="A4111" s="29" t="s">
        <v>13275</v>
      </c>
      <c r="B4111" s="30" t="s">
        <v>13276</v>
      </c>
      <c r="C4111" s="29"/>
      <c r="D4111" s="30" t="s">
        <v>13277</v>
      </c>
      <c r="E4111" s="29"/>
      <c r="F4111" s="31" t="s">
        <v>13277</v>
      </c>
      <c r="G4111" s="32"/>
      <c r="H4111" s="29"/>
      <c r="I4111" s="29" t="s">
        <v>13265</v>
      </c>
    </row>
    <row r="4112" customFormat="false" ht="17.6" hidden="false" customHeight="false" outlineLevel="0" collapsed="false">
      <c r="A4112" s="29" t="s">
        <v>13278</v>
      </c>
      <c r="B4112" s="30" t="s">
        <v>13279</v>
      </c>
      <c r="C4112" s="29"/>
      <c r="D4112" s="30" t="s">
        <v>13280</v>
      </c>
      <c r="E4112" s="29"/>
      <c r="F4112" s="31" t="s">
        <v>13280</v>
      </c>
      <c r="G4112" s="32"/>
      <c r="H4112" s="29"/>
      <c r="I4112" s="29" t="s">
        <v>13265</v>
      </c>
    </row>
    <row r="4113" customFormat="false" ht="17.6" hidden="false" customHeight="false" outlineLevel="0" collapsed="false">
      <c r="A4113" s="29" t="s">
        <v>13281</v>
      </c>
      <c r="B4113" s="30" t="s">
        <v>13282</v>
      </c>
      <c r="C4113" s="29"/>
      <c r="D4113" s="30" t="s">
        <v>13283</v>
      </c>
      <c r="E4113" s="29"/>
      <c r="F4113" s="31" t="s">
        <v>13283</v>
      </c>
      <c r="G4113" s="32"/>
      <c r="H4113" s="29"/>
      <c r="I4113" s="29" t="s">
        <v>13265</v>
      </c>
    </row>
    <row r="4114" customFormat="false" ht="17.6" hidden="false" customHeight="false" outlineLevel="0" collapsed="false">
      <c r="A4114" s="29" t="s">
        <v>13284</v>
      </c>
      <c r="B4114" s="30" t="s">
        <v>13285</v>
      </c>
      <c r="C4114" s="29"/>
      <c r="D4114" s="30" t="s">
        <v>13286</v>
      </c>
      <c r="E4114" s="29"/>
      <c r="F4114" s="31" t="s">
        <v>13286</v>
      </c>
      <c r="G4114" s="32"/>
      <c r="H4114" s="29"/>
      <c r="I4114" s="29" t="s">
        <v>13265</v>
      </c>
    </row>
    <row r="4115" customFormat="false" ht="17.6" hidden="false" customHeight="false" outlineLevel="0" collapsed="false">
      <c r="A4115" s="29" t="s">
        <v>13287</v>
      </c>
      <c r="B4115" s="30" t="s">
        <v>13288</v>
      </c>
      <c r="C4115" s="29"/>
      <c r="D4115" s="30" t="s">
        <v>13289</v>
      </c>
      <c r="E4115" s="29"/>
      <c r="F4115" s="31" t="s">
        <v>13289</v>
      </c>
      <c r="G4115" s="32"/>
      <c r="H4115" s="29"/>
      <c r="I4115" s="29" t="s">
        <v>13265</v>
      </c>
    </row>
    <row r="4116" customFormat="false" ht="17.6" hidden="false" customHeight="false" outlineLevel="0" collapsed="false">
      <c r="A4116" s="29" t="s">
        <v>13290</v>
      </c>
      <c r="B4116" s="30" t="s">
        <v>13291</v>
      </c>
      <c r="C4116" s="29"/>
      <c r="D4116" s="30" t="s">
        <v>13292</v>
      </c>
      <c r="E4116" s="29"/>
      <c r="F4116" s="31" t="s">
        <v>13292</v>
      </c>
      <c r="G4116" s="32"/>
      <c r="H4116" s="29"/>
      <c r="I4116" s="29" t="s">
        <v>13265</v>
      </c>
    </row>
    <row r="4117" customFormat="false" ht="17.6" hidden="false" customHeight="false" outlineLevel="0" collapsed="false">
      <c r="A4117" s="29" t="s">
        <v>13293</v>
      </c>
      <c r="B4117" s="30" t="s">
        <v>13294</v>
      </c>
      <c r="C4117" s="29"/>
      <c r="D4117" s="30" t="s">
        <v>13295</v>
      </c>
      <c r="E4117" s="29"/>
      <c r="F4117" s="31" t="s">
        <v>13295</v>
      </c>
      <c r="G4117" s="32"/>
      <c r="H4117" s="29"/>
      <c r="I4117" s="29" t="s">
        <v>13265</v>
      </c>
    </row>
    <row r="4118" customFormat="false" ht="17.6" hidden="false" customHeight="false" outlineLevel="0" collapsed="false">
      <c r="A4118" s="29" t="s">
        <v>13296</v>
      </c>
      <c r="B4118" s="30" t="s">
        <v>13297</v>
      </c>
      <c r="C4118" s="29"/>
      <c r="D4118" s="30" t="s">
        <v>13298</v>
      </c>
      <c r="E4118" s="29"/>
      <c r="F4118" s="31" t="s">
        <v>13298</v>
      </c>
      <c r="G4118" s="32"/>
      <c r="H4118" s="29"/>
      <c r="I4118" s="29" t="s">
        <v>13299</v>
      </c>
    </row>
    <row r="4119" customFormat="false" ht="17.6" hidden="false" customHeight="false" outlineLevel="0" collapsed="false">
      <c r="A4119" s="29" t="s">
        <v>13300</v>
      </c>
      <c r="B4119" s="30" t="s">
        <v>13301</v>
      </c>
      <c r="C4119" s="29"/>
      <c r="D4119" s="30" t="s">
        <v>13302</v>
      </c>
      <c r="E4119" s="29"/>
      <c r="F4119" s="31" t="s">
        <v>13302</v>
      </c>
      <c r="G4119" s="32"/>
      <c r="H4119" s="29"/>
      <c r="I4119" s="29" t="s">
        <v>9819</v>
      </c>
    </row>
    <row r="4120" customFormat="false" ht="17.6" hidden="false" customHeight="false" outlineLevel="0" collapsed="false">
      <c r="A4120" s="29" t="s">
        <v>13303</v>
      </c>
      <c r="B4120" s="30" t="s">
        <v>13304</v>
      </c>
      <c r="C4120" s="29"/>
      <c r="D4120" s="30" t="s">
        <v>13305</v>
      </c>
      <c r="E4120" s="29"/>
      <c r="F4120" s="31" t="s">
        <v>13305</v>
      </c>
      <c r="G4120" s="32"/>
      <c r="H4120" s="29"/>
      <c r="I4120" s="29" t="s">
        <v>9819</v>
      </c>
    </row>
    <row r="4121" customFormat="false" ht="17.6" hidden="false" customHeight="false" outlineLevel="0" collapsed="false">
      <c r="A4121" s="29" t="s">
        <v>13306</v>
      </c>
      <c r="B4121" s="30" t="s">
        <v>13307</v>
      </c>
      <c r="C4121" s="29"/>
      <c r="D4121" s="30" t="s">
        <v>13308</v>
      </c>
      <c r="E4121" s="29"/>
      <c r="F4121" s="31" t="s">
        <v>13308</v>
      </c>
      <c r="G4121" s="32"/>
      <c r="H4121" s="29"/>
      <c r="I4121" s="29" t="s">
        <v>13309</v>
      </c>
    </row>
    <row r="4122" customFormat="false" ht="17.6" hidden="false" customHeight="false" outlineLevel="0" collapsed="false">
      <c r="A4122" s="29" t="s">
        <v>13310</v>
      </c>
      <c r="B4122" s="30" t="s">
        <v>13311</v>
      </c>
      <c r="C4122" s="29"/>
      <c r="D4122" s="30" t="s">
        <v>13312</v>
      </c>
      <c r="E4122" s="29"/>
      <c r="F4122" s="31" t="s">
        <v>13312</v>
      </c>
      <c r="G4122" s="32"/>
      <c r="H4122" s="29"/>
      <c r="I4122" s="29" t="s">
        <v>13313</v>
      </c>
    </row>
    <row r="4123" customFormat="false" ht="17.6" hidden="false" customHeight="false" outlineLevel="0" collapsed="false">
      <c r="A4123" s="29" t="s">
        <v>13314</v>
      </c>
      <c r="B4123" s="30" t="s">
        <v>13315</v>
      </c>
      <c r="C4123" s="29"/>
      <c r="D4123" s="30" t="s">
        <v>13316</v>
      </c>
      <c r="E4123" s="29"/>
      <c r="F4123" s="31" t="s">
        <v>13316</v>
      </c>
      <c r="G4123" s="32"/>
      <c r="H4123" s="29"/>
      <c r="I4123" s="29" t="s">
        <v>13313</v>
      </c>
    </row>
    <row r="4124" customFormat="false" ht="17.6" hidden="false" customHeight="false" outlineLevel="0" collapsed="false">
      <c r="A4124" s="29" t="s">
        <v>13317</v>
      </c>
      <c r="B4124" s="30" t="s">
        <v>13318</v>
      </c>
      <c r="C4124" s="29"/>
      <c r="D4124" s="30" t="s">
        <v>13319</v>
      </c>
      <c r="E4124" s="29"/>
      <c r="F4124" s="31" t="s">
        <v>13319</v>
      </c>
      <c r="G4124" s="32"/>
      <c r="H4124" s="29"/>
      <c r="I4124" s="29" t="s">
        <v>13313</v>
      </c>
    </row>
    <row r="4125" customFormat="false" ht="17.6" hidden="false" customHeight="false" outlineLevel="0" collapsed="false">
      <c r="A4125" s="29" t="s">
        <v>13320</v>
      </c>
      <c r="B4125" s="30" t="s">
        <v>13321</v>
      </c>
      <c r="C4125" s="29"/>
      <c r="D4125" s="30" t="s">
        <v>13322</v>
      </c>
      <c r="E4125" s="29"/>
      <c r="F4125" s="31" t="s">
        <v>13322</v>
      </c>
      <c r="G4125" s="32"/>
      <c r="H4125" s="29"/>
      <c r="I4125" s="29" t="s">
        <v>13323</v>
      </c>
    </row>
    <row r="4126" customFormat="false" ht="17.6" hidden="false" customHeight="false" outlineLevel="0" collapsed="false">
      <c r="A4126" s="29" t="s">
        <v>13324</v>
      </c>
      <c r="B4126" s="30" t="s">
        <v>13325</v>
      </c>
      <c r="C4126" s="29"/>
      <c r="D4126" s="30" t="s">
        <v>13326</v>
      </c>
      <c r="E4126" s="29"/>
      <c r="F4126" s="31" t="s">
        <v>13326</v>
      </c>
      <c r="G4126" s="32"/>
      <c r="H4126" s="29"/>
      <c r="I4126" s="29" t="s">
        <v>13327</v>
      </c>
    </row>
    <row r="4127" customFormat="false" ht="17.6" hidden="false" customHeight="false" outlineLevel="0" collapsed="false">
      <c r="A4127" s="29" t="s">
        <v>13328</v>
      </c>
      <c r="B4127" s="30" t="s">
        <v>13329</v>
      </c>
      <c r="C4127" s="29"/>
      <c r="D4127" s="30" t="s">
        <v>13330</v>
      </c>
      <c r="E4127" s="29"/>
      <c r="F4127" s="31" t="s">
        <v>13330</v>
      </c>
      <c r="G4127" s="32"/>
      <c r="H4127" s="29"/>
      <c r="I4127" s="29" t="s">
        <v>13331</v>
      </c>
    </row>
    <row r="4128" customFormat="false" ht="17.6" hidden="false" customHeight="false" outlineLevel="0" collapsed="false">
      <c r="A4128" s="29" t="s">
        <v>13332</v>
      </c>
      <c r="B4128" s="30" t="s">
        <v>13333</v>
      </c>
      <c r="C4128" s="29"/>
      <c r="D4128" s="30" t="s">
        <v>13334</v>
      </c>
      <c r="E4128" s="29"/>
      <c r="F4128" s="31" t="s">
        <v>13334</v>
      </c>
      <c r="G4128" s="32"/>
      <c r="H4128" s="29"/>
      <c r="I4128" s="29" t="s">
        <v>13335</v>
      </c>
    </row>
    <row r="4129" customFormat="false" ht="17.6" hidden="false" customHeight="false" outlineLevel="0" collapsed="false">
      <c r="A4129" s="29" t="s">
        <v>13336</v>
      </c>
      <c r="B4129" s="30" t="s">
        <v>13337</v>
      </c>
      <c r="C4129" s="29"/>
      <c r="D4129" s="30" t="s">
        <v>13338</v>
      </c>
      <c r="E4129" s="29"/>
      <c r="F4129" s="31" t="s">
        <v>13338</v>
      </c>
      <c r="G4129" s="32"/>
      <c r="H4129" s="29"/>
      <c r="I4129" s="29" t="s">
        <v>13339</v>
      </c>
    </row>
    <row r="4130" customFormat="false" ht="17.6" hidden="false" customHeight="false" outlineLevel="0" collapsed="false">
      <c r="A4130" s="29" t="s">
        <v>13340</v>
      </c>
      <c r="B4130" s="30" t="s">
        <v>13341</v>
      </c>
      <c r="C4130" s="29"/>
      <c r="D4130" s="30" t="s">
        <v>13342</v>
      </c>
      <c r="E4130" s="29"/>
      <c r="F4130" s="31" t="s">
        <v>13342</v>
      </c>
      <c r="G4130" s="32"/>
      <c r="H4130" s="29"/>
      <c r="I4130" s="29" t="s">
        <v>6382</v>
      </c>
    </row>
    <row r="4131" customFormat="false" ht="17.6" hidden="false" customHeight="false" outlineLevel="0" collapsed="false">
      <c r="A4131" s="29" t="s">
        <v>13343</v>
      </c>
      <c r="B4131" s="30" t="s">
        <v>13344</v>
      </c>
      <c r="C4131" s="29"/>
      <c r="D4131" s="30" t="s">
        <v>13345</v>
      </c>
      <c r="E4131" s="29"/>
      <c r="F4131" s="31" t="s">
        <v>13345</v>
      </c>
      <c r="G4131" s="32"/>
      <c r="H4131" s="29"/>
      <c r="I4131" s="29" t="s">
        <v>9153</v>
      </c>
    </row>
    <row r="4132" customFormat="false" ht="17.6" hidden="false" customHeight="false" outlineLevel="0" collapsed="false">
      <c r="A4132" s="29" t="s">
        <v>13346</v>
      </c>
      <c r="B4132" s="30" t="s">
        <v>13347</v>
      </c>
      <c r="C4132" s="29"/>
      <c r="D4132" s="30" t="s">
        <v>13348</v>
      </c>
      <c r="E4132" s="29"/>
      <c r="F4132" s="31" t="s">
        <v>13348</v>
      </c>
      <c r="G4132" s="32"/>
      <c r="H4132" s="29"/>
      <c r="I4132" s="29" t="s">
        <v>9153</v>
      </c>
    </row>
    <row r="4133" customFormat="false" ht="17.6" hidden="false" customHeight="false" outlineLevel="0" collapsed="false">
      <c r="A4133" s="29" t="s">
        <v>13349</v>
      </c>
      <c r="B4133" s="30" t="s">
        <v>13350</v>
      </c>
      <c r="C4133" s="29"/>
      <c r="D4133" s="30" t="s">
        <v>13351</v>
      </c>
      <c r="E4133" s="29"/>
      <c r="F4133" s="31" t="s">
        <v>13351</v>
      </c>
      <c r="G4133" s="32"/>
      <c r="H4133" s="29"/>
      <c r="I4133" s="29" t="s">
        <v>9153</v>
      </c>
    </row>
    <row r="4134" customFormat="false" ht="17.6" hidden="false" customHeight="false" outlineLevel="0" collapsed="false">
      <c r="A4134" s="29" t="s">
        <v>13352</v>
      </c>
      <c r="B4134" s="30" t="s">
        <v>13353</v>
      </c>
      <c r="C4134" s="29"/>
      <c r="D4134" s="30" t="s">
        <v>13354</v>
      </c>
      <c r="E4134" s="29"/>
      <c r="F4134" s="31" t="s">
        <v>13354</v>
      </c>
      <c r="G4134" s="32"/>
      <c r="H4134" s="29"/>
      <c r="I4134" s="29" t="s">
        <v>7941</v>
      </c>
    </row>
    <row r="4135" customFormat="false" ht="17.6" hidden="false" customHeight="false" outlineLevel="0" collapsed="false">
      <c r="A4135" s="29" t="s">
        <v>13355</v>
      </c>
      <c r="B4135" s="30" t="s">
        <v>13356</v>
      </c>
      <c r="C4135" s="29"/>
      <c r="D4135" s="30" t="s">
        <v>13357</v>
      </c>
      <c r="E4135" s="29"/>
      <c r="F4135" s="31" t="s">
        <v>13357</v>
      </c>
      <c r="G4135" s="32"/>
      <c r="H4135" s="29"/>
      <c r="I4135" s="29" t="s">
        <v>7941</v>
      </c>
    </row>
    <row r="4136" customFormat="false" ht="17.6" hidden="false" customHeight="false" outlineLevel="0" collapsed="false">
      <c r="A4136" s="29" t="s">
        <v>13358</v>
      </c>
      <c r="B4136" s="30" t="s">
        <v>13359</v>
      </c>
      <c r="C4136" s="29"/>
      <c r="D4136" s="30" t="s">
        <v>13360</v>
      </c>
      <c r="E4136" s="29"/>
      <c r="F4136" s="31" t="s">
        <v>13360</v>
      </c>
      <c r="G4136" s="32"/>
      <c r="H4136" s="29"/>
      <c r="I4136" s="29" t="s">
        <v>13361</v>
      </c>
    </row>
    <row r="4137" customFormat="false" ht="17.6" hidden="false" customHeight="false" outlineLevel="0" collapsed="false">
      <c r="A4137" s="29" t="s">
        <v>13362</v>
      </c>
      <c r="B4137" s="30" t="s">
        <v>11494</v>
      </c>
      <c r="C4137" s="29"/>
      <c r="D4137" s="30" t="s">
        <v>11495</v>
      </c>
      <c r="E4137" s="29"/>
      <c r="F4137" s="31" t="s">
        <v>11495</v>
      </c>
      <c r="G4137" s="32"/>
      <c r="H4137" s="29"/>
      <c r="I4137" s="29" t="s">
        <v>13363</v>
      </c>
    </row>
    <row r="4138" customFormat="false" ht="17.6" hidden="false" customHeight="false" outlineLevel="0" collapsed="false">
      <c r="A4138" s="29" t="s">
        <v>13364</v>
      </c>
      <c r="B4138" s="30" t="s">
        <v>13365</v>
      </c>
      <c r="C4138" s="29"/>
      <c r="D4138" s="30" t="s">
        <v>13366</v>
      </c>
      <c r="E4138" s="29"/>
      <c r="F4138" s="31" t="s">
        <v>13366</v>
      </c>
      <c r="G4138" s="32"/>
      <c r="H4138" s="29"/>
      <c r="I4138" s="29" t="s">
        <v>13363</v>
      </c>
    </row>
    <row r="4139" customFormat="false" ht="17.6" hidden="false" customHeight="false" outlineLevel="0" collapsed="false">
      <c r="A4139" s="29" t="s">
        <v>13367</v>
      </c>
      <c r="B4139" s="30" t="s">
        <v>13368</v>
      </c>
      <c r="C4139" s="29"/>
      <c r="D4139" s="30" t="s">
        <v>13369</v>
      </c>
      <c r="E4139" s="29"/>
      <c r="F4139" s="31" t="s">
        <v>13369</v>
      </c>
      <c r="G4139" s="32"/>
      <c r="H4139" s="29"/>
      <c r="I4139" s="29" t="s">
        <v>13363</v>
      </c>
    </row>
    <row r="4140" customFormat="false" ht="17.6" hidden="false" customHeight="false" outlineLevel="0" collapsed="false">
      <c r="A4140" s="29" t="s">
        <v>13370</v>
      </c>
      <c r="B4140" s="30" t="s">
        <v>13371</v>
      </c>
      <c r="C4140" s="29"/>
      <c r="D4140" s="30" t="s">
        <v>13372</v>
      </c>
      <c r="E4140" s="29"/>
      <c r="F4140" s="31" t="s">
        <v>13372</v>
      </c>
      <c r="G4140" s="32"/>
      <c r="H4140" s="29"/>
      <c r="I4140" s="29" t="s">
        <v>13363</v>
      </c>
    </row>
    <row r="4141" customFormat="false" ht="17.6" hidden="false" customHeight="false" outlineLevel="0" collapsed="false">
      <c r="A4141" s="29" t="s">
        <v>13373</v>
      </c>
      <c r="B4141" s="30" t="s">
        <v>13374</v>
      </c>
      <c r="C4141" s="29"/>
      <c r="D4141" s="30" t="s">
        <v>13375</v>
      </c>
      <c r="E4141" s="29"/>
      <c r="F4141" s="31" t="s">
        <v>13375</v>
      </c>
      <c r="G4141" s="32"/>
      <c r="H4141" s="29"/>
      <c r="I4141" s="29" t="s">
        <v>13363</v>
      </c>
    </row>
    <row r="4142" customFormat="false" ht="17.6" hidden="false" customHeight="false" outlineLevel="0" collapsed="false">
      <c r="A4142" s="29" t="s">
        <v>13376</v>
      </c>
      <c r="B4142" s="30" t="s">
        <v>13377</v>
      </c>
      <c r="C4142" s="29"/>
      <c r="D4142" s="30" t="s">
        <v>13378</v>
      </c>
      <c r="E4142" s="29"/>
      <c r="F4142" s="31" t="s">
        <v>13378</v>
      </c>
      <c r="G4142" s="32"/>
      <c r="H4142" s="29"/>
      <c r="I4142" s="29" t="s">
        <v>13363</v>
      </c>
    </row>
    <row r="4143" customFormat="false" ht="17.6" hidden="false" customHeight="false" outlineLevel="0" collapsed="false">
      <c r="A4143" s="29" t="s">
        <v>13379</v>
      </c>
      <c r="B4143" s="30" t="s">
        <v>13380</v>
      </c>
      <c r="C4143" s="29"/>
      <c r="D4143" s="30" t="s">
        <v>13381</v>
      </c>
      <c r="E4143" s="29"/>
      <c r="F4143" s="31" t="s">
        <v>13381</v>
      </c>
      <c r="G4143" s="32"/>
      <c r="H4143" s="29"/>
      <c r="I4143" s="29" t="s">
        <v>13363</v>
      </c>
    </row>
    <row r="4144" customFormat="false" ht="17.6" hidden="false" customHeight="false" outlineLevel="0" collapsed="false">
      <c r="A4144" s="29" t="s">
        <v>13382</v>
      </c>
      <c r="B4144" s="30" t="s">
        <v>13383</v>
      </c>
      <c r="C4144" s="29"/>
      <c r="D4144" s="30" t="s">
        <v>13384</v>
      </c>
      <c r="E4144" s="29"/>
      <c r="F4144" s="31" t="s">
        <v>13384</v>
      </c>
      <c r="G4144" s="32"/>
      <c r="H4144" s="29"/>
      <c r="I4144" s="29" t="s">
        <v>13363</v>
      </c>
    </row>
    <row r="4145" customFormat="false" ht="17.6" hidden="false" customHeight="false" outlineLevel="0" collapsed="false">
      <c r="A4145" s="29" t="s">
        <v>13385</v>
      </c>
      <c r="B4145" s="30" t="s">
        <v>13386</v>
      </c>
      <c r="C4145" s="29"/>
      <c r="D4145" s="30" t="s">
        <v>13386</v>
      </c>
      <c r="E4145" s="29"/>
      <c r="F4145" s="31" t="s">
        <v>13386</v>
      </c>
      <c r="G4145" s="32"/>
      <c r="H4145" s="29"/>
      <c r="I4145" s="29" t="s">
        <v>13363</v>
      </c>
    </row>
    <row r="4146" customFormat="false" ht="17.6" hidden="false" customHeight="false" outlineLevel="0" collapsed="false">
      <c r="A4146" s="29" t="s">
        <v>13387</v>
      </c>
      <c r="B4146" s="30" t="s">
        <v>13388</v>
      </c>
      <c r="C4146" s="29"/>
      <c r="D4146" s="30" t="s">
        <v>13389</v>
      </c>
      <c r="E4146" s="29"/>
      <c r="F4146" s="31" t="s">
        <v>13389</v>
      </c>
      <c r="G4146" s="32"/>
      <c r="H4146" s="29"/>
      <c r="I4146" s="29" t="s">
        <v>13363</v>
      </c>
    </row>
    <row r="4147" customFormat="false" ht="17.6" hidden="false" customHeight="false" outlineLevel="0" collapsed="false">
      <c r="A4147" s="29" t="s">
        <v>13390</v>
      </c>
      <c r="B4147" s="30" t="s">
        <v>13391</v>
      </c>
      <c r="C4147" s="29"/>
      <c r="D4147" s="30" t="s">
        <v>13392</v>
      </c>
      <c r="E4147" s="29"/>
      <c r="F4147" s="31" t="s">
        <v>13392</v>
      </c>
      <c r="G4147" s="32"/>
      <c r="H4147" s="29"/>
      <c r="I4147" s="29" t="s">
        <v>7681</v>
      </c>
    </row>
    <row r="4148" customFormat="false" ht="17.6" hidden="false" customHeight="false" outlineLevel="0" collapsed="false">
      <c r="A4148" s="29" t="s">
        <v>13393</v>
      </c>
      <c r="B4148" s="30" t="s">
        <v>13394</v>
      </c>
      <c r="C4148" s="29"/>
      <c r="D4148" s="30" t="s">
        <v>13395</v>
      </c>
      <c r="E4148" s="29"/>
      <c r="F4148" s="31" t="s">
        <v>13395</v>
      </c>
      <c r="G4148" s="32"/>
      <c r="H4148" s="29"/>
      <c r="I4148" s="29" t="s">
        <v>8361</v>
      </c>
    </row>
    <row r="4149" customFormat="false" ht="17.6" hidden="false" customHeight="false" outlineLevel="0" collapsed="false">
      <c r="A4149" s="29" t="s">
        <v>13396</v>
      </c>
      <c r="B4149" s="30" t="s">
        <v>13397</v>
      </c>
      <c r="C4149" s="29"/>
      <c r="D4149" s="30" t="s">
        <v>13398</v>
      </c>
      <c r="E4149" s="29"/>
      <c r="F4149" s="31" t="s">
        <v>13398</v>
      </c>
      <c r="G4149" s="32"/>
      <c r="H4149" s="29"/>
      <c r="I4149" s="29" t="s">
        <v>8361</v>
      </c>
    </row>
    <row r="4150" customFormat="false" ht="17.6" hidden="false" customHeight="false" outlineLevel="0" collapsed="false">
      <c r="A4150" s="29" t="s">
        <v>13399</v>
      </c>
      <c r="B4150" s="30" t="s">
        <v>13400</v>
      </c>
      <c r="C4150" s="29"/>
      <c r="D4150" s="30" t="s">
        <v>13401</v>
      </c>
      <c r="E4150" s="29"/>
      <c r="F4150" s="31" t="s">
        <v>13401</v>
      </c>
      <c r="G4150" s="32"/>
      <c r="H4150" s="29"/>
      <c r="I4150" s="29" t="s">
        <v>13402</v>
      </c>
    </row>
    <row r="4151" customFormat="false" ht="17.6" hidden="false" customHeight="false" outlineLevel="0" collapsed="false">
      <c r="A4151" s="29" t="s">
        <v>13403</v>
      </c>
      <c r="B4151" s="30" t="s">
        <v>13404</v>
      </c>
      <c r="C4151" s="29"/>
      <c r="D4151" s="30" t="s">
        <v>13405</v>
      </c>
      <c r="E4151" s="29"/>
      <c r="F4151" s="31" t="s">
        <v>13405</v>
      </c>
      <c r="G4151" s="32"/>
      <c r="H4151" s="29"/>
      <c r="I4151" s="29" t="s">
        <v>13177</v>
      </c>
    </row>
    <row r="4152" customFormat="false" ht="17.6" hidden="false" customHeight="false" outlineLevel="0" collapsed="false">
      <c r="A4152" s="29" t="s">
        <v>13406</v>
      </c>
      <c r="B4152" s="30" t="s">
        <v>13407</v>
      </c>
      <c r="C4152" s="29"/>
      <c r="D4152" s="30" t="s">
        <v>13408</v>
      </c>
      <c r="E4152" s="29"/>
      <c r="F4152" s="31" t="s">
        <v>13408</v>
      </c>
      <c r="G4152" s="32"/>
      <c r="H4152" s="29"/>
      <c r="I4152" s="29" t="s">
        <v>11325</v>
      </c>
    </row>
    <row r="4153" customFormat="false" ht="17.6" hidden="false" customHeight="false" outlineLevel="0" collapsed="false">
      <c r="A4153" s="29" t="s">
        <v>13409</v>
      </c>
      <c r="B4153" s="30" t="s">
        <v>13410</v>
      </c>
      <c r="C4153" s="29"/>
      <c r="D4153" s="30" t="s">
        <v>13411</v>
      </c>
      <c r="E4153" s="29"/>
      <c r="F4153" s="31" t="s">
        <v>13411</v>
      </c>
      <c r="G4153" s="32"/>
      <c r="H4153" s="29"/>
      <c r="I4153" s="29" t="s">
        <v>13412</v>
      </c>
    </row>
    <row r="4154" customFormat="false" ht="17.6" hidden="false" customHeight="false" outlineLevel="0" collapsed="false">
      <c r="A4154" s="29" t="s">
        <v>13413</v>
      </c>
      <c r="B4154" s="30" t="s">
        <v>13414</v>
      </c>
      <c r="C4154" s="29"/>
      <c r="D4154" s="30" t="s">
        <v>13415</v>
      </c>
      <c r="E4154" s="29"/>
      <c r="F4154" s="31" t="s">
        <v>13415</v>
      </c>
      <c r="G4154" s="32"/>
      <c r="H4154" s="29"/>
      <c r="I4154" s="29" t="s">
        <v>13416</v>
      </c>
    </row>
    <row r="4155" customFormat="false" ht="17.6" hidden="false" customHeight="false" outlineLevel="0" collapsed="false">
      <c r="A4155" s="29" t="s">
        <v>13417</v>
      </c>
      <c r="B4155" s="30" t="s">
        <v>13418</v>
      </c>
      <c r="C4155" s="29"/>
      <c r="D4155" s="30" t="s">
        <v>13419</v>
      </c>
      <c r="E4155" s="29"/>
      <c r="F4155" s="31" t="s">
        <v>13419</v>
      </c>
      <c r="G4155" s="32"/>
      <c r="H4155" s="29"/>
      <c r="I4155" s="29" t="s">
        <v>13416</v>
      </c>
    </row>
    <row r="4156" customFormat="false" ht="17.6" hidden="false" customHeight="false" outlineLevel="0" collapsed="false">
      <c r="A4156" s="29" t="s">
        <v>13420</v>
      </c>
      <c r="B4156" s="30" t="s">
        <v>13421</v>
      </c>
      <c r="C4156" s="29"/>
      <c r="D4156" s="30" t="s">
        <v>13422</v>
      </c>
      <c r="E4156" s="29"/>
      <c r="F4156" s="31" t="s">
        <v>13422</v>
      </c>
      <c r="G4156" s="32"/>
      <c r="H4156" s="29"/>
      <c r="I4156" s="29" t="s">
        <v>13423</v>
      </c>
    </row>
    <row r="4157" customFormat="false" ht="17.6" hidden="false" customHeight="false" outlineLevel="0" collapsed="false">
      <c r="A4157" s="29" t="s">
        <v>13424</v>
      </c>
      <c r="B4157" s="30" t="s">
        <v>13425</v>
      </c>
      <c r="C4157" s="29"/>
      <c r="D4157" s="30" t="s">
        <v>13426</v>
      </c>
      <c r="E4157" s="29"/>
      <c r="F4157" s="31" t="s">
        <v>13426</v>
      </c>
      <c r="G4157" s="32"/>
      <c r="H4157" s="29"/>
      <c r="I4157" s="29" t="s">
        <v>13427</v>
      </c>
    </row>
    <row r="4158" customFormat="false" ht="17.6" hidden="false" customHeight="false" outlineLevel="0" collapsed="false">
      <c r="A4158" s="29" t="s">
        <v>13428</v>
      </c>
      <c r="B4158" s="30" t="s">
        <v>13429</v>
      </c>
      <c r="C4158" s="29"/>
      <c r="D4158" s="30" t="s">
        <v>13430</v>
      </c>
      <c r="E4158" s="29"/>
      <c r="F4158" s="31" t="s">
        <v>13430</v>
      </c>
      <c r="G4158" s="32"/>
      <c r="H4158" s="29"/>
      <c r="I4158" s="29" t="s">
        <v>13431</v>
      </c>
    </row>
    <row r="4159" customFormat="false" ht="17.6" hidden="false" customHeight="false" outlineLevel="0" collapsed="false">
      <c r="A4159" s="29" t="s">
        <v>13432</v>
      </c>
      <c r="B4159" s="30" t="s">
        <v>13433</v>
      </c>
      <c r="C4159" s="29"/>
      <c r="D4159" s="30" t="s">
        <v>13434</v>
      </c>
      <c r="E4159" s="29"/>
      <c r="F4159" s="31" t="s">
        <v>13434</v>
      </c>
      <c r="G4159" s="32"/>
      <c r="H4159" s="29"/>
      <c r="I4159" s="29" t="s">
        <v>13431</v>
      </c>
    </row>
    <row r="4160" customFormat="false" ht="17.6" hidden="false" customHeight="false" outlineLevel="0" collapsed="false">
      <c r="A4160" s="29" t="s">
        <v>13435</v>
      </c>
      <c r="B4160" s="30" t="s">
        <v>13436</v>
      </c>
      <c r="C4160" s="29"/>
      <c r="D4160" s="30" t="s">
        <v>13437</v>
      </c>
      <c r="E4160" s="29"/>
      <c r="F4160" s="31" t="s">
        <v>13437</v>
      </c>
      <c r="G4160" s="32"/>
      <c r="H4160" s="29"/>
      <c r="I4160" s="29" t="s">
        <v>13427</v>
      </c>
    </row>
    <row r="4161" customFormat="false" ht="17.6" hidden="false" customHeight="false" outlineLevel="0" collapsed="false">
      <c r="A4161" s="29" t="s">
        <v>13438</v>
      </c>
      <c r="B4161" s="30" t="s">
        <v>13439</v>
      </c>
      <c r="C4161" s="29"/>
      <c r="D4161" s="30" t="s">
        <v>13440</v>
      </c>
      <c r="E4161" s="29"/>
      <c r="F4161" s="31" t="s">
        <v>13440</v>
      </c>
      <c r="G4161" s="32"/>
      <c r="H4161" s="29"/>
      <c r="I4161" s="29" t="s">
        <v>13427</v>
      </c>
    </row>
    <row r="4162" customFormat="false" ht="17.6" hidden="false" customHeight="false" outlineLevel="0" collapsed="false">
      <c r="A4162" s="29" t="s">
        <v>13441</v>
      </c>
      <c r="B4162" s="30" t="s">
        <v>13442</v>
      </c>
      <c r="C4162" s="29"/>
      <c r="D4162" s="30" t="s">
        <v>13442</v>
      </c>
      <c r="E4162" s="29"/>
      <c r="F4162" s="31" t="s">
        <v>13442</v>
      </c>
      <c r="G4162" s="32"/>
      <c r="H4162" s="29"/>
      <c r="I4162" s="29" t="s">
        <v>13431</v>
      </c>
    </row>
    <row r="4163" customFormat="false" ht="17.6" hidden="false" customHeight="false" outlineLevel="0" collapsed="false">
      <c r="A4163" s="29" t="s">
        <v>13443</v>
      </c>
      <c r="B4163" s="30" t="s">
        <v>13444</v>
      </c>
      <c r="C4163" s="29"/>
      <c r="D4163" s="30" t="s">
        <v>13445</v>
      </c>
      <c r="E4163" s="29"/>
      <c r="F4163" s="31" t="s">
        <v>13445</v>
      </c>
      <c r="G4163" s="32"/>
      <c r="H4163" s="29"/>
      <c r="I4163" s="29" t="s">
        <v>13431</v>
      </c>
    </row>
    <row r="4164" customFormat="false" ht="17.6" hidden="false" customHeight="false" outlineLevel="0" collapsed="false">
      <c r="A4164" s="29" t="s">
        <v>13446</v>
      </c>
      <c r="B4164" s="30" t="s">
        <v>13447</v>
      </c>
      <c r="C4164" s="29"/>
      <c r="D4164" s="30" t="s">
        <v>13448</v>
      </c>
      <c r="E4164" s="29"/>
      <c r="F4164" s="31" t="s">
        <v>13448</v>
      </c>
      <c r="G4164" s="32"/>
      <c r="H4164" s="29"/>
      <c r="I4164" s="29" t="s">
        <v>13431</v>
      </c>
    </row>
    <row r="4165" customFormat="false" ht="17.6" hidden="false" customHeight="false" outlineLevel="0" collapsed="false">
      <c r="A4165" s="29" t="s">
        <v>13449</v>
      </c>
      <c r="B4165" s="30" t="s">
        <v>13450</v>
      </c>
      <c r="C4165" s="29"/>
      <c r="D4165" s="30" t="s">
        <v>13451</v>
      </c>
      <c r="E4165" s="29"/>
      <c r="F4165" s="31" t="s">
        <v>13451</v>
      </c>
      <c r="G4165" s="32"/>
      <c r="H4165" s="29"/>
      <c r="I4165" s="29" t="s">
        <v>13431</v>
      </c>
    </row>
    <row r="4166" customFormat="false" ht="17.6" hidden="false" customHeight="false" outlineLevel="0" collapsed="false">
      <c r="A4166" s="29" t="s">
        <v>13452</v>
      </c>
      <c r="B4166" s="30" t="s">
        <v>13453</v>
      </c>
      <c r="C4166" s="29"/>
      <c r="D4166" s="30" t="s">
        <v>13454</v>
      </c>
      <c r="E4166" s="29"/>
      <c r="F4166" s="31" t="s">
        <v>13454</v>
      </c>
      <c r="G4166" s="32"/>
      <c r="H4166" s="29"/>
      <c r="I4166" s="29" t="s">
        <v>13431</v>
      </c>
    </row>
    <row r="4167" customFormat="false" ht="17.6" hidden="false" customHeight="false" outlineLevel="0" collapsed="false">
      <c r="A4167" s="29" t="s">
        <v>13455</v>
      </c>
      <c r="B4167" s="30" t="s">
        <v>13456</v>
      </c>
      <c r="C4167" s="29"/>
      <c r="D4167" s="30" t="s">
        <v>13457</v>
      </c>
      <c r="E4167" s="29"/>
      <c r="F4167" s="31" t="s">
        <v>13457</v>
      </c>
      <c r="G4167" s="32"/>
      <c r="H4167" s="29"/>
      <c r="I4167" s="29" t="s">
        <v>13431</v>
      </c>
    </row>
    <row r="4168" customFormat="false" ht="17.6" hidden="false" customHeight="false" outlineLevel="0" collapsed="false">
      <c r="A4168" s="29" t="s">
        <v>13458</v>
      </c>
      <c r="B4168" s="30" t="s">
        <v>13459</v>
      </c>
      <c r="C4168" s="29"/>
      <c r="D4168" s="30" t="s">
        <v>13460</v>
      </c>
      <c r="E4168" s="29"/>
      <c r="F4168" s="31" t="s">
        <v>13460</v>
      </c>
      <c r="G4168" s="32"/>
      <c r="H4168" s="29"/>
      <c r="I4168" s="29" t="s">
        <v>13431</v>
      </c>
    </row>
    <row r="4169" customFormat="false" ht="17.6" hidden="false" customHeight="false" outlineLevel="0" collapsed="false">
      <c r="A4169" s="29" t="s">
        <v>13461</v>
      </c>
      <c r="B4169" s="30" t="s">
        <v>13462</v>
      </c>
      <c r="C4169" s="29"/>
      <c r="D4169" s="30" t="s">
        <v>13463</v>
      </c>
      <c r="E4169" s="29"/>
      <c r="F4169" s="31" t="s">
        <v>13463</v>
      </c>
      <c r="G4169" s="32"/>
      <c r="H4169" s="29"/>
      <c r="I4169" s="29" t="s">
        <v>13431</v>
      </c>
    </row>
    <row r="4170" customFormat="false" ht="17.6" hidden="false" customHeight="false" outlineLevel="0" collapsed="false">
      <c r="A4170" s="29" t="s">
        <v>13464</v>
      </c>
      <c r="B4170" s="30" t="s">
        <v>13465</v>
      </c>
      <c r="C4170" s="29"/>
      <c r="D4170" s="30" t="s">
        <v>13466</v>
      </c>
      <c r="E4170" s="29"/>
      <c r="F4170" s="31" t="s">
        <v>13466</v>
      </c>
      <c r="G4170" s="32"/>
      <c r="H4170" s="29"/>
      <c r="I4170" s="29" t="s">
        <v>13431</v>
      </c>
    </row>
    <row r="4171" customFormat="false" ht="17.6" hidden="false" customHeight="false" outlineLevel="0" collapsed="false">
      <c r="A4171" s="29" t="s">
        <v>13467</v>
      </c>
      <c r="B4171" s="30" t="s">
        <v>13468</v>
      </c>
      <c r="C4171" s="29"/>
      <c r="D4171" s="30" t="s">
        <v>13469</v>
      </c>
      <c r="E4171" s="29"/>
      <c r="F4171" s="31" t="s">
        <v>13469</v>
      </c>
      <c r="G4171" s="32"/>
      <c r="H4171" s="29"/>
      <c r="I4171" s="29" t="s">
        <v>13470</v>
      </c>
    </row>
    <row r="4172" customFormat="false" ht="17.6" hidden="false" customHeight="false" outlineLevel="0" collapsed="false">
      <c r="A4172" s="29" t="s">
        <v>13471</v>
      </c>
      <c r="B4172" s="30" t="s">
        <v>13472</v>
      </c>
      <c r="C4172" s="29"/>
      <c r="D4172" s="30" t="s">
        <v>13473</v>
      </c>
      <c r="E4172" s="29"/>
      <c r="F4172" s="31" t="s">
        <v>13473</v>
      </c>
      <c r="G4172" s="32"/>
      <c r="H4172" s="29"/>
      <c r="I4172" s="29" t="s">
        <v>13474</v>
      </c>
    </row>
    <row r="4173" customFormat="false" ht="17.6" hidden="false" customHeight="false" outlineLevel="0" collapsed="false">
      <c r="A4173" s="29" t="s">
        <v>13475</v>
      </c>
      <c r="B4173" s="30" t="s">
        <v>13476</v>
      </c>
      <c r="C4173" s="29"/>
      <c r="D4173" s="30" t="s">
        <v>13477</v>
      </c>
      <c r="E4173" s="29"/>
      <c r="F4173" s="31" t="s">
        <v>13477</v>
      </c>
      <c r="G4173" s="32"/>
      <c r="H4173" s="29"/>
      <c r="I4173" s="29" t="s">
        <v>13474</v>
      </c>
    </row>
    <row r="4174" customFormat="false" ht="17.6" hidden="false" customHeight="false" outlineLevel="0" collapsed="false">
      <c r="A4174" s="29" t="s">
        <v>13478</v>
      </c>
      <c r="B4174" s="30" t="s">
        <v>13479</v>
      </c>
      <c r="C4174" s="29"/>
      <c r="D4174" s="30" t="s">
        <v>13480</v>
      </c>
      <c r="E4174" s="29"/>
      <c r="F4174" s="31" t="s">
        <v>13480</v>
      </c>
      <c r="G4174" s="32"/>
      <c r="H4174" s="29"/>
      <c r="I4174" s="29" t="s">
        <v>13474</v>
      </c>
    </row>
    <row r="4175" customFormat="false" ht="17.6" hidden="false" customHeight="false" outlineLevel="0" collapsed="false">
      <c r="A4175" s="29" t="s">
        <v>13481</v>
      </c>
      <c r="B4175" s="30" t="s">
        <v>13482</v>
      </c>
      <c r="C4175" s="29"/>
      <c r="D4175" s="30" t="s">
        <v>13483</v>
      </c>
      <c r="E4175" s="29"/>
      <c r="F4175" s="31" t="s">
        <v>13483</v>
      </c>
      <c r="G4175" s="32"/>
      <c r="H4175" s="29"/>
      <c r="I4175" s="29" t="s">
        <v>13474</v>
      </c>
    </row>
    <row r="4176" customFormat="false" ht="17.6" hidden="false" customHeight="false" outlineLevel="0" collapsed="false">
      <c r="A4176" s="29" t="s">
        <v>13484</v>
      </c>
      <c r="B4176" s="30" t="s">
        <v>13485</v>
      </c>
      <c r="C4176" s="29"/>
      <c r="D4176" s="30" t="s">
        <v>13486</v>
      </c>
      <c r="E4176" s="29"/>
      <c r="F4176" s="31" t="s">
        <v>13486</v>
      </c>
      <c r="G4176" s="32"/>
      <c r="H4176" s="29"/>
      <c r="I4176" s="29" t="s">
        <v>13474</v>
      </c>
    </row>
    <row r="4177" customFormat="false" ht="17.6" hidden="false" customHeight="false" outlineLevel="0" collapsed="false">
      <c r="A4177" s="29" t="s">
        <v>13487</v>
      </c>
      <c r="B4177" s="30" t="s">
        <v>13488</v>
      </c>
      <c r="C4177" s="29"/>
      <c r="D4177" s="30" t="s">
        <v>13489</v>
      </c>
      <c r="E4177" s="29"/>
      <c r="F4177" s="31" t="s">
        <v>13489</v>
      </c>
      <c r="G4177" s="32"/>
      <c r="H4177" s="29"/>
      <c r="I4177" s="29" t="s">
        <v>13474</v>
      </c>
    </row>
    <row r="4178" customFormat="false" ht="17.6" hidden="false" customHeight="false" outlineLevel="0" collapsed="false">
      <c r="A4178" s="29" t="s">
        <v>13490</v>
      </c>
      <c r="B4178" s="30" t="s">
        <v>13491</v>
      </c>
      <c r="C4178" s="29"/>
      <c r="D4178" s="30" t="s">
        <v>13491</v>
      </c>
      <c r="E4178" s="29"/>
      <c r="F4178" s="31" t="s">
        <v>13491</v>
      </c>
      <c r="G4178" s="32"/>
      <c r="H4178" s="29"/>
      <c r="I4178" s="29" t="s">
        <v>13492</v>
      </c>
    </row>
    <row r="4179" customFormat="false" ht="17.6" hidden="false" customHeight="false" outlineLevel="0" collapsed="false">
      <c r="A4179" s="29" t="s">
        <v>13493</v>
      </c>
      <c r="B4179" s="30" t="s">
        <v>13494</v>
      </c>
      <c r="C4179" s="29"/>
      <c r="D4179" s="30" t="s">
        <v>13495</v>
      </c>
      <c r="E4179" s="29"/>
      <c r="F4179" s="31" t="s">
        <v>13495</v>
      </c>
      <c r="G4179" s="32"/>
      <c r="H4179" s="29"/>
      <c r="I4179" s="29" t="s">
        <v>9153</v>
      </c>
    </row>
    <row r="4180" customFormat="false" ht="17.6" hidden="false" customHeight="false" outlineLevel="0" collapsed="false">
      <c r="A4180" s="29" t="s">
        <v>13496</v>
      </c>
      <c r="B4180" s="30" t="s">
        <v>13497</v>
      </c>
      <c r="C4180" s="29"/>
      <c r="D4180" s="30" t="s">
        <v>13498</v>
      </c>
      <c r="E4180" s="29"/>
      <c r="F4180" s="31" t="s">
        <v>13498</v>
      </c>
      <c r="G4180" s="32"/>
      <c r="H4180" s="29"/>
      <c r="I4180" s="29" t="s">
        <v>13499</v>
      </c>
    </row>
    <row r="4181" customFormat="false" ht="17.6" hidden="false" customHeight="false" outlineLevel="0" collapsed="false">
      <c r="A4181" s="29" t="s">
        <v>13500</v>
      </c>
      <c r="B4181" s="30" t="s">
        <v>13501</v>
      </c>
      <c r="C4181" s="29"/>
      <c r="D4181" s="30" t="s">
        <v>13502</v>
      </c>
      <c r="E4181" s="29"/>
      <c r="F4181" s="31" t="s">
        <v>13502</v>
      </c>
      <c r="G4181" s="32"/>
      <c r="H4181" s="29"/>
      <c r="I4181" s="29" t="s">
        <v>13503</v>
      </c>
    </row>
    <row r="4182" customFormat="false" ht="17.6" hidden="false" customHeight="false" outlineLevel="0" collapsed="false">
      <c r="A4182" s="29" t="s">
        <v>13504</v>
      </c>
      <c r="B4182" s="30" t="s">
        <v>13505</v>
      </c>
      <c r="C4182" s="29"/>
      <c r="D4182" s="30" t="s">
        <v>13506</v>
      </c>
      <c r="E4182" s="29"/>
      <c r="F4182" s="31" t="s">
        <v>13506</v>
      </c>
      <c r="G4182" s="32"/>
      <c r="H4182" s="29"/>
      <c r="I4182" s="29" t="s">
        <v>13503</v>
      </c>
    </row>
    <row r="4183" customFormat="false" ht="17.6" hidden="false" customHeight="false" outlineLevel="0" collapsed="false">
      <c r="A4183" s="29" t="s">
        <v>13507</v>
      </c>
      <c r="B4183" s="30" t="s">
        <v>13508</v>
      </c>
      <c r="C4183" s="29"/>
      <c r="D4183" s="30" t="s">
        <v>13509</v>
      </c>
      <c r="E4183" s="29"/>
      <c r="F4183" s="31" t="s">
        <v>13509</v>
      </c>
      <c r="G4183" s="32"/>
      <c r="H4183" s="29"/>
      <c r="I4183" s="29" t="s">
        <v>13503</v>
      </c>
    </row>
    <row r="4184" customFormat="false" ht="17.6" hidden="false" customHeight="false" outlineLevel="0" collapsed="false">
      <c r="A4184" s="29" t="s">
        <v>13510</v>
      </c>
      <c r="B4184" s="30" t="s">
        <v>13511</v>
      </c>
      <c r="C4184" s="29"/>
      <c r="D4184" s="30" t="s">
        <v>13512</v>
      </c>
      <c r="E4184" s="29"/>
      <c r="F4184" s="31" t="s">
        <v>13512</v>
      </c>
      <c r="G4184" s="32"/>
      <c r="H4184" s="29"/>
      <c r="I4184" s="29" t="s">
        <v>13513</v>
      </c>
    </row>
    <row r="4185" customFormat="false" ht="17.6" hidden="false" customHeight="false" outlineLevel="0" collapsed="false">
      <c r="A4185" s="29" t="s">
        <v>13514</v>
      </c>
      <c r="B4185" s="30" t="s">
        <v>13515</v>
      </c>
      <c r="C4185" s="29"/>
      <c r="D4185" s="30" t="s">
        <v>13516</v>
      </c>
      <c r="E4185" s="29"/>
      <c r="F4185" s="31" t="s">
        <v>13516</v>
      </c>
      <c r="G4185" s="32"/>
      <c r="H4185" s="29"/>
      <c r="I4185" s="29" t="s">
        <v>13513</v>
      </c>
    </row>
    <row r="4186" customFormat="false" ht="17.6" hidden="false" customHeight="false" outlineLevel="0" collapsed="false">
      <c r="A4186" s="29" t="s">
        <v>13517</v>
      </c>
      <c r="B4186" s="30" t="s">
        <v>13518</v>
      </c>
      <c r="C4186" s="29"/>
      <c r="D4186" s="30" t="s">
        <v>13519</v>
      </c>
      <c r="E4186" s="29"/>
      <c r="F4186" s="31" t="s">
        <v>13519</v>
      </c>
      <c r="G4186" s="32"/>
      <c r="H4186" s="29"/>
      <c r="I4186" s="29" t="s">
        <v>13513</v>
      </c>
    </row>
    <row r="4187" customFormat="false" ht="17.6" hidden="false" customHeight="false" outlineLevel="0" collapsed="false">
      <c r="A4187" s="29" t="s">
        <v>13520</v>
      </c>
      <c r="B4187" s="30" t="s">
        <v>13521</v>
      </c>
      <c r="C4187" s="29"/>
      <c r="D4187" s="30" t="s">
        <v>13522</v>
      </c>
      <c r="E4187" s="29"/>
      <c r="F4187" s="31" t="s">
        <v>13522</v>
      </c>
      <c r="G4187" s="32"/>
      <c r="H4187" s="29"/>
      <c r="I4187" s="29" t="s">
        <v>13513</v>
      </c>
    </row>
    <row r="4188" customFormat="false" ht="17.6" hidden="false" customHeight="false" outlineLevel="0" collapsed="false">
      <c r="A4188" s="29" t="s">
        <v>13523</v>
      </c>
      <c r="B4188" s="30" t="s">
        <v>13524</v>
      </c>
      <c r="C4188" s="29"/>
      <c r="D4188" s="30" t="s">
        <v>13525</v>
      </c>
      <c r="E4188" s="29"/>
      <c r="F4188" s="31" t="s">
        <v>13525</v>
      </c>
      <c r="G4188" s="32"/>
      <c r="H4188" s="29"/>
      <c r="I4188" s="29" t="s">
        <v>13526</v>
      </c>
    </row>
    <row r="4189" customFormat="false" ht="17.6" hidden="false" customHeight="false" outlineLevel="0" collapsed="false">
      <c r="A4189" s="29" t="s">
        <v>13527</v>
      </c>
      <c r="B4189" s="30" t="s">
        <v>13528</v>
      </c>
      <c r="C4189" s="29"/>
      <c r="D4189" s="30" t="s">
        <v>13529</v>
      </c>
      <c r="E4189" s="29"/>
      <c r="F4189" s="31" t="s">
        <v>13529</v>
      </c>
      <c r="G4189" s="32"/>
      <c r="H4189" s="29"/>
      <c r="I4189" s="29" t="s">
        <v>13530</v>
      </c>
    </row>
    <row r="4190" customFormat="false" ht="17.6" hidden="false" customHeight="false" outlineLevel="0" collapsed="false">
      <c r="A4190" s="29" t="s">
        <v>13531</v>
      </c>
      <c r="B4190" s="30" t="s">
        <v>13532</v>
      </c>
      <c r="C4190" s="29"/>
      <c r="D4190" s="30" t="s">
        <v>13533</v>
      </c>
      <c r="E4190" s="29"/>
      <c r="F4190" s="31" t="s">
        <v>13533</v>
      </c>
      <c r="G4190" s="32"/>
      <c r="H4190" s="29"/>
      <c r="I4190" s="29" t="s">
        <v>9214</v>
      </c>
    </row>
    <row r="4191" customFormat="false" ht="17.6" hidden="false" customHeight="false" outlineLevel="0" collapsed="false">
      <c r="A4191" s="29" t="s">
        <v>13534</v>
      </c>
      <c r="B4191" s="30" t="s">
        <v>13535</v>
      </c>
      <c r="C4191" s="29"/>
      <c r="D4191" s="30" t="s">
        <v>13536</v>
      </c>
      <c r="E4191" s="29"/>
      <c r="F4191" s="31" t="s">
        <v>13536</v>
      </c>
      <c r="G4191" s="32"/>
      <c r="H4191" s="29"/>
      <c r="I4191" s="29" t="s">
        <v>9214</v>
      </c>
    </row>
    <row r="4192" customFormat="false" ht="17.6" hidden="false" customHeight="false" outlineLevel="0" collapsed="false">
      <c r="A4192" s="29" t="s">
        <v>13537</v>
      </c>
      <c r="B4192" s="30" t="s">
        <v>13538</v>
      </c>
      <c r="C4192" s="29"/>
      <c r="D4192" s="30" t="s">
        <v>13539</v>
      </c>
      <c r="E4192" s="29"/>
      <c r="F4192" s="31" t="s">
        <v>13539</v>
      </c>
      <c r="G4192" s="32"/>
      <c r="H4192" s="29"/>
      <c r="I4192" s="29" t="s">
        <v>9214</v>
      </c>
    </row>
    <row r="4193" customFormat="false" ht="17.6" hidden="false" customHeight="false" outlineLevel="0" collapsed="false">
      <c r="A4193" s="29" t="s">
        <v>13540</v>
      </c>
      <c r="B4193" s="30" t="s">
        <v>13541</v>
      </c>
      <c r="C4193" s="29"/>
      <c r="D4193" s="30" t="s">
        <v>13542</v>
      </c>
      <c r="E4193" s="29"/>
      <c r="F4193" s="31" t="s">
        <v>13542</v>
      </c>
      <c r="G4193" s="32"/>
      <c r="H4193" s="29"/>
      <c r="I4193" s="29" t="s">
        <v>9214</v>
      </c>
    </row>
    <row r="4194" customFormat="false" ht="17.6" hidden="false" customHeight="false" outlineLevel="0" collapsed="false">
      <c r="A4194" s="29" t="s">
        <v>13543</v>
      </c>
      <c r="B4194" s="30" t="s">
        <v>13544</v>
      </c>
      <c r="C4194" s="29"/>
      <c r="D4194" s="30" t="s">
        <v>13545</v>
      </c>
      <c r="E4194" s="29"/>
      <c r="F4194" s="31" t="s">
        <v>13545</v>
      </c>
      <c r="G4194" s="32"/>
      <c r="H4194" s="29"/>
      <c r="I4194" s="29" t="s">
        <v>13546</v>
      </c>
    </row>
    <row r="4195" customFormat="false" ht="17.6" hidden="false" customHeight="false" outlineLevel="0" collapsed="false">
      <c r="A4195" s="29" t="s">
        <v>13547</v>
      </c>
      <c r="B4195" s="30" t="s">
        <v>13548</v>
      </c>
      <c r="C4195" s="29"/>
      <c r="D4195" s="30" t="s">
        <v>13549</v>
      </c>
      <c r="E4195" s="29"/>
      <c r="F4195" s="31" t="s">
        <v>13549</v>
      </c>
      <c r="G4195" s="32"/>
      <c r="H4195" s="29"/>
      <c r="I4195" s="29" t="s">
        <v>9214</v>
      </c>
    </row>
    <row r="4196" customFormat="false" ht="17.6" hidden="false" customHeight="false" outlineLevel="0" collapsed="false">
      <c r="A4196" s="29" t="s">
        <v>13550</v>
      </c>
      <c r="B4196" s="30" t="s">
        <v>13551</v>
      </c>
      <c r="C4196" s="29"/>
      <c r="D4196" s="30" t="s">
        <v>13552</v>
      </c>
      <c r="E4196" s="29"/>
      <c r="F4196" s="31" t="s">
        <v>13552</v>
      </c>
      <c r="G4196" s="32"/>
      <c r="H4196" s="29"/>
      <c r="I4196" s="29" t="s">
        <v>9214</v>
      </c>
    </row>
    <row r="4197" customFormat="false" ht="17.6" hidden="false" customHeight="false" outlineLevel="0" collapsed="false">
      <c r="A4197" s="29" t="s">
        <v>13553</v>
      </c>
      <c r="B4197" s="30" t="s">
        <v>13554</v>
      </c>
      <c r="C4197" s="29"/>
      <c r="D4197" s="30" t="s">
        <v>13555</v>
      </c>
      <c r="E4197" s="29"/>
      <c r="F4197" s="31" t="s">
        <v>13555</v>
      </c>
      <c r="G4197" s="32"/>
      <c r="H4197" s="29"/>
      <c r="I4197" s="29" t="s">
        <v>13546</v>
      </c>
    </row>
    <row r="4198" customFormat="false" ht="17.6" hidden="false" customHeight="false" outlineLevel="0" collapsed="false">
      <c r="A4198" s="29" t="s">
        <v>13556</v>
      </c>
      <c r="B4198" s="30" t="s">
        <v>13557</v>
      </c>
      <c r="C4198" s="29"/>
      <c r="D4198" s="30" t="s">
        <v>13558</v>
      </c>
      <c r="E4198" s="29"/>
      <c r="F4198" s="31" t="s">
        <v>13558</v>
      </c>
      <c r="G4198" s="32"/>
      <c r="H4198" s="29"/>
      <c r="I4198" s="29" t="s">
        <v>9214</v>
      </c>
    </row>
    <row r="4199" customFormat="false" ht="17.6" hidden="false" customHeight="false" outlineLevel="0" collapsed="false">
      <c r="A4199" s="29" t="s">
        <v>13559</v>
      </c>
      <c r="B4199" s="30" t="s">
        <v>13560</v>
      </c>
      <c r="C4199" s="29"/>
      <c r="D4199" s="30" t="s">
        <v>13561</v>
      </c>
      <c r="E4199" s="29"/>
      <c r="F4199" s="31" t="s">
        <v>13561</v>
      </c>
      <c r="G4199" s="32"/>
      <c r="H4199" s="29"/>
      <c r="I4199" s="29" t="s">
        <v>9218</v>
      </c>
    </row>
    <row r="4200" customFormat="false" ht="17.6" hidden="false" customHeight="false" outlineLevel="0" collapsed="false">
      <c r="A4200" s="29" t="s">
        <v>13562</v>
      </c>
      <c r="B4200" s="30" t="s">
        <v>13563</v>
      </c>
      <c r="C4200" s="29"/>
      <c r="D4200" s="30" t="s">
        <v>13564</v>
      </c>
      <c r="E4200" s="29"/>
      <c r="F4200" s="31" t="s">
        <v>13564</v>
      </c>
      <c r="G4200" s="32"/>
      <c r="H4200" s="29"/>
      <c r="I4200" s="29" t="s">
        <v>9218</v>
      </c>
    </row>
    <row r="4201" customFormat="false" ht="17.6" hidden="false" customHeight="false" outlineLevel="0" collapsed="false">
      <c r="A4201" s="29" t="s">
        <v>13565</v>
      </c>
      <c r="B4201" s="30" t="s">
        <v>13566</v>
      </c>
      <c r="C4201" s="29"/>
      <c r="D4201" s="30" t="s">
        <v>13567</v>
      </c>
      <c r="E4201" s="29"/>
      <c r="F4201" s="31" t="s">
        <v>13567</v>
      </c>
      <c r="G4201" s="32"/>
      <c r="H4201" s="29"/>
      <c r="I4201" s="29" t="s">
        <v>9218</v>
      </c>
    </row>
    <row r="4202" customFormat="false" ht="17.6" hidden="false" customHeight="false" outlineLevel="0" collapsed="false">
      <c r="A4202" s="29" t="s">
        <v>13568</v>
      </c>
      <c r="B4202" s="30" t="s">
        <v>13569</v>
      </c>
      <c r="C4202" s="29"/>
      <c r="D4202" s="30" t="s">
        <v>13570</v>
      </c>
      <c r="E4202" s="29"/>
      <c r="F4202" s="31" t="s">
        <v>13570</v>
      </c>
      <c r="G4202" s="32"/>
      <c r="H4202" s="29"/>
      <c r="I4202" s="29" t="s">
        <v>9218</v>
      </c>
    </row>
    <row r="4203" customFormat="false" ht="17.6" hidden="false" customHeight="false" outlineLevel="0" collapsed="false">
      <c r="A4203" s="29" t="s">
        <v>13571</v>
      </c>
      <c r="B4203" s="30" t="s">
        <v>13572</v>
      </c>
      <c r="C4203" s="29"/>
      <c r="D4203" s="30" t="s">
        <v>13573</v>
      </c>
      <c r="E4203" s="29"/>
      <c r="F4203" s="31" t="s">
        <v>13573</v>
      </c>
      <c r="G4203" s="32"/>
      <c r="H4203" s="29"/>
      <c r="I4203" s="29" t="s">
        <v>9218</v>
      </c>
    </row>
    <row r="4204" customFormat="false" ht="17.6" hidden="false" customHeight="false" outlineLevel="0" collapsed="false">
      <c r="A4204" s="29" t="s">
        <v>13574</v>
      </c>
      <c r="B4204" s="30" t="s">
        <v>13575</v>
      </c>
      <c r="C4204" s="29"/>
      <c r="D4204" s="30" t="s">
        <v>13576</v>
      </c>
      <c r="E4204" s="29"/>
      <c r="F4204" s="31" t="s">
        <v>13576</v>
      </c>
      <c r="G4204" s="32"/>
      <c r="H4204" s="29"/>
      <c r="I4204" s="29" t="s">
        <v>13577</v>
      </c>
    </row>
    <row r="4205" customFormat="false" ht="17.6" hidden="false" customHeight="false" outlineLevel="0" collapsed="false">
      <c r="A4205" s="29" t="s">
        <v>13578</v>
      </c>
      <c r="B4205" s="30" t="s">
        <v>13579</v>
      </c>
      <c r="C4205" s="29"/>
      <c r="D4205" s="30" t="s">
        <v>13580</v>
      </c>
      <c r="E4205" s="29"/>
      <c r="F4205" s="31" t="s">
        <v>13580</v>
      </c>
      <c r="G4205" s="32"/>
      <c r="H4205" s="29"/>
      <c r="I4205" s="29" t="s">
        <v>13577</v>
      </c>
    </row>
    <row r="4206" customFormat="false" ht="17.6" hidden="false" customHeight="false" outlineLevel="0" collapsed="false">
      <c r="A4206" s="29" t="s">
        <v>13581</v>
      </c>
      <c r="B4206" s="30" t="s">
        <v>13582</v>
      </c>
      <c r="C4206" s="29"/>
      <c r="D4206" s="30" t="s">
        <v>13583</v>
      </c>
      <c r="E4206" s="29"/>
      <c r="F4206" s="31" t="s">
        <v>13583</v>
      </c>
      <c r="G4206" s="32"/>
      <c r="H4206" s="29"/>
      <c r="I4206" s="29" t="s">
        <v>13577</v>
      </c>
    </row>
    <row r="4207" customFormat="false" ht="17.6" hidden="false" customHeight="false" outlineLevel="0" collapsed="false">
      <c r="A4207" s="29" t="s">
        <v>13584</v>
      </c>
      <c r="B4207" s="30" t="s">
        <v>13585</v>
      </c>
      <c r="C4207" s="29"/>
      <c r="D4207" s="30" t="s">
        <v>13586</v>
      </c>
      <c r="E4207" s="29"/>
      <c r="F4207" s="31" t="s">
        <v>13586</v>
      </c>
      <c r="G4207" s="32"/>
      <c r="H4207" s="29"/>
      <c r="I4207" s="29" t="s">
        <v>13577</v>
      </c>
    </row>
    <row r="4208" customFormat="false" ht="17.6" hidden="false" customHeight="false" outlineLevel="0" collapsed="false">
      <c r="A4208" s="29" t="s">
        <v>13587</v>
      </c>
      <c r="B4208" s="30" t="s">
        <v>13588</v>
      </c>
      <c r="C4208" s="29"/>
      <c r="D4208" s="30" t="s">
        <v>13589</v>
      </c>
      <c r="E4208" s="29"/>
      <c r="F4208" s="31" t="s">
        <v>13589</v>
      </c>
      <c r="G4208" s="32"/>
      <c r="H4208" s="29"/>
      <c r="I4208" s="29" t="s">
        <v>13577</v>
      </c>
    </row>
    <row r="4209" customFormat="false" ht="17.6" hidden="false" customHeight="false" outlineLevel="0" collapsed="false">
      <c r="A4209" s="29" t="s">
        <v>13590</v>
      </c>
      <c r="B4209" s="30" t="s">
        <v>13591</v>
      </c>
      <c r="C4209" s="29"/>
      <c r="D4209" s="30" t="s">
        <v>13592</v>
      </c>
      <c r="E4209" s="29"/>
      <c r="F4209" s="31" t="s">
        <v>13592</v>
      </c>
      <c r="G4209" s="32"/>
      <c r="H4209" s="29"/>
      <c r="I4209" s="29" t="s">
        <v>13577</v>
      </c>
    </row>
    <row r="4210" customFormat="false" ht="17.6" hidden="false" customHeight="false" outlineLevel="0" collapsed="false">
      <c r="A4210" s="29" t="s">
        <v>13593</v>
      </c>
      <c r="B4210" s="30" t="s">
        <v>13594</v>
      </c>
      <c r="C4210" s="29"/>
      <c r="D4210" s="30" t="s">
        <v>13595</v>
      </c>
      <c r="E4210" s="29"/>
      <c r="F4210" s="31" t="s">
        <v>13595</v>
      </c>
      <c r="G4210" s="32"/>
      <c r="H4210" s="29"/>
      <c r="I4210" s="29" t="s">
        <v>13596</v>
      </c>
    </row>
    <row r="4211" customFormat="false" ht="17.6" hidden="false" customHeight="false" outlineLevel="0" collapsed="false">
      <c r="A4211" s="29" t="s">
        <v>13597</v>
      </c>
      <c r="B4211" s="30" t="s">
        <v>13598</v>
      </c>
      <c r="C4211" s="29"/>
      <c r="D4211" s="30" t="s">
        <v>13599</v>
      </c>
      <c r="E4211" s="29"/>
      <c r="F4211" s="31" t="s">
        <v>13599</v>
      </c>
      <c r="G4211" s="32"/>
      <c r="H4211" s="29"/>
      <c r="I4211" s="29" t="s">
        <v>13596</v>
      </c>
    </row>
    <row r="4212" customFormat="false" ht="17.6" hidden="false" customHeight="false" outlineLevel="0" collapsed="false">
      <c r="A4212" s="29" t="s">
        <v>13600</v>
      </c>
      <c r="B4212" s="30" t="s">
        <v>13601</v>
      </c>
      <c r="C4212" s="29"/>
      <c r="D4212" s="30" t="s">
        <v>13602</v>
      </c>
      <c r="E4212" s="29"/>
      <c r="F4212" s="31" t="s">
        <v>13602</v>
      </c>
      <c r="G4212" s="32"/>
      <c r="H4212" s="29"/>
      <c r="I4212" s="29" t="s">
        <v>13603</v>
      </c>
    </row>
    <row r="4213" customFormat="false" ht="17.6" hidden="false" customHeight="false" outlineLevel="0" collapsed="false">
      <c r="A4213" s="29" t="s">
        <v>13604</v>
      </c>
      <c r="B4213" s="30" t="s">
        <v>13605</v>
      </c>
      <c r="C4213" s="29"/>
      <c r="D4213" s="30" t="s">
        <v>13606</v>
      </c>
      <c r="E4213" s="29"/>
      <c r="F4213" s="31" t="s">
        <v>13606</v>
      </c>
      <c r="G4213" s="32"/>
      <c r="H4213" s="29"/>
      <c r="I4213" s="29" t="s">
        <v>13603</v>
      </c>
    </row>
    <row r="4214" customFormat="false" ht="17.6" hidden="false" customHeight="false" outlineLevel="0" collapsed="false">
      <c r="A4214" s="29" t="s">
        <v>13607</v>
      </c>
      <c r="B4214" s="30" t="s">
        <v>9216</v>
      </c>
      <c r="C4214" s="29"/>
      <c r="D4214" s="30" t="s">
        <v>9216</v>
      </c>
      <c r="E4214" s="29"/>
      <c r="F4214" s="31" t="s">
        <v>9216</v>
      </c>
      <c r="G4214" s="32"/>
      <c r="H4214" s="29"/>
      <c r="I4214" s="29" t="s">
        <v>13603</v>
      </c>
    </row>
    <row r="4215" customFormat="false" ht="17.6" hidden="false" customHeight="false" outlineLevel="0" collapsed="false">
      <c r="A4215" s="29" t="s">
        <v>13608</v>
      </c>
      <c r="B4215" s="30" t="s">
        <v>13609</v>
      </c>
      <c r="C4215" s="29"/>
      <c r="D4215" s="30" t="s">
        <v>13610</v>
      </c>
      <c r="E4215" s="29"/>
      <c r="F4215" s="31" t="s">
        <v>13610</v>
      </c>
      <c r="G4215" s="32"/>
      <c r="H4215" s="29"/>
      <c r="I4215" s="29" t="s">
        <v>13603</v>
      </c>
    </row>
    <row r="4216" customFormat="false" ht="17.6" hidden="false" customHeight="false" outlineLevel="0" collapsed="false">
      <c r="A4216" s="29" t="s">
        <v>13611</v>
      </c>
      <c r="B4216" s="30" t="s">
        <v>13612</v>
      </c>
      <c r="C4216" s="29"/>
      <c r="D4216" s="30" t="s">
        <v>13613</v>
      </c>
      <c r="E4216" s="29"/>
      <c r="F4216" s="31" t="s">
        <v>13613</v>
      </c>
      <c r="G4216" s="32"/>
      <c r="H4216" s="29"/>
      <c r="I4216" s="29" t="s">
        <v>13614</v>
      </c>
    </row>
    <row r="4217" customFormat="false" ht="17.6" hidden="false" customHeight="false" outlineLevel="0" collapsed="false">
      <c r="A4217" s="29" t="s">
        <v>13615</v>
      </c>
      <c r="B4217" s="30" t="s">
        <v>13616</v>
      </c>
      <c r="C4217" s="29"/>
      <c r="D4217" s="30" t="s">
        <v>13617</v>
      </c>
      <c r="E4217" s="29"/>
      <c r="F4217" s="31" t="s">
        <v>13617</v>
      </c>
      <c r="G4217" s="32"/>
      <c r="H4217" s="29"/>
      <c r="I4217" s="29" t="s">
        <v>13614</v>
      </c>
    </row>
    <row r="4218" customFormat="false" ht="17.6" hidden="false" customHeight="false" outlineLevel="0" collapsed="false">
      <c r="A4218" s="29" t="s">
        <v>13618</v>
      </c>
      <c r="B4218" s="30" t="s">
        <v>13619</v>
      </c>
      <c r="C4218" s="29"/>
      <c r="D4218" s="30" t="s">
        <v>13620</v>
      </c>
      <c r="E4218" s="29"/>
      <c r="F4218" s="31" t="s">
        <v>13620</v>
      </c>
      <c r="G4218" s="32"/>
      <c r="H4218" s="29"/>
      <c r="I4218" s="29" t="s">
        <v>13603</v>
      </c>
    </row>
    <row r="4219" customFormat="false" ht="17.6" hidden="false" customHeight="false" outlineLevel="0" collapsed="false">
      <c r="A4219" s="29" t="s">
        <v>13621</v>
      </c>
      <c r="B4219" s="30" t="s">
        <v>13622</v>
      </c>
      <c r="C4219" s="29"/>
      <c r="D4219" s="30" t="s">
        <v>13623</v>
      </c>
      <c r="E4219" s="29"/>
      <c r="F4219" s="31" t="s">
        <v>13623</v>
      </c>
      <c r="G4219" s="32"/>
      <c r="H4219" s="29"/>
      <c r="I4219" s="29" t="s">
        <v>13624</v>
      </c>
    </row>
    <row r="4220" customFormat="false" ht="17.6" hidden="false" customHeight="false" outlineLevel="0" collapsed="false">
      <c r="A4220" s="29" t="s">
        <v>13625</v>
      </c>
      <c r="B4220" s="30" t="s">
        <v>13626</v>
      </c>
      <c r="C4220" s="29"/>
      <c r="D4220" s="30" t="s">
        <v>13627</v>
      </c>
      <c r="E4220" s="29"/>
      <c r="F4220" s="31" t="s">
        <v>13627</v>
      </c>
      <c r="G4220" s="32"/>
      <c r="H4220" s="29"/>
      <c r="I4220" s="29" t="s">
        <v>13624</v>
      </c>
    </row>
    <row r="4221" customFormat="false" ht="17.6" hidden="false" customHeight="false" outlineLevel="0" collapsed="false">
      <c r="A4221" s="29" t="s">
        <v>13628</v>
      </c>
      <c r="B4221" s="30" t="s">
        <v>13629</v>
      </c>
      <c r="C4221" s="29"/>
      <c r="D4221" s="30" t="s">
        <v>13630</v>
      </c>
      <c r="E4221" s="29"/>
      <c r="F4221" s="31" t="s">
        <v>13630</v>
      </c>
      <c r="G4221" s="32"/>
      <c r="H4221" s="29"/>
      <c r="I4221" s="29" t="s">
        <v>13624</v>
      </c>
    </row>
    <row r="4222" customFormat="false" ht="17.6" hidden="false" customHeight="false" outlineLevel="0" collapsed="false">
      <c r="A4222" s="29" t="s">
        <v>13631</v>
      </c>
      <c r="B4222" s="30" t="s">
        <v>13632</v>
      </c>
      <c r="C4222" s="29"/>
      <c r="D4222" s="30" t="s">
        <v>13633</v>
      </c>
      <c r="E4222" s="29"/>
      <c r="F4222" s="31" t="s">
        <v>13633</v>
      </c>
      <c r="G4222" s="32"/>
      <c r="H4222" s="29"/>
      <c r="I4222" s="29" t="s">
        <v>13624</v>
      </c>
    </row>
    <row r="4223" customFormat="false" ht="17.6" hidden="false" customHeight="false" outlineLevel="0" collapsed="false">
      <c r="A4223" s="29" t="s">
        <v>13634</v>
      </c>
      <c r="B4223" s="30" t="s">
        <v>13635</v>
      </c>
      <c r="C4223" s="29"/>
      <c r="D4223" s="30" t="s">
        <v>13636</v>
      </c>
      <c r="E4223" s="29"/>
      <c r="F4223" s="31" t="s">
        <v>13636</v>
      </c>
      <c r="G4223" s="32"/>
      <c r="H4223" s="29"/>
      <c r="I4223" s="29" t="s">
        <v>13624</v>
      </c>
    </row>
    <row r="4224" customFormat="false" ht="17.6" hidden="false" customHeight="false" outlineLevel="0" collapsed="false">
      <c r="A4224" s="29" t="s">
        <v>13637</v>
      </c>
      <c r="B4224" s="30" t="s">
        <v>13638</v>
      </c>
      <c r="C4224" s="29"/>
      <c r="D4224" s="30" t="s">
        <v>13639</v>
      </c>
      <c r="E4224" s="29"/>
      <c r="F4224" s="31" t="s">
        <v>13639</v>
      </c>
      <c r="G4224" s="32"/>
      <c r="H4224" s="29"/>
      <c r="I4224" s="29" t="s">
        <v>13640</v>
      </c>
    </row>
    <row r="4225" customFormat="false" ht="17.6" hidden="false" customHeight="false" outlineLevel="0" collapsed="false">
      <c r="A4225" s="29" t="s">
        <v>13641</v>
      </c>
      <c r="B4225" s="30" t="s">
        <v>13642</v>
      </c>
      <c r="C4225" s="29"/>
      <c r="D4225" s="30" t="s">
        <v>13643</v>
      </c>
      <c r="E4225" s="29"/>
      <c r="F4225" s="31" t="s">
        <v>13643</v>
      </c>
      <c r="G4225" s="32"/>
      <c r="H4225" s="29"/>
      <c r="I4225" s="29" t="s">
        <v>9153</v>
      </c>
    </row>
    <row r="4226" customFormat="false" ht="17.6" hidden="false" customHeight="false" outlineLevel="0" collapsed="false">
      <c r="A4226" s="29" t="s">
        <v>13644</v>
      </c>
      <c r="B4226" s="30" t="s">
        <v>13645</v>
      </c>
      <c r="C4226" s="29"/>
      <c r="D4226" s="30" t="s">
        <v>13646</v>
      </c>
      <c r="E4226" s="29"/>
      <c r="F4226" s="31" t="s">
        <v>13646</v>
      </c>
      <c r="G4226" s="32"/>
      <c r="H4226" s="29"/>
      <c r="I4226" s="29" t="s">
        <v>13647</v>
      </c>
    </row>
    <row r="4227" customFormat="false" ht="17.6" hidden="false" customHeight="false" outlineLevel="0" collapsed="false">
      <c r="A4227" s="29" t="s">
        <v>13648</v>
      </c>
      <c r="B4227" s="30" t="s">
        <v>13649</v>
      </c>
      <c r="C4227" s="29"/>
      <c r="D4227" s="30" t="s">
        <v>13650</v>
      </c>
      <c r="E4227" s="29"/>
      <c r="F4227" s="31" t="s">
        <v>13650</v>
      </c>
      <c r="G4227" s="32"/>
      <c r="H4227" s="29"/>
      <c r="I4227" s="29" t="s">
        <v>13647</v>
      </c>
    </row>
    <row r="4228" customFormat="false" ht="17.6" hidden="false" customHeight="false" outlineLevel="0" collapsed="false">
      <c r="A4228" s="29" t="s">
        <v>13651</v>
      </c>
      <c r="B4228" s="30" t="s">
        <v>13652</v>
      </c>
      <c r="C4228" s="29"/>
      <c r="D4228" s="30" t="s">
        <v>13653</v>
      </c>
      <c r="E4228" s="29"/>
      <c r="F4228" s="31" t="s">
        <v>13653</v>
      </c>
      <c r="G4228" s="32"/>
      <c r="H4228" s="29"/>
      <c r="I4228" s="29" t="s">
        <v>13647</v>
      </c>
    </row>
    <row r="4229" customFormat="false" ht="17.6" hidden="false" customHeight="false" outlineLevel="0" collapsed="false">
      <c r="A4229" s="29" t="s">
        <v>13654</v>
      </c>
      <c r="B4229" s="30" t="s">
        <v>13655</v>
      </c>
      <c r="C4229" s="29"/>
      <c r="D4229" s="30" t="s">
        <v>13656</v>
      </c>
      <c r="E4229" s="29"/>
      <c r="F4229" s="31" t="s">
        <v>13656</v>
      </c>
      <c r="G4229" s="32"/>
      <c r="H4229" s="29"/>
      <c r="I4229" s="29" t="s">
        <v>13647</v>
      </c>
    </row>
    <row r="4230" customFormat="false" ht="17.6" hidden="false" customHeight="false" outlineLevel="0" collapsed="false">
      <c r="A4230" s="29" t="s">
        <v>13657</v>
      </c>
      <c r="B4230" s="30" t="s">
        <v>13658</v>
      </c>
      <c r="C4230" s="29"/>
      <c r="D4230" s="30" t="s">
        <v>13659</v>
      </c>
      <c r="E4230" s="29"/>
      <c r="F4230" s="31" t="s">
        <v>13659</v>
      </c>
      <c r="G4230" s="32"/>
      <c r="H4230" s="29"/>
      <c r="I4230" s="29" t="s">
        <v>13647</v>
      </c>
    </row>
    <row r="4231" customFormat="false" ht="17.6" hidden="false" customHeight="false" outlineLevel="0" collapsed="false">
      <c r="A4231" s="29" t="s">
        <v>13660</v>
      </c>
      <c r="B4231" s="30" t="s">
        <v>3902</v>
      </c>
      <c r="C4231" s="29"/>
      <c r="D4231" s="30" t="s">
        <v>3903</v>
      </c>
      <c r="E4231" s="29"/>
      <c r="F4231" s="31" t="s">
        <v>3903</v>
      </c>
      <c r="G4231" s="32"/>
      <c r="H4231" s="29"/>
      <c r="I4231" s="29" t="s">
        <v>13647</v>
      </c>
    </row>
    <row r="4232" customFormat="false" ht="17.6" hidden="false" customHeight="false" outlineLevel="0" collapsed="false">
      <c r="A4232" s="29" t="s">
        <v>13661</v>
      </c>
      <c r="B4232" s="30" t="s">
        <v>13662</v>
      </c>
      <c r="C4232" s="29"/>
      <c r="D4232" s="30" t="s">
        <v>13663</v>
      </c>
      <c r="E4232" s="29"/>
      <c r="F4232" s="31" t="s">
        <v>13663</v>
      </c>
      <c r="G4232" s="32"/>
      <c r="H4232" s="29"/>
      <c r="I4232" s="29" t="s">
        <v>13647</v>
      </c>
    </row>
    <row r="4233" customFormat="false" ht="17.6" hidden="false" customHeight="false" outlineLevel="0" collapsed="false">
      <c r="A4233" s="29" t="s">
        <v>13664</v>
      </c>
      <c r="B4233" s="30" t="s">
        <v>13665</v>
      </c>
      <c r="C4233" s="29"/>
      <c r="D4233" s="30" t="s">
        <v>13666</v>
      </c>
      <c r="E4233" s="29"/>
      <c r="F4233" s="31" t="s">
        <v>13666</v>
      </c>
      <c r="G4233" s="32"/>
      <c r="H4233" s="29"/>
      <c r="I4233" s="29" t="s">
        <v>13667</v>
      </c>
    </row>
    <row r="4234" customFormat="false" ht="17.6" hidden="false" customHeight="false" outlineLevel="0" collapsed="false">
      <c r="A4234" s="29" t="s">
        <v>13668</v>
      </c>
      <c r="B4234" s="30" t="s">
        <v>13669</v>
      </c>
      <c r="C4234" s="29"/>
      <c r="D4234" s="30" t="s">
        <v>13670</v>
      </c>
      <c r="E4234" s="29"/>
      <c r="F4234" s="31" t="s">
        <v>13670</v>
      </c>
      <c r="G4234" s="32"/>
      <c r="H4234" s="29"/>
      <c r="I4234" s="29" t="s">
        <v>13667</v>
      </c>
    </row>
    <row r="4235" customFormat="false" ht="17.6" hidden="false" customHeight="false" outlineLevel="0" collapsed="false">
      <c r="A4235" s="29" t="s">
        <v>13671</v>
      </c>
      <c r="B4235" s="30" t="s">
        <v>13672</v>
      </c>
      <c r="C4235" s="29"/>
      <c r="D4235" s="30" t="s">
        <v>13673</v>
      </c>
      <c r="E4235" s="29"/>
      <c r="F4235" s="31" t="s">
        <v>13673</v>
      </c>
      <c r="G4235" s="32"/>
      <c r="H4235" s="29"/>
      <c r="I4235" s="29" t="s">
        <v>13674</v>
      </c>
    </row>
    <row r="4236" customFormat="false" ht="17.6" hidden="false" customHeight="false" outlineLevel="0" collapsed="false">
      <c r="A4236" s="29" t="s">
        <v>13675</v>
      </c>
      <c r="B4236" s="30" t="s">
        <v>13676</v>
      </c>
      <c r="C4236" s="29"/>
      <c r="D4236" s="30" t="s">
        <v>13677</v>
      </c>
      <c r="E4236" s="29"/>
      <c r="F4236" s="31" t="s">
        <v>13677</v>
      </c>
      <c r="G4236" s="32"/>
      <c r="H4236" s="29"/>
      <c r="I4236" s="29" t="s">
        <v>9252</v>
      </c>
    </row>
    <row r="4237" customFormat="false" ht="17.6" hidden="false" customHeight="false" outlineLevel="0" collapsed="false">
      <c r="A4237" s="29" t="s">
        <v>13678</v>
      </c>
      <c r="B4237" s="30" t="s">
        <v>13679</v>
      </c>
      <c r="C4237" s="29"/>
      <c r="D4237" s="30" t="s">
        <v>13680</v>
      </c>
      <c r="E4237" s="29"/>
      <c r="F4237" s="31" t="s">
        <v>13680</v>
      </c>
      <c r="G4237" s="32"/>
      <c r="H4237" s="29"/>
      <c r="I4237" s="29" t="s">
        <v>10517</v>
      </c>
    </row>
    <row r="4238" customFormat="false" ht="17.6" hidden="false" customHeight="false" outlineLevel="0" collapsed="false">
      <c r="A4238" s="29" t="s">
        <v>13681</v>
      </c>
      <c r="B4238" s="30" t="s">
        <v>13682</v>
      </c>
      <c r="C4238" s="29"/>
      <c r="D4238" s="30" t="s">
        <v>13683</v>
      </c>
      <c r="E4238" s="29"/>
      <c r="F4238" s="31" t="s">
        <v>13683</v>
      </c>
      <c r="G4238" s="32"/>
      <c r="H4238" s="29"/>
      <c r="I4238" s="29" t="s">
        <v>10517</v>
      </c>
    </row>
    <row r="4239" customFormat="false" ht="17.6" hidden="false" customHeight="false" outlineLevel="0" collapsed="false">
      <c r="A4239" s="29" t="s">
        <v>13684</v>
      </c>
      <c r="B4239" s="30" t="s">
        <v>13685</v>
      </c>
      <c r="C4239" s="29"/>
      <c r="D4239" s="30" t="s">
        <v>13686</v>
      </c>
      <c r="E4239" s="29"/>
      <c r="F4239" s="31" t="s">
        <v>13686</v>
      </c>
      <c r="G4239" s="32"/>
      <c r="H4239" s="29"/>
      <c r="I4239" s="29" t="s">
        <v>10517</v>
      </c>
    </row>
    <row r="4240" customFormat="false" ht="17.6" hidden="false" customHeight="false" outlineLevel="0" collapsed="false">
      <c r="A4240" s="29" t="s">
        <v>13687</v>
      </c>
      <c r="B4240" s="30" t="s">
        <v>13688</v>
      </c>
      <c r="C4240" s="29"/>
      <c r="D4240" s="30" t="s">
        <v>13689</v>
      </c>
      <c r="E4240" s="29"/>
      <c r="F4240" s="31" t="s">
        <v>13689</v>
      </c>
      <c r="G4240" s="32"/>
      <c r="H4240" s="29"/>
      <c r="I4240" s="29" t="s">
        <v>13690</v>
      </c>
    </row>
    <row r="4241" customFormat="false" ht="17.6" hidden="false" customHeight="false" outlineLevel="0" collapsed="false">
      <c r="A4241" s="29" t="s">
        <v>13691</v>
      </c>
      <c r="B4241" s="30" t="s">
        <v>4892</v>
      </c>
      <c r="C4241" s="29"/>
      <c r="D4241" s="30" t="s">
        <v>4893</v>
      </c>
      <c r="E4241" s="29"/>
      <c r="F4241" s="31" t="s">
        <v>4893</v>
      </c>
      <c r="G4241" s="32"/>
      <c r="H4241" s="29"/>
      <c r="I4241" s="29" t="s">
        <v>13692</v>
      </c>
    </row>
    <row r="4242" customFormat="false" ht="17.6" hidden="false" customHeight="false" outlineLevel="0" collapsed="false">
      <c r="A4242" s="29" t="s">
        <v>13693</v>
      </c>
      <c r="B4242" s="30" t="s">
        <v>13694</v>
      </c>
      <c r="C4242" s="29"/>
      <c r="D4242" s="30" t="s">
        <v>13695</v>
      </c>
      <c r="E4242" s="29"/>
      <c r="F4242" s="31" t="s">
        <v>13695</v>
      </c>
      <c r="G4242" s="32"/>
      <c r="H4242" s="29"/>
      <c r="I4242" s="29" t="s">
        <v>12036</v>
      </c>
    </row>
    <row r="4243" customFormat="false" ht="17.6" hidden="false" customHeight="false" outlineLevel="0" collapsed="false">
      <c r="A4243" s="29" t="s">
        <v>13696</v>
      </c>
      <c r="B4243" s="30" t="s">
        <v>13697</v>
      </c>
      <c r="C4243" s="29"/>
      <c r="D4243" s="30" t="s">
        <v>13698</v>
      </c>
      <c r="E4243" s="29"/>
      <c r="F4243" s="31" t="s">
        <v>13698</v>
      </c>
      <c r="G4243" s="32"/>
      <c r="H4243" s="29"/>
      <c r="I4243" s="29" t="s">
        <v>12036</v>
      </c>
    </row>
    <row r="4244" customFormat="false" ht="17.6" hidden="false" customHeight="false" outlineLevel="0" collapsed="false">
      <c r="A4244" s="29" t="s">
        <v>13699</v>
      </c>
      <c r="B4244" s="30" t="s">
        <v>13700</v>
      </c>
      <c r="C4244" s="29"/>
      <c r="D4244" s="30" t="s">
        <v>13701</v>
      </c>
      <c r="E4244" s="29"/>
      <c r="F4244" s="31" t="s">
        <v>13701</v>
      </c>
      <c r="G4244" s="32"/>
      <c r="H4244" s="29"/>
      <c r="I4244" s="29" t="s">
        <v>13702</v>
      </c>
    </row>
    <row r="4245" customFormat="false" ht="17.6" hidden="false" customHeight="false" outlineLevel="0" collapsed="false">
      <c r="A4245" s="29" t="s">
        <v>13703</v>
      </c>
      <c r="B4245" s="30" t="s">
        <v>13704</v>
      </c>
      <c r="C4245" s="29"/>
      <c r="D4245" s="30" t="s">
        <v>13705</v>
      </c>
      <c r="E4245" s="29"/>
      <c r="F4245" s="31" t="s">
        <v>13705</v>
      </c>
      <c r="G4245" s="32"/>
      <c r="H4245" s="29"/>
      <c r="I4245" s="29" t="s">
        <v>13702</v>
      </c>
    </row>
    <row r="4246" customFormat="false" ht="17.6" hidden="false" customHeight="false" outlineLevel="0" collapsed="false">
      <c r="A4246" s="29" t="s">
        <v>13706</v>
      </c>
      <c r="B4246" s="30" t="s">
        <v>13707</v>
      </c>
      <c r="C4246" s="29"/>
      <c r="D4246" s="30" t="s">
        <v>13708</v>
      </c>
      <c r="E4246" s="29"/>
      <c r="F4246" s="31" t="s">
        <v>13708</v>
      </c>
      <c r="G4246" s="32"/>
      <c r="H4246" s="29"/>
      <c r="I4246" s="29" t="s">
        <v>13702</v>
      </c>
    </row>
    <row r="4247" customFormat="false" ht="17.6" hidden="false" customHeight="false" outlineLevel="0" collapsed="false">
      <c r="A4247" s="29" t="s">
        <v>13709</v>
      </c>
      <c r="B4247" s="30" t="s">
        <v>13710</v>
      </c>
      <c r="C4247" s="29"/>
      <c r="D4247" s="30" t="s">
        <v>13711</v>
      </c>
      <c r="E4247" s="29"/>
      <c r="F4247" s="31" t="s">
        <v>13711</v>
      </c>
      <c r="G4247" s="32"/>
      <c r="H4247" s="29"/>
      <c r="I4247" s="29" t="s">
        <v>13702</v>
      </c>
    </row>
    <row r="4248" customFormat="false" ht="17.6" hidden="false" customHeight="false" outlineLevel="0" collapsed="false">
      <c r="A4248" s="29" t="s">
        <v>13712</v>
      </c>
      <c r="B4248" s="30" t="s">
        <v>13713</v>
      </c>
      <c r="C4248" s="29"/>
      <c r="D4248" s="30" t="s">
        <v>13714</v>
      </c>
      <c r="E4248" s="29"/>
      <c r="F4248" s="31" t="s">
        <v>13714</v>
      </c>
      <c r="G4248" s="32"/>
      <c r="H4248" s="29"/>
      <c r="I4248" s="29" t="s">
        <v>13702</v>
      </c>
    </row>
    <row r="4249" customFormat="false" ht="17.6" hidden="false" customHeight="false" outlineLevel="0" collapsed="false">
      <c r="A4249" s="29" t="s">
        <v>13715</v>
      </c>
      <c r="B4249" s="30" t="s">
        <v>13716</v>
      </c>
      <c r="C4249" s="29"/>
      <c r="D4249" s="30" t="s">
        <v>13717</v>
      </c>
      <c r="E4249" s="29"/>
      <c r="F4249" s="31" t="s">
        <v>13717</v>
      </c>
      <c r="G4249" s="32"/>
      <c r="H4249" s="29"/>
      <c r="I4249" s="29" t="s">
        <v>13718</v>
      </c>
    </row>
    <row r="4250" customFormat="false" ht="17.6" hidden="false" customHeight="false" outlineLevel="0" collapsed="false">
      <c r="A4250" s="29" t="s">
        <v>13719</v>
      </c>
      <c r="B4250" s="30" t="s">
        <v>13720</v>
      </c>
      <c r="C4250" s="29"/>
      <c r="D4250" s="30" t="s">
        <v>13721</v>
      </c>
      <c r="E4250" s="29"/>
      <c r="F4250" s="31" t="s">
        <v>13721</v>
      </c>
      <c r="G4250" s="32"/>
      <c r="H4250" s="29"/>
      <c r="I4250" s="29" t="s">
        <v>13722</v>
      </c>
    </row>
    <row r="4251" customFormat="false" ht="17.6" hidden="false" customHeight="false" outlineLevel="0" collapsed="false">
      <c r="A4251" s="29" t="s">
        <v>13723</v>
      </c>
      <c r="B4251" s="30" t="s">
        <v>13724</v>
      </c>
      <c r="C4251" s="29"/>
      <c r="D4251" s="30" t="s">
        <v>13725</v>
      </c>
      <c r="E4251" s="29"/>
      <c r="F4251" s="31" t="s">
        <v>13725</v>
      </c>
      <c r="G4251" s="32"/>
      <c r="H4251" s="29"/>
      <c r="I4251" s="29" t="s">
        <v>11439</v>
      </c>
    </row>
    <row r="4252" customFormat="false" ht="17.6" hidden="false" customHeight="false" outlineLevel="0" collapsed="false">
      <c r="A4252" s="29" t="s">
        <v>13726</v>
      </c>
      <c r="B4252" s="30" t="s">
        <v>13727</v>
      </c>
      <c r="C4252" s="29"/>
      <c r="D4252" s="30" t="s">
        <v>13728</v>
      </c>
      <c r="E4252" s="29"/>
      <c r="F4252" s="31" t="s">
        <v>13728</v>
      </c>
      <c r="G4252" s="32"/>
      <c r="H4252" s="29"/>
      <c r="I4252" s="29" t="s">
        <v>13729</v>
      </c>
    </row>
    <row r="4253" customFormat="false" ht="17.6" hidden="false" customHeight="false" outlineLevel="0" collapsed="false">
      <c r="A4253" s="29" t="s">
        <v>13730</v>
      </c>
      <c r="B4253" s="30" t="s">
        <v>13731</v>
      </c>
      <c r="C4253" s="29"/>
      <c r="D4253" s="30" t="s">
        <v>13732</v>
      </c>
      <c r="E4253" s="29"/>
      <c r="F4253" s="31" t="s">
        <v>13732</v>
      </c>
      <c r="G4253" s="32"/>
      <c r="H4253" s="29"/>
      <c r="I4253" s="29" t="s">
        <v>13733</v>
      </c>
    </row>
    <row r="4254" customFormat="false" ht="17.6" hidden="false" customHeight="false" outlineLevel="0" collapsed="false">
      <c r="A4254" s="29" t="s">
        <v>13734</v>
      </c>
      <c r="B4254" s="30" t="s">
        <v>13735</v>
      </c>
      <c r="C4254" s="29"/>
      <c r="D4254" s="30" t="s">
        <v>13736</v>
      </c>
      <c r="E4254" s="29"/>
      <c r="F4254" s="31" t="s">
        <v>13736</v>
      </c>
      <c r="G4254" s="32"/>
      <c r="H4254" s="29"/>
      <c r="I4254" s="29" t="s">
        <v>13737</v>
      </c>
    </row>
    <row r="4255" customFormat="false" ht="17.6" hidden="false" customHeight="false" outlineLevel="0" collapsed="false">
      <c r="A4255" s="29" t="s">
        <v>13738</v>
      </c>
      <c r="B4255" s="30" t="s">
        <v>13739</v>
      </c>
      <c r="C4255" s="29"/>
      <c r="D4255" s="30" t="s">
        <v>13740</v>
      </c>
      <c r="E4255" s="29"/>
      <c r="F4255" s="31" t="s">
        <v>13740</v>
      </c>
      <c r="G4255" s="32"/>
      <c r="H4255" s="29"/>
      <c r="I4255" s="29" t="s">
        <v>13741</v>
      </c>
    </row>
    <row r="4256" customFormat="false" ht="17.6" hidden="false" customHeight="false" outlineLevel="0" collapsed="false">
      <c r="A4256" s="29" t="s">
        <v>13742</v>
      </c>
      <c r="B4256" s="30" t="s">
        <v>13743</v>
      </c>
      <c r="C4256" s="29"/>
      <c r="D4256" s="30" t="s">
        <v>13744</v>
      </c>
      <c r="E4256" s="29"/>
      <c r="F4256" s="31" t="s">
        <v>13744</v>
      </c>
      <c r="G4256" s="32"/>
      <c r="H4256" s="29"/>
      <c r="I4256" s="29" t="s">
        <v>13745</v>
      </c>
    </row>
    <row r="4257" customFormat="false" ht="17.6" hidden="false" customHeight="false" outlineLevel="0" collapsed="false">
      <c r="A4257" s="29" t="s">
        <v>13746</v>
      </c>
      <c r="B4257" s="30" t="s">
        <v>13747</v>
      </c>
      <c r="C4257" s="29"/>
      <c r="D4257" s="30" t="s">
        <v>13748</v>
      </c>
      <c r="E4257" s="29"/>
      <c r="F4257" s="31" t="s">
        <v>13748</v>
      </c>
      <c r="G4257" s="32"/>
      <c r="H4257" s="29"/>
      <c r="I4257" s="29" t="s">
        <v>13749</v>
      </c>
    </row>
    <row r="4258" customFormat="false" ht="17.6" hidden="false" customHeight="false" outlineLevel="0" collapsed="false">
      <c r="A4258" s="29" t="s">
        <v>13750</v>
      </c>
      <c r="B4258" s="30" t="s">
        <v>13751</v>
      </c>
      <c r="C4258" s="29"/>
      <c r="D4258" s="30" t="s">
        <v>13752</v>
      </c>
      <c r="E4258" s="29"/>
      <c r="F4258" s="31" t="s">
        <v>13752</v>
      </c>
      <c r="G4258" s="32"/>
      <c r="H4258" s="29"/>
      <c r="I4258" s="29" t="s">
        <v>13749</v>
      </c>
    </row>
    <row r="4259" customFormat="false" ht="17.6" hidden="false" customHeight="false" outlineLevel="0" collapsed="false">
      <c r="A4259" s="29" t="s">
        <v>13753</v>
      </c>
      <c r="B4259" s="30" t="s">
        <v>13754</v>
      </c>
      <c r="C4259" s="29"/>
      <c r="D4259" s="30" t="s">
        <v>13755</v>
      </c>
      <c r="E4259" s="29"/>
      <c r="F4259" s="31" t="s">
        <v>13755</v>
      </c>
      <c r="G4259" s="32"/>
      <c r="H4259" s="29"/>
      <c r="I4259" s="29" t="s">
        <v>13749</v>
      </c>
    </row>
    <row r="4260" customFormat="false" ht="17.6" hidden="false" customHeight="false" outlineLevel="0" collapsed="false">
      <c r="A4260" s="29" t="s">
        <v>13756</v>
      </c>
      <c r="B4260" s="30" t="s">
        <v>13757</v>
      </c>
      <c r="C4260" s="29"/>
      <c r="D4260" s="30" t="s">
        <v>13758</v>
      </c>
      <c r="E4260" s="29"/>
      <c r="F4260" s="31" t="s">
        <v>13758</v>
      </c>
      <c r="G4260" s="32"/>
      <c r="H4260" s="29"/>
      <c r="I4260" s="29" t="s">
        <v>13749</v>
      </c>
    </row>
    <row r="4261" customFormat="false" ht="17.6" hidden="false" customHeight="false" outlineLevel="0" collapsed="false">
      <c r="A4261" s="29" t="s">
        <v>13759</v>
      </c>
      <c r="B4261" s="30" t="s">
        <v>13760</v>
      </c>
      <c r="C4261" s="29"/>
      <c r="D4261" s="30" t="s">
        <v>13761</v>
      </c>
      <c r="E4261" s="29"/>
      <c r="F4261" s="31" t="s">
        <v>13761</v>
      </c>
      <c r="G4261" s="32"/>
      <c r="H4261" s="29"/>
      <c r="I4261" s="29" t="s">
        <v>13762</v>
      </c>
    </row>
    <row r="4262" customFormat="false" ht="17.6" hidden="false" customHeight="false" outlineLevel="0" collapsed="false">
      <c r="A4262" s="29" t="s">
        <v>13763</v>
      </c>
      <c r="B4262" s="30" t="s">
        <v>13764</v>
      </c>
      <c r="C4262" s="29"/>
      <c r="D4262" s="30" t="s">
        <v>13765</v>
      </c>
      <c r="E4262" s="29"/>
      <c r="F4262" s="31" t="s">
        <v>13765</v>
      </c>
      <c r="G4262" s="32"/>
      <c r="H4262" s="29"/>
      <c r="I4262" s="29" t="s">
        <v>13766</v>
      </c>
    </row>
    <row r="4263" customFormat="false" ht="17.6" hidden="false" customHeight="false" outlineLevel="0" collapsed="false">
      <c r="A4263" s="29" t="s">
        <v>13767</v>
      </c>
      <c r="B4263" s="30" t="s">
        <v>13768</v>
      </c>
      <c r="C4263" s="29"/>
      <c r="D4263" s="30" t="s">
        <v>13769</v>
      </c>
      <c r="E4263" s="29"/>
      <c r="F4263" s="31" t="s">
        <v>13769</v>
      </c>
      <c r="G4263" s="32"/>
      <c r="H4263" s="29"/>
      <c r="I4263" s="29" t="s">
        <v>13766</v>
      </c>
    </row>
    <row r="4264" customFormat="false" ht="17.6" hidden="false" customHeight="false" outlineLevel="0" collapsed="false">
      <c r="A4264" s="29" t="s">
        <v>13770</v>
      </c>
      <c r="B4264" s="30" t="s">
        <v>13771</v>
      </c>
      <c r="C4264" s="29"/>
      <c r="D4264" s="30" t="s">
        <v>13772</v>
      </c>
      <c r="E4264" s="29"/>
      <c r="F4264" s="31" t="s">
        <v>13772</v>
      </c>
      <c r="G4264" s="32"/>
      <c r="H4264" s="29"/>
      <c r="I4264" s="29" t="s">
        <v>13773</v>
      </c>
    </row>
    <row r="4265" customFormat="false" ht="17.6" hidden="false" customHeight="false" outlineLevel="0" collapsed="false">
      <c r="A4265" s="29" t="s">
        <v>13774</v>
      </c>
      <c r="B4265" s="30" t="s">
        <v>13775</v>
      </c>
      <c r="C4265" s="29"/>
      <c r="D4265" s="30" t="s">
        <v>13776</v>
      </c>
      <c r="E4265" s="29"/>
      <c r="F4265" s="31" t="s">
        <v>13776</v>
      </c>
      <c r="G4265" s="32"/>
      <c r="H4265" s="29"/>
      <c r="I4265" s="29" t="s">
        <v>13777</v>
      </c>
    </row>
    <row r="4266" customFormat="false" ht="17.6" hidden="false" customHeight="false" outlineLevel="0" collapsed="false">
      <c r="A4266" s="29" t="s">
        <v>13778</v>
      </c>
      <c r="B4266" s="30" t="s">
        <v>13779</v>
      </c>
      <c r="C4266" s="29"/>
      <c r="D4266" s="30" t="s">
        <v>13780</v>
      </c>
      <c r="E4266" s="29"/>
      <c r="F4266" s="31" t="s">
        <v>13780</v>
      </c>
      <c r="G4266" s="32"/>
      <c r="H4266" s="29"/>
      <c r="I4266" s="29" t="s">
        <v>13781</v>
      </c>
    </row>
    <row r="4267" customFormat="false" ht="17.6" hidden="false" customHeight="false" outlineLevel="0" collapsed="false">
      <c r="A4267" s="29" t="s">
        <v>13782</v>
      </c>
      <c r="B4267" s="30" t="s">
        <v>13783</v>
      </c>
      <c r="C4267" s="29"/>
      <c r="D4267" s="30" t="s">
        <v>13784</v>
      </c>
      <c r="E4267" s="29"/>
      <c r="F4267" s="31" t="s">
        <v>13784</v>
      </c>
      <c r="G4267" s="32"/>
      <c r="H4267" s="29"/>
      <c r="I4267" s="29" t="s">
        <v>13781</v>
      </c>
    </row>
    <row r="4268" customFormat="false" ht="17.6" hidden="false" customHeight="false" outlineLevel="0" collapsed="false">
      <c r="A4268" s="29" t="s">
        <v>13785</v>
      </c>
      <c r="B4268" s="30" t="s">
        <v>13786</v>
      </c>
      <c r="C4268" s="29"/>
      <c r="D4268" s="30" t="s">
        <v>13787</v>
      </c>
      <c r="E4268" s="29"/>
      <c r="F4268" s="31" t="s">
        <v>13787</v>
      </c>
      <c r="G4268" s="32"/>
      <c r="H4268" s="29"/>
      <c r="I4268" s="29" t="s">
        <v>13788</v>
      </c>
    </row>
    <row r="4269" customFormat="false" ht="17.6" hidden="false" customHeight="false" outlineLevel="0" collapsed="false">
      <c r="A4269" s="29" t="s">
        <v>13789</v>
      </c>
      <c r="B4269" s="30" t="s">
        <v>13790</v>
      </c>
      <c r="C4269" s="29"/>
      <c r="D4269" s="30" t="s">
        <v>13791</v>
      </c>
      <c r="E4269" s="29"/>
      <c r="F4269" s="31" t="s">
        <v>13791</v>
      </c>
      <c r="G4269" s="32"/>
      <c r="H4269" s="29"/>
      <c r="I4269" s="29" t="s">
        <v>13788</v>
      </c>
    </row>
    <row r="4270" customFormat="false" ht="17.6" hidden="false" customHeight="false" outlineLevel="0" collapsed="false">
      <c r="A4270" s="29" t="s">
        <v>13792</v>
      </c>
      <c r="B4270" s="30" t="s">
        <v>13793</v>
      </c>
      <c r="C4270" s="29"/>
      <c r="D4270" s="30" t="s">
        <v>13794</v>
      </c>
      <c r="E4270" s="29"/>
      <c r="F4270" s="31" t="s">
        <v>13794</v>
      </c>
      <c r="G4270" s="32"/>
      <c r="H4270" s="29"/>
      <c r="I4270" s="29" t="s">
        <v>13788</v>
      </c>
    </row>
    <row r="4271" customFormat="false" ht="17.6" hidden="false" customHeight="false" outlineLevel="0" collapsed="false">
      <c r="A4271" s="29" t="s">
        <v>13795</v>
      </c>
      <c r="B4271" s="30" t="s">
        <v>13796</v>
      </c>
      <c r="C4271" s="29"/>
      <c r="D4271" s="30" t="s">
        <v>13797</v>
      </c>
      <c r="E4271" s="29"/>
      <c r="F4271" s="31" t="s">
        <v>13797</v>
      </c>
      <c r="G4271" s="32"/>
      <c r="H4271" s="29"/>
      <c r="I4271" s="29" t="s">
        <v>13798</v>
      </c>
    </row>
    <row r="4272" customFormat="false" ht="17.6" hidden="false" customHeight="false" outlineLevel="0" collapsed="false">
      <c r="A4272" s="29" t="s">
        <v>13799</v>
      </c>
      <c r="B4272" s="30" t="s">
        <v>13800</v>
      </c>
      <c r="C4272" s="29"/>
      <c r="D4272" s="30" t="s">
        <v>13801</v>
      </c>
      <c r="E4272" s="29"/>
      <c r="F4272" s="31" t="s">
        <v>13801</v>
      </c>
      <c r="G4272" s="32"/>
      <c r="H4272" s="29"/>
      <c r="I4272" s="29" t="s">
        <v>13802</v>
      </c>
    </row>
    <row r="4273" customFormat="false" ht="17.6" hidden="false" customHeight="false" outlineLevel="0" collapsed="false">
      <c r="A4273" s="29" t="s">
        <v>13803</v>
      </c>
      <c r="B4273" s="30" t="s">
        <v>13804</v>
      </c>
      <c r="C4273" s="29"/>
      <c r="D4273" s="30" t="s">
        <v>13805</v>
      </c>
      <c r="E4273" s="29"/>
      <c r="F4273" s="31" t="s">
        <v>13805</v>
      </c>
      <c r="G4273" s="32"/>
      <c r="H4273" s="29"/>
      <c r="I4273" s="29" t="s">
        <v>13802</v>
      </c>
    </row>
    <row r="4274" customFormat="false" ht="17.6" hidden="false" customHeight="false" outlineLevel="0" collapsed="false">
      <c r="A4274" s="29" t="s">
        <v>13806</v>
      </c>
      <c r="B4274" s="30" t="s">
        <v>13807</v>
      </c>
      <c r="C4274" s="29"/>
      <c r="D4274" s="30" t="s">
        <v>13808</v>
      </c>
      <c r="E4274" s="29"/>
      <c r="F4274" s="31" t="s">
        <v>13808</v>
      </c>
      <c r="G4274" s="32"/>
      <c r="H4274" s="29"/>
      <c r="I4274" s="29" t="s">
        <v>13802</v>
      </c>
    </row>
    <row r="4275" customFormat="false" ht="17.6" hidden="false" customHeight="false" outlineLevel="0" collapsed="false">
      <c r="A4275" s="29" t="s">
        <v>13809</v>
      </c>
      <c r="B4275" s="30" t="s">
        <v>13810</v>
      </c>
      <c r="C4275" s="29"/>
      <c r="D4275" s="30" t="s">
        <v>13811</v>
      </c>
      <c r="E4275" s="29"/>
      <c r="F4275" s="31" t="s">
        <v>13811</v>
      </c>
      <c r="G4275" s="32"/>
      <c r="H4275" s="29"/>
      <c r="I4275" s="29" t="s">
        <v>13802</v>
      </c>
    </row>
    <row r="4276" customFormat="false" ht="17.6" hidden="false" customHeight="false" outlineLevel="0" collapsed="false">
      <c r="A4276" s="29" t="s">
        <v>13812</v>
      </c>
      <c r="B4276" s="30" t="s">
        <v>13813</v>
      </c>
      <c r="C4276" s="29"/>
      <c r="D4276" s="30" t="s">
        <v>13814</v>
      </c>
      <c r="E4276" s="29"/>
      <c r="F4276" s="31" t="s">
        <v>13814</v>
      </c>
      <c r="G4276" s="32"/>
      <c r="H4276" s="29"/>
      <c r="I4276" s="29" t="s">
        <v>13815</v>
      </c>
    </row>
    <row r="4277" customFormat="false" ht="17.6" hidden="false" customHeight="false" outlineLevel="0" collapsed="false">
      <c r="A4277" s="29" t="s">
        <v>13816</v>
      </c>
      <c r="B4277" s="30" t="s">
        <v>13817</v>
      </c>
      <c r="C4277" s="29"/>
      <c r="D4277" s="30" t="s">
        <v>13818</v>
      </c>
      <c r="E4277" s="29"/>
      <c r="F4277" s="31" t="s">
        <v>13818</v>
      </c>
      <c r="G4277" s="32"/>
      <c r="H4277" s="29"/>
      <c r="I4277" s="29" t="s">
        <v>13815</v>
      </c>
    </row>
    <row r="4278" customFormat="false" ht="17.6" hidden="false" customHeight="false" outlineLevel="0" collapsed="false">
      <c r="A4278" s="29" t="s">
        <v>13819</v>
      </c>
      <c r="B4278" s="30" t="s">
        <v>13820</v>
      </c>
      <c r="C4278" s="29"/>
      <c r="D4278" s="30" t="s">
        <v>13821</v>
      </c>
      <c r="E4278" s="29"/>
      <c r="F4278" s="31" t="s">
        <v>13821</v>
      </c>
      <c r="G4278" s="32"/>
      <c r="H4278" s="29"/>
      <c r="I4278" s="29" t="s">
        <v>13815</v>
      </c>
    </row>
    <row r="4279" customFormat="false" ht="17.6" hidden="false" customHeight="false" outlineLevel="0" collapsed="false">
      <c r="A4279" s="29" t="s">
        <v>13822</v>
      </c>
      <c r="B4279" s="30" t="s">
        <v>13823</v>
      </c>
      <c r="C4279" s="29"/>
      <c r="D4279" s="30" t="s">
        <v>13824</v>
      </c>
      <c r="E4279" s="29"/>
      <c r="F4279" s="31" t="s">
        <v>13824</v>
      </c>
      <c r="G4279" s="32"/>
      <c r="H4279" s="29"/>
      <c r="I4279" s="29" t="s">
        <v>13825</v>
      </c>
    </row>
    <row r="4280" customFormat="false" ht="17.6" hidden="false" customHeight="false" outlineLevel="0" collapsed="false">
      <c r="A4280" s="29" t="s">
        <v>13826</v>
      </c>
      <c r="B4280" s="30" t="s">
        <v>13827</v>
      </c>
      <c r="C4280" s="29"/>
      <c r="D4280" s="30" t="s">
        <v>13828</v>
      </c>
      <c r="E4280" s="29"/>
      <c r="F4280" s="31" t="s">
        <v>13828</v>
      </c>
      <c r="G4280" s="32"/>
      <c r="H4280" s="29"/>
      <c r="I4280" s="29" t="s">
        <v>13829</v>
      </c>
    </row>
    <row r="4281" customFormat="false" ht="17.6" hidden="false" customHeight="false" outlineLevel="0" collapsed="false">
      <c r="A4281" s="29" t="s">
        <v>13830</v>
      </c>
      <c r="B4281" s="30" t="s">
        <v>13831</v>
      </c>
      <c r="C4281" s="29"/>
      <c r="D4281" s="30" t="s">
        <v>13832</v>
      </c>
      <c r="E4281" s="29"/>
      <c r="F4281" s="31" t="s">
        <v>13832</v>
      </c>
      <c r="G4281" s="32"/>
      <c r="H4281" s="29"/>
      <c r="I4281" s="29" t="s">
        <v>13829</v>
      </c>
    </row>
    <row r="4282" customFormat="false" ht="17.6" hidden="false" customHeight="false" outlineLevel="0" collapsed="false">
      <c r="A4282" s="29" t="s">
        <v>13833</v>
      </c>
      <c r="B4282" s="30" t="s">
        <v>13834</v>
      </c>
      <c r="C4282" s="29"/>
      <c r="D4282" s="30" t="s">
        <v>13835</v>
      </c>
      <c r="E4282" s="29"/>
      <c r="F4282" s="31" t="s">
        <v>13835</v>
      </c>
      <c r="G4282" s="32"/>
      <c r="H4282" s="29"/>
      <c r="I4282" s="29" t="s">
        <v>13836</v>
      </c>
    </row>
    <row r="4283" customFormat="false" ht="17.6" hidden="false" customHeight="false" outlineLevel="0" collapsed="false">
      <c r="A4283" s="29" t="s">
        <v>13837</v>
      </c>
      <c r="B4283" s="30" t="s">
        <v>13838</v>
      </c>
      <c r="C4283" s="29"/>
      <c r="D4283" s="30" t="s">
        <v>13839</v>
      </c>
      <c r="E4283" s="29"/>
      <c r="F4283" s="31" t="s">
        <v>13839</v>
      </c>
      <c r="G4283" s="32"/>
      <c r="H4283" s="29"/>
      <c r="I4283" s="29" t="s">
        <v>13836</v>
      </c>
    </row>
    <row r="4284" customFormat="false" ht="17.6" hidden="false" customHeight="false" outlineLevel="0" collapsed="false">
      <c r="A4284" s="29" t="s">
        <v>13840</v>
      </c>
      <c r="B4284" s="30" t="s">
        <v>13841</v>
      </c>
      <c r="C4284" s="29"/>
      <c r="D4284" s="30" t="s">
        <v>13842</v>
      </c>
      <c r="E4284" s="29"/>
      <c r="F4284" s="31" t="s">
        <v>13842</v>
      </c>
      <c r="G4284" s="32"/>
      <c r="H4284" s="29"/>
      <c r="I4284" s="29" t="s">
        <v>13836</v>
      </c>
    </row>
    <row r="4285" customFormat="false" ht="17.6" hidden="false" customHeight="false" outlineLevel="0" collapsed="false">
      <c r="A4285" s="29" t="s">
        <v>13843</v>
      </c>
      <c r="B4285" s="30" t="s">
        <v>13844</v>
      </c>
      <c r="C4285" s="29"/>
      <c r="D4285" s="30" t="s">
        <v>13845</v>
      </c>
      <c r="E4285" s="29"/>
      <c r="F4285" s="31" t="s">
        <v>13845</v>
      </c>
      <c r="G4285" s="32"/>
      <c r="H4285" s="29"/>
      <c r="I4285" s="29" t="s">
        <v>13836</v>
      </c>
    </row>
    <row r="4286" customFormat="false" ht="17.6" hidden="false" customHeight="false" outlineLevel="0" collapsed="false">
      <c r="A4286" s="29" t="s">
        <v>13846</v>
      </c>
      <c r="B4286" s="30" t="s">
        <v>13847</v>
      </c>
      <c r="C4286" s="29"/>
      <c r="D4286" s="30" t="s">
        <v>13848</v>
      </c>
      <c r="E4286" s="29"/>
      <c r="F4286" s="31" t="s">
        <v>13848</v>
      </c>
      <c r="G4286" s="32"/>
      <c r="H4286" s="29"/>
      <c r="I4286" s="29" t="s">
        <v>13829</v>
      </c>
    </row>
    <row r="4287" customFormat="false" ht="17.6" hidden="false" customHeight="false" outlineLevel="0" collapsed="false">
      <c r="A4287" s="29" t="s">
        <v>13849</v>
      </c>
      <c r="B4287" s="30" t="s">
        <v>13850</v>
      </c>
      <c r="C4287" s="29"/>
      <c r="D4287" s="30" t="s">
        <v>13851</v>
      </c>
      <c r="E4287" s="29"/>
      <c r="F4287" s="31" t="s">
        <v>13851</v>
      </c>
      <c r="G4287" s="32"/>
      <c r="H4287" s="29"/>
      <c r="I4287" s="29" t="s">
        <v>13852</v>
      </c>
    </row>
    <row r="4288" customFormat="false" ht="17.6" hidden="false" customHeight="false" outlineLevel="0" collapsed="false">
      <c r="A4288" s="29" t="s">
        <v>13853</v>
      </c>
      <c r="B4288" s="30" t="s">
        <v>13854</v>
      </c>
      <c r="C4288" s="29"/>
      <c r="D4288" s="30" t="s">
        <v>13855</v>
      </c>
      <c r="E4288" s="29"/>
      <c r="F4288" s="31" t="s">
        <v>13855</v>
      </c>
      <c r="G4288" s="32"/>
      <c r="H4288" s="29"/>
      <c r="I4288" s="29" t="s">
        <v>13856</v>
      </c>
    </row>
    <row r="4289" customFormat="false" ht="17.6" hidden="false" customHeight="false" outlineLevel="0" collapsed="false">
      <c r="A4289" s="29" t="s">
        <v>13857</v>
      </c>
      <c r="B4289" s="30" t="s">
        <v>13858</v>
      </c>
      <c r="C4289" s="29"/>
      <c r="D4289" s="30" t="s">
        <v>13859</v>
      </c>
      <c r="E4289" s="29"/>
      <c r="F4289" s="31" t="s">
        <v>13859</v>
      </c>
      <c r="G4289" s="32"/>
      <c r="H4289" s="29"/>
      <c r="I4289" s="29" t="s">
        <v>13856</v>
      </c>
    </row>
    <row r="4290" customFormat="false" ht="17.6" hidden="false" customHeight="false" outlineLevel="0" collapsed="false">
      <c r="A4290" s="29" t="s">
        <v>13860</v>
      </c>
      <c r="B4290" s="30" t="s">
        <v>13861</v>
      </c>
      <c r="C4290" s="29"/>
      <c r="D4290" s="30" t="s">
        <v>13862</v>
      </c>
      <c r="E4290" s="29"/>
      <c r="F4290" s="31" t="s">
        <v>13862</v>
      </c>
      <c r="G4290" s="32"/>
      <c r="H4290" s="29"/>
      <c r="I4290" s="29" t="s">
        <v>13856</v>
      </c>
    </row>
    <row r="4291" customFormat="false" ht="17.6" hidden="false" customHeight="false" outlineLevel="0" collapsed="false">
      <c r="A4291" s="29" t="s">
        <v>13863</v>
      </c>
      <c r="B4291" s="30" t="s">
        <v>13864</v>
      </c>
      <c r="C4291" s="29"/>
      <c r="D4291" s="30" t="s">
        <v>13865</v>
      </c>
      <c r="E4291" s="29"/>
      <c r="F4291" s="31" t="s">
        <v>13865</v>
      </c>
      <c r="G4291" s="32"/>
      <c r="H4291" s="29"/>
      <c r="I4291" s="29" t="s">
        <v>13856</v>
      </c>
    </row>
    <row r="4292" customFormat="false" ht="17.6" hidden="false" customHeight="false" outlineLevel="0" collapsed="false">
      <c r="A4292" s="29" t="s">
        <v>13866</v>
      </c>
      <c r="B4292" s="29" t="s">
        <v>13867</v>
      </c>
      <c r="C4292" s="29"/>
      <c r="D4292" s="29" t="s">
        <v>13867</v>
      </c>
      <c r="E4292" s="29"/>
      <c r="F4292" s="32" t="s">
        <v>13867</v>
      </c>
      <c r="G4292" s="32"/>
      <c r="H4292" s="29"/>
      <c r="I4292" s="29" t="s">
        <v>13868</v>
      </c>
    </row>
    <row r="4293" customFormat="false" ht="17.6" hidden="false" customHeight="false" outlineLevel="0" collapsed="false">
      <c r="A4293" s="29" t="s">
        <v>13869</v>
      </c>
      <c r="B4293" s="30" t="s">
        <v>13870</v>
      </c>
      <c r="C4293" s="29"/>
      <c r="D4293" s="30" t="s">
        <v>13871</v>
      </c>
      <c r="E4293" s="29"/>
      <c r="F4293" s="31" t="s">
        <v>13871</v>
      </c>
      <c r="G4293" s="32"/>
      <c r="H4293" s="29"/>
      <c r="I4293" s="29" t="s">
        <v>13872</v>
      </c>
    </row>
    <row r="4294" customFormat="false" ht="17.6" hidden="false" customHeight="false" outlineLevel="0" collapsed="false">
      <c r="A4294" s="29" t="s">
        <v>13873</v>
      </c>
      <c r="B4294" s="30" t="s">
        <v>13874</v>
      </c>
      <c r="C4294" s="29"/>
      <c r="D4294" s="30" t="s">
        <v>13875</v>
      </c>
      <c r="E4294" s="29"/>
      <c r="F4294" s="31" t="s">
        <v>13875</v>
      </c>
      <c r="G4294" s="32"/>
      <c r="H4294" s="29"/>
      <c r="I4294" s="29" t="s">
        <v>13872</v>
      </c>
    </row>
    <row r="4295" customFormat="false" ht="17.6" hidden="false" customHeight="false" outlineLevel="0" collapsed="false">
      <c r="A4295" s="29" t="s">
        <v>13876</v>
      </c>
      <c r="B4295" s="30" t="s">
        <v>13877</v>
      </c>
      <c r="C4295" s="29"/>
      <c r="D4295" s="30" t="s">
        <v>13878</v>
      </c>
      <c r="E4295" s="29"/>
      <c r="F4295" s="31" t="s">
        <v>13878</v>
      </c>
      <c r="G4295" s="32"/>
      <c r="H4295" s="29"/>
      <c r="I4295" s="29" t="s">
        <v>13872</v>
      </c>
    </row>
    <row r="4296" customFormat="false" ht="17.6" hidden="false" customHeight="false" outlineLevel="0" collapsed="false">
      <c r="A4296" s="29" t="s">
        <v>13879</v>
      </c>
      <c r="B4296" s="30" t="s">
        <v>13880</v>
      </c>
      <c r="C4296" s="29"/>
      <c r="D4296" s="30" t="s">
        <v>13881</v>
      </c>
      <c r="E4296" s="29"/>
      <c r="F4296" s="31" t="s">
        <v>13881</v>
      </c>
      <c r="G4296" s="32"/>
      <c r="H4296" s="29"/>
      <c r="I4296" s="29" t="s">
        <v>13872</v>
      </c>
    </row>
    <row r="4297" customFormat="false" ht="17.6" hidden="false" customHeight="false" outlineLevel="0" collapsed="false">
      <c r="A4297" s="29" t="s">
        <v>13882</v>
      </c>
      <c r="B4297" s="30" t="s">
        <v>13883</v>
      </c>
      <c r="C4297" s="29"/>
      <c r="D4297" s="30" t="s">
        <v>13884</v>
      </c>
      <c r="E4297" s="29"/>
      <c r="F4297" s="31" t="s">
        <v>13884</v>
      </c>
      <c r="G4297" s="32"/>
      <c r="H4297" s="29"/>
      <c r="I4297" s="29" t="s">
        <v>13872</v>
      </c>
    </row>
    <row r="4298" customFormat="false" ht="17.6" hidden="false" customHeight="false" outlineLevel="0" collapsed="false">
      <c r="A4298" s="29" t="s">
        <v>13885</v>
      </c>
      <c r="B4298" s="30" t="s">
        <v>13886</v>
      </c>
      <c r="C4298" s="29"/>
      <c r="D4298" s="30" t="s">
        <v>13887</v>
      </c>
      <c r="E4298" s="29"/>
      <c r="F4298" s="31" t="s">
        <v>13887</v>
      </c>
      <c r="G4298" s="32"/>
      <c r="H4298" s="29"/>
      <c r="I4298" s="29" t="s">
        <v>13872</v>
      </c>
    </row>
    <row r="4299" customFormat="false" ht="17.6" hidden="false" customHeight="false" outlineLevel="0" collapsed="false">
      <c r="A4299" s="29" t="s">
        <v>13888</v>
      </c>
      <c r="B4299" s="30" t="s">
        <v>13889</v>
      </c>
      <c r="C4299" s="29"/>
      <c r="D4299" s="30" t="s">
        <v>13890</v>
      </c>
      <c r="E4299" s="29"/>
      <c r="F4299" s="31" t="s">
        <v>13890</v>
      </c>
      <c r="G4299" s="32"/>
      <c r="H4299" s="29"/>
      <c r="I4299" s="29" t="s">
        <v>13872</v>
      </c>
    </row>
    <row r="4300" customFormat="false" ht="17.6" hidden="false" customHeight="false" outlineLevel="0" collapsed="false">
      <c r="A4300" s="29" t="s">
        <v>13891</v>
      </c>
      <c r="B4300" s="30" t="s">
        <v>13892</v>
      </c>
      <c r="C4300" s="29"/>
      <c r="D4300" s="30" t="s">
        <v>13893</v>
      </c>
      <c r="E4300" s="29"/>
      <c r="F4300" s="31" t="s">
        <v>13893</v>
      </c>
      <c r="G4300" s="32"/>
      <c r="H4300" s="29"/>
      <c r="I4300" s="29" t="s">
        <v>13872</v>
      </c>
    </row>
    <row r="4301" customFormat="false" ht="17.6" hidden="false" customHeight="false" outlineLevel="0" collapsed="false">
      <c r="A4301" s="29" t="s">
        <v>13894</v>
      </c>
      <c r="B4301" s="30" t="s">
        <v>13895</v>
      </c>
      <c r="C4301" s="29"/>
      <c r="D4301" s="30" t="s">
        <v>13896</v>
      </c>
      <c r="E4301" s="29"/>
      <c r="F4301" s="31" t="s">
        <v>13896</v>
      </c>
      <c r="G4301" s="32"/>
      <c r="H4301" s="29"/>
      <c r="I4301" s="29" t="s">
        <v>13872</v>
      </c>
    </row>
    <row r="4302" customFormat="false" ht="17.6" hidden="false" customHeight="false" outlineLevel="0" collapsed="false">
      <c r="A4302" s="29" t="s">
        <v>13897</v>
      </c>
      <c r="B4302" s="30" t="s">
        <v>13898</v>
      </c>
      <c r="C4302" s="29"/>
      <c r="D4302" s="30" t="s">
        <v>13899</v>
      </c>
      <c r="E4302" s="29"/>
      <c r="F4302" s="31" t="s">
        <v>13899</v>
      </c>
      <c r="G4302" s="32"/>
      <c r="H4302" s="29"/>
      <c r="I4302" s="29" t="s">
        <v>13872</v>
      </c>
    </row>
    <row r="4303" customFormat="false" ht="17.6" hidden="false" customHeight="false" outlineLevel="0" collapsed="false">
      <c r="A4303" s="29" t="s">
        <v>13900</v>
      </c>
      <c r="B4303" s="30" t="s">
        <v>13901</v>
      </c>
      <c r="C4303" s="29"/>
      <c r="D4303" s="30" t="s">
        <v>13902</v>
      </c>
      <c r="E4303" s="29"/>
      <c r="F4303" s="31" t="s">
        <v>13902</v>
      </c>
      <c r="G4303" s="32"/>
      <c r="H4303" s="29"/>
      <c r="I4303" s="29" t="s">
        <v>13872</v>
      </c>
    </row>
    <row r="4304" customFormat="false" ht="17.6" hidden="false" customHeight="false" outlineLevel="0" collapsed="false">
      <c r="A4304" s="29" t="s">
        <v>13903</v>
      </c>
      <c r="B4304" s="30" t="s">
        <v>13904</v>
      </c>
      <c r="C4304" s="29"/>
      <c r="D4304" s="30" t="s">
        <v>13905</v>
      </c>
      <c r="E4304" s="29"/>
      <c r="F4304" s="31" t="s">
        <v>13905</v>
      </c>
      <c r="G4304" s="32"/>
      <c r="H4304" s="29"/>
      <c r="I4304" s="29" t="s">
        <v>13872</v>
      </c>
    </row>
    <row r="4305" customFormat="false" ht="17.6" hidden="false" customHeight="false" outlineLevel="0" collapsed="false">
      <c r="A4305" s="29" t="s">
        <v>13906</v>
      </c>
      <c r="B4305" s="30" t="s">
        <v>13907</v>
      </c>
      <c r="C4305" s="29"/>
      <c r="D4305" s="30" t="s">
        <v>13908</v>
      </c>
      <c r="E4305" s="29"/>
      <c r="F4305" s="31" t="s">
        <v>13908</v>
      </c>
      <c r="G4305" s="32"/>
      <c r="H4305" s="29"/>
      <c r="I4305" s="29" t="s">
        <v>13909</v>
      </c>
    </row>
    <row r="4306" customFormat="false" ht="17.6" hidden="false" customHeight="false" outlineLevel="0" collapsed="false">
      <c r="A4306" s="29" t="s">
        <v>13910</v>
      </c>
      <c r="B4306" s="30" t="s">
        <v>13911</v>
      </c>
      <c r="C4306" s="29"/>
      <c r="D4306" s="30" t="s">
        <v>13912</v>
      </c>
      <c r="E4306" s="29"/>
      <c r="F4306" s="31" t="s">
        <v>13912</v>
      </c>
      <c r="G4306" s="32"/>
      <c r="H4306" s="29"/>
      <c r="I4306" s="29" t="s">
        <v>13909</v>
      </c>
    </row>
    <row r="4307" customFormat="false" ht="17.6" hidden="false" customHeight="false" outlineLevel="0" collapsed="false">
      <c r="A4307" s="29" t="s">
        <v>13913</v>
      </c>
      <c r="B4307" s="30" t="s">
        <v>13914</v>
      </c>
      <c r="C4307" s="29"/>
      <c r="D4307" s="30" t="s">
        <v>13915</v>
      </c>
      <c r="E4307" s="29"/>
      <c r="F4307" s="31" t="s">
        <v>13915</v>
      </c>
      <c r="G4307" s="32"/>
      <c r="H4307" s="29"/>
      <c r="I4307" s="29" t="s">
        <v>13909</v>
      </c>
    </row>
    <row r="4308" customFormat="false" ht="17.6" hidden="false" customHeight="false" outlineLevel="0" collapsed="false">
      <c r="A4308" s="29" t="s">
        <v>13916</v>
      </c>
      <c r="B4308" s="30" t="s">
        <v>13917</v>
      </c>
      <c r="C4308" s="29"/>
      <c r="D4308" s="30" t="s">
        <v>13918</v>
      </c>
      <c r="E4308" s="29"/>
      <c r="F4308" s="31" t="s">
        <v>13918</v>
      </c>
      <c r="G4308" s="32"/>
      <c r="H4308" s="29"/>
      <c r="I4308" s="29" t="s">
        <v>13919</v>
      </c>
    </row>
    <row r="4309" customFormat="false" ht="17.6" hidden="false" customHeight="false" outlineLevel="0" collapsed="false">
      <c r="A4309" s="29" t="s">
        <v>13920</v>
      </c>
      <c r="B4309" s="30" t="s">
        <v>13921</v>
      </c>
      <c r="C4309" s="29"/>
      <c r="D4309" s="30" t="s">
        <v>13922</v>
      </c>
      <c r="E4309" s="29"/>
      <c r="F4309" s="31" t="s">
        <v>13922</v>
      </c>
      <c r="G4309" s="32"/>
      <c r="H4309" s="29"/>
      <c r="I4309" s="29" t="s">
        <v>13923</v>
      </c>
    </row>
    <row r="4310" customFormat="false" ht="17.6" hidden="false" customHeight="false" outlineLevel="0" collapsed="false">
      <c r="A4310" s="29" t="s">
        <v>13924</v>
      </c>
      <c r="B4310" s="30" t="s">
        <v>13925</v>
      </c>
      <c r="C4310" s="29"/>
      <c r="D4310" s="30" t="s">
        <v>13926</v>
      </c>
      <c r="E4310" s="29"/>
      <c r="F4310" s="31" t="s">
        <v>13926</v>
      </c>
      <c r="G4310" s="32"/>
      <c r="H4310" s="29"/>
      <c r="I4310" s="29" t="s">
        <v>13923</v>
      </c>
    </row>
    <row r="4311" customFormat="false" ht="17.6" hidden="false" customHeight="false" outlineLevel="0" collapsed="false">
      <c r="A4311" s="29" t="s">
        <v>13927</v>
      </c>
      <c r="B4311" s="30" t="s">
        <v>13928</v>
      </c>
      <c r="C4311" s="29"/>
      <c r="D4311" s="30" t="s">
        <v>13929</v>
      </c>
      <c r="E4311" s="29"/>
      <c r="F4311" s="31" t="s">
        <v>13929</v>
      </c>
      <c r="G4311" s="32"/>
      <c r="H4311" s="29"/>
      <c r="I4311" s="29" t="s">
        <v>13930</v>
      </c>
    </row>
    <row r="4312" customFormat="false" ht="17.6" hidden="false" customHeight="false" outlineLevel="0" collapsed="false">
      <c r="A4312" s="29" t="s">
        <v>13931</v>
      </c>
      <c r="B4312" s="30" t="s">
        <v>13932</v>
      </c>
      <c r="C4312" s="29"/>
      <c r="D4312" s="30" t="s">
        <v>13933</v>
      </c>
      <c r="E4312" s="29"/>
      <c r="F4312" s="31" t="s">
        <v>13933</v>
      </c>
      <c r="G4312" s="32"/>
      <c r="H4312" s="29"/>
      <c r="I4312" s="29" t="s">
        <v>13934</v>
      </c>
    </row>
    <row r="4313" customFormat="false" ht="17.6" hidden="false" customHeight="false" outlineLevel="0" collapsed="false">
      <c r="A4313" s="29" t="s">
        <v>13935</v>
      </c>
      <c r="B4313" s="30" t="s">
        <v>13936</v>
      </c>
      <c r="C4313" s="29"/>
      <c r="D4313" s="30" t="s">
        <v>13937</v>
      </c>
      <c r="E4313" s="29"/>
      <c r="F4313" s="31" t="s">
        <v>13937</v>
      </c>
      <c r="G4313" s="32"/>
      <c r="H4313" s="29"/>
      <c r="I4313" s="29" t="s">
        <v>13934</v>
      </c>
    </row>
    <row r="4314" customFormat="false" ht="17.6" hidden="false" customHeight="false" outlineLevel="0" collapsed="false">
      <c r="A4314" s="29" t="s">
        <v>13938</v>
      </c>
      <c r="B4314" s="30" t="s">
        <v>13939</v>
      </c>
      <c r="C4314" s="29"/>
      <c r="D4314" s="30" t="s">
        <v>13940</v>
      </c>
      <c r="E4314" s="29"/>
      <c r="F4314" s="31" t="s">
        <v>13940</v>
      </c>
      <c r="G4314" s="32"/>
      <c r="H4314" s="29"/>
      <c r="I4314" s="29" t="s">
        <v>13941</v>
      </c>
    </row>
    <row r="4315" customFormat="false" ht="17.6" hidden="false" customHeight="false" outlineLevel="0" collapsed="false">
      <c r="A4315" s="29" t="s">
        <v>13942</v>
      </c>
      <c r="B4315" s="30" t="s">
        <v>13943</v>
      </c>
      <c r="C4315" s="29"/>
      <c r="D4315" s="30" t="s">
        <v>13944</v>
      </c>
      <c r="E4315" s="29"/>
      <c r="F4315" s="31" t="s">
        <v>13944</v>
      </c>
      <c r="G4315" s="32"/>
      <c r="H4315" s="29"/>
      <c r="I4315" s="29" t="s">
        <v>13945</v>
      </c>
    </row>
    <row r="4316" customFormat="false" ht="17.6" hidden="false" customHeight="false" outlineLevel="0" collapsed="false">
      <c r="A4316" s="29" t="s">
        <v>13946</v>
      </c>
      <c r="B4316" s="30" t="s">
        <v>13947</v>
      </c>
      <c r="C4316" s="29"/>
      <c r="D4316" s="30" t="s">
        <v>13948</v>
      </c>
      <c r="E4316" s="29"/>
      <c r="F4316" s="31" t="s">
        <v>13948</v>
      </c>
      <c r="G4316" s="32"/>
      <c r="H4316" s="29"/>
      <c r="I4316" s="29" t="s">
        <v>13945</v>
      </c>
    </row>
    <row r="4317" customFormat="false" ht="17.6" hidden="false" customHeight="false" outlineLevel="0" collapsed="false">
      <c r="A4317" s="29" t="s">
        <v>13949</v>
      </c>
      <c r="B4317" s="30" t="s">
        <v>13950</v>
      </c>
      <c r="C4317" s="29"/>
      <c r="D4317" s="30" t="s">
        <v>13951</v>
      </c>
      <c r="E4317" s="29"/>
      <c r="F4317" s="31" t="s">
        <v>13951</v>
      </c>
      <c r="G4317" s="32"/>
      <c r="H4317" s="29"/>
      <c r="I4317" s="29" t="s">
        <v>13945</v>
      </c>
    </row>
    <row r="4318" customFormat="false" ht="17.6" hidden="false" customHeight="false" outlineLevel="0" collapsed="false">
      <c r="A4318" s="29" t="s">
        <v>13952</v>
      </c>
      <c r="B4318" s="30" t="s">
        <v>13953</v>
      </c>
      <c r="C4318" s="29"/>
      <c r="D4318" s="30" t="s">
        <v>13954</v>
      </c>
      <c r="E4318" s="29"/>
      <c r="F4318" s="31" t="s">
        <v>13954</v>
      </c>
      <c r="G4318" s="32"/>
      <c r="H4318" s="29"/>
      <c r="I4318" s="29" t="s">
        <v>13955</v>
      </c>
    </row>
    <row r="4319" customFormat="false" ht="17.6" hidden="false" customHeight="false" outlineLevel="0" collapsed="false">
      <c r="A4319" s="29" t="s">
        <v>13956</v>
      </c>
      <c r="B4319" s="30" t="s">
        <v>13957</v>
      </c>
      <c r="C4319" s="29"/>
      <c r="D4319" s="30" t="s">
        <v>13958</v>
      </c>
      <c r="E4319" s="29"/>
      <c r="F4319" s="31" t="s">
        <v>13958</v>
      </c>
      <c r="G4319" s="32"/>
      <c r="H4319" s="29"/>
      <c r="I4319" s="29" t="s">
        <v>13959</v>
      </c>
    </row>
    <row r="4320" customFormat="false" ht="17.6" hidden="false" customHeight="false" outlineLevel="0" collapsed="false">
      <c r="A4320" s="29" t="s">
        <v>13960</v>
      </c>
      <c r="B4320" s="30" t="s">
        <v>13961</v>
      </c>
      <c r="C4320" s="29"/>
      <c r="D4320" s="30" t="s">
        <v>13962</v>
      </c>
      <c r="E4320" s="29"/>
      <c r="F4320" s="31" t="s">
        <v>13962</v>
      </c>
      <c r="G4320" s="32"/>
      <c r="H4320" s="29"/>
      <c r="I4320" s="29" t="s">
        <v>13959</v>
      </c>
    </row>
    <row r="4321" customFormat="false" ht="17.6" hidden="false" customHeight="false" outlineLevel="0" collapsed="false">
      <c r="A4321" s="29" t="s">
        <v>13963</v>
      </c>
      <c r="B4321" s="30" t="s">
        <v>13964</v>
      </c>
      <c r="C4321" s="29"/>
      <c r="D4321" s="30" t="s">
        <v>13965</v>
      </c>
      <c r="E4321" s="29"/>
      <c r="F4321" s="31" t="s">
        <v>13965</v>
      </c>
      <c r="G4321" s="32"/>
      <c r="H4321" s="29"/>
      <c r="I4321" s="29" t="s">
        <v>13966</v>
      </c>
    </row>
    <row r="4322" customFormat="false" ht="17.6" hidden="false" customHeight="false" outlineLevel="0" collapsed="false">
      <c r="A4322" s="29" t="s">
        <v>13967</v>
      </c>
      <c r="B4322" s="30" t="s">
        <v>13968</v>
      </c>
      <c r="C4322" s="29"/>
      <c r="D4322" s="30" t="s">
        <v>13969</v>
      </c>
      <c r="E4322" s="29"/>
      <c r="F4322" s="31" t="s">
        <v>13969</v>
      </c>
      <c r="G4322" s="32"/>
      <c r="H4322" s="29"/>
      <c r="I4322" s="29" t="s">
        <v>13966</v>
      </c>
    </row>
    <row r="4323" customFormat="false" ht="17.6" hidden="false" customHeight="false" outlineLevel="0" collapsed="false">
      <c r="A4323" s="29" t="s">
        <v>13970</v>
      </c>
      <c r="B4323" s="30" t="s">
        <v>13971</v>
      </c>
      <c r="C4323" s="29"/>
      <c r="D4323" s="30" t="s">
        <v>13972</v>
      </c>
      <c r="E4323" s="29"/>
      <c r="F4323" s="31" t="s">
        <v>13972</v>
      </c>
      <c r="G4323" s="32"/>
      <c r="H4323" s="29"/>
      <c r="I4323" s="29" t="s">
        <v>13966</v>
      </c>
    </row>
    <row r="4324" customFormat="false" ht="17.6" hidden="false" customHeight="false" outlineLevel="0" collapsed="false">
      <c r="A4324" s="29" t="s">
        <v>13973</v>
      </c>
      <c r="B4324" s="30" t="s">
        <v>13974</v>
      </c>
      <c r="C4324" s="29"/>
      <c r="D4324" s="30" t="s">
        <v>13975</v>
      </c>
      <c r="E4324" s="29"/>
      <c r="F4324" s="31" t="s">
        <v>13975</v>
      </c>
      <c r="G4324" s="32"/>
      <c r="H4324" s="29"/>
      <c r="I4324" s="29" t="s">
        <v>13976</v>
      </c>
    </row>
    <row r="4325" customFormat="false" ht="17.6" hidden="false" customHeight="false" outlineLevel="0" collapsed="false">
      <c r="A4325" s="29" t="s">
        <v>13977</v>
      </c>
      <c r="B4325" s="30" t="s">
        <v>4359</v>
      </c>
      <c r="C4325" s="29"/>
      <c r="D4325" s="30" t="s">
        <v>13978</v>
      </c>
      <c r="E4325" s="29"/>
      <c r="F4325" s="31" t="s">
        <v>13978</v>
      </c>
      <c r="G4325" s="32"/>
      <c r="H4325" s="29"/>
      <c r="I4325" s="29" t="s">
        <v>13979</v>
      </c>
    </row>
    <row r="4326" customFormat="false" ht="17.6" hidden="false" customHeight="false" outlineLevel="0" collapsed="false">
      <c r="A4326" s="29" t="s">
        <v>13980</v>
      </c>
      <c r="B4326" s="30" t="s">
        <v>13981</v>
      </c>
      <c r="C4326" s="29"/>
      <c r="D4326" s="30" t="s">
        <v>13982</v>
      </c>
      <c r="E4326" s="29"/>
      <c r="F4326" s="31" t="s">
        <v>13982</v>
      </c>
      <c r="G4326" s="32"/>
      <c r="H4326" s="29"/>
      <c r="I4326" s="29" t="s">
        <v>13983</v>
      </c>
    </row>
    <row r="4327" customFormat="false" ht="17.6" hidden="false" customHeight="false" outlineLevel="0" collapsed="false">
      <c r="A4327" s="29" t="s">
        <v>13984</v>
      </c>
      <c r="B4327" s="30" t="s">
        <v>13985</v>
      </c>
      <c r="C4327" s="29"/>
      <c r="D4327" s="30" t="s">
        <v>13986</v>
      </c>
      <c r="E4327" s="29"/>
      <c r="F4327" s="31" t="s">
        <v>13986</v>
      </c>
      <c r="G4327" s="32"/>
      <c r="H4327" s="29"/>
      <c r="I4327" s="29" t="s">
        <v>13815</v>
      </c>
    </row>
    <row r="4328" customFormat="false" ht="17.6" hidden="false" customHeight="false" outlineLevel="0" collapsed="false">
      <c r="A4328" s="29" t="s">
        <v>13987</v>
      </c>
      <c r="B4328" s="30" t="s">
        <v>13988</v>
      </c>
      <c r="C4328" s="29"/>
      <c r="D4328" s="30" t="s">
        <v>13989</v>
      </c>
      <c r="E4328" s="29"/>
      <c r="F4328" s="31" t="s">
        <v>13989</v>
      </c>
      <c r="G4328" s="32"/>
      <c r="H4328" s="29"/>
      <c r="I4328" s="29" t="s">
        <v>11778</v>
      </c>
    </row>
    <row r="4329" customFormat="false" ht="17.6" hidden="false" customHeight="false" outlineLevel="0" collapsed="false">
      <c r="A4329" s="29" t="s">
        <v>13990</v>
      </c>
      <c r="B4329" s="30" t="s">
        <v>13991</v>
      </c>
      <c r="C4329" s="29"/>
      <c r="D4329" s="30" t="s">
        <v>13992</v>
      </c>
      <c r="E4329" s="29"/>
      <c r="F4329" s="31" t="s">
        <v>13992</v>
      </c>
      <c r="G4329" s="32"/>
      <c r="H4329" s="29"/>
      <c r="I4329" s="29" t="s">
        <v>11778</v>
      </c>
    </row>
    <row r="4330" customFormat="false" ht="17.6" hidden="false" customHeight="false" outlineLevel="0" collapsed="false">
      <c r="A4330" s="29" t="s">
        <v>13993</v>
      </c>
      <c r="B4330" s="30" t="s">
        <v>13994</v>
      </c>
      <c r="C4330" s="29"/>
      <c r="D4330" s="30" t="s">
        <v>13995</v>
      </c>
      <c r="E4330" s="29"/>
      <c r="F4330" s="31" t="s">
        <v>13995</v>
      </c>
      <c r="G4330" s="32"/>
      <c r="H4330" s="29"/>
      <c r="I4330" s="29" t="s">
        <v>12389</v>
      </c>
    </row>
    <row r="4331" customFormat="false" ht="17.6" hidden="false" customHeight="false" outlineLevel="0" collapsed="false">
      <c r="A4331" s="29" t="s">
        <v>13996</v>
      </c>
      <c r="B4331" s="29" t="s">
        <v>13997</v>
      </c>
      <c r="C4331" s="29"/>
      <c r="D4331" s="29" t="s">
        <v>13998</v>
      </c>
      <c r="E4331" s="29"/>
      <c r="F4331" s="32" t="s">
        <v>13998</v>
      </c>
      <c r="G4331" s="32"/>
      <c r="H4331" s="29"/>
      <c r="I4331" s="29" t="s">
        <v>13999</v>
      </c>
    </row>
    <row r="4332" customFormat="false" ht="17.6" hidden="false" customHeight="false" outlineLevel="0" collapsed="false">
      <c r="A4332" s="29" t="s">
        <v>14000</v>
      </c>
      <c r="B4332" s="29" t="s">
        <v>14001</v>
      </c>
      <c r="C4332" s="29"/>
      <c r="D4332" s="29" t="s">
        <v>14002</v>
      </c>
      <c r="E4332" s="29"/>
      <c r="F4332" s="32" t="s">
        <v>14002</v>
      </c>
      <c r="G4332" s="32"/>
      <c r="H4332" s="29"/>
      <c r="I4332" s="29" t="s">
        <v>14003</v>
      </c>
    </row>
    <row r="4333" customFormat="false" ht="17.6" hidden="false" customHeight="false" outlineLevel="0" collapsed="false">
      <c r="A4333" s="29" t="s">
        <v>14004</v>
      </c>
      <c r="B4333" s="30" t="s">
        <v>14005</v>
      </c>
      <c r="C4333" s="29"/>
      <c r="D4333" s="30" t="s">
        <v>14006</v>
      </c>
      <c r="E4333" s="29"/>
      <c r="F4333" s="31" t="s">
        <v>14006</v>
      </c>
      <c r="G4333" s="32"/>
      <c r="H4333" s="29"/>
      <c r="I4333" s="29" t="s">
        <v>14003</v>
      </c>
    </row>
    <row r="4334" customFormat="false" ht="17.6" hidden="false" customHeight="false" outlineLevel="0" collapsed="false">
      <c r="A4334" s="29" t="s">
        <v>14007</v>
      </c>
      <c r="B4334" s="30" t="s">
        <v>14008</v>
      </c>
      <c r="C4334" s="29"/>
      <c r="D4334" s="30" t="s">
        <v>14009</v>
      </c>
      <c r="E4334" s="29"/>
      <c r="F4334" s="31" t="s">
        <v>14009</v>
      </c>
      <c r="G4334" s="32"/>
      <c r="H4334" s="29"/>
      <c r="I4334" s="29" t="s">
        <v>14003</v>
      </c>
    </row>
    <row r="4335" customFormat="false" ht="17.6" hidden="false" customHeight="false" outlineLevel="0" collapsed="false">
      <c r="A4335" s="29" t="s">
        <v>14010</v>
      </c>
      <c r="B4335" s="30" t="s">
        <v>521</v>
      </c>
      <c r="C4335" s="29"/>
      <c r="D4335" s="30" t="s">
        <v>522</v>
      </c>
      <c r="E4335" s="29"/>
      <c r="F4335" s="31" t="s">
        <v>522</v>
      </c>
      <c r="G4335" s="32"/>
      <c r="H4335" s="29"/>
      <c r="I4335" s="29" t="s">
        <v>14003</v>
      </c>
    </row>
    <row r="4336" customFormat="false" ht="17.6" hidden="false" customHeight="false" outlineLevel="0" collapsed="false">
      <c r="A4336" s="29" t="s">
        <v>14011</v>
      </c>
      <c r="B4336" s="30" t="s">
        <v>518</v>
      </c>
      <c r="C4336" s="29"/>
      <c r="D4336" s="30" t="s">
        <v>519</v>
      </c>
      <c r="E4336" s="29"/>
      <c r="F4336" s="31" t="s">
        <v>519</v>
      </c>
      <c r="G4336" s="32"/>
      <c r="H4336" s="29"/>
      <c r="I4336" s="29" t="s">
        <v>14003</v>
      </c>
    </row>
    <row r="4337" customFormat="false" ht="17.6" hidden="false" customHeight="false" outlineLevel="0" collapsed="false">
      <c r="A4337" s="29" t="s">
        <v>14012</v>
      </c>
      <c r="B4337" s="29" t="s">
        <v>14013</v>
      </c>
      <c r="C4337" s="29"/>
      <c r="D4337" s="29" t="s">
        <v>14014</v>
      </c>
      <c r="E4337" s="29"/>
      <c r="F4337" s="32" t="s">
        <v>14014</v>
      </c>
      <c r="G4337" s="32"/>
      <c r="H4337" s="29"/>
      <c r="I4337" s="29" t="s">
        <v>14003</v>
      </c>
    </row>
    <row r="4338" customFormat="false" ht="17.6" hidden="false" customHeight="false" outlineLevel="0" collapsed="false">
      <c r="A4338" s="29" t="s">
        <v>14015</v>
      </c>
      <c r="B4338" s="30" t="s">
        <v>14016</v>
      </c>
      <c r="C4338" s="29"/>
      <c r="D4338" s="30" t="s">
        <v>14017</v>
      </c>
      <c r="E4338" s="29"/>
      <c r="F4338" s="31" t="s">
        <v>14017</v>
      </c>
      <c r="G4338" s="32"/>
      <c r="H4338" s="29"/>
      <c r="I4338" s="29" t="s">
        <v>14018</v>
      </c>
    </row>
    <row r="4339" customFormat="false" ht="17.6" hidden="false" customHeight="false" outlineLevel="0" collapsed="false">
      <c r="A4339" s="29" t="s">
        <v>14019</v>
      </c>
      <c r="B4339" s="30" t="s">
        <v>14020</v>
      </c>
      <c r="C4339" s="29"/>
      <c r="D4339" s="30" t="s">
        <v>14021</v>
      </c>
      <c r="E4339" s="29"/>
      <c r="F4339" s="31" t="s">
        <v>14021</v>
      </c>
      <c r="G4339" s="32"/>
      <c r="H4339" s="29"/>
      <c r="I4339" s="29" t="s">
        <v>14022</v>
      </c>
    </row>
    <row r="4340" customFormat="false" ht="17.6" hidden="false" customHeight="false" outlineLevel="0" collapsed="false">
      <c r="A4340" s="29" t="s">
        <v>14023</v>
      </c>
      <c r="B4340" s="30" t="s">
        <v>14024</v>
      </c>
      <c r="C4340" s="29"/>
      <c r="D4340" s="30" t="s">
        <v>14025</v>
      </c>
      <c r="E4340" s="29"/>
      <c r="F4340" s="31" t="s">
        <v>14025</v>
      </c>
      <c r="G4340" s="32"/>
      <c r="H4340" s="29"/>
      <c r="I4340" s="29" t="s">
        <v>11410</v>
      </c>
    </row>
    <row r="4341" customFormat="false" ht="17.6" hidden="false" customHeight="false" outlineLevel="0" collapsed="false">
      <c r="A4341" s="29" t="s">
        <v>14026</v>
      </c>
      <c r="B4341" s="30" t="s">
        <v>14027</v>
      </c>
      <c r="C4341" s="29"/>
      <c r="D4341" s="30" t="s">
        <v>14027</v>
      </c>
      <c r="E4341" s="29"/>
      <c r="F4341" s="31" t="s">
        <v>14027</v>
      </c>
      <c r="G4341" s="32"/>
      <c r="H4341" s="29"/>
      <c r="I4341" s="29" t="s">
        <v>975</v>
      </c>
    </row>
    <row r="4342" customFormat="false" ht="17.6" hidden="false" customHeight="false" outlineLevel="0" collapsed="false">
      <c r="A4342" s="29" t="s">
        <v>14028</v>
      </c>
      <c r="B4342" s="30" t="s">
        <v>14029</v>
      </c>
      <c r="C4342" s="29"/>
      <c r="D4342" s="30" t="s">
        <v>14030</v>
      </c>
      <c r="E4342" s="29"/>
      <c r="F4342" s="31" t="s">
        <v>14030</v>
      </c>
      <c r="G4342" s="32"/>
      <c r="H4342" s="29"/>
      <c r="I4342" s="29" t="s">
        <v>14031</v>
      </c>
    </row>
    <row r="4343" customFormat="false" ht="17.6" hidden="false" customHeight="false" outlineLevel="0" collapsed="false">
      <c r="A4343" s="29" t="s">
        <v>14032</v>
      </c>
      <c r="B4343" s="30" t="s">
        <v>14033</v>
      </c>
      <c r="C4343" s="29"/>
      <c r="D4343" s="30" t="s">
        <v>14034</v>
      </c>
      <c r="E4343" s="29"/>
      <c r="F4343" s="31" t="s">
        <v>14034</v>
      </c>
      <c r="G4343" s="32"/>
      <c r="H4343" s="29"/>
      <c r="I4343" s="29" t="s">
        <v>14035</v>
      </c>
    </row>
    <row r="4344" customFormat="false" ht="17.6" hidden="false" customHeight="false" outlineLevel="0" collapsed="false">
      <c r="A4344" s="29" t="s">
        <v>14036</v>
      </c>
      <c r="B4344" s="30" t="s">
        <v>14037</v>
      </c>
      <c r="C4344" s="29"/>
      <c r="D4344" s="30" t="s">
        <v>14038</v>
      </c>
      <c r="E4344" s="29"/>
      <c r="F4344" s="31" t="s">
        <v>14038</v>
      </c>
      <c r="G4344" s="32"/>
      <c r="H4344" s="29"/>
      <c r="I4344" s="29" t="s">
        <v>14035</v>
      </c>
    </row>
    <row r="4345" customFormat="false" ht="17.6" hidden="false" customHeight="false" outlineLevel="0" collapsed="false">
      <c r="A4345" s="29" t="s">
        <v>14039</v>
      </c>
      <c r="B4345" s="30" t="s">
        <v>14040</v>
      </c>
      <c r="C4345" s="29"/>
      <c r="D4345" s="30" t="s">
        <v>14041</v>
      </c>
      <c r="E4345" s="29"/>
      <c r="F4345" s="31" t="s">
        <v>14041</v>
      </c>
      <c r="G4345" s="32"/>
      <c r="H4345" s="29"/>
      <c r="I4345" s="29" t="s">
        <v>14035</v>
      </c>
    </row>
    <row r="4346" customFormat="false" ht="17.6" hidden="false" customHeight="false" outlineLevel="0" collapsed="false">
      <c r="A4346" s="29" t="s">
        <v>14042</v>
      </c>
      <c r="B4346" s="30" t="s">
        <v>14043</v>
      </c>
      <c r="C4346" s="29"/>
      <c r="D4346" s="30" t="s">
        <v>14044</v>
      </c>
      <c r="E4346" s="29"/>
      <c r="F4346" s="31" t="s">
        <v>14044</v>
      </c>
      <c r="G4346" s="32"/>
      <c r="H4346" s="29"/>
      <c r="I4346" s="29" t="s">
        <v>14045</v>
      </c>
    </row>
    <row r="4347" customFormat="false" ht="17.6" hidden="false" customHeight="false" outlineLevel="0" collapsed="false">
      <c r="A4347" s="29" t="s">
        <v>14046</v>
      </c>
      <c r="B4347" s="30" t="s">
        <v>14047</v>
      </c>
      <c r="C4347" s="29"/>
      <c r="D4347" s="30" t="s">
        <v>14048</v>
      </c>
      <c r="E4347" s="29"/>
      <c r="F4347" s="31" t="s">
        <v>14048</v>
      </c>
      <c r="G4347" s="32"/>
      <c r="H4347" s="29"/>
      <c r="I4347" s="29" t="s">
        <v>14049</v>
      </c>
    </row>
    <row r="4348" customFormat="false" ht="17.6" hidden="false" customHeight="false" outlineLevel="0" collapsed="false">
      <c r="A4348" s="29" t="s">
        <v>14050</v>
      </c>
      <c r="B4348" s="29" t="s">
        <v>14051</v>
      </c>
      <c r="C4348" s="29"/>
      <c r="D4348" s="29" t="s">
        <v>14052</v>
      </c>
      <c r="E4348" s="29"/>
      <c r="F4348" s="32" t="s">
        <v>14052</v>
      </c>
      <c r="G4348" s="32"/>
      <c r="H4348" s="29"/>
      <c r="I4348" s="29" t="s">
        <v>14049</v>
      </c>
    </row>
    <row r="4349" customFormat="false" ht="17.6" hidden="false" customHeight="false" outlineLevel="0" collapsed="false">
      <c r="A4349" s="29" t="s">
        <v>14053</v>
      </c>
      <c r="B4349" s="30" t="s">
        <v>14054</v>
      </c>
      <c r="C4349" s="29"/>
      <c r="D4349" s="30" t="s">
        <v>14055</v>
      </c>
      <c r="E4349" s="29"/>
      <c r="F4349" s="31" t="s">
        <v>14055</v>
      </c>
      <c r="G4349" s="32"/>
      <c r="H4349" s="29"/>
      <c r="I4349" s="29" t="s">
        <v>14056</v>
      </c>
    </row>
    <row r="4350" customFormat="false" ht="17.6" hidden="false" customHeight="false" outlineLevel="0" collapsed="false">
      <c r="A4350" s="29" t="s">
        <v>14057</v>
      </c>
      <c r="B4350" s="30" t="s">
        <v>14058</v>
      </c>
      <c r="C4350" s="29"/>
      <c r="D4350" s="30" t="s">
        <v>14059</v>
      </c>
      <c r="E4350" s="29"/>
      <c r="F4350" s="31" t="s">
        <v>14059</v>
      </c>
      <c r="G4350" s="32"/>
      <c r="H4350" s="29"/>
      <c r="I4350" s="29" t="s">
        <v>7880</v>
      </c>
    </row>
    <row r="4351" customFormat="false" ht="17.6" hidden="false" customHeight="false" outlineLevel="0" collapsed="false">
      <c r="A4351" s="29" t="s">
        <v>14060</v>
      </c>
      <c r="B4351" s="30" t="s">
        <v>14061</v>
      </c>
      <c r="C4351" s="29"/>
      <c r="D4351" s="30" t="s">
        <v>14062</v>
      </c>
      <c r="E4351" s="29"/>
      <c r="F4351" s="31" t="s">
        <v>14062</v>
      </c>
      <c r="G4351" s="32"/>
      <c r="H4351" s="29"/>
      <c r="I4351" s="29" t="s">
        <v>13107</v>
      </c>
    </row>
    <row r="4352" customFormat="false" ht="17.6" hidden="false" customHeight="false" outlineLevel="0" collapsed="false">
      <c r="A4352" s="29" t="s">
        <v>14063</v>
      </c>
      <c r="B4352" s="30" t="s">
        <v>14064</v>
      </c>
      <c r="C4352" s="29"/>
      <c r="D4352" s="30" t="s">
        <v>14065</v>
      </c>
      <c r="E4352" s="29"/>
      <c r="F4352" s="31" t="s">
        <v>14065</v>
      </c>
      <c r="G4352" s="32"/>
      <c r="H4352" s="29"/>
      <c r="I4352" s="29" t="s">
        <v>14066</v>
      </c>
    </row>
    <row r="4353" customFormat="false" ht="17.6" hidden="false" customHeight="false" outlineLevel="0" collapsed="false">
      <c r="A4353" s="29" t="s">
        <v>14067</v>
      </c>
      <c r="B4353" s="30" t="s">
        <v>14068</v>
      </c>
      <c r="C4353" s="29"/>
      <c r="D4353" s="30" t="s">
        <v>14069</v>
      </c>
      <c r="E4353" s="29"/>
      <c r="F4353" s="31" t="s">
        <v>14069</v>
      </c>
      <c r="G4353" s="32"/>
      <c r="H4353" s="29"/>
      <c r="I4353" s="29" t="s">
        <v>14070</v>
      </c>
    </row>
    <row r="4354" customFormat="false" ht="17.6" hidden="false" customHeight="false" outlineLevel="0" collapsed="false">
      <c r="A4354" s="29" t="s">
        <v>14071</v>
      </c>
      <c r="B4354" s="30" t="s">
        <v>14072</v>
      </c>
      <c r="C4354" s="29"/>
      <c r="D4354" s="30" t="s">
        <v>14073</v>
      </c>
      <c r="E4354" s="29"/>
      <c r="F4354" s="31" t="s">
        <v>14073</v>
      </c>
      <c r="G4354" s="32"/>
      <c r="H4354" s="29"/>
      <c r="I4354" s="29" t="s">
        <v>14070</v>
      </c>
    </row>
    <row r="4355" customFormat="false" ht="17.6" hidden="false" customHeight="false" outlineLevel="0" collapsed="false">
      <c r="A4355" s="29" t="s">
        <v>14074</v>
      </c>
      <c r="B4355" s="30" t="s">
        <v>14075</v>
      </c>
      <c r="C4355" s="29"/>
      <c r="D4355" s="30" t="s">
        <v>14076</v>
      </c>
      <c r="E4355" s="29"/>
      <c r="F4355" s="31" t="s">
        <v>14076</v>
      </c>
      <c r="G4355" s="32"/>
      <c r="H4355" s="29"/>
      <c r="I4355" s="29" t="s">
        <v>14066</v>
      </c>
    </row>
    <row r="4356" customFormat="false" ht="17.6" hidden="false" customHeight="false" outlineLevel="0" collapsed="false">
      <c r="A4356" s="29" t="s">
        <v>14077</v>
      </c>
      <c r="B4356" s="30" t="s">
        <v>14078</v>
      </c>
      <c r="C4356" s="29"/>
      <c r="D4356" s="30" t="s">
        <v>14079</v>
      </c>
      <c r="E4356" s="29"/>
      <c r="F4356" s="31" t="s">
        <v>14079</v>
      </c>
      <c r="G4356" s="32"/>
      <c r="H4356" s="29"/>
      <c r="I4356" s="29" t="s">
        <v>14070</v>
      </c>
    </row>
    <row r="4357" customFormat="false" ht="17.6" hidden="false" customHeight="false" outlineLevel="0" collapsed="false">
      <c r="A4357" s="29" t="s">
        <v>14080</v>
      </c>
      <c r="B4357" s="30" t="s">
        <v>14081</v>
      </c>
      <c r="C4357" s="29"/>
      <c r="D4357" s="30" t="s">
        <v>14082</v>
      </c>
      <c r="E4357" s="29"/>
      <c r="F4357" s="31" t="s">
        <v>14082</v>
      </c>
      <c r="G4357" s="32"/>
      <c r="H4357" s="29"/>
      <c r="I4357" s="29" t="s">
        <v>14070</v>
      </c>
    </row>
    <row r="4358" customFormat="false" ht="17.6" hidden="false" customHeight="false" outlineLevel="0" collapsed="false">
      <c r="A4358" s="29" t="s">
        <v>14083</v>
      </c>
      <c r="B4358" s="30" t="s">
        <v>14084</v>
      </c>
      <c r="C4358" s="29"/>
      <c r="D4358" s="30" t="s">
        <v>14085</v>
      </c>
      <c r="E4358" s="29"/>
      <c r="F4358" s="31" t="s">
        <v>14085</v>
      </c>
      <c r="G4358" s="32"/>
      <c r="H4358" s="29"/>
      <c r="I4358" s="29" t="s">
        <v>14070</v>
      </c>
    </row>
    <row r="4359" customFormat="false" ht="17.6" hidden="false" customHeight="false" outlineLevel="0" collapsed="false">
      <c r="A4359" s="29" t="s">
        <v>14086</v>
      </c>
      <c r="B4359" s="30" t="s">
        <v>14087</v>
      </c>
      <c r="C4359" s="29"/>
      <c r="D4359" s="30" t="s">
        <v>14088</v>
      </c>
      <c r="E4359" s="29"/>
      <c r="F4359" s="31" t="s">
        <v>14088</v>
      </c>
      <c r="G4359" s="32"/>
      <c r="H4359" s="29"/>
      <c r="I4359" s="29" t="s">
        <v>14070</v>
      </c>
    </row>
    <row r="4360" customFormat="false" ht="17.6" hidden="false" customHeight="false" outlineLevel="0" collapsed="false">
      <c r="A4360" s="29" t="s">
        <v>14089</v>
      </c>
      <c r="B4360" s="30" t="s">
        <v>14090</v>
      </c>
      <c r="C4360" s="29"/>
      <c r="D4360" s="30" t="s">
        <v>14091</v>
      </c>
      <c r="E4360" s="29"/>
      <c r="F4360" s="31" t="s">
        <v>14091</v>
      </c>
      <c r="G4360" s="32"/>
      <c r="H4360" s="29"/>
      <c r="I4360" s="29" t="s">
        <v>14070</v>
      </c>
    </row>
    <row r="4361" customFormat="false" ht="17.6" hidden="false" customHeight="false" outlineLevel="0" collapsed="false">
      <c r="A4361" s="29" t="s">
        <v>14092</v>
      </c>
      <c r="B4361" s="30" t="s">
        <v>14093</v>
      </c>
      <c r="C4361" s="29"/>
      <c r="D4361" s="30" t="s">
        <v>14094</v>
      </c>
      <c r="E4361" s="29"/>
      <c r="F4361" s="31" t="s">
        <v>14094</v>
      </c>
      <c r="G4361" s="32"/>
      <c r="H4361" s="29"/>
      <c r="I4361" s="29" t="s">
        <v>14070</v>
      </c>
    </row>
    <row r="4362" customFormat="false" ht="17.6" hidden="false" customHeight="false" outlineLevel="0" collapsed="false">
      <c r="A4362" s="29" t="s">
        <v>14095</v>
      </c>
      <c r="B4362" s="30" t="s">
        <v>14096</v>
      </c>
      <c r="C4362" s="29"/>
      <c r="D4362" s="30" t="s">
        <v>14097</v>
      </c>
      <c r="E4362" s="29"/>
      <c r="F4362" s="31" t="s">
        <v>14097</v>
      </c>
      <c r="G4362" s="32"/>
      <c r="H4362" s="29"/>
      <c r="I4362" s="29" t="s">
        <v>14070</v>
      </c>
    </row>
    <row r="4363" customFormat="false" ht="17.6" hidden="false" customHeight="false" outlineLevel="0" collapsed="false">
      <c r="A4363" s="29" t="s">
        <v>14098</v>
      </c>
      <c r="B4363" s="30" t="s">
        <v>14099</v>
      </c>
      <c r="C4363" s="29"/>
      <c r="D4363" s="30" t="s">
        <v>14100</v>
      </c>
      <c r="E4363" s="29"/>
      <c r="F4363" s="31" t="s">
        <v>14100</v>
      </c>
      <c r="G4363" s="32"/>
      <c r="H4363" s="29"/>
      <c r="I4363" s="29" t="s">
        <v>14070</v>
      </c>
    </row>
    <row r="4364" customFormat="false" ht="17.6" hidden="false" customHeight="false" outlineLevel="0" collapsed="false">
      <c r="A4364" s="29" t="s">
        <v>14101</v>
      </c>
      <c r="B4364" s="30" t="s">
        <v>14102</v>
      </c>
      <c r="C4364" s="29"/>
      <c r="D4364" s="30" t="s">
        <v>14103</v>
      </c>
      <c r="E4364" s="29"/>
      <c r="F4364" s="31" t="s">
        <v>14103</v>
      </c>
      <c r="G4364" s="32"/>
      <c r="H4364" s="29"/>
      <c r="I4364" s="29" t="s">
        <v>14070</v>
      </c>
    </row>
    <row r="4365" customFormat="false" ht="17.6" hidden="false" customHeight="false" outlineLevel="0" collapsed="false">
      <c r="A4365" s="29" t="s">
        <v>14104</v>
      </c>
      <c r="B4365" s="30" t="s">
        <v>14105</v>
      </c>
      <c r="C4365" s="29"/>
      <c r="D4365" s="30" t="s">
        <v>14106</v>
      </c>
      <c r="E4365" s="29"/>
      <c r="F4365" s="31" t="s">
        <v>14106</v>
      </c>
      <c r="G4365" s="32"/>
      <c r="H4365" s="29"/>
      <c r="I4365" s="29" t="s">
        <v>14070</v>
      </c>
    </row>
    <row r="4366" customFormat="false" ht="17.6" hidden="false" customHeight="false" outlineLevel="0" collapsed="false">
      <c r="A4366" s="29" t="s">
        <v>14107</v>
      </c>
      <c r="B4366" s="30" t="s">
        <v>14108</v>
      </c>
      <c r="C4366" s="29"/>
      <c r="D4366" s="30" t="s">
        <v>14109</v>
      </c>
      <c r="E4366" s="29"/>
      <c r="F4366" s="31" t="s">
        <v>14109</v>
      </c>
      <c r="G4366" s="32"/>
      <c r="H4366" s="29"/>
      <c r="I4366" s="29" t="s">
        <v>14066</v>
      </c>
    </row>
    <row r="4367" customFormat="false" ht="17.6" hidden="false" customHeight="false" outlineLevel="0" collapsed="false">
      <c r="A4367" s="29" t="s">
        <v>14110</v>
      </c>
      <c r="B4367" s="30" t="s">
        <v>14111</v>
      </c>
      <c r="C4367" s="29"/>
      <c r="D4367" s="30" t="s">
        <v>14112</v>
      </c>
      <c r="E4367" s="29"/>
      <c r="F4367" s="31" t="s">
        <v>14112</v>
      </c>
      <c r="G4367" s="32"/>
      <c r="H4367" s="29"/>
      <c r="I4367" s="29" t="s">
        <v>14070</v>
      </c>
    </row>
    <row r="4368" customFormat="false" ht="17.6" hidden="false" customHeight="false" outlineLevel="0" collapsed="false">
      <c r="A4368" s="29" t="s">
        <v>14113</v>
      </c>
      <c r="B4368" s="30" t="s">
        <v>14114</v>
      </c>
      <c r="C4368" s="29"/>
      <c r="D4368" s="30" t="s">
        <v>14115</v>
      </c>
      <c r="E4368" s="29"/>
      <c r="F4368" s="31" t="s">
        <v>14115</v>
      </c>
      <c r="G4368" s="32"/>
      <c r="H4368" s="29"/>
      <c r="I4368" s="29" t="s">
        <v>14070</v>
      </c>
    </row>
    <row r="4369" customFormat="false" ht="17.6" hidden="false" customHeight="false" outlineLevel="0" collapsed="false">
      <c r="A4369" s="29" t="s">
        <v>14116</v>
      </c>
      <c r="B4369" s="30" t="s">
        <v>14117</v>
      </c>
      <c r="C4369" s="29"/>
      <c r="D4369" s="30" t="s">
        <v>14118</v>
      </c>
      <c r="E4369" s="29"/>
      <c r="F4369" s="31" t="s">
        <v>14118</v>
      </c>
      <c r="G4369" s="32"/>
      <c r="H4369" s="29"/>
      <c r="I4369" s="29" t="s">
        <v>14066</v>
      </c>
    </row>
    <row r="4370" customFormat="false" ht="17.6" hidden="false" customHeight="false" outlineLevel="0" collapsed="false">
      <c r="A4370" s="29" t="s">
        <v>14119</v>
      </c>
      <c r="B4370" s="30" t="s">
        <v>14120</v>
      </c>
      <c r="C4370" s="29"/>
      <c r="D4370" s="30" t="s">
        <v>14121</v>
      </c>
      <c r="E4370" s="29"/>
      <c r="F4370" s="31" t="s">
        <v>14121</v>
      </c>
      <c r="G4370" s="32"/>
      <c r="H4370" s="29"/>
      <c r="I4370" s="29" t="s">
        <v>14066</v>
      </c>
    </row>
    <row r="4371" customFormat="false" ht="17.6" hidden="false" customHeight="false" outlineLevel="0" collapsed="false">
      <c r="A4371" s="29" t="s">
        <v>14122</v>
      </c>
      <c r="B4371" s="30" t="s">
        <v>14123</v>
      </c>
      <c r="C4371" s="29"/>
      <c r="D4371" s="30" t="s">
        <v>14124</v>
      </c>
      <c r="E4371" s="29"/>
      <c r="F4371" s="31" t="s">
        <v>14124</v>
      </c>
      <c r="G4371" s="32"/>
      <c r="H4371" s="29"/>
      <c r="I4371" s="29" t="s">
        <v>14070</v>
      </c>
    </row>
    <row r="4372" customFormat="false" ht="17.6" hidden="false" customHeight="false" outlineLevel="0" collapsed="false">
      <c r="A4372" s="29" t="s">
        <v>14125</v>
      </c>
      <c r="B4372" s="30" t="s">
        <v>14126</v>
      </c>
      <c r="C4372" s="29"/>
      <c r="D4372" s="30" t="s">
        <v>14127</v>
      </c>
      <c r="E4372" s="29"/>
      <c r="F4372" s="31" t="s">
        <v>14127</v>
      </c>
      <c r="G4372" s="32"/>
      <c r="H4372" s="29"/>
      <c r="I4372" s="29" t="s">
        <v>14066</v>
      </c>
    </row>
    <row r="4373" customFormat="false" ht="17.6" hidden="false" customHeight="false" outlineLevel="0" collapsed="false">
      <c r="A4373" s="29" t="s">
        <v>14128</v>
      </c>
      <c r="B4373" s="30" t="s">
        <v>14129</v>
      </c>
      <c r="C4373" s="29"/>
      <c r="D4373" s="30" t="s">
        <v>14130</v>
      </c>
      <c r="E4373" s="29"/>
      <c r="F4373" s="31" t="s">
        <v>14130</v>
      </c>
      <c r="G4373" s="32"/>
      <c r="H4373" s="29"/>
      <c r="I4373" s="29" t="s">
        <v>14070</v>
      </c>
    </row>
    <row r="4374" customFormat="false" ht="17.6" hidden="false" customHeight="false" outlineLevel="0" collapsed="false">
      <c r="A4374" s="29" t="s">
        <v>14131</v>
      </c>
      <c r="B4374" s="30" t="s">
        <v>14132</v>
      </c>
      <c r="C4374" s="29"/>
      <c r="D4374" s="30" t="s">
        <v>14133</v>
      </c>
      <c r="E4374" s="29"/>
      <c r="F4374" s="31" t="s">
        <v>14133</v>
      </c>
      <c r="G4374" s="32"/>
      <c r="H4374" s="29"/>
      <c r="I4374" s="29" t="s">
        <v>14066</v>
      </c>
    </row>
    <row r="4375" customFormat="false" ht="17.6" hidden="false" customHeight="false" outlineLevel="0" collapsed="false">
      <c r="A4375" s="29" t="s">
        <v>14134</v>
      </c>
      <c r="B4375" s="30" t="s">
        <v>14135</v>
      </c>
      <c r="C4375" s="29"/>
      <c r="D4375" s="30" t="s">
        <v>14136</v>
      </c>
      <c r="E4375" s="29"/>
      <c r="F4375" s="31" t="s">
        <v>14136</v>
      </c>
      <c r="G4375" s="32"/>
      <c r="H4375" s="29"/>
      <c r="I4375" s="29" t="s">
        <v>14070</v>
      </c>
    </row>
    <row r="4376" customFormat="false" ht="17.6" hidden="false" customHeight="false" outlineLevel="0" collapsed="false">
      <c r="A4376" s="29" t="s">
        <v>14137</v>
      </c>
      <c r="B4376" s="30" t="s">
        <v>14138</v>
      </c>
      <c r="C4376" s="29"/>
      <c r="D4376" s="30" t="s">
        <v>14139</v>
      </c>
      <c r="E4376" s="29"/>
      <c r="F4376" s="31" t="s">
        <v>14139</v>
      </c>
      <c r="G4376" s="32"/>
      <c r="H4376" s="29"/>
      <c r="I4376" s="29" t="s">
        <v>14140</v>
      </c>
    </row>
    <row r="4377" customFormat="false" ht="17.6" hidden="false" customHeight="false" outlineLevel="0" collapsed="false">
      <c r="A4377" s="29" t="s">
        <v>14141</v>
      </c>
      <c r="B4377" s="30" t="s">
        <v>14142</v>
      </c>
      <c r="C4377" s="29"/>
      <c r="D4377" s="30" t="s">
        <v>14143</v>
      </c>
      <c r="E4377" s="29"/>
      <c r="F4377" s="31" t="s">
        <v>14143</v>
      </c>
      <c r="G4377" s="32"/>
      <c r="H4377" s="29"/>
      <c r="I4377" s="29" t="s">
        <v>14144</v>
      </c>
    </row>
    <row r="4378" customFormat="false" ht="17.6" hidden="false" customHeight="false" outlineLevel="0" collapsed="false">
      <c r="A4378" s="29" t="s">
        <v>14145</v>
      </c>
      <c r="B4378" s="30" t="s">
        <v>14146</v>
      </c>
      <c r="C4378" s="29"/>
      <c r="D4378" s="30" t="s">
        <v>14147</v>
      </c>
      <c r="E4378" s="29"/>
      <c r="F4378" s="31" t="s">
        <v>14147</v>
      </c>
      <c r="G4378" s="32"/>
      <c r="H4378" s="29"/>
      <c r="I4378" s="29" t="s">
        <v>14148</v>
      </c>
    </row>
    <row r="4379" customFormat="false" ht="17.6" hidden="false" customHeight="false" outlineLevel="0" collapsed="false">
      <c r="A4379" s="29" t="s">
        <v>14149</v>
      </c>
      <c r="B4379" s="30" t="s">
        <v>14150</v>
      </c>
      <c r="C4379" s="29"/>
      <c r="D4379" s="30" t="s">
        <v>14151</v>
      </c>
      <c r="E4379" s="29"/>
      <c r="F4379" s="31" t="s">
        <v>14151</v>
      </c>
      <c r="G4379" s="32"/>
      <c r="H4379" s="29"/>
      <c r="I4379" s="29" t="s">
        <v>14148</v>
      </c>
    </row>
    <row r="4380" customFormat="false" ht="17.6" hidden="false" customHeight="false" outlineLevel="0" collapsed="false">
      <c r="A4380" s="29" t="s">
        <v>14152</v>
      </c>
      <c r="B4380" s="30" t="s">
        <v>14153</v>
      </c>
      <c r="C4380" s="29"/>
      <c r="D4380" s="30" t="s">
        <v>14154</v>
      </c>
      <c r="E4380" s="29"/>
      <c r="F4380" s="31" t="s">
        <v>14154</v>
      </c>
      <c r="G4380" s="32"/>
      <c r="H4380" s="29"/>
      <c r="I4380" s="29" t="s">
        <v>14155</v>
      </c>
    </row>
    <row r="4381" customFormat="false" ht="17.6" hidden="false" customHeight="false" outlineLevel="0" collapsed="false">
      <c r="A4381" s="29" t="s">
        <v>14156</v>
      </c>
      <c r="B4381" s="30" t="s">
        <v>14157</v>
      </c>
      <c r="C4381" s="29"/>
      <c r="D4381" s="30" t="s">
        <v>14158</v>
      </c>
      <c r="E4381" s="29"/>
      <c r="F4381" s="31" t="s">
        <v>14158</v>
      </c>
      <c r="G4381" s="32"/>
      <c r="H4381" s="29"/>
      <c r="I4381" s="29" t="s">
        <v>14159</v>
      </c>
    </row>
    <row r="4382" customFormat="false" ht="17.6" hidden="false" customHeight="false" outlineLevel="0" collapsed="false">
      <c r="A4382" s="29" t="s">
        <v>14160</v>
      </c>
      <c r="B4382" s="30" t="s">
        <v>14161</v>
      </c>
      <c r="C4382" s="29"/>
      <c r="D4382" s="30" t="s">
        <v>14162</v>
      </c>
      <c r="E4382" s="29"/>
      <c r="F4382" s="31" t="s">
        <v>14162</v>
      </c>
      <c r="G4382" s="32"/>
      <c r="H4382" s="29"/>
      <c r="I4382" s="29" t="s">
        <v>14159</v>
      </c>
    </row>
    <row r="4383" customFormat="false" ht="17.6" hidden="false" customHeight="false" outlineLevel="0" collapsed="false">
      <c r="A4383" s="29" t="s">
        <v>14163</v>
      </c>
      <c r="B4383" s="30" t="s">
        <v>14164</v>
      </c>
      <c r="C4383" s="29"/>
      <c r="D4383" s="30" t="s">
        <v>14165</v>
      </c>
      <c r="E4383" s="29"/>
      <c r="F4383" s="31" t="s">
        <v>14165</v>
      </c>
      <c r="G4383" s="32"/>
      <c r="H4383" s="29"/>
      <c r="I4383" s="29" t="s">
        <v>14159</v>
      </c>
    </row>
    <row r="4384" customFormat="false" ht="17.6" hidden="false" customHeight="false" outlineLevel="0" collapsed="false">
      <c r="A4384" s="29" t="s">
        <v>14166</v>
      </c>
      <c r="B4384" s="30" t="s">
        <v>14167</v>
      </c>
      <c r="C4384" s="29"/>
      <c r="D4384" s="30" t="s">
        <v>14168</v>
      </c>
      <c r="E4384" s="29"/>
      <c r="F4384" s="31" t="s">
        <v>14168</v>
      </c>
      <c r="G4384" s="32"/>
      <c r="H4384" s="29"/>
      <c r="I4384" s="29" t="s">
        <v>14159</v>
      </c>
    </row>
    <row r="4385" customFormat="false" ht="17.6" hidden="false" customHeight="false" outlineLevel="0" collapsed="false">
      <c r="A4385" s="29" t="s">
        <v>14169</v>
      </c>
      <c r="B4385" s="30" t="s">
        <v>14170</v>
      </c>
      <c r="C4385" s="29"/>
      <c r="D4385" s="30" t="s">
        <v>14171</v>
      </c>
      <c r="E4385" s="29"/>
      <c r="F4385" s="31" t="s">
        <v>14171</v>
      </c>
      <c r="G4385" s="32"/>
      <c r="H4385" s="29"/>
      <c r="I4385" s="29" t="s">
        <v>14159</v>
      </c>
    </row>
    <row r="4386" customFormat="false" ht="17.6" hidden="false" customHeight="false" outlineLevel="0" collapsed="false">
      <c r="A4386" s="29" t="s">
        <v>14172</v>
      </c>
      <c r="B4386" s="30" t="s">
        <v>14173</v>
      </c>
      <c r="C4386" s="29"/>
      <c r="D4386" s="30" t="s">
        <v>14174</v>
      </c>
      <c r="E4386" s="29"/>
      <c r="F4386" s="31" t="s">
        <v>14174</v>
      </c>
      <c r="G4386" s="32"/>
      <c r="H4386" s="29"/>
      <c r="I4386" s="29" t="s">
        <v>14159</v>
      </c>
    </row>
    <row r="4387" customFormat="false" ht="17.6" hidden="false" customHeight="false" outlineLevel="0" collapsed="false">
      <c r="A4387" s="29" t="s">
        <v>14175</v>
      </c>
      <c r="B4387" s="30" t="s">
        <v>14176</v>
      </c>
      <c r="C4387" s="29"/>
      <c r="D4387" s="30" t="s">
        <v>14177</v>
      </c>
      <c r="E4387" s="29"/>
      <c r="F4387" s="31" t="s">
        <v>14177</v>
      </c>
      <c r="G4387" s="32"/>
      <c r="H4387" s="29"/>
      <c r="I4387" s="29" t="s">
        <v>14159</v>
      </c>
    </row>
    <row r="4388" customFormat="false" ht="17.6" hidden="false" customHeight="false" outlineLevel="0" collapsed="false">
      <c r="A4388" s="29" t="s">
        <v>14178</v>
      </c>
      <c r="B4388" s="30" t="s">
        <v>14179</v>
      </c>
      <c r="C4388" s="29"/>
      <c r="D4388" s="30" t="s">
        <v>14180</v>
      </c>
      <c r="E4388" s="29"/>
      <c r="F4388" s="31" t="s">
        <v>14180</v>
      </c>
      <c r="G4388" s="32"/>
      <c r="H4388" s="29"/>
      <c r="I4388" s="29" t="s">
        <v>14159</v>
      </c>
    </row>
    <row r="4389" customFormat="false" ht="17.6" hidden="false" customHeight="false" outlineLevel="0" collapsed="false">
      <c r="A4389" s="29" t="s">
        <v>14181</v>
      </c>
      <c r="B4389" s="30" t="s">
        <v>14182</v>
      </c>
      <c r="C4389" s="29"/>
      <c r="D4389" s="30" t="s">
        <v>14183</v>
      </c>
      <c r="E4389" s="29"/>
      <c r="F4389" s="31" t="s">
        <v>14183</v>
      </c>
      <c r="G4389" s="32"/>
      <c r="H4389" s="29"/>
      <c r="I4389" s="29" t="s">
        <v>14159</v>
      </c>
    </row>
    <row r="4390" customFormat="false" ht="17.6" hidden="false" customHeight="false" outlineLevel="0" collapsed="false">
      <c r="A4390" s="29" t="s">
        <v>14184</v>
      </c>
      <c r="B4390" s="30" t="s">
        <v>14185</v>
      </c>
      <c r="C4390" s="29"/>
      <c r="D4390" s="30" t="s">
        <v>14186</v>
      </c>
      <c r="E4390" s="29"/>
      <c r="F4390" s="31" t="s">
        <v>14186</v>
      </c>
      <c r="G4390" s="32"/>
      <c r="H4390" s="29"/>
      <c r="I4390" s="29" t="s">
        <v>14159</v>
      </c>
    </row>
    <row r="4391" customFormat="false" ht="17.6" hidden="false" customHeight="false" outlineLevel="0" collapsed="false">
      <c r="A4391" s="29" t="s">
        <v>14187</v>
      </c>
      <c r="B4391" s="30" t="s">
        <v>14188</v>
      </c>
      <c r="C4391" s="29"/>
      <c r="D4391" s="30" t="s">
        <v>14189</v>
      </c>
      <c r="E4391" s="29"/>
      <c r="F4391" s="31" t="s">
        <v>14189</v>
      </c>
      <c r="G4391" s="32"/>
      <c r="H4391" s="29"/>
      <c r="I4391" s="29" t="s">
        <v>13431</v>
      </c>
    </row>
    <row r="4392" customFormat="false" ht="17.6" hidden="false" customHeight="false" outlineLevel="0" collapsed="false">
      <c r="A4392" s="29" t="s">
        <v>14190</v>
      </c>
      <c r="B4392" s="30" t="s">
        <v>14191</v>
      </c>
      <c r="C4392" s="29"/>
      <c r="D4392" s="30" t="s">
        <v>14192</v>
      </c>
      <c r="E4392" s="29"/>
      <c r="F4392" s="31" t="s">
        <v>14192</v>
      </c>
      <c r="G4392" s="32"/>
      <c r="H4392" s="29"/>
      <c r="I4392" s="29" t="s">
        <v>14193</v>
      </c>
    </row>
    <row r="4393" customFormat="false" ht="17.6" hidden="false" customHeight="false" outlineLevel="0" collapsed="false">
      <c r="A4393" s="29" t="s">
        <v>14194</v>
      </c>
      <c r="B4393" s="30" t="s">
        <v>14195</v>
      </c>
      <c r="C4393" s="29"/>
      <c r="D4393" s="30" t="s">
        <v>14196</v>
      </c>
      <c r="E4393" s="29"/>
      <c r="F4393" s="31" t="s">
        <v>14196</v>
      </c>
      <c r="G4393" s="32"/>
      <c r="H4393" s="29"/>
      <c r="I4393" s="29" t="s">
        <v>14197</v>
      </c>
    </row>
    <row r="4394" customFormat="false" ht="17.6" hidden="false" customHeight="false" outlineLevel="0" collapsed="false">
      <c r="A4394" s="29" t="s">
        <v>14198</v>
      </c>
      <c r="B4394" s="30" t="s">
        <v>14199</v>
      </c>
      <c r="C4394" s="29"/>
      <c r="D4394" s="30" t="s">
        <v>14200</v>
      </c>
      <c r="E4394" s="29"/>
      <c r="F4394" s="31" t="s">
        <v>14200</v>
      </c>
      <c r="G4394" s="32"/>
      <c r="H4394" s="29"/>
      <c r="I4394" s="29" t="s">
        <v>14201</v>
      </c>
    </row>
    <row r="4395" customFormat="false" ht="17.6" hidden="false" customHeight="false" outlineLevel="0" collapsed="false">
      <c r="A4395" s="29" t="s">
        <v>14202</v>
      </c>
      <c r="B4395" s="30" t="s">
        <v>14203</v>
      </c>
      <c r="C4395" s="29"/>
      <c r="D4395" s="30" t="s">
        <v>14204</v>
      </c>
      <c r="E4395" s="29"/>
      <c r="F4395" s="31" t="s">
        <v>14204</v>
      </c>
      <c r="G4395" s="32"/>
      <c r="H4395" s="29"/>
      <c r="I4395" s="29" t="s">
        <v>14201</v>
      </c>
    </row>
    <row r="4396" customFormat="false" ht="17.6" hidden="false" customHeight="false" outlineLevel="0" collapsed="false">
      <c r="A4396" s="29" t="s">
        <v>14205</v>
      </c>
      <c r="B4396" s="30" t="s">
        <v>14206</v>
      </c>
      <c r="C4396" s="29"/>
      <c r="D4396" s="30" t="s">
        <v>14207</v>
      </c>
      <c r="E4396" s="29"/>
      <c r="F4396" s="31" t="s">
        <v>14207</v>
      </c>
      <c r="G4396" s="32"/>
      <c r="H4396" s="29"/>
      <c r="I4396" s="29" t="s">
        <v>7739</v>
      </c>
    </row>
    <row r="4397" customFormat="false" ht="17.6" hidden="false" customHeight="false" outlineLevel="0" collapsed="false">
      <c r="A4397" s="29" t="s">
        <v>14208</v>
      </c>
      <c r="B4397" s="30" t="s">
        <v>14209</v>
      </c>
      <c r="C4397" s="29"/>
      <c r="D4397" s="30" t="s">
        <v>14210</v>
      </c>
      <c r="E4397" s="29"/>
      <c r="F4397" s="31" t="s">
        <v>14210</v>
      </c>
      <c r="G4397" s="32"/>
      <c r="H4397" s="29"/>
      <c r="I4397" s="29" t="s">
        <v>10860</v>
      </c>
    </row>
    <row r="4398" customFormat="false" ht="17.6" hidden="false" customHeight="false" outlineLevel="0" collapsed="false">
      <c r="A4398" s="29" t="s">
        <v>14211</v>
      </c>
      <c r="B4398" s="30" t="s">
        <v>14212</v>
      </c>
      <c r="C4398" s="29"/>
      <c r="D4398" s="30" t="s">
        <v>14213</v>
      </c>
      <c r="E4398" s="29"/>
      <c r="F4398" s="31" t="s">
        <v>14213</v>
      </c>
      <c r="G4398" s="32"/>
      <c r="H4398" s="29"/>
      <c r="I4398" s="29" t="s">
        <v>10860</v>
      </c>
    </row>
    <row r="4399" customFormat="false" ht="17.6" hidden="false" customHeight="false" outlineLevel="0" collapsed="false">
      <c r="A4399" s="29" t="s">
        <v>14214</v>
      </c>
      <c r="B4399" s="30" t="s">
        <v>14215</v>
      </c>
      <c r="C4399" s="29"/>
      <c r="D4399" s="30" t="s">
        <v>14216</v>
      </c>
      <c r="E4399" s="29"/>
      <c r="F4399" s="31" t="s">
        <v>14216</v>
      </c>
      <c r="G4399" s="32"/>
      <c r="H4399" s="29"/>
      <c r="I4399" s="29" t="s">
        <v>14217</v>
      </c>
    </row>
    <row r="4400" customFormat="false" ht="17.6" hidden="false" customHeight="false" outlineLevel="0" collapsed="false">
      <c r="A4400" s="29" t="s">
        <v>14218</v>
      </c>
      <c r="B4400" s="30" t="s">
        <v>14219</v>
      </c>
      <c r="C4400" s="29"/>
      <c r="D4400" s="30" t="s">
        <v>14220</v>
      </c>
      <c r="E4400" s="29"/>
      <c r="F4400" s="31" t="s">
        <v>14220</v>
      </c>
      <c r="G4400" s="32"/>
      <c r="H4400" s="29"/>
      <c r="I4400" s="29" t="s">
        <v>14217</v>
      </c>
    </row>
    <row r="4401" customFormat="false" ht="17.6" hidden="false" customHeight="false" outlineLevel="0" collapsed="false">
      <c r="A4401" s="29" t="s">
        <v>14221</v>
      </c>
      <c r="B4401" s="30" t="s">
        <v>14222</v>
      </c>
      <c r="C4401" s="29"/>
      <c r="D4401" s="30" t="s">
        <v>14222</v>
      </c>
      <c r="E4401" s="29"/>
      <c r="F4401" s="31" t="s">
        <v>14222</v>
      </c>
      <c r="G4401" s="32"/>
      <c r="H4401" s="29"/>
      <c r="I4401" s="29" t="s">
        <v>14217</v>
      </c>
    </row>
    <row r="4402" customFormat="false" ht="17.6" hidden="false" customHeight="false" outlineLevel="0" collapsed="false">
      <c r="A4402" s="29" t="s">
        <v>14223</v>
      </c>
      <c r="B4402" s="30" t="s">
        <v>14224</v>
      </c>
      <c r="C4402" s="29"/>
      <c r="D4402" s="30" t="s">
        <v>14225</v>
      </c>
      <c r="E4402" s="29"/>
      <c r="F4402" s="31" t="s">
        <v>14225</v>
      </c>
      <c r="G4402" s="32"/>
      <c r="H4402" s="29"/>
      <c r="I4402" s="29" t="s">
        <v>14226</v>
      </c>
    </row>
    <row r="4403" customFormat="false" ht="17.6" hidden="false" customHeight="false" outlineLevel="0" collapsed="false">
      <c r="A4403" s="29" t="s">
        <v>14227</v>
      </c>
      <c r="B4403" s="30" t="s">
        <v>14228</v>
      </c>
      <c r="C4403" s="29"/>
      <c r="D4403" s="30" t="s">
        <v>14229</v>
      </c>
      <c r="E4403" s="29"/>
      <c r="F4403" s="31" t="s">
        <v>14229</v>
      </c>
      <c r="G4403" s="32"/>
      <c r="H4403" s="29"/>
      <c r="I4403" s="29" t="s">
        <v>14230</v>
      </c>
    </row>
    <row r="4404" customFormat="false" ht="17.6" hidden="false" customHeight="false" outlineLevel="0" collapsed="false">
      <c r="A4404" s="29" t="s">
        <v>14231</v>
      </c>
      <c r="B4404" s="30" t="s">
        <v>14232</v>
      </c>
      <c r="C4404" s="29"/>
      <c r="D4404" s="30" t="s">
        <v>14233</v>
      </c>
      <c r="E4404" s="29"/>
      <c r="F4404" s="31" t="s">
        <v>14233</v>
      </c>
      <c r="G4404" s="32"/>
      <c r="H4404" s="29"/>
      <c r="I4404" s="29" t="s">
        <v>14234</v>
      </c>
    </row>
    <row r="4405" customFormat="false" ht="17.6" hidden="false" customHeight="false" outlineLevel="0" collapsed="false">
      <c r="A4405" s="29" t="s">
        <v>14235</v>
      </c>
      <c r="B4405" s="30" t="s">
        <v>14236</v>
      </c>
      <c r="C4405" s="29"/>
      <c r="D4405" s="30" t="s">
        <v>14237</v>
      </c>
      <c r="E4405" s="29"/>
      <c r="F4405" s="31" t="s">
        <v>14237</v>
      </c>
      <c r="G4405" s="32"/>
      <c r="H4405" s="29"/>
      <c r="I4405" s="29" t="s">
        <v>14234</v>
      </c>
    </row>
    <row r="4406" customFormat="false" ht="17.6" hidden="false" customHeight="false" outlineLevel="0" collapsed="false">
      <c r="A4406" s="29" t="s">
        <v>14238</v>
      </c>
      <c r="B4406" s="30" t="s">
        <v>5823</v>
      </c>
      <c r="C4406" s="29"/>
      <c r="D4406" s="30" t="s">
        <v>14239</v>
      </c>
      <c r="E4406" s="29"/>
      <c r="F4406" s="31" t="s">
        <v>14239</v>
      </c>
      <c r="G4406" s="32"/>
      <c r="H4406" s="29"/>
      <c r="I4406" s="29" t="s">
        <v>14240</v>
      </c>
    </row>
    <row r="4407" customFormat="false" ht="17.6" hidden="false" customHeight="false" outlineLevel="0" collapsed="false">
      <c r="A4407" s="29" t="s">
        <v>14241</v>
      </c>
      <c r="B4407" s="30" t="s">
        <v>14242</v>
      </c>
      <c r="C4407" s="29"/>
      <c r="D4407" s="30" t="s">
        <v>14243</v>
      </c>
      <c r="E4407" s="29"/>
      <c r="F4407" s="31" t="s">
        <v>14243</v>
      </c>
      <c r="G4407" s="32"/>
      <c r="H4407" s="29"/>
      <c r="I4407" s="29" t="s">
        <v>14244</v>
      </c>
    </row>
    <row r="4408" customFormat="false" ht="17.6" hidden="false" customHeight="false" outlineLevel="0" collapsed="false">
      <c r="A4408" s="29" t="s">
        <v>14245</v>
      </c>
      <c r="B4408" s="30" t="s">
        <v>14246</v>
      </c>
      <c r="C4408" s="29"/>
      <c r="D4408" s="30" t="s">
        <v>14247</v>
      </c>
      <c r="E4408" s="29"/>
      <c r="F4408" s="31" t="s">
        <v>14247</v>
      </c>
      <c r="G4408" s="32"/>
      <c r="H4408" s="29"/>
      <c r="I4408" s="29" t="s">
        <v>3403</v>
      </c>
    </row>
    <row r="4409" customFormat="false" ht="17.6" hidden="false" customHeight="false" outlineLevel="0" collapsed="false">
      <c r="A4409" s="29" t="s">
        <v>14248</v>
      </c>
      <c r="B4409" s="30" t="s">
        <v>14249</v>
      </c>
      <c r="C4409" s="29"/>
      <c r="D4409" s="30" t="s">
        <v>14250</v>
      </c>
      <c r="E4409" s="29"/>
      <c r="F4409" s="31" t="s">
        <v>14250</v>
      </c>
      <c r="G4409" s="32"/>
      <c r="H4409" s="29"/>
      <c r="I4409" s="29" t="s">
        <v>13416</v>
      </c>
    </row>
    <row r="4410" customFormat="false" ht="17.6" hidden="false" customHeight="false" outlineLevel="0" collapsed="false">
      <c r="A4410" s="29" t="s">
        <v>14251</v>
      </c>
      <c r="B4410" s="30" t="s">
        <v>14252</v>
      </c>
      <c r="C4410" s="29"/>
      <c r="D4410" s="30" t="s">
        <v>14253</v>
      </c>
      <c r="E4410" s="29"/>
      <c r="F4410" s="31" t="s">
        <v>14253</v>
      </c>
      <c r="G4410" s="32"/>
      <c r="H4410" s="29"/>
      <c r="I4410" s="29" t="s">
        <v>14254</v>
      </c>
    </row>
    <row r="4411" customFormat="false" ht="17.6" hidden="false" customHeight="false" outlineLevel="0" collapsed="false">
      <c r="A4411" s="29" t="s">
        <v>14255</v>
      </c>
      <c r="B4411" s="30" t="s">
        <v>14256</v>
      </c>
      <c r="C4411" s="29"/>
      <c r="D4411" s="30" t="s">
        <v>14257</v>
      </c>
      <c r="E4411" s="29"/>
      <c r="F4411" s="31" t="s">
        <v>14257</v>
      </c>
      <c r="G4411" s="32"/>
      <c r="H4411" s="29"/>
      <c r="I4411" s="29" t="s">
        <v>14258</v>
      </c>
    </row>
    <row r="4412" customFormat="false" ht="17.6" hidden="false" customHeight="false" outlineLevel="0" collapsed="false">
      <c r="A4412" s="29" t="s">
        <v>14259</v>
      </c>
      <c r="B4412" s="30" t="s">
        <v>14260</v>
      </c>
      <c r="C4412" s="29"/>
      <c r="D4412" s="30" t="s">
        <v>14261</v>
      </c>
      <c r="E4412" s="29"/>
      <c r="F4412" s="31" t="s">
        <v>14261</v>
      </c>
      <c r="G4412" s="32"/>
      <c r="H4412" s="29"/>
      <c r="I4412" s="29" t="s">
        <v>14258</v>
      </c>
    </row>
    <row r="4413" customFormat="false" ht="17.6" hidden="false" customHeight="false" outlineLevel="0" collapsed="false">
      <c r="A4413" s="29" t="s">
        <v>14262</v>
      </c>
      <c r="B4413" s="30" t="s">
        <v>14263</v>
      </c>
      <c r="C4413" s="29"/>
      <c r="D4413" s="30" t="s">
        <v>14264</v>
      </c>
      <c r="E4413" s="29"/>
      <c r="F4413" s="31" t="s">
        <v>14264</v>
      </c>
      <c r="G4413" s="32"/>
      <c r="H4413" s="29"/>
      <c r="I4413" s="29" t="s">
        <v>14258</v>
      </c>
    </row>
    <row r="4414" customFormat="false" ht="17.6" hidden="false" customHeight="false" outlineLevel="0" collapsed="false">
      <c r="A4414" s="29" t="s">
        <v>14265</v>
      </c>
      <c r="B4414" s="30" t="s">
        <v>14266</v>
      </c>
      <c r="C4414" s="29"/>
      <c r="D4414" s="30" t="s">
        <v>14267</v>
      </c>
      <c r="E4414" s="29"/>
      <c r="F4414" s="31" t="s">
        <v>14267</v>
      </c>
      <c r="G4414" s="32"/>
      <c r="H4414" s="29"/>
      <c r="I4414" s="29" t="s">
        <v>14258</v>
      </c>
    </row>
    <row r="4415" customFormat="false" ht="17.6" hidden="false" customHeight="false" outlineLevel="0" collapsed="false">
      <c r="A4415" s="29" t="s">
        <v>14268</v>
      </c>
      <c r="B4415" s="30" t="s">
        <v>14269</v>
      </c>
      <c r="C4415" s="29"/>
      <c r="D4415" s="30" t="s">
        <v>14270</v>
      </c>
      <c r="E4415" s="29"/>
      <c r="F4415" s="31" t="s">
        <v>14270</v>
      </c>
      <c r="G4415" s="32"/>
      <c r="H4415" s="29"/>
      <c r="I4415" s="29" t="s">
        <v>14271</v>
      </c>
    </row>
    <row r="4416" customFormat="false" ht="17.6" hidden="false" customHeight="false" outlineLevel="0" collapsed="false">
      <c r="A4416" s="29" t="s">
        <v>14272</v>
      </c>
      <c r="B4416" s="30" t="s">
        <v>14273</v>
      </c>
      <c r="C4416" s="29"/>
      <c r="D4416" s="30" t="s">
        <v>14274</v>
      </c>
      <c r="E4416" s="29"/>
      <c r="F4416" s="31" t="s">
        <v>14274</v>
      </c>
      <c r="G4416" s="32"/>
      <c r="H4416" s="29"/>
      <c r="I4416" s="29" t="s">
        <v>14271</v>
      </c>
    </row>
    <row r="4417" customFormat="false" ht="17.6" hidden="false" customHeight="false" outlineLevel="0" collapsed="false">
      <c r="A4417" s="29" t="s">
        <v>14275</v>
      </c>
      <c r="B4417" s="30" t="s">
        <v>14276</v>
      </c>
      <c r="C4417" s="29"/>
      <c r="D4417" s="30" t="s">
        <v>14277</v>
      </c>
      <c r="E4417" s="29"/>
      <c r="F4417" s="31" t="s">
        <v>14277</v>
      </c>
      <c r="G4417" s="32"/>
      <c r="H4417" s="29"/>
      <c r="I4417" s="29" t="s">
        <v>7739</v>
      </c>
    </row>
    <row r="4418" customFormat="false" ht="17.6" hidden="false" customHeight="false" outlineLevel="0" collapsed="false">
      <c r="A4418" s="29" t="s">
        <v>14278</v>
      </c>
      <c r="B4418" s="30" t="s">
        <v>14279</v>
      </c>
      <c r="C4418" s="29"/>
      <c r="D4418" s="30" t="s">
        <v>14280</v>
      </c>
      <c r="E4418" s="29"/>
      <c r="F4418" s="31" t="s">
        <v>14280</v>
      </c>
      <c r="G4418" s="32"/>
      <c r="H4418" s="29"/>
      <c r="I4418" s="29" t="s">
        <v>14281</v>
      </c>
    </row>
    <row r="4419" customFormat="false" ht="17.6" hidden="false" customHeight="false" outlineLevel="0" collapsed="false">
      <c r="A4419" s="29" t="s">
        <v>14282</v>
      </c>
      <c r="B4419" s="30" t="s">
        <v>14283</v>
      </c>
      <c r="C4419" s="29"/>
      <c r="D4419" s="30" t="s">
        <v>14284</v>
      </c>
      <c r="E4419" s="29"/>
      <c r="F4419" s="31" t="s">
        <v>14284</v>
      </c>
      <c r="G4419" s="32"/>
      <c r="H4419" s="29"/>
      <c r="I4419" s="29" t="s">
        <v>14285</v>
      </c>
    </row>
    <row r="4420" customFormat="false" ht="17.6" hidden="false" customHeight="false" outlineLevel="0" collapsed="false">
      <c r="A4420" s="29" t="s">
        <v>14286</v>
      </c>
      <c r="B4420" s="30" t="s">
        <v>14287</v>
      </c>
      <c r="C4420" s="29"/>
      <c r="D4420" s="30" t="s">
        <v>14288</v>
      </c>
      <c r="E4420" s="29"/>
      <c r="F4420" s="31" t="s">
        <v>14288</v>
      </c>
      <c r="G4420" s="32"/>
      <c r="H4420" s="29"/>
      <c r="I4420" s="29" t="s">
        <v>14285</v>
      </c>
    </row>
    <row r="4421" customFormat="false" ht="17.6" hidden="false" customHeight="false" outlineLevel="0" collapsed="false">
      <c r="A4421" s="29" t="s">
        <v>14289</v>
      </c>
      <c r="B4421" s="30" t="s">
        <v>14290</v>
      </c>
      <c r="C4421" s="29"/>
      <c r="D4421" s="30" t="s">
        <v>14291</v>
      </c>
      <c r="E4421" s="29"/>
      <c r="F4421" s="31" t="s">
        <v>14291</v>
      </c>
      <c r="G4421" s="32"/>
      <c r="H4421" s="29"/>
      <c r="I4421" s="29" t="s">
        <v>8081</v>
      </c>
    </row>
    <row r="4422" customFormat="false" ht="17.6" hidden="false" customHeight="false" outlineLevel="0" collapsed="false">
      <c r="A4422" s="29" t="s">
        <v>14292</v>
      </c>
      <c r="B4422" s="30" t="s">
        <v>14293</v>
      </c>
      <c r="C4422" s="29"/>
      <c r="D4422" s="30" t="s">
        <v>14294</v>
      </c>
      <c r="E4422" s="29"/>
      <c r="F4422" s="31" t="s">
        <v>14294</v>
      </c>
      <c r="G4422" s="32"/>
      <c r="H4422" s="29"/>
      <c r="I4422" s="29" t="s">
        <v>9842</v>
      </c>
    </row>
    <row r="4423" customFormat="false" ht="17.6" hidden="false" customHeight="false" outlineLevel="0" collapsed="false">
      <c r="A4423" s="29" t="s">
        <v>14295</v>
      </c>
      <c r="B4423" s="30" t="s">
        <v>14296</v>
      </c>
      <c r="C4423" s="29"/>
      <c r="D4423" s="30" t="s">
        <v>14297</v>
      </c>
      <c r="E4423" s="29"/>
      <c r="F4423" s="31" t="s">
        <v>14297</v>
      </c>
      <c r="G4423" s="32"/>
      <c r="H4423" s="29"/>
      <c r="I4423" s="29" t="s">
        <v>9815</v>
      </c>
    </row>
    <row r="4424" customFormat="false" ht="17.6" hidden="false" customHeight="false" outlineLevel="0" collapsed="false">
      <c r="A4424" s="29" t="s">
        <v>14298</v>
      </c>
      <c r="B4424" s="30" t="s">
        <v>14299</v>
      </c>
      <c r="C4424" s="29"/>
      <c r="D4424" s="30" t="s">
        <v>14300</v>
      </c>
      <c r="E4424" s="29"/>
      <c r="F4424" s="31" t="s">
        <v>14300</v>
      </c>
      <c r="G4424" s="32"/>
      <c r="H4424" s="29"/>
      <c r="I4424" s="29" t="s">
        <v>14301</v>
      </c>
    </row>
    <row r="4425" customFormat="false" ht="17.6" hidden="false" customHeight="false" outlineLevel="0" collapsed="false">
      <c r="A4425" s="29" t="s">
        <v>14302</v>
      </c>
      <c r="B4425" s="30" t="s">
        <v>14303</v>
      </c>
      <c r="C4425" s="29"/>
      <c r="D4425" s="30" t="s">
        <v>14304</v>
      </c>
      <c r="E4425" s="29"/>
      <c r="F4425" s="31" t="s">
        <v>14304</v>
      </c>
      <c r="G4425" s="32"/>
      <c r="H4425" s="29"/>
      <c r="I4425" s="29" t="s">
        <v>14301</v>
      </c>
    </row>
    <row r="4426" customFormat="false" ht="17.6" hidden="false" customHeight="false" outlineLevel="0" collapsed="false">
      <c r="A4426" s="29" t="s">
        <v>14305</v>
      </c>
      <c r="B4426" s="30" t="s">
        <v>14306</v>
      </c>
      <c r="C4426" s="29"/>
      <c r="D4426" s="30" t="s">
        <v>14307</v>
      </c>
      <c r="E4426" s="29"/>
      <c r="F4426" s="31" t="s">
        <v>14307</v>
      </c>
      <c r="G4426" s="32"/>
      <c r="H4426" s="29"/>
      <c r="I4426" s="29" t="s">
        <v>14301</v>
      </c>
    </row>
    <row r="4427" customFormat="false" ht="17.6" hidden="false" customHeight="false" outlineLevel="0" collapsed="false">
      <c r="A4427" s="29" t="s">
        <v>14308</v>
      </c>
      <c r="B4427" s="30" t="s">
        <v>14309</v>
      </c>
      <c r="C4427" s="29"/>
      <c r="D4427" s="30" t="s">
        <v>14310</v>
      </c>
      <c r="E4427" s="29"/>
      <c r="F4427" s="31" t="s">
        <v>14310</v>
      </c>
      <c r="G4427" s="32"/>
      <c r="H4427" s="29"/>
      <c r="I4427" s="29" t="s">
        <v>14311</v>
      </c>
    </row>
    <row r="4428" customFormat="false" ht="17.6" hidden="false" customHeight="false" outlineLevel="0" collapsed="false">
      <c r="A4428" s="29" t="s">
        <v>14312</v>
      </c>
      <c r="B4428" s="30" t="s">
        <v>14313</v>
      </c>
      <c r="C4428" s="29"/>
      <c r="D4428" s="30" t="s">
        <v>14314</v>
      </c>
      <c r="E4428" s="29"/>
      <c r="F4428" s="31" t="s">
        <v>14314</v>
      </c>
      <c r="G4428" s="32"/>
      <c r="H4428" s="29"/>
      <c r="I4428" s="29" t="s">
        <v>14315</v>
      </c>
    </row>
    <row r="4429" customFormat="false" ht="17.6" hidden="false" customHeight="false" outlineLevel="0" collapsed="false">
      <c r="A4429" s="29" t="s">
        <v>14316</v>
      </c>
      <c r="B4429" s="30" t="s">
        <v>14317</v>
      </c>
      <c r="C4429" s="29"/>
      <c r="D4429" s="30" t="s">
        <v>14318</v>
      </c>
      <c r="E4429" s="29"/>
      <c r="F4429" s="31" t="s">
        <v>14318</v>
      </c>
      <c r="G4429" s="32"/>
      <c r="H4429" s="29"/>
      <c r="I4429" s="29" t="s">
        <v>14319</v>
      </c>
    </row>
    <row r="4430" customFormat="false" ht="17.6" hidden="false" customHeight="false" outlineLevel="0" collapsed="false">
      <c r="A4430" s="29" t="s">
        <v>14320</v>
      </c>
      <c r="B4430" s="30" t="s">
        <v>14321</v>
      </c>
      <c r="C4430" s="29"/>
      <c r="D4430" s="30" t="s">
        <v>14322</v>
      </c>
      <c r="E4430" s="29"/>
      <c r="F4430" s="31" t="s">
        <v>14322</v>
      </c>
      <c r="G4430" s="32"/>
      <c r="H4430" s="29"/>
      <c r="I4430" s="29" t="s">
        <v>14319</v>
      </c>
    </row>
    <row r="4431" customFormat="false" ht="17.6" hidden="false" customHeight="false" outlineLevel="0" collapsed="false">
      <c r="A4431" s="29" t="s">
        <v>14323</v>
      </c>
      <c r="B4431" s="30" t="s">
        <v>14324</v>
      </c>
      <c r="C4431" s="29"/>
      <c r="D4431" s="30" t="s">
        <v>14325</v>
      </c>
      <c r="E4431" s="29"/>
      <c r="F4431" s="31" t="s">
        <v>14325</v>
      </c>
      <c r="G4431" s="32"/>
      <c r="H4431" s="29"/>
      <c r="I4431" s="29" t="s">
        <v>14319</v>
      </c>
    </row>
    <row r="4432" customFormat="false" ht="17.6" hidden="false" customHeight="false" outlineLevel="0" collapsed="false">
      <c r="A4432" s="29" t="s">
        <v>14326</v>
      </c>
      <c r="B4432" s="30" t="s">
        <v>14327</v>
      </c>
      <c r="C4432" s="29"/>
      <c r="D4432" s="30" t="s">
        <v>14328</v>
      </c>
      <c r="E4432" s="29"/>
      <c r="F4432" s="31" t="s">
        <v>14328</v>
      </c>
      <c r="G4432" s="32"/>
      <c r="H4432" s="29"/>
      <c r="I4432" s="29" t="s">
        <v>14319</v>
      </c>
    </row>
    <row r="4433" customFormat="false" ht="17.6" hidden="false" customHeight="false" outlineLevel="0" collapsed="false">
      <c r="A4433" s="29" t="s">
        <v>14329</v>
      </c>
      <c r="B4433" s="30" t="s">
        <v>14330</v>
      </c>
      <c r="C4433" s="29"/>
      <c r="D4433" s="30" t="s">
        <v>14331</v>
      </c>
      <c r="E4433" s="29"/>
      <c r="F4433" s="31" t="s">
        <v>14331</v>
      </c>
      <c r="G4433" s="32"/>
      <c r="H4433" s="29"/>
      <c r="I4433" s="29" t="s">
        <v>14319</v>
      </c>
    </row>
    <row r="4434" customFormat="false" ht="17.6" hidden="false" customHeight="false" outlineLevel="0" collapsed="false">
      <c r="A4434" s="29" t="s">
        <v>14332</v>
      </c>
      <c r="B4434" s="30" t="s">
        <v>14333</v>
      </c>
      <c r="C4434" s="29"/>
      <c r="D4434" s="30" t="s">
        <v>14334</v>
      </c>
      <c r="E4434" s="29"/>
      <c r="F4434" s="31" t="s">
        <v>14334</v>
      </c>
      <c r="G4434" s="32"/>
      <c r="H4434" s="29"/>
      <c r="I4434" s="29" t="s">
        <v>14319</v>
      </c>
    </row>
    <row r="4435" customFormat="false" ht="17.6" hidden="false" customHeight="false" outlineLevel="0" collapsed="false">
      <c r="A4435" s="29" t="s">
        <v>14335</v>
      </c>
      <c r="B4435" s="30" t="s">
        <v>14336</v>
      </c>
      <c r="C4435" s="29"/>
      <c r="D4435" s="30" t="s">
        <v>14337</v>
      </c>
      <c r="E4435" s="29"/>
      <c r="F4435" s="31" t="s">
        <v>14337</v>
      </c>
      <c r="G4435" s="32"/>
      <c r="H4435" s="29"/>
      <c r="I4435" s="29" t="s">
        <v>14319</v>
      </c>
    </row>
    <row r="4436" customFormat="false" ht="17.6" hidden="false" customHeight="false" outlineLevel="0" collapsed="false">
      <c r="A4436" s="29" t="s">
        <v>14338</v>
      </c>
      <c r="B4436" s="30" t="s">
        <v>14339</v>
      </c>
      <c r="C4436" s="29"/>
      <c r="D4436" s="30" t="s">
        <v>14340</v>
      </c>
      <c r="E4436" s="29"/>
      <c r="F4436" s="31" t="s">
        <v>14340</v>
      </c>
      <c r="G4436" s="32"/>
      <c r="H4436" s="29"/>
      <c r="I4436" s="29" t="s">
        <v>14319</v>
      </c>
    </row>
    <row r="4437" customFormat="false" ht="17.6" hidden="false" customHeight="false" outlineLevel="0" collapsed="false">
      <c r="A4437" s="29" t="s">
        <v>14341</v>
      </c>
      <c r="B4437" s="30" t="s">
        <v>14342</v>
      </c>
      <c r="C4437" s="29"/>
      <c r="D4437" s="30" t="s">
        <v>14343</v>
      </c>
      <c r="E4437" s="29"/>
      <c r="F4437" s="31" t="s">
        <v>14343</v>
      </c>
      <c r="G4437" s="32"/>
      <c r="H4437" s="29"/>
      <c r="I4437" s="29" t="s">
        <v>14319</v>
      </c>
    </row>
    <row r="4438" customFormat="false" ht="17.6" hidden="false" customHeight="false" outlineLevel="0" collapsed="false">
      <c r="A4438" s="29" t="s">
        <v>14344</v>
      </c>
      <c r="B4438" s="30" t="s">
        <v>14345</v>
      </c>
      <c r="C4438" s="29"/>
      <c r="D4438" s="30" t="s">
        <v>14346</v>
      </c>
      <c r="E4438" s="29"/>
      <c r="F4438" s="31" t="s">
        <v>14346</v>
      </c>
      <c r="G4438" s="32"/>
      <c r="H4438" s="29"/>
      <c r="I4438" s="29" t="s">
        <v>14319</v>
      </c>
    </row>
    <row r="4439" customFormat="false" ht="17.6" hidden="false" customHeight="false" outlineLevel="0" collapsed="false">
      <c r="A4439" s="29" t="s">
        <v>14347</v>
      </c>
      <c r="B4439" s="30" t="s">
        <v>14348</v>
      </c>
      <c r="C4439" s="29"/>
      <c r="D4439" s="30" t="s">
        <v>14349</v>
      </c>
      <c r="E4439" s="29"/>
      <c r="F4439" s="31" t="s">
        <v>14349</v>
      </c>
      <c r="G4439" s="32"/>
      <c r="H4439" s="29"/>
      <c r="I4439" s="29" t="s">
        <v>10412</v>
      </c>
    </row>
    <row r="4440" customFormat="false" ht="17.6" hidden="false" customHeight="false" outlineLevel="0" collapsed="false">
      <c r="A4440" s="29" t="s">
        <v>14350</v>
      </c>
      <c r="B4440" s="30" t="s">
        <v>14351</v>
      </c>
      <c r="C4440" s="29"/>
      <c r="D4440" s="30" t="s">
        <v>14352</v>
      </c>
      <c r="E4440" s="29"/>
      <c r="F4440" s="31" t="s">
        <v>14352</v>
      </c>
      <c r="G4440" s="32"/>
      <c r="H4440" s="29"/>
      <c r="I4440" s="29" t="s">
        <v>14353</v>
      </c>
    </row>
    <row r="4441" customFormat="false" ht="17.6" hidden="false" customHeight="false" outlineLevel="0" collapsed="false">
      <c r="A4441" s="29" t="s">
        <v>14354</v>
      </c>
      <c r="B4441" s="30" t="s">
        <v>14355</v>
      </c>
      <c r="C4441" s="29"/>
      <c r="D4441" s="30" t="s">
        <v>14356</v>
      </c>
      <c r="E4441" s="29"/>
      <c r="F4441" s="31" t="s">
        <v>14356</v>
      </c>
      <c r="G4441" s="32"/>
      <c r="H4441" s="29"/>
      <c r="I4441" s="29" t="s">
        <v>14357</v>
      </c>
    </row>
    <row r="4442" customFormat="false" ht="17.6" hidden="false" customHeight="false" outlineLevel="0" collapsed="false">
      <c r="A4442" s="29" t="s">
        <v>14358</v>
      </c>
      <c r="B4442" s="30" t="s">
        <v>14359</v>
      </c>
      <c r="C4442" s="29"/>
      <c r="D4442" s="30" t="s">
        <v>14360</v>
      </c>
      <c r="E4442" s="29"/>
      <c r="F4442" s="31" t="s">
        <v>14360</v>
      </c>
      <c r="G4442" s="32"/>
      <c r="H4442" s="29"/>
      <c r="I4442" s="29" t="s">
        <v>14361</v>
      </c>
    </row>
    <row r="4443" customFormat="false" ht="17.6" hidden="false" customHeight="false" outlineLevel="0" collapsed="false">
      <c r="A4443" s="29" t="s">
        <v>14362</v>
      </c>
      <c r="B4443" s="30" t="s">
        <v>14363</v>
      </c>
      <c r="C4443" s="29"/>
      <c r="D4443" s="30" t="s">
        <v>14364</v>
      </c>
      <c r="E4443" s="29"/>
      <c r="F4443" s="31" t="s">
        <v>14364</v>
      </c>
      <c r="G4443" s="32"/>
      <c r="H4443" s="29"/>
      <c r="I4443" s="29" t="s">
        <v>14361</v>
      </c>
    </row>
    <row r="4444" customFormat="false" ht="17.6" hidden="false" customHeight="false" outlineLevel="0" collapsed="false">
      <c r="A4444" s="29" t="s">
        <v>14365</v>
      </c>
      <c r="B4444" s="30" t="s">
        <v>14366</v>
      </c>
      <c r="C4444" s="29"/>
      <c r="D4444" s="30" t="s">
        <v>14366</v>
      </c>
      <c r="E4444" s="29"/>
      <c r="F4444" s="31" t="s">
        <v>14366</v>
      </c>
      <c r="G4444" s="32"/>
      <c r="H4444" s="29"/>
      <c r="I4444" s="29" t="s">
        <v>14367</v>
      </c>
    </row>
    <row r="4445" customFormat="false" ht="17.6" hidden="false" customHeight="false" outlineLevel="0" collapsed="false">
      <c r="A4445" s="29" t="s">
        <v>14368</v>
      </c>
      <c r="B4445" s="30" t="s">
        <v>14369</v>
      </c>
      <c r="C4445" s="29"/>
      <c r="D4445" s="30" t="s">
        <v>14370</v>
      </c>
      <c r="E4445" s="29"/>
      <c r="F4445" s="31" t="s">
        <v>14370</v>
      </c>
      <c r="G4445" s="32"/>
      <c r="H4445" s="29"/>
      <c r="I4445" s="29" t="s">
        <v>14371</v>
      </c>
    </row>
    <row r="4446" customFormat="false" ht="17.6" hidden="false" customHeight="false" outlineLevel="0" collapsed="false">
      <c r="A4446" s="29" t="s">
        <v>14372</v>
      </c>
      <c r="B4446" s="30" t="s">
        <v>14373</v>
      </c>
      <c r="C4446" s="29"/>
      <c r="D4446" s="30" t="s">
        <v>14374</v>
      </c>
      <c r="E4446" s="29"/>
      <c r="F4446" s="31" t="s">
        <v>14374</v>
      </c>
      <c r="G4446" s="32"/>
      <c r="H4446" s="29"/>
      <c r="I4446" s="29" t="s">
        <v>14371</v>
      </c>
    </row>
    <row r="4447" customFormat="false" ht="17.6" hidden="false" customHeight="false" outlineLevel="0" collapsed="false">
      <c r="A4447" s="29" t="s">
        <v>14375</v>
      </c>
      <c r="B4447" s="30" t="s">
        <v>14376</v>
      </c>
      <c r="C4447" s="29"/>
      <c r="D4447" s="30" t="s">
        <v>14376</v>
      </c>
      <c r="E4447" s="29"/>
      <c r="F4447" s="31" t="s">
        <v>14376</v>
      </c>
      <c r="G4447" s="32"/>
      <c r="H4447" s="29"/>
      <c r="I4447" s="29" t="s">
        <v>14377</v>
      </c>
    </row>
    <row r="4448" customFormat="false" ht="17.6" hidden="false" customHeight="false" outlineLevel="0" collapsed="false">
      <c r="A4448" s="29" t="s">
        <v>14378</v>
      </c>
      <c r="B4448" s="30" t="s">
        <v>14379</v>
      </c>
      <c r="C4448" s="29"/>
      <c r="D4448" s="30" t="s">
        <v>14379</v>
      </c>
      <c r="E4448" s="29"/>
      <c r="F4448" s="31" t="s">
        <v>14379</v>
      </c>
      <c r="G4448" s="32"/>
      <c r="H4448" s="29"/>
      <c r="I4448" s="29" t="s">
        <v>14380</v>
      </c>
    </row>
    <row r="4449" customFormat="false" ht="17.6" hidden="false" customHeight="false" outlineLevel="0" collapsed="false">
      <c r="A4449" s="29" t="s">
        <v>14381</v>
      </c>
      <c r="B4449" s="30" t="s">
        <v>14382</v>
      </c>
      <c r="C4449" s="29"/>
      <c r="D4449" s="30" t="s">
        <v>14383</v>
      </c>
      <c r="E4449" s="29"/>
      <c r="F4449" s="31" t="s">
        <v>14383</v>
      </c>
      <c r="G4449" s="32"/>
      <c r="H4449" s="29"/>
      <c r="I4449" s="29" t="s">
        <v>10878</v>
      </c>
    </row>
    <row r="4450" customFormat="false" ht="17.6" hidden="false" customHeight="false" outlineLevel="0" collapsed="false">
      <c r="A4450" s="29" t="s">
        <v>14384</v>
      </c>
      <c r="B4450" s="30" t="s">
        <v>14385</v>
      </c>
      <c r="C4450" s="29"/>
      <c r="D4450" s="30" t="s">
        <v>14386</v>
      </c>
      <c r="E4450" s="29"/>
      <c r="F4450" s="31" t="s">
        <v>14386</v>
      </c>
      <c r="G4450" s="32"/>
      <c r="H4450" s="29"/>
      <c r="I4450" s="29" t="s">
        <v>14387</v>
      </c>
    </row>
    <row r="4451" customFormat="false" ht="17.6" hidden="false" customHeight="false" outlineLevel="0" collapsed="false">
      <c r="A4451" s="29" t="s">
        <v>14388</v>
      </c>
      <c r="B4451" s="30" t="s">
        <v>14389</v>
      </c>
      <c r="C4451" s="29"/>
      <c r="D4451" s="30" t="s">
        <v>14390</v>
      </c>
      <c r="E4451" s="29"/>
      <c r="F4451" s="31" t="s">
        <v>14390</v>
      </c>
      <c r="G4451" s="32"/>
      <c r="H4451" s="29"/>
      <c r="I4451" s="29" t="s">
        <v>14387</v>
      </c>
    </row>
    <row r="4452" customFormat="false" ht="17.6" hidden="false" customHeight="false" outlineLevel="0" collapsed="false">
      <c r="A4452" s="29" t="s">
        <v>14391</v>
      </c>
      <c r="B4452" s="30" t="s">
        <v>14392</v>
      </c>
      <c r="C4452" s="29"/>
      <c r="D4452" s="30" t="s">
        <v>14393</v>
      </c>
      <c r="E4452" s="29"/>
      <c r="F4452" s="31" t="s">
        <v>14393</v>
      </c>
      <c r="G4452" s="32"/>
      <c r="H4452" s="29"/>
      <c r="I4452" s="29" t="s">
        <v>14387</v>
      </c>
    </row>
    <row r="4453" customFormat="false" ht="17.6" hidden="false" customHeight="false" outlineLevel="0" collapsed="false">
      <c r="A4453" s="29" t="s">
        <v>14394</v>
      </c>
      <c r="B4453" s="30" t="s">
        <v>14395</v>
      </c>
      <c r="C4453" s="29"/>
      <c r="D4453" s="30" t="s">
        <v>14396</v>
      </c>
      <c r="E4453" s="29"/>
      <c r="F4453" s="31" t="s">
        <v>14396</v>
      </c>
      <c r="G4453" s="32"/>
      <c r="H4453" s="29"/>
      <c r="I4453" s="29" t="s">
        <v>14387</v>
      </c>
    </row>
    <row r="4454" customFormat="false" ht="17.6" hidden="false" customHeight="false" outlineLevel="0" collapsed="false">
      <c r="A4454" s="29" t="s">
        <v>14397</v>
      </c>
      <c r="B4454" s="30" t="s">
        <v>14398</v>
      </c>
      <c r="C4454" s="29"/>
      <c r="D4454" s="30" t="s">
        <v>14399</v>
      </c>
      <c r="E4454" s="29"/>
      <c r="F4454" s="31" t="s">
        <v>14399</v>
      </c>
      <c r="G4454" s="32"/>
      <c r="H4454" s="29"/>
      <c r="I4454" s="29" t="s">
        <v>14387</v>
      </c>
    </row>
    <row r="4455" customFormat="false" ht="17.6" hidden="false" customHeight="false" outlineLevel="0" collapsed="false">
      <c r="A4455" s="29" t="s">
        <v>14400</v>
      </c>
      <c r="B4455" s="30" t="s">
        <v>14401</v>
      </c>
      <c r="C4455" s="29"/>
      <c r="D4455" s="30" t="s">
        <v>14402</v>
      </c>
      <c r="E4455" s="29"/>
      <c r="F4455" s="31" t="s">
        <v>14402</v>
      </c>
      <c r="G4455" s="32"/>
      <c r="H4455" s="29"/>
      <c r="I4455" s="29" t="s">
        <v>14387</v>
      </c>
    </row>
    <row r="4456" customFormat="false" ht="17.6" hidden="false" customHeight="false" outlineLevel="0" collapsed="false">
      <c r="A4456" s="29" t="s">
        <v>14403</v>
      </c>
      <c r="B4456" s="30" t="s">
        <v>14404</v>
      </c>
      <c r="C4456" s="29"/>
      <c r="D4456" s="30" t="s">
        <v>14405</v>
      </c>
      <c r="E4456" s="29"/>
      <c r="F4456" s="31" t="s">
        <v>14405</v>
      </c>
      <c r="G4456" s="32"/>
      <c r="H4456" s="29"/>
      <c r="I4456" s="29" t="s">
        <v>14387</v>
      </c>
    </row>
    <row r="4457" customFormat="false" ht="17.6" hidden="false" customHeight="false" outlineLevel="0" collapsed="false">
      <c r="A4457" s="29" t="s">
        <v>14406</v>
      </c>
      <c r="B4457" s="30" t="s">
        <v>14407</v>
      </c>
      <c r="C4457" s="29"/>
      <c r="D4457" s="30" t="s">
        <v>14408</v>
      </c>
      <c r="E4457" s="29"/>
      <c r="F4457" s="31" t="s">
        <v>14408</v>
      </c>
      <c r="G4457" s="32"/>
      <c r="H4457" s="29"/>
      <c r="I4457" s="29" t="s">
        <v>14409</v>
      </c>
    </row>
    <row r="4458" customFormat="false" ht="17.6" hidden="false" customHeight="false" outlineLevel="0" collapsed="false">
      <c r="A4458" s="29" t="s">
        <v>14410</v>
      </c>
      <c r="B4458" s="30" t="s">
        <v>14411</v>
      </c>
      <c r="C4458" s="29"/>
      <c r="D4458" s="30" t="s">
        <v>14412</v>
      </c>
      <c r="E4458" s="29"/>
      <c r="F4458" s="31" t="s">
        <v>14412</v>
      </c>
      <c r="G4458" s="32"/>
      <c r="H4458" s="29"/>
      <c r="I4458" s="29" t="s">
        <v>14413</v>
      </c>
    </row>
    <row r="4459" customFormat="false" ht="17.6" hidden="false" customHeight="false" outlineLevel="0" collapsed="false">
      <c r="A4459" s="29" t="s">
        <v>14414</v>
      </c>
      <c r="B4459" s="30" t="s">
        <v>14415</v>
      </c>
      <c r="C4459" s="29"/>
      <c r="D4459" s="30" t="s">
        <v>14416</v>
      </c>
      <c r="E4459" s="29"/>
      <c r="F4459" s="31" t="s">
        <v>14416</v>
      </c>
      <c r="G4459" s="32"/>
      <c r="H4459" s="29"/>
      <c r="I4459" s="29" t="s">
        <v>14417</v>
      </c>
    </row>
    <row r="4460" customFormat="false" ht="17.6" hidden="false" customHeight="false" outlineLevel="0" collapsed="false">
      <c r="A4460" s="29" t="s">
        <v>14418</v>
      </c>
      <c r="B4460" s="30" t="s">
        <v>14419</v>
      </c>
      <c r="C4460" s="29"/>
      <c r="D4460" s="30" t="s">
        <v>14420</v>
      </c>
      <c r="E4460" s="29"/>
      <c r="F4460" s="31" t="s">
        <v>14420</v>
      </c>
      <c r="G4460" s="32"/>
      <c r="H4460" s="29"/>
      <c r="I4460" s="29" t="s">
        <v>14417</v>
      </c>
    </row>
    <row r="4461" customFormat="false" ht="17.6" hidden="false" customHeight="false" outlineLevel="0" collapsed="false">
      <c r="A4461" s="29" t="s">
        <v>14421</v>
      </c>
      <c r="B4461" s="30" t="s">
        <v>14422</v>
      </c>
      <c r="C4461" s="29"/>
      <c r="D4461" s="30" t="s">
        <v>14423</v>
      </c>
      <c r="E4461" s="29"/>
      <c r="F4461" s="31" t="s">
        <v>14423</v>
      </c>
      <c r="G4461" s="32"/>
      <c r="H4461" s="29"/>
      <c r="I4461" s="29" t="s">
        <v>14417</v>
      </c>
    </row>
    <row r="4462" customFormat="false" ht="17.6" hidden="false" customHeight="false" outlineLevel="0" collapsed="false">
      <c r="A4462" s="29" t="s">
        <v>14424</v>
      </c>
      <c r="B4462" s="30" t="s">
        <v>14425</v>
      </c>
      <c r="C4462" s="29"/>
      <c r="D4462" s="30" t="s">
        <v>14426</v>
      </c>
      <c r="E4462" s="29"/>
      <c r="F4462" s="31" t="s">
        <v>14426</v>
      </c>
      <c r="G4462" s="32"/>
      <c r="H4462" s="29"/>
      <c r="I4462" s="29" t="s">
        <v>6382</v>
      </c>
    </row>
    <row r="4463" customFormat="false" ht="17.6" hidden="false" customHeight="false" outlineLevel="0" collapsed="false">
      <c r="A4463" s="29" t="s">
        <v>14427</v>
      </c>
      <c r="B4463" s="30" t="s">
        <v>14428</v>
      </c>
      <c r="C4463" s="29"/>
      <c r="D4463" s="30" t="s">
        <v>14429</v>
      </c>
      <c r="E4463" s="29"/>
      <c r="F4463" s="31" t="s">
        <v>14429</v>
      </c>
      <c r="G4463" s="32"/>
      <c r="H4463" s="29"/>
      <c r="I4463" s="29" t="s">
        <v>9507</v>
      </c>
    </row>
    <row r="4464" customFormat="false" ht="17.6" hidden="false" customHeight="false" outlineLevel="0" collapsed="false">
      <c r="A4464" s="29" t="s">
        <v>14430</v>
      </c>
      <c r="B4464" s="30" t="s">
        <v>14431</v>
      </c>
      <c r="C4464" s="29"/>
      <c r="D4464" s="30" t="s">
        <v>14432</v>
      </c>
      <c r="E4464" s="29"/>
      <c r="F4464" s="31" t="s">
        <v>14432</v>
      </c>
      <c r="G4464" s="32"/>
      <c r="H4464" s="29"/>
      <c r="I4464" s="29" t="s">
        <v>13546</v>
      </c>
    </row>
    <row r="4465" customFormat="false" ht="17.6" hidden="false" customHeight="false" outlineLevel="0" collapsed="false">
      <c r="A4465" s="29" t="s">
        <v>14433</v>
      </c>
      <c r="B4465" s="30" t="s">
        <v>14434</v>
      </c>
      <c r="C4465" s="29"/>
      <c r="D4465" s="30" t="s">
        <v>14435</v>
      </c>
      <c r="E4465" s="29"/>
      <c r="F4465" s="31" t="s">
        <v>14435</v>
      </c>
      <c r="G4465" s="32"/>
      <c r="H4465" s="29"/>
      <c r="I4465" s="29" t="s">
        <v>9214</v>
      </c>
    </row>
    <row r="4466" customFormat="false" ht="17.6" hidden="false" customHeight="false" outlineLevel="0" collapsed="false">
      <c r="A4466" s="29" t="s">
        <v>14436</v>
      </c>
      <c r="B4466" s="30" t="s">
        <v>14437</v>
      </c>
      <c r="C4466" s="29"/>
      <c r="D4466" s="30" t="s">
        <v>14438</v>
      </c>
      <c r="E4466" s="29"/>
      <c r="F4466" s="31" t="s">
        <v>14438</v>
      </c>
      <c r="G4466" s="32"/>
      <c r="H4466" s="29"/>
      <c r="I4466" s="29" t="s">
        <v>13596</v>
      </c>
    </row>
    <row r="4467" customFormat="false" ht="17.6" hidden="false" customHeight="false" outlineLevel="0" collapsed="false">
      <c r="A4467" s="29" t="s">
        <v>14439</v>
      </c>
      <c r="B4467" s="29" t="s">
        <v>14440</v>
      </c>
      <c r="C4467" s="29"/>
      <c r="D4467" s="29" t="s">
        <v>14441</v>
      </c>
      <c r="E4467" s="29"/>
      <c r="F4467" s="32" t="s">
        <v>14441</v>
      </c>
      <c r="G4467" s="32"/>
      <c r="H4467" s="29"/>
      <c r="I4467" s="29" t="s">
        <v>7875</v>
      </c>
    </row>
    <row r="4468" customFormat="false" ht="17.6" hidden="false" customHeight="false" outlineLevel="0" collapsed="false">
      <c r="A4468" s="29" t="s">
        <v>14442</v>
      </c>
      <c r="B4468" s="30" t="s">
        <v>14443</v>
      </c>
      <c r="C4468" s="29"/>
      <c r="D4468" s="30" t="s">
        <v>14444</v>
      </c>
      <c r="E4468" s="29"/>
      <c r="F4468" s="31" t="s">
        <v>14444</v>
      </c>
      <c r="G4468" s="32"/>
      <c r="H4468" s="29"/>
      <c r="I4468" s="29" t="s">
        <v>12358</v>
      </c>
    </row>
    <row r="4469" customFormat="false" ht="17.6" hidden="false" customHeight="false" outlineLevel="0" collapsed="false">
      <c r="A4469" s="29" t="s">
        <v>14445</v>
      </c>
      <c r="B4469" s="30" t="s">
        <v>14446</v>
      </c>
      <c r="C4469" s="29"/>
      <c r="D4469" s="30" t="s">
        <v>14447</v>
      </c>
      <c r="E4469" s="29"/>
      <c r="F4469" s="31" t="s">
        <v>14447</v>
      </c>
      <c r="G4469" s="32"/>
      <c r="H4469" s="29"/>
      <c r="I4469" s="29" t="s">
        <v>14448</v>
      </c>
    </row>
    <row r="4470" customFormat="false" ht="17.6" hidden="false" customHeight="false" outlineLevel="0" collapsed="false">
      <c r="A4470" s="29" t="s">
        <v>14449</v>
      </c>
      <c r="B4470" s="30" t="s">
        <v>14450</v>
      </c>
      <c r="C4470" s="29"/>
      <c r="D4470" s="30" t="s">
        <v>14451</v>
      </c>
      <c r="E4470" s="29"/>
      <c r="F4470" s="31" t="s">
        <v>14451</v>
      </c>
      <c r="G4470" s="32"/>
      <c r="H4470" s="29"/>
      <c r="I4470" s="29" t="s">
        <v>14448</v>
      </c>
    </row>
    <row r="4471" customFormat="false" ht="17.6" hidden="false" customHeight="false" outlineLevel="0" collapsed="false">
      <c r="A4471" s="29" t="s">
        <v>14452</v>
      </c>
      <c r="B4471" s="30" t="s">
        <v>14453</v>
      </c>
      <c r="C4471" s="29"/>
      <c r="D4471" s="30" t="s">
        <v>14454</v>
      </c>
      <c r="E4471" s="29"/>
      <c r="F4471" s="31" t="s">
        <v>14454</v>
      </c>
      <c r="G4471" s="32"/>
      <c r="H4471" s="29"/>
      <c r="I4471" s="29" t="s">
        <v>14455</v>
      </c>
    </row>
    <row r="4472" customFormat="false" ht="17.6" hidden="false" customHeight="false" outlineLevel="0" collapsed="false">
      <c r="A4472" s="29" t="s">
        <v>14456</v>
      </c>
      <c r="B4472" s="30" t="s">
        <v>14457</v>
      </c>
      <c r="C4472" s="29"/>
      <c r="D4472" s="30" t="s">
        <v>14458</v>
      </c>
      <c r="E4472" s="29"/>
      <c r="F4472" s="31" t="s">
        <v>14458</v>
      </c>
      <c r="G4472" s="32"/>
      <c r="H4472" s="29"/>
      <c r="I4472" s="29" t="s">
        <v>14459</v>
      </c>
    </row>
    <row r="4473" customFormat="false" ht="17.6" hidden="false" customHeight="false" outlineLevel="0" collapsed="false">
      <c r="A4473" s="29" t="s">
        <v>14460</v>
      </c>
      <c r="B4473" s="30" t="s">
        <v>14461</v>
      </c>
      <c r="C4473" s="29"/>
      <c r="D4473" s="30" t="s">
        <v>14462</v>
      </c>
      <c r="E4473" s="29"/>
      <c r="F4473" s="31" t="s">
        <v>14462</v>
      </c>
      <c r="G4473" s="32"/>
      <c r="H4473" s="29"/>
      <c r="I4473" s="29" t="s">
        <v>14459</v>
      </c>
    </row>
    <row r="4474" customFormat="false" ht="17.6" hidden="false" customHeight="false" outlineLevel="0" collapsed="false">
      <c r="A4474" s="29" t="s">
        <v>14463</v>
      </c>
      <c r="B4474" s="30" t="s">
        <v>14464</v>
      </c>
      <c r="C4474" s="29"/>
      <c r="D4474" s="30" t="s">
        <v>14465</v>
      </c>
      <c r="E4474" s="29"/>
      <c r="F4474" s="31" t="s">
        <v>14465</v>
      </c>
      <c r="G4474" s="32"/>
      <c r="H4474" s="29"/>
      <c r="I4474" s="29" t="s">
        <v>14459</v>
      </c>
    </row>
    <row r="4475" customFormat="false" ht="17.6" hidden="false" customHeight="false" outlineLevel="0" collapsed="false">
      <c r="A4475" s="29" t="s">
        <v>14466</v>
      </c>
      <c r="B4475" s="30" t="s">
        <v>14467</v>
      </c>
      <c r="C4475" s="29"/>
      <c r="D4475" s="30" t="s">
        <v>14468</v>
      </c>
      <c r="E4475" s="29"/>
      <c r="F4475" s="31" t="s">
        <v>14468</v>
      </c>
      <c r="G4475" s="32"/>
      <c r="H4475" s="29"/>
      <c r="I4475" s="29" t="s">
        <v>14459</v>
      </c>
    </row>
    <row r="4476" customFormat="false" ht="17.6" hidden="false" customHeight="false" outlineLevel="0" collapsed="false">
      <c r="A4476" s="29" t="s">
        <v>14469</v>
      </c>
      <c r="B4476" s="30" t="s">
        <v>14470</v>
      </c>
      <c r="C4476" s="29"/>
      <c r="D4476" s="30" t="s">
        <v>14471</v>
      </c>
      <c r="E4476" s="29"/>
      <c r="F4476" s="31" t="s">
        <v>14471</v>
      </c>
      <c r="G4476" s="32"/>
      <c r="H4476" s="29"/>
      <c r="I4476" s="29" t="s">
        <v>14459</v>
      </c>
    </row>
    <row r="4477" customFormat="false" ht="17.6" hidden="false" customHeight="false" outlineLevel="0" collapsed="false">
      <c r="A4477" s="29" t="s">
        <v>14472</v>
      </c>
      <c r="B4477" s="30" t="s">
        <v>14473</v>
      </c>
      <c r="C4477" s="29"/>
      <c r="D4477" s="30" t="s">
        <v>14474</v>
      </c>
      <c r="E4477" s="29"/>
      <c r="F4477" s="31" t="s">
        <v>14474</v>
      </c>
      <c r="G4477" s="32"/>
      <c r="H4477" s="29"/>
      <c r="I4477" s="29" t="s">
        <v>14459</v>
      </c>
    </row>
    <row r="4478" customFormat="false" ht="17.6" hidden="false" customHeight="false" outlineLevel="0" collapsed="false">
      <c r="A4478" s="29" t="s">
        <v>14475</v>
      </c>
      <c r="B4478" s="30" t="s">
        <v>14476</v>
      </c>
      <c r="C4478" s="29"/>
      <c r="D4478" s="30" t="s">
        <v>14477</v>
      </c>
      <c r="E4478" s="29"/>
      <c r="F4478" s="31" t="s">
        <v>14477</v>
      </c>
      <c r="G4478" s="32"/>
      <c r="H4478" s="29"/>
      <c r="I4478" s="29" t="s">
        <v>14459</v>
      </c>
    </row>
    <row r="4479" customFormat="false" ht="17.6" hidden="false" customHeight="false" outlineLevel="0" collapsed="false">
      <c r="A4479" s="29" t="s">
        <v>14478</v>
      </c>
      <c r="B4479" s="30" t="s">
        <v>14479</v>
      </c>
      <c r="C4479" s="29"/>
      <c r="D4479" s="30" t="s">
        <v>14480</v>
      </c>
      <c r="E4479" s="29"/>
      <c r="F4479" s="31" t="s">
        <v>14480</v>
      </c>
      <c r="G4479" s="32"/>
      <c r="H4479" s="29"/>
      <c r="I4479" s="29" t="s">
        <v>14459</v>
      </c>
    </row>
    <row r="4480" customFormat="false" ht="17.6" hidden="false" customHeight="false" outlineLevel="0" collapsed="false">
      <c r="A4480" s="29" t="s">
        <v>14481</v>
      </c>
      <c r="B4480" s="30" t="s">
        <v>14482</v>
      </c>
      <c r="C4480" s="29"/>
      <c r="D4480" s="30" t="s">
        <v>14483</v>
      </c>
      <c r="E4480" s="29"/>
      <c r="F4480" s="31" t="s">
        <v>14483</v>
      </c>
      <c r="G4480" s="32"/>
      <c r="H4480" s="29"/>
      <c r="I4480" s="29" t="s">
        <v>14459</v>
      </c>
    </row>
    <row r="4481" customFormat="false" ht="17.6" hidden="false" customHeight="false" outlineLevel="0" collapsed="false">
      <c r="A4481" s="29" t="s">
        <v>14484</v>
      </c>
      <c r="B4481" s="30" t="s">
        <v>14485</v>
      </c>
      <c r="C4481" s="29"/>
      <c r="D4481" s="30" t="s">
        <v>14486</v>
      </c>
      <c r="E4481" s="29"/>
      <c r="F4481" s="31" t="s">
        <v>14486</v>
      </c>
      <c r="G4481" s="32"/>
      <c r="H4481" s="29"/>
      <c r="I4481" s="29" t="s">
        <v>14459</v>
      </c>
    </row>
    <row r="4482" customFormat="false" ht="17.6" hidden="false" customHeight="false" outlineLevel="0" collapsed="false">
      <c r="A4482" s="29" t="s">
        <v>14487</v>
      </c>
      <c r="B4482" s="30" t="s">
        <v>14488</v>
      </c>
      <c r="C4482" s="29"/>
      <c r="D4482" s="30" t="s">
        <v>14489</v>
      </c>
      <c r="E4482" s="29"/>
      <c r="F4482" s="31" t="s">
        <v>14489</v>
      </c>
      <c r="G4482" s="32"/>
      <c r="H4482" s="29"/>
      <c r="I4482" s="29" t="s">
        <v>14459</v>
      </c>
    </row>
    <row r="4483" customFormat="false" ht="17.6" hidden="false" customHeight="false" outlineLevel="0" collapsed="false">
      <c r="A4483" s="29" t="s">
        <v>14490</v>
      </c>
      <c r="B4483" s="30" t="s">
        <v>14491</v>
      </c>
      <c r="C4483" s="29"/>
      <c r="D4483" s="30" t="s">
        <v>14492</v>
      </c>
      <c r="E4483" s="29"/>
      <c r="F4483" s="31" t="s">
        <v>14492</v>
      </c>
      <c r="G4483" s="32"/>
      <c r="H4483" s="29"/>
      <c r="I4483" s="29" t="s">
        <v>14459</v>
      </c>
    </row>
    <row r="4484" customFormat="false" ht="17.6" hidden="false" customHeight="false" outlineLevel="0" collapsed="false">
      <c r="A4484" s="29" t="s">
        <v>14493</v>
      </c>
      <c r="B4484" s="30" t="s">
        <v>14494</v>
      </c>
      <c r="C4484" s="29"/>
      <c r="D4484" s="30" t="s">
        <v>14495</v>
      </c>
      <c r="E4484" s="29"/>
      <c r="F4484" s="31" t="s">
        <v>14495</v>
      </c>
      <c r="G4484" s="32"/>
      <c r="H4484" s="29"/>
      <c r="I4484" s="29" t="s">
        <v>14459</v>
      </c>
    </row>
    <row r="4485" customFormat="false" ht="17.6" hidden="false" customHeight="false" outlineLevel="0" collapsed="false">
      <c r="A4485" s="29" t="s">
        <v>14496</v>
      </c>
      <c r="B4485" s="30" t="s">
        <v>14497</v>
      </c>
      <c r="C4485" s="29"/>
      <c r="D4485" s="30" t="s">
        <v>14498</v>
      </c>
      <c r="E4485" s="29"/>
      <c r="F4485" s="31" t="s">
        <v>14498</v>
      </c>
      <c r="G4485" s="32"/>
      <c r="H4485" s="29"/>
      <c r="I4485" s="29" t="s">
        <v>14459</v>
      </c>
    </row>
    <row r="4486" customFormat="false" ht="17.6" hidden="false" customHeight="false" outlineLevel="0" collapsed="false">
      <c r="A4486" s="29" t="s">
        <v>14499</v>
      </c>
      <c r="B4486" s="30" t="s">
        <v>14500</v>
      </c>
      <c r="C4486" s="29"/>
      <c r="D4486" s="30" t="s">
        <v>14501</v>
      </c>
      <c r="E4486" s="29"/>
      <c r="F4486" s="31" t="s">
        <v>14501</v>
      </c>
      <c r="G4486" s="32"/>
      <c r="H4486" s="29"/>
      <c r="I4486" s="29" t="s">
        <v>14459</v>
      </c>
    </row>
    <row r="4487" customFormat="false" ht="17.6" hidden="false" customHeight="false" outlineLevel="0" collapsed="false">
      <c r="A4487" s="29" t="s">
        <v>14502</v>
      </c>
      <c r="B4487" s="30" t="s">
        <v>14503</v>
      </c>
      <c r="C4487" s="29"/>
      <c r="D4487" s="30" t="s">
        <v>14504</v>
      </c>
      <c r="E4487" s="29"/>
      <c r="F4487" s="31" t="s">
        <v>14504</v>
      </c>
      <c r="G4487" s="32"/>
      <c r="H4487" s="29"/>
      <c r="I4487" s="29" t="s">
        <v>14455</v>
      </c>
    </row>
    <row r="4488" customFormat="false" ht="17.6" hidden="false" customHeight="false" outlineLevel="0" collapsed="false">
      <c r="A4488" s="29" t="s">
        <v>14505</v>
      </c>
      <c r="B4488" s="30" t="s">
        <v>14506</v>
      </c>
      <c r="C4488" s="29"/>
      <c r="D4488" s="30" t="s">
        <v>14507</v>
      </c>
      <c r="E4488" s="29"/>
      <c r="F4488" s="31" t="s">
        <v>14507</v>
      </c>
      <c r="G4488" s="32"/>
      <c r="H4488" s="29"/>
      <c r="I4488" s="29" t="s">
        <v>14459</v>
      </c>
    </row>
    <row r="4489" customFormat="false" ht="17.6" hidden="false" customHeight="false" outlineLevel="0" collapsed="false">
      <c r="A4489" s="29" t="s">
        <v>14508</v>
      </c>
      <c r="B4489" s="30" t="s">
        <v>14509</v>
      </c>
      <c r="C4489" s="29"/>
      <c r="D4489" s="30" t="s">
        <v>14510</v>
      </c>
      <c r="E4489" s="29"/>
      <c r="F4489" s="31" t="s">
        <v>14510</v>
      </c>
      <c r="G4489" s="32"/>
      <c r="H4489" s="29"/>
      <c r="I4489" s="29" t="s">
        <v>14511</v>
      </c>
    </row>
    <row r="4490" customFormat="false" ht="17.6" hidden="false" customHeight="false" outlineLevel="0" collapsed="false">
      <c r="A4490" s="29" t="s">
        <v>14512</v>
      </c>
      <c r="B4490" s="30" t="s">
        <v>14513</v>
      </c>
      <c r="C4490" s="29"/>
      <c r="D4490" s="30" t="s">
        <v>14514</v>
      </c>
      <c r="E4490" s="29"/>
      <c r="F4490" s="31" t="s">
        <v>14514</v>
      </c>
      <c r="G4490" s="32"/>
      <c r="H4490" s="29"/>
      <c r="I4490" s="29" t="s">
        <v>14515</v>
      </c>
    </row>
    <row r="4491" customFormat="false" ht="17.6" hidden="false" customHeight="false" outlineLevel="0" collapsed="false">
      <c r="A4491" s="29" t="s">
        <v>14516</v>
      </c>
      <c r="B4491" s="30" t="s">
        <v>14517</v>
      </c>
      <c r="C4491" s="29"/>
      <c r="D4491" s="30" t="s">
        <v>14518</v>
      </c>
      <c r="E4491" s="29"/>
      <c r="F4491" s="31" t="s">
        <v>14518</v>
      </c>
      <c r="G4491" s="32"/>
      <c r="H4491" s="29"/>
      <c r="I4491" s="29" t="s">
        <v>14515</v>
      </c>
    </row>
    <row r="4492" customFormat="false" ht="17.6" hidden="false" customHeight="false" outlineLevel="0" collapsed="false">
      <c r="A4492" s="29" t="s">
        <v>14519</v>
      </c>
      <c r="B4492" s="30" t="s">
        <v>14520</v>
      </c>
      <c r="C4492" s="29"/>
      <c r="D4492" s="30" t="s">
        <v>14521</v>
      </c>
      <c r="E4492" s="29"/>
      <c r="F4492" s="31" t="s">
        <v>14521</v>
      </c>
      <c r="G4492" s="32"/>
      <c r="H4492" s="29"/>
      <c r="I4492" s="29" t="s">
        <v>14515</v>
      </c>
    </row>
    <row r="4493" customFormat="false" ht="17.6" hidden="false" customHeight="false" outlineLevel="0" collapsed="false">
      <c r="A4493" s="29" t="s">
        <v>14522</v>
      </c>
      <c r="B4493" s="30" t="s">
        <v>14523</v>
      </c>
      <c r="C4493" s="29"/>
      <c r="D4493" s="30" t="s">
        <v>14524</v>
      </c>
      <c r="E4493" s="29"/>
      <c r="F4493" s="31" t="s">
        <v>14524</v>
      </c>
      <c r="G4493" s="32"/>
      <c r="H4493" s="29"/>
      <c r="I4493" s="29" t="s">
        <v>14515</v>
      </c>
    </row>
    <row r="4494" customFormat="false" ht="17.6" hidden="false" customHeight="false" outlineLevel="0" collapsed="false">
      <c r="A4494" s="29" t="s">
        <v>14525</v>
      </c>
      <c r="B4494" s="30" t="s">
        <v>14526</v>
      </c>
      <c r="C4494" s="29"/>
      <c r="D4494" s="30" t="s">
        <v>14527</v>
      </c>
      <c r="E4494" s="29"/>
      <c r="F4494" s="31" t="s">
        <v>14527</v>
      </c>
      <c r="G4494" s="32"/>
      <c r="H4494" s="29"/>
      <c r="I4494" s="29" t="s">
        <v>14515</v>
      </c>
    </row>
    <row r="4495" customFormat="false" ht="17.6" hidden="false" customHeight="false" outlineLevel="0" collapsed="false">
      <c r="A4495" s="29" t="s">
        <v>14528</v>
      </c>
      <c r="B4495" s="30" t="s">
        <v>14529</v>
      </c>
      <c r="C4495" s="29"/>
      <c r="D4495" s="30" t="s">
        <v>14530</v>
      </c>
      <c r="E4495" s="29"/>
      <c r="F4495" s="31" t="s">
        <v>14530</v>
      </c>
      <c r="G4495" s="32"/>
      <c r="H4495" s="29"/>
      <c r="I4495" s="29" t="s">
        <v>14515</v>
      </c>
    </row>
    <row r="4496" customFormat="false" ht="17.6" hidden="false" customHeight="false" outlineLevel="0" collapsed="false">
      <c r="A4496" s="29" t="s">
        <v>14531</v>
      </c>
      <c r="B4496" s="30" t="s">
        <v>14532</v>
      </c>
      <c r="C4496" s="29"/>
      <c r="D4496" s="30" t="s">
        <v>14533</v>
      </c>
      <c r="E4496" s="29"/>
      <c r="F4496" s="31" t="s">
        <v>14533</v>
      </c>
      <c r="G4496" s="32"/>
      <c r="H4496" s="29"/>
      <c r="I4496" s="29" t="s">
        <v>14515</v>
      </c>
    </row>
    <row r="4497" customFormat="false" ht="17.6" hidden="false" customHeight="false" outlineLevel="0" collapsed="false">
      <c r="A4497" s="29" t="s">
        <v>14534</v>
      </c>
      <c r="B4497" s="30" t="s">
        <v>14535</v>
      </c>
      <c r="C4497" s="29"/>
      <c r="D4497" s="30" t="s">
        <v>14536</v>
      </c>
      <c r="E4497" s="29"/>
      <c r="F4497" s="31" t="s">
        <v>14536</v>
      </c>
      <c r="G4497" s="32"/>
      <c r="H4497" s="29"/>
      <c r="I4497" s="29" t="s">
        <v>14537</v>
      </c>
    </row>
    <row r="4498" customFormat="false" ht="17.6" hidden="false" customHeight="false" outlineLevel="0" collapsed="false">
      <c r="A4498" s="29" t="s">
        <v>14538</v>
      </c>
      <c r="B4498" s="30" t="s">
        <v>14539</v>
      </c>
      <c r="C4498" s="29"/>
      <c r="D4498" s="30" t="s">
        <v>14540</v>
      </c>
      <c r="E4498" s="29"/>
      <c r="F4498" s="31" t="s">
        <v>14540</v>
      </c>
      <c r="G4498" s="32"/>
      <c r="H4498" s="29"/>
      <c r="I4498" s="29" t="s">
        <v>9225</v>
      </c>
    </row>
    <row r="4499" customFormat="false" ht="17.6" hidden="false" customHeight="false" outlineLevel="0" collapsed="false">
      <c r="A4499" s="29" t="s">
        <v>14541</v>
      </c>
      <c r="B4499" s="30" t="s">
        <v>14542</v>
      </c>
      <c r="C4499" s="29"/>
      <c r="D4499" s="30" t="s">
        <v>14543</v>
      </c>
      <c r="E4499" s="29"/>
      <c r="F4499" s="31" t="s">
        <v>14543</v>
      </c>
      <c r="G4499" s="32"/>
      <c r="H4499" s="29"/>
      <c r="I4499" s="29" t="s">
        <v>14544</v>
      </c>
    </row>
    <row r="4500" customFormat="false" ht="17.6" hidden="false" customHeight="false" outlineLevel="0" collapsed="false">
      <c r="A4500" s="29" t="s">
        <v>14545</v>
      </c>
      <c r="B4500" s="30" t="s">
        <v>14546</v>
      </c>
      <c r="C4500" s="29"/>
      <c r="D4500" s="30" t="s">
        <v>14547</v>
      </c>
      <c r="E4500" s="29"/>
      <c r="F4500" s="31" t="s">
        <v>14547</v>
      </c>
      <c r="G4500" s="32"/>
      <c r="H4500" s="29"/>
      <c r="I4500" s="29" t="s">
        <v>14548</v>
      </c>
    </row>
    <row r="4501" customFormat="false" ht="17.6" hidden="false" customHeight="false" outlineLevel="0" collapsed="false">
      <c r="A4501" s="29" t="s">
        <v>14549</v>
      </c>
      <c r="B4501" s="30" t="s">
        <v>14550</v>
      </c>
      <c r="C4501" s="29"/>
      <c r="D4501" s="30" t="s">
        <v>14551</v>
      </c>
      <c r="E4501" s="29"/>
      <c r="F4501" s="31" t="s">
        <v>14551</v>
      </c>
      <c r="G4501" s="32"/>
      <c r="H4501" s="29"/>
      <c r="I4501" s="29" t="s">
        <v>14548</v>
      </c>
    </row>
    <row r="4502" customFormat="false" ht="17.6" hidden="false" customHeight="false" outlineLevel="0" collapsed="false">
      <c r="A4502" s="29" t="s">
        <v>14552</v>
      </c>
      <c r="B4502" s="30" t="s">
        <v>14553</v>
      </c>
      <c r="C4502" s="29"/>
      <c r="D4502" s="30" t="s">
        <v>14554</v>
      </c>
      <c r="E4502" s="29"/>
      <c r="F4502" s="31" t="s">
        <v>14554</v>
      </c>
      <c r="G4502" s="32"/>
      <c r="H4502" s="29"/>
      <c r="I4502" s="29" t="s">
        <v>14548</v>
      </c>
    </row>
    <row r="4503" customFormat="false" ht="17.6" hidden="false" customHeight="false" outlineLevel="0" collapsed="false">
      <c r="A4503" s="29" t="s">
        <v>14555</v>
      </c>
      <c r="B4503" s="30" t="s">
        <v>14556</v>
      </c>
      <c r="C4503" s="29"/>
      <c r="D4503" s="30" t="s">
        <v>14557</v>
      </c>
      <c r="E4503" s="29"/>
      <c r="F4503" s="31" t="s">
        <v>14557</v>
      </c>
      <c r="G4503" s="32"/>
      <c r="H4503" s="29"/>
      <c r="I4503" s="29" t="s">
        <v>14548</v>
      </c>
    </row>
    <row r="4504" customFormat="false" ht="17.6" hidden="false" customHeight="false" outlineLevel="0" collapsed="false">
      <c r="A4504" s="29" t="s">
        <v>14558</v>
      </c>
      <c r="B4504" s="30" t="s">
        <v>14559</v>
      </c>
      <c r="C4504" s="29"/>
      <c r="D4504" s="30" t="s">
        <v>14560</v>
      </c>
      <c r="E4504" s="29"/>
      <c r="F4504" s="31" t="s">
        <v>14560</v>
      </c>
      <c r="G4504" s="32"/>
      <c r="H4504" s="29"/>
      <c r="I4504" s="29" t="s">
        <v>14548</v>
      </c>
    </row>
    <row r="4505" customFormat="false" ht="17.6" hidden="false" customHeight="false" outlineLevel="0" collapsed="false">
      <c r="A4505" s="29" t="s">
        <v>14561</v>
      </c>
      <c r="B4505" s="30" t="s">
        <v>14562</v>
      </c>
      <c r="C4505" s="29"/>
      <c r="D4505" s="30" t="s">
        <v>14563</v>
      </c>
      <c r="E4505" s="29"/>
      <c r="F4505" s="31" t="s">
        <v>14563</v>
      </c>
      <c r="G4505" s="32"/>
      <c r="H4505" s="29"/>
      <c r="I4505" s="29" t="s">
        <v>14544</v>
      </c>
    </row>
    <row r="4506" customFormat="false" ht="17.6" hidden="false" customHeight="false" outlineLevel="0" collapsed="false">
      <c r="A4506" s="29" t="s">
        <v>14564</v>
      </c>
      <c r="B4506" s="30" t="s">
        <v>14565</v>
      </c>
      <c r="C4506" s="29"/>
      <c r="D4506" s="30" t="s">
        <v>14566</v>
      </c>
      <c r="E4506" s="29"/>
      <c r="F4506" s="31" t="s">
        <v>14566</v>
      </c>
      <c r="G4506" s="32"/>
      <c r="H4506" s="29"/>
      <c r="I4506" s="29" t="s">
        <v>14548</v>
      </c>
    </row>
    <row r="4507" customFormat="false" ht="17.6" hidden="false" customHeight="false" outlineLevel="0" collapsed="false">
      <c r="A4507" s="29" t="s">
        <v>14567</v>
      </c>
      <c r="B4507" s="30" t="s">
        <v>14568</v>
      </c>
      <c r="C4507" s="29"/>
      <c r="D4507" s="30" t="s">
        <v>14569</v>
      </c>
      <c r="E4507" s="29"/>
      <c r="F4507" s="31" t="s">
        <v>14569</v>
      </c>
      <c r="G4507" s="32"/>
      <c r="H4507" s="29"/>
      <c r="I4507" s="29" t="s">
        <v>14548</v>
      </c>
    </row>
    <row r="4508" customFormat="false" ht="17.6" hidden="false" customHeight="false" outlineLevel="0" collapsed="false">
      <c r="A4508" s="29" t="s">
        <v>14570</v>
      </c>
      <c r="B4508" s="30" t="s">
        <v>14571</v>
      </c>
      <c r="C4508" s="29"/>
      <c r="D4508" s="30" t="s">
        <v>14572</v>
      </c>
      <c r="E4508" s="29"/>
      <c r="F4508" s="31" t="s">
        <v>14572</v>
      </c>
      <c r="G4508" s="32"/>
      <c r="H4508" s="29"/>
      <c r="I4508" s="29" t="s">
        <v>14544</v>
      </c>
    </row>
    <row r="4509" customFormat="false" ht="17.6" hidden="false" customHeight="false" outlineLevel="0" collapsed="false">
      <c r="A4509" s="29" t="s">
        <v>14573</v>
      </c>
      <c r="B4509" s="30" t="s">
        <v>14574</v>
      </c>
      <c r="C4509" s="29"/>
      <c r="D4509" s="30" t="s">
        <v>14575</v>
      </c>
      <c r="E4509" s="29"/>
      <c r="F4509" s="31" t="s">
        <v>14575</v>
      </c>
      <c r="G4509" s="32"/>
      <c r="H4509" s="29"/>
      <c r="I4509" s="29" t="s">
        <v>14544</v>
      </c>
    </row>
    <row r="4510" customFormat="false" ht="17.6" hidden="false" customHeight="false" outlineLevel="0" collapsed="false">
      <c r="A4510" s="29" t="s">
        <v>14576</v>
      </c>
      <c r="B4510" s="30" t="s">
        <v>14577</v>
      </c>
      <c r="C4510" s="29"/>
      <c r="D4510" s="30" t="s">
        <v>14578</v>
      </c>
      <c r="E4510" s="29"/>
      <c r="F4510" s="31" t="s">
        <v>14578</v>
      </c>
      <c r="G4510" s="32"/>
      <c r="H4510" s="29"/>
      <c r="I4510" s="29" t="s">
        <v>14544</v>
      </c>
    </row>
    <row r="4511" customFormat="false" ht="17.6" hidden="false" customHeight="false" outlineLevel="0" collapsed="false">
      <c r="A4511" s="29" t="s">
        <v>14579</v>
      </c>
      <c r="B4511" s="30" t="s">
        <v>14580</v>
      </c>
      <c r="C4511" s="29"/>
      <c r="D4511" s="30" t="s">
        <v>14581</v>
      </c>
      <c r="E4511" s="29"/>
      <c r="F4511" s="31" t="s">
        <v>14581</v>
      </c>
      <c r="G4511" s="32"/>
      <c r="H4511" s="29"/>
      <c r="I4511" s="29" t="s">
        <v>14548</v>
      </c>
    </row>
    <row r="4512" customFormat="false" ht="17.6" hidden="false" customHeight="false" outlineLevel="0" collapsed="false">
      <c r="A4512" s="29" t="s">
        <v>14582</v>
      </c>
      <c r="B4512" s="30" t="s">
        <v>14583</v>
      </c>
      <c r="C4512" s="29"/>
      <c r="D4512" s="30" t="s">
        <v>14584</v>
      </c>
      <c r="E4512" s="29"/>
      <c r="F4512" s="31" t="s">
        <v>14584</v>
      </c>
      <c r="G4512" s="32"/>
      <c r="H4512" s="29"/>
      <c r="I4512" s="29" t="s">
        <v>14548</v>
      </c>
    </row>
    <row r="4513" customFormat="false" ht="17.6" hidden="false" customHeight="false" outlineLevel="0" collapsed="false">
      <c r="A4513" s="29" t="s">
        <v>14585</v>
      </c>
      <c r="B4513" s="30" t="s">
        <v>14586</v>
      </c>
      <c r="C4513" s="29"/>
      <c r="D4513" s="30" t="s">
        <v>14587</v>
      </c>
      <c r="E4513" s="29"/>
      <c r="F4513" s="31" t="s">
        <v>14587</v>
      </c>
      <c r="G4513" s="32"/>
      <c r="H4513" s="29"/>
      <c r="I4513" s="29" t="s">
        <v>14548</v>
      </c>
    </row>
    <row r="4514" customFormat="false" ht="17.6" hidden="false" customHeight="false" outlineLevel="0" collapsed="false">
      <c r="A4514" s="29" t="s">
        <v>14588</v>
      </c>
      <c r="B4514" s="30" t="s">
        <v>14589</v>
      </c>
      <c r="C4514" s="29"/>
      <c r="D4514" s="30" t="s">
        <v>14590</v>
      </c>
      <c r="E4514" s="29"/>
      <c r="F4514" s="31" t="s">
        <v>14590</v>
      </c>
      <c r="G4514" s="32"/>
      <c r="H4514" s="29"/>
      <c r="I4514" s="29" t="s">
        <v>14548</v>
      </c>
    </row>
    <row r="4515" customFormat="false" ht="17.6" hidden="false" customHeight="false" outlineLevel="0" collapsed="false">
      <c r="A4515" s="29" t="s">
        <v>14591</v>
      </c>
      <c r="B4515" s="30" t="s">
        <v>14592</v>
      </c>
      <c r="C4515" s="29"/>
      <c r="D4515" s="30" t="s">
        <v>14593</v>
      </c>
      <c r="E4515" s="29"/>
      <c r="F4515" s="31" t="s">
        <v>14593</v>
      </c>
      <c r="G4515" s="32"/>
      <c r="H4515" s="29"/>
      <c r="I4515" s="29" t="s">
        <v>13966</v>
      </c>
    </row>
    <row r="4516" customFormat="false" ht="17.6" hidden="false" customHeight="false" outlineLevel="0" collapsed="false">
      <c r="A4516" s="29" t="s">
        <v>14594</v>
      </c>
      <c r="B4516" s="30" t="s">
        <v>14595</v>
      </c>
      <c r="C4516" s="29"/>
      <c r="D4516" s="30" t="s">
        <v>14596</v>
      </c>
      <c r="E4516" s="29"/>
      <c r="F4516" s="31" t="s">
        <v>14596</v>
      </c>
      <c r="G4516" s="32"/>
      <c r="H4516" s="29"/>
      <c r="I4516" s="29" t="s">
        <v>14597</v>
      </c>
    </row>
    <row r="4517" customFormat="false" ht="17.6" hidden="false" customHeight="false" outlineLevel="0" collapsed="false">
      <c r="A4517" s="29" t="s">
        <v>14598</v>
      </c>
      <c r="B4517" s="30" t="s">
        <v>14599</v>
      </c>
      <c r="C4517" s="29"/>
      <c r="D4517" s="30" t="s">
        <v>14600</v>
      </c>
      <c r="E4517" s="29"/>
      <c r="F4517" s="31" t="s">
        <v>14600</v>
      </c>
      <c r="G4517" s="32"/>
      <c r="H4517" s="29"/>
      <c r="I4517" s="29"/>
    </row>
    <row r="4518" customFormat="false" ht="17.6" hidden="false" customHeight="false" outlineLevel="0" collapsed="false">
      <c r="A4518" s="29" t="s">
        <v>14601</v>
      </c>
      <c r="B4518" s="30" t="s">
        <v>14602</v>
      </c>
      <c r="C4518" s="29"/>
      <c r="D4518" s="30" t="s">
        <v>14603</v>
      </c>
      <c r="E4518" s="29"/>
      <c r="F4518" s="31" t="s">
        <v>14603</v>
      </c>
      <c r="G4518" s="32"/>
      <c r="H4518" s="29"/>
      <c r="I4518" s="29" t="s">
        <v>14597</v>
      </c>
    </row>
    <row r="4519" customFormat="false" ht="17.6" hidden="false" customHeight="false" outlineLevel="0" collapsed="false">
      <c r="A4519" s="29" t="s">
        <v>14604</v>
      </c>
      <c r="B4519" s="30" t="s">
        <v>14605</v>
      </c>
      <c r="C4519" s="29"/>
      <c r="D4519" s="30" t="s">
        <v>14606</v>
      </c>
      <c r="E4519" s="29"/>
      <c r="F4519" s="31" t="s">
        <v>14606</v>
      </c>
      <c r="G4519" s="32"/>
      <c r="H4519" s="29"/>
      <c r="I4519" s="29" t="s">
        <v>14597</v>
      </c>
    </row>
    <row r="4520" customFormat="false" ht="17.6" hidden="false" customHeight="false" outlineLevel="0" collapsed="false">
      <c r="A4520" s="29" t="s">
        <v>14607</v>
      </c>
      <c r="B4520" s="30" t="s">
        <v>14608</v>
      </c>
      <c r="C4520" s="29"/>
      <c r="D4520" s="30" t="s">
        <v>14609</v>
      </c>
      <c r="E4520" s="29"/>
      <c r="F4520" s="31" t="s">
        <v>14609</v>
      </c>
      <c r="G4520" s="32"/>
      <c r="H4520" s="29"/>
      <c r="I4520" s="29" t="s">
        <v>14597</v>
      </c>
    </row>
    <row r="4521" customFormat="false" ht="17.6" hidden="false" customHeight="false" outlineLevel="0" collapsed="false">
      <c r="A4521" s="29" t="s">
        <v>14610</v>
      </c>
      <c r="B4521" s="30" t="s">
        <v>14611</v>
      </c>
      <c r="C4521" s="29"/>
      <c r="D4521" s="30" t="s">
        <v>14612</v>
      </c>
      <c r="E4521" s="29"/>
      <c r="F4521" s="31" t="s">
        <v>14612</v>
      </c>
      <c r="G4521" s="32"/>
      <c r="H4521" s="29"/>
      <c r="I4521" s="29" t="s">
        <v>14613</v>
      </c>
    </row>
    <row r="4522" customFormat="false" ht="17.6" hidden="false" customHeight="false" outlineLevel="0" collapsed="false">
      <c r="A4522" s="29" t="s">
        <v>14614</v>
      </c>
      <c r="B4522" s="30" t="s">
        <v>14615</v>
      </c>
      <c r="C4522" s="29"/>
      <c r="D4522" s="30" t="s">
        <v>14616</v>
      </c>
      <c r="E4522" s="29"/>
      <c r="F4522" s="31" t="s">
        <v>14616</v>
      </c>
      <c r="G4522" s="32"/>
      <c r="H4522" s="29"/>
      <c r="I4522" s="29" t="s">
        <v>14617</v>
      </c>
    </row>
    <row r="4523" customFormat="false" ht="17.6" hidden="false" customHeight="false" outlineLevel="0" collapsed="false">
      <c r="A4523" s="29" t="s">
        <v>14618</v>
      </c>
      <c r="B4523" s="30" t="s">
        <v>14619</v>
      </c>
      <c r="C4523" s="29"/>
      <c r="D4523" s="30" t="s">
        <v>14620</v>
      </c>
      <c r="E4523" s="29"/>
      <c r="F4523" s="31" t="s">
        <v>14620</v>
      </c>
      <c r="G4523" s="32"/>
      <c r="H4523" s="29"/>
      <c r="I4523" s="29" t="s">
        <v>14617</v>
      </c>
    </row>
    <row r="4524" customFormat="false" ht="17.6" hidden="false" customHeight="false" outlineLevel="0" collapsed="false">
      <c r="A4524" s="29" t="s">
        <v>14621</v>
      </c>
      <c r="B4524" s="30" t="s">
        <v>14622</v>
      </c>
      <c r="C4524" s="29"/>
      <c r="D4524" s="30" t="s">
        <v>14623</v>
      </c>
      <c r="E4524" s="29"/>
      <c r="F4524" s="31" t="s">
        <v>14623</v>
      </c>
      <c r="G4524" s="32"/>
      <c r="H4524" s="29"/>
      <c r="I4524" s="29" t="s">
        <v>14617</v>
      </c>
    </row>
    <row r="4525" customFormat="false" ht="17.6" hidden="false" customHeight="false" outlineLevel="0" collapsed="false">
      <c r="A4525" s="29" t="s">
        <v>14624</v>
      </c>
      <c r="B4525" s="30" t="s">
        <v>14625</v>
      </c>
      <c r="C4525" s="29"/>
      <c r="D4525" s="30" t="s">
        <v>14626</v>
      </c>
      <c r="E4525" s="29"/>
      <c r="F4525" s="31" t="s">
        <v>14626</v>
      </c>
      <c r="G4525" s="32"/>
      <c r="H4525" s="29"/>
      <c r="I4525" s="29" t="s">
        <v>13177</v>
      </c>
    </row>
    <row r="4526" customFormat="false" ht="17.6" hidden="false" customHeight="false" outlineLevel="0" collapsed="false">
      <c r="A4526" s="29" t="s">
        <v>14627</v>
      </c>
      <c r="B4526" s="30" t="s">
        <v>14628</v>
      </c>
      <c r="C4526" s="29"/>
      <c r="D4526" s="30" t="s">
        <v>14629</v>
      </c>
      <c r="E4526" s="29"/>
      <c r="F4526" s="31" t="s">
        <v>14629</v>
      </c>
      <c r="G4526" s="32"/>
      <c r="H4526" s="29"/>
      <c r="I4526" s="29" t="s">
        <v>13177</v>
      </c>
    </row>
    <row r="4527" customFormat="false" ht="17.6" hidden="false" customHeight="false" outlineLevel="0" collapsed="false">
      <c r="A4527" s="29" t="s">
        <v>14630</v>
      </c>
      <c r="B4527" s="30" t="s">
        <v>14631</v>
      </c>
      <c r="C4527" s="29"/>
      <c r="D4527" s="30" t="s">
        <v>14632</v>
      </c>
      <c r="E4527" s="29"/>
      <c r="F4527" s="31" t="s">
        <v>14632</v>
      </c>
      <c r="G4527" s="32"/>
      <c r="H4527" s="29"/>
      <c r="I4527" s="29" t="s">
        <v>13177</v>
      </c>
    </row>
    <row r="4528" customFormat="false" ht="17.6" hidden="false" customHeight="false" outlineLevel="0" collapsed="false">
      <c r="A4528" s="29" t="s">
        <v>14633</v>
      </c>
      <c r="B4528" s="30" t="s">
        <v>14634</v>
      </c>
      <c r="C4528" s="29"/>
      <c r="D4528" s="30" t="s">
        <v>14635</v>
      </c>
      <c r="E4528" s="29"/>
      <c r="F4528" s="31" t="s">
        <v>14635</v>
      </c>
      <c r="G4528" s="32"/>
      <c r="H4528" s="29"/>
      <c r="I4528" s="29" t="s">
        <v>13177</v>
      </c>
    </row>
    <row r="4529" customFormat="false" ht="17.6" hidden="false" customHeight="false" outlineLevel="0" collapsed="false">
      <c r="A4529" s="29" t="s">
        <v>14636</v>
      </c>
      <c r="B4529" s="30" t="s">
        <v>14637</v>
      </c>
      <c r="C4529" s="29"/>
      <c r="D4529" s="30" t="s">
        <v>14638</v>
      </c>
      <c r="E4529" s="29"/>
      <c r="F4529" s="31" t="s">
        <v>14638</v>
      </c>
      <c r="G4529" s="32"/>
      <c r="H4529" s="29"/>
      <c r="I4529" s="29" t="s">
        <v>14639</v>
      </c>
    </row>
    <row r="4530" customFormat="false" ht="17.6" hidden="false" customHeight="false" outlineLevel="0" collapsed="false">
      <c r="A4530" s="29" t="s">
        <v>14640</v>
      </c>
      <c r="B4530" s="30" t="s">
        <v>14641</v>
      </c>
      <c r="C4530" s="29"/>
      <c r="D4530" s="30" t="s">
        <v>14642</v>
      </c>
      <c r="E4530" s="29"/>
      <c r="F4530" s="31" t="s">
        <v>14642</v>
      </c>
      <c r="G4530" s="32"/>
      <c r="H4530" s="29"/>
      <c r="I4530" s="29" t="s">
        <v>14639</v>
      </c>
    </row>
    <row r="4531" customFormat="false" ht="17.6" hidden="false" customHeight="false" outlineLevel="0" collapsed="false">
      <c r="A4531" s="29" t="s">
        <v>14643</v>
      </c>
      <c r="B4531" s="30" t="s">
        <v>14644</v>
      </c>
      <c r="C4531" s="29"/>
      <c r="D4531" s="30" t="s">
        <v>14645</v>
      </c>
      <c r="E4531" s="29"/>
      <c r="F4531" s="31" t="s">
        <v>14645</v>
      </c>
      <c r="G4531" s="32"/>
      <c r="H4531" s="29"/>
      <c r="I4531" s="29" t="s">
        <v>14639</v>
      </c>
    </row>
    <row r="4532" customFormat="false" ht="17.6" hidden="false" customHeight="false" outlineLevel="0" collapsed="false">
      <c r="A4532" s="29" t="s">
        <v>14646</v>
      </c>
      <c r="B4532" s="30" t="s">
        <v>14647</v>
      </c>
      <c r="C4532" s="29"/>
      <c r="D4532" s="30" t="s">
        <v>14648</v>
      </c>
      <c r="E4532" s="29"/>
      <c r="F4532" s="31" t="s">
        <v>14648</v>
      </c>
      <c r="G4532" s="32"/>
      <c r="H4532" s="29"/>
      <c r="I4532" s="29" t="s">
        <v>14639</v>
      </c>
    </row>
    <row r="4533" customFormat="false" ht="17.6" hidden="false" customHeight="false" outlineLevel="0" collapsed="false">
      <c r="A4533" s="29" t="s">
        <v>14649</v>
      </c>
      <c r="B4533" s="30" t="s">
        <v>14650</v>
      </c>
      <c r="C4533" s="29"/>
      <c r="D4533" s="30" t="s">
        <v>14651</v>
      </c>
      <c r="E4533" s="29"/>
      <c r="F4533" s="31" t="s">
        <v>14651</v>
      </c>
      <c r="G4533" s="32"/>
      <c r="H4533" s="29"/>
      <c r="I4533" s="29" t="s">
        <v>14285</v>
      </c>
    </row>
    <row r="4534" customFormat="false" ht="17.6" hidden="false" customHeight="false" outlineLevel="0" collapsed="false">
      <c r="A4534" s="29" t="s">
        <v>14652</v>
      </c>
      <c r="B4534" s="30" t="s">
        <v>14653</v>
      </c>
      <c r="C4534" s="29"/>
      <c r="D4534" s="30" t="s">
        <v>14654</v>
      </c>
      <c r="E4534" s="29"/>
      <c r="F4534" s="31" t="s">
        <v>14654</v>
      </c>
      <c r="G4534" s="32"/>
      <c r="H4534" s="29"/>
      <c r="I4534" s="29" t="s">
        <v>14655</v>
      </c>
    </row>
    <row r="4535" customFormat="false" ht="17.6" hidden="false" customHeight="false" outlineLevel="0" collapsed="false">
      <c r="A4535" s="29" t="s">
        <v>14656</v>
      </c>
      <c r="B4535" s="30" t="s">
        <v>14657</v>
      </c>
      <c r="C4535" s="29"/>
      <c r="D4535" s="30" t="s">
        <v>14658</v>
      </c>
      <c r="E4535" s="29"/>
      <c r="F4535" s="31" t="s">
        <v>14658</v>
      </c>
      <c r="G4535" s="32"/>
      <c r="H4535" s="29"/>
      <c r="I4535" s="29" t="s">
        <v>14655</v>
      </c>
    </row>
    <row r="4536" customFormat="false" ht="17.6" hidden="false" customHeight="false" outlineLevel="0" collapsed="false">
      <c r="A4536" s="29" t="s">
        <v>14659</v>
      </c>
      <c r="B4536" s="30" t="s">
        <v>14660</v>
      </c>
      <c r="C4536" s="29"/>
      <c r="D4536" s="30" t="s">
        <v>14661</v>
      </c>
      <c r="E4536" s="29"/>
      <c r="F4536" s="31" t="s">
        <v>14661</v>
      </c>
      <c r="G4536" s="32"/>
      <c r="H4536" s="29"/>
      <c r="I4536" s="29" t="s">
        <v>14662</v>
      </c>
    </row>
    <row r="4537" customFormat="false" ht="17.6" hidden="false" customHeight="false" outlineLevel="0" collapsed="false">
      <c r="A4537" s="29" t="s">
        <v>14663</v>
      </c>
      <c r="B4537" s="30" t="s">
        <v>14664</v>
      </c>
      <c r="C4537" s="29"/>
      <c r="D4537" s="30" t="s">
        <v>14665</v>
      </c>
      <c r="E4537" s="29"/>
      <c r="F4537" s="31" t="s">
        <v>14665</v>
      </c>
      <c r="G4537" s="32"/>
      <c r="H4537" s="29"/>
      <c r="I4537" s="29" t="s">
        <v>14666</v>
      </c>
    </row>
    <row r="4538" customFormat="false" ht="17.6" hidden="false" customHeight="false" outlineLevel="0" collapsed="false">
      <c r="A4538" s="29" t="s">
        <v>14667</v>
      </c>
      <c r="B4538" s="30" t="s">
        <v>14668</v>
      </c>
      <c r="C4538" s="29"/>
      <c r="D4538" s="30" t="s">
        <v>14669</v>
      </c>
      <c r="E4538" s="29"/>
      <c r="F4538" s="31" t="s">
        <v>14669</v>
      </c>
      <c r="G4538" s="32"/>
      <c r="H4538" s="29"/>
      <c r="I4538" s="29" t="s">
        <v>14666</v>
      </c>
    </row>
    <row r="4539" customFormat="false" ht="17.6" hidden="false" customHeight="false" outlineLevel="0" collapsed="false">
      <c r="A4539" s="29" t="s">
        <v>14670</v>
      </c>
      <c r="B4539" s="30" t="s">
        <v>14671</v>
      </c>
      <c r="C4539" s="29"/>
      <c r="D4539" s="30" t="s">
        <v>14672</v>
      </c>
      <c r="E4539" s="29"/>
      <c r="F4539" s="31" t="s">
        <v>14672</v>
      </c>
      <c r="G4539" s="32"/>
      <c r="H4539" s="29"/>
      <c r="I4539" s="29" t="s">
        <v>14666</v>
      </c>
    </row>
    <row r="4540" customFormat="false" ht="17.6" hidden="false" customHeight="false" outlineLevel="0" collapsed="false">
      <c r="A4540" s="29" t="s">
        <v>14673</v>
      </c>
      <c r="B4540" s="30" t="s">
        <v>14674</v>
      </c>
      <c r="C4540" s="29"/>
      <c r="D4540" s="30" t="s">
        <v>14675</v>
      </c>
      <c r="E4540" s="29"/>
      <c r="F4540" s="31" t="s">
        <v>14675</v>
      </c>
      <c r="G4540" s="32"/>
      <c r="H4540" s="29"/>
      <c r="I4540" s="29" t="s">
        <v>14666</v>
      </c>
    </row>
    <row r="4541" customFormat="false" ht="17.6" hidden="false" customHeight="false" outlineLevel="0" collapsed="false">
      <c r="A4541" s="29" t="s">
        <v>14676</v>
      </c>
      <c r="B4541" s="30" t="s">
        <v>14677</v>
      </c>
      <c r="C4541" s="29"/>
      <c r="D4541" s="30" t="s">
        <v>14678</v>
      </c>
      <c r="E4541" s="29"/>
      <c r="F4541" s="31" t="s">
        <v>14678</v>
      </c>
      <c r="G4541" s="32"/>
      <c r="H4541" s="29"/>
      <c r="I4541" s="29" t="s">
        <v>14666</v>
      </c>
    </row>
    <row r="4542" customFormat="false" ht="17.6" hidden="false" customHeight="false" outlineLevel="0" collapsed="false">
      <c r="A4542" s="29" t="s">
        <v>14679</v>
      </c>
      <c r="B4542" s="30" t="s">
        <v>14680</v>
      </c>
      <c r="C4542" s="29"/>
      <c r="D4542" s="30" t="s">
        <v>14681</v>
      </c>
      <c r="E4542" s="29"/>
      <c r="F4542" s="31" t="s">
        <v>14681</v>
      </c>
      <c r="G4542" s="32"/>
      <c r="H4542" s="29"/>
      <c r="I4542" s="29" t="s">
        <v>14666</v>
      </c>
    </row>
    <row r="4543" customFormat="false" ht="17.6" hidden="false" customHeight="false" outlineLevel="0" collapsed="false">
      <c r="A4543" s="29" t="s">
        <v>14682</v>
      </c>
      <c r="B4543" s="30" t="s">
        <v>14683</v>
      </c>
      <c r="C4543" s="29"/>
      <c r="D4543" s="30" t="s">
        <v>14684</v>
      </c>
      <c r="E4543" s="29"/>
      <c r="F4543" s="31" t="s">
        <v>14684</v>
      </c>
      <c r="G4543" s="32"/>
      <c r="H4543" s="29"/>
      <c r="I4543" s="29" t="s">
        <v>14666</v>
      </c>
    </row>
    <row r="4544" customFormat="false" ht="17.6" hidden="false" customHeight="false" outlineLevel="0" collapsed="false">
      <c r="A4544" s="29" t="s">
        <v>14685</v>
      </c>
      <c r="B4544" s="30" t="s">
        <v>14686</v>
      </c>
      <c r="C4544" s="29"/>
      <c r="D4544" s="30" t="s">
        <v>14687</v>
      </c>
      <c r="E4544" s="29"/>
      <c r="F4544" s="31" t="s">
        <v>14687</v>
      </c>
      <c r="G4544" s="32"/>
      <c r="H4544" s="29"/>
      <c r="I4544" s="29" t="s">
        <v>14666</v>
      </c>
    </row>
    <row r="4545" customFormat="false" ht="17.6" hidden="false" customHeight="false" outlineLevel="0" collapsed="false">
      <c r="A4545" s="29" t="s">
        <v>14688</v>
      </c>
      <c r="B4545" s="30" t="s">
        <v>14689</v>
      </c>
      <c r="C4545" s="29"/>
      <c r="D4545" s="30" t="s">
        <v>14690</v>
      </c>
      <c r="E4545" s="29"/>
      <c r="F4545" s="31" t="s">
        <v>14690</v>
      </c>
      <c r="G4545" s="32"/>
      <c r="H4545" s="29"/>
      <c r="I4545" s="29" t="s">
        <v>14666</v>
      </c>
    </row>
    <row r="4546" customFormat="false" ht="17.6" hidden="false" customHeight="false" outlineLevel="0" collapsed="false">
      <c r="A4546" s="29" t="s">
        <v>14691</v>
      </c>
      <c r="B4546" s="30" t="s">
        <v>14692</v>
      </c>
      <c r="C4546" s="29"/>
      <c r="D4546" s="30" t="s">
        <v>14693</v>
      </c>
      <c r="E4546" s="29"/>
      <c r="F4546" s="31" t="s">
        <v>14693</v>
      </c>
      <c r="G4546" s="32"/>
      <c r="H4546" s="29"/>
      <c r="I4546" s="29" t="s">
        <v>14666</v>
      </c>
    </row>
    <row r="4547" customFormat="false" ht="17.6" hidden="false" customHeight="false" outlineLevel="0" collapsed="false">
      <c r="A4547" s="29" t="s">
        <v>14694</v>
      </c>
      <c r="B4547" s="30" t="s">
        <v>14695</v>
      </c>
      <c r="C4547" s="29"/>
      <c r="D4547" s="30" t="s">
        <v>14696</v>
      </c>
      <c r="E4547" s="29"/>
      <c r="F4547" s="31" t="s">
        <v>14696</v>
      </c>
      <c r="G4547" s="32"/>
      <c r="H4547" s="29"/>
      <c r="I4547" s="29" t="s">
        <v>14697</v>
      </c>
    </row>
    <row r="4548" customFormat="false" ht="17.6" hidden="false" customHeight="false" outlineLevel="0" collapsed="false">
      <c r="A4548" s="29" t="s">
        <v>14698</v>
      </c>
      <c r="B4548" s="30" t="s">
        <v>14699</v>
      </c>
      <c r="C4548" s="29"/>
      <c r="D4548" s="30" t="s">
        <v>14699</v>
      </c>
      <c r="E4548" s="29"/>
      <c r="F4548" s="31" t="s">
        <v>14699</v>
      </c>
      <c r="G4548" s="32"/>
      <c r="H4548" s="29"/>
      <c r="I4548" s="29" t="s">
        <v>14700</v>
      </c>
    </row>
    <row r="4549" customFormat="false" ht="17.6" hidden="false" customHeight="false" outlineLevel="0" collapsed="false">
      <c r="A4549" s="29" t="s">
        <v>14701</v>
      </c>
      <c r="B4549" s="30" t="s">
        <v>14702</v>
      </c>
      <c r="C4549" s="29"/>
      <c r="D4549" s="30" t="s">
        <v>14703</v>
      </c>
      <c r="E4549" s="29"/>
      <c r="F4549" s="31" t="s">
        <v>14703</v>
      </c>
      <c r="G4549" s="32"/>
      <c r="H4549" s="29"/>
      <c r="I4549" s="29" t="s">
        <v>14704</v>
      </c>
    </row>
    <row r="4550" customFormat="false" ht="17.6" hidden="false" customHeight="false" outlineLevel="0" collapsed="false">
      <c r="A4550" s="29" t="s">
        <v>14705</v>
      </c>
      <c r="B4550" s="30" t="s">
        <v>14706</v>
      </c>
      <c r="C4550" s="29"/>
      <c r="D4550" s="30" t="s">
        <v>14707</v>
      </c>
      <c r="E4550" s="29"/>
      <c r="F4550" s="31" t="s">
        <v>14707</v>
      </c>
      <c r="G4550" s="32"/>
      <c r="H4550" s="29"/>
      <c r="I4550" s="29" t="s">
        <v>14708</v>
      </c>
    </row>
    <row r="4551" customFormat="false" ht="17.6" hidden="false" customHeight="false" outlineLevel="0" collapsed="false">
      <c r="A4551" s="29" t="s">
        <v>14709</v>
      </c>
      <c r="B4551" s="30" t="s">
        <v>14710</v>
      </c>
      <c r="C4551" s="29"/>
      <c r="D4551" s="30" t="s">
        <v>14711</v>
      </c>
      <c r="E4551" s="29"/>
      <c r="F4551" s="31" t="s">
        <v>14711</v>
      </c>
      <c r="G4551" s="32"/>
      <c r="H4551" s="29"/>
      <c r="I4551" s="29" t="s">
        <v>14708</v>
      </c>
    </row>
    <row r="4552" customFormat="false" ht="17.6" hidden="false" customHeight="false" outlineLevel="0" collapsed="false">
      <c r="A4552" s="29" t="s">
        <v>14712</v>
      </c>
      <c r="B4552" s="30" t="s">
        <v>14713</v>
      </c>
      <c r="C4552" s="29"/>
      <c r="D4552" s="30" t="s">
        <v>14714</v>
      </c>
      <c r="E4552" s="29"/>
      <c r="F4552" s="31" t="s">
        <v>14714</v>
      </c>
      <c r="G4552" s="32"/>
      <c r="H4552" s="29"/>
      <c r="I4552" s="29" t="s">
        <v>14708</v>
      </c>
    </row>
    <row r="4553" customFormat="false" ht="17.6" hidden="false" customHeight="false" outlineLevel="0" collapsed="false">
      <c r="A4553" s="29" t="s">
        <v>14715</v>
      </c>
      <c r="B4553" s="30" t="s">
        <v>14716</v>
      </c>
      <c r="C4553" s="29"/>
      <c r="D4553" s="30" t="s">
        <v>14717</v>
      </c>
      <c r="E4553" s="29"/>
      <c r="F4553" s="31" t="s">
        <v>14717</v>
      </c>
      <c r="G4553" s="32"/>
      <c r="H4553" s="29"/>
      <c r="I4553" s="29" t="s">
        <v>14718</v>
      </c>
    </row>
    <row r="4554" customFormat="false" ht="17.6" hidden="false" customHeight="false" outlineLevel="0" collapsed="false">
      <c r="A4554" s="29" t="s">
        <v>14719</v>
      </c>
      <c r="B4554" s="30" t="s">
        <v>14720</v>
      </c>
      <c r="C4554" s="29"/>
      <c r="D4554" s="30" t="s">
        <v>14721</v>
      </c>
      <c r="E4554" s="29"/>
      <c r="F4554" s="31" t="s">
        <v>14721</v>
      </c>
      <c r="G4554" s="32"/>
      <c r="H4554" s="29"/>
      <c r="I4554" s="29" t="s">
        <v>14718</v>
      </c>
    </row>
    <row r="4555" customFormat="false" ht="17.6" hidden="false" customHeight="false" outlineLevel="0" collapsed="false">
      <c r="A4555" s="29" t="s">
        <v>14722</v>
      </c>
      <c r="B4555" s="30" t="s">
        <v>14723</v>
      </c>
      <c r="C4555" s="29"/>
      <c r="D4555" s="30" t="s">
        <v>14724</v>
      </c>
      <c r="E4555" s="29"/>
      <c r="F4555" s="31" t="s">
        <v>14724</v>
      </c>
      <c r="G4555" s="32"/>
      <c r="H4555" s="29"/>
      <c r="I4555" s="29" t="s">
        <v>14718</v>
      </c>
    </row>
    <row r="4556" customFormat="false" ht="17.6" hidden="false" customHeight="false" outlineLevel="0" collapsed="false">
      <c r="A4556" s="29" t="s">
        <v>14725</v>
      </c>
      <c r="B4556" s="30" t="s">
        <v>14726</v>
      </c>
      <c r="C4556" s="29"/>
      <c r="D4556" s="30" t="s">
        <v>14727</v>
      </c>
      <c r="E4556" s="29"/>
      <c r="F4556" s="31" t="s">
        <v>14727</v>
      </c>
      <c r="G4556" s="32"/>
      <c r="H4556" s="29"/>
      <c r="I4556" s="29"/>
    </row>
    <row r="4557" customFormat="false" ht="17.6" hidden="false" customHeight="false" outlineLevel="0" collapsed="false">
      <c r="A4557" s="29" t="s">
        <v>14728</v>
      </c>
      <c r="B4557" s="30" t="s">
        <v>14729</v>
      </c>
      <c r="C4557" s="29"/>
      <c r="D4557" s="30" t="s">
        <v>14730</v>
      </c>
      <c r="E4557" s="29"/>
      <c r="F4557" s="31" t="s">
        <v>14730</v>
      </c>
      <c r="G4557" s="32"/>
      <c r="H4557" s="29"/>
      <c r="I4557" s="29"/>
    </row>
    <row r="4558" customFormat="false" ht="17.6" hidden="false" customHeight="false" outlineLevel="0" collapsed="false">
      <c r="A4558" s="29" t="s">
        <v>14731</v>
      </c>
      <c r="B4558" s="30" t="s">
        <v>14732</v>
      </c>
      <c r="C4558" s="29"/>
      <c r="D4558" s="30" t="s">
        <v>14733</v>
      </c>
      <c r="E4558" s="29"/>
      <c r="F4558" s="31" t="s">
        <v>14733</v>
      </c>
      <c r="G4558" s="32"/>
      <c r="H4558" s="29"/>
      <c r="I4558" s="29"/>
    </row>
    <row r="4559" customFormat="false" ht="17.6" hidden="false" customHeight="false" outlineLevel="0" collapsed="false">
      <c r="A4559" s="29" t="s">
        <v>14734</v>
      </c>
      <c r="B4559" s="30" t="s">
        <v>14735</v>
      </c>
      <c r="C4559" s="29"/>
      <c r="D4559" s="30" t="s">
        <v>14736</v>
      </c>
      <c r="E4559" s="29"/>
      <c r="F4559" s="31" t="s">
        <v>14736</v>
      </c>
      <c r="G4559" s="32"/>
      <c r="H4559" s="29"/>
      <c r="I4559" s="29" t="s">
        <v>14737</v>
      </c>
    </row>
    <row r="4560" customFormat="false" ht="17.6" hidden="false" customHeight="false" outlineLevel="0" collapsed="false">
      <c r="A4560" s="29" t="s">
        <v>14738</v>
      </c>
      <c r="B4560" s="30" t="s">
        <v>14739</v>
      </c>
      <c r="C4560" s="29"/>
      <c r="D4560" s="30" t="s">
        <v>14740</v>
      </c>
      <c r="E4560" s="29"/>
      <c r="F4560" s="31" t="s">
        <v>14740</v>
      </c>
      <c r="G4560" s="32"/>
      <c r="H4560" s="29"/>
      <c r="I4560" s="29" t="s">
        <v>14741</v>
      </c>
    </row>
    <row r="4561" customFormat="false" ht="17.6" hidden="false" customHeight="false" outlineLevel="0" collapsed="false">
      <c r="A4561" s="29" t="s">
        <v>14742</v>
      </c>
      <c r="B4561" s="30" t="s">
        <v>14743</v>
      </c>
      <c r="C4561" s="29"/>
      <c r="D4561" s="30" t="s">
        <v>14744</v>
      </c>
      <c r="E4561" s="29"/>
      <c r="F4561" s="31" t="s">
        <v>14744</v>
      </c>
      <c r="G4561" s="32"/>
      <c r="H4561" s="29"/>
      <c r="I4561" s="29" t="s">
        <v>14741</v>
      </c>
    </row>
    <row r="4562" customFormat="false" ht="17.6" hidden="false" customHeight="false" outlineLevel="0" collapsed="false">
      <c r="A4562" s="29" t="s">
        <v>14745</v>
      </c>
      <c r="B4562" s="30" t="s">
        <v>14746</v>
      </c>
      <c r="C4562" s="29"/>
      <c r="D4562" s="30" t="s">
        <v>14747</v>
      </c>
      <c r="E4562" s="29"/>
      <c r="F4562" s="31" t="s">
        <v>14747</v>
      </c>
      <c r="G4562" s="32"/>
      <c r="H4562" s="29"/>
      <c r="I4562" s="29" t="s">
        <v>14748</v>
      </c>
    </row>
    <row r="4563" customFormat="false" ht="17.6" hidden="false" customHeight="false" outlineLevel="0" collapsed="false">
      <c r="A4563" s="29" t="s">
        <v>14749</v>
      </c>
      <c r="B4563" s="30" t="s">
        <v>14750</v>
      </c>
      <c r="C4563" s="29"/>
      <c r="D4563" s="30" t="s">
        <v>14751</v>
      </c>
      <c r="E4563" s="29"/>
      <c r="F4563" s="31" t="s">
        <v>14751</v>
      </c>
      <c r="G4563" s="32"/>
      <c r="H4563" s="29"/>
      <c r="I4563" s="29" t="s">
        <v>14752</v>
      </c>
    </row>
    <row r="4564" customFormat="false" ht="17.6" hidden="false" customHeight="false" outlineLevel="0" collapsed="false">
      <c r="A4564" s="29" t="s">
        <v>14753</v>
      </c>
      <c r="B4564" s="30" t="s">
        <v>14754</v>
      </c>
      <c r="C4564" s="29"/>
      <c r="D4564" s="30" t="s">
        <v>14755</v>
      </c>
      <c r="E4564" s="29"/>
      <c r="F4564" s="31" t="s">
        <v>14755</v>
      </c>
      <c r="G4564" s="32"/>
      <c r="H4564" s="29"/>
      <c r="I4564" s="29" t="s">
        <v>14752</v>
      </c>
    </row>
    <row r="4565" customFormat="false" ht="17.6" hidden="false" customHeight="false" outlineLevel="0" collapsed="false">
      <c r="A4565" s="29" t="s">
        <v>14756</v>
      </c>
      <c r="B4565" s="30" t="s">
        <v>14757</v>
      </c>
      <c r="C4565" s="29"/>
      <c r="D4565" s="30" t="s">
        <v>14758</v>
      </c>
      <c r="E4565" s="29"/>
      <c r="F4565" s="31" t="s">
        <v>14758</v>
      </c>
      <c r="G4565" s="32"/>
      <c r="H4565" s="29"/>
      <c r="I4565" s="29" t="s">
        <v>14759</v>
      </c>
    </row>
    <row r="4566" customFormat="false" ht="17.6" hidden="false" customHeight="false" outlineLevel="0" collapsed="false">
      <c r="A4566" s="29" t="s">
        <v>14760</v>
      </c>
      <c r="B4566" s="30" t="s">
        <v>14761</v>
      </c>
      <c r="C4566" s="29"/>
      <c r="D4566" s="30" t="s">
        <v>14762</v>
      </c>
      <c r="E4566" s="29"/>
      <c r="F4566" s="31" t="s">
        <v>14762</v>
      </c>
      <c r="G4566" s="32"/>
      <c r="H4566" s="29"/>
      <c r="I4566" s="29"/>
    </row>
    <row r="4567" customFormat="false" ht="17.6" hidden="false" customHeight="false" outlineLevel="0" collapsed="false">
      <c r="A4567" s="29" t="s">
        <v>14763</v>
      </c>
      <c r="B4567" s="30" t="s">
        <v>14764</v>
      </c>
      <c r="C4567" s="29"/>
      <c r="D4567" s="30" t="s">
        <v>14765</v>
      </c>
      <c r="E4567" s="29"/>
      <c r="F4567" s="31" t="s">
        <v>14765</v>
      </c>
      <c r="G4567" s="32"/>
      <c r="H4567" s="29"/>
      <c r="I4567" s="29"/>
    </row>
    <row r="4568" customFormat="false" ht="17.6" hidden="false" customHeight="false" outlineLevel="0" collapsed="false">
      <c r="A4568" s="29" t="s">
        <v>14766</v>
      </c>
      <c r="B4568" s="30" t="s">
        <v>14767</v>
      </c>
      <c r="C4568" s="29"/>
      <c r="D4568" s="30" t="s">
        <v>14768</v>
      </c>
      <c r="E4568" s="29"/>
      <c r="F4568" s="31" t="s">
        <v>14768</v>
      </c>
      <c r="G4568" s="32"/>
      <c r="H4568" s="29"/>
      <c r="I4568" s="29"/>
    </row>
    <row r="4569" customFormat="false" ht="17.6" hidden="false" customHeight="false" outlineLevel="0" collapsed="false">
      <c r="A4569" s="29" t="s">
        <v>14769</v>
      </c>
      <c r="B4569" s="30" t="s">
        <v>14761</v>
      </c>
      <c r="C4569" s="29"/>
      <c r="D4569" s="30" t="s">
        <v>14762</v>
      </c>
      <c r="E4569" s="29"/>
      <c r="F4569" s="31" t="s">
        <v>14762</v>
      </c>
      <c r="G4569" s="32"/>
      <c r="H4569" s="29"/>
      <c r="I4569" s="29"/>
    </row>
    <row r="4570" customFormat="false" ht="17.6" hidden="false" customHeight="false" outlineLevel="0" collapsed="false">
      <c r="A4570" s="29" t="s">
        <v>14770</v>
      </c>
      <c r="B4570" s="30" t="s">
        <v>14771</v>
      </c>
      <c r="C4570" s="29"/>
      <c r="D4570" s="30" t="s">
        <v>14772</v>
      </c>
      <c r="E4570" s="29"/>
      <c r="F4570" s="31" t="s">
        <v>14772</v>
      </c>
      <c r="G4570" s="32"/>
      <c r="H4570" s="29"/>
      <c r="I4570" s="29" t="s">
        <v>14773</v>
      </c>
    </row>
    <row r="4571" customFormat="false" ht="17.6" hidden="false" customHeight="false" outlineLevel="0" collapsed="false">
      <c r="A4571" s="29" t="s">
        <v>14774</v>
      </c>
      <c r="B4571" s="30" t="s">
        <v>14775</v>
      </c>
      <c r="C4571" s="29"/>
      <c r="D4571" s="30" t="s">
        <v>14776</v>
      </c>
      <c r="E4571" s="29"/>
      <c r="F4571" s="31" t="s">
        <v>14776</v>
      </c>
      <c r="G4571" s="32"/>
      <c r="H4571" s="29"/>
      <c r="I4571" s="29" t="s">
        <v>14777</v>
      </c>
    </row>
    <row r="4572" customFormat="false" ht="17.6" hidden="false" customHeight="false" outlineLevel="0" collapsed="false">
      <c r="A4572" s="29" t="s">
        <v>14778</v>
      </c>
      <c r="B4572" s="30" t="s">
        <v>14779</v>
      </c>
      <c r="C4572" s="29"/>
      <c r="D4572" s="30" t="s">
        <v>14780</v>
      </c>
      <c r="E4572" s="29"/>
      <c r="F4572" s="31" t="s">
        <v>14780</v>
      </c>
      <c r="G4572" s="32"/>
      <c r="H4572" s="29"/>
      <c r="I4572" s="29" t="s">
        <v>14781</v>
      </c>
    </row>
    <row r="4573" customFormat="false" ht="17.6" hidden="false" customHeight="false" outlineLevel="0" collapsed="false">
      <c r="A4573" s="29" t="s">
        <v>14782</v>
      </c>
      <c r="B4573" s="30" t="s">
        <v>14783</v>
      </c>
      <c r="C4573" s="29"/>
      <c r="D4573" s="30" t="s">
        <v>14784</v>
      </c>
      <c r="E4573" s="29"/>
      <c r="F4573" s="31" t="s">
        <v>14784</v>
      </c>
      <c r="G4573" s="32"/>
      <c r="H4573" s="29"/>
      <c r="I4573" s="29" t="s">
        <v>14781</v>
      </c>
    </row>
    <row r="4574" customFormat="false" ht="17.6" hidden="false" customHeight="false" outlineLevel="0" collapsed="false">
      <c r="A4574" s="29" t="s">
        <v>14785</v>
      </c>
      <c r="B4574" s="30" t="s">
        <v>14786</v>
      </c>
      <c r="C4574" s="29"/>
      <c r="D4574" s="30" t="s">
        <v>14787</v>
      </c>
      <c r="E4574" s="29"/>
      <c r="F4574" s="31" t="s">
        <v>14787</v>
      </c>
      <c r="G4574" s="32"/>
      <c r="H4574" s="29"/>
      <c r="I4574" s="29" t="s">
        <v>14781</v>
      </c>
    </row>
    <row r="4575" customFormat="false" ht="17.6" hidden="false" customHeight="false" outlineLevel="0" collapsed="false">
      <c r="A4575" s="29" t="s">
        <v>14788</v>
      </c>
      <c r="B4575" s="30" t="s">
        <v>14789</v>
      </c>
      <c r="C4575" s="29"/>
      <c r="D4575" s="30" t="s">
        <v>14790</v>
      </c>
      <c r="E4575" s="29"/>
      <c r="F4575" s="31" t="s">
        <v>14790</v>
      </c>
      <c r="G4575" s="32"/>
      <c r="H4575" s="29"/>
      <c r="I4575" s="29" t="s">
        <v>14781</v>
      </c>
    </row>
    <row r="4576" customFormat="false" ht="17.6" hidden="false" customHeight="false" outlineLevel="0" collapsed="false">
      <c r="A4576" s="29" t="s">
        <v>14791</v>
      </c>
      <c r="B4576" s="30" t="s">
        <v>14792</v>
      </c>
      <c r="C4576" s="29"/>
      <c r="D4576" s="30" t="s">
        <v>14793</v>
      </c>
      <c r="E4576" s="29"/>
      <c r="F4576" s="31" t="s">
        <v>14793</v>
      </c>
      <c r="G4576" s="32"/>
      <c r="H4576" s="29"/>
      <c r="I4576" s="29" t="s">
        <v>14781</v>
      </c>
    </row>
    <row r="4577" customFormat="false" ht="17.6" hidden="false" customHeight="false" outlineLevel="0" collapsed="false">
      <c r="A4577" s="29" t="s">
        <v>14794</v>
      </c>
      <c r="B4577" s="30" t="s">
        <v>14795</v>
      </c>
      <c r="C4577" s="29"/>
      <c r="D4577" s="30" t="s">
        <v>14796</v>
      </c>
      <c r="E4577" s="29"/>
      <c r="F4577" s="31" t="s">
        <v>14796</v>
      </c>
      <c r="G4577" s="32"/>
      <c r="H4577" s="29"/>
      <c r="I4577" s="29" t="s">
        <v>14781</v>
      </c>
    </row>
    <row r="4578" customFormat="false" ht="17.6" hidden="false" customHeight="false" outlineLevel="0" collapsed="false">
      <c r="A4578" s="29" t="s">
        <v>14797</v>
      </c>
      <c r="B4578" s="30" t="s">
        <v>14798</v>
      </c>
      <c r="C4578" s="29"/>
      <c r="D4578" s="30" t="s">
        <v>14799</v>
      </c>
      <c r="E4578" s="29"/>
      <c r="F4578" s="31" t="s">
        <v>14799</v>
      </c>
      <c r="G4578" s="32"/>
      <c r="H4578" s="29"/>
      <c r="I4578" s="29" t="s">
        <v>14781</v>
      </c>
    </row>
    <row r="4579" customFormat="false" ht="17.6" hidden="false" customHeight="false" outlineLevel="0" collapsed="false">
      <c r="A4579" s="29" t="s">
        <v>14800</v>
      </c>
      <c r="B4579" s="30" t="s">
        <v>14801</v>
      </c>
      <c r="C4579" s="29"/>
      <c r="D4579" s="30" t="s">
        <v>14802</v>
      </c>
      <c r="E4579" s="29"/>
      <c r="F4579" s="31" t="s">
        <v>14802</v>
      </c>
      <c r="G4579" s="32"/>
      <c r="H4579" s="29"/>
      <c r="I4579" s="29" t="s">
        <v>14781</v>
      </c>
    </row>
    <row r="4580" customFormat="false" ht="17.6" hidden="false" customHeight="false" outlineLevel="0" collapsed="false">
      <c r="A4580" s="29" t="s">
        <v>14803</v>
      </c>
      <c r="B4580" s="30" t="s">
        <v>14804</v>
      </c>
      <c r="C4580" s="29"/>
      <c r="D4580" s="30" t="s">
        <v>14805</v>
      </c>
      <c r="E4580" s="29"/>
      <c r="F4580" s="31" t="s">
        <v>14805</v>
      </c>
      <c r="G4580" s="32"/>
      <c r="H4580" s="29"/>
      <c r="I4580" s="29" t="s">
        <v>14781</v>
      </c>
    </row>
    <row r="4581" customFormat="false" ht="17.6" hidden="false" customHeight="false" outlineLevel="0" collapsed="false">
      <c r="A4581" s="29" t="s">
        <v>14806</v>
      </c>
      <c r="B4581" s="30" t="s">
        <v>14807</v>
      </c>
      <c r="C4581" s="29"/>
      <c r="D4581" s="30" t="s">
        <v>14808</v>
      </c>
      <c r="E4581" s="29"/>
      <c r="F4581" s="31" t="s">
        <v>14808</v>
      </c>
      <c r="G4581" s="32"/>
      <c r="H4581" s="29"/>
      <c r="I4581" s="29" t="s">
        <v>14809</v>
      </c>
    </row>
    <row r="4582" customFormat="false" ht="17.6" hidden="false" customHeight="false" outlineLevel="0" collapsed="false">
      <c r="A4582" s="29" t="s">
        <v>14810</v>
      </c>
      <c r="B4582" s="30" t="s">
        <v>14811</v>
      </c>
      <c r="C4582" s="29"/>
      <c r="D4582" s="30" t="s">
        <v>14812</v>
      </c>
      <c r="E4582" s="29"/>
      <c r="F4582" s="31" t="s">
        <v>14812</v>
      </c>
      <c r="G4582" s="32"/>
      <c r="H4582" s="29"/>
      <c r="I4582" s="29" t="s">
        <v>14813</v>
      </c>
    </row>
    <row r="4583" customFormat="false" ht="17.6" hidden="false" customHeight="false" outlineLevel="0" collapsed="false">
      <c r="A4583" s="29" t="s">
        <v>14814</v>
      </c>
      <c r="B4583" s="30" t="s">
        <v>14815</v>
      </c>
      <c r="C4583" s="29"/>
      <c r="D4583" s="30" t="s">
        <v>14816</v>
      </c>
      <c r="E4583" s="29"/>
      <c r="F4583" s="31" t="s">
        <v>14816</v>
      </c>
      <c r="G4583" s="32"/>
      <c r="H4583" s="29"/>
      <c r="I4583" s="29" t="s">
        <v>14813</v>
      </c>
    </row>
    <row r="4584" customFormat="false" ht="17.6" hidden="false" customHeight="false" outlineLevel="0" collapsed="false">
      <c r="A4584" s="29" t="s">
        <v>14817</v>
      </c>
      <c r="B4584" s="30" t="s">
        <v>14818</v>
      </c>
      <c r="C4584" s="29"/>
      <c r="D4584" s="30" t="s">
        <v>14819</v>
      </c>
      <c r="E4584" s="29"/>
      <c r="F4584" s="31" t="s">
        <v>14819</v>
      </c>
      <c r="G4584" s="32"/>
      <c r="H4584" s="29"/>
      <c r="I4584" s="29" t="s">
        <v>14820</v>
      </c>
    </row>
    <row r="4585" customFormat="false" ht="17.6" hidden="false" customHeight="false" outlineLevel="0" collapsed="false">
      <c r="A4585" s="29" t="s">
        <v>14821</v>
      </c>
      <c r="B4585" s="30" t="s">
        <v>14822</v>
      </c>
      <c r="C4585" s="29"/>
      <c r="D4585" s="30" t="s">
        <v>14823</v>
      </c>
      <c r="E4585" s="29"/>
      <c r="F4585" s="31" t="s">
        <v>14823</v>
      </c>
      <c r="G4585" s="32"/>
      <c r="H4585" s="29"/>
      <c r="I4585" s="29" t="s">
        <v>14824</v>
      </c>
    </row>
    <row r="4586" customFormat="false" ht="17.6" hidden="false" customHeight="false" outlineLevel="0" collapsed="false">
      <c r="A4586" s="29" t="s">
        <v>14825</v>
      </c>
      <c r="B4586" s="30" t="s">
        <v>14826</v>
      </c>
      <c r="C4586" s="29"/>
      <c r="D4586" s="30" t="s">
        <v>14827</v>
      </c>
      <c r="E4586" s="29"/>
      <c r="F4586" s="31" t="s">
        <v>14827</v>
      </c>
      <c r="G4586" s="32"/>
      <c r="H4586" s="29"/>
      <c r="I4586" s="29" t="s">
        <v>14824</v>
      </c>
    </row>
    <row r="4587" customFormat="false" ht="17.6" hidden="false" customHeight="false" outlineLevel="0" collapsed="false">
      <c r="A4587" s="29" t="s">
        <v>14828</v>
      </c>
      <c r="B4587" s="30" t="s">
        <v>14829</v>
      </c>
      <c r="C4587" s="29"/>
      <c r="D4587" s="30" t="s">
        <v>14830</v>
      </c>
      <c r="E4587" s="29"/>
      <c r="F4587" s="31" t="s">
        <v>14830</v>
      </c>
      <c r="G4587" s="32"/>
      <c r="H4587" s="29"/>
      <c r="I4587" s="29" t="s">
        <v>14824</v>
      </c>
    </row>
    <row r="4588" customFormat="false" ht="17.6" hidden="false" customHeight="false" outlineLevel="0" collapsed="false">
      <c r="A4588" s="29" t="s">
        <v>14831</v>
      </c>
      <c r="B4588" s="30" t="s">
        <v>14832</v>
      </c>
      <c r="C4588" s="29"/>
      <c r="D4588" s="30" t="s">
        <v>14833</v>
      </c>
      <c r="E4588" s="29"/>
      <c r="F4588" s="31" t="s">
        <v>14833</v>
      </c>
      <c r="G4588" s="32"/>
      <c r="H4588" s="29"/>
      <c r="I4588" s="29" t="s">
        <v>14820</v>
      </c>
    </row>
    <row r="4589" customFormat="false" ht="17.6" hidden="false" customHeight="false" outlineLevel="0" collapsed="false">
      <c r="A4589" s="29" t="s">
        <v>14834</v>
      </c>
      <c r="B4589" s="30" t="s">
        <v>14835</v>
      </c>
      <c r="C4589" s="29"/>
      <c r="D4589" s="30" t="s">
        <v>14836</v>
      </c>
      <c r="E4589" s="29"/>
      <c r="F4589" s="31" t="s">
        <v>14836</v>
      </c>
      <c r="G4589" s="32"/>
      <c r="H4589" s="29"/>
      <c r="I4589" s="29" t="s">
        <v>14824</v>
      </c>
    </row>
    <row r="4590" customFormat="false" ht="17.6" hidden="false" customHeight="false" outlineLevel="0" collapsed="false">
      <c r="A4590" s="29" t="s">
        <v>14837</v>
      </c>
      <c r="B4590" s="30" t="s">
        <v>14838</v>
      </c>
      <c r="C4590" s="29"/>
      <c r="D4590" s="30" t="s">
        <v>14839</v>
      </c>
      <c r="E4590" s="29"/>
      <c r="F4590" s="31" t="s">
        <v>14839</v>
      </c>
      <c r="G4590" s="32"/>
      <c r="H4590" s="29"/>
      <c r="I4590" s="29" t="s">
        <v>14824</v>
      </c>
    </row>
    <row r="4591" customFormat="false" ht="17.6" hidden="false" customHeight="false" outlineLevel="0" collapsed="false">
      <c r="A4591" s="29" t="s">
        <v>14840</v>
      </c>
      <c r="B4591" s="30" t="s">
        <v>14841</v>
      </c>
      <c r="C4591" s="29"/>
      <c r="D4591" s="30" t="s">
        <v>14842</v>
      </c>
      <c r="E4591" s="29"/>
      <c r="F4591" s="31" t="s">
        <v>14842</v>
      </c>
      <c r="G4591" s="32"/>
      <c r="H4591" s="29"/>
      <c r="I4591" s="29" t="s">
        <v>14824</v>
      </c>
    </row>
    <row r="4592" customFormat="false" ht="17.6" hidden="false" customHeight="false" outlineLevel="0" collapsed="false">
      <c r="A4592" s="29" t="s">
        <v>14843</v>
      </c>
      <c r="B4592" s="30" t="s">
        <v>14844</v>
      </c>
      <c r="C4592" s="29"/>
      <c r="D4592" s="30" t="s">
        <v>14845</v>
      </c>
      <c r="E4592" s="29"/>
      <c r="F4592" s="31" t="s">
        <v>14845</v>
      </c>
      <c r="G4592" s="32"/>
      <c r="H4592" s="29"/>
      <c r="I4592" s="29" t="s">
        <v>14824</v>
      </c>
    </row>
    <row r="4593" customFormat="false" ht="17.6" hidden="false" customHeight="false" outlineLevel="0" collapsed="false">
      <c r="A4593" s="29" t="s">
        <v>14846</v>
      </c>
      <c r="B4593" s="30" t="s">
        <v>14847</v>
      </c>
      <c r="C4593" s="29"/>
      <c r="D4593" s="30" t="s">
        <v>14848</v>
      </c>
      <c r="E4593" s="29"/>
      <c r="F4593" s="31" t="s">
        <v>14848</v>
      </c>
      <c r="G4593" s="32"/>
      <c r="H4593" s="29"/>
      <c r="I4593" s="29" t="s">
        <v>14824</v>
      </c>
    </row>
    <row r="4594" customFormat="false" ht="17.6" hidden="false" customHeight="false" outlineLevel="0" collapsed="false">
      <c r="A4594" s="29" t="s">
        <v>14849</v>
      </c>
      <c r="B4594" s="30" t="s">
        <v>14850</v>
      </c>
      <c r="C4594" s="29"/>
      <c r="D4594" s="30" t="s">
        <v>14851</v>
      </c>
      <c r="E4594" s="29"/>
      <c r="F4594" s="31" t="s">
        <v>14851</v>
      </c>
      <c r="G4594" s="32"/>
      <c r="H4594" s="29"/>
      <c r="I4594" s="29" t="s">
        <v>14824</v>
      </c>
    </row>
    <row r="4595" customFormat="false" ht="17.6" hidden="false" customHeight="false" outlineLevel="0" collapsed="false">
      <c r="A4595" s="29" t="s">
        <v>14852</v>
      </c>
      <c r="B4595" s="30" t="s">
        <v>14853</v>
      </c>
      <c r="C4595" s="29"/>
      <c r="D4595" s="30" t="s">
        <v>14854</v>
      </c>
      <c r="E4595" s="29"/>
      <c r="F4595" s="31" t="s">
        <v>14854</v>
      </c>
      <c r="G4595" s="32"/>
      <c r="H4595" s="29"/>
      <c r="I4595" s="29" t="s">
        <v>14824</v>
      </c>
    </row>
    <row r="4596" customFormat="false" ht="17.6" hidden="false" customHeight="false" outlineLevel="0" collapsed="false">
      <c r="A4596" s="29" t="s">
        <v>14855</v>
      </c>
      <c r="B4596" s="30" t="s">
        <v>14856</v>
      </c>
      <c r="C4596" s="29"/>
      <c r="D4596" s="30" t="s">
        <v>14857</v>
      </c>
      <c r="E4596" s="29"/>
      <c r="F4596" s="31" t="s">
        <v>14857</v>
      </c>
      <c r="G4596" s="32"/>
      <c r="H4596" s="29"/>
      <c r="I4596" s="29" t="s">
        <v>14824</v>
      </c>
    </row>
    <row r="4597" customFormat="false" ht="17.6" hidden="false" customHeight="false" outlineLevel="0" collapsed="false">
      <c r="A4597" s="29" t="s">
        <v>14858</v>
      </c>
      <c r="B4597" s="30" t="s">
        <v>14859</v>
      </c>
      <c r="C4597" s="29"/>
      <c r="D4597" s="30" t="s">
        <v>14860</v>
      </c>
      <c r="E4597" s="29"/>
      <c r="F4597" s="31" t="s">
        <v>14860</v>
      </c>
      <c r="G4597" s="32"/>
      <c r="H4597" s="29"/>
      <c r="I4597" s="29" t="s">
        <v>14861</v>
      </c>
    </row>
    <row r="4598" customFormat="false" ht="17.6" hidden="false" customHeight="false" outlineLevel="0" collapsed="false">
      <c r="A4598" s="29" t="s">
        <v>14862</v>
      </c>
      <c r="B4598" s="30" t="s">
        <v>14863</v>
      </c>
      <c r="C4598" s="29"/>
      <c r="D4598" s="30" t="s">
        <v>14864</v>
      </c>
      <c r="E4598" s="29"/>
      <c r="F4598" s="31" t="s">
        <v>14864</v>
      </c>
      <c r="G4598" s="32"/>
      <c r="H4598" s="29"/>
      <c r="I4598" s="29" t="s">
        <v>14865</v>
      </c>
    </row>
    <row r="4599" customFormat="false" ht="17.6" hidden="false" customHeight="false" outlineLevel="0" collapsed="false">
      <c r="A4599" s="29" t="s">
        <v>14866</v>
      </c>
      <c r="B4599" s="30" t="s">
        <v>14867</v>
      </c>
      <c r="C4599" s="29"/>
      <c r="D4599" s="30" t="s">
        <v>14868</v>
      </c>
      <c r="E4599" s="29"/>
      <c r="F4599" s="31" t="s">
        <v>14868</v>
      </c>
      <c r="G4599" s="32"/>
      <c r="H4599" s="29"/>
      <c r="I4599" s="29" t="s">
        <v>14869</v>
      </c>
    </row>
    <row r="4600" customFormat="false" ht="17.6" hidden="false" customHeight="false" outlineLevel="0" collapsed="false">
      <c r="A4600" s="29" t="s">
        <v>14870</v>
      </c>
      <c r="B4600" s="30" t="s">
        <v>14871</v>
      </c>
      <c r="C4600" s="29"/>
      <c r="D4600" s="30" t="s">
        <v>14872</v>
      </c>
      <c r="E4600" s="29"/>
      <c r="F4600" s="31" t="s">
        <v>14872</v>
      </c>
      <c r="G4600" s="32"/>
      <c r="H4600" s="29"/>
      <c r="I4600" s="29" t="s">
        <v>14869</v>
      </c>
    </row>
    <row r="4601" customFormat="false" ht="17.6" hidden="false" customHeight="false" outlineLevel="0" collapsed="false">
      <c r="A4601" s="29" t="s">
        <v>14873</v>
      </c>
      <c r="B4601" s="30" t="s">
        <v>14874</v>
      </c>
      <c r="C4601" s="29"/>
      <c r="D4601" s="30" t="s">
        <v>14875</v>
      </c>
      <c r="E4601" s="29"/>
      <c r="F4601" s="31" t="s">
        <v>14875</v>
      </c>
      <c r="G4601" s="32"/>
      <c r="H4601" s="29"/>
      <c r="I4601" s="29" t="s">
        <v>14869</v>
      </c>
    </row>
    <row r="4602" customFormat="false" ht="17.6" hidden="false" customHeight="false" outlineLevel="0" collapsed="false">
      <c r="A4602" s="29" t="s">
        <v>14876</v>
      </c>
      <c r="B4602" s="30" t="s">
        <v>14877</v>
      </c>
      <c r="C4602" s="29"/>
      <c r="D4602" s="30" t="s">
        <v>14878</v>
      </c>
      <c r="E4602" s="29"/>
      <c r="F4602" s="31" t="s">
        <v>14878</v>
      </c>
      <c r="G4602" s="32"/>
      <c r="H4602" s="29"/>
      <c r="I4602" s="29" t="s">
        <v>14869</v>
      </c>
    </row>
    <row r="4603" customFormat="false" ht="17.6" hidden="false" customHeight="false" outlineLevel="0" collapsed="false">
      <c r="A4603" s="29" t="s">
        <v>14879</v>
      </c>
      <c r="B4603" s="30" t="s">
        <v>14880</v>
      </c>
      <c r="C4603" s="29"/>
      <c r="D4603" s="30" t="s">
        <v>14881</v>
      </c>
      <c r="E4603" s="29"/>
      <c r="F4603" s="31" t="s">
        <v>14881</v>
      </c>
      <c r="G4603" s="32"/>
      <c r="H4603" s="29"/>
      <c r="I4603" s="29" t="s">
        <v>14882</v>
      </c>
    </row>
    <row r="4604" customFormat="false" ht="17.6" hidden="false" customHeight="false" outlineLevel="0" collapsed="false">
      <c r="A4604" s="29" t="s">
        <v>14883</v>
      </c>
      <c r="B4604" s="30" t="s">
        <v>14884</v>
      </c>
      <c r="C4604" s="29"/>
      <c r="D4604" s="30" t="s">
        <v>14885</v>
      </c>
      <c r="E4604" s="29"/>
      <c r="F4604" s="31" t="s">
        <v>14885</v>
      </c>
      <c r="G4604" s="32"/>
      <c r="H4604" s="29"/>
      <c r="I4604" s="29" t="s">
        <v>14882</v>
      </c>
    </row>
    <row r="4605" customFormat="false" ht="17.6" hidden="false" customHeight="false" outlineLevel="0" collapsed="false">
      <c r="A4605" s="29" t="s">
        <v>14886</v>
      </c>
      <c r="B4605" s="30" t="s">
        <v>14887</v>
      </c>
      <c r="C4605" s="29"/>
      <c r="D4605" s="30" t="s">
        <v>14888</v>
      </c>
      <c r="E4605" s="29"/>
      <c r="F4605" s="31" t="s">
        <v>14888</v>
      </c>
      <c r="G4605" s="32"/>
      <c r="H4605" s="29"/>
      <c r="I4605" s="29" t="s">
        <v>14882</v>
      </c>
    </row>
    <row r="4606" customFormat="false" ht="17.6" hidden="false" customHeight="false" outlineLevel="0" collapsed="false">
      <c r="A4606" s="29" t="s">
        <v>14889</v>
      </c>
      <c r="B4606" s="30" t="s">
        <v>14804</v>
      </c>
      <c r="C4606" s="29"/>
      <c r="D4606" s="30" t="s">
        <v>14805</v>
      </c>
      <c r="E4606" s="29"/>
      <c r="F4606" s="31" t="s">
        <v>14805</v>
      </c>
      <c r="G4606" s="32"/>
      <c r="H4606" s="29"/>
      <c r="I4606" s="29" t="s">
        <v>14882</v>
      </c>
    </row>
    <row r="4607" customFormat="false" ht="17.6" hidden="false" customHeight="false" outlineLevel="0" collapsed="false">
      <c r="A4607" s="29" t="s">
        <v>14890</v>
      </c>
      <c r="B4607" s="30" t="s">
        <v>14891</v>
      </c>
      <c r="C4607" s="29"/>
      <c r="D4607" s="30" t="s">
        <v>14892</v>
      </c>
      <c r="E4607" s="29"/>
      <c r="F4607" s="31" t="s">
        <v>14892</v>
      </c>
      <c r="G4607" s="32"/>
      <c r="H4607" s="29"/>
      <c r="I4607" s="29" t="s">
        <v>14893</v>
      </c>
    </row>
    <row r="4608" customFormat="false" ht="17.6" hidden="false" customHeight="false" outlineLevel="0" collapsed="false">
      <c r="A4608" s="29" t="s">
        <v>14894</v>
      </c>
      <c r="B4608" s="30" t="s">
        <v>14895</v>
      </c>
      <c r="C4608" s="29"/>
      <c r="D4608" s="30" t="s">
        <v>14896</v>
      </c>
      <c r="E4608" s="29"/>
      <c r="F4608" s="31" t="s">
        <v>14896</v>
      </c>
      <c r="G4608" s="32"/>
      <c r="H4608" s="29"/>
      <c r="I4608" s="29" t="s">
        <v>14893</v>
      </c>
    </row>
    <row r="4609" customFormat="false" ht="17.6" hidden="false" customHeight="false" outlineLevel="0" collapsed="false">
      <c r="A4609" s="29" t="s">
        <v>14897</v>
      </c>
      <c r="B4609" s="30" t="s">
        <v>14898</v>
      </c>
      <c r="C4609" s="29"/>
      <c r="D4609" s="30" t="s">
        <v>14899</v>
      </c>
      <c r="E4609" s="29"/>
      <c r="F4609" s="31" t="s">
        <v>14899</v>
      </c>
      <c r="G4609" s="32"/>
      <c r="H4609" s="29"/>
      <c r="I4609" s="29" t="s">
        <v>14781</v>
      </c>
    </row>
    <row r="4610" customFormat="false" ht="17.6" hidden="false" customHeight="false" outlineLevel="0" collapsed="false">
      <c r="A4610" s="29" t="s">
        <v>14900</v>
      </c>
      <c r="B4610" s="30" t="s">
        <v>14901</v>
      </c>
      <c r="C4610" s="29"/>
      <c r="D4610" s="30" t="s">
        <v>14902</v>
      </c>
      <c r="E4610" s="29"/>
      <c r="F4610" s="31" t="s">
        <v>14902</v>
      </c>
      <c r="G4610" s="32"/>
      <c r="H4610" s="29"/>
      <c r="I4610" s="29" t="s">
        <v>14781</v>
      </c>
    </row>
    <row r="4611" customFormat="false" ht="17.6" hidden="false" customHeight="false" outlineLevel="0" collapsed="false">
      <c r="A4611" s="29" t="s">
        <v>14903</v>
      </c>
      <c r="B4611" s="30" t="s">
        <v>14904</v>
      </c>
      <c r="C4611" s="29"/>
      <c r="D4611" s="30" t="s">
        <v>14905</v>
      </c>
      <c r="E4611" s="29"/>
      <c r="F4611" s="31" t="s">
        <v>14905</v>
      </c>
      <c r="G4611" s="32"/>
      <c r="H4611" s="29"/>
      <c r="I4611" s="29" t="s">
        <v>14781</v>
      </c>
    </row>
    <row r="4612" customFormat="false" ht="17.6" hidden="false" customHeight="false" outlineLevel="0" collapsed="false">
      <c r="A4612" s="29" t="s">
        <v>14906</v>
      </c>
      <c r="B4612" s="30" t="s">
        <v>14907</v>
      </c>
      <c r="C4612" s="29"/>
      <c r="D4612" s="30" t="s">
        <v>14908</v>
      </c>
      <c r="E4612" s="29"/>
      <c r="F4612" s="31" t="s">
        <v>14908</v>
      </c>
      <c r="G4612" s="32"/>
      <c r="H4612" s="29"/>
      <c r="I4612" s="29" t="s">
        <v>14781</v>
      </c>
    </row>
    <row r="4613" customFormat="false" ht="17.6" hidden="false" customHeight="false" outlineLevel="0" collapsed="false">
      <c r="A4613" s="29" t="s">
        <v>14909</v>
      </c>
      <c r="B4613" s="30" t="s">
        <v>8427</v>
      </c>
      <c r="C4613" s="29"/>
      <c r="D4613" s="30" t="s">
        <v>8428</v>
      </c>
      <c r="E4613" s="29"/>
      <c r="F4613" s="31" t="s">
        <v>8428</v>
      </c>
      <c r="G4613" s="32"/>
      <c r="H4613" s="29"/>
      <c r="I4613" s="29" t="s">
        <v>7681</v>
      </c>
    </row>
    <row r="4614" customFormat="false" ht="17.6" hidden="false" customHeight="false" outlineLevel="0" collapsed="false">
      <c r="A4614" s="29" t="s">
        <v>14910</v>
      </c>
      <c r="B4614" s="30" t="s">
        <v>7014</v>
      </c>
      <c r="C4614" s="29"/>
      <c r="D4614" s="30" t="s">
        <v>7015</v>
      </c>
      <c r="E4614" s="29"/>
      <c r="F4614" s="31" t="s">
        <v>7015</v>
      </c>
      <c r="G4614" s="32"/>
      <c r="H4614" s="29"/>
      <c r="I4614" s="29" t="s">
        <v>6832</v>
      </c>
    </row>
    <row r="4615" customFormat="false" ht="17.6" hidden="false" customHeight="false" outlineLevel="0" collapsed="false">
      <c r="A4615" s="29" t="s">
        <v>14911</v>
      </c>
      <c r="B4615" s="30" t="s">
        <v>9479</v>
      </c>
      <c r="C4615" s="29"/>
      <c r="D4615" s="30" t="s">
        <v>9480</v>
      </c>
      <c r="E4615" s="29"/>
      <c r="F4615" s="31" t="s">
        <v>9480</v>
      </c>
      <c r="G4615" s="32"/>
      <c r="H4615" s="29"/>
      <c r="I4615" s="29" t="s">
        <v>9481</v>
      </c>
    </row>
    <row r="4616" customFormat="false" ht="17.6" hidden="false" customHeight="false" outlineLevel="0" collapsed="false">
      <c r="A4616" s="29" t="s">
        <v>14912</v>
      </c>
      <c r="B4616" s="30" t="s">
        <v>9750</v>
      </c>
      <c r="C4616" s="29"/>
      <c r="D4616" s="30" t="s">
        <v>9751</v>
      </c>
      <c r="E4616" s="29"/>
      <c r="F4616" s="31" t="s">
        <v>9751</v>
      </c>
      <c r="G4616" s="32"/>
      <c r="H4616" s="29"/>
      <c r="I4616" s="29" t="s">
        <v>9752</v>
      </c>
    </row>
    <row r="4617" customFormat="false" ht="17.6" hidden="false" customHeight="false" outlineLevel="0" collapsed="false">
      <c r="A4617" s="29" t="s">
        <v>14913</v>
      </c>
      <c r="B4617" s="30" t="s">
        <v>6815</v>
      </c>
      <c r="C4617" s="29"/>
      <c r="D4617" s="30" t="s">
        <v>6816</v>
      </c>
      <c r="E4617" s="29"/>
      <c r="F4617" s="31" t="s">
        <v>6816</v>
      </c>
      <c r="G4617" s="32"/>
      <c r="H4617" s="29"/>
      <c r="I4617" s="29" t="s">
        <v>6784</v>
      </c>
    </row>
    <row r="4618" customFormat="false" ht="17.6" hidden="false" customHeight="false" outlineLevel="0" collapsed="false">
      <c r="A4618" s="29" t="s">
        <v>14914</v>
      </c>
      <c r="B4618" s="30" t="s">
        <v>11099</v>
      </c>
      <c r="C4618" s="29"/>
      <c r="D4618" s="30" t="s">
        <v>11100</v>
      </c>
      <c r="E4618" s="29"/>
      <c r="F4618" s="31" t="s">
        <v>11100</v>
      </c>
      <c r="G4618" s="32"/>
      <c r="H4618" s="29"/>
      <c r="I4618" s="30" t="s">
        <v>11076</v>
      </c>
    </row>
    <row r="4619" customFormat="false" ht="17.6" hidden="false" customHeight="false" outlineLevel="0" collapsed="false">
      <c r="A4619" s="29" t="s">
        <v>14915</v>
      </c>
      <c r="B4619" s="30" t="s">
        <v>7975</v>
      </c>
      <c r="C4619" s="29"/>
      <c r="D4619" s="30" t="s">
        <v>7976</v>
      </c>
      <c r="E4619" s="29"/>
      <c r="F4619" s="31" t="s">
        <v>7976</v>
      </c>
      <c r="G4619" s="32"/>
      <c r="H4619" s="29"/>
      <c r="I4619" s="29" t="s">
        <v>7967</v>
      </c>
    </row>
    <row r="4620" customFormat="false" ht="17.6" hidden="false" customHeight="false" outlineLevel="0" collapsed="false">
      <c r="A4620" s="29" t="s">
        <v>14916</v>
      </c>
      <c r="B4620" s="30" t="s">
        <v>161</v>
      </c>
      <c r="C4620" s="29"/>
      <c r="D4620" s="30" t="s">
        <v>2390</v>
      </c>
      <c r="E4620" s="29"/>
      <c r="F4620" s="31" t="s">
        <v>2390</v>
      </c>
      <c r="G4620" s="32"/>
      <c r="H4620" s="29"/>
      <c r="I4620" s="30" t="s">
        <v>2257</v>
      </c>
    </row>
    <row r="4621" customFormat="false" ht="17.6" hidden="false" customHeight="false" outlineLevel="0" collapsed="false">
      <c r="A4621" s="29" t="s">
        <v>14917</v>
      </c>
      <c r="B4621" s="29" t="s">
        <v>1705</v>
      </c>
      <c r="C4621" s="29"/>
      <c r="D4621" s="29" t="s">
        <v>1706</v>
      </c>
      <c r="E4621" s="29"/>
      <c r="F4621" s="32" t="s">
        <v>1706</v>
      </c>
      <c r="G4621" s="32"/>
      <c r="H4621" s="29"/>
      <c r="I4621" s="30" t="s">
        <v>1679</v>
      </c>
    </row>
    <row r="4622" customFormat="false" ht="17.6" hidden="false" customHeight="false" outlineLevel="0" collapsed="false">
      <c r="A4622" s="29" t="s">
        <v>14918</v>
      </c>
      <c r="B4622" s="30" t="s">
        <v>1769</v>
      </c>
      <c r="C4622" s="29"/>
      <c r="D4622" s="30" t="s">
        <v>1770</v>
      </c>
      <c r="E4622" s="29"/>
      <c r="F4622" s="31" t="s">
        <v>1770</v>
      </c>
      <c r="G4622" s="32"/>
      <c r="H4622" s="29"/>
      <c r="I4622" s="30" t="s">
        <v>1679</v>
      </c>
    </row>
    <row r="4623" customFormat="false" ht="17.6" hidden="false" customHeight="false" outlineLevel="0" collapsed="false">
      <c r="A4623" s="29" t="s">
        <v>14919</v>
      </c>
      <c r="B4623" s="30" t="s">
        <v>11389</v>
      </c>
      <c r="C4623" s="29"/>
      <c r="D4623" s="30" t="s">
        <v>11390</v>
      </c>
      <c r="E4623" s="29"/>
      <c r="F4623" s="31" t="s">
        <v>11390</v>
      </c>
      <c r="G4623" s="32"/>
      <c r="H4623" s="29"/>
      <c r="I4623" s="29" t="s">
        <v>8404</v>
      </c>
    </row>
    <row r="4624" customFormat="false" ht="17.6" hidden="false" customHeight="false" outlineLevel="0" collapsed="false">
      <c r="A4624" s="29" t="s">
        <v>14920</v>
      </c>
      <c r="B4624" s="30" t="s">
        <v>6591</v>
      </c>
      <c r="C4624" s="29"/>
      <c r="D4624" s="30" t="s">
        <v>6592</v>
      </c>
      <c r="E4624" s="29"/>
      <c r="F4624" s="31" t="s">
        <v>6592</v>
      </c>
      <c r="G4624" s="32"/>
      <c r="H4624" s="29"/>
      <c r="I4624" s="30" t="s">
        <v>6589</v>
      </c>
    </row>
    <row r="4625" customFormat="false" ht="17.6" hidden="false" customHeight="false" outlineLevel="0" collapsed="false">
      <c r="A4625" s="29" t="s">
        <v>14921</v>
      </c>
      <c r="B4625" s="30" t="s">
        <v>14922</v>
      </c>
      <c r="C4625" s="29"/>
      <c r="D4625" s="30" t="s">
        <v>14923</v>
      </c>
      <c r="E4625" s="29"/>
      <c r="F4625" s="31" t="s">
        <v>14923</v>
      </c>
      <c r="G4625" s="32"/>
      <c r="H4625" s="29"/>
      <c r="I4625" s="29"/>
    </row>
    <row r="4626" customFormat="false" ht="17.6" hidden="false" customHeight="false" outlineLevel="0" collapsed="false">
      <c r="A4626" s="29" t="s">
        <v>14924</v>
      </c>
      <c r="B4626" s="30" t="s">
        <v>14925</v>
      </c>
      <c r="C4626" s="29"/>
      <c r="D4626" s="30" t="s">
        <v>14926</v>
      </c>
      <c r="E4626" s="29"/>
      <c r="F4626" s="31" t="s">
        <v>14926</v>
      </c>
      <c r="G4626" s="32"/>
      <c r="H4626" s="29"/>
      <c r="I4626" s="29"/>
    </row>
    <row r="4627" customFormat="false" ht="17.6" hidden="false" customHeight="false" outlineLevel="0" collapsed="false">
      <c r="A4627" s="29" t="s">
        <v>14927</v>
      </c>
      <c r="B4627" s="30" t="s">
        <v>14928</v>
      </c>
      <c r="C4627" s="29"/>
      <c r="D4627" s="30" t="s">
        <v>14929</v>
      </c>
      <c r="E4627" s="29"/>
      <c r="F4627" s="31" t="s">
        <v>14929</v>
      </c>
      <c r="G4627" s="32"/>
      <c r="H4627" s="29"/>
      <c r="I4627" s="29"/>
    </row>
    <row r="4628" customFormat="false" ht="17.6" hidden="false" customHeight="false" outlineLevel="0" collapsed="false">
      <c r="A4628" s="29" t="s">
        <v>14930</v>
      </c>
      <c r="B4628" s="30" t="s">
        <v>14931</v>
      </c>
      <c r="C4628" s="29"/>
      <c r="D4628" s="30" t="s">
        <v>14932</v>
      </c>
      <c r="E4628" s="29"/>
      <c r="F4628" s="31" t="s">
        <v>14932</v>
      </c>
      <c r="G4628" s="32"/>
      <c r="H4628" s="29"/>
      <c r="I4628" s="29"/>
    </row>
    <row r="4629" customFormat="false" ht="17.6" hidden="false" customHeight="false" outlineLevel="0" collapsed="false">
      <c r="A4629" s="29" t="s">
        <v>14933</v>
      </c>
      <c r="B4629" s="30" t="s">
        <v>14934</v>
      </c>
      <c r="C4629" s="29"/>
      <c r="D4629" s="30" t="s">
        <v>14935</v>
      </c>
      <c r="E4629" s="29"/>
      <c r="F4629" s="31" t="s">
        <v>14935</v>
      </c>
      <c r="G4629" s="32"/>
      <c r="H4629" s="29"/>
      <c r="I4629" s="29"/>
    </row>
    <row r="4630" customFormat="false" ht="17.6" hidden="false" customHeight="false" outlineLevel="0" collapsed="false">
      <c r="A4630" s="29" t="s">
        <v>14936</v>
      </c>
      <c r="B4630" s="30" t="s">
        <v>14937</v>
      </c>
      <c r="C4630" s="29"/>
      <c r="D4630" s="30" t="s">
        <v>14938</v>
      </c>
      <c r="E4630" s="29"/>
      <c r="F4630" s="31" t="s">
        <v>14938</v>
      </c>
      <c r="G4630" s="32"/>
      <c r="H4630" s="29"/>
      <c r="I4630" s="29"/>
    </row>
    <row r="4631" customFormat="false" ht="17.6" hidden="false" customHeight="false" outlineLevel="0" collapsed="false">
      <c r="A4631" s="29" t="s">
        <v>14939</v>
      </c>
      <c r="B4631" s="30" t="s">
        <v>14940</v>
      </c>
      <c r="C4631" s="29"/>
      <c r="D4631" s="30" t="s">
        <v>14941</v>
      </c>
      <c r="E4631" s="29"/>
      <c r="F4631" s="31" t="s">
        <v>14941</v>
      </c>
      <c r="G4631" s="32"/>
      <c r="H4631" s="29"/>
      <c r="I4631" s="29"/>
    </row>
    <row r="4632" customFormat="false" ht="17.6" hidden="false" customHeight="false" outlineLevel="0" collapsed="false">
      <c r="A4632" s="29" t="s">
        <v>14942</v>
      </c>
      <c r="B4632" s="30" t="s">
        <v>14943</v>
      </c>
      <c r="C4632" s="29"/>
      <c r="D4632" s="30" t="s">
        <v>14944</v>
      </c>
      <c r="E4632" s="29"/>
      <c r="F4632" s="31" t="s">
        <v>14944</v>
      </c>
      <c r="G4632" s="32"/>
      <c r="H4632" s="29"/>
      <c r="I4632" s="29"/>
    </row>
    <row r="4633" customFormat="false" ht="17.6" hidden="false" customHeight="false" outlineLevel="0" collapsed="false">
      <c r="A4633" s="29" t="s">
        <v>14945</v>
      </c>
      <c r="B4633" s="30" t="s">
        <v>14946</v>
      </c>
      <c r="C4633" s="29"/>
      <c r="D4633" s="30" t="s">
        <v>14947</v>
      </c>
      <c r="E4633" s="29"/>
      <c r="F4633" s="31" t="s">
        <v>14947</v>
      </c>
      <c r="G4633" s="32"/>
      <c r="H4633" s="29"/>
      <c r="I4633" s="29"/>
    </row>
    <row r="4634" customFormat="false" ht="17.6" hidden="false" customHeight="false" outlineLevel="0" collapsed="false">
      <c r="A4634" s="29" t="s">
        <v>14948</v>
      </c>
      <c r="B4634" s="30" t="s">
        <v>14949</v>
      </c>
      <c r="C4634" s="29"/>
      <c r="D4634" s="30" t="s">
        <v>14950</v>
      </c>
      <c r="E4634" s="29"/>
      <c r="F4634" s="31" t="s">
        <v>14950</v>
      </c>
      <c r="G4634" s="32"/>
      <c r="H4634" s="29"/>
      <c r="I4634" s="29"/>
    </row>
    <row r="4635" customFormat="false" ht="17.6" hidden="false" customHeight="false" outlineLevel="0" collapsed="false">
      <c r="A4635" s="29" t="s">
        <v>14951</v>
      </c>
      <c r="B4635" s="30" t="s">
        <v>14952</v>
      </c>
      <c r="C4635" s="29"/>
      <c r="D4635" s="30" t="s">
        <v>14953</v>
      </c>
      <c r="E4635" s="29"/>
      <c r="F4635" s="31" t="s">
        <v>14953</v>
      </c>
      <c r="G4635" s="32"/>
      <c r="H4635" s="29"/>
      <c r="I4635" s="29"/>
    </row>
    <row r="4636" customFormat="false" ht="17.6" hidden="false" customHeight="false" outlineLevel="0" collapsed="false">
      <c r="A4636" s="29" t="s">
        <v>14954</v>
      </c>
      <c r="B4636" s="30" t="s">
        <v>14955</v>
      </c>
      <c r="C4636" s="29"/>
      <c r="D4636" s="30" t="s">
        <v>14956</v>
      </c>
      <c r="E4636" s="29"/>
      <c r="F4636" s="31" t="s">
        <v>14956</v>
      </c>
      <c r="G4636" s="32"/>
      <c r="H4636" s="29"/>
      <c r="I4636" s="29"/>
    </row>
    <row r="4637" customFormat="false" ht="17.6" hidden="false" customHeight="false" outlineLevel="0" collapsed="false">
      <c r="A4637" s="29" t="s">
        <v>14957</v>
      </c>
      <c r="B4637" s="30" t="s">
        <v>2558</v>
      </c>
      <c r="C4637" s="29"/>
      <c r="D4637" s="30" t="s">
        <v>2559</v>
      </c>
      <c r="E4637" s="29"/>
      <c r="F4637" s="31" t="s">
        <v>2559</v>
      </c>
      <c r="G4637" s="32"/>
      <c r="H4637" s="29"/>
      <c r="I4637" s="29"/>
    </row>
    <row r="4638" customFormat="false" ht="17.6" hidden="false" customHeight="false" outlineLevel="0" collapsed="false">
      <c r="A4638" s="29" t="s">
        <v>14958</v>
      </c>
      <c r="B4638" s="30" t="s">
        <v>14959</v>
      </c>
      <c r="C4638" s="29"/>
      <c r="D4638" s="30" t="s">
        <v>14960</v>
      </c>
      <c r="E4638" s="29"/>
      <c r="F4638" s="31" t="s">
        <v>14960</v>
      </c>
      <c r="G4638" s="32"/>
      <c r="H4638" s="29"/>
      <c r="I4638" s="29"/>
    </row>
    <row r="4639" customFormat="false" ht="17.6" hidden="false" customHeight="false" outlineLevel="0" collapsed="false">
      <c r="A4639" s="29" t="s">
        <v>14961</v>
      </c>
      <c r="B4639" s="30" t="s">
        <v>14962</v>
      </c>
      <c r="C4639" s="29"/>
      <c r="D4639" s="30" t="s">
        <v>14963</v>
      </c>
      <c r="E4639" s="29"/>
      <c r="F4639" s="31" t="s">
        <v>14963</v>
      </c>
      <c r="G4639" s="32"/>
      <c r="H4639" s="29"/>
      <c r="I4639" s="29"/>
    </row>
    <row r="4640" customFormat="false" ht="17.6" hidden="false" customHeight="false" outlineLevel="0" collapsed="false">
      <c r="A4640" s="29" t="s">
        <v>14964</v>
      </c>
      <c r="B4640" s="30" t="s">
        <v>14965</v>
      </c>
      <c r="C4640" s="29"/>
      <c r="D4640" s="30" t="s">
        <v>14966</v>
      </c>
      <c r="E4640" s="29"/>
      <c r="F4640" s="31" t="s">
        <v>14966</v>
      </c>
      <c r="G4640" s="32"/>
      <c r="H4640" s="29"/>
      <c r="I4640" s="29"/>
    </row>
    <row r="4641" customFormat="false" ht="17.6" hidden="false" customHeight="false" outlineLevel="0" collapsed="false">
      <c r="A4641" s="29" t="s">
        <v>14967</v>
      </c>
      <c r="B4641" s="30" t="s">
        <v>14968</v>
      </c>
      <c r="C4641" s="29"/>
      <c r="D4641" s="30" t="s">
        <v>14969</v>
      </c>
      <c r="E4641" s="29"/>
      <c r="F4641" s="31" t="s">
        <v>14969</v>
      </c>
      <c r="G4641" s="32"/>
      <c r="H4641" s="29"/>
      <c r="I4641" s="29"/>
    </row>
    <row r="4642" customFormat="false" ht="17.6" hidden="false" customHeight="false" outlineLevel="0" collapsed="false">
      <c r="A4642" s="29" t="s">
        <v>14970</v>
      </c>
      <c r="B4642" s="30" t="s">
        <v>14971</v>
      </c>
      <c r="C4642" s="29"/>
      <c r="D4642" s="30" t="s">
        <v>14972</v>
      </c>
      <c r="E4642" s="29"/>
      <c r="F4642" s="31" t="s">
        <v>14972</v>
      </c>
      <c r="G4642" s="32"/>
      <c r="H4642" s="29"/>
      <c r="I4642" s="29"/>
    </row>
    <row r="4643" customFormat="false" ht="17.6" hidden="false" customHeight="false" outlineLevel="0" collapsed="false">
      <c r="A4643" s="29" t="s">
        <v>14973</v>
      </c>
      <c r="B4643" s="30" t="s">
        <v>5147</v>
      </c>
      <c r="C4643" s="29"/>
      <c r="D4643" s="30" t="s">
        <v>5148</v>
      </c>
      <c r="E4643" s="29"/>
      <c r="F4643" s="31" t="s">
        <v>5148</v>
      </c>
      <c r="G4643" s="32"/>
      <c r="H4643" s="29"/>
      <c r="I4643" s="29"/>
    </row>
    <row r="4644" customFormat="false" ht="17.6" hidden="false" customHeight="false" outlineLevel="0" collapsed="false">
      <c r="A4644" s="29" t="s">
        <v>14974</v>
      </c>
      <c r="B4644" s="30" t="s">
        <v>14975</v>
      </c>
      <c r="C4644" s="29"/>
      <c r="D4644" s="30" t="s">
        <v>14976</v>
      </c>
      <c r="E4644" s="29"/>
      <c r="F4644" s="31" t="s">
        <v>14976</v>
      </c>
      <c r="G4644" s="32"/>
      <c r="H4644" s="29"/>
      <c r="I4644" s="29"/>
    </row>
    <row r="4645" customFormat="false" ht="17.6" hidden="false" customHeight="false" outlineLevel="0" collapsed="false">
      <c r="A4645" s="29" t="s">
        <v>14977</v>
      </c>
      <c r="B4645" s="30" t="s">
        <v>14978</v>
      </c>
      <c r="C4645" s="29"/>
      <c r="D4645" s="30" t="s">
        <v>14979</v>
      </c>
      <c r="E4645" s="29"/>
      <c r="F4645" s="31" t="s">
        <v>14979</v>
      </c>
      <c r="G4645" s="32"/>
      <c r="H4645" s="29"/>
      <c r="I4645" s="29"/>
    </row>
    <row r="4646" customFormat="false" ht="17.6" hidden="false" customHeight="false" outlineLevel="0" collapsed="false">
      <c r="A4646" s="29" t="s">
        <v>14980</v>
      </c>
      <c r="B4646" s="30" t="s">
        <v>14981</v>
      </c>
      <c r="C4646" s="29"/>
      <c r="D4646" s="30" t="s">
        <v>14982</v>
      </c>
      <c r="E4646" s="29"/>
      <c r="F4646" s="31" t="s">
        <v>14982</v>
      </c>
      <c r="G4646" s="32"/>
      <c r="H4646" s="29"/>
      <c r="I4646" s="29"/>
    </row>
    <row r="4647" customFormat="false" ht="17.6" hidden="false" customHeight="false" outlineLevel="0" collapsed="false">
      <c r="A4647" s="29" t="s">
        <v>14983</v>
      </c>
      <c r="B4647" s="30" t="s">
        <v>14984</v>
      </c>
      <c r="C4647" s="29"/>
      <c r="D4647" s="30" t="s">
        <v>14985</v>
      </c>
      <c r="E4647" s="29"/>
      <c r="F4647" s="31" t="s">
        <v>14985</v>
      </c>
      <c r="G4647" s="32"/>
      <c r="H4647" s="29"/>
      <c r="I4647" s="29"/>
    </row>
    <row r="4648" customFormat="false" ht="17.6" hidden="false" customHeight="false" outlineLevel="0" collapsed="false">
      <c r="A4648" s="29" t="s">
        <v>14986</v>
      </c>
      <c r="B4648" s="30" t="s">
        <v>14987</v>
      </c>
      <c r="C4648" s="29"/>
      <c r="D4648" s="30" t="s">
        <v>14988</v>
      </c>
      <c r="E4648" s="29"/>
      <c r="F4648" s="31" t="s">
        <v>14988</v>
      </c>
      <c r="G4648" s="32"/>
      <c r="H4648" s="29"/>
      <c r="I4648" s="29"/>
    </row>
    <row r="4649" customFormat="false" ht="17.6" hidden="false" customHeight="false" outlineLevel="0" collapsed="false">
      <c r="A4649" s="29" t="s">
        <v>14989</v>
      </c>
      <c r="B4649" s="30" t="s">
        <v>14990</v>
      </c>
      <c r="C4649" s="29"/>
      <c r="D4649" s="30" t="s">
        <v>14991</v>
      </c>
      <c r="E4649" s="29"/>
      <c r="F4649" s="31" t="s">
        <v>14991</v>
      </c>
      <c r="G4649" s="32"/>
      <c r="H4649" s="29"/>
      <c r="I4649" s="29"/>
    </row>
    <row r="4650" customFormat="false" ht="17.6" hidden="false" customHeight="false" outlineLevel="0" collapsed="false">
      <c r="A4650" s="29" t="s">
        <v>14992</v>
      </c>
      <c r="B4650" s="30" t="s">
        <v>14993</v>
      </c>
      <c r="C4650" s="29"/>
      <c r="D4650" s="30" t="s">
        <v>14994</v>
      </c>
      <c r="E4650" s="29"/>
      <c r="F4650" s="31" t="s">
        <v>14994</v>
      </c>
      <c r="G4650" s="32"/>
      <c r="H4650" s="29"/>
      <c r="I4650" s="29"/>
    </row>
    <row r="4651" customFormat="false" ht="17.6" hidden="false" customHeight="false" outlineLevel="0" collapsed="false">
      <c r="A4651" s="29" t="s">
        <v>14995</v>
      </c>
      <c r="B4651" s="30" t="s">
        <v>14996</v>
      </c>
      <c r="C4651" s="29"/>
      <c r="D4651" s="30" t="s">
        <v>14997</v>
      </c>
      <c r="E4651" s="29"/>
      <c r="F4651" s="31" t="s">
        <v>14997</v>
      </c>
      <c r="G4651" s="32"/>
      <c r="H4651" s="29"/>
      <c r="I4651" s="29"/>
    </row>
    <row r="4652" customFormat="false" ht="17.6" hidden="false" customHeight="false" outlineLevel="0" collapsed="false">
      <c r="A4652" s="29" t="s">
        <v>14998</v>
      </c>
      <c r="B4652" s="30" t="s">
        <v>14999</v>
      </c>
      <c r="C4652" s="29"/>
      <c r="D4652" s="30" t="s">
        <v>14999</v>
      </c>
      <c r="E4652" s="29"/>
      <c r="F4652" s="31" t="s">
        <v>14999</v>
      </c>
      <c r="G4652" s="32"/>
      <c r="H4652" s="29"/>
      <c r="I4652" s="29"/>
    </row>
    <row r="4653" customFormat="false" ht="17.6" hidden="false" customHeight="false" outlineLevel="0" collapsed="false">
      <c r="A4653" s="29" t="s">
        <v>15000</v>
      </c>
      <c r="B4653" s="30" t="s">
        <v>15001</v>
      </c>
      <c r="C4653" s="29"/>
      <c r="D4653" s="30" t="s">
        <v>15002</v>
      </c>
      <c r="E4653" s="29"/>
      <c r="F4653" s="31" t="s">
        <v>15002</v>
      </c>
      <c r="G4653" s="32"/>
      <c r="H4653" s="29"/>
      <c r="I4653" s="29" t="s">
        <v>15003</v>
      </c>
    </row>
    <row r="4654" customFormat="false" ht="17.6" hidden="false" customHeight="false" outlineLevel="0" collapsed="false">
      <c r="A4654" s="29" t="s">
        <v>15004</v>
      </c>
      <c r="B4654" s="30" t="s">
        <v>15005</v>
      </c>
      <c r="C4654" s="29"/>
      <c r="D4654" s="30" t="s">
        <v>15006</v>
      </c>
      <c r="E4654" s="29"/>
      <c r="F4654" s="31" t="s">
        <v>15006</v>
      </c>
      <c r="G4654" s="32"/>
      <c r="H4654" s="29"/>
      <c r="I4654" s="29" t="s">
        <v>15007</v>
      </c>
    </row>
    <row r="4655" customFormat="false" ht="17.6" hidden="false" customHeight="false" outlineLevel="0" collapsed="false">
      <c r="A4655" s="29" t="s">
        <v>15008</v>
      </c>
      <c r="B4655" s="30" t="s">
        <v>15009</v>
      </c>
      <c r="C4655" s="29"/>
      <c r="D4655" s="30" t="s">
        <v>15010</v>
      </c>
      <c r="E4655" s="29"/>
      <c r="F4655" s="31" t="s">
        <v>15010</v>
      </c>
      <c r="G4655" s="32"/>
      <c r="H4655" s="29"/>
      <c r="I4655" s="29" t="s">
        <v>15007</v>
      </c>
    </row>
    <row r="4656" customFormat="false" ht="17.6" hidden="false" customHeight="false" outlineLevel="0" collapsed="false">
      <c r="A4656" s="29" t="s">
        <v>15011</v>
      </c>
      <c r="B4656" s="30" t="s">
        <v>15012</v>
      </c>
      <c r="C4656" s="29"/>
      <c r="D4656" s="30" t="s">
        <v>15013</v>
      </c>
      <c r="E4656" s="29"/>
      <c r="F4656" s="31" t="s">
        <v>15013</v>
      </c>
      <c r="G4656" s="32"/>
      <c r="H4656" s="29"/>
      <c r="I4656" s="29" t="s">
        <v>15007</v>
      </c>
    </row>
    <row r="4657" customFormat="false" ht="17.6" hidden="false" customHeight="false" outlineLevel="0" collapsed="false">
      <c r="A4657" s="29" t="s">
        <v>15014</v>
      </c>
      <c r="B4657" s="30" t="s">
        <v>15015</v>
      </c>
      <c r="C4657" s="29"/>
      <c r="D4657" s="30" t="s">
        <v>15016</v>
      </c>
      <c r="E4657" s="29"/>
      <c r="F4657" s="31" t="s">
        <v>15016</v>
      </c>
      <c r="G4657" s="32"/>
      <c r="H4657" s="29"/>
      <c r="I4657" s="29" t="s">
        <v>15017</v>
      </c>
    </row>
    <row r="4658" customFormat="false" ht="17.6" hidden="false" customHeight="false" outlineLevel="0" collapsed="false">
      <c r="A4658" s="29" t="s">
        <v>15018</v>
      </c>
      <c r="B4658" s="30" t="s">
        <v>15019</v>
      </c>
      <c r="C4658" s="29"/>
      <c r="D4658" s="30" t="s">
        <v>15020</v>
      </c>
      <c r="E4658" s="29"/>
      <c r="F4658" s="31" t="s">
        <v>15020</v>
      </c>
      <c r="G4658" s="32"/>
      <c r="H4658" s="29"/>
      <c r="I4658" s="29" t="s">
        <v>15021</v>
      </c>
    </row>
    <row r="4659" customFormat="false" ht="17.6" hidden="false" customHeight="false" outlineLevel="0" collapsed="false">
      <c r="A4659" s="29" t="s">
        <v>15022</v>
      </c>
      <c r="B4659" s="30" t="s">
        <v>15023</v>
      </c>
      <c r="C4659" s="29"/>
      <c r="D4659" s="30" t="s">
        <v>15024</v>
      </c>
      <c r="E4659" s="29"/>
      <c r="F4659" s="31" t="s">
        <v>15024</v>
      </c>
      <c r="G4659" s="32"/>
      <c r="H4659" s="29"/>
      <c r="I4659" s="29" t="s">
        <v>15021</v>
      </c>
    </row>
    <row r="4660" customFormat="false" ht="17.6" hidden="false" customHeight="false" outlineLevel="0" collapsed="false">
      <c r="A4660" s="29" t="s">
        <v>15025</v>
      </c>
      <c r="B4660" s="30" t="s">
        <v>15026</v>
      </c>
      <c r="C4660" s="29"/>
      <c r="D4660" s="30" t="s">
        <v>15027</v>
      </c>
      <c r="E4660" s="29"/>
      <c r="F4660" s="31" t="s">
        <v>15027</v>
      </c>
      <c r="G4660" s="32"/>
      <c r="H4660" s="29"/>
      <c r="I4660" s="29" t="s">
        <v>15021</v>
      </c>
    </row>
    <row r="4661" customFormat="false" ht="17.6" hidden="false" customHeight="false" outlineLevel="0" collapsed="false">
      <c r="A4661" s="29" t="s">
        <v>15028</v>
      </c>
      <c r="B4661" s="30" t="s">
        <v>15029</v>
      </c>
      <c r="C4661" s="29"/>
      <c r="D4661" s="30" t="s">
        <v>15030</v>
      </c>
      <c r="E4661" s="29"/>
      <c r="F4661" s="31" t="s">
        <v>15030</v>
      </c>
      <c r="G4661" s="32"/>
      <c r="H4661" s="29"/>
      <c r="I4661" s="29" t="s">
        <v>13983</v>
      </c>
    </row>
    <row r="4662" customFormat="false" ht="17.6" hidden="false" customHeight="false" outlineLevel="0" collapsed="false">
      <c r="A4662" s="29" t="s">
        <v>15031</v>
      </c>
      <c r="B4662" s="30" t="s">
        <v>15032</v>
      </c>
      <c r="C4662" s="29"/>
      <c r="D4662" s="30" t="s">
        <v>15033</v>
      </c>
      <c r="E4662" s="29"/>
      <c r="F4662" s="31" t="s">
        <v>15033</v>
      </c>
      <c r="G4662" s="32"/>
      <c r="H4662" s="29"/>
      <c r="I4662" s="29" t="s">
        <v>15034</v>
      </c>
    </row>
    <row r="4663" customFormat="false" ht="17.6" hidden="false" customHeight="false" outlineLevel="0" collapsed="false">
      <c r="A4663" s="29" t="s">
        <v>15035</v>
      </c>
      <c r="B4663" s="30" t="s">
        <v>15036</v>
      </c>
      <c r="C4663" s="29"/>
      <c r="D4663" s="30" t="s">
        <v>15037</v>
      </c>
      <c r="E4663" s="29"/>
      <c r="F4663" s="31" t="s">
        <v>15037</v>
      </c>
      <c r="G4663" s="32"/>
      <c r="H4663" s="29"/>
      <c r="I4663" s="29" t="s">
        <v>15034</v>
      </c>
    </row>
    <row r="4664" customFormat="false" ht="17.6" hidden="false" customHeight="false" outlineLevel="0" collapsed="false">
      <c r="A4664" s="29" t="s">
        <v>15038</v>
      </c>
      <c r="B4664" s="30" t="s">
        <v>15039</v>
      </c>
      <c r="C4664" s="29"/>
      <c r="D4664" s="30" t="s">
        <v>15040</v>
      </c>
      <c r="E4664" s="29"/>
      <c r="F4664" s="31" t="s">
        <v>15040</v>
      </c>
      <c r="G4664" s="32"/>
      <c r="H4664" s="29"/>
      <c r="I4664" s="29" t="s">
        <v>15034</v>
      </c>
    </row>
    <row r="4665" customFormat="false" ht="17.6" hidden="false" customHeight="false" outlineLevel="0" collapsed="false">
      <c r="A4665" s="29" t="s">
        <v>15041</v>
      </c>
      <c r="B4665" s="30" t="s">
        <v>15042</v>
      </c>
      <c r="C4665" s="29"/>
      <c r="D4665" s="30" t="s">
        <v>15043</v>
      </c>
      <c r="E4665" s="29"/>
      <c r="F4665" s="31" t="s">
        <v>15043</v>
      </c>
      <c r="G4665" s="32"/>
      <c r="H4665" s="29"/>
      <c r="I4665" s="29" t="s">
        <v>15034</v>
      </c>
    </row>
    <row r="4666" customFormat="false" ht="17.6" hidden="false" customHeight="false" outlineLevel="0" collapsed="false">
      <c r="A4666" s="29" t="s">
        <v>15044</v>
      </c>
      <c r="B4666" s="30" t="s">
        <v>15045</v>
      </c>
      <c r="C4666" s="29"/>
      <c r="D4666" s="30" t="s">
        <v>15046</v>
      </c>
      <c r="E4666" s="29"/>
      <c r="F4666" s="31" t="s">
        <v>15046</v>
      </c>
      <c r="G4666" s="32"/>
      <c r="H4666" s="29"/>
      <c r="I4666" s="29" t="s">
        <v>15034</v>
      </c>
    </row>
    <row r="4667" customFormat="false" ht="17.6" hidden="false" customHeight="false" outlineLevel="0" collapsed="false">
      <c r="A4667" s="29" t="s">
        <v>15047</v>
      </c>
      <c r="B4667" s="30" t="s">
        <v>15048</v>
      </c>
      <c r="C4667" s="29"/>
      <c r="D4667" s="30" t="s">
        <v>15049</v>
      </c>
      <c r="E4667" s="29"/>
      <c r="F4667" s="31" t="s">
        <v>15049</v>
      </c>
      <c r="G4667" s="32"/>
      <c r="H4667" s="29"/>
      <c r="I4667" s="29" t="s">
        <v>15034</v>
      </c>
    </row>
    <row r="4668" customFormat="false" ht="17.6" hidden="false" customHeight="false" outlineLevel="0" collapsed="false">
      <c r="A4668" s="29" t="s">
        <v>15050</v>
      </c>
      <c r="B4668" s="30" t="s">
        <v>15051</v>
      </c>
      <c r="C4668" s="29"/>
      <c r="D4668" s="30" t="s">
        <v>15052</v>
      </c>
      <c r="E4668" s="29"/>
      <c r="F4668" s="31" t="s">
        <v>15052</v>
      </c>
      <c r="G4668" s="32"/>
      <c r="H4668" s="29"/>
      <c r="I4668" s="29" t="s">
        <v>15053</v>
      </c>
    </row>
    <row r="4669" customFormat="false" ht="17.6" hidden="false" customHeight="false" outlineLevel="0" collapsed="false">
      <c r="A4669" s="29" t="s">
        <v>15054</v>
      </c>
      <c r="B4669" s="30" t="s">
        <v>15055</v>
      </c>
      <c r="C4669" s="29"/>
      <c r="D4669" s="30" t="s">
        <v>15056</v>
      </c>
      <c r="E4669" s="29"/>
      <c r="F4669" s="31" t="s">
        <v>15056</v>
      </c>
      <c r="G4669" s="32"/>
      <c r="H4669" s="29"/>
      <c r="I4669" s="29" t="s">
        <v>15053</v>
      </c>
    </row>
    <row r="4670" customFormat="false" ht="17.6" hidden="false" customHeight="false" outlineLevel="0" collapsed="false">
      <c r="A4670" s="29" t="s">
        <v>15057</v>
      </c>
      <c r="B4670" s="30" t="s">
        <v>15058</v>
      </c>
      <c r="C4670" s="29"/>
      <c r="D4670" s="30" t="s">
        <v>15059</v>
      </c>
      <c r="E4670" s="29"/>
      <c r="F4670" s="31" t="s">
        <v>15059</v>
      </c>
      <c r="G4670" s="32"/>
      <c r="H4670" s="29"/>
      <c r="I4670" s="29" t="s">
        <v>15060</v>
      </c>
    </row>
    <row r="4671" customFormat="false" ht="17.6" hidden="false" customHeight="false" outlineLevel="0" collapsed="false">
      <c r="A4671" s="29" t="s">
        <v>15061</v>
      </c>
      <c r="B4671" s="30" t="s">
        <v>15062</v>
      </c>
      <c r="C4671" s="29"/>
      <c r="D4671" s="30" t="s">
        <v>15063</v>
      </c>
      <c r="E4671" s="29"/>
      <c r="F4671" s="31" t="s">
        <v>15063</v>
      </c>
      <c r="G4671" s="32"/>
      <c r="H4671" s="29"/>
      <c r="I4671" s="29" t="s">
        <v>15064</v>
      </c>
    </row>
    <row r="4672" customFormat="false" ht="17.6" hidden="false" customHeight="false" outlineLevel="0" collapsed="false">
      <c r="A4672" s="29" t="s">
        <v>15065</v>
      </c>
      <c r="B4672" s="30" t="s">
        <v>15066</v>
      </c>
      <c r="C4672" s="29"/>
      <c r="D4672" s="30" t="s">
        <v>15067</v>
      </c>
      <c r="E4672" s="29"/>
      <c r="F4672" s="31" t="s">
        <v>15067</v>
      </c>
      <c r="G4672" s="32"/>
      <c r="H4672" s="29"/>
      <c r="I4672" s="29" t="s">
        <v>15064</v>
      </c>
    </row>
    <row r="4673" customFormat="false" ht="17.6" hidden="false" customHeight="false" outlineLevel="0" collapsed="false">
      <c r="A4673" s="29" t="s">
        <v>15068</v>
      </c>
      <c r="B4673" s="30" t="s">
        <v>15069</v>
      </c>
      <c r="C4673" s="29"/>
      <c r="D4673" s="30" t="s">
        <v>15070</v>
      </c>
      <c r="E4673" s="29"/>
      <c r="F4673" s="31" t="s">
        <v>15070</v>
      </c>
      <c r="G4673" s="32"/>
      <c r="H4673" s="29"/>
      <c r="I4673" s="29" t="s">
        <v>15064</v>
      </c>
    </row>
    <row r="4674" customFormat="false" ht="17.6" hidden="false" customHeight="false" outlineLevel="0" collapsed="false">
      <c r="A4674" s="29" t="s">
        <v>15071</v>
      </c>
      <c r="B4674" s="30" t="s">
        <v>15072</v>
      </c>
      <c r="C4674" s="29"/>
      <c r="D4674" s="30" t="s">
        <v>15073</v>
      </c>
      <c r="E4674" s="29"/>
      <c r="F4674" s="31" t="s">
        <v>15073</v>
      </c>
      <c r="G4674" s="32"/>
      <c r="H4674" s="29"/>
      <c r="I4674" s="29" t="s">
        <v>15064</v>
      </c>
    </row>
    <row r="4675" customFormat="false" ht="17.6" hidden="false" customHeight="false" outlineLevel="0" collapsed="false">
      <c r="A4675" s="29" t="s">
        <v>15074</v>
      </c>
      <c r="B4675" s="30" t="s">
        <v>15075</v>
      </c>
      <c r="C4675" s="29"/>
      <c r="D4675" s="30" t="s">
        <v>15076</v>
      </c>
      <c r="E4675" s="29"/>
      <c r="F4675" s="31" t="s">
        <v>15076</v>
      </c>
      <c r="G4675" s="32"/>
      <c r="H4675" s="29"/>
      <c r="I4675" s="29" t="s">
        <v>15064</v>
      </c>
    </row>
    <row r="4676" customFormat="false" ht="17.6" hidden="false" customHeight="false" outlineLevel="0" collapsed="false">
      <c r="A4676" s="29" t="s">
        <v>15077</v>
      </c>
      <c r="B4676" s="30" t="s">
        <v>15078</v>
      </c>
      <c r="C4676" s="29"/>
      <c r="D4676" s="30" t="s">
        <v>15079</v>
      </c>
      <c r="E4676" s="29"/>
      <c r="F4676" s="31" t="s">
        <v>15079</v>
      </c>
      <c r="G4676" s="32"/>
      <c r="H4676" s="29"/>
      <c r="I4676" s="29" t="s">
        <v>15064</v>
      </c>
    </row>
    <row r="4677" customFormat="false" ht="17.6" hidden="false" customHeight="false" outlineLevel="0" collapsed="false">
      <c r="A4677" s="29" t="s">
        <v>15080</v>
      </c>
      <c r="B4677" s="30" t="s">
        <v>15081</v>
      </c>
      <c r="C4677" s="29"/>
      <c r="D4677" s="30" t="s">
        <v>15082</v>
      </c>
      <c r="E4677" s="29"/>
      <c r="F4677" s="31" t="s">
        <v>15082</v>
      </c>
      <c r="G4677" s="32"/>
      <c r="H4677" s="29"/>
      <c r="I4677" s="29" t="s">
        <v>15064</v>
      </c>
    </row>
    <row r="4678" customFormat="false" ht="17.6" hidden="false" customHeight="false" outlineLevel="0" collapsed="false">
      <c r="A4678" s="29" t="s">
        <v>15083</v>
      </c>
      <c r="B4678" s="30" t="s">
        <v>15084</v>
      </c>
      <c r="C4678" s="29"/>
      <c r="D4678" s="30" t="s">
        <v>15085</v>
      </c>
      <c r="E4678" s="29"/>
      <c r="F4678" s="31" t="s">
        <v>15085</v>
      </c>
      <c r="G4678" s="32"/>
      <c r="H4678" s="29"/>
      <c r="I4678" s="29" t="s">
        <v>15086</v>
      </c>
    </row>
    <row r="4679" customFormat="false" ht="17.6" hidden="false" customHeight="false" outlineLevel="0" collapsed="false">
      <c r="A4679" s="29" t="s">
        <v>15087</v>
      </c>
      <c r="B4679" s="30" t="s">
        <v>15088</v>
      </c>
      <c r="C4679" s="29"/>
      <c r="D4679" s="30" t="s">
        <v>15089</v>
      </c>
      <c r="E4679" s="29"/>
      <c r="F4679" s="31" t="s">
        <v>15089</v>
      </c>
      <c r="G4679" s="32"/>
      <c r="H4679" s="29"/>
      <c r="I4679" s="29" t="s">
        <v>15090</v>
      </c>
    </row>
    <row r="4680" customFormat="false" ht="17.6" hidden="false" customHeight="false" outlineLevel="0" collapsed="false">
      <c r="A4680" s="29" t="s">
        <v>15091</v>
      </c>
      <c r="B4680" s="30" t="s">
        <v>15092</v>
      </c>
      <c r="C4680" s="29"/>
      <c r="D4680" s="30" t="s">
        <v>15093</v>
      </c>
      <c r="E4680" s="29"/>
      <c r="F4680" s="31" t="s">
        <v>15093</v>
      </c>
      <c r="G4680" s="32"/>
      <c r="H4680" s="29"/>
      <c r="I4680" s="29" t="s">
        <v>15094</v>
      </c>
    </row>
    <row r="4681" customFormat="false" ht="17.6" hidden="false" customHeight="false" outlineLevel="0" collapsed="false">
      <c r="A4681" s="29" t="s">
        <v>15095</v>
      </c>
      <c r="B4681" s="30" t="s">
        <v>15096</v>
      </c>
      <c r="C4681" s="29"/>
      <c r="D4681" s="30" t="s">
        <v>15097</v>
      </c>
      <c r="E4681" s="29"/>
      <c r="F4681" s="31" t="s">
        <v>15097</v>
      </c>
      <c r="G4681" s="32"/>
      <c r="H4681" s="29"/>
      <c r="I4681" s="29" t="s">
        <v>15098</v>
      </c>
    </row>
    <row r="4682" customFormat="false" ht="17.6" hidden="false" customHeight="false" outlineLevel="0" collapsed="false">
      <c r="A4682" s="29" t="s">
        <v>15099</v>
      </c>
      <c r="B4682" s="30" t="s">
        <v>15100</v>
      </c>
      <c r="C4682" s="29"/>
      <c r="D4682" s="30" t="s">
        <v>15101</v>
      </c>
      <c r="E4682" s="29"/>
      <c r="F4682" s="31" t="s">
        <v>15101</v>
      </c>
      <c r="G4682" s="32"/>
      <c r="H4682" s="29"/>
      <c r="I4682" s="29" t="s">
        <v>15102</v>
      </c>
    </row>
    <row r="4683" customFormat="false" ht="17.6" hidden="false" customHeight="false" outlineLevel="0" collapsed="false">
      <c r="A4683" s="29" t="s">
        <v>15103</v>
      </c>
      <c r="B4683" s="30" t="s">
        <v>15104</v>
      </c>
      <c r="C4683" s="29"/>
      <c r="D4683" s="30" t="s">
        <v>15105</v>
      </c>
      <c r="E4683" s="29"/>
      <c r="F4683" s="31" t="s">
        <v>15105</v>
      </c>
      <c r="G4683" s="32"/>
      <c r="H4683" s="29"/>
      <c r="I4683" s="29" t="s">
        <v>15106</v>
      </c>
    </row>
    <row r="4684" customFormat="false" ht="17.6" hidden="false" customHeight="false" outlineLevel="0" collapsed="false">
      <c r="A4684" s="29" t="s">
        <v>15107</v>
      </c>
      <c r="B4684" s="30" t="s">
        <v>15108</v>
      </c>
      <c r="C4684" s="29"/>
      <c r="D4684" s="30" t="s">
        <v>15108</v>
      </c>
      <c r="E4684" s="29"/>
      <c r="F4684" s="31" t="s">
        <v>15108</v>
      </c>
      <c r="G4684" s="32"/>
      <c r="H4684" s="29"/>
      <c r="I4684" s="29" t="s">
        <v>15106</v>
      </c>
    </row>
    <row r="4685" customFormat="false" ht="17.6" hidden="false" customHeight="false" outlineLevel="0" collapsed="false">
      <c r="A4685" s="29" t="s">
        <v>15109</v>
      </c>
      <c r="B4685" s="30" t="s">
        <v>15110</v>
      </c>
      <c r="C4685" s="29"/>
      <c r="D4685" s="30" t="s">
        <v>15111</v>
      </c>
      <c r="E4685" s="29"/>
      <c r="F4685" s="31" t="s">
        <v>15111</v>
      </c>
      <c r="G4685" s="32"/>
      <c r="H4685" s="29"/>
      <c r="I4685" s="29" t="s">
        <v>15106</v>
      </c>
    </row>
    <row r="4686" customFormat="false" ht="17.6" hidden="false" customHeight="false" outlineLevel="0" collapsed="false">
      <c r="A4686" s="29" t="s">
        <v>15112</v>
      </c>
      <c r="B4686" s="30" t="s">
        <v>15113</v>
      </c>
      <c r="C4686" s="29"/>
      <c r="D4686" s="30" t="s">
        <v>15114</v>
      </c>
      <c r="E4686" s="29"/>
      <c r="F4686" s="31" t="s">
        <v>15114</v>
      </c>
      <c r="G4686" s="32"/>
      <c r="H4686" s="29"/>
      <c r="I4686" s="29" t="s">
        <v>15106</v>
      </c>
    </row>
    <row r="4687" customFormat="false" ht="17.6" hidden="false" customHeight="false" outlineLevel="0" collapsed="false">
      <c r="A4687" s="29" t="s">
        <v>15115</v>
      </c>
      <c r="B4687" s="30" t="s">
        <v>15116</v>
      </c>
      <c r="C4687" s="29"/>
      <c r="D4687" s="30" t="s">
        <v>15117</v>
      </c>
      <c r="E4687" s="29"/>
      <c r="F4687" s="31" t="s">
        <v>15117</v>
      </c>
      <c r="G4687" s="32"/>
      <c r="H4687" s="29"/>
      <c r="I4687" s="29" t="s">
        <v>15106</v>
      </c>
    </row>
    <row r="4688" customFormat="false" ht="17.6" hidden="false" customHeight="false" outlineLevel="0" collapsed="false">
      <c r="A4688" s="29" t="s">
        <v>15118</v>
      </c>
      <c r="B4688" s="30" t="s">
        <v>15119</v>
      </c>
      <c r="C4688" s="29"/>
      <c r="D4688" s="30" t="s">
        <v>15120</v>
      </c>
      <c r="E4688" s="29"/>
      <c r="F4688" s="31" t="s">
        <v>15120</v>
      </c>
      <c r="G4688" s="32"/>
      <c r="H4688" s="29"/>
      <c r="I4688" s="29" t="s">
        <v>15121</v>
      </c>
    </row>
    <row r="4689" customFormat="false" ht="17.6" hidden="false" customHeight="false" outlineLevel="0" collapsed="false">
      <c r="A4689" s="29" t="s">
        <v>15122</v>
      </c>
      <c r="B4689" s="30" t="s">
        <v>15123</v>
      </c>
      <c r="C4689" s="29"/>
      <c r="D4689" s="30" t="s">
        <v>15124</v>
      </c>
      <c r="E4689" s="29"/>
      <c r="F4689" s="31" t="s">
        <v>15124</v>
      </c>
      <c r="G4689" s="32"/>
      <c r="H4689" s="29"/>
      <c r="I4689" s="29" t="s">
        <v>15121</v>
      </c>
    </row>
    <row r="4690" customFormat="false" ht="17.6" hidden="false" customHeight="false" outlineLevel="0" collapsed="false">
      <c r="A4690" s="29" t="s">
        <v>15125</v>
      </c>
      <c r="B4690" s="30" t="s">
        <v>15126</v>
      </c>
      <c r="C4690" s="29"/>
      <c r="D4690" s="30" t="s">
        <v>15127</v>
      </c>
      <c r="E4690" s="29"/>
      <c r="F4690" s="31" t="s">
        <v>15127</v>
      </c>
      <c r="G4690" s="32"/>
      <c r="H4690" s="29"/>
      <c r="I4690" s="29" t="s">
        <v>15128</v>
      </c>
    </row>
    <row r="4691" customFormat="false" ht="17.6" hidden="false" customHeight="false" outlineLevel="0" collapsed="false">
      <c r="A4691" s="29" t="s">
        <v>15129</v>
      </c>
      <c r="B4691" s="30" t="s">
        <v>15130</v>
      </c>
      <c r="C4691" s="29"/>
      <c r="D4691" s="30" t="s">
        <v>15131</v>
      </c>
      <c r="E4691" s="29"/>
      <c r="F4691" s="31" t="s">
        <v>15131</v>
      </c>
      <c r="G4691" s="32"/>
      <c r="H4691" s="29"/>
      <c r="I4691" s="29" t="s">
        <v>15128</v>
      </c>
    </row>
    <row r="4692" customFormat="false" ht="17.6" hidden="false" customHeight="false" outlineLevel="0" collapsed="false">
      <c r="A4692" s="29" t="s">
        <v>15132</v>
      </c>
      <c r="B4692" s="30" t="s">
        <v>15133</v>
      </c>
      <c r="C4692" s="29"/>
      <c r="D4692" s="30" t="s">
        <v>15134</v>
      </c>
      <c r="E4692" s="29"/>
      <c r="F4692" s="31" t="s">
        <v>15134</v>
      </c>
      <c r="G4692" s="32"/>
      <c r="H4692" s="29"/>
      <c r="I4692" s="29" t="s">
        <v>15128</v>
      </c>
    </row>
    <row r="4693" customFormat="false" ht="17.6" hidden="false" customHeight="false" outlineLevel="0" collapsed="false">
      <c r="A4693" s="29" t="s">
        <v>15135</v>
      </c>
      <c r="B4693" s="30" t="s">
        <v>15136</v>
      </c>
      <c r="C4693" s="29"/>
      <c r="D4693" s="30" t="s">
        <v>15137</v>
      </c>
      <c r="E4693" s="29"/>
      <c r="F4693" s="31" t="s">
        <v>15137</v>
      </c>
      <c r="G4693" s="32"/>
      <c r="H4693" s="29"/>
      <c r="I4693" s="29" t="s">
        <v>15128</v>
      </c>
    </row>
    <row r="4694" customFormat="false" ht="17.6" hidden="false" customHeight="false" outlineLevel="0" collapsed="false">
      <c r="A4694" s="29" t="s">
        <v>15138</v>
      </c>
      <c r="B4694" s="30" t="s">
        <v>3290</v>
      </c>
      <c r="C4694" s="29"/>
      <c r="D4694" s="30" t="s">
        <v>3291</v>
      </c>
      <c r="E4694" s="29"/>
      <c r="F4694" s="31" t="s">
        <v>3291</v>
      </c>
      <c r="G4694" s="32"/>
      <c r="H4694" s="29"/>
      <c r="I4694" s="29" t="s">
        <v>15128</v>
      </c>
    </row>
    <row r="4695" customFormat="false" ht="17.6" hidden="false" customHeight="false" outlineLevel="0" collapsed="false">
      <c r="A4695" s="29" t="s">
        <v>15139</v>
      </c>
      <c r="B4695" s="30" t="s">
        <v>15140</v>
      </c>
      <c r="C4695" s="29"/>
      <c r="D4695" s="30" t="s">
        <v>15141</v>
      </c>
      <c r="E4695" s="29"/>
      <c r="F4695" s="31" t="s">
        <v>15141</v>
      </c>
      <c r="G4695" s="32"/>
      <c r="H4695" s="29"/>
      <c r="I4695" s="29" t="s">
        <v>15128</v>
      </c>
    </row>
    <row r="4696" customFormat="false" ht="17.6" hidden="false" customHeight="false" outlineLevel="0" collapsed="false">
      <c r="A4696" s="29" t="s">
        <v>15142</v>
      </c>
      <c r="B4696" s="30" t="s">
        <v>15143</v>
      </c>
      <c r="C4696" s="29"/>
      <c r="D4696" s="30" t="s">
        <v>15144</v>
      </c>
      <c r="E4696" s="29"/>
      <c r="F4696" s="31" t="s">
        <v>15144</v>
      </c>
      <c r="G4696" s="32"/>
      <c r="H4696" s="29"/>
      <c r="I4696" s="29" t="s">
        <v>15128</v>
      </c>
    </row>
    <row r="4697" customFormat="false" ht="17.6" hidden="false" customHeight="false" outlineLevel="0" collapsed="false">
      <c r="A4697" s="29" t="s">
        <v>15145</v>
      </c>
      <c r="B4697" s="30" t="s">
        <v>15146</v>
      </c>
      <c r="C4697" s="29"/>
      <c r="D4697" s="30" t="s">
        <v>15147</v>
      </c>
      <c r="E4697" s="29"/>
      <c r="F4697" s="31" t="s">
        <v>15147</v>
      </c>
      <c r="G4697" s="32"/>
      <c r="H4697" s="29"/>
      <c r="I4697" s="29" t="s">
        <v>15128</v>
      </c>
    </row>
    <row r="4698" customFormat="false" ht="17.6" hidden="false" customHeight="false" outlineLevel="0" collapsed="false">
      <c r="A4698" s="29" t="s">
        <v>15148</v>
      </c>
      <c r="B4698" s="30" t="s">
        <v>15149</v>
      </c>
      <c r="C4698" s="29"/>
      <c r="D4698" s="30" t="s">
        <v>15150</v>
      </c>
      <c r="E4698" s="29"/>
      <c r="F4698" s="31" t="s">
        <v>15150</v>
      </c>
      <c r="G4698" s="32"/>
      <c r="H4698" s="29"/>
      <c r="I4698" s="29" t="s">
        <v>15151</v>
      </c>
    </row>
    <row r="4699" customFormat="false" ht="17.6" hidden="false" customHeight="false" outlineLevel="0" collapsed="false">
      <c r="A4699" s="29" t="s">
        <v>15152</v>
      </c>
      <c r="B4699" s="30" t="s">
        <v>15153</v>
      </c>
      <c r="C4699" s="29"/>
      <c r="D4699" s="30" t="s">
        <v>15154</v>
      </c>
      <c r="E4699" s="29"/>
      <c r="F4699" s="31" t="s">
        <v>15154</v>
      </c>
      <c r="G4699" s="32"/>
      <c r="H4699" s="29"/>
      <c r="I4699" s="29" t="s">
        <v>15151</v>
      </c>
    </row>
    <row r="4700" customFormat="false" ht="17.6" hidden="false" customHeight="false" outlineLevel="0" collapsed="false">
      <c r="A4700" s="29" t="s">
        <v>15155</v>
      </c>
      <c r="B4700" s="30" t="s">
        <v>15156</v>
      </c>
      <c r="C4700" s="29"/>
      <c r="D4700" s="30" t="s">
        <v>15157</v>
      </c>
      <c r="E4700" s="29"/>
      <c r="F4700" s="31" t="s">
        <v>15157</v>
      </c>
      <c r="G4700" s="32"/>
      <c r="H4700" s="29"/>
      <c r="I4700" s="29" t="s">
        <v>15151</v>
      </c>
    </row>
    <row r="4701" customFormat="false" ht="17.6" hidden="false" customHeight="false" outlineLevel="0" collapsed="false">
      <c r="A4701" s="29" t="s">
        <v>15158</v>
      </c>
      <c r="B4701" s="30" t="s">
        <v>15159</v>
      </c>
      <c r="C4701" s="29"/>
      <c r="D4701" s="30" t="s">
        <v>15160</v>
      </c>
      <c r="E4701" s="29"/>
      <c r="F4701" s="31" t="s">
        <v>15160</v>
      </c>
      <c r="G4701" s="32"/>
      <c r="H4701" s="29"/>
      <c r="I4701" s="29" t="s">
        <v>15161</v>
      </c>
    </row>
    <row r="4702" customFormat="false" ht="17.6" hidden="false" customHeight="false" outlineLevel="0" collapsed="false">
      <c r="A4702" s="29" t="s">
        <v>15162</v>
      </c>
      <c r="B4702" s="30" t="s">
        <v>15163</v>
      </c>
      <c r="C4702" s="29"/>
      <c r="D4702" s="30" t="s">
        <v>15164</v>
      </c>
      <c r="E4702" s="29"/>
      <c r="F4702" s="31" t="s">
        <v>15164</v>
      </c>
      <c r="G4702" s="32"/>
      <c r="H4702" s="29"/>
      <c r="I4702" s="29" t="s">
        <v>15161</v>
      </c>
    </row>
    <row r="4703" customFormat="false" ht="17.6" hidden="false" customHeight="false" outlineLevel="0" collapsed="false">
      <c r="A4703" s="29" t="s">
        <v>15165</v>
      </c>
      <c r="B4703" s="30" t="s">
        <v>15166</v>
      </c>
      <c r="C4703" s="29"/>
      <c r="D4703" s="30" t="s">
        <v>15167</v>
      </c>
      <c r="E4703" s="29"/>
      <c r="F4703" s="31" t="s">
        <v>15167</v>
      </c>
      <c r="G4703" s="32"/>
      <c r="H4703" s="29"/>
      <c r="I4703" s="29" t="s">
        <v>15168</v>
      </c>
    </row>
    <row r="4704" customFormat="false" ht="17.6" hidden="false" customHeight="false" outlineLevel="0" collapsed="false">
      <c r="A4704" s="29" t="s">
        <v>15169</v>
      </c>
      <c r="B4704" s="30" t="s">
        <v>15170</v>
      </c>
      <c r="C4704" s="29"/>
      <c r="D4704" s="30" t="s">
        <v>15171</v>
      </c>
      <c r="E4704" s="29"/>
      <c r="F4704" s="31" t="s">
        <v>15171</v>
      </c>
      <c r="G4704" s="32"/>
      <c r="H4704" s="29"/>
      <c r="I4704" s="29" t="s">
        <v>15172</v>
      </c>
    </row>
    <row r="4705" customFormat="false" ht="17.6" hidden="false" customHeight="false" outlineLevel="0" collapsed="false">
      <c r="A4705" s="29" t="s">
        <v>15173</v>
      </c>
      <c r="B4705" s="30" t="s">
        <v>15174</v>
      </c>
      <c r="C4705" s="29"/>
      <c r="D4705" s="30" t="s">
        <v>15175</v>
      </c>
      <c r="E4705" s="29"/>
      <c r="F4705" s="31" t="s">
        <v>15175</v>
      </c>
      <c r="G4705" s="32"/>
      <c r="H4705" s="29"/>
      <c r="I4705" s="29" t="s">
        <v>15172</v>
      </c>
    </row>
    <row r="4706" customFormat="false" ht="17.6" hidden="false" customHeight="false" outlineLevel="0" collapsed="false">
      <c r="A4706" s="29" t="s">
        <v>15176</v>
      </c>
      <c r="B4706" s="30" t="s">
        <v>15177</v>
      </c>
      <c r="C4706" s="29"/>
      <c r="D4706" s="30" t="s">
        <v>15178</v>
      </c>
      <c r="E4706" s="29"/>
      <c r="F4706" s="31" t="s">
        <v>15178</v>
      </c>
      <c r="G4706" s="32"/>
      <c r="H4706" s="29"/>
      <c r="I4706" s="29" t="s">
        <v>15168</v>
      </c>
    </row>
    <row r="4707" customFormat="false" ht="17.6" hidden="false" customHeight="false" outlineLevel="0" collapsed="false">
      <c r="A4707" s="29" t="s">
        <v>15179</v>
      </c>
      <c r="B4707" s="30" t="s">
        <v>15180</v>
      </c>
      <c r="C4707" s="29"/>
      <c r="D4707" s="30" t="s">
        <v>15181</v>
      </c>
      <c r="E4707" s="29"/>
      <c r="F4707" s="31" t="s">
        <v>15181</v>
      </c>
      <c r="G4707" s="32"/>
      <c r="H4707" s="29"/>
      <c r="I4707" s="29" t="s">
        <v>15172</v>
      </c>
    </row>
    <row r="4708" customFormat="false" ht="17.6" hidden="false" customHeight="false" outlineLevel="0" collapsed="false">
      <c r="A4708" s="29" t="s">
        <v>15182</v>
      </c>
      <c r="B4708" s="30" t="s">
        <v>15183</v>
      </c>
      <c r="C4708" s="29"/>
      <c r="D4708" s="30" t="s">
        <v>15184</v>
      </c>
      <c r="E4708" s="29"/>
      <c r="F4708" s="31" t="s">
        <v>15184</v>
      </c>
      <c r="G4708" s="32"/>
      <c r="H4708" s="29"/>
      <c r="I4708" s="29" t="s">
        <v>15172</v>
      </c>
    </row>
    <row r="4709" customFormat="false" ht="17.6" hidden="false" customHeight="false" outlineLevel="0" collapsed="false">
      <c r="A4709" s="29" t="s">
        <v>15185</v>
      </c>
      <c r="B4709" s="30" t="s">
        <v>15186</v>
      </c>
      <c r="C4709" s="29"/>
      <c r="D4709" s="30" t="s">
        <v>15187</v>
      </c>
      <c r="E4709" s="29"/>
      <c r="F4709" s="31" t="s">
        <v>15187</v>
      </c>
      <c r="G4709" s="32"/>
      <c r="H4709" s="29"/>
      <c r="I4709" s="29" t="s">
        <v>15188</v>
      </c>
    </row>
    <row r="4710" customFormat="false" ht="17.6" hidden="false" customHeight="false" outlineLevel="0" collapsed="false">
      <c r="A4710" s="29" t="s">
        <v>15189</v>
      </c>
      <c r="B4710" s="30" t="s">
        <v>15190</v>
      </c>
      <c r="C4710" s="29"/>
      <c r="D4710" s="30" t="s">
        <v>15191</v>
      </c>
      <c r="E4710" s="29"/>
      <c r="F4710" s="31" t="s">
        <v>15191</v>
      </c>
      <c r="G4710" s="32"/>
      <c r="H4710" s="29"/>
      <c r="I4710" s="29" t="s">
        <v>15192</v>
      </c>
    </row>
    <row r="4711" customFormat="false" ht="17.6" hidden="false" customHeight="false" outlineLevel="0" collapsed="false">
      <c r="A4711" s="29" t="s">
        <v>15193</v>
      </c>
      <c r="B4711" s="30" t="s">
        <v>15194</v>
      </c>
      <c r="C4711" s="29"/>
      <c r="D4711" s="30" t="s">
        <v>15195</v>
      </c>
      <c r="E4711" s="29"/>
      <c r="F4711" s="31" t="s">
        <v>15195</v>
      </c>
      <c r="G4711" s="32"/>
      <c r="H4711" s="29"/>
      <c r="I4711" s="29" t="s">
        <v>15196</v>
      </c>
    </row>
    <row r="4712" customFormat="false" ht="17.6" hidden="false" customHeight="false" outlineLevel="0" collapsed="false">
      <c r="A4712" s="29" t="s">
        <v>15197</v>
      </c>
      <c r="B4712" s="30" t="s">
        <v>15198</v>
      </c>
      <c r="C4712" s="29"/>
      <c r="D4712" s="30" t="s">
        <v>15199</v>
      </c>
      <c r="E4712" s="29"/>
      <c r="F4712" s="31" t="s">
        <v>15199</v>
      </c>
      <c r="G4712" s="32"/>
      <c r="H4712" s="29"/>
      <c r="I4712" s="29" t="s">
        <v>15200</v>
      </c>
    </row>
    <row r="4713" customFormat="false" ht="17.6" hidden="false" customHeight="false" outlineLevel="0" collapsed="false">
      <c r="A4713" s="29" t="s">
        <v>15201</v>
      </c>
      <c r="B4713" s="30" t="s">
        <v>15202</v>
      </c>
      <c r="C4713" s="29"/>
      <c r="D4713" s="30" t="s">
        <v>15203</v>
      </c>
      <c r="E4713" s="29"/>
      <c r="F4713" s="31" t="s">
        <v>15203</v>
      </c>
      <c r="G4713" s="32"/>
      <c r="H4713" s="29"/>
      <c r="I4713" s="29" t="s">
        <v>15204</v>
      </c>
    </row>
    <row r="4714" customFormat="false" ht="17.6" hidden="false" customHeight="false" outlineLevel="0" collapsed="false">
      <c r="A4714" s="29" t="s">
        <v>15205</v>
      </c>
      <c r="B4714" s="30" t="s">
        <v>15206</v>
      </c>
      <c r="C4714" s="29"/>
      <c r="D4714" s="30" t="s">
        <v>15207</v>
      </c>
      <c r="E4714" s="29"/>
      <c r="F4714" s="31" t="s">
        <v>15207</v>
      </c>
      <c r="G4714" s="32"/>
      <c r="H4714" s="29"/>
      <c r="I4714" s="29" t="s">
        <v>15208</v>
      </c>
    </row>
    <row r="4715" customFormat="false" ht="17.6" hidden="false" customHeight="false" outlineLevel="0" collapsed="false">
      <c r="A4715" s="29" t="s">
        <v>15209</v>
      </c>
      <c r="B4715" s="30" t="s">
        <v>15210</v>
      </c>
      <c r="C4715" s="29"/>
      <c r="D4715" s="30" t="s">
        <v>15211</v>
      </c>
      <c r="E4715" s="29"/>
      <c r="F4715" s="31" t="s">
        <v>15211</v>
      </c>
      <c r="G4715" s="32"/>
      <c r="H4715" s="29"/>
      <c r="I4715" s="29" t="s">
        <v>15208</v>
      </c>
    </row>
    <row r="4716" customFormat="false" ht="17.6" hidden="false" customHeight="false" outlineLevel="0" collapsed="false">
      <c r="A4716" s="29" t="s">
        <v>15212</v>
      </c>
      <c r="B4716" s="30" t="s">
        <v>15213</v>
      </c>
      <c r="C4716" s="29"/>
      <c r="D4716" s="30" t="s">
        <v>15214</v>
      </c>
      <c r="E4716" s="29"/>
      <c r="F4716" s="31" t="s">
        <v>15214</v>
      </c>
      <c r="G4716" s="32"/>
      <c r="H4716" s="29"/>
      <c r="I4716" s="29" t="s">
        <v>15215</v>
      </c>
    </row>
    <row r="4717" customFormat="false" ht="17.6" hidden="false" customHeight="false" outlineLevel="0" collapsed="false">
      <c r="A4717" s="29" t="s">
        <v>15216</v>
      </c>
      <c r="B4717" s="30" t="s">
        <v>15217</v>
      </c>
      <c r="C4717" s="29"/>
      <c r="D4717" s="30" t="s">
        <v>15218</v>
      </c>
      <c r="E4717" s="29"/>
      <c r="F4717" s="31" t="s">
        <v>15218</v>
      </c>
      <c r="G4717" s="32"/>
      <c r="H4717" s="29"/>
      <c r="I4717" s="29" t="s">
        <v>15219</v>
      </c>
    </row>
    <row r="4718" customFormat="false" ht="17.6" hidden="false" customHeight="false" outlineLevel="0" collapsed="false">
      <c r="A4718" s="29" t="s">
        <v>15220</v>
      </c>
      <c r="B4718" s="30" t="s">
        <v>15221</v>
      </c>
      <c r="C4718" s="29"/>
      <c r="D4718" s="30" t="s">
        <v>15222</v>
      </c>
      <c r="E4718" s="29"/>
      <c r="F4718" s="31" t="s">
        <v>15222</v>
      </c>
      <c r="G4718" s="32"/>
      <c r="H4718" s="29"/>
      <c r="I4718" s="29" t="s">
        <v>15223</v>
      </c>
    </row>
    <row r="4719" customFormat="false" ht="17.6" hidden="false" customHeight="false" outlineLevel="0" collapsed="false">
      <c r="A4719" s="29" t="s">
        <v>15224</v>
      </c>
      <c r="B4719" s="30" t="s">
        <v>15225</v>
      </c>
      <c r="C4719" s="29"/>
      <c r="D4719" s="30" t="s">
        <v>15226</v>
      </c>
      <c r="E4719" s="29"/>
      <c r="F4719" s="31" t="s">
        <v>15226</v>
      </c>
      <c r="G4719" s="32"/>
      <c r="H4719" s="29"/>
      <c r="I4719" s="29" t="s">
        <v>15227</v>
      </c>
    </row>
    <row r="4720" customFormat="false" ht="17.6" hidden="false" customHeight="false" outlineLevel="0" collapsed="false">
      <c r="A4720" s="29" t="s">
        <v>15228</v>
      </c>
      <c r="B4720" s="30" t="s">
        <v>15229</v>
      </c>
      <c r="C4720" s="29"/>
      <c r="D4720" s="30" t="s">
        <v>15230</v>
      </c>
      <c r="E4720" s="29"/>
      <c r="F4720" s="31" t="s">
        <v>15230</v>
      </c>
      <c r="G4720" s="32"/>
      <c r="H4720" s="29"/>
      <c r="I4720" s="29" t="s">
        <v>15227</v>
      </c>
    </row>
    <row r="4721" customFormat="false" ht="17.6" hidden="false" customHeight="false" outlineLevel="0" collapsed="false">
      <c r="A4721" s="29" t="s">
        <v>15231</v>
      </c>
      <c r="B4721" s="30" t="s">
        <v>15232</v>
      </c>
      <c r="C4721" s="29"/>
      <c r="D4721" s="30" t="s">
        <v>15233</v>
      </c>
      <c r="E4721" s="29"/>
      <c r="F4721" s="31" t="s">
        <v>15233</v>
      </c>
      <c r="G4721" s="32"/>
      <c r="H4721" s="29"/>
      <c r="I4721" s="29" t="s">
        <v>15227</v>
      </c>
    </row>
    <row r="4722" customFormat="false" ht="17.6" hidden="false" customHeight="false" outlineLevel="0" collapsed="false">
      <c r="A4722" s="29" t="s">
        <v>15234</v>
      </c>
      <c r="B4722" s="30" t="s">
        <v>15235</v>
      </c>
      <c r="C4722" s="29"/>
      <c r="D4722" s="30" t="s">
        <v>15236</v>
      </c>
      <c r="E4722" s="29"/>
      <c r="F4722" s="31" t="s">
        <v>15236</v>
      </c>
      <c r="G4722" s="32"/>
      <c r="H4722" s="29"/>
      <c r="I4722" s="29" t="s">
        <v>15227</v>
      </c>
    </row>
    <row r="4723" customFormat="false" ht="17.6" hidden="false" customHeight="false" outlineLevel="0" collapsed="false">
      <c r="A4723" s="29" t="s">
        <v>15237</v>
      </c>
      <c r="B4723" s="30" t="s">
        <v>15238</v>
      </c>
      <c r="C4723" s="29"/>
      <c r="D4723" s="30" t="s">
        <v>15239</v>
      </c>
      <c r="E4723" s="29"/>
      <c r="F4723" s="31" t="s">
        <v>15239</v>
      </c>
      <c r="G4723" s="32"/>
      <c r="H4723" s="29"/>
      <c r="I4723" s="29" t="s">
        <v>15227</v>
      </c>
    </row>
    <row r="4724" customFormat="false" ht="17.6" hidden="false" customHeight="false" outlineLevel="0" collapsed="false">
      <c r="A4724" s="29" t="s">
        <v>15240</v>
      </c>
      <c r="B4724" s="30" t="s">
        <v>15241</v>
      </c>
      <c r="C4724" s="29"/>
      <c r="D4724" s="30" t="s">
        <v>15242</v>
      </c>
      <c r="E4724" s="29"/>
      <c r="F4724" s="31" t="s">
        <v>15242</v>
      </c>
      <c r="G4724" s="32"/>
      <c r="H4724" s="29"/>
      <c r="I4724" s="29" t="s">
        <v>15227</v>
      </c>
    </row>
    <row r="4725" customFormat="false" ht="17.6" hidden="false" customHeight="false" outlineLevel="0" collapsed="false">
      <c r="A4725" s="29" t="s">
        <v>15243</v>
      </c>
      <c r="B4725" s="30" t="s">
        <v>15244</v>
      </c>
      <c r="C4725" s="29"/>
      <c r="D4725" s="30" t="s">
        <v>15245</v>
      </c>
      <c r="E4725" s="29"/>
      <c r="F4725" s="31" t="s">
        <v>15245</v>
      </c>
      <c r="G4725" s="32"/>
      <c r="H4725" s="29"/>
      <c r="I4725" s="29" t="s">
        <v>15227</v>
      </c>
    </row>
    <row r="4726" customFormat="false" ht="17.6" hidden="false" customHeight="false" outlineLevel="0" collapsed="false">
      <c r="A4726" s="29" t="s">
        <v>15246</v>
      </c>
      <c r="B4726" s="30" t="s">
        <v>15247</v>
      </c>
      <c r="C4726" s="29"/>
      <c r="D4726" s="30" t="s">
        <v>15248</v>
      </c>
      <c r="E4726" s="29"/>
      <c r="F4726" s="31" t="s">
        <v>15248</v>
      </c>
      <c r="G4726" s="32"/>
      <c r="H4726" s="29"/>
      <c r="I4726" s="29" t="s">
        <v>15227</v>
      </c>
    </row>
    <row r="4727" customFormat="false" ht="17.6" hidden="false" customHeight="false" outlineLevel="0" collapsed="false">
      <c r="A4727" s="29" t="s">
        <v>15249</v>
      </c>
      <c r="B4727" s="30" t="s">
        <v>15250</v>
      </c>
      <c r="C4727" s="29"/>
      <c r="D4727" s="30" t="s">
        <v>15251</v>
      </c>
      <c r="E4727" s="29"/>
      <c r="F4727" s="31" t="s">
        <v>15251</v>
      </c>
      <c r="G4727" s="32"/>
      <c r="H4727" s="29"/>
      <c r="I4727" s="29" t="s">
        <v>15252</v>
      </c>
    </row>
    <row r="4728" customFormat="false" ht="17.6" hidden="false" customHeight="false" outlineLevel="0" collapsed="false">
      <c r="A4728" s="29" t="s">
        <v>15253</v>
      </c>
      <c r="B4728" s="30" t="s">
        <v>15254</v>
      </c>
      <c r="C4728" s="29"/>
      <c r="D4728" s="30" t="s">
        <v>15255</v>
      </c>
      <c r="E4728" s="29"/>
      <c r="F4728" s="31" t="s">
        <v>15255</v>
      </c>
      <c r="G4728" s="32"/>
      <c r="H4728" s="29"/>
      <c r="I4728" s="29" t="s">
        <v>15252</v>
      </c>
    </row>
    <row r="4729" customFormat="false" ht="17.6" hidden="false" customHeight="false" outlineLevel="0" collapsed="false">
      <c r="A4729" s="29" t="s">
        <v>15256</v>
      </c>
      <c r="B4729" s="30" t="s">
        <v>15257</v>
      </c>
      <c r="C4729" s="29"/>
      <c r="D4729" s="30" t="s">
        <v>15258</v>
      </c>
      <c r="E4729" s="29"/>
      <c r="F4729" s="31" t="s">
        <v>15258</v>
      </c>
      <c r="G4729" s="32"/>
      <c r="H4729" s="29"/>
      <c r="I4729" s="29" t="s">
        <v>15259</v>
      </c>
    </row>
    <row r="4730" customFormat="false" ht="17.6" hidden="false" customHeight="false" outlineLevel="0" collapsed="false">
      <c r="A4730" s="29" t="s">
        <v>15260</v>
      </c>
      <c r="B4730" s="30" t="s">
        <v>15261</v>
      </c>
      <c r="C4730" s="29"/>
      <c r="D4730" s="30" t="s">
        <v>15262</v>
      </c>
      <c r="E4730" s="29"/>
      <c r="F4730" s="31" t="s">
        <v>15262</v>
      </c>
      <c r="G4730" s="32"/>
      <c r="H4730" s="29"/>
      <c r="I4730" s="29" t="s">
        <v>15263</v>
      </c>
    </row>
    <row r="4731" customFormat="false" ht="17.6" hidden="false" customHeight="false" outlineLevel="0" collapsed="false">
      <c r="A4731" s="29" t="s">
        <v>15264</v>
      </c>
      <c r="B4731" s="30" t="s">
        <v>15265</v>
      </c>
      <c r="C4731" s="29"/>
      <c r="D4731" s="30" t="s">
        <v>15266</v>
      </c>
      <c r="E4731" s="29"/>
      <c r="F4731" s="31" t="s">
        <v>15266</v>
      </c>
      <c r="G4731" s="32"/>
      <c r="H4731" s="29"/>
      <c r="I4731" s="29" t="s">
        <v>15267</v>
      </c>
    </row>
    <row r="4732" customFormat="false" ht="17.6" hidden="false" customHeight="false" outlineLevel="0" collapsed="false">
      <c r="A4732" s="29" t="s">
        <v>15268</v>
      </c>
      <c r="B4732" s="30" t="s">
        <v>15269</v>
      </c>
      <c r="C4732" s="29"/>
      <c r="D4732" s="30" t="s">
        <v>15270</v>
      </c>
      <c r="E4732" s="29"/>
      <c r="F4732" s="31" t="s">
        <v>15270</v>
      </c>
      <c r="G4732" s="32"/>
      <c r="H4732" s="29"/>
      <c r="I4732" s="29" t="s">
        <v>15271</v>
      </c>
    </row>
    <row r="4733" customFormat="false" ht="17.6" hidden="false" customHeight="false" outlineLevel="0" collapsed="false">
      <c r="A4733" s="29" t="s">
        <v>15272</v>
      </c>
      <c r="B4733" s="30" t="s">
        <v>15273</v>
      </c>
      <c r="C4733" s="29"/>
      <c r="D4733" s="30" t="s">
        <v>15274</v>
      </c>
      <c r="E4733" s="29"/>
      <c r="F4733" s="31" t="s">
        <v>15274</v>
      </c>
      <c r="G4733" s="32"/>
      <c r="H4733" s="29"/>
      <c r="I4733" s="29" t="s">
        <v>15275</v>
      </c>
    </row>
    <row r="4734" customFormat="false" ht="17.6" hidden="false" customHeight="false" outlineLevel="0" collapsed="false">
      <c r="A4734" s="29" t="s">
        <v>15276</v>
      </c>
      <c r="B4734" s="30" t="s">
        <v>15277</v>
      </c>
      <c r="C4734" s="29"/>
      <c r="D4734" s="30" t="s">
        <v>15278</v>
      </c>
      <c r="E4734" s="29"/>
      <c r="F4734" s="31" t="s">
        <v>15278</v>
      </c>
      <c r="G4734" s="32"/>
      <c r="H4734" s="29"/>
      <c r="I4734" s="29" t="s">
        <v>15279</v>
      </c>
    </row>
    <row r="4735" customFormat="false" ht="17.6" hidden="false" customHeight="false" outlineLevel="0" collapsed="false">
      <c r="A4735" s="29" t="s">
        <v>15280</v>
      </c>
      <c r="B4735" s="30" t="s">
        <v>15281</v>
      </c>
      <c r="C4735" s="29"/>
      <c r="D4735" s="30" t="s">
        <v>15282</v>
      </c>
      <c r="E4735" s="29"/>
      <c r="F4735" s="31" t="s">
        <v>15282</v>
      </c>
      <c r="G4735" s="32"/>
      <c r="H4735" s="29"/>
      <c r="I4735" s="29" t="s">
        <v>15283</v>
      </c>
    </row>
    <row r="4736" customFormat="false" ht="17.6" hidden="false" customHeight="false" outlineLevel="0" collapsed="false">
      <c r="A4736" s="29" t="s">
        <v>15284</v>
      </c>
      <c r="B4736" s="30" t="s">
        <v>15285</v>
      </c>
      <c r="C4736" s="29"/>
      <c r="D4736" s="30" t="s">
        <v>15286</v>
      </c>
      <c r="E4736" s="29"/>
      <c r="F4736" s="31" t="s">
        <v>15286</v>
      </c>
      <c r="G4736" s="32"/>
      <c r="H4736" s="29"/>
      <c r="I4736" s="29" t="s">
        <v>15287</v>
      </c>
    </row>
    <row r="4737" customFormat="false" ht="17.6" hidden="false" customHeight="false" outlineLevel="0" collapsed="false">
      <c r="A4737" s="29" t="s">
        <v>15288</v>
      </c>
      <c r="B4737" s="30" t="s">
        <v>15289</v>
      </c>
      <c r="C4737" s="29"/>
      <c r="D4737" s="30" t="s">
        <v>15290</v>
      </c>
      <c r="E4737" s="29"/>
      <c r="F4737" s="31" t="s">
        <v>15290</v>
      </c>
      <c r="G4737" s="32"/>
      <c r="H4737" s="29"/>
      <c r="I4737" s="29" t="s">
        <v>15291</v>
      </c>
    </row>
    <row r="4738" customFormat="false" ht="17.6" hidden="false" customHeight="false" outlineLevel="0" collapsed="false">
      <c r="A4738" s="29" t="s">
        <v>15292</v>
      </c>
      <c r="B4738" s="30" t="s">
        <v>15293</v>
      </c>
      <c r="C4738" s="29"/>
      <c r="D4738" s="30" t="s">
        <v>15294</v>
      </c>
      <c r="E4738" s="29"/>
      <c r="F4738" s="31" t="s">
        <v>15294</v>
      </c>
      <c r="G4738" s="32"/>
      <c r="H4738" s="29"/>
      <c r="I4738" s="29" t="s">
        <v>15295</v>
      </c>
    </row>
    <row r="4739" customFormat="false" ht="17.6" hidden="false" customHeight="false" outlineLevel="0" collapsed="false">
      <c r="A4739" s="29" t="s">
        <v>15296</v>
      </c>
      <c r="B4739" s="30" t="s">
        <v>15297</v>
      </c>
      <c r="C4739" s="29"/>
      <c r="D4739" s="30" t="s">
        <v>15298</v>
      </c>
      <c r="E4739" s="29"/>
      <c r="F4739" s="31" t="s">
        <v>15298</v>
      </c>
      <c r="G4739" s="32"/>
      <c r="H4739" s="29"/>
      <c r="I4739" s="29" t="s">
        <v>15299</v>
      </c>
    </row>
    <row r="4740" customFormat="false" ht="17.6" hidden="false" customHeight="false" outlineLevel="0" collapsed="false">
      <c r="A4740" s="29" t="s">
        <v>15300</v>
      </c>
      <c r="B4740" s="30" t="s">
        <v>15301</v>
      </c>
      <c r="C4740" s="29"/>
      <c r="D4740" s="30" t="s">
        <v>15302</v>
      </c>
      <c r="E4740" s="29"/>
      <c r="F4740" s="31" t="s">
        <v>15302</v>
      </c>
      <c r="G4740" s="32"/>
      <c r="H4740" s="29"/>
      <c r="I4740" s="29" t="s">
        <v>15299</v>
      </c>
    </row>
    <row r="4741" customFormat="false" ht="17.6" hidden="false" customHeight="false" outlineLevel="0" collapsed="false">
      <c r="A4741" s="29" t="s">
        <v>15303</v>
      </c>
      <c r="B4741" s="30" t="s">
        <v>15304</v>
      </c>
      <c r="C4741" s="29"/>
      <c r="D4741" s="30" t="s">
        <v>15305</v>
      </c>
      <c r="E4741" s="29"/>
      <c r="F4741" s="31" t="s">
        <v>15305</v>
      </c>
      <c r="G4741" s="32"/>
      <c r="H4741" s="29"/>
      <c r="I4741" s="29" t="s">
        <v>15306</v>
      </c>
    </row>
    <row r="4742" customFormat="false" ht="17.6" hidden="false" customHeight="false" outlineLevel="0" collapsed="false">
      <c r="A4742" s="29" t="s">
        <v>15307</v>
      </c>
      <c r="B4742" s="30" t="s">
        <v>15308</v>
      </c>
      <c r="C4742" s="29"/>
      <c r="D4742" s="30" t="s">
        <v>15309</v>
      </c>
      <c r="E4742" s="29"/>
      <c r="F4742" s="31" t="s">
        <v>15309</v>
      </c>
      <c r="G4742" s="32"/>
      <c r="H4742" s="29"/>
      <c r="I4742" s="29"/>
    </row>
    <row r="4743" customFormat="false" ht="17.6" hidden="false" customHeight="false" outlineLevel="0" collapsed="false">
      <c r="A4743" s="29" t="s">
        <v>15310</v>
      </c>
      <c r="B4743" s="30" t="s">
        <v>15311</v>
      </c>
      <c r="C4743" s="29"/>
      <c r="D4743" s="30" t="s">
        <v>15312</v>
      </c>
      <c r="E4743" s="29"/>
      <c r="F4743" s="31" t="s">
        <v>15312</v>
      </c>
      <c r="G4743" s="32"/>
      <c r="H4743" s="29"/>
      <c r="I4743" s="29" t="s">
        <v>15306</v>
      </c>
    </row>
    <row r="4744" customFormat="false" ht="17.6" hidden="false" customHeight="false" outlineLevel="0" collapsed="false">
      <c r="A4744" s="29" t="s">
        <v>15313</v>
      </c>
      <c r="B4744" s="30" t="s">
        <v>15314</v>
      </c>
      <c r="C4744" s="29"/>
      <c r="D4744" s="30" t="s">
        <v>15315</v>
      </c>
      <c r="E4744" s="29"/>
      <c r="F4744" s="31" t="s">
        <v>15315</v>
      </c>
      <c r="G4744" s="32"/>
      <c r="H4744" s="29"/>
      <c r="I4744" s="29" t="s">
        <v>15306</v>
      </c>
    </row>
    <row r="4745" customFormat="false" ht="17.6" hidden="false" customHeight="false" outlineLevel="0" collapsed="false">
      <c r="A4745" s="29" t="s">
        <v>15316</v>
      </c>
      <c r="B4745" s="30" t="s">
        <v>15317</v>
      </c>
      <c r="C4745" s="29"/>
      <c r="D4745" s="30" t="s">
        <v>15318</v>
      </c>
      <c r="E4745" s="29"/>
      <c r="F4745" s="31" t="s">
        <v>15318</v>
      </c>
      <c r="G4745" s="32"/>
      <c r="H4745" s="29"/>
      <c r="I4745" s="29"/>
    </row>
    <row r="4746" customFormat="false" ht="17.6" hidden="false" customHeight="false" outlineLevel="0" collapsed="false">
      <c r="A4746" s="29" t="s">
        <v>15319</v>
      </c>
      <c r="B4746" s="30" t="s">
        <v>15320</v>
      </c>
      <c r="C4746" s="29"/>
      <c r="D4746" s="30" t="s">
        <v>15321</v>
      </c>
      <c r="E4746" s="29"/>
      <c r="F4746" s="31" t="s">
        <v>15321</v>
      </c>
      <c r="G4746" s="32"/>
      <c r="H4746" s="29"/>
      <c r="I4746" s="29" t="s">
        <v>15306</v>
      </c>
    </row>
    <row r="4747" customFormat="false" ht="17.6" hidden="false" customHeight="false" outlineLevel="0" collapsed="false">
      <c r="A4747" s="29" t="s">
        <v>15322</v>
      </c>
      <c r="B4747" s="30" t="s">
        <v>15323</v>
      </c>
      <c r="C4747" s="29"/>
      <c r="D4747" s="30" t="s">
        <v>15324</v>
      </c>
      <c r="E4747" s="29"/>
      <c r="F4747" s="31" t="s">
        <v>15324</v>
      </c>
      <c r="G4747" s="32"/>
      <c r="H4747" s="29"/>
      <c r="I4747" s="29" t="s">
        <v>15306</v>
      </c>
    </row>
    <row r="4748" customFormat="false" ht="17.6" hidden="false" customHeight="false" outlineLevel="0" collapsed="false">
      <c r="A4748" s="29" t="s">
        <v>15325</v>
      </c>
      <c r="B4748" s="30" t="s">
        <v>15326</v>
      </c>
      <c r="C4748" s="29"/>
      <c r="D4748" s="30" t="s">
        <v>15327</v>
      </c>
      <c r="E4748" s="29"/>
      <c r="F4748" s="31" t="s">
        <v>15327</v>
      </c>
      <c r="G4748" s="32"/>
      <c r="H4748" s="29"/>
      <c r="I4748" s="29" t="s">
        <v>15328</v>
      </c>
    </row>
    <row r="4749" customFormat="false" ht="17.6" hidden="false" customHeight="false" outlineLevel="0" collapsed="false">
      <c r="A4749" s="29" t="s">
        <v>15329</v>
      </c>
      <c r="B4749" s="30" t="s">
        <v>15330</v>
      </c>
      <c r="C4749" s="29"/>
      <c r="D4749" s="30" t="s">
        <v>15331</v>
      </c>
      <c r="E4749" s="29"/>
      <c r="F4749" s="31" t="s">
        <v>15331</v>
      </c>
      <c r="G4749" s="32"/>
      <c r="H4749" s="29"/>
      <c r="I4749" s="29" t="s">
        <v>15332</v>
      </c>
    </row>
    <row r="4750" customFormat="false" ht="17.6" hidden="false" customHeight="false" outlineLevel="0" collapsed="false">
      <c r="A4750" s="29" t="s">
        <v>15333</v>
      </c>
      <c r="B4750" s="30" t="s">
        <v>15334</v>
      </c>
      <c r="C4750" s="29"/>
      <c r="D4750" s="30" t="s">
        <v>15335</v>
      </c>
      <c r="E4750" s="29"/>
      <c r="F4750" s="31" t="s">
        <v>15335</v>
      </c>
      <c r="G4750" s="32"/>
      <c r="H4750" s="29"/>
      <c r="I4750" s="29" t="s">
        <v>15336</v>
      </c>
    </row>
    <row r="4751" customFormat="false" ht="17.6" hidden="false" customHeight="false" outlineLevel="0" collapsed="false">
      <c r="A4751" s="29" t="s">
        <v>15337</v>
      </c>
      <c r="B4751" s="30" t="s">
        <v>15338</v>
      </c>
      <c r="C4751" s="29"/>
      <c r="D4751" s="30" t="s">
        <v>15339</v>
      </c>
      <c r="E4751" s="29"/>
      <c r="F4751" s="31" t="s">
        <v>15339</v>
      </c>
      <c r="G4751" s="32"/>
      <c r="H4751" s="29"/>
      <c r="I4751" s="29" t="s">
        <v>15336</v>
      </c>
    </row>
    <row r="4752" customFormat="false" ht="17.6" hidden="false" customHeight="false" outlineLevel="0" collapsed="false">
      <c r="A4752" s="29" t="s">
        <v>15340</v>
      </c>
      <c r="B4752" s="30" t="s">
        <v>15341</v>
      </c>
      <c r="C4752" s="29"/>
      <c r="D4752" s="30" t="s">
        <v>15342</v>
      </c>
      <c r="E4752" s="29"/>
      <c r="F4752" s="31" t="s">
        <v>15342</v>
      </c>
      <c r="G4752" s="32"/>
      <c r="H4752" s="29"/>
      <c r="I4752" s="29" t="s">
        <v>15336</v>
      </c>
    </row>
    <row r="4753" customFormat="false" ht="17.6" hidden="false" customHeight="false" outlineLevel="0" collapsed="false">
      <c r="A4753" s="29" t="s">
        <v>15343</v>
      </c>
      <c r="B4753" s="30" t="s">
        <v>15344</v>
      </c>
      <c r="C4753" s="29"/>
      <c r="D4753" s="30" t="s">
        <v>15345</v>
      </c>
      <c r="E4753" s="29"/>
      <c r="F4753" s="31" t="s">
        <v>15345</v>
      </c>
      <c r="G4753" s="32"/>
      <c r="H4753" s="29"/>
      <c r="I4753" s="29" t="s">
        <v>15336</v>
      </c>
    </row>
    <row r="4754" customFormat="false" ht="17.6" hidden="false" customHeight="false" outlineLevel="0" collapsed="false">
      <c r="A4754" s="29" t="s">
        <v>15346</v>
      </c>
      <c r="B4754" s="30" t="s">
        <v>15347</v>
      </c>
      <c r="C4754" s="29"/>
      <c r="D4754" s="30" t="s">
        <v>15348</v>
      </c>
      <c r="E4754" s="29"/>
      <c r="F4754" s="31" t="s">
        <v>15348</v>
      </c>
      <c r="G4754" s="32"/>
      <c r="H4754" s="29"/>
      <c r="I4754" s="29" t="s">
        <v>15336</v>
      </c>
    </row>
    <row r="4755" customFormat="false" ht="17.6" hidden="false" customHeight="false" outlineLevel="0" collapsed="false">
      <c r="A4755" s="29" t="s">
        <v>15349</v>
      </c>
      <c r="B4755" s="30" t="s">
        <v>15350</v>
      </c>
      <c r="C4755" s="29"/>
      <c r="D4755" s="30" t="s">
        <v>15350</v>
      </c>
      <c r="E4755" s="29"/>
      <c r="F4755" s="31" t="s">
        <v>15350</v>
      </c>
      <c r="G4755" s="32"/>
      <c r="H4755" s="29"/>
      <c r="I4755" s="29" t="s">
        <v>15336</v>
      </c>
    </row>
    <row r="4756" customFormat="false" ht="17.6" hidden="false" customHeight="false" outlineLevel="0" collapsed="false">
      <c r="A4756" s="29" t="s">
        <v>15351</v>
      </c>
      <c r="B4756" s="30" t="s">
        <v>15352</v>
      </c>
      <c r="C4756" s="29"/>
      <c r="D4756" s="30" t="s">
        <v>15353</v>
      </c>
      <c r="E4756" s="29"/>
      <c r="F4756" s="31" t="s">
        <v>15353</v>
      </c>
      <c r="G4756" s="32"/>
      <c r="H4756" s="29"/>
      <c r="I4756" s="29" t="s">
        <v>15336</v>
      </c>
    </row>
    <row r="4757" customFormat="false" ht="17.6" hidden="false" customHeight="false" outlineLevel="0" collapsed="false">
      <c r="A4757" s="29" t="s">
        <v>15354</v>
      </c>
      <c r="B4757" s="30" t="s">
        <v>15355</v>
      </c>
      <c r="C4757" s="29"/>
      <c r="D4757" s="30" t="s">
        <v>15356</v>
      </c>
      <c r="E4757" s="29"/>
      <c r="F4757" s="31" t="s">
        <v>15356</v>
      </c>
      <c r="G4757" s="32"/>
      <c r="H4757" s="29"/>
      <c r="I4757" s="29" t="s">
        <v>15357</v>
      </c>
    </row>
    <row r="4758" customFormat="false" ht="17.6" hidden="false" customHeight="false" outlineLevel="0" collapsed="false">
      <c r="A4758" s="29" t="s">
        <v>15358</v>
      </c>
      <c r="B4758" s="30" t="s">
        <v>15359</v>
      </c>
      <c r="C4758" s="29"/>
      <c r="D4758" s="30" t="s">
        <v>15360</v>
      </c>
      <c r="E4758" s="29"/>
      <c r="F4758" s="31" t="s">
        <v>15360</v>
      </c>
      <c r="G4758" s="32"/>
      <c r="H4758" s="29"/>
      <c r="I4758" s="29" t="s">
        <v>15357</v>
      </c>
    </row>
    <row r="4759" customFormat="false" ht="17.6" hidden="false" customHeight="false" outlineLevel="0" collapsed="false">
      <c r="A4759" s="29" t="s">
        <v>15361</v>
      </c>
      <c r="B4759" s="30" t="s">
        <v>15362</v>
      </c>
      <c r="C4759" s="29"/>
      <c r="D4759" s="30" t="s">
        <v>15363</v>
      </c>
      <c r="E4759" s="29"/>
      <c r="F4759" s="31" t="s">
        <v>15363</v>
      </c>
      <c r="G4759" s="32"/>
      <c r="H4759" s="29"/>
      <c r="I4759" s="29" t="s">
        <v>15364</v>
      </c>
    </row>
    <row r="4760" customFormat="false" ht="17.6" hidden="false" customHeight="false" outlineLevel="0" collapsed="false">
      <c r="A4760" s="29" t="s">
        <v>15365</v>
      </c>
      <c r="B4760" s="30" t="s">
        <v>15366</v>
      </c>
      <c r="C4760" s="29"/>
      <c r="D4760" s="30" t="s">
        <v>15367</v>
      </c>
      <c r="E4760" s="29"/>
      <c r="F4760" s="31" t="s">
        <v>15367</v>
      </c>
      <c r="G4760" s="32"/>
      <c r="H4760" s="29"/>
      <c r="I4760" s="29" t="s">
        <v>15364</v>
      </c>
    </row>
    <row r="4761" customFormat="false" ht="17.6" hidden="false" customHeight="false" outlineLevel="0" collapsed="false">
      <c r="A4761" s="29" t="s">
        <v>15368</v>
      </c>
      <c r="B4761" s="30" t="s">
        <v>15369</v>
      </c>
      <c r="C4761" s="29"/>
      <c r="D4761" s="30" t="s">
        <v>15370</v>
      </c>
      <c r="E4761" s="29"/>
      <c r="F4761" s="31" t="s">
        <v>15370</v>
      </c>
      <c r="G4761" s="32"/>
      <c r="H4761" s="29"/>
      <c r="I4761" s="29" t="s">
        <v>15364</v>
      </c>
    </row>
    <row r="4762" customFormat="false" ht="17.6" hidden="false" customHeight="false" outlineLevel="0" collapsed="false">
      <c r="A4762" s="29" t="s">
        <v>15371</v>
      </c>
      <c r="B4762" s="30" t="s">
        <v>15372</v>
      </c>
      <c r="C4762" s="29"/>
      <c r="D4762" s="30" t="s">
        <v>15373</v>
      </c>
      <c r="E4762" s="29"/>
      <c r="F4762" s="31" t="s">
        <v>15373</v>
      </c>
      <c r="G4762" s="32"/>
      <c r="H4762" s="29"/>
      <c r="I4762" s="29" t="s">
        <v>15374</v>
      </c>
    </row>
    <row r="4763" customFormat="false" ht="17.6" hidden="false" customHeight="false" outlineLevel="0" collapsed="false">
      <c r="A4763" s="29" t="s">
        <v>15375</v>
      </c>
      <c r="B4763" s="30" t="s">
        <v>15376</v>
      </c>
      <c r="C4763" s="29"/>
      <c r="D4763" s="30" t="s">
        <v>15377</v>
      </c>
      <c r="E4763" s="29"/>
      <c r="F4763" s="31" t="s">
        <v>15377</v>
      </c>
      <c r="G4763" s="32"/>
      <c r="H4763" s="29"/>
      <c r="I4763" s="29" t="s">
        <v>15374</v>
      </c>
    </row>
    <row r="4764" customFormat="false" ht="17.6" hidden="false" customHeight="false" outlineLevel="0" collapsed="false">
      <c r="A4764" s="29" t="s">
        <v>15378</v>
      </c>
      <c r="B4764" s="30" t="s">
        <v>15379</v>
      </c>
      <c r="C4764" s="29"/>
      <c r="D4764" s="30" t="s">
        <v>15380</v>
      </c>
      <c r="E4764" s="29"/>
      <c r="F4764" s="31" t="s">
        <v>15380</v>
      </c>
      <c r="G4764" s="32"/>
      <c r="H4764" s="29"/>
      <c r="I4764" s="29" t="s">
        <v>15374</v>
      </c>
    </row>
    <row r="4765" customFormat="false" ht="17.6" hidden="false" customHeight="false" outlineLevel="0" collapsed="false">
      <c r="A4765" s="29" t="s">
        <v>15381</v>
      </c>
      <c r="B4765" s="30" t="s">
        <v>15382</v>
      </c>
      <c r="C4765" s="29"/>
      <c r="D4765" s="30" t="s">
        <v>15383</v>
      </c>
      <c r="E4765" s="29"/>
      <c r="F4765" s="31" t="s">
        <v>15383</v>
      </c>
      <c r="G4765" s="32"/>
      <c r="H4765" s="29"/>
      <c r="I4765" s="29" t="s">
        <v>15374</v>
      </c>
    </row>
    <row r="4766" customFormat="false" ht="17.6" hidden="false" customHeight="false" outlineLevel="0" collapsed="false">
      <c r="A4766" s="29" t="s">
        <v>15384</v>
      </c>
      <c r="B4766" s="30" t="s">
        <v>15385</v>
      </c>
      <c r="C4766" s="29"/>
      <c r="D4766" s="30" t="s">
        <v>15386</v>
      </c>
      <c r="E4766" s="29"/>
      <c r="F4766" s="31" t="s">
        <v>15386</v>
      </c>
      <c r="G4766" s="32"/>
      <c r="H4766" s="29"/>
      <c r="I4766" s="29" t="s">
        <v>15374</v>
      </c>
    </row>
    <row r="4767" customFormat="false" ht="17.6" hidden="false" customHeight="false" outlineLevel="0" collapsed="false">
      <c r="A4767" s="29" t="s">
        <v>15387</v>
      </c>
      <c r="B4767" s="30" t="s">
        <v>15388</v>
      </c>
      <c r="C4767" s="29"/>
      <c r="D4767" s="30" t="s">
        <v>15389</v>
      </c>
      <c r="E4767" s="29"/>
      <c r="F4767" s="31" t="s">
        <v>15389</v>
      </c>
      <c r="G4767" s="32"/>
      <c r="H4767" s="29"/>
      <c r="I4767" s="29" t="s">
        <v>15374</v>
      </c>
    </row>
    <row r="4768" customFormat="false" ht="17.6" hidden="false" customHeight="false" outlineLevel="0" collapsed="false">
      <c r="A4768" s="29" t="s">
        <v>15390</v>
      </c>
      <c r="B4768" s="30" t="s">
        <v>15391</v>
      </c>
      <c r="C4768" s="29"/>
      <c r="D4768" s="30" t="s">
        <v>15392</v>
      </c>
      <c r="E4768" s="29"/>
      <c r="F4768" s="31" t="s">
        <v>15392</v>
      </c>
      <c r="G4768" s="32"/>
      <c r="H4768" s="29"/>
      <c r="I4768" s="29" t="s">
        <v>15393</v>
      </c>
    </row>
    <row r="4769" customFormat="false" ht="17.6" hidden="false" customHeight="false" outlineLevel="0" collapsed="false">
      <c r="A4769" s="29" t="s">
        <v>15394</v>
      </c>
      <c r="B4769" s="30" t="s">
        <v>15395</v>
      </c>
      <c r="C4769" s="29"/>
      <c r="D4769" s="30" t="s">
        <v>15396</v>
      </c>
      <c r="E4769" s="29"/>
      <c r="F4769" s="31" t="s">
        <v>15396</v>
      </c>
      <c r="G4769" s="32"/>
      <c r="H4769" s="29"/>
      <c r="I4769" s="29" t="s">
        <v>15397</v>
      </c>
    </row>
    <row r="4770" customFormat="false" ht="17.6" hidden="false" customHeight="false" outlineLevel="0" collapsed="false">
      <c r="A4770" s="29" t="s">
        <v>15398</v>
      </c>
      <c r="B4770" s="30" t="s">
        <v>15399</v>
      </c>
      <c r="C4770" s="29"/>
      <c r="D4770" s="30" t="s">
        <v>15400</v>
      </c>
      <c r="E4770" s="29"/>
      <c r="F4770" s="31" t="s">
        <v>15400</v>
      </c>
      <c r="G4770" s="32"/>
      <c r="H4770" s="29"/>
      <c r="I4770" s="29" t="s">
        <v>15401</v>
      </c>
    </row>
    <row r="4771" customFormat="false" ht="17.6" hidden="false" customHeight="false" outlineLevel="0" collapsed="false">
      <c r="A4771" s="29" t="s">
        <v>15402</v>
      </c>
      <c r="B4771" s="30" t="s">
        <v>15403</v>
      </c>
      <c r="C4771" s="29"/>
      <c r="D4771" s="30" t="s">
        <v>15404</v>
      </c>
      <c r="E4771" s="29"/>
      <c r="F4771" s="31" t="s">
        <v>15404</v>
      </c>
      <c r="G4771" s="32"/>
      <c r="H4771" s="29"/>
      <c r="I4771" s="29" t="s">
        <v>15401</v>
      </c>
    </row>
    <row r="4772" customFormat="false" ht="17.6" hidden="false" customHeight="false" outlineLevel="0" collapsed="false">
      <c r="A4772" s="29" t="s">
        <v>15405</v>
      </c>
      <c r="B4772" s="30" t="s">
        <v>15406</v>
      </c>
      <c r="C4772" s="29"/>
      <c r="D4772" s="30" t="s">
        <v>15407</v>
      </c>
      <c r="E4772" s="29"/>
      <c r="F4772" s="31" t="s">
        <v>15407</v>
      </c>
      <c r="G4772" s="32"/>
      <c r="H4772" s="29"/>
      <c r="I4772" s="29" t="s">
        <v>15408</v>
      </c>
    </row>
    <row r="4773" customFormat="false" ht="17.6" hidden="false" customHeight="false" outlineLevel="0" collapsed="false">
      <c r="A4773" s="29" t="s">
        <v>15409</v>
      </c>
      <c r="B4773" s="30" t="s">
        <v>15410</v>
      </c>
      <c r="C4773" s="29"/>
      <c r="D4773" s="30" t="s">
        <v>15411</v>
      </c>
      <c r="E4773" s="29"/>
      <c r="F4773" s="31" t="s">
        <v>15411</v>
      </c>
      <c r="G4773" s="32"/>
      <c r="H4773" s="29"/>
      <c r="I4773" s="29" t="s">
        <v>15412</v>
      </c>
    </row>
    <row r="4774" customFormat="false" ht="17.6" hidden="false" customHeight="false" outlineLevel="0" collapsed="false">
      <c r="A4774" s="29" t="s">
        <v>15413</v>
      </c>
      <c r="B4774" s="30" t="s">
        <v>15414</v>
      </c>
      <c r="C4774" s="29"/>
      <c r="D4774" s="30" t="s">
        <v>15415</v>
      </c>
      <c r="E4774" s="29"/>
      <c r="F4774" s="31" t="s">
        <v>15415</v>
      </c>
      <c r="G4774" s="32"/>
      <c r="H4774" s="29"/>
      <c r="I4774" s="29" t="s">
        <v>15412</v>
      </c>
    </row>
    <row r="4775" customFormat="false" ht="17.6" hidden="false" customHeight="false" outlineLevel="0" collapsed="false">
      <c r="A4775" s="29" t="s">
        <v>15416</v>
      </c>
      <c r="B4775" s="30" t="s">
        <v>15417</v>
      </c>
      <c r="C4775" s="29"/>
      <c r="D4775" s="30" t="s">
        <v>15418</v>
      </c>
      <c r="E4775" s="29"/>
      <c r="F4775" s="31" t="s">
        <v>15418</v>
      </c>
      <c r="G4775" s="32"/>
      <c r="H4775" s="29"/>
      <c r="I4775" s="29" t="s">
        <v>15419</v>
      </c>
    </row>
    <row r="4776" customFormat="false" ht="17.6" hidden="false" customHeight="false" outlineLevel="0" collapsed="false">
      <c r="A4776" s="29" t="s">
        <v>15420</v>
      </c>
      <c r="B4776" s="30" t="s">
        <v>15421</v>
      </c>
      <c r="C4776" s="29"/>
      <c r="D4776" s="30" t="s">
        <v>15422</v>
      </c>
      <c r="E4776" s="29"/>
      <c r="F4776" s="31" t="s">
        <v>15422</v>
      </c>
      <c r="G4776" s="32"/>
      <c r="H4776" s="29"/>
      <c r="I4776" s="29" t="s">
        <v>15423</v>
      </c>
    </row>
    <row r="4777" customFormat="false" ht="17.6" hidden="false" customHeight="false" outlineLevel="0" collapsed="false">
      <c r="A4777" s="29" t="s">
        <v>15424</v>
      </c>
      <c r="B4777" s="30" t="s">
        <v>15425</v>
      </c>
      <c r="C4777" s="29"/>
      <c r="D4777" s="30" t="s">
        <v>15426</v>
      </c>
      <c r="E4777" s="29"/>
      <c r="F4777" s="31" t="s">
        <v>15426</v>
      </c>
      <c r="G4777" s="32"/>
      <c r="H4777" s="29"/>
      <c r="I4777" s="29" t="s">
        <v>15427</v>
      </c>
    </row>
    <row r="4778" customFormat="false" ht="17.6" hidden="false" customHeight="false" outlineLevel="0" collapsed="false">
      <c r="A4778" s="29" t="s">
        <v>15428</v>
      </c>
      <c r="B4778" s="30" t="s">
        <v>15429</v>
      </c>
      <c r="C4778" s="29"/>
      <c r="D4778" s="30" t="s">
        <v>15430</v>
      </c>
      <c r="E4778" s="29"/>
      <c r="F4778" s="31" t="s">
        <v>15430</v>
      </c>
      <c r="G4778" s="32"/>
      <c r="H4778" s="29"/>
      <c r="I4778" s="29" t="s">
        <v>15427</v>
      </c>
    </row>
    <row r="4779" customFormat="false" ht="17.6" hidden="false" customHeight="false" outlineLevel="0" collapsed="false">
      <c r="A4779" s="29" t="s">
        <v>15431</v>
      </c>
      <c r="B4779" s="30" t="s">
        <v>15432</v>
      </c>
      <c r="C4779" s="29"/>
      <c r="D4779" s="30" t="s">
        <v>15433</v>
      </c>
      <c r="E4779" s="29"/>
      <c r="F4779" s="31" t="s">
        <v>15433</v>
      </c>
      <c r="G4779" s="32"/>
      <c r="H4779" s="29"/>
      <c r="I4779" s="29" t="s">
        <v>15427</v>
      </c>
    </row>
    <row r="4780" customFormat="false" ht="17.6" hidden="false" customHeight="false" outlineLevel="0" collapsed="false">
      <c r="A4780" s="29" t="s">
        <v>15434</v>
      </c>
      <c r="B4780" s="30" t="s">
        <v>15435</v>
      </c>
      <c r="C4780" s="29"/>
      <c r="D4780" s="30" t="s">
        <v>15436</v>
      </c>
      <c r="E4780" s="29"/>
      <c r="F4780" s="31" t="s">
        <v>15436</v>
      </c>
      <c r="G4780" s="32"/>
      <c r="H4780" s="29"/>
      <c r="I4780" s="29" t="s">
        <v>15437</v>
      </c>
    </row>
    <row r="4781" customFormat="false" ht="17.6" hidden="false" customHeight="false" outlineLevel="0" collapsed="false">
      <c r="A4781" s="29" t="s">
        <v>15438</v>
      </c>
      <c r="B4781" s="30" t="s">
        <v>15439</v>
      </c>
      <c r="C4781" s="29"/>
      <c r="D4781" s="30" t="s">
        <v>15440</v>
      </c>
      <c r="E4781" s="29"/>
      <c r="F4781" s="31" t="s">
        <v>15440</v>
      </c>
      <c r="G4781" s="32"/>
      <c r="H4781" s="29"/>
      <c r="I4781" s="29" t="s">
        <v>15441</v>
      </c>
    </row>
    <row r="4782" customFormat="false" ht="17.6" hidden="false" customHeight="false" outlineLevel="0" collapsed="false">
      <c r="A4782" s="29" t="s">
        <v>15442</v>
      </c>
      <c r="B4782" s="30" t="s">
        <v>15443</v>
      </c>
      <c r="C4782" s="29"/>
      <c r="D4782" s="30" t="s">
        <v>15444</v>
      </c>
      <c r="E4782" s="29"/>
      <c r="F4782" s="31" t="s">
        <v>15444</v>
      </c>
      <c r="G4782" s="32"/>
      <c r="H4782" s="29"/>
      <c r="I4782" s="29" t="s">
        <v>15441</v>
      </c>
    </row>
    <row r="4783" customFormat="false" ht="17.6" hidden="false" customHeight="false" outlineLevel="0" collapsed="false">
      <c r="A4783" s="29" t="s">
        <v>15445</v>
      </c>
      <c r="B4783" s="30" t="s">
        <v>15446</v>
      </c>
      <c r="C4783" s="29"/>
      <c r="D4783" s="30" t="s">
        <v>15447</v>
      </c>
      <c r="E4783" s="29"/>
      <c r="F4783" s="31" t="s">
        <v>15447</v>
      </c>
      <c r="G4783" s="32"/>
      <c r="H4783" s="29"/>
      <c r="I4783" s="29" t="s">
        <v>15448</v>
      </c>
    </row>
    <row r="4784" customFormat="false" ht="17.6" hidden="false" customHeight="false" outlineLevel="0" collapsed="false">
      <c r="A4784" s="29" t="s">
        <v>15449</v>
      </c>
      <c r="B4784" s="30" t="s">
        <v>15450</v>
      </c>
      <c r="C4784" s="29"/>
      <c r="D4784" s="30" t="s">
        <v>15451</v>
      </c>
      <c r="E4784" s="29"/>
      <c r="F4784" s="31" t="s">
        <v>15451</v>
      </c>
      <c r="G4784" s="32"/>
      <c r="H4784" s="29"/>
      <c r="I4784" s="29" t="s">
        <v>15452</v>
      </c>
    </row>
    <row r="4785" customFormat="false" ht="17.6" hidden="false" customHeight="false" outlineLevel="0" collapsed="false">
      <c r="A4785" s="29" t="s">
        <v>15453</v>
      </c>
      <c r="B4785" s="30" t="s">
        <v>15454</v>
      </c>
      <c r="C4785" s="29"/>
      <c r="D4785" s="30" t="s">
        <v>15451</v>
      </c>
      <c r="E4785" s="29"/>
      <c r="F4785" s="31" t="s">
        <v>15451</v>
      </c>
      <c r="G4785" s="32"/>
      <c r="H4785" s="29"/>
      <c r="I4785" s="29" t="s">
        <v>15452</v>
      </c>
    </row>
    <row r="4786" customFormat="false" ht="17.6" hidden="false" customHeight="false" outlineLevel="0" collapsed="false">
      <c r="A4786" s="29" t="s">
        <v>15455</v>
      </c>
      <c r="B4786" s="30" t="s">
        <v>15456</v>
      </c>
      <c r="C4786" s="29"/>
      <c r="D4786" s="30" t="s">
        <v>15457</v>
      </c>
      <c r="E4786" s="29"/>
      <c r="F4786" s="31" t="s">
        <v>15457</v>
      </c>
      <c r="G4786" s="32"/>
      <c r="H4786" s="29"/>
      <c r="I4786" s="29" t="s">
        <v>15458</v>
      </c>
    </row>
    <row r="4787" customFormat="false" ht="17.6" hidden="false" customHeight="false" outlineLevel="0" collapsed="false">
      <c r="A4787" s="29" t="s">
        <v>15459</v>
      </c>
      <c r="B4787" s="30" t="s">
        <v>15460</v>
      </c>
      <c r="C4787" s="29"/>
      <c r="D4787" s="30" t="s">
        <v>15460</v>
      </c>
      <c r="E4787" s="29"/>
      <c r="F4787" s="31" t="s">
        <v>15460</v>
      </c>
      <c r="G4787" s="32"/>
      <c r="H4787" s="29"/>
      <c r="I4787" s="29" t="s">
        <v>15461</v>
      </c>
    </row>
    <row r="4788" customFormat="false" ht="17.6" hidden="false" customHeight="false" outlineLevel="0" collapsed="false">
      <c r="A4788" s="29" t="s">
        <v>15462</v>
      </c>
      <c r="B4788" s="30" t="s">
        <v>15463</v>
      </c>
      <c r="C4788" s="29"/>
      <c r="D4788" s="30" t="s">
        <v>15464</v>
      </c>
      <c r="E4788" s="29"/>
      <c r="F4788" s="31" t="s">
        <v>15464</v>
      </c>
      <c r="G4788" s="32"/>
      <c r="H4788" s="29"/>
      <c r="I4788" s="29" t="s">
        <v>15465</v>
      </c>
    </row>
    <row r="4789" customFormat="false" ht="17.6" hidden="false" customHeight="false" outlineLevel="0" collapsed="false">
      <c r="A4789" s="29" t="s">
        <v>15466</v>
      </c>
      <c r="B4789" s="30" t="s">
        <v>15467</v>
      </c>
      <c r="C4789" s="29"/>
      <c r="D4789" s="30" t="s">
        <v>15468</v>
      </c>
      <c r="E4789" s="29"/>
      <c r="F4789" s="31" t="s">
        <v>15468</v>
      </c>
      <c r="G4789" s="32"/>
      <c r="H4789" s="29"/>
      <c r="I4789" s="29" t="s">
        <v>15465</v>
      </c>
    </row>
    <row r="4790" customFormat="false" ht="17.6" hidden="false" customHeight="false" outlineLevel="0" collapsed="false">
      <c r="A4790" s="29" t="s">
        <v>15469</v>
      </c>
      <c r="B4790" s="30" t="s">
        <v>15470</v>
      </c>
      <c r="C4790" s="29"/>
      <c r="D4790" s="30" t="s">
        <v>15471</v>
      </c>
      <c r="E4790" s="29"/>
      <c r="F4790" s="31" t="s">
        <v>15471</v>
      </c>
      <c r="G4790" s="32"/>
      <c r="H4790" s="29"/>
      <c r="I4790" s="29" t="s">
        <v>15465</v>
      </c>
    </row>
    <row r="4791" customFormat="false" ht="17.6" hidden="false" customHeight="false" outlineLevel="0" collapsed="false">
      <c r="A4791" s="29" t="s">
        <v>15472</v>
      </c>
      <c r="B4791" s="30" t="s">
        <v>15473</v>
      </c>
      <c r="C4791" s="29"/>
      <c r="D4791" s="30" t="s">
        <v>15474</v>
      </c>
      <c r="E4791" s="29"/>
      <c r="F4791" s="31" t="s">
        <v>15474</v>
      </c>
      <c r="G4791" s="32"/>
      <c r="H4791" s="29"/>
      <c r="I4791" s="29" t="s">
        <v>15465</v>
      </c>
    </row>
    <row r="4792" customFormat="false" ht="17.6" hidden="false" customHeight="false" outlineLevel="0" collapsed="false">
      <c r="A4792" s="29" t="s">
        <v>15475</v>
      </c>
      <c r="B4792" s="30" t="s">
        <v>15476</v>
      </c>
      <c r="C4792" s="29"/>
      <c r="D4792" s="30" t="s">
        <v>15477</v>
      </c>
      <c r="E4792" s="29"/>
      <c r="F4792" s="31" t="s">
        <v>15477</v>
      </c>
      <c r="G4792" s="32"/>
      <c r="H4792" s="29"/>
      <c r="I4792" s="29" t="s">
        <v>15478</v>
      </c>
    </row>
    <row r="4793" customFormat="false" ht="17.6" hidden="false" customHeight="false" outlineLevel="0" collapsed="false">
      <c r="A4793" s="29" t="s">
        <v>15479</v>
      </c>
      <c r="B4793" s="30" t="s">
        <v>15480</v>
      </c>
      <c r="C4793" s="29"/>
      <c r="D4793" s="30" t="s">
        <v>15481</v>
      </c>
      <c r="E4793" s="29"/>
      <c r="F4793" s="31" t="s">
        <v>15481</v>
      </c>
      <c r="G4793" s="32"/>
      <c r="H4793" s="29"/>
      <c r="I4793" s="29" t="s">
        <v>15478</v>
      </c>
    </row>
    <row r="4794" customFormat="false" ht="17.6" hidden="false" customHeight="false" outlineLevel="0" collapsed="false">
      <c r="A4794" s="29" t="s">
        <v>15482</v>
      </c>
      <c r="B4794" s="30" t="s">
        <v>15483</v>
      </c>
      <c r="C4794" s="29"/>
      <c r="D4794" s="30" t="s">
        <v>15484</v>
      </c>
      <c r="E4794" s="29"/>
      <c r="F4794" s="31" t="s">
        <v>15484</v>
      </c>
      <c r="G4794" s="32"/>
      <c r="H4794" s="29"/>
      <c r="I4794" s="29" t="s">
        <v>15485</v>
      </c>
    </row>
    <row r="4795" customFormat="false" ht="17.6" hidden="false" customHeight="false" outlineLevel="0" collapsed="false">
      <c r="A4795" s="29" t="s">
        <v>15486</v>
      </c>
      <c r="B4795" s="30" t="s">
        <v>15487</v>
      </c>
      <c r="C4795" s="29"/>
      <c r="D4795" s="30" t="s">
        <v>15488</v>
      </c>
      <c r="E4795" s="29"/>
      <c r="F4795" s="31" t="s">
        <v>15488</v>
      </c>
      <c r="G4795" s="32"/>
      <c r="H4795" s="29"/>
      <c r="I4795" s="29" t="s">
        <v>15489</v>
      </c>
    </row>
    <row r="4796" customFormat="false" ht="17.6" hidden="false" customHeight="false" outlineLevel="0" collapsed="false">
      <c r="A4796" s="29" t="s">
        <v>15490</v>
      </c>
      <c r="B4796" s="30" t="s">
        <v>15491</v>
      </c>
      <c r="C4796" s="29"/>
      <c r="D4796" s="30" t="s">
        <v>15492</v>
      </c>
      <c r="E4796" s="29"/>
      <c r="F4796" s="31" t="s">
        <v>15492</v>
      </c>
      <c r="G4796" s="32"/>
      <c r="H4796" s="29"/>
      <c r="I4796" s="29" t="s">
        <v>15489</v>
      </c>
    </row>
    <row r="4797" customFormat="false" ht="17.6" hidden="false" customHeight="false" outlineLevel="0" collapsed="false">
      <c r="A4797" s="29" t="s">
        <v>15493</v>
      </c>
      <c r="B4797" s="30" t="s">
        <v>15494</v>
      </c>
      <c r="C4797" s="29"/>
      <c r="D4797" s="30" t="s">
        <v>15495</v>
      </c>
      <c r="E4797" s="29"/>
      <c r="F4797" s="31" t="s">
        <v>15495</v>
      </c>
      <c r="G4797" s="32"/>
      <c r="H4797" s="29"/>
      <c r="I4797" s="29" t="s">
        <v>15465</v>
      </c>
    </row>
    <row r="4798" customFormat="false" ht="17.6" hidden="false" customHeight="false" outlineLevel="0" collapsed="false">
      <c r="A4798" s="29" t="s">
        <v>15496</v>
      </c>
      <c r="B4798" s="30" t="s">
        <v>15497</v>
      </c>
      <c r="C4798" s="29"/>
      <c r="D4798" s="30" t="s">
        <v>15498</v>
      </c>
      <c r="E4798" s="29"/>
      <c r="F4798" s="31" t="s">
        <v>15498</v>
      </c>
      <c r="G4798" s="32"/>
      <c r="H4798" s="29"/>
      <c r="I4798" s="29" t="s">
        <v>15499</v>
      </c>
    </row>
    <row r="4799" customFormat="false" ht="17.6" hidden="false" customHeight="false" outlineLevel="0" collapsed="false">
      <c r="A4799" s="29" t="s">
        <v>15500</v>
      </c>
      <c r="B4799" s="30" t="s">
        <v>15501</v>
      </c>
      <c r="C4799" s="29"/>
      <c r="D4799" s="30" t="s">
        <v>15502</v>
      </c>
      <c r="E4799" s="29"/>
      <c r="F4799" s="31" t="s">
        <v>15502</v>
      </c>
      <c r="G4799" s="32"/>
      <c r="H4799" s="29"/>
      <c r="I4799" s="29" t="s">
        <v>15503</v>
      </c>
    </row>
    <row r="4800" customFormat="false" ht="17.6" hidden="false" customHeight="false" outlineLevel="0" collapsed="false">
      <c r="A4800" s="29" t="s">
        <v>15504</v>
      </c>
      <c r="B4800" s="30" t="s">
        <v>15505</v>
      </c>
      <c r="C4800" s="29"/>
      <c r="D4800" s="30" t="s">
        <v>15506</v>
      </c>
      <c r="E4800" s="29"/>
      <c r="F4800" s="31" t="s">
        <v>15506</v>
      </c>
      <c r="G4800" s="32"/>
      <c r="H4800" s="29"/>
      <c r="I4800" s="29" t="s">
        <v>15507</v>
      </c>
    </row>
    <row r="4801" customFormat="false" ht="17.6" hidden="false" customHeight="false" outlineLevel="0" collapsed="false">
      <c r="A4801" s="29" t="s">
        <v>15508</v>
      </c>
      <c r="B4801" s="30" t="s">
        <v>15509</v>
      </c>
      <c r="C4801" s="29"/>
      <c r="D4801" s="30" t="s">
        <v>15510</v>
      </c>
      <c r="E4801" s="29"/>
      <c r="F4801" s="31" t="s">
        <v>15510</v>
      </c>
      <c r="G4801" s="32"/>
      <c r="H4801" s="29"/>
      <c r="I4801" s="29" t="s">
        <v>15507</v>
      </c>
    </row>
    <row r="4802" customFormat="false" ht="17.6" hidden="false" customHeight="false" outlineLevel="0" collapsed="false">
      <c r="A4802" s="29" t="s">
        <v>15511</v>
      </c>
      <c r="B4802" s="30" t="s">
        <v>15512</v>
      </c>
      <c r="C4802" s="29"/>
      <c r="D4802" s="30" t="s">
        <v>15513</v>
      </c>
      <c r="E4802" s="29"/>
      <c r="F4802" s="31" t="s">
        <v>15513</v>
      </c>
      <c r="G4802" s="32"/>
      <c r="H4802" s="29"/>
      <c r="I4802" s="29" t="s">
        <v>15514</v>
      </c>
    </row>
    <row r="4803" customFormat="false" ht="17.6" hidden="false" customHeight="false" outlineLevel="0" collapsed="false">
      <c r="A4803" s="29" t="s">
        <v>15515</v>
      </c>
      <c r="B4803" s="30" t="s">
        <v>15516</v>
      </c>
      <c r="C4803" s="29"/>
      <c r="D4803" s="30" t="s">
        <v>15517</v>
      </c>
      <c r="E4803" s="29"/>
      <c r="F4803" s="31" t="s">
        <v>15517</v>
      </c>
      <c r="G4803" s="32"/>
      <c r="H4803" s="29"/>
      <c r="I4803" s="29" t="s">
        <v>15514</v>
      </c>
    </row>
    <row r="4804" customFormat="false" ht="17.6" hidden="false" customHeight="false" outlineLevel="0" collapsed="false">
      <c r="A4804" s="29" t="s">
        <v>15518</v>
      </c>
      <c r="B4804" s="30" t="s">
        <v>15519</v>
      </c>
      <c r="C4804" s="29"/>
      <c r="D4804" s="30" t="s">
        <v>15520</v>
      </c>
      <c r="E4804" s="29"/>
      <c r="F4804" s="31" t="s">
        <v>15520</v>
      </c>
      <c r="G4804" s="32"/>
      <c r="H4804" s="29"/>
      <c r="I4804" s="29" t="s">
        <v>15521</v>
      </c>
    </row>
    <row r="4805" customFormat="false" ht="17.6" hidden="false" customHeight="false" outlineLevel="0" collapsed="false">
      <c r="A4805" s="29" t="s">
        <v>15522</v>
      </c>
      <c r="B4805" s="30" t="s">
        <v>15523</v>
      </c>
      <c r="C4805" s="29"/>
      <c r="D4805" s="30" t="s">
        <v>15523</v>
      </c>
      <c r="E4805" s="29"/>
      <c r="F4805" s="31" t="s">
        <v>15523</v>
      </c>
      <c r="G4805" s="32"/>
      <c r="H4805" s="29"/>
      <c r="I4805" s="29" t="s">
        <v>15524</v>
      </c>
    </row>
    <row r="4806" customFormat="false" ht="17.6" hidden="false" customHeight="false" outlineLevel="0" collapsed="false">
      <c r="A4806" s="29" t="s">
        <v>15525</v>
      </c>
      <c r="B4806" s="30" t="s">
        <v>15526</v>
      </c>
      <c r="C4806" s="29"/>
      <c r="D4806" s="30" t="s">
        <v>15527</v>
      </c>
      <c r="E4806" s="29"/>
      <c r="F4806" s="31" t="s">
        <v>15527</v>
      </c>
      <c r="G4806" s="32"/>
      <c r="H4806" s="29"/>
      <c r="I4806" s="29" t="s">
        <v>15521</v>
      </c>
    </row>
    <row r="4807" customFormat="false" ht="17.6" hidden="false" customHeight="false" outlineLevel="0" collapsed="false">
      <c r="A4807" s="29" t="s">
        <v>15528</v>
      </c>
      <c r="B4807" s="30" t="s">
        <v>15529</v>
      </c>
      <c r="C4807" s="29"/>
      <c r="D4807" s="30" t="s">
        <v>15530</v>
      </c>
      <c r="E4807" s="29"/>
      <c r="F4807" s="31" t="s">
        <v>15530</v>
      </c>
      <c r="G4807" s="32"/>
      <c r="H4807" s="29"/>
      <c r="I4807" s="29" t="s">
        <v>15283</v>
      </c>
    </row>
    <row r="4808" customFormat="false" ht="17.6" hidden="false" customHeight="false" outlineLevel="0" collapsed="false">
      <c r="A4808" s="29" t="s">
        <v>15531</v>
      </c>
      <c r="B4808" s="30" t="s">
        <v>15532</v>
      </c>
      <c r="C4808" s="29"/>
      <c r="D4808" s="30" t="s">
        <v>15533</v>
      </c>
      <c r="E4808" s="29"/>
      <c r="F4808" s="31" t="s">
        <v>15533</v>
      </c>
      <c r="G4808" s="32"/>
      <c r="H4808" s="29"/>
      <c r="I4808" s="29" t="s">
        <v>15283</v>
      </c>
    </row>
    <row r="4809" customFormat="false" ht="17.6" hidden="false" customHeight="false" outlineLevel="0" collapsed="false">
      <c r="A4809" s="29" t="s">
        <v>15534</v>
      </c>
      <c r="B4809" s="30" t="s">
        <v>15535</v>
      </c>
      <c r="C4809" s="29"/>
      <c r="D4809" s="30" t="s">
        <v>15536</v>
      </c>
      <c r="E4809" s="29"/>
      <c r="F4809" s="31" t="s">
        <v>15536</v>
      </c>
      <c r="G4809" s="32"/>
      <c r="H4809" s="29"/>
      <c r="I4809" s="29" t="s">
        <v>15283</v>
      </c>
    </row>
    <row r="4810" customFormat="false" ht="17.6" hidden="false" customHeight="false" outlineLevel="0" collapsed="false">
      <c r="A4810" s="29" t="s">
        <v>15537</v>
      </c>
      <c r="B4810" s="30" t="s">
        <v>15538</v>
      </c>
      <c r="C4810" s="29"/>
      <c r="D4810" s="30" t="s">
        <v>15539</v>
      </c>
      <c r="E4810" s="29"/>
      <c r="F4810" s="31" t="s">
        <v>15539</v>
      </c>
      <c r="G4810" s="32"/>
      <c r="H4810" s="29"/>
      <c r="I4810" s="29" t="s">
        <v>15283</v>
      </c>
    </row>
    <row r="4811" customFormat="false" ht="17.6" hidden="false" customHeight="false" outlineLevel="0" collapsed="false">
      <c r="A4811" s="29" t="s">
        <v>15540</v>
      </c>
      <c r="B4811" s="30" t="s">
        <v>15541</v>
      </c>
      <c r="C4811" s="29"/>
      <c r="D4811" s="30" t="s">
        <v>15542</v>
      </c>
      <c r="E4811" s="29"/>
      <c r="F4811" s="31" t="s">
        <v>15542</v>
      </c>
      <c r="G4811" s="32"/>
      <c r="H4811" s="29"/>
      <c r="I4811" s="29" t="s">
        <v>15283</v>
      </c>
    </row>
    <row r="4812" customFormat="false" ht="17.6" hidden="false" customHeight="false" outlineLevel="0" collapsed="false">
      <c r="A4812" s="29" t="s">
        <v>15543</v>
      </c>
      <c r="B4812" s="30" t="s">
        <v>15544</v>
      </c>
      <c r="C4812" s="29"/>
      <c r="D4812" s="30" t="s">
        <v>15545</v>
      </c>
      <c r="E4812" s="29"/>
      <c r="F4812" s="31" t="s">
        <v>15545</v>
      </c>
      <c r="G4812" s="32"/>
      <c r="H4812" s="29"/>
      <c r="I4812" s="29" t="s">
        <v>15283</v>
      </c>
    </row>
    <row r="4813" customFormat="false" ht="17.6" hidden="false" customHeight="false" outlineLevel="0" collapsed="false">
      <c r="A4813" s="29" t="s">
        <v>15546</v>
      </c>
      <c r="B4813" s="30" t="s">
        <v>15547</v>
      </c>
      <c r="C4813" s="29"/>
      <c r="D4813" s="30" t="s">
        <v>15547</v>
      </c>
      <c r="E4813" s="29"/>
      <c r="F4813" s="31" t="s">
        <v>15547</v>
      </c>
      <c r="G4813" s="32"/>
      <c r="H4813" s="29"/>
      <c r="I4813" s="29" t="s">
        <v>15283</v>
      </c>
    </row>
    <row r="4814" customFormat="false" ht="17.6" hidden="false" customHeight="false" outlineLevel="0" collapsed="false">
      <c r="A4814" s="29" t="s">
        <v>15548</v>
      </c>
      <c r="B4814" s="30" t="s">
        <v>15549</v>
      </c>
      <c r="C4814" s="29"/>
      <c r="D4814" s="30" t="s">
        <v>15550</v>
      </c>
      <c r="E4814" s="29"/>
      <c r="F4814" s="31" t="s">
        <v>15550</v>
      </c>
      <c r="G4814" s="32"/>
      <c r="H4814" s="29"/>
      <c r="I4814" s="29" t="s">
        <v>15283</v>
      </c>
    </row>
    <row r="4815" customFormat="false" ht="17.6" hidden="false" customHeight="false" outlineLevel="0" collapsed="false">
      <c r="A4815" s="29" t="s">
        <v>15551</v>
      </c>
      <c r="B4815" s="30" t="s">
        <v>15552</v>
      </c>
      <c r="C4815" s="29"/>
      <c r="D4815" s="30" t="s">
        <v>15553</v>
      </c>
      <c r="E4815" s="29"/>
      <c r="F4815" s="31" t="s">
        <v>15553</v>
      </c>
      <c r="G4815" s="32"/>
      <c r="H4815" s="29"/>
      <c r="I4815" s="29" t="s">
        <v>15283</v>
      </c>
    </row>
    <row r="4816" customFormat="false" ht="17.6" hidden="false" customHeight="false" outlineLevel="0" collapsed="false">
      <c r="A4816" s="29" t="s">
        <v>15554</v>
      </c>
      <c r="B4816" s="30" t="s">
        <v>15555</v>
      </c>
      <c r="C4816" s="29"/>
      <c r="D4816" s="30" t="s">
        <v>15556</v>
      </c>
      <c r="E4816" s="29"/>
      <c r="F4816" s="31" t="s">
        <v>15556</v>
      </c>
      <c r="G4816" s="32"/>
      <c r="H4816" s="29"/>
      <c r="I4816" s="29" t="s">
        <v>15283</v>
      </c>
    </row>
    <row r="4817" customFormat="false" ht="17.6" hidden="false" customHeight="false" outlineLevel="0" collapsed="false">
      <c r="A4817" s="29" t="s">
        <v>15557</v>
      </c>
      <c r="B4817" s="30" t="s">
        <v>15558</v>
      </c>
      <c r="C4817" s="29"/>
      <c r="D4817" s="30" t="s">
        <v>15558</v>
      </c>
      <c r="E4817" s="29"/>
      <c r="F4817" s="31" t="s">
        <v>15558</v>
      </c>
      <c r="G4817" s="32"/>
      <c r="H4817" s="29"/>
      <c r="I4817" s="29" t="s">
        <v>15283</v>
      </c>
    </row>
    <row r="4818" customFormat="false" ht="17.6" hidden="false" customHeight="false" outlineLevel="0" collapsed="false">
      <c r="A4818" s="29" t="s">
        <v>15559</v>
      </c>
      <c r="B4818" s="30" t="s">
        <v>15560</v>
      </c>
      <c r="C4818" s="29"/>
      <c r="D4818" s="30" t="s">
        <v>15561</v>
      </c>
      <c r="E4818" s="29"/>
      <c r="F4818" s="31" t="s">
        <v>15561</v>
      </c>
      <c r="G4818" s="32"/>
      <c r="H4818" s="29"/>
      <c r="I4818" s="29" t="s">
        <v>15562</v>
      </c>
    </row>
    <row r="4819" customFormat="false" ht="17.6" hidden="false" customHeight="false" outlineLevel="0" collapsed="false">
      <c r="A4819" s="29" t="s">
        <v>15563</v>
      </c>
      <c r="B4819" s="30" t="s">
        <v>15564</v>
      </c>
      <c r="C4819" s="29"/>
      <c r="D4819" s="30" t="s">
        <v>15565</v>
      </c>
      <c r="E4819" s="29"/>
      <c r="F4819" s="31" t="s">
        <v>15565</v>
      </c>
      <c r="G4819" s="32"/>
      <c r="H4819" s="29"/>
      <c r="I4819" s="29" t="s">
        <v>15562</v>
      </c>
    </row>
    <row r="4820" customFormat="false" ht="17.6" hidden="false" customHeight="false" outlineLevel="0" collapsed="false">
      <c r="A4820" s="29" t="s">
        <v>15566</v>
      </c>
      <c r="B4820" s="30" t="s">
        <v>15567</v>
      </c>
      <c r="C4820" s="29"/>
      <c r="D4820" s="30" t="s">
        <v>15568</v>
      </c>
      <c r="E4820" s="29"/>
      <c r="F4820" s="31" t="s">
        <v>15568</v>
      </c>
      <c r="G4820" s="32"/>
      <c r="H4820" s="29"/>
      <c r="I4820" s="29" t="s">
        <v>15569</v>
      </c>
    </row>
    <row r="4821" customFormat="false" ht="17.6" hidden="false" customHeight="false" outlineLevel="0" collapsed="false">
      <c r="A4821" s="29" t="s">
        <v>15570</v>
      </c>
      <c r="B4821" s="30" t="s">
        <v>15571</v>
      </c>
      <c r="C4821" s="29"/>
      <c r="D4821" s="30" t="s">
        <v>15572</v>
      </c>
      <c r="E4821" s="29"/>
      <c r="F4821" s="31" t="s">
        <v>15572</v>
      </c>
      <c r="G4821" s="32"/>
      <c r="H4821" s="29"/>
      <c r="I4821" s="29" t="s">
        <v>15573</v>
      </c>
    </row>
    <row r="4822" customFormat="false" ht="17.6" hidden="false" customHeight="false" outlineLevel="0" collapsed="false">
      <c r="A4822" s="29" t="s">
        <v>15574</v>
      </c>
      <c r="B4822" s="30" t="s">
        <v>15575</v>
      </c>
      <c r="C4822" s="29"/>
      <c r="D4822" s="30" t="s">
        <v>15576</v>
      </c>
      <c r="E4822" s="29"/>
      <c r="F4822" s="31" t="s">
        <v>15576</v>
      </c>
      <c r="G4822" s="32"/>
      <c r="H4822" s="29"/>
      <c r="I4822" s="29" t="s">
        <v>15573</v>
      </c>
    </row>
    <row r="4823" customFormat="false" ht="17.6" hidden="false" customHeight="false" outlineLevel="0" collapsed="false">
      <c r="A4823" s="29" t="s">
        <v>15577</v>
      </c>
      <c r="B4823" s="30" t="s">
        <v>15578</v>
      </c>
      <c r="C4823" s="29"/>
      <c r="D4823" s="30" t="s">
        <v>15579</v>
      </c>
      <c r="E4823" s="29"/>
      <c r="F4823" s="31" t="s">
        <v>15579</v>
      </c>
      <c r="G4823" s="32"/>
      <c r="H4823" s="29"/>
      <c r="I4823" s="29" t="s">
        <v>15573</v>
      </c>
    </row>
    <row r="4824" customFormat="false" ht="17.6" hidden="false" customHeight="false" outlineLevel="0" collapsed="false">
      <c r="A4824" s="29" t="s">
        <v>15580</v>
      </c>
      <c r="B4824" s="30" t="s">
        <v>15581</v>
      </c>
      <c r="C4824" s="29"/>
      <c r="D4824" s="30" t="s">
        <v>15582</v>
      </c>
      <c r="E4824" s="29"/>
      <c r="F4824" s="31" t="s">
        <v>15582</v>
      </c>
      <c r="G4824" s="32"/>
      <c r="H4824" s="29"/>
      <c r="I4824" s="29"/>
    </row>
    <row r="4825" customFormat="false" ht="17.6" hidden="false" customHeight="false" outlineLevel="0" collapsed="false">
      <c r="A4825" s="29" t="s">
        <v>15583</v>
      </c>
      <c r="B4825" s="30" t="s">
        <v>15584</v>
      </c>
      <c r="C4825" s="29"/>
      <c r="D4825" s="30" t="s">
        <v>15585</v>
      </c>
      <c r="E4825" s="29"/>
      <c r="F4825" s="31" t="s">
        <v>15585</v>
      </c>
      <c r="G4825" s="32"/>
      <c r="H4825" s="29"/>
      <c r="I4825" s="29"/>
    </row>
    <row r="4826" customFormat="false" ht="17.6" hidden="false" customHeight="false" outlineLevel="0" collapsed="false">
      <c r="A4826" s="29" t="s">
        <v>15586</v>
      </c>
      <c r="B4826" s="30" t="s">
        <v>15587</v>
      </c>
      <c r="C4826" s="29"/>
      <c r="D4826" s="30" t="s">
        <v>15588</v>
      </c>
      <c r="E4826" s="29"/>
      <c r="F4826" s="31" t="s">
        <v>15588</v>
      </c>
      <c r="G4826" s="32"/>
      <c r="H4826" s="29"/>
      <c r="I4826" s="29"/>
    </row>
    <row r="4827" customFormat="false" ht="17.6" hidden="false" customHeight="false" outlineLevel="0" collapsed="false">
      <c r="A4827" s="29" t="s">
        <v>15589</v>
      </c>
      <c r="B4827" s="30" t="s">
        <v>15590</v>
      </c>
      <c r="C4827" s="29"/>
      <c r="D4827" s="30" t="s">
        <v>15591</v>
      </c>
      <c r="E4827" s="29"/>
      <c r="F4827" s="31" t="s">
        <v>15591</v>
      </c>
      <c r="G4827" s="32"/>
      <c r="H4827" s="29"/>
      <c r="I4827" s="29"/>
    </row>
    <row r="4828" customFormat="false" ht="17.6" hidden="false" customHeight="false" outlineLevel="0" collapsed="false">
      <c r="A4828" s="29" t="s">
        <v>15592</v>
      </c>
      <c r="B4828" s="30" t="s">
        <v>15593</v>
      </c>
      <c r="C4828" s="29"/>
      <c r="D4828" s="30" t="s">
        <v>15594</v>
      </c>
      <c r="E4828" s="29"/>
      <c r="F4828" s="31" t="s">
        <v>15594</v>
      </c>
      <c r="G4828" s="32"/>
      <c r="H4828" s="29"/>
      <c r="I4828" s="29"/>
    </row>
    <row r="4829" customFormat="false" ht="17.6" hidden="false" customHeight="false" outlineLevel="0" collapsed="false">
      <c r="A4829" s="29" t="s">
        <v>15595</v>
      </c>
      <c r="B4829" s="30" t="s">
        <v>15596</v>
      </c>
      <c r="C4829" s="29"/>
      <c r="D4829" s="30" t="s">
        <v>15597</v>
      </c>
      <c r="E4829" s="29"/>
      <c r="F4829" s="31" t="s">
        <v>15597</v>
      </c>
      <c r="G4829" s="32"/>
      <c r="H4829" s="29"/>
      <c r="I4829" s="29"/>
    </row>
    <row r="4830" customFormat="false" ht="17.6" hidden="false" customHeight="false" outlineLevel="0" collapsed="false">
      <c r="A4830" s="29" t="s">
        <v>15598</v>
      </c>
      <c r="B4830" s="30" t="s">
        <v>15599</v>
      </c>
      <c r="C4830" s="29"/>
      <c r="D4830" s="30" t="s">
        <v>15600</v>
      </c>
      <c r="E4830" s="29"/>
      <c r="F4830" s="31" t="s">
        <v>15600</v>
      </c>
      <c r="G4830" s="32"/>
      <c r="H4830" s="29"/>
      <c r="I4830" s="29"/>
    </row>
    <row r="4831" customFormat="false" ht="17.6" hidden="false" customHeight="false" outlineLevel="0" collapsed="false">
      <c r="A4831" s="29" t="s">
        <v>15601</v>
      </c>
      <c r="B4831" s="30" t="s">
        <v>15602</v>
      </c>
      <c r="C4831" s="29"/>
      <c r="D4831" s="30" t="s">
        <v>15603</v>
      </c>
      <c r="E4831" s="29"/>
      <c r="F4831" s="31" t="s">
        <v>15603</v>
      </c>
      <c r="G4831" s="32"/>
      <c r="H4831" s="29"/>
      <c r="I4831" s="29"/>
    </row>
    <row r="4832" customFormat="false" ht="17.6" hidden="false" customHeight="false" outlineLevel="0" collapsed="false">
      <c r="A4832" s="29" t="s">
        <v>15604</v>
      </c>
      <c r="B4832" s="30" t="s">
        <v>15605</v>
      </c>
      <c r="C4832" s="29"/>
      <c r="D4832" s="30" t="s">
        <v>15606</v>
      </c>
      <c r="E4832" s="29"/>
      <c r="F4832" s="31" t="s">
        <v>15606</v>
      </c>
      <c r="G4832" s="32"/>
      <c r="H4832" s="29"/>
      <c r="I4832" s="29"/>
    </row>
    <row r="4833" customFormat="false" ht="17.6" hidden="false" customHeight="false" outlineLevel="0" collapsed="false">
      <c r="A4833" s="29" t="s">
        <v>15607</v>
      </c>
      <c r="B4833" s="30" t="s">
        <v>15608</v>
      </c>
      <c r="C4833" s="29"/>
      <c r="D4833" s="30" t="s">
        <v>15609</v>
      </c>
      <c r="E4833" s="29"/>
      <c r="F4833" s="31" t="s">
        <v>15609</v>
      </c>
      <c r="G4833" s="32"/>
      <c r="H4833" s="29"/>
      <c r="I4833" s="29" t="s">
        <v>15610</v>
      </c>
    </row>
    <row r="4834" customFormat="false" ht="17.6" hidden="false" customHeight="false" outlineLevel="0" collapsed="false">
      <c r="A4834" s="29" t="s">
        <v>15611</v>
      </c>
      <c r="B4834" s="30" t="s">
        <v>15612</v>
      </c>
      <c r="C4834" s="29"/>
      <c r="D4834" s="30" t="s">
        <v>15613</v>
      </c>
      <c r="E4834" s="29"/>
      <c r="F4834" s="31" t="s">
        <v>15613</v>
      </c>
      <c r="G4834" s="32"/>
      <c r="H4834" s="29"/>
      <c r="I4834" s="29" t="s">
        <v>15610</v>
      </c>
    </row>
    <row r="4835" customFormat="false" ht="17.6" hidden="false" customHeight="false" outlineLevel="0" collapsed="false">
      <c r="A4835" s="29" t="s">
        <v>15614</v>
      </c>
      <c r="B4835" s="30" t="s">
        <v>15615</v>
      </c>
      <c r="C4835" s="29"/>
      <c r="D4835" s="30" t="s">
        <v>15616</v>
      </c>
      <c r="E4835" s="29"/>
      <c r="F4835" s="31" t="s">
        <v>15616</v>
      </c>
      <c r="G4835" s="32"/>
      <c r="H4835" s="29"/>
      <c r="I4835" s="29" t="s">
        <v>15617</v>
      </c>
    </row>
    <row r="4836" customFormat="false" ht="17.6" hidden="false" customHeight="false" outlineLevel="0" collapsed="false">
      <c r="A4836" s="29" t="s">
        <v>15618</v>
      </c>
      <c r="B4836" s="30" t="s">
        <v>15619</v>
      </c>
      <c r="C4836" s="29"/>
      <c r="D4836" s="30" t="s">
        <v>15620</v>
      </c>
      <c r="E4836" s="29"/>
      <c r="F4836" s="31" t="s">
        <v>15620</v>
      </c>
      <c r="G4836" s="32"/>
      <c r="H4836" s="29"/>
      <c r="I4836" s="29" t="s">
        <v>15621</v>
      </c>
    </row>
    <row r="4837" customFormat="false" ht="17.6" hidden="false" customHeight="false" outlineLevel="0" collapsed="false">
      <c r="A4837" s="29" t="s">
        <v>15622</v>
      </c>
      <c r="B4837" s="30" t="s">
        <v>15623</v>
      </c>
      <c r="C4837" s="29"/>
      <c r="D4837" s="30" t="s">
        <v>15624</v>
      </c>
      <c r="E4837" s="29"/>
      <c r="F4837" s="31" t="s">
        <v>15624</v>
      </c>
      <c r="G4837" s="32"/>
      <c r="H4837" s="29"/>
      <c r="I4837" s="29" t="s">
        <v>15625</v>
      </c>
    </row>
    <row r="4838" customFormat="false" ht="17.6" hidden="false" customHeight="false" outlineLevel="0" collapsed="false">
      <c r="A4838" s="29" t="s">
        <v>15626</v>
      </c>
      <c r="B4838" s="30" t="s">
        <v>15627</v>
      </c>
      <c r="C4838" s="29"/>
      <c r="D4838" s="30" t="s">
        <v>15628</v>
      </c>
      <c r="E4838" s="29"/>
      <c r="F4838" s="31" t="s">
        <v>15628</v>
      </c>
      <c r="G4838" s="32"/>
      <c r="H4838" s="29"/>
      <c r="I4838" s="29" t="s">
        <v>15625</v>
      </c>
    </row>
    <row r="4839" customFormat="false" ht="17.6" hidden="false" customHeight="false" outlineLevel="0" collapsed="false">
      <c r="A4839" s="29" t="s">
        <v>15629</v>
      </c>
      <c r="B4839" s="30" t="s">
        <v>15630</v>
      </c>
      <c r="C4839" s="29"/>
      <c r="D4839" s="30" t="s">
        <v>15631</v>
      </c>
      <c r="E4839" s="29"/>
      <c r="F4839" s="31" t="s">
        <v>15631</v>
      </c>
      <c r="G4839" s="32"/>
      <c r="H4839" s="29"/>
      <c r="I4839" s="29" t="s">
        <v>15625</v>
      </c>
    </row>
    <row r="4840" customFormat="false" ht="17.6" hidden="false" customHeight="false" outlineLevel="0" collapsed="false">
      <c r="A4840" s="29" t="s">
        <v>15632</v>
      </c>
      <c r="B4840" s="30" t="s">
        <v>15633</v>
      </c>
      <c r="C4840" s="29"/>
      <c r="D4840" s="30" t="s">
        <v>15634</v>
      </c>
      <c r="E4840" s="29"/>
      <c r="F4840" s="31" t="s">
        <v>15634</v>
      </c>
      <c r="G4840" s="32"/>
      <c r="H4840" s="29"/>
      <c r="I4840" s="29"/>
    </row>
    <row r="4841" customFormat="false" ht="17.6" hidden="false" customHeight="false" outlineLevel="0" collapsed="false">
      <c r="A4841" s="29" t="s">
        <v>15635</v>
      </c>
      <c r="B4841" s="30" t="s">
        <v>15636</v>
      </c>
      <c r="C4841" s="29"/>
      <c r="D4841" s="30" t="s">
        <v>15637</v>
      </c>
      <c r="E4841" s="29"/>
      <c r="F4841" s="31" t="s">
        <v>15637</v>
      </c>
      <c r="G4841" s="32"/>
      <c r="H4841" s="29"/>
      <c r="I4841" s="29"/>
    </row>
    <row r="4842" customFormat="false" ht="17.6" hidden="false" customHeight="false" outlineLevel="0" collapsed="false">
      <c r="A4842" s="29" t="s">
        <v>15638</v>
      </c>
      <c r="B4842" s="30" t="s">
        <v>15639</v>
      </c>
      <c r="C4842" s="29"/>
      <c r="D4842" s="30" t="s">
        <v>15640</v>
      </c>
      <c r="E4842" s="29"/>
      <c r="F4842" s="31" t="s">
        <v>15640</v>
      </c>
      <c r="G4842" s="32"/>
      <c r="H4842" s="29"/>
      <c r="I4842" s="29" t="s">
        <v>15641</v>
      </c>
    </row>
    <row r="4843" customFormat="false" ht="17.6" hidden="false" customHeight="false" outlineLevel="0" collapsed="false">
      <c r="A4843" s="29" t="s">
        <v>15642</v>
      </c>
      <c r="B4843" s="30" t="s">
        <v>15643</v>
      </c>
      <c r="C4843" s="29"/>
      <c r="D4843" s="30" t="s">
        <v>15644</v>
      </c>
      <c r="E4843" s="29"/>
      <c r="F4843" s="31" t="s">
        <v>15644</v>
      </c>
      <c r="G4843" s="32"/>
      <c r="H4843" s="29"/>
      <c r="I4843" s="29" t="s">
        <v>15645</v>
      </c>
    </row>
    <row r="4844" customFormat="false" ht="17.6" hidden="false" customHeight="false" outlineLevel="0" collapsed="false">
      <c r="A4844" s="29" t="s">
        <v>15646</v>
      </c>
      <c r="B4844" s="30" t="s">
        <v>15647</v>
      </c>
      <c r="C4844" s="29"/>
      <c r="D4844" s="30" t="s">
        <v>15648</v>
      </c>
      <c r="E4844" s="29"/>
      <c r="F4844" s="31" t="s">
        <v>15648</v>
      </c>
      <c r="G4844" s="32"/>
      <c r="H4844" s="29"/>
      <c r="I4844" s="29" t="s">
        <v>15645</v>
      </c>
    </row>
    <row r="4845" customFormat="false" ht="17.6" hidden="false" customHeight="false" outlineLevel="0" collapsed="false">
      <c r="A4845" s="29" t="s">
        <v>15649</v>
      </c>
      <c r="B4845" s="30" t="s">
        <v>15650</v>
      </c>
      <c r="C4845" s="29"/>
      <c r="D4845" s="30" t="s">
        <v>15651</v>
      </c>
      <c r="E4845" s="29"/>
      <c r="F4845" s="31" t="s">
        <v>15651</v>
      </c>
      <c r="G4845" s="32"/>
      <c r="H4845" s="29"/>
      <c r="I4845" s="29" t="s">
        <v>15641</v>
      </c>
    </row>
    <row r="4846" customFormat="false" ht="17.6" hidden="false" customHeight="false" outlineLevel="0" collapsed="false">
      <c r="A4846" s="29" t="s">
        <v>15652</v>
      </c>
      <c r="B4846" s="30" t="s">
        <v>15653</v>
      </c>
      <c r="C4846" s="29"/>
      <c r="D4846" s="30" t="s">
        <v>15654</v>
      </c>
      <c r="E4846" s="29"/>
      <c r="F4846" s="31" t="s">
        <v>15654</v>
      </c>
      <c r="G4846" s="32"/>
      <c r="H4846" s="29"/>
      <c r="I4846" s="29" t="s">
        <v>15655</v>
      </c>
    </row>
    <row r="4847" customFormat="false" ht="17.6" hidden="false" customHeight="false" outlineLevel="0" collapsed="false">
      <c r="A4847" s="29" t="s">
        <v>15656</v>
      </c>
      <c r="B4847" s="30" t="s">
        <v>15657</v>
      </c>
      <c r="C4847" s="29"/>
      <c r="D4847" s="30" t="s">
        <v>15658</v>
      </c>
      <c r="E4847" s="29"/>
      <c r="F4847" s="31" t="s">
        <v>15658</v>
      </c>
      <c r="G4847" s="32"/>
      <c r="H4847" s="29"/>
      <c r="I4847" s="29" t="s">
        <v>15659</v>
      </c>
    </row>
    <row r="4848" customFormat="false" ht="17.6" hidden="false" customHeight="false" outlineLevel="0" collapsed="false">
      <c r="A4848" s="29" t="s">
        <v>15660</v>
      </c>
      <c r="B4848" s="30" t="s">
        <v>15661</v>
      </c>
      <c r="C4848" s="29"/>
      <c r="D4848" s="30" t="s">
        <v>15662</v>
      </c>
      <c r="E4848" s="29"/>
      <c r="F4848" s="31" t="s">
        <v>15662</v>
      </c>
      <c r="G4848" s="32"/>
      <c r="H4848" s="29"/>
      <c r="I4848" s="29" t="s">
        <v>15659</v>
      </c>
    </row>
    <row r="4849" customFormat="false" ht="17.6" hidden="false" customHeight="false" outlineLevel="0" collapsed="false">
      <c r="A4849" s="29" t="s">
        <v>15663</v>
      </c>
      <c r="B4849" s="30" t="s">
        <v>15664</v>
      </c>
      <c r="C4849" s="29"/>
      <c r="D4849" s="30" t="s">
        <v>15665</v>
      </c>
      <c r="E4849" s="29"/>
      <c r="F4849" s="31" t="s">
        <v>15665</v>
      </c>
      <c r="G4849" s="32"/>
      <c r="H4849" s="29"/>
      <c r="I4849" s="29" t="s">
        <v>15659</v>
      </c>
    </row>
    <row r="4850" customFormat="false" ht="17.6" hidden="false" customHeight="false" outlineLevel="0" collapsed="false">
      <c r="A4850" s="29" t="s">
        <v>15666</v>
      </c>
      <c r="B4850" s="30" t="s">
        <v>15667</v>
      </c>
      <c r="C4850" s="29"/>
      <c r="D4850" s="30" t="s">
        <v>15668</v>
      </c>
      <c r="E4850" s="29"/>
      <c r="F4850" s="31" t="s">
        <v>15668</v>
      </c>
      <c r="G4850" s="32"/>
      <c r="H4850" s="29"/>
      <c r="I4850" s="29" t="s">
        <v>15659</v>
      </c>
    </row>
    <row r="4851" customFormat="false" ht="17.6" hidden="false" customHeight="false" outlineLevel="0" collapsed="false">
      <c r="A4851" s="29" t="s">
        <v>15669</v>
      </c>
      <c r="B4851" s="30" t="s">
        <v>15670</v>
      </c>
      <c r="C4851" s="29"/>
      <c r="D4851" s="30" t="s">
        <v>15671</v>
      </c>
      <c r="E4851" s="29"/>
      <c r="F4851" s="31" t="s">
        <v>15671</v>
      </c>
      <c r="G4851" s="32"/>
      <c r="H4851" s="29"/>
      <c r="I4851" s="29" t="s">
        <v>15659</v>
      </c>
    </row>
    <row r="4852" customFormat="false" ht="17.6" hidden="false" customHeight="false" outlineLevel="0" collapsed="false">
      <c r="A4852" s="29" t="s">
        <v>15672</v>
      </c>
      <c r="B4852" s="30" t="s">
        <v>15673</v>
      </c>
      <c r="C4852" s="29"/>
      <c r="D4852" s="30" t="s">
        <v>15674</v>
      </c>
      <c r="E4852" s="29"/>
      <c r="F4852" s="31" t="s">
        <v>15674</v>
      </c>
      <c r="G4852" s="32"/>
      <c r="H4852" s="29"/>
      <c r="I4852" s="29" t="s">
        <v>15675</v>
      </c>
    </row>
    <row r="4853" customFormat="false" ht="17.6" hidden="false" customHeight="false" outlineLevel="0" collapsed="false">
      <c r="A4853" s="29" t="s">
        <v>15676</v>
      </c>
      <c r="B4853" s="30" t="s">
        <v>15677</v>
      </c>
      <c r="C4853" s="29"/>
      <c r="D4853" s="30" t="s">
        <v>15678</v>
      </c>
      <c r="E4853" s="29"/>
      <c r="F4853" s="31" t="s">
        <v>15678</v>
      </c>
      <c r="G4853" s="32"/>
      <c r="H4853" s="29"/>
      <c r="I4853" s="29" t="s">
        <v>15679</v>
      </c>
    </row>
    <row r="4854" customFormat="false" ht="17.6" hidden="false" customHeight="false" outlineLevel="0" collapsed="false">
      <c r="A4854" s="29" t="s">
        <v>15680</v>
      </c>
      <c r="B4854" s="30" t="s">
        <v>15681</v>
      </c>
      <c r="C4854" s="29"/>
      <c r="D4854" s="30" t="s">
        <v>15682</v>
      </c>
      <c r="E4854" s="29"/>
      <c r="F4854" s="31" t="s">
        <v>15682</v>
      </c>
      <c r="G4854" s="32"/>
      <c r="H4854" s="29"/>
      <c r="I4854" s="29" t="s">
        <v>15683</v>
      </c>
    </row>
    <row r="4855" customFormat="false" ht="17.6" hidden="false" customHeight="false" outlineLevel="0" collapsed="false">
      <c r="A4855" s="29" t="s">
        <v>15684</v>
      </c>
      <c r="B4855" s="30" t="s">
        <v>15685</v>
      </c>
      <c r="C4855" s="29"/>
      <c r="D4855" s="30" t="s">
        <v>15686</v>
      </c>
      <c r="E4855" s="29"/>
      <c r="F4855" s="31" t="s">
        <v>15686</v>
      </c>
      <c r="G4855" s="32"/>
      <c r="H4855" s="29"/>
      <c r="I4855" s="29" t="s">
        <v>15687</v>
      </c>
    </row>
    <row r="4856" customFormat="false" ht="17.6" hidden="false" customHeight="false" outlineLevel="0" collapsed="false">
      <c r="A4856" s="29" t="s">
        <v>15688</v>
      </c>
      <c r="B4856" s="30" t="s">
        <v>15689</v>
      </c>
      <c r="C4856" s="29"/>
      <c r="D4856" s="30" t="s">
        <v>15690</v>
      </c>
      <c r="E4856" s="29"/>
      <c r="F4856" s="31" t="s">
        <v>15690</v>
      </c>
      <c r="G4856" s="32"/>
      <c r="H4856" s="29"/>
      <c r="I4856" s="29" t="s">
        <v>15691</v>
      </c>
    </row>
    <row r="4857" customFormat="false" ht="17.6" hidden="false" customHeight="false" outlineLevel="0" collapsed="false">
      <c r="A4857" s="29" t="s">
        <v>15692</v>
      </c>
      <c r="B4857" s="30" t="s">
        <v>15693</v>
      </c>
      <c r="C4857" s="29"/>
      <c r="D4857" s="30" t="s">
        <v>15694</v>
      </c>
      <c r="E4857" s="29"/>
      <c r="F4857" s="31" t="s">
        <v>15694</v>
      </c>
      <c r="G4857" s="32"/>
      <c r="H4857" s="29"/>
      <c r="I4857" s="29" t="s">
        <v>15695</v>
      </c>
    </row>
    <row r="4858" customFormat="false" ht="17.6" hidden="false" customHeight="false" outlineLevel="0" collapsed="false">
      <c r="A4858" s="29" t="s">
        <v>15696</v>
      </c>
      <c r="B4858" s="30" t="s">
        <v>15697</v>
      </c>
      <c r="C4858" s="29"/>
      <c r="D4858" s="30" t="s">
        <v>15698</v>
      </c>
      <c r="E4858" s="29"/>
      <c r="F4858" s="31" t="s">
        <v>15698</v>
      </c>
      <c r="G4858" s="32"/>
      <c r="H4858" s="29"/>
      <c r="I4858" s="29" t="s">
        <v>15699</v>
      </c>
    </row>
    <row r="4859" customFormat="false" ht="17.6" hidden="false" customHeight="false" outlineLevel="0" collapsed="false">
      <c r="A4859" s="29" t="s">
        <v>15700</v>
      </c>
      <c r="B4859" s="30" t="s">
        <v>15701</v>
      </c>
      <c r="C4859" s="29"/>
      <c r="D4859" s="30" t="s">
        <v>15702</v>
      </c>
      <c r="E4859" s="29"/>
      <c r="F4859" s="31" t="s">
        <v>15702</v>
      </c>
      <c r="G4859" s="32"/>
      <c r="H4859" s="29"/>
      <c r="I4859" s="29" t="s">
        <v>15703</v>
      </c>
    </row>
    <row r="4860" customFormat="false" ht="17.6" hidden="false" customHeight="false" outlineLevel="0" collapsed="false">
      <c r="A4860" s="29" t="s">
        <v>15704</v>
      </c>
      <c r="B4860" s="29" t="s">
        <v>15705</v>
      </c>
      <c r="C4860" s="29"/>
      <c r="D4860" s="29" t="s">
        <v>15706</v>
      </c>
      <c r="E4860" s="29"/>
      <c r="F4860" s="32" t="s">
        <v>15706</v>
      </c>
      <c r="G4860" s="32"/>
      <c r="H4860" s="29"/>
      <c r="I4860" s="29" t="s">
        <v>15707</v>
      </c>
    </row>
    <row r="4861" customFormat="false" ht="17.6" hidden="false" customHeight="false" outlineLevel="0" collapsed="false">
      <c r="A4861" s="29" t="s">
        <v>15708</v>
      </c>
      <c r="B4861" s="29" t="s">
        <v>15709</v>
      </c>
      <c r="C4861" s="29"/>
      <c r="D4861" s="29" t="s">
        <v>15710</v>
      </c>
      <c r="E4861" s="29"/>
      <c r="F4861" s="32" t="s">
        <v>15710</v>
      </c>
      <c r="G4861" s="32"/>
      <c r="H4861" s="29"/>
      <c r="I4861" s="29" t="s">
        <v>15707</v>
      </c>
    </row>
    <row r="4862" customFormat="false" ht="17.6" hidden="false" customHeight="false" outlineLevel="0" collapsed="false">
      <c r="A4862" s="29" t="s">
        <v>15711</v>
      </c>
      <c r="B4862" s="30" t="s">
        <v>15712</v>
      </c>
      <c r="C4862" s="29"/>
      <c r="D4862" s="30" t="s">
        <v>15713</v>
      </c>
      <c r="E4862" s="29"/>
      <c r="F4862" s="31" t="s">
        <v>15713</v>
      </c>
      <c r="G4862" s="32"/>
      <c r="H4862" s="29"/>
      <c r="I4862" s="29" t="s">
        <v>15714</v>
      </c>
    </row>
    <row r="4863" customFormat="false" ht="17.6" hidden="false" customHeight="false" outlineLevel="0" collapsed="false">
      <c r="A4863" s="29" t="s">
        <v>15715</v>
      </c>
      <c r="B4863" s="30" t="s">
        <v>15716</v>
      </c>
      <c r="C4863" s="29"/>
      <c r="D4863" s="30" t="s">
        <v>15717</v>
      </c>
      <c r="E4863" s="29"/>
      <c r="F4863" s="31" t="s">
        <v>15717</v>
      </c>
      <c r="G4863" s="32"/>
      <c r="H4863" s="29"/>
      <c r="I4863" s="29" t="s">
        <v>15718</v>
      </c>
    </row>
    <row r="4864" customFormat="false" ht="17.6" hidden="false" customHeight="false" outlineLevel="0" collapsed="false">
      <c r="A4864" s="29" t="s">
        <v>15719</v>
      </c>
      <c r="B4864" s="30" t="s">
        <v>15720</v>
      </c>
      <c r="C4864" s="29"/>
      <c r="D4864" s="30" t="s">
        <v>15721</v>
      </c>
      <c r="E4864" s="29"/>
      <c r="F4864" s="31" t="s">
        <v>15721</v>
      </c>
      <c r="G4864" s="32"/>
      <c r="H4864" s="29"/>
      <c r="I4864" s="29" t="s">
        <v>15718</v>
      </c>
    </row>
    <row r="4865" customFormat="false" ht="17.6" hidden="false" customHeight="false" outlineLevel="0" collapsed="false">
      <c r="A4865" s="29" t="s">
        <v>15722</v>
      </c>
      <c r="B4865" s="30" t="s">
        <v>15723</v>
      </c>
      <c r="C4865" s="29"/>
      <c r="D4865" s="30" t="s">
        <v>15724</v>
      </c>
      <c r="E4865" s="29"/>
      <c r="F4865" s="31" t="s">
        <v>15724</v>
      </c>
      <c r="G4865" s="32"/>
      <c r="H4865" s="29"/>
      <c r="I4865" s="29" t="s">
        <v>15718</v>
      </c>
    </row>
    <row r="4866" customFormat="false" ht="17.6" hidden="false" customHeight="false" outlineLevel="0" collapsed="false">
      <c r="A4866" s="29" t="s">
        <v>15725</v>
      </c>
      <c r="B4866" s="30" t="s">
        <v>15726</v>
      </c>
      <c r="C4866" s="29"/>
      <c r="D4866" s="30" t="s">
        <v>15727</v>
      </c>
      <c r="E4866" s="29"/>
      <c r="F4866" s="31" t="s">
        <v>15727</v>
      </c>
      <c r="G4866" s="32"/>
      <c r="H4866" s="29"/>
      <c r="I4866" s="29" t="s">
        <v>15718</v>
      </c>
    </row>
    <row r="4867" customFormat="false" ht="17.6" hidden="false" customHeight="false" outlineLevel="0" collapsed="false">
      <c r="A4867" s="29" t="s">
        <v>15728</v>
      </c>
      <c r="B4867" s="30" t="s">
        <v>15729</v>
      </c>
      <c r="C4867" s="29"/>
      <c r="D4867" s="30" t="s">
        <v>15730</v>
      </c>
      <c r="E4867" s="29"/>
      <c r="F4867" s="31" t="s">
        <v>15730</v>
      </c>
      <c r="G4867" s="32"/>
      <c r="H4867" s="29"/>
      <c r="I4867" s="29" t="s">
        <v>15718</v>
      </c>
    </row>
    <row r="4868" customFormat="false" ht="17.6" hidden="false" customHeight="false" outlineLevel="0" collapsed="false">
      <c r="A4868" s="29" t="s">
        <v>15731</v>
      </c>
      <c r="B4868" s="30" t="s">
        <v>15732</v>
      </c>
      <c r="C4868" s="29"/>
      <c r="D4868" s="30" t="s">
        <v>15733</v>
      </c>
      <c r="E4868" s="29"/>
      <c r="F4868" s="31" t="s">
        <v>15733</v>
      </c>
      <c r="G4868" s="32"/>
      <c r="H4868" s="29"/>
      <c r="I4868" s="29" t="s">
        <v>15714</v>
      </c>
    </row>
    <row r="4869" customFormat="false" ht="17.6" hidden="false" customHeight="false" outlineLevel="0" collapsed="false">
      <c r="A4869" s="29" t="s">
        <v>15734</v>
      </c>
      <c r="B4869" s="30" t="s">
        <v>15735</v>
      </c>
      <c r="C4869" s="29"/>
      <c r="D4869" s="30" t="s">
        <v>15736</v>
      </c>
      <c r="E4869" s="29"/>
      <c r="F4869" s="31" t="s">
        <v>15736</v>
      </c>
      <c r="G4869" s="32"/>
      <c r="H4869" s="29"/>
      <c r="I4869" s="29" t="s">
        <v>15718</v>
      </c>
    </row>
    <row r="4870" customFormat="false" ht="17.6" hidden="false" customHeight="false" outlineLevel="0" collapsed="false">
      <c r="A4870" s="29" t="s">
        <v>15737</v>
      </c>
      <c r="B4870" s="30" t="s">
        <v>15738</v>
      </c>
      <c r="C4870" s="29"/>
      <c r="D4870" s="30" t="s">
        <v>15739</v>
      </c>
      <c r="E4870" s="29"/>
      <c r="F4870" s="31" t="s">
        <v>15739</v>
      </c>
      <c r="G4870" s="32"/>
      <c r="H4870" s="29"/>
      <c r="I4870" s="29" t="s">
        <v>15740</v>
      </c>
    </row>
    <row r="4871" customFormat="false" ht="17.6" hidden="false" customHeight="false" outlineLevel="0" collapsed="false">
      <c r="A4871" s="29" t="s">
        <v>15741</v>
      </c>
      <c r="B4871" s="30" t="s">
        <v>15742</v>
      </c>
      <c r="C4871" s="29"/>
      <c r="D4871" s="30" t="s">
        <v>15743</v>
      </c>
      <c r="E4871" s="29"/>
      <c r="F4871" s="31" t="s">
        <v>15743</v>
      </c>
      <c r="G4871" s="32"/>
      <c r="H4871" s="29"/>
      <c r="I4871" s="29" t="s">
        <v>15740</v>
      </c>
    </row>
    <row r="4872" customFormat="false" ht="17.6" hidden="false" customHeight="false" outlineLevel="0" collapsed="false">
      <c r="A4872" s="29" t="s">
        <v>15744</v>
      </c>
      <c r="B4872" s="30" t="s">
        <v>15745</v>
      </c>
      <c r="C4872" s="29"/>
      <c r="D4872" s="30" t="s">
        <v>15746</v>
      </c>
      <c r="E4872" s="29"/>
      <c r="F4872" s="31" t="s">
        <v>15746</v>
      </c>
      <c r="G4872" s="32"/>
      <c r="H4872" s="29"/>
      <c r="I4872" s="29" t="s">
        <v>15747</v>
      </c>
    </row>
    <row r="4873" customFormat="false" ht="17.6" hidden="false" customHeight="false" outlineLevel="0" collapsed="false">
      <c r="A4873" s="29" t="s">
        <v>15748</v>
      </c>
      <c r="B4873" s="30" t="s">
        <v>15749</v>
      </c>
      <c r="C4873" s="29"/>
      <c r="D4873" s="30" t="s">
        <v>15750</v>
      </c>
      <c r="E4873" s="29"/>
      <c r="F4873" s="31" t="s">
        <v>15750</v>
      </c>
      <c r="G4873" s="32"/>
      <c r="H4873" s="29"/>
      <c r="I4873" s="29" t="s">
        <v>15751</v>
      </c>
    </row>
    <row r="4874" customFormat="false" ht="17.6" hidden="false" customHeight="false" outlineLevel="0" collapsed="false">
      <c r="A4874" s="29" t="s">
        <v>15752</v>
      </c>
      <c r="B4874" s="30" t="s">
        <v>15753</v>
      </c>
      <c r="C4874" s="29"/>
      <c r="D4874" s="30" t="s">
        <v>15754</v>
      </c>
      <c r="E4874" s="29"/>
      <c r="F4874" s="31" t="s">
        <v>15754</v>
      </c>
      <c r="G4874" s="32"/>
      <c r="H4874" s="29"/>
      <c r="I4874" s="29" t="s">
        <v>15751</v>
      </c>
    </row>
    <row r="4875" customFormat="false" ht="17.6" hidden="false" customHeight="false" outlineLevel="0" collapsed="false">
      <c r="A4875" s="29" t="s">
        <v>15755</v>
      </c>
      <c r="B4875" s="30" t="s">
        <v>15756</v>
      </c>
      <c r="C4875" s="29"/>
      <c r="D4875" s="30" t="s">
        <v>15757</v>
      </c>
      <c r="E4875" s="29"/>
      <c r="F4875" s="31" t="s">
        <v>15757</v>
      </c>
      <c r="G4875" s="32"/>
      <c r="H4875" s="29"/>
      <c r="I4875" s="29" t="s">
        <v>15758</v>
      </c>
    </row>
    <row r="4876" customFormat="false" ht="17.6" hidden="false" customHeight="false" outlineLevel="0" collapsed="false">
      <c r="A4876" s="29" t="s">
        <v>15759</v>
      </c>
      <c r="B4876" s="30" t="s">
        <v>15760</v>
      </c>
      <c r="C4876" s="29"/>
      <c r="D4876" s="30" t="s">
        <v>15760</v>
      </c>
      <c r="E4876" s="29"/>
      <c r="F4876" s="31" t="s">
        <v>15760</v>
      </c>
      <c r="G4876" s="32"/>
      <c r="H4876" s="29"/>
      <c r="I4876" s="29" t="s">
        <v>15761</v>
      </c>
    </row>
    <row r="4877" customFormat="false" ht="17.6" hidden="false" customHeight="false" outlineLevel="0" collapsed="false">
      <c r="A4877" s="29" t="s">
        <v>15762</v>
      </c>
      <c r="B4877" s="30" t="s">
        <v>15763</v>
      </c>
      <c r="C4877" s="29"/>
      <c r="D4877" s="30" t="s">
        <v>15764</v>
      </c>
      <c r="E4877" s="29"/>
      <c r="F4877" s="31" t="s">
        <v>15764</v>
      </c>
      <c r="G4877" s="32"/>
      <c r="H4877" s="29"/>
      <c r="I4877" s="29" t="s">
        <v>15761</v>
      </c>
    </row>
    <row r="4878" customFormat="false" ht="17.6" hidden="false" customHeight="false" outlineLevel="0" collapsed="false">
      <c r="A4878" s="29" t="s">
        <v>15765</v>
      </c>
      <c r="B4878" s="30" t="s">
        <v>15766</v>
      </c>
      <c r="C4878" s="29"/>
      <c r="D4878" s="30" t="s">
        <v>15767</v>
      </c>
      <c r="E4878" s="29"/>
      <c r="F4878" s="31" t="s">
        <v>15767</v>
      </c>
      <c r="G4878" s="32"/>
      <c r="H4878" s="29"/>
      <c r="I4878" s="29" t="s">
        <v>15761</v>
      </c>
    </row>
    <row r="4879" customFormat="false" ht="17.6" hidden="false" customHeight="false" outlineLevel="0" collapsed="false">
      <c r="A4879" s="29" t="s">
        <v>15768</v>
      </c>
      <c r="B4879" s="30" t="s">
        <v>15769</v>
      </c>
      <c r="C4879" s="29"/>
      <c r="D4879" s="30" t="s">
        <v>15770</v>
      </c>
      <c r="E4879" s="29"/>
      <c r="F4879" s="31" t="s">
        <v>15770</v>
      </c>
      <c r="G4879" s="32"/>
      <c r="H4879" s="29"/>
      <c r="I4879" s="29" t="s">
        <v>15758</v>
      </c>
    </row>
    <row r="4880" customFormat="false" ht="17.6" hidden="false" customHeight="false" outlineLevel="0" collapsed="false">
      <c r="A4880" s="29" t="s">
        <v>15771</v>
      </c>
      <c r="B4880" s="30" t="s">
        <v>15772</v>
      </c>
      <c r="C4880" s="29"/>
      <c r="D4880" s="30" t="s">
        <v>15773</v>
      </c>
      <c r="E4880" s="29"/>
      <c r="F4880" s="31" t="s">
        <v>15773</v>
      </c>
      <c r="G4880" s="32"/>
      <c r="H4880" s="29"/>
      <c r="I4880" s="29" t="s">
        <v>15761</v>
      </c>
    </row>
    <row r="4881" customFormat="false" ht="17.6" hidden="false" customHeight="false" outlineLevel="0" collapsed="false">
      <c r="A4881" s="29" t="s">
        <v>15774</v>
      </c>
      <c r="B4881" s="30" t="s">
        <v>15775</v>
      </c>
      <c r="C4881" s="29"/>
      <c r="D4881" s="30" t="s">
        <v>15776</v>
      </c>
      <c r="E4881" s="29"/>
      <c r="F4881" s="31" t="s">
        <v>15776</v>
      </c>
      <c r="G4881" s="32"/>
      <c r="H4881" s="29"/>
      <c r="I4881" s="29" t="s">
        <v>15761</v>
      </c>
    </row>
    <row r="4882" customFormat="false" ht="17.6" hidden="false" customHeight="false" outlineLevel="0" collapsed="false">
      <c r="A4882" s="29" t="s">
        <v>15777</v>
      </c>
      <c r="B4882" s="30" t="s">
        <v>15778</v>
      </c>
      <c r="C4882" s="29"/>
      <c r="D4882" s="30" t="s">
        <v>15779</v>
      </c>
      <c r="E4882" s="29"/>
      <c r="F4882" s="31" t="s">
        <v>15779</v>
      </c>
      <c r="G4882" s="32"/>
      <c r="H4882" s="29"/>
      <c r="I4882" s="29" t="s">
        <v>15761</v>
      </c>
    </row>
    <row r="4883" customFormat="false" ht="17.6" hidden="false" customHeight="false" outlineLevel="0" collapsed="false">
      <c r="A4883" s="29" t="s">
        <v>15780</v>
      </c>
      <c r="B4883" s="30" t="s">
        <v>15781</v>
      </c>
      <c r="C4883" s="29"/>
      <c r="D4883" s="30" t="s">
        <v>15782</v>
      </c>
      <c r="E4883" s="29"/>
      <c r="F4883" s="31" t="s">
        <v>15782</v>
      </c>
      <c r="G4883" s="32"/>
      <c r="H4883" s="29"/>
      <c r="I4883" s="29" t="s">
        <v>15761</v>
      </c>
    </row>
    <row r="4884" customFormat="false" ht="17.6" hidden="false" customHeight="false" outlineLevel="0" collapsed="false">
      <c r="A4884" s="29" t="s">
        <v>15783</v>
      </c>
      <c r="B4884" s="30" t="s">
        <v>15784</v>
      </c>
      <c r="C4884" s="29"/>
      <c r="D4884" s="30" t="s">
        <v>15785</v>
      </c>
      <c r="E4884" s="29"/>
      <c r="F4884" s="31" t="s">
        <v>15785</v>
      </c>
      <c r="G4884" s="32"/>
      <c r="H4884" s="29"/>
      <c r="I4884" s="29" t="s">
        <v>15761</v>
      </c>
    </row>
    <row r="4885" customFormat="false" ht="17.6" hidden="false" customHeight="false" outlineLevel="0" collapsed="false">
      <c r="A4885" s="29" t="s">
        <v>15786</v>
      </c>
      <c r="B4885" s="30" t="s">
        <v>15787</v>
      </c>
      <c r="C4885" s="29"/>
      <c r="D4885" s="30" t="s">
        <v>15788</v>
      </c>
      <c r="E4885" s="29"/>
      <c r="F4885" s="31" t="s">
        <v>15788</v>
      </c>
      <c r="G4885" s="32"/>
      <c r="H4885" s="29"/>
      <c r="I4885" s="29" t="s">
        <v>15789</v>
      </c>
    </row>
    <row r="4886" customFormat="false" ht="17.6" hidden="false" customHeight="false" outlineLevel="0" collapsed="false">
      <c r="A4886" s="29" t="s">
        <v>15790</v>
      </c>
      <c r="B4886" s="30" t="s">
        <v>15791</v>
      </c>
      <c r="C4886" s="29"/>
      <c r="D4886" s="30" t="s">
        <v>15792</v>
      </c>
      <c r="E4886" s="29"/>
      <c r="F4886" s="31" t="s">
        <v>15792</v>
      </c>
      <c r="G4886" s="32"/>
      <c r="H4886" s="29"/>
      <c r="I4886" s="29" t="s">
        <v>15793</v>
      </c>
    </row>
    <row r="4887" customFormat="false" ht="17.6" hidden="false" customHeight="false" outlineLevel="0" collapsed="false">
      <c r="A4887" s="29" t="s">
        <v>15794</v>
      </c>
      <c r="B4887" s="30" t="s">
        <v>15795</v>
      </c>
      <c r="C4887" s="29"/>
      <c r="D4887" s="30" t="s">
        <v>15796</v>
      </c>
      <c r="E4887" s="29"/>
      <c r="F4887" s="31" t="s">
        <v>15796</v>
      </c>
      <c r="G4887" s="32"/>
      <c r="H4887" s="29"/>
      <c r="I4887" s="29" t="s">
        <v>15793</v>
      </c>
    </row>
    <row r="4888" customFormat="false" ht="17.6" hidden="false" customHeight="false" outlineLevel="0" collapsed="false">
      <c r="A4888" s="29" t="s">
        <v>15797</v>
      </c>
      <c r="B4888" s="30" t="s">
        <v>15798</v>
      </c>
      <c r="C4888" s="29"/>
      <c r="D4888" s="30" t="s">
        <v>15799</v>
      </c>
      <c r="E4888" s="29"/>
      <c r="F4888" s="31" t="s">
        <v>15799</v>
      </c>
      <c r="G4888" s="32"/>
      <c r="H4888" s="29"/>
      <c r="I4888" s="29" t="s">
        <v>15793</v>
      </c>
    </row>
    <row r="4889" customFormat="false" ht="17.6" hidden="false" customHeight="false" outlineLevel="0" collapsed="false">
      <c r="A4889" s="29" t="s">
        <v>15800</v>
      </c>
      <c r="B4889" s="30" t="s">
        <v>15801</v>
      </c>
      <c r="C4889" s="29"/>
      <c r="D4889" s="30" t="s">
        <v>15802</v>
      </c>
      <c r="E4889" s="29"/>
      <c r="F4889" s="31" t="s">
        <v>15802</v>
      </c>
      <c r="G4889" s="32"/>
      <c r="H4889" s="29"/>
      <c r="I4889" s="29" t="s">
        <v>15641</v>
      </c>
    </row>
    <row r="4890" customFormat="false" ht="17.6" hidden="false" customHeight="false" outlineLevel="0" collapsed="false">
      <c r="A4890" s="29" t="s">
        <v>15803</v>
      </c>
      <c r="B4890" s="30" t="s">
        <v>15804</v>
      </c>
      <c r="C4890" s="29"/>
      <c r="D4890" s="30" t="s">
        <v>15805</v>
      </c>
      <c r="E4890" s="29"/>
      <c r="F4890" s="31" t="s">
        <v>15805</v>
      </c>
      <c r="G4890" s="32"/>
      <c r="H4890" s="29"/>
      <c r="I4890" s="29" t="s">
        <v>14353</v>
      </c>
    </row>
    <row r="4891" customFormat="false" ht="17.6" hidden="false" customHeight="false" outlineLevel="0" collapsed="false">
      <c r="A4891" s="29" t="s">
        <v>15806</v>
      </c>
      <c r="B4891" s="30" t="s">
        <v>15807</v>
      </c>
      <c r="C4891" s="29"/>
      <c r="D4891" s="30" t="s">
        <v>15808</v>
      </c>
      <c r="E4891" s="29"/>
      <c r="F4891" s="31" t="s">
        <v>15808</v>
      </c>
      <c r="G4891" s="32"/>
      <c r="H4891" s="29"/>
      <c r="I4891" s="29" t="s">
        <v>15809</v>
      </c>
    </row>
    <row r="4892" customFormat="false" ht="17.6" hidden="false" customHeight="false" outlineLevel="0" collapsed="false">
      <c r="A4892" s="29" t="s">
        <v>15810</v>
      </c>
      <c r="B4892" s="30" t="s">
        <v>2205</v>
      </c>
      <c r="C4892" s="29"/>
      <c r="D4892" s="30" t="s">
        <v>2206</v>
      </c>
      <c r="E4892" s="29"/>
      <c r="F4892" s="31" t="s">
        <v>2206</v>
      </c>
      <c r="G4892" s="32"/>
      <c r="H4892" s="29"/>
      <c r="I4892" s="29" t="s">
        <v>15811</v>
      </c>
    </row>
    <row r="4893" customFormat="false" ht="17.6" hidden="false" customHeight="false" outlineLevel="0" collapsed="false">
      <c r="A4893" s="29" t="s">
        <v>15812</v>
      </c>
      <c r="B4893" s="30" t="s">
        <v>15813</v>
      </c>
      <c r="C4893" s="29"/>
      <c r="D4893" s="30" t="s">
        <v>15814</v>
      </c>
      <c r="E4893" s="29"/>
      <c r="F4893" s="31" t="s">
        <v>15814</v>
      </c>
      <c r="G4893" s="32"/>
      <c r="H4893" s="29"/>
      <c r="I4893" s="29" t="s">
        <v>15811</v>
      </c>
    </row>
    <row r="4894" customFormat="false" ht="17.6" hidden="false" customHeight="false" outlineLevel="0" collapsed="false">
      <c r="A4894" s="29" t="s">
        <v>15815</v>
      </c>
      <c r="B4894" s="30" t="s">
        <v>15816</v>
      </c>
      <c r="C4894" s="29"/>
      <c r="D4894" s="30" t="s">
        <v>15817</v>
      </c>
      <c r="E4894" s="29"/>
      <c r="F4894" s="31" t="s">
        <v>15817</v>
      </c>
      <c r="G4894" s="32"/>
      <c r="H4894" s="29"/>
      <c r="I4894" s="29" t="s">
        <v>15811</v>
      </c>
    </row>
    <row r="4895" customFormat="false" ht="17.6" hidden="false" customHeight="false" outlineLevel="0" collapsed="false">
      <c r="A4895" s="29" t="s">
        <v>15818</v>
      </c>
      <c r="B4895" s="30" t="s">
        <v>15819</v>
      </c>
      <c r="C4895" s="29"/>
      <c r="D4895" s="30" t="s">
        <v>15820</v>
      </c>
      <c r="E4895" s="29"/>
      <c r="F4895" s="31" t="s">
        <v>15820</v>
      </c>
      <c r="G4895" s="32"/>
      <c r="H4895" s="29"/>
      <c r="I4895" s="29" t="s">
        <v>15811</v>
      </c>
    </row>
    <row r="4896" customFormat="false" ht="17.6" hidden="false" customHeight="false" outlineLevel="0" collapsed="false">
      <c r="A4896" s="29" t="s">
        <v>15821</v>
      </c>
      <c r="B4896" s="30" t="s">
        <v>15822</v>
      </c>
      <c r="C4896" s="29"/>
      <c r="D4896" s="30" t="s">
        <v>15823</v>
      </c>
      <c r="E4896" s="29"/>
      <c r="F4896" s="31" t="s">
        <v>15823</v>
      </c>
      <c r="G4896" s="32"/>
      <c r="H4896" s="29"/>
      <c r="I4896" s="29" t="s">
        <v>15811</v>
      </c>
    </row>
    <row r="4897" customFormat="false" ht="17.6" hidden="false" customHeight="false" outlineLevel="0" collapsed="false">
      <c r="A4897" s="29" t="s">
        <v>15824</v>
      </c>
      <c r="B4897" s="30" t="s">
        <v>15825</v>
      </c>
      <c r="C4897" s="29"/>
      <c r="D4897" s="30" t="s">
        <v>15826</v>
      </c>
      <c r="E4897" s="29"/>
      <c r="F4897" s="31" t="s">
        <v>15826</v>
      </c>
      <c r="G4897" s="32"/>
      <c r="H4897" s="29"/>
      <c r="I4897" s="29" t="s">
        <v>15811</v>
      </c>
    </row>
    <row r="4898" customFormat="false" ht="17.6" hidden="false" customHeight="false" outlineLevel="0" collapsed="false">
      <c r="A4898" s="29" t="s">
        <v>15827</v>
      </c>
      <c r="B4898" s="30" t="s">
        <v>15828</v>
      </c>
      <c r="C4898" s="29"/>
      <c r="D4898" s="30" t="s">
        <v>15829</v>
      </c>
      <c r="E4898" s="29"/>
      <c r="F4898" s="31" t="s">
        <v>15829</v>
      </c>
      <c r="G4898" s="32"/>
      <c r="H4898" s="29"/>
      <c r="I4898" s="29" t="s">
        <v>15830</v>
      </c>
    </row>
    <row r="4899" customFormat="false" ht="17.6" hidden="false" customHeight="false" outlineLevel="0" collapsed="false">
      <c r="A4899" s="29" t="s">
        <v>15831</v>
      </c>
      <c r="B4899" s="30" t="s">
        <v>15832</v>
      </c>
      <c r="C4899" s="29"/>
      <c r="D4899" s="30" t="s">
        <v>15833</v>
      </c>
      <c r="E4899" s="29"/>
      <c r="F4899" s="31" t="s">
        <v>15833</v>
      </c>
      <c r="G4899" s="32"/>
      <c r="H4899" s="29"/>
      <c r="I4899" s="29" t="s">
        <v>15830</v>
      </c>
    </row>
    <row r="4900" customFormat="false" ht="17.6" hidden="false" customHeight="false" outlineLevel="0" collapsed="false">
      <c r="A4900" s="29" t="s">
        <v>15834</v>
      </c>
      <c r="B4900" s="30" t="s">
        <v>14</v>
      </c>
      <c r="C4900" s="29"/>
      <c r="D4900" s="30" t="s">
        <v>15835</v>
      </c>
      <c r="E4900" s="29"/>
      <c r="F4900" s="31" t="s">
        <v>15835</v>
      </c>
      <c r="G4900" s="32"/>
      <c r="H4900" s="29"/>
      <c r="I4900" s="29" t="s">
        <v>15830</v>
      </c>
    </row>
    <row r="4901" customFormat="false" ht="17.6" hidden="false" customHeight="false" outlineLevel="0" collapsed="false">
      <c r="A4901" s="29" t="s">
        <v>15836</v>
      </c>
      <c r="B4901" s="30" t="s">
        <v>15837</v>
      </c>
      <c r="C4901" s="29"/>
      <c r="D4901" s="30" t="s">
        <v>15838</v>
      </c>
      <c r="E4901" s="29"/>
      <c r="F4901" s="31" t="s">
        <v>15838</v>
      </c>
      <c r="G4901" s="32"/>
      <c r="H4901" s="29"/>
      <c r="I4901" s="29" t="s">
        <v>15839</v>
      </c>
    </row>
    <row r="4902" customFormat="false" ht="17.6" hidden="false" customHeight="false" outlineLevel="0" collapsed="false">
      <c r="A4902" s="29" t="s">
        <v>15840</v>
      </c>
      <c r="B4902" s="30" t="s">
        <v>15841</v>
      </c>
      <c r="C4902" s="29"/>
      <c r="D4902" s="30" t="s">
        <v>15842</v>
      </c>
      <c r="E4902" s="29"/>
      <c r="F4902" s="31" t="s">
        <v>15842</v>
      </c>
      <c r="G4902" s="32"/>
      <c r="H4902" s="29"/>
      <c r="I4902" s="29" t="s">
        <v>15839</v>
      </c>
    </row>
    <row r="4903" customFormat="false" ht="17.6" hidden="false" customHeight="false" outlineLevel="0" collapsed="false">
      <c r="A4903" s="29" t="s">
        <v>15843</v>
      </c>
      <c r="B4903" s="30" t="s">
        <v>15844</v>
      </c>
      <c r="C4903" s="29"/>
      <c r="D4903" s="30" t="s">
        <v>15845</v>
      </c>
      <c r="E4903" s="29"/>
      <c r="F4903" s="31" t="s">
        <v>15845</v>
      </c>
      <c r="G4903" s="32"/>
      <c r="H4903" s="29"/>
      <c r="I4903" s="29" t="s">
        <v>15839</v>
      </c>
    </row>
    <row r="4904" customFormat="false" ht="17.6" hidden="false" customHeight="false" outlineLevel="0" collapsed="false">
      <c r="A4904" s="29" t="s">
        <v>15846</v>
      </c>
      <c r="B4904" s="30" t="s">
        <v>15847</v>
      </c>
      <c r="C4904" s="29"/>
      <c r="D4904" s="30" t="s">
        <v>15848</v>
      </c>
      <c r="E4904" s="29"/>
      <c r="F4904" s="31" t="s">
        <v>15848</v>
      </c>
      <c r="G4904" s="32"/>
      <c r="H4904" s="29"/>
      <c r="I4904" s="29" t="s">
        <v>15839</v>
      </c>
    </row>
    <row r="4905" customFormat="false" ht="17.6" hidden="false" customHeight="false" outlineLevel="0" collapsed="false">
      <c r="A4905" s="29" t="s">
        <v>15849</v>
      </c>
      <c r="B4905" s="30" t="s">
        <v>15850</v>
      </c>
      <c r="C4905" s="29"/>
      <c r="D4905" s="30" t="s">
        <v>15851</v>
      </c>
      <c r="E4905" s="29"/>
      <c r="F4905" s="31" t="s">
        <v>15851</v>
      </c>
      <c r="G4905" s="32"/>
      <c r="H4905" s="29"/>
      <c r="I4905" s="29" t="s">
        <v>15852</v>
      </c>
    </row>
    <row r="4906" customFormat="false" ht="17.6" hidden="false" customHeight="false" outlineLevel="0" collapsed="false">
      <c r="A4906" s="29" t="s">
        <v>15853</v>
      </c>
      <c r="B4906" s="30" t="s">
        <v>15854</v>
      </c>
      <c r="C4906" s="29"/>
      <c r="D4906" s="30" t="s">
        <v>15855</v>
      </c>
      <c r="E4906" s="29"/>
      <c r="F4906" s="31" t="s">
        <v>15855</v>
      </c>
      <c r="G4906" s="32"/>
      <c r="H4906" s="29"/>
      <c r="I4906" s="29" t="s">
        <v>15489</v>
      </c>
    </row>
    <row r="4907" customFormat="false" ht="17.6" hidden="false" customHeight="false" outlineLevel="0" collapsed="false">
      <c r="A4907" s="29" t="s">
        <v>15856</v>
      </c>
      <c r="B4907" s="30" t="s">
        <v>15857</v>
      </c>
      <c r="C4907" s="29"/>
      <c r="D4907" s="30" t="s">
        <v>15858</v>
      </c>
      <c r="E4907" s="29"/>
      <c r="F4907" s="31" t="s">
        <v>15858</v>
      </c>
      <c r="G4907" s="32"/>
      <c r="H4907" s="29"/>
      <c r="I4907" s="29" t="s">
        <v>15859</v>
      </c>
    </row>
    <row r="4908" customFormat="false" ht="17.6" hidden="false" customHeight="false" outlineLevel="0" collapsed="false">
      <c r="A4908" s="29" t="s">
        <v>15860</v>
      </c>
      <c r="B4908" s="30" t="s">
        <v>15861</v>
      </c>
      <c r="C4908" s="29"/>
      <c r="D4908" s="30" t="s">
        <v>15862</v>
      </c>
      <c r="E4908" s="29"/>
      <c r="F4908" s="31" t="s">
        <v>15862</v>
      </c>
      <c r="G4908" s="32"/>
      <c r="H4908" s="29"/>
      <c r="I4908" s="29" t="s">
        <v>15863</v>
      </c>
    </row>
    <row r="4909" customFormat="false" ht="17.6" hidden="false" customHeight="false" outlineLevel="0" collapsed="false">
      <c r="A4909" s="29" t="s">
        <v>15864</v>
      </c>
      <c r="B4909" s="30" t="s">
        <v>15865</v>
      </c>
      <c r="C4909" s="29"/>
      <c r="D4909" s="30" t="s">
        <v>15866</v>
      </c>
      <c r="E4909" s="29"/>
      <c r="F4909" s="31" t="s">
        <v>15866</v>
      </c>
      <c r="G4909" s="32"/>
      <c r="H4909" s="29"/>
      <c r="I4909" s="29" t="s">
        <v>15863</v>
      </c>
    </row>
    <row r="4910" customFormat="false" ht="17.6" hidden="false" customHeight="false" outlineLevel="0" collapsed="false">
      <c r="A4910" s="29" t="s">
        <v>15867</v>
      </c>
      <c r="B4910" s="30" t="s">
        <v>15868</v>
      </c>
      <c r="C4910" s="29"/>
      <c r="D4910" s="30" t="s">
        <v>15869</v>
      </c>
      <c r="E4910" s="29"/>
      <c r="F4910" s="31" t="s">
        <v>15869</v>
      </c>
      <c r="G4910" s="32"/>
      <c r="H4910" s="29"/>
      <c r="I4910" s="29" t="s">
        <v>15870</v>
      </c>
    </row>
    <row r="4911" customFormat="false" ht="17.6" hidden="false" customHeight="false" outlineLevel="0" collapsed="false">
      <c r="A4911" s="29" t="s">
        <v>15871</v>
      </c>
      <c r="B4911" s="30" t="s">
        <v>15872</v>
      </c>
      <c r="C4911" s="29"/>
      <c r="D4911" s="30" t="s">
        <v>15873</v>
      </c>
      <c r="E4911" s="29"/>
      <c r="F4911" s="31" t="s">
        <v>15873</v>
      </c>
      <c r="G4911" s="32"/>
      <c r="H4911" s="29"/>
      <c r="I4911" s="29" t="s">
        <v>15870</v>
      </c>
    </row>
    <row r="4912" customFormat="false" ht="17.6" hidden="false" customHeight="false" outlineLevel="0" collapsed="false">
      <c r="A4912" s="29" t="s">
        <v>15874</v>
      </c>
      <c r="B4912" s="30" t="s">
        <v>15875</v>
      </c>
      <c r="C4912" s="29"/>
      <c r="D4912" s="30" t="s">
        <v>15876</v>
      </c>
      <c r="E4912" s="29"/>
      <c r="F4912" s="31" t="s">
        <v>15876</v>
      </c>
      <c r="G4912" s="32"/>
      <c r="H4912" s="29"/>
      <c r="I4912" s="29" t="s">
        <v>15870</v>
      </c>
    </row>
    <row r="4913" customFormat="false" ht="17.6" hidden="false" customHeight="false" outlineLevel="0" collapsed="false">
      <c r="A4913" s="29" t="s">
        <v>15877</v>
      </c>
      <c r="B4913" s="30" t="s">
        <v>15878</v>
      </c>
      <c r="C4913" s="29"/>
      <c r="D4913" s="30" t="s">
        <v>15879</v>
      </c>
      <c r="E4913" s="29"/>
      <c r="F4913" s="31" t="s">
        <v>15879</v>
      </c>
      <c r="G4913" s="32"/>
      <c r="H4913" s="29"/>
      <c r="I4913" s="29" t="s">
        <v>15880</v>
      </c>
    </row>
    <row r="4914" customFormat="false" ht="17.6" hidden="false" customHeight="false" outlineLevel="0" collapsed="false">
      <c r="A4914" s="29" t="s">
        <v>15881</v>
      </c>
      <c r="B4914" s="30" t="s">
        <v>15882</v>
      </c>
      <c r="C4914" s="29"/>
      <c r="D4914" s="30" t="s">
        <v>15883</v>
      </c>
      <c r="E4914" s="29"/>
      <c r="F4914" s="31" t="s">
        <v>15883</v>
      </c>
      <c r="G4914" s="32"/>
      <c r="H4914" s="29"/>
      <c r="I4914" s="29" t="s">
        <v>15880</v>
      </c>
    </row>
    <row r="4915" customFormat="false" ht="17.6" hidden="false" customHeight="false" outlineLevel="0" collapsed="false">
      <c r="A4915" s="29" t="s">
        <v>15884</v>
      </c>
      <c r="B4915" s="30" t="s">
        <v>15885</v>
      </c>
      <c r="C4915" s="29"/>
      <c r="D4915" s="30" t="s">
        <v>15886</v>
      </c>
      <c r="E4915" s="29"/>
      <c r="F4915" s="31" t="s">
        <v>15886</v>
      </c>
      <c r="G4915" s="32"/>
      <c r="H4915" s="29"/>
      <c r="I4915" s="29" t="s">
        <v>15887</v>
      </c>
    </row>
    <row r="4916" customFormat="false" ht="17.6" hidden="false" customHeight="false" outlineLevel="0" collapsed="false">
      <c r="A4916" s="29" t="s">
        <v>15888</v>
      </c>
      <c r="B4916" s="30" t="s">
        <v>15889</v>
      </c>
      <c r="C4916" s="29"/>
      <c r="D4916" s="30" t="s">
        <v>15890</v>
      </c>
      <c r="E4916" s="29"/>
      <c r="F4916" s="31" t="s">
        <v>15890</v>
      </c>
      <c r="G4916" s="32"/>
      <c r="H4916" s="29"/>
      <c r="I4916" s="29" t="s">
        <v>15891</v>
      </c>
    </row>
    <row r="4917" customFormat="false" ht="17.6" hidden="false" customHeight="false" outlineLevel="0" collapsed="false">
      <c r="A4917" s="29" t="s">
        <v>15892</v>
      </c>
      <c r="B4917" s="30" t="s">
        <v>15893</v>
      </c>
      <c r="C4917" s="29"/>
      <c r="D4917" s="30" t="s">
        <v>15894</v>
      </c>
      <c r="E4917" s="29"/>
      <c r="F4917" s="31" t="s">
        <v>15894</v>
      </c>
      <c r="G4917" s="32"/>
      <c r="H4917" s="29"/>
      <c r="I4917" s="29" t="s">
        <v>15895</v>
      </c>
    </row>
    <row r="4918" customFormat="false" ht="17.6" hidden="false" customHeight="false" outlineLevel="0" collapsed="false">
      <c r="A4918" s="29" t="s">
        <v>15896</v>
      </c>
      <c r="B4918" s="30" t="s">
        <v>15897</v>
      </c>
      <c r="C4918" s="29"/>
      <c r="D4918" s="30" t="s">
        <v>15898</v>
      </c>
      <c r="E4918" s="29"/>
      <c r="F4918" s="31" t="s">
        <v>15898</v>
      </c>
      <c r="G4918" s="32"/>
      <c r="H4918" s="29"/>
      <c r="I4918" s="29" t="s">
        <v>15899</v>
      </c>
    </row>
    <row r="4919" customFormat="false" ht="17.6" hidden="false" customHeight="false" outlineLevel="0" collapsed="false">
      <c r="A4919" s="29" t="s">
        <v>15900</v>
      </c>
      <c r="B4919" s="30" t="s">
        <v>15901</v>
      </c>
      <c r="C4919" s="29"/>
      <c r="D4919" s="30" t="s">
        <v>15902</v>
      </c>
      <c r="E4919" s="29"/>
      <c r="F4919" s="31" t="s">
        <v>15902</v>
      </c>
      <c r="G4919" s="32"/>
      <c r="H4919" s="29"/>
      <c r="I4919" s="29" t="s">
        <v>15903</v>
      </c>
    </row>
    <row r="4920" customFormat="false" ht="17.6" hidden="false" customHeight="false" outlineLevel="0" collapsed="false">
      <c r="A4920" s="29" t="s">
        <v>15904</v>
      </c>
      <c r="B4920" s="30" t="s">
        <v>15905</v>
      </c>
      <c r="C4920" s="29"/>
      <c r="D4920" s="30" t="s">
        <v>15906</v>
      </c>
      <c r="E4920" s="29"/>
      <c r="F4920" s="31" t="s">
        <v>15906</v>
      </c>
      <c r="G4920" s="32"/>
      <c r="H4920" s="29"/>
      <c r="I4920" s="29" t="s">
        <v>15907</v>
      </c>
    </row>
    <row r="4921" customFormat="false" ht="17.6" hidden="false" customHeight="false" outlineLevel="0" collapsed="false">
      <c r="A4921" s="29" t="s">
        <v>15908</v>
      </c>
      <c r="B4921" s="30" t="s">
        <v>15909</v>
      </c>
      <c r="C4921" s="29"/>
      <c r="D4921" s="30" t="s">
        <v>15910</v>
      </c>
      <c r="E4921" s="29"/>
      <c r="F4921" s="31" t="s">
        <v>15910</v>
      </c>
      <c r="G4921" s="32"/>
      <c r="H4921" s="29"/>
      <c r="I4921" s="29" t="s">
        <v>15911</v>
      </c>
    </row>
    <row r="4922" customFormat="false" ht="17.6" hidden="false" customHeight="false" outlineLevel="0" collapsed="false">
      <c r="A4922" s="29" t="s">
        <v>15912</v>
      </c>
      <c r="B4922" s="30" t="s">
        <v>15913</v>
      </c>
      <c r="C4922" s="29"/>
      <c r="D4922" s="30" t="s">
        <v>15914</v>
      </c>
      <c r="E4922" s="29"/>
      <c r="F4922" s="31" t="s">
        <v>15914</v>
      </c>
      <c r="G4922" s="32"/>
      <c r="H4922" s="29"/>
      <c r="I4922" s="29" t="s">
        <v>15911</v>
      </c>
    </row>
    <row r="4923" customFormat="false" ht="17.6" hidden="false" customHeight="false" outlineLevel="0" collapsed="false">
      <c r="A4923" s="29" t="s">
        <v>15915</v>
      </c>
      <c r="B4923" s="30" t="s">
        <v>15916</v>
      </c>
      <c r="C4923" s="29"/>
      <c r="D4923" s="30" t="s">
        <v>15917</v>
      </c>
      <c r="E4923" s="29"/>
      <c r="F4923" s="31" t="s">
        <v>15917</v>
      </c>
      <c r="G4923" s="32"/>
      <c r="H4923" s="29"/>
      <c r="I4923" s="29" t="s">
        <v>15911</v>
      </c>
    </row>
    <row r="4924" customFormat="false" ht="17.6" hidden="false" customHeight="false" outlineLevel="0" collapsed="false">
      <c r="A4924" s="29" t="s">
        <v>15918</v>
      </c>
      <c r="B4924" s="30" t="s">
        <v>15919</v>
      </c>
      <c r="C4924" s="29"/>
      <c r="D4924" s="30" t="s">
        <v>15920</v>
      </c>
      <c r="E4924" s="29"/>
      <c r="F4924" s="31" t="s">
        <v>15920</v>
      </c>
      <c r="G4924" s="32"/>
      <c r="H4924" s="29"/>
      <c r="I4924" s="29" t="s">
        <v>15007</v>
      </c>
    </row>
    <row r="4925" customFormat="false" ht="17.6" hidden="false" customHeight="false" outlineLevel="0" collapsed="false">
      <c r="A4925" s="29" t="s">
        <v>15921</v>
      </c>
      <c r="B4925" s="30" t="s">
        <v>15922</v>
      </c>
      <c r="C4925" s="29"/>
      <c r="D4925" s="30" t="s">
        <v>15923</v>
      </c>
      <c r="E4925" s="29"/>
      <c r="F4925" s="31" t="s">
        <v>15923</v>
      </c>
      <c r="G4925" s="32"/>
      <c r="H4925" s="29"/>
      <c r="I4925" s="29" t="s">
        <v>15007</v>
      </c>
    </row>
    <row r="4926" customFormat="false" ht="17.6" hidden="false" customHeight="false" outlineLevel="0" collapsed="false">
      <c r="A4926" s="29" t="s">
        <v>15924</v>
      </c>
      <c r="B4926" s="30" t="s">
        <v>15925</v>
      </c>
      <c r="C4926" s="29"/>
      <c r="D4926" s="30" t="s">
        <v>15926</v>
      </c>
      <c r="E4926" s="29"/>
      <c r="F4926" s="31" t="s">
        <v>15926</v>
      </c>
      <c r="G4926" s="32"/>
      <c r="H4926" s="29"/>
      <c r="I4926" s="29" t="s">
        <v>15007</v>
      </c>
    </row>
    <row r="4927" customFormat="false" ht="17.6" hidden="false" customHeight="false" outlineLevel="0" collapsed="false">
      <c r="A4927" s="29" t="s">
        <v>15927</v>
      </c>
      <c r="B4927" s="30" t="s">
        <v>15928</v>
      </c>
      <c r="C4927" s="29"/>
      <c r="D4927" s="30" t="s">
        <v>15929</v>
      </c>
      <c r="E4927" s="29"/>
      <c r="F4927" s="31" t="s">
        <v>15929</v>
      </c>
      <c r="G4927" s="32"/>
      <c r="H4927" s="29"/>
      <c r="I4927" s="29" t="s">
        <v>15007</v>
      </c>
    </row>
    <row r="4928" customFormat="false" ht="17.6" hidden="false" customHeight="false" outlineLevel="0" collapsed="false">
      <c r="A4928" s="29" t="s">
        <v>15930</v>
      </c>
      <c r="B4928" s="30" t="s">
        <v>15931</v>
      </c>
      <c r="C4928" s="29"/>
      <c r="D4928" s="30" t="s">
        <v>15932</v>
      </c>
      <c r="E4928" s="29"/>
      <c r="F4928" s="31" t="s">
        <v>15932</v>
      </c>
      <c r="G4928" s="32"/>
      <c r="H4928" s="29"/>
      <c r="I4928" s="29" t="s">
        <v>15007</v>
      </c>
    </row>
    <row r="4929" customFormat="false" ht="17.6" hidden="false" customHeight="false" outlineLevel="0" collapsed="false">
      <c r="A4929" s="29" t="s">
        <v>15933</v>
      </c>
      <c r="B4929" s="30" t="s">
        <v>15934</v>
      </c>
      <c r="C4929" s="29"/>
      <c r="D4929" s="30" t="s">
        <v>15935</v>
      </c>
      <c r="E4929" s="29"/>
      <c r="F4929" s="31" t="s">
        <v>15935</v>
      </c>
      <c r="G4929" s="32"/>
      <c r="H4929" s="29"/>
      <c r="I4929" s="29" t="s">
        <v>15936</v>
      </c>
    </row>
    <row r="4930" customFormat="false" ht="17.6" hidden="false" customHeight="false" outlineLevel="0" collapsed="false">
      <c r="A4930" s="29" t="s">
        <v>15937</v>
      </c>
      <c r="B4930" s="30" t="s">
        <v>15938</v>
      </c>
      <c r="C4930" s="29"/>
      <c r="D4930" s="30" t="s">
        <v>15939</v>
      </c>
      <c r="E4930" s="29"/>
      <c r="F4930" s="31" t="s">
        <v>15939</v>
      </c>
      <c r="G4930" s="32"/>
      <c r="H4930" s="29"/>
      <c r="I4930" s="29" t="s">
        <v>15936</v>
      </c>
    </row>
    <row r="4931" customFormat="false" ht="17.6" hidden="false" customHeight="false" outlineLevel="0" collapsed="false">
      <c r="A4931" s="29" t="s">
        <v>15940</v>
      </c>
      <c r="B4931" s="30" t="s">
        <v>15941</v>
      </c>
      <c r="C4931" s="29"/>
      <c r="D4931" s="30" t="s">
        <v>15942</v>
      </c>
      <c r="E4931" s="29"/>
      <c r="F4931" s="31" t="s">
        <v>15942</v>
      </c>
      <c r="G4931" s="32"/>
      <c r="H4931" s="29"/>
      <c r="I4931" s="29" t="s">
        <v>15943</v>
      </c>
    </row>
    <row r="4932" customFormat="false" ht="17.6" hidden="false" customHeight="false" outlineLevel="0" collapsed="false">
      <c r="A4932" s="29" t="s">
        <v>15944</v>
      </c>
      <c r="B4932" s="30" t="s">
        <v>15945</v>
      </c>
      <c r="C4932" s="29"/>
      <c r="D4932" s="30" t="s">
        <v>15946</v>
      </c>
      <c r="E4932" s="29"/>
      <c r="F4932" s="31" t="s">
        <v>15946</v>
      </c>
      <c r="G4932" s="32"/>
      <c r="H4932" s="29"/>
      <c r="I4932" s="29" t="s">
        <v>15943</v>
      </c>
    </row>
    <row r="4933" customFormat="false" ht="17.6" hidden="false" customHeight="false" outlineLevel="0" collapsed="false">
      <c r="A4933" s="29" t="s">
        <v>15947</v>
      </c>
      <c r="B4933" s="30" t="s">
        <v>15948</v>
      </c>
      <c r="C4933" s="29"/>
      <c r="D4933" s="30" t="s">
        <v>15949</v>
      </c>
      <c r="E4933" s="29"/>
      <c r="F4933" s="31" t="s">
        <v>15949</v>
      </c>
      <c r="G4933" s="32"/>
      <c r="H4933" s="29"/>
      <c r="I4933" s="29" t="s">
        <v>15950</v>
      </c>
    </row>
    <row r="4934" customFormat="false" ht="17.6" hidden="false" customHeight="false" outlineLevel="0" collapsed="false">
      <c r="A4934" s="29" t="s">
        <v>15951</v>
      </c>
      <c r="B4934" s="30" t="s">
        <v>15952</v>
      </c>
      <c r="C4934" s="29"/>
      <c r="D4934" s="30" t="s">
        <v>15953</v>
      </c>
      <c r="E4934" s="29"/>
      <c r="F4934" s="31" t="s">
        <v>15953</v>
      </c>
      <c r="G4934" s="32"/>
      <c r="H4934" s="29"/>
      <c r="I4934" s="29" t="s">
        <v>15950</v>
      </c>
    </row>
    <row r="4935" customFormat="false" ht="17.6" hidden="false" customHeight="false" outlineLevel="0" collapsed="false">
      <c r="A4935" s="29" t="s">
        <v>15954</v>
      </c>
      <c r="B4935" s="30" t="s">
        <v>15955</v>
      </c>
      <c r="C4935" s="29"/>
      <c r="D4935" s="30" t="s">
        <v>15956</v>
      </c>
      <c r="E4935" s="29"/>
      <c r="F4935" s="31" t="s">
        <v>15956</v>
      </c>
      <c r="G4935" s="32"/>
      <c r="H4935" s="29"/>
      <c r="I4935" s="29" t="s">
        <v>15950</v>
      </c>
    </row>
    <row r="4936" customFormat="false" ht="17.6" hidden="false" customHeight="false" outlineLevel="0" collapsed="false">
      <c r="A4936" s="29" t="s">
        <v>15957</v>
      </c>
      <c r="B4936" s="30" t="s">
        <v>15958</v>
      </c>
      <c r="C4936" s="29"/>
      <c r="D4936" s="30" t="s">
        <v>15959</v>
      </c>
      <c r="E4936" s="29"/>
      <c r="F4936" s="31" t="s">
        <v>15959</v>
      </c>
      <c r="G4936" s="32"/>
      <c r="H4936" s="29"/>
      <c r="I4936" s="29" t="s">
        <v>15950</v>
      </c>
    </row>
    <row r="4937" customFormat="false" ht="17.6" hidden="false" customHeight="false" outlineLevel="0" collapsed="false">
      <c r="A4937" s="29" t="s">
        <v>15960</v>
      </c>
      <c r="B4937" s="30" t="s">
        <v>15961</v>
      </c>
      <c r="C4937" s="29"/>
      <c r="D4937" s="30" t="s">
        <v>15962</v>
      </c>
      <c r="E4937" s="29"/>
      <c r="F4937" s="31" t="s">
        <v>15962</v>
      </c>
      <c r="G4937" s="32"/>
      <c r="H4937" s="29"/>
      <c r="I4937" s="29" t="s">
        <v>3875</v>
      </c>
    </row>
    <row r="4938" customFormat="false" ht="17.6" hidden="false" customHeight="false" outlineLevel="0" collapsed="false">
      <c r="A4938" s="29" t="s">
        <v>15963</v>
      </c>
      <c r="B4938" s="30" t="s">
        <v>15964</v>
      </c>
      <c r="C4938" s="29"/>
      <c r="D4938" s="30" t="s">
        <v>15964</v>
      </c>
      <c r="E4938" s="29"/>
      <c r="F4938" s="31" t="s">
        <v>15964</v>
      </c>
      <c r="G4938" s="32"/>
      <c r="H4938" s="29"/>
      <c r="I4938" s="29" t="s">
        <v>11711</v>
      </c>
    </row>
    <row r="4939" customFormat="false" ht="17.6" hidden="false" customHeight="false" outlineLevel="0" collapsed="false">
      <c r="A4939" s="29" t="s">
        <v>15965</v>
      </c>
      <c r="B4939" s="30" t="s">
        <v>15966</v>
      </c>
      <c r="C4939" s="29"/>
      <c r="D4939" s="30" t="s">
        <v>15967</v>
      </c>
      <c r="E4939" s="29"/>
      <c r="F4939" s="31" t="s">
        <v>15967</v>
      </c>
      <c r="G4939" s="32"/>
      <c r="H4939" s="29"/>
      <c r="I4939" s="29" t="s">
        <v>11711</v>
      </c>
    </row>
    <row r="4940" customFormat="false" ht="17.6" hidden="false" customHeight="false" outlineLevel="0" collapsed="false">
      <c r="A4940" s="29" t="s">
        <v>15968</v>
      </c>
      <c r="B4940" s="30" t="s">
        <v>15969</v>
      </c>
      <c r="C4940" s="29"/>
      <c r="D4940" s="30" t="s">
        <v>15970</v>
      </c>
      <c r="E4940" s="29"/>
      <c r="F4940" s="31" t="s">
        <v>15970</v>
      </c>
      <c r="G4940" s="32"/>
      <c r="H4940" s="29"/>
      <c r="I4940" s="29" t="s">
        <v>15971</v>
      </c>
    </row>
    <row r="4941" customFormat="false" ht="17.6" hidden="false" customHeight="false" outlineLevel="0" collapsed="false">
      <c r="A4941" s="29" t="s">
        <v>15972</v>
      </c>
      <c r="B4941" s="30" t="s">
        <v>15973</v>
      </c>
      <c r="C4941" s="29"/>
      <c r="D4941" s="30" t="s">
        <v>15974</v>
      </c>
      <c r="E4941" s="29"/>
      <c r="F4941" s="31" t="s">
        <v>15974</v>
      </c>
      <c r="G4941" s="32"/>
      <c r="H4941" s="29"/>
      <c r="I4941" s="29" t="s">
        <v>15975</v>
      </c>
    </row>
    <row r="4942" customFormat="false" ht="17.6" hidden="false" customHeight="false" outlineLevel="0" collapsed="false">
      <c r="A4942" s="29" t="s">
        <v>15976</v>
      </c>
      <c r="B4942" s="30" t="s">
        <v>15977</v>
      </c>
      <c r="C4942" s="29"/>
      <c r="D4942" s="30" t="s">
        <v>15978</v>
      </c>
      <c r="E4942" s="29"/>
      <c r="F4942" s="31" t="s">
        <v>15978</v>
      </c>
      <c r="G4942" s="32"/>
      <c r="H4942" s="29"/>
      <c r="I4942" s="29" t="s">
        <v>15971</v>
      </c>
    </row>
    <row r="4943" customFormat="false" ht="17.6" hidden="false" customHeight="false" outlineLevel="0" collapsed="false">
      <c r="A4943" s="29" t="s">
        <v>15979</v>
      </c>
      <c r="B4943" s="30" t="s">
        <v>15980</v>
      </c>
      <c r="C4943" s="29"/>
      <c r="D4943" s="30" t="s">
        <v>15981</v>
      </c>
      <c r="E4943" s="29"/>
      <c r="F4943" s="31" t="s">
        <v>15981</v>
      </c>
      <c r="G4943" s="32"/>
      <c r="H4943" s="29"/>
      <c r="I4943" s="29" t="s">
        <v>15982</v>
      </c>
    </row>
    <row r="4944" customFormat="false" ht="17.6" hidden="false" customHeight="false" outlineLevel="0" collapsed="false">
      <c r="A4944" s="29" t="s">
        <v>15983</v>
      </c>
      <c r="B4944" s="30" t="s">
        <v>15984</v>
      </c>
      <c r="C4944" s="29"/>
      <c r="D4944" s="30" t="s">
        <v>15985</v>
      </c>
      <c r="E4944" s="29"/>
      <c r="F4944" s="31" t="s">
        <v>15985</v>
      </c>
      <c r="G4944" s="32"/>
      <c r="H4944" s="29"/>
      <c r="I4944" s="29" t="s">
        <v>15982</v>
      </c>
    </row>
    <row r="4945" customFormat="false" ht="17.6" hidden="false" customHeight="false" outlineLevel="0" collapsed="false">
      <c r="A4945" s="29" t="s">
        <v>15986</v>
      </c>
      <c r="B4945" s="30" t="s">
        <v>15987</v>
      </c>
      <c r="C4945" s="29"/>
      <c r="D4945" s="30" t="s">
        <v>15988</v>
      </c>
      <c r="E4945" s="29"/>
      <c r="F4945" s="31" t="s">
        <v>15988</v>
      </c>
      <c r="G4945" s="32"/>
      <c r="H4945" s="29"/>
      <c r="I4945" s="29" t="s">
        <v>15989</v>
      </c>
    </row>
    <row r="4946" customFormat="false" ht="17.6" hidden="false" customHeight="false" outlineLevel="0" collapsed="false">
      <c r="A4946" s="29" t="s">
        <v>15990</v>
      </c>
      <c r="B4946" s="30" t="s">
        <v>15991</v>
      </c>
      <c r="C4946" s="29"/>
      <c r="D4946" s="30" t="s">
        <v>15992</v>
      </c>
      <c r="E4946" s="29"/>
      <c r="F4946" s="31" t="s">
        <v>15992</v>
      </c>
      <c r="G4946" s="32"/>
      <c r="H4946" s="29"/>
      <c r="I4946" s="29" t="s">
        <v>15989</v>
      </c>
    </row>
    <row r="4947" customFormat="false" ht="17.6" hidden="false" customHeight="false" outlineLevel="0" collapsed="false">
      <c r="A4947" s="29" t="s">
        <v>15993</v>
      </c>
      <c r="B4947" s="30" t="s">
        <v>15994</v>
      </c>
      <c r="C4947" s="29"/>
      <c r="D4947" s="30" t="s">
        <v>15995</v>
      </c>
      <c r="E4947" s="29"/>
      <c r="F4947" s="31" t="s">
        <v>15995</v>
      </c>
      <c r="G4947" s="32"/>
      <c r="H4947" s="29"/>
      <c r="I4947" s="29" t="s">
        <v>15996</v>
      </c>
    </row>
    <row r="4948" customFormat="false" ht="17.6" hidden="false" customHeight="false" outlineLevel="0" collapsed="false">
      <c r="A4948" s="29" t="s">
        <v>15997</v>
      </c>
      <c r="B4948" s="30" t="s">
        <v>15998</v>
      </c>
      <c r="C4948" s="29"/>
      <c r="D4948" s="30" t="s">
        <v>15999</v>
      </c>
      <c r="E4948" s="29"/>
      <c r="F4948" s="31" t="s">
        <v>15999</v>
      </c>
      <c r="G4948" s="32"/>
      <c r="H4948" s="29"/>
      <c r="I4948" s="29" t="s">
        <v>15996</v>
      </c>
    </row>
    <row r="4949" customFormat="false" ht="17.6" hidden="false" customHeight="false" outlineLevel="0" collapsed="false">
      <c r="A4949" s="29" t="s">
        <v>16000</v>
      </c>
      <c r="B4949" s="30" t="s">
        <v>16001</v>
      </c>
      <c r="C4949" s="29"/>
      <c r="D4949" s="30" t="s">
        <v>16002</v>
      </c>
      <c r="E4949" s="29"/>
      <c r="F4949" s="31" t="s">
        <v>16002</v>
      </c>
      <c r="G4949" s="32"/>
      <c r="H4949" s="29"/>
      <c r="I4949" s="29" t="s">
        <v>15996</v>
      </c>
    </row>
    <row r="4950" customFormat="false" ht="17.6" hidden="false" customHeight="false" outlineLevel="0" collapsed="false">
      <c r="A4950" s="29" t="s">
        <v>16003</v>
      </c>
      <c r="B4950" s="30" t="s">
        <v>16004</v>
      </c>
      <c r="C4950" s="29"/>
      <c r="D4950" s="30" t="s">
        <v>16005</v>
      </c>
      <c r="E4950" s="29"/>
      <c r="F4950" s="31" t="s">
        <v>16005</v>
      </c>
      <c r="G4950" s="32"/>
      <c r="H4950" s="29"/>
      <c r="I4950" s="29" t="s">
        <v>15996</v>
      </c>
    </row>
    <row r="4951" customFormat="false" ht="17.6" hidden="false" customHeight="false" outlineLevel="0" collapsed="false">
      <c r="A4951" s="29" t="s">
        <v>16006</v>
      </c>
      <c r="B4951" s="30" t="s">
        <v>16007</v>
      </c>
      <c r="C4951" s="29"/>
      <c r="D4951" s="30" t="s">
        <v>16008</v>
      </c>
      <c r="E4951" s="29"/>
      <c r="F4951" s="31" t="s">
        <v>16008</v>
      </c>
      <c r="G4951" s="32"/>
      <c r="H4951" s="29"/>
      <c r="I4951" s="29" t="s">
        <v>16009</v>
      </c>
    </row>
    <row r="4952" customFormat="false" ht="17.6" hidden="false" customHeight="false" outlineLevel="0" collapsed="false">
      <c r="A4952" s="29" t="s">
        <v>16010</v>
      </c>
      <c r="B4952" s="30" t="s">
        <v>16011</v>
      </c>
      <c r="C4952" s="29"/>
      <c r="D4952" s="30" t="s">
        <v>16011</v>
      </c>
      <c r="E4952" s="29"/>
      <c r="F4952" s="31" t="s">
        <v>16011</v>
      </c>
      <c r="G4952" s="32"/>
      <c r="H4952" s="29"/>
      <c r="I4952" s="29" t="s">
        <v>16012</v>
      </c>
    </row>
    <row r="4953" customFormat="false" ht="17.6" hidden="false" customHeight="false" outlineLevel="0" collapsed="false">
      <c r="A4953" s="29" t="s">
        <v>16013</v>
      </c>
      <c r="B4953" s="30" t="s">
        <v>16014</v>
      </c>
      <c r="C4953" s="29"/>
      <c r="D4953" s="30" t="s">
        <v>16015</v>
      </c>
      <c r="E4953" s="29"/>
      <c r="F4953" s="31" t="s">
        <v>16015</v>
      </c>
      <c r="G4953" s="32"/>
      <c r="H4953" s="29"/>
      <c r="I4953" s="29" t="s">
        <v>16012</v>
      </c>
    </row>
    <row r="4954" customFormat="false" ht="17.6" hidden="false" customHeight="false" outlineLevel="0" collapsed="false">
      <c r="A4954" s="29" t="s">
        <v>16016</v>
      </c>
      <c r="B4954" s="30" t="s">
        <v>16017</v>
      </c>
      <c r="C4954" s="29"/>
      <c r="D4954" s="30" t="s">
        <v>16018</v>
      </c>
      <c r="E4954" s="29"/>
      <c r="F4954" s="31" t="s">
        <v>16018</v>
      </c>
      <c r="G4954" s="32"/>
      <c r="H4954" s="29"/>
      <c r="I4954" s="29" t="s">
        <v>16012</v>
      </c>
    </row>
    <row r="4955" customFormat="false" ht="17.6" hidden="false" customHeight="false" outlineLevel="0" collapsed="false">
      <c r="A4955" s="29" t="s">
        <v>16019</v>
      </c>
      <c r="B4955" s="30" t="s">
        <v>16020</v>
      </c>
      <c r="C4955" s="29"/>
      <c r="D4955" s="30" t="s">
        <v>16021</v>
      </c>
      <c r="E4955" s="29"/>
      <c r="F4955" s="31" t="s">
        <v>16021</v>
      </c>
      <c r="G4955" s="32"/>
      <c r="H4955" s="29"/>
      <c r="I4955" s="29" t="s">
        <v>16012</v>
      </c>
    </row>
    <row r="4956" customFormat="false" ht="17.6" hidden="false" customHeight="false" outlineLevel="0" collapsed="false">
      <c r="A4956" s="29" t="s">
        <v>16022</v>
      </c>
      <c r="B4956" s="30" t="s">
        <v>16023</v>
      </c>
      <c r="C4956" s="29"/>
      <c r="D4956" s="30" t="s">
        <v>16024</v>
      </c>
      <c r="E4956" s="29"/>
      <c r="F4956" s="31" t="s">
        <v>16024</v>
      </c>
      <c r="G4956" s="32"/>
      <c r="H4956" s="29"/>
      <c r="I4956" s="29" t="s">
        <v>15740</v>
      </c>
    </row>
    <row r="4957" customFormat="false" ht="17.6" hidden="false" customHeight="false" outlineLevel="0" collapsed="false">
      <c r="A4957" s="29" t="s">
        <v>16025</v>
      </c>
      <c r="B4957" s="30" t="s">
        <v>16026</v>
      </c>
      <c r="C4957" s="29"/>
      <c r="D4957" s="30" t="s">
        <v>16027</v>
      </c>
      <c r="E4957" s="29"/>
      <c r="F4957" s="31" t="s">
        <v>16027</v>
      </c>
      <c r="G4957" s="32"/>
      <c r="H4957" s="29"/>
      <c r="I4957" s="29" t="s">
        <v>16028</v>
      </c>
    </row>
    <row r="4958" customFormat="false" ht="17.6" hidden="false" customHeight="false" outlineLevel="0" collapsed="false">
      <c r="A4958" s="29" t="s">
        <v>16029</v>
      </c>
      <c r="B4958" s="30" t="s">
        <v>16030</v>
      </c>
      <c r="C4958" s="29"/>
      <c r="D4958" s="30" t="s">
        <v>16031</v>
      </c>
      <c r="E4958" s="29"/>
      <c r="F4958" s="31" t="s">
        <v>16031</v>
      </c>
      <c r="G4958" s="32"/>
      <c r="H4958" s="29"/>
      <c r="I4958" s="29" t="s">
        <v>16028</v>
      </c>
    </row>
    <row r="4959" customFormat="false" ht="17.6" hidden="false" customHeight="false" outlineLevel="0" collapsed="false">
      <c r="A4959" s="29" t="s">
        <v>16032</v>
      </c>
      <c r="B4959" s="30" t="s">
        <v>16033</v>
      </c>
      <c r="C4959" s="29"/>
      <c r="D4959" s="30" t="s">
        <v>16034</v>
      </c>
      <c r="E4959" s="29"/>
      <c r="F4959" s="31" t="s">
        <v>16034</v>
      </c>
      <c r="G4959" s="32"/>
      <c r="H4959" s="29"/>
      <c r="I4959" s="29" t="s">
        <v>16035</v>
      </c>
    </row>
    <row r="4960" customFormat="false" ht="17.6" hidden="false" customHeight="false" outlineLevel="0" collapsed="false">
      <c r="A4960" s="29" t="s">
        <v>16036</v>
      </c>
      <c r="B4960" s="30" t="s">
        <v>16037</v>
      </c>
      <c r="C4960" s="29"/>
      <c r="D4960" s="30" t="s">
        <v>16038</v>
      </c>
      <c r="E4960" s="29"/>
      <c r="F4960" s="31" t="s">
        <v>16038</v>
      </c>
      <c r="G4960" s="32"/>
      <c r="H4960" s="29"/>
      <c r="I4960" s="29" t="s">
        <v>16039</v>
      </c>
    </row>
    <row r="4961" customFormat="false" ht="17.6" hidden="false" customHeight="false" outlineLevel="0" collapsed="false">
      <c r="A4961" s="29" t="s">
        <v>16040</v>
      </c>
      <c r="B4961" s="30" t="s">
        <v>16041</v>
      </c>
      <c r="C4961" s="29"/>
      <c r="D4961" s="30" t="s">
        <v>16042</v>
      </c>
      <c r="E4961" s="29"/>
      <c r="F4961" s="31" t="s">
        <v>16042</v>
      </c>
      <c r="G4961" s="32"/>
      <c r="H4961" s="29"/>
      <c r="I4961" s="29" t="s">
        <v>16039</v>
      </c>
    </row>
    <row r="4962" customFormat="false" ht="17.6" hidden="false" customHeight="false" outlineLevel="0" collapsed="false">
      <c r="A4962" s="29" t="s">
        <v>16043</v>
      </c>
      <c r="B4962" s="30" t="s">
        <v>16044</v>
      </c>
      <c r="C4962" s="29"/>
      <c r="D4962" s="30" t="s">
        <v>16045</v>
      </c>
      <c r="E4962" s="29"/>
      <c r="F4962" s="31" t="s">
        <v>16045</v>
      </c>
      <c r="G4962" s="32"/>
      <c r="H4962" s="29"/>
      <c r="I4962" s="29" t="s">
        <v>16039</v>
      </c>
    </row>
    <row r="4963" customFormat="false" ht="17.6" hidden="false" customHeight="false" outlineLevel="0" collapsed="false">
      <c r="A4963" s="29" t="s">
        <v>16046</v>
      </c>
      <c r="B4963" s="30" t="s">
        <v>16047</v>
      </c>
      <c r="C4963" s="29"/>
      <c r="D4963" s="30" t="s">
        <v>16048</v>
      </c>
      <c r="E4963" s="29"/>
      <c r="F4963" s="31" t="s">
        <v>16048</v>
      </c>
      <c r="G4963" s="32"/>
      <c r="H4963" s="29"/>
      <c r="I4963" s="29" t="s">
        <v>16039</v>
      </c>
    </row>
    <row r="4964" customFormat="false" ht="17.6" hidden="false" customHeight="false" outlineLevel="0" collapsed="false">
      <c r="A4964" s="29" t="s">
        <v>16049</v>
      </c>
      <c r="B4964" s="30" t="s">
        <v>16050</v>
      </c>
      <c r="C4964" s="29"/>
      <c r="D4964" s="30" t="s">
        <v>16051</v>
      </c>
      <c r="E4964" s="29"/>
      <c r="F4964" s="31" t="s">
        <v>16051</v>
      </c>
      <c r="G4964" s="32"/>
      <c r="H4964" s="29"/>
      <c r="I4964" s="29" t="s">
        <v>16039</v>
      </c>
    </row>
    <row r="4965" customFormat="false" ht="17.6" hidden="false" customHeight="false" outlineLevel="0" collapsed="false">
      <c r="A4965" s="29" t="s">
        <v>16052</v>
      </c>
      <c r="B4965" s="30" t="s">
        <v>16053</v>
      </c>
      <c r="C4965" s="29"/>
      <c r="D4965" s="30" t="s">
        <v>16054</v>
      </c>
      <c r="E4965" s="29"/>
      <c r="F4965" s="31" t="s">
        <v>16054</v>
      </c>
      <c r="G4965" s="32"/>
      <c r="H4965" s="29"/>
      <c r="I4965" s="29" t="s">
        <v>16055</v>
      </c>
    </row>
    <row r="4966" customFormat="false" ht="17.6" hidden="false" customHeight="false" outlineLevel="0" collapsed="false">
      <c r="A4966" s="29" t="s">
        <v>16056</v>
      </c>
      <c r="B4966" s="30" t="s">
        <v>16057</v>
      </c>
      <c r="C4966" s="29"/>
      <c r="D4966" s="30" t="s">
        <v>16058</v>
      </c>
      <c r="E4966" s="29"/>
      <c r="F4966" s="31" t="s">
        <v>16058</v>
      </c>
      <c r="G4966" s="32"/>
      <c r="H4966" s="29"/>
      <c r="I4966" s="29" t="s">
        <v>16055</v>
      </c>
    </row>
    <row r="4967" customFormat="false" ht="17.6" hidden="false" customHeight="false" outlineLevel="0" collapsed="false">
      <c r="A4967" s="29" t="s">
        <v>16059</v>
      </c>
      <c r="B4967" s="30" t="s">
        <v>16060</v>
      </c>
      <c r="C4967" s="29"/>
      <c r="D4967" s="30" t="s">
        <v>16061</v>
      </c>
      <c r="E4967" s="29"/>
      <c r="F4967" s="31" t="s">
        <v>16061</v>
      </c>
      <c r="G4967" s="32"/>
      <c r="H4967" s="29"/>
      <c r="I4967" s="29" t="s">
        <v>16062</v>
      </c>
    </row>
    <row r="4968" customFormat="false" ht="17.6" hidden="false" customHeight="false" outlineLevel="0" collapsed="false">
      <c r="A4968" s="29" t="s">
        <v>16063</v>
      </c>
      <c r="B4968" s="30" t="s">
        <v>16064</v>
      </c>
      <c r="C4968" s="29"/>
      <c r="D4968" s="30" t="s">
        <v>16065</v>
      </c>
      <c r="E4968" s="29"/>
      <c r="F4968" s="31" t="s">
        <v>16065</v>
      </c>
      <c r="G4968" s="32"/>
      <c r="H4968" s="29"/>
      <c r="I4968" s="29" t="s">
        <v>16066</v>
      </c>
    </row>
    <row r="4969" customFormat="false" ht="17.6" hidden="false" customHeight="false" outlineLevel="0" collapsed="false">
      <c r="A4969" s="29" t="s">
        <v>16067</v>
      </c>
      <c r="B4969" s="30" t="s">
        <v>16068</v>
      </c>
      <c r="C4969" s="29"/>
      <c r="D4969" s="30" t="s">
        <v>16069</v>
      </c>
      <c r="E4969" s="29"/>
      <c r="F4969" s="31" t="s">
        <v>16069</v>
      </c>
      <c r="G4969" s="32"/>
      <c r="H4969" s="29"/>
      <c r="I4969" s="29" t="s">
        <v>16070</v>
      </c>
    </row>
    <row r="4970" customFormat="false" ht="17.6" hidden="false" customHeight="false" outlineLevel="0" collapsed="false">
      <c r="A4970" s="29" t="s">
        <v>16071</v>
      </c>
      <c r="B4970" s="30" t="s">
        <v>16072</v>
      </c>
      <c r="C4970" s="29"/>
      <c r="D4970" s="30" t="s">
        <v>16073</v>
      </c>
      <c r="E4970" s="29"/>
      <c r="F4970" s="31" t="s">
        <v>16073</v>
      </c>
      <c r="G4970" s="32"/>
      <c r="H4970" s="29"/>
      <c r="I4970" s="29" t="s">
        <v>16074</v>
      </c>
    </row>
    <row r="4971" customFormat="false" ht="17.6" hidden="false" customHeight="false" outlineLevel="0" collapsed="false">
      <c r="A4971" s="29" t="s">
        <v>16075</v>
      </c>
      <c r="B4971" s="30" t="s">
        <v>16076</v>
      </c>
      <c r="C4971" s="29"/>
      <c r="D4971" s="30" t="s">
        <v>16077</v>
      </c>
      <c r="E4971" s="29"/>
      <c r="F4971" s="31" t="s">
        <v>16077</v>
      </c>
      <c r="G4971" s="32"/>
      <c r="H4971" s="29"/>
      <c r="I4971" s="29" t="s">
        <v>16074</v>
      </c>
    </row>
    <row r="4972" customFormat="false" ht="17.6" hidden="false" customHeight="false" outlineLevel="0" collapsed="false">
      <c r="A4972" s="29" t="s">
        <v>16078</v>
      </c>
      <c r="B4972" s="30" t="s">
        <v>16079</v>
      </c>
      <c r="C4972" s="29"/>
      <c r="D4972" s="30" t="s">
        <v>16080</v>
      </c>
      <c r="E4972" s="29"/>
      <c r="F4972" s="31" t="s">
        <v>16080</v>
      </c>
      <c r="G4972" s="32"/>
      <c r="H4972" s="29"/>
      <c r="I4972" s="29" t="s">
        <v>16081</v>
      </c>
    </row>
    <row r="4973" customFormat="false" ht="17.6" hidden="false" customHeight="false" outlineLevel="0" collapsed="false">
      <c r="A4973" s="29" t="s">
        <v>16082</v>
      </c>
      <c r="B4973" s="30" t="s">
        <v>16083</v>
      </c>
      <c r="C4973" s="29"/>
      <c r="D4973" s="30" t="s">
        <v>16084</v>
      </c>
      <c r="E4973" s="29"/>
      <c r="F4973" s="31" t="s">
        <v>16084</v>
      </c>
      <c r="G4973" s="32"/>
      <c r="H4973" s="29"/>
      <c r="I4973" s="29" t="s">
        <v>16081</v>
      </c>
    </row>
    <row r="4974" customFormat="false" ht="17.6" hidden="false" customHeight="false" outlineLevel="0" collapsed="false">
      <c r="A4974" s="29" t="s">
        <v>16085</v>
      </c>
      <c r="B4974" s="30" t="s">
        <v>16086</v>
      </c>
      <c r="C4974" s="29"/>
      <c r="D4974" s="30" t="s">
        <v>16087</v>
      </c>
      <c r="E4974" s="29"/>
      <c r="F4974" s="31" t="s">
        <v>16087</v>
      </c>
      <c r="G4974" s="32"/>
      <c r="H4974" s="29"/>
      <c r="I4974" s="29" t="s">
        <v>16088</v>
      </c>
    </row>
    <row r="4975" customFormat="false" ht="17.6" hidden="false" customHeight="false" outlineLevel="0" collapsed="false">
      <c r="A4975" s="29" t="s">
        <v>16089</v>
      </c>
      <c r="B4975" s="30" t="s">
        <v>16090</v>
      </c>
      <c r="C4975" s="29"/>
      <c r="D4975" s="30" t="s">
        <v>16091</v>
      </c>
      <c r="E4975" s="29"/>
      <c r="F4975" s="31" t="s">
        <v>16091</v>
      </c>
      <c r="G4975" s="32"/>
      <c r="H4975" s="29"/>
      <c r="I4975" s="29" t="s">
        <v>16088</v>
      </c>
    </row>
    <row r="4976" customFormat="false" ht="17.6" hidden="false" customHeight="false" outlineLevel="0" collapsed="false">
      <c r="A4976" s="29" t="s">
        <v>16092</v>
      </c>
      <c r="B4976" s="30" t="s">
        <v>16093</v>
      </c>
      <c r="C4976" s="29"/>
      <c r="D4976" s="30" t="s">
        <v>16094</v>
      </c>
      <c r="E4976" s="29"/>
      <c r="F4976" s="31" t="s">
        <v>16094</v>
      </c>
      <c r="G4976" s="32"/>
      <c r="H4976" s="29"/>
      <c r="I4976" s="29" t="s">
        <v>15852</v>
      </c>
    </row>
    <row r="4977" customFormat="false" ht="17.6" hidden="false" customHeight="false" outlineLevel="0" collapsed="false">
      <c r="A4977" s="29" t="s">
        <v>16095</v>
      </c>
      <c r="B4977" s="30" t="s">
        <v>16096</v>
      </c>
      <c r="C4977" s="29"/>
      <c r="D4977" s="30" t="s">
        <v>16097</v>
      </c>
      <c r="E4977" s="29"/>
      <c r="F4977" s="31" t="s">
        <v>16097</v>
      </c>
      <c r="G4977" s="32"/>
      <c r="H4977" s="29"/>
      <c r="I4977" s="29" t="s">
        <v>16098</v>
      </c>
    </row>
    <row r="4978" customFormat="false" ht="17.6" hidden="false" customHeight="false" outlineLevel="0" collapsed="false">
      <c r="A4978" s="29" t="s">
        <v>16099</v>
      </c>
      <c r="B4978" s="30" t="s">
        <v>16100</v>
      </c>
      <c r="C4978" s="29"/>
      <c r="D4978" s="30" t="s">
        <v>16101</v>
      </c>
      <c r="E4978" s="29"/>
      <c r="F4978" s="31" t="s">
        <v>16101</v>
      </c>
      <c r="G4978" s="32"/>
      <c r="H4978" s="29"/>
      <c r="I4978" s="29" t="s">
        <v>16102</v>
      </c>
    </row>
    <row r="4979" customFormat="false" ht="17.6" hidden="false" customHeight="false" outlineLevel="0" collapsed="false">
      <c r="A4979" s="29" t="s">
        <v>16103</v>
      </c>
      <c r="B4979" s="30" t="s">
        <v>16104</v>
      </c>
      <c r="C4979" s="29"/>
      <c r="D4979" s="30" t="s">
        <v>16105</v>
      </c>
      <c r="E4979" s="29"/>
      <c r="F4979" s="31" t="s">
        <v>16105</v>
      </c>
      <c r="G4979" s="32"/>
      <c r="H4979" s="29"/>
      <c r="I4979" s="29" t="s">
        <v>16106</v>
      </c>
    </row>
    <row r="4980" customFormat="false" ht="17.6" hidden="false" customHeight="false" outlineLevel="0" collapsed="false">
      <c r="A4980" s="29" t="s">
        <v>16107</v>
      </c>
      <c r="B4980" s="30" t="s">
        <v>16108</v>
      </c>
      <c r="C4980" s="29"/>
      <c r="D4980" s="30" t="s">
        <v>16109</v>
      </c>
      <c r="E4980" s="29"/>
      <c r="F4980" s="31" t="s">
        <v>16109</v>
      </c>
      <c r="G4980" s="32"/>
      <c r="H4980" s="29"/>
      <c r="I4980" s="29" t="s">
        <v>16110</v>
      </c>
    </row>
    <row r="4981" customFormat="false" ht="17.6" hidden="false" customHeight="false" outlineLevel="0" collapsed="false">
      <c r="A4981" s="29" t="s">
        <v>16111</v>
      </c>
      <c r="B4981" s="30" t="s">
        <v>16112</v>
      </c>
      <c r="C4981" s="29"/>
      <c r="D4981" s="30" t="s">
        <v>16113</v>
      </c>
      <c r="E4981" s="29"/>
      <c r="F4981" s="31" t="s">
        <v>16113</v>
      </c>
      <c r="G4981" s="32"/>
      <c r="H4981" s="29"/>
      <c r="I4981" s="29" t="s">
        <v>16110</v>
      </c>
    </row>
    <row r="4982" customFormat="false" ht="17.6" hidden="false" customHeight="false" outlineLevel="0" collapsed="false">
      <c r="A4982" s="29" t="s">
        <v>16114</v>
      </c>
      <c r="B4982" s="30" t="s">
        <v>16115</v>
      </c>
      <c r="C4982" s="29"/>
      <c r="D4982" s="30" t="s">
        <v>16116</v>
      </c>
      <c r="E4982" s="29"/>
      <c r="F4982" s="31" t="s">
        <v>16116</v>
      </c>
      <c r="G4982" s="32"/>
      <c r="H4982" s="29"/>
      <c r="I4982" s="29" t="s">
        <v>16117</v>
      </c>
    </row>
    <row r="4983" customFormat="false" ht="17.6" hidden="false" customHeight="false" outlineLevel="0" collapsed="false">
      <c r="A4983" s="29" t="s">
        <v>16118</v>
      </c>
      <c r="B4983" s="30" t="s">
        <v>16119</v>
      </c>
      <c r="C4983" s="29"/>
      <c r="D4983" s="30" t="s">
        <v>16120</v>
      </c>
      <c r="E4983" s="29"/>
      <c r="F4983" s="31" t="s">
        <v>16120</v>
      </c>
      <c r="G4983" s="32"/>
      <c r="H4983" s="29"/>
      <c r="I4983" s="29" t="s">
        <v>16117</v>
      </c>
    </row>
    <row r="4984" customFormat="false" ht="17.6" hidden="false" customHeight="false" outlineLevel="0" collapsed="false">
      <c r="A4984" s="29" t="s">
        <v>16121</v>
      </c>
      <c r="B4984" s="30" t="s">
        <v>16122</v>
      </c>
      <c r="C4984" s="29"/>
      <c r="D4984" s="30" t="s">
        <v>16123</v>
      </c>
      <c r="E4984" s="29"/>
      <c r="F4984" s="31" t="s">
        <v>16123</v>
      </c>
      <c r="G4984" s="32"/>
      <c r="H4984" s="29"/>
      <c r="I4984" s="29" t="s">
        <v>16124</v>
      </c>
    </row>
    <row r="4985" customFormat="false" ht="17.6" hidden="false" customHeight="false" outlineLevel="0" collapsed="false">
      <c r="A4985" s="29" t="s">
        <v>16125</v>
      </c>
      <c r="B4985" s="30" t="s">
        <v>16126</v>
      </c>
      <c r="C4985" s="29"/>
      <c r="D4985" s="30" t="s">
        <v>16127</v>
      </c>
      <c r="E4985" s="29"/>
      <c r="F4985" s="31" t="s">
        <v>16127</v>
      </c>
      <c r="G4985" s="32"/>
      <c r="H4985" s="29"/>
      <c r="I4985" s="29" t="s">
        <v>16124</v>
      </c>
    </row>
    <row r="4986" customFormat="false" ht="17.6" hidden="false" customHeight="false" outlineLevel="0" collapsed="false">
      <c r="A4986" s="29" t="s">
        <v>16128</v>
      </c>
      <c r="B4986" s="30" t="s">
        <v>16129</v>
      </c>
      <c r="C4986" s="29"/>
      <c r="D4986" s="30" t="s">
        <v>16130</v>
      </c>
      <c r="E4986" s="29"/>
      <c r="F4986" s="31" t="s">
        <v>16130</v>
      </c>
      <c r="G4986" s="32"/>
      <c r="H4986" s="29"/>
      <c r="I4986" s="29" t="s">
        <v>16124</v>
      </c>
    </row>
    <row r="4987" customFormat="false" ht="17.6" hidden="false" customHeight="false" outlineLevel="0" collapsed="false">
      <c r="A4987" s="29" t="s">
        <v>16131</v>
      </c>
      <c r="B4987" s="30" t="s">
        <v>16132</v>
      </c>
      <c r="C4987" s="29"/>
      <c r="D4987" s="30" t="s">
        <v>16133</v>
      </c>
      <c r="E4987" s="29"/>
      <c r="F4987" s="31" t="s">
        <v>16133</v>
      </c>
      <c r="G4987" s="32"/>
      <c r="H4987" s="29"/>
      <c r="I4987" s="29" t="s">
        <v>16124</v>
      </c>
    </row>
    <row r="4988" customFormat="false" ht="17.6" hidden="false" customHeight="false" outlineLevel="0" collapsed="false">
      <c r="A4988" s="29" t="s">
        <v>16134</v>
      </c>
      <c r="B4988" s="29" t="s">
        <v>16135</v>
      </c>
      <c r="C4988" s="29"/>
      <c r="D4988" s="29" t="s">
        <v>16136</v>
      </c>
      <c r="E4988" s="29"/>
      <c r="F4988" s="32" t="s">
        <v>16136</v>
      </c>
      <c r="G4988" s="32"/>
      <c r="H4988" s="29"/>
      <c r="I4988" s="29" t="s">
        <v>16137</v>
      </c>
    </row>
    <row r="4989" customFormat="false" ht="17.6" hidden="false" customHeight="false" outlineLevel="0" collapsed="false">
      <c r="A4989" s="29" t="s">
        <v>16138</v>
      </c>
      <c r="B4989" s="30" t="s">
        <v>16139</v>
      </c>
      <c r="C4989" s="29"/>
      <c r="D4989" s="30" t="s">
        <v>16140</v>
      </c>
      <c r="E4989" s="29"/>
      <c r="F4989" s="31" t="s">
        <v>16140</v>
      </c>
      <c r="G4989" s="32"/>
      <c r="H4989" s="29"/>
      <c r="I4989" s="30" t="s">
        <v>2241</v>
      </c>
    </row>
    <row r="4990" customFormat="false" ht="17.6" hidden="false" customHeight="false" outlineLevel="0" collapsed="false">
      <c r="A4990" s="29" t="s">
        <v>16141</v>
      </c>
      <c r="B4990" s="30" t="s">
        <v>16142</v>
      </c>
      <c r="C4990" s="29"/>
      <c r="D4990" s="30" t="s">
        <v>16143</v>
      </c>
      <c r="E4990" s="29"/>
      <c r="F4990" s="31" t="s">
        <v>16143</v>
      </c>
      <c r="G4990" s="32"/>
      <c r="H4990" s="29"/>
      <c r="I4990" s="29" t="s">
        <v>15034</v>
      </c>
    </row>
    <row r="4991" customFormat="false" ht="17.6" hidden="false" customHeight="false" outlineLevel="0" collapsed="false">
      <c r="A4991" s="29" t="s">
        <v>16144</v>
      </c>
      <c r="B4991" s="30" t="s">
        <v>16145</v>
      </c>
      <c r="C4991" s="29"/>
      <c r="D4991" s="30" t="s">
        <v>16146</v>
      </c>
      <c r="E4991" s="29"/>
      <c r="F4991" s="31" t="s">
        <v>16146</v>
      </c>
      <c r="G4991" s="32"/>
      <c r="H4991" s="29"/>
      <c r="I4991" s="29" t="s">
        <v>15034</v>
      </c>
    </row>
    <row r="4992" customFormat="false" ht="17.6" hidden="false" customHeight="false" outlineLevel="0" collapsed="false">
      <c r="A4992" s="29" t="s">
        <v>16147</v>
      </c>
      <c r="B4992" s="30" t="s">
        <v>16148</v>
      </c>
      <c r="C4992" s="29"/>
      <c r="D4992" s="30" t="s">
        <v>16149</v>
      </c>
      <c r="E4992" s="29"/>
      <c r="F4992" s="31" t="s">
        <v>16149</v>
      </c>
      <c r="G4992" s="32"/>
      <c r="H4992" s="29"/>
      <c r="I4992" s="29" t="s">
        <v>15034</v>
      </c>
    </row>
    <row r="4993" customFormat="false" ht="17.6" hidden="false" customHeight="false" outlineLevel="0" collapsed="false">
      <c r="A4993" s="29" t="s">
        <v>16150</v>
      </c>
      <c r="B4993" s="30" t="s">
        <v>16151</v>
      </c>
      <c r="C4993" s="29"/>
      <c r="D4993" s="30" t="s">
        <v>16152</v>
      </c>
      <c r="E4993" s="29"/>
      <c r="F4993" s="31" t="s">
        <v>16152</v>
      </c>
      <c r="G4993" s="32"/>
      <c r="H4993" s="29"/>
      <c r="I4993" s="29" t="s">
        <v>15034</v>
      </c>
    </row>
    <row r="4994" customFormat="false" ht="17.6" hidden="false" customHeight="false" outlineLevel="0" collapsed="false">
      <c r="A4994" s="29" t="s">
        <v>16153</v>
      </c>
      <c r="B4994" s="30" t="s">
        <v>16154</v>
      </c>
      <c r="C4994" s="29"/>
      <c r="D4994" s="30" t="s">
        <v>16155</v>
      </c>
      <c r="E4994" s="29"/>
      <c r="F4994" s="31" t="s">
        <v>16155</v>
      </c>
      <c r="G4994" s="32"/>
      <c r="H4994" s="29"/>
      <c r="I4994" s="29" t="s">
        <v>15034</v>
      </c>
    </row>
    <row r="4995" customFormat="false" ht="17.6" hidden="false" customHeight="false" outlineLevel="0" collapsed="false">
      <c r="A4995" s="29" t="s">
        <v>16156</v>
      </c>
      <c r="B4995" s="30" t="s">
        <v>16157</v>
      </c>
      <c r="C4995" s="29"/>
      <c r="D4995" s="30" t="s">
        <v>16158</v>
      </c>
      <c r="E4995" s="29"/>
      <c r="F4995" s="31" t="s">
        <v>16158</v>
      </c>
      <c r="G4995" s="32"/>
      <c r="H4995" s="29"/>
      <c r="I4995" s="29" t="s">
        <v>16159</v>
      </c>
    </row>
    <row r="4996" customFormat="false" ht="17.6" hidden="false" customHeight="false" outlineLevel="0" collapsed="false">
      <c r="A4996" s="29" t="s">
        <v>16160</v>
      </c>
      <c r="B4996" s="30" t="s">
        <v>16161</v>
      </c>
      <c r="C4996" s="29"/>
      <c r="D4996" s="30" t="s">
        <v>16162</v>
      </c>
      <c r="E4996" s="29"/>
      <c r="F4996" s="31" t="s">
        <v>16162</v>
      </c>
      <c r="G4996" s="32"/>
      <c r="H4996" s="29"/>
      <c r="I4996" s="29" t="s">
        <v>16159</v>
      </c>
    </row>
    <row r="4997" customFormat="false" ht="17.6" hidden="false" customHeight="false" outlineLevel="0" collapsed="false">
      <c r="A4997" s="29" t="s">
        <v>16163</v>
      </c>
      <c r="B4997" s="30" t="s">
        <v>16164</v>
      </c>
      <c r="C4997" s="29"/>
      <c r="D4997" s="30" t="s">
        <v>16165</v>
      </c>
      <c r="E4997" s="29"/>
      <c r="F4997" s="31" t="s">
        <v>16165</v>
      </c>
      <c r="G4997" s="32"/>
      <c r="H4997" s="29"/>
      <c r="I4997" s="29" t="s">
        <v>16166</v>
      </c>
    </row>
    <row r="4998" customFormat="false" ht="17.6" hidden="false" customHeight="false" outlineLevel="0" collapsed="false">
      <c r="A4998" s="29" t="s">
        <v>16167</v>
      </c>
      <c r="B4998" s="30" t="s">
        <v>16168</v>
      </c>
      <c r="C4998" s="29"/>
      <c r="D4998" s="30" t="s">
        <v>16169</v>
      </c>
      <c r="E4998" s="29"/>
      <c r="F4998" s="31" t="s">
        <v>16169</v>
      </c>
      <c r="G4998" s="32"/>
      <c r="H4998" s="29"/>
      <c r="I4998" s="29" t="s">
        <v>16170</v>
      </c>
    </row>
    <row r="4999" customFormat="false" ht="17.6" hidden="false" customHeight="false" outlineLevel="0" collapsed="false">
      <c r="A4999" s="29" t="s">
        <v>16171</v>
      </c>
      <c r="B4999" s="30" t="s">
        <v>16172</v>
      </c>
      <c r="C4999" s="29"/>
      <c r="D4999" s="30" t="s">
        <v>16173</v>
      </c>
      <c r="E4999" s="29"/>
      <c r="F4999" s="31" t="s">
        <v>16173</v>
      </c>
      <c r="G4999" s="32"/>
      <c r="H4999" s="29"/>
      <c r="I4999" s="29" t="s">
        <v>16170</v>
      </c>
    </row>
    <row r="5000" customFormat="false" ht="17.6" hidden="false" customHeight="false" outlineLevel="0" collapsed="false">
      <c r="A5000" s="29" t="s">
        <v>16174</v>
      </c>
      <c r="B5000" s="29" t="s">
        <v>16175</v>
      </c>
      <c r="C5000" s="29"/>
      <c r="D5000" s="29" t="s">
        <v>16176</v>
      </c>
      <c r="E5000" s="29"/>
      <c r="F5000" s="32" t="s">
        <v>16176</v>
      </c>
      <c r="G5000" s="32"/>
      <c r="H5000" s="29"/>
      <c r="I5000" s="29" t="s">
        <v>16170</v>
      </c>
    </row>
    <row r="5001" customFormat="false" ht="17.6" hidden="false" customHeight="false" outlineLevel="0" collapsed="false">
      <c r="A5001" s="29" t="s">
        <v>16177</v>
      </c>
      <c r="B5001" s="30" t="s">
        <v>16178</v>
      </c>
      <c r="C5001" s="29"/>
      <c r="D5001" s="30" t="s">
        <v>16179</v>
      </c>
      <c r="E5001" s="29"/>
      <c r="F5001" s="31" t="s">
        <v>16179</v>
      </c>
      <c r="G5001" s="32"/>
      <c r="H5001" s="29"/>
      <c r="I5001" s="29" t="s">
        <v>16170</v>
      </c>
    </row>
    <row r="5002" customFormat="false" ht="17.6" hidden="false" customHeight="false" outlineLevel="0" collapsed="false">
      <c r="A5002" s="29" t="s">
        <v>16180</v>
      </c>
      <c r="B5002" s="30" t="s">
        <v>16181</v>
      </c>
      <c r="C5002" s="29"/>
      <c r="D5002" s="30" t="s">
        <v>16182</v>
      </c>
      <c r="E5002" s="29"/>
      <c r="F5002" s="31" t="s">
        <v>16182</v>
      </c>
      <c r="G5002" s="32"/>
      <c r="H5002" s="29"/>
      <c r="I5002" s="29" t="s">
        <v>16170</v>
      </c>
    </row>
    <row r="5003" customFormat="false" ht="17.6" hidden="false" customHeight="false" outlineLevel="0" collapsed="false">
      <c r="A5003" s="29" t="s">
        <v>16183</v>
      </c>
      <c r="B5003" s="30" t="s">
        <v>16184</v>
      </c>
      <c r="C5003" s="29"/>
      <c r="D5003" s="30" t="s">
        <v>16185</v>
      </c>
      <c r="E5003" s="29"/>
      <c r="F5003" s="31" t="s">
        <v>16185</v>
      </c>
      <c r="G5003" s="32"/>
      <c r="H5003" s="29"/>
      <c r="I5003" s="29" t="s">
        <v>16186</v>
      </c>
    </row>
    <row r="5004" customFormat="false" ht="17.6" hidden="false" customHeight="false" outlineLevel="0" collapsed="false">
      <c r="A5004" s="29" t="s">
        <v>16187</v>
      </c>
      <c r="B5004" s="30" t="s">
        <v>16188</v>
      </c>
      <c r="C5004" s="29"/>
      <c r="D5004" s="30" t="s">
        <v>16189</v>
      </c>
      <c r="E5004" s="29"/>
      <c r="F5004" s="31" t="s">
        <v>16189</v>
      </c>
      <c r="G5004" s="32"/>
      <c r="H5004" s="29"/>
      <c r="I5004" s="29" t="s">
        <v>16170</v>
      </c>
    </row>
    <row r="5005" customFormat="false" ht="17.6" hidden="false" customHeight="false" outlineLevel="0" collapsed="false">
      <c r="A5005" s="29" t="s">
        <v>16190</v>
      </c>
      <c r="B5005" s="30" t="s">
        <v>16191</v>
      </c>
      <c r="C5005" s="29"/>
      <c r="D5005" s="30" t="s">
        <v>16192</v>
      </c>
      <c r="E5005" s="29"/>
      <c r="F5005" s="31" t="s">
        <v>16192</v>
      </c>
      <c r="G5005" s="32"/>
      <c r="H5005" s="29"/>
      <c r="I5005" s="29" t="s">
        <v>16193</v>
      </c>
    </row>
    <row r="5006" customFormat="false" ht="17.6" hidden="false" customHeight="false" outlineLevel="0" collapsed="false">
      <c r="A5006" s="29" t="s">
        <v>16194</v>
      </c>
      <c r="B5006" s="30" t="s">
        <v>16195</v>
      </c>
      <c r="C5006" s="29"/>
      <c r="D5006" s="30" t="s">
        <v>16196</v>
      </c>
      <c r="E5006" s="29"/>
      <c r="F5006" s="31" t="s">
        <v>16196</v>
      </c>
      <c r="G5006" s="32"/>
      <c r="H5006" s="29"/>
      <c r="I5006" s="29" t="s">
        <v>16197</v>
      </c>
    </row>
    <row r="5007" customFormat="false" ht="17.6" hidden="false" customHeight="false" outlineLevel="0" collapsed="false">
      <c r="A5007" s="29" t="s">
        <v>16198</v>
      </c>
      <c r="B5007" s="30" t="s">
        <v>16199</v>
      </c>
      <c r="C5007" s="29"/>
      <c r="D5007" s="30" t="s">
        <v>16200</v>
      </c>
      <c r="E5007" s="29"/>
      <c r="F5007" s="31" t="s">
        <v>16200</v>
      </c>
      <c r="G5007" s="32"/>
      <c r="H5007" s="29"/>
      <c r="I5007" s="29" t="s">
        <v>16197</v>
      </c>
    </row>
    <row r="5008" customFormat="false" ht="17.6" hidden="false" customHeight="false" outlineLevel="0" collapsed="false">
      <c r="A5008" s="29" t="s">
        <v>16201</v>
      </c>
      <c r="B5008" s="30" t="s">
        <v>16202</v>
      </c>
      <c r="C5008" s="29"/>
      <c r="D5008" s="30" t="s">
        <v>16203</v>
      </c>
      <c r="E5008" s="29"/>
      <c r="F5008" s="31" t="s">
        <v>16203</v>
      </c>
      <c r="G5008" s="32"/>
      <c r="H5008" s="29"/>
      <c r="I5008" s="29" t="s">
        <v>16204</v>
      </c>
    </row>
    <row r="5009" customFormat="false" ht="17.6" hidden="false" customHeight="false" outlineLevel="0" collapsed="false">
      <c r="A5009" s="29" t="s">
        <v>16205</v>
      </c>
      <c r="B5009" s="30" t="s">
        <v>16206</v>
      </c>
      <c r="C5009" s="29"/>
      <c r="D5009" s="30" t="s">
        <v>16207</v>
      </c>
      <c r="E5009" s="29"/>
      <c r="F5009" s="31" t="s">
        <v>16207</v>
      </c>
      <c r="G5009" s="32"/>
      <c r="H5009" s="29"/>
      <c r="I5009" s="29" t="s">
        <v>16204</v>
      </c>
    </row>
    <row r="5010" customFormat="false" ht="17.6" hidden="false" customHeight="false" outlineLevel="0" collapsed="false">
      <c r="A5010" s="29" t="s">
        <v>16208</v>
      </c>
      <c r="B5010" s="30" t="s">
        <v>16209</v>
      </c>
      <c r="C5010" s="29"/>
      <c r="D5010" s="30" t="s">
        <v>16210</v>
      </c>
      <c r="E5010" s="29"/>
      <c r="F5010" s="31" t="s">
        <v>16210</v>
      </c>
      <c r="G5010" s="32"/>
      <c r="H5010" s="29"/>
      <c r="I5010" s="29" t="s">
        <v>16211</v>
      </c>
    </row>
    <row r="5011" customFormat="false" ht="17.6" hidden="false" customHeight="false" outlineLevel="0" collapsed="false">
      <c r="A5011" s="29" t="s">
        <v>16212</v>
      </c>
      <c r="B5011" s="30" t="s">
        <v>16213</v>
      </c>
      <c r="C5011" s="29"/>
      <c r="D5011" s="30" t="s">
        <v>16214</v>
      </c>
      <c r="E5011" s="29"/>
      <c r="F5011" s="31" t="s">
        <v>16214</v>
      </c>
      <c r="G5011" s="32"/>
      <c r="H5011" s="29"/>
      <c r="I5011" s="29" t="s">
        <v>16215</v>
      </c>
    </row>
    <row r="5012" customFormat="false" ht="17.6" hidden="false" customHeight="false" outlineLevel="0" collapsed="false">
      <c r="A5012" s="29" t="s">
        <v>16216</v>
      </c>
      <c r="B5012" s="30" t="s">
        <v>16217</v>
      </c>
      <c r="C5012" s="29"/>
      <c r="D5012" s="30" t="s">
        <v>16218</v>
      </c>
      <c r="E5012" s="29"/>
      <c r="F5012" s="31" t="s">
        <v>16218</v>
      </c>
      <c r="G5012" s="32"/>
      <c r="H5012" s="29"/>
      <c r="I5012" s="29" t="s">
        <v>16219</v>
      </c>
    </row>
    <row r="5013" customFormat="false" ht="17.6" hidden="false" customHeight="false" outlineLevel="0" collapsed="false">
      <c r="A5013" s="29" t="s">
        <v>16220</v>
      </c>
      <c r="B5013" s="30" t="s">
        <v>16221</v>
      </c>
      <c r="C5013" s="29"/>
      <c r="D5013" s="30" t="s">
        <v>16222</v>
      </c>
      <c r="E5013" s="29"/>
      <c r="F5013" s="31" t="s">
        <v>16222</v>
      </c>
      <c r="G5013" s="32"/>
      <c r="H5013" s="29"/>
      <c r="I5013" s="29" t="s">
        <v>16219</v>
      </c>
    </row>
    <row r="5014" customFormat="false" ht="17.6" hidden="false" customHeight="false" outlineLevel="0" collapsed="false">
      <c r="A5014" s="29" t="s">
        <v>16223</v>
      </c>
      <c r="B5014" s="30" t="s">
        <v>16224</v>
      </c>
      <c r="C5014" s="29"/>
      <c r="D5014" s="30" t="s">
        <v>16225</v>
      </c>
      <c r="E5014" s="29"/>
      <c r="F5014" s="31" t="s">
        <v>16225</v>
      </c>
      <c r="G5014" s="32"/>
      <c r="H5014" s="29"/>
      <c r="I5014" s="29" t="s">
        <v>16226</v>
      </c>
    </row>
    <row r="5015" customFormat="false" ht="17.6" hidden="false" customHeight="false" outlineLevel="0" collapsed="false">
      <c r="A5015" s="29" t="s">
        <v>16227</v>
      </c>
      <c r="B5015" s="30" t="s">
        <v>16228</v>
      </c>
      <c r="C5015" s="29"/>
      <c r="D5015" s="30" t="s">
        <v>16229</v>
      </c>
      <c r="E5015" s="29"/>
      <c r="F5015" s="31" t="s">
        <v>16229</v>
      </c>
      <c r="G5015" s="32"/>
      <c r="H5015" s="29"/>
      <c r="I5015" s="29" t="s">
        <v>16226</v>
      </c>
    </row>
    <row r="5016" customFormat="false" ht="17.6" hidden="false" customHeight="false" outlineLevel="0" collapsed="false">
      <c r="A5016" s="29" t="s">
        <v>16230</v>
      </c>
      <c r="B5016" s="30" t="s">
        <v>16231</v>
      </c>
      <c r="C5016" s="29"/>
      <c r="D5016" s="30" t="s">
        <v>16232</v>
      </c>
      <c r="E5016" s="29"/>
      <c r="F5016" s="31" t="s">
        <v>16232</v>
      </c>
      <c r="G5016" s="32"/>
      <c r="H5016" s="29"/>
      <c r="I5016" s="29" t="s">
        <v>16233</v>
      </c>
    </row>
    <row r="5017" customFormat="false" ht="17.6" hidden="false" customHeight="false" outlineLevel="0" collapsed="false">
      <c r="A5017" s="29" t="s">
        <v>16234</v>
      </c>
      <c r="B5017" s="30" t="s">
        <v>16235</v>
      </c>
      <c r="C5017" s="29"/>
      <c r="D5017" s="30" t="s">
        <v>16236</v>
      </c>
      <c r="E5017" s="29"/>
      <c r="F5017" s="31" t="s">
        <v>16236</v>
      </c>
      <c r="G5017" s="32"/>
      <c r="H5017" s="29"/>
      <c r="I5017" s="29" t="s">
        <v>16237</v>
      </c>
    </row>
    <row r="5018" customFormat="false" ht="17.6" hidden="false" customHeight="false" outlineLevel="0" collapsed="false">
      <c r="A5018" s="29" t="s">
        <v>16238</v>
      </c>
      <c r="B5018" s="30" t="s">
        <v>16239</v>
      </c>
      <c r="C5018" s="29"/>
      <c r="D5018" s="30" t="s">
        <v>16240</v>
      </c>
      <c r="E5018" s="29"/>
      <c r="F5018" s="31" t="s">
        <v>16240</v>
      </c>
      <c r="G5018" s="32"/>
      <c r="H5018" s="29"/>
      <c r="I5018" s="29" t="s">
        <v>16237</v>
      </c>
    </row>
    <row r="5019" customFormat="false" ht="17.6" hidden="false" customHeight="false" outlineLevel="0" collapsed="false">
      <c r="A5019" s="29" t="s">
        <v>16241</v>
      </c>
      <c r="B5019" s="30" t="s">
        <v>16242</v>
      </c>
      <c r="C5019" s="29"/>
      <c r="D5019" s="30" t="s">
        <v>16243</v>
      </c>
      <c r="E5019" s="29"/>
      <c r="F5019" s="31" t="s">
        <v>16243</v>
      </c>
      <c r="G5019" s="32"/>
      <c r="H5019" s="29"/>
      <c r="I5019" s="29" t="s">
        <v>16244</v>
      </c>
    </row>
    <row r="5020" customFormat="false" ht="17.6" hidden="false" customHeight="false" outlineLevel="0" collapsed="false">
      <c r="A5020" s="29" t="s">
        <v>16245</v>
      </c>
      <c r="B5020" s="30" t="s">
        <v>16246</v>
      </c>
      <c r="C5020" s="29"/>
      <c r="D5020" s="30" t="s">
        <v>16247</v>
      </c>
      <c r="E5020" s="29"/>
      <c r="F5020" s="31" t="s">
        <v>16247</v>
      </c>
      <c r="G5020" s="32"/>
      <c r="H5020" s="29"/>
      <c r="I5020" s="29" t="s">
        <v>16244</v>
      </c>
    </row>
    <row r="5021" customFormat="false" ht="17.6" hidden="false" customHeight="false" outlineLevel="0" collapsed="false">
      <c r="A5021" s="29" t="s">
        <v>16248</v>
      </c>
      <c r="B5021" s="30" t="s">
        <v>16249</v>
      </c>
      <c r="C5021" s="29"/>
      <c r="D5021" s="30" t="s">
        <v>16250</v>
      </c>
      <c r="E5021" s="29"/>
      <c r="F5021" s="31" t="s">
        <v>16250</v>
      </c>
      <c r="G5021" s="32"/>
      <c r="H5021" s="29"/>
      <c r="I5021" s="29" t="s">
        <v>16251</v>
      </c>
    </row>
    <row r="5022" customFormat="false" ht="17.6" hidden="false" customHeight="false" outlineLevel="0" collapsed="false">
      <c r="A5022" s="29" t="s">
        <v>16252</v>
      </c>
      <c r="B5022" s="30" t="s">
        <v>16253</v>
      </c>
      <c r="C5022" s="29"/>
      <c r="D5022" s="30" t="s">
        <v>16254</v>
      </c>
      <c r="E5022" s="29"/>
      <c r="F5022" s="31" t="s">
        <v>16254</v>
      </c>
      <c r="G5022" s="32"/>
      <c r="H5022" s="29"/>
      <c r="I5022" s="29" t="s">
        <v>16255</v>
      </c>
    </row>
    <row r="5023" customFormat="false" ht="17.6" hidden="false" customHeight="false" outlineLevel="0" collapsed="false">
      <c r="A5023" s="29" t="s">
        <v>16256</v>
      </c>
      <c r="B5023" s="30" t="s">
        <v>16257</v>
      </c>
      <c r="C5023" s="29"/>
      <c r="D5023" s="30" t="s">
        <v>16258</v>
      </c>
      <c r="E5023" s="29"/>
      <c r="F5023" s="31" t="s">
        <v>16258</v>
      </c>
      <c r="G5023" s="32"/>
      <c r="H5023" s="29"/>
      <c r="I5023" s="29" t="s">
        <v>16259</v>
      </c>
    </row>
    <row r="5024" customFormat="false" ht="17.6" hidden="false" customHeight="false" outlineLevel="0" collapsed="false">
      <c r="A5024" s="29" t="s">
        <v>16260</v>
      </c>
      <c r="B5024" s="30" t="s">
        <v>16261</v>
      </c>
      <c r="C5024" s="29"/>
      <c r="D5024" s="30" t="s">
        <v>16262</v>
      </c>
      <c r="E5024" s="29"/>
      <c r="F5024" s="31" t="s">
        <v>16262</v>
      </c>
      <c r="G5024" s="32"/>
      <c r="H5024" s="29"/>
      <c r="I5024" s="29" t="s">
        <v>16259</v>
      </c>
    </row>
    <row r="5025" customFormat="false" ht="17.6" hidden="false" customHeight="false" outlineLevel="0" collapsed="false">
      <c r="A5025" s="29" t="s">
        <v>16263</v>
      </c>
      <c r="B5025" s="30" t="s">
        <v>16264</v>
      </c>
      <c r="C5025" s="29"/>
      <c r="D5025" s="30" t="s">
        <v>16265</v>
      </c>
      <c r="E5025" s="29"/>
      <c r="F5025" s="31" t="s">
        <v>16265</v>
      </c>
      <c r="G5025" s="32"/>
      <c r="H5025" s="29"/>
      <c r="I5025" s="29"/>
    </row>
    <row r="5026" customFormat="false" ht="17.6" hidden="false" customHeight="false" outlineLevel="0" collapsed="false">
      <c r="A5026" s="29" t="s">
        <v>16266</v>
      </c>
      <c r="B5026" s="30" t="s">
        <v>16267</v>
      </c>
      <c r="C5026" s="29"/>
      <c r="D5026" s="30" t="s">
        <v>16268</v>
      </c>
      <c r="E5026" s="29"/>
      <c r="F5026" s="31" t="s">
        <v>16268</v>
      </c>
      <c r="G5026" s="32"/>
      <c r="H5026" s="29"/>
      <c r="I5026" s="29" t="s">
        <v>15514</v>
      </c>
    </row>
    <row r="5027" customFormat="false" ht="17.6" hidden="false" customHeight="false" outlineLevel="0" collapsed="false">
      <c r="A5027" s="29" t="s">
        <v>16269</v>
      </c>
      <c r="B5027" s="30" t="s">
        <v>16270</v>
      </c>
      <c r="C5027" s="29"/>
      <c r="D5027" s="30" t="s">
        <v>16271</v>
      </c>
      <c r="E5027" s="29"/>
      <c r="F5027" s="31" t="s">
        <v>16271</v>
      </c>
      <c r="G5027" s="32"/>
      <c r="H5027" s="29"/>
      <c r="I5027" s="29" t="s">
        <v>16272</v>
      </c>
    </row>
    <row r="5028" customFormat="false" ht="17.6" hidden="false" customHeight="false" outlineLevel="0" collapsed="false">
      <c r="A5028" s="29" t="s">
        <v>16273</v>
      </c>
      <c r="B5028" s="30" t="s">
        <v>16274</v>
      </c>
      <c r="C5028" s="29"/>
      <c r="D5028" s="30" t="s">
        <v>16275</v>
      </c>
      <c r="E5028" s="29"/>
      <c r="F5028" s="31" t="s">
        <v>16275</v>
      </c>
      <c r="G5028" s="32"/>
      <c r="H5028" s="29"/>
      <c r="I5028" s="29" t="s">
        <v>16276</v>
      </c>
    </row>
    <row r="5029" customFormat="false" ht="17.6" hidden="false" customHeight="false" outlineLevel="0" collapsed="false">
      <c r="A5029" s="29" t="s">
        <v>16277</v>
      </c>
      <c r="B5029" s="30" t="s">
        <v>16278</v>
      </c>
      <c r="C5029" s="29"/>
      <c r="D5029" s="30" t="s">
        <v>16279</v>
      </c>
      <c r="E5029" s="29"/>
      <c r="F5029" s="31" t="s">
        <v>16279</v>
      </c>
      <c r="G5029" s="32"/>
      <c r="H5029" s="29"/>
      <c r="I5029" s="29" t="s">
        <v>16276</v>
      </c>
    </row>
    <row r="5030" customFormat="false" ht="17.6" hidden="false" customHeight="false" outlineLevel="0" collapsed="false">
      <c r="A5030" s="29" t="s">
        <v>16280</v>
      </c>
      <c r="B5030" s="30" t="s">
        <v>16281</v>
      </c>
      <c r="C5030" s="29"/>
      <c r="D5030" s="30" t="s">
        <v>16282</v>
      </c>
      <c r="E5030" s="29"/>
      <c r="F5030" s="31" t="s">
        <v>16282</v>
      </c>
      <c r="G5030" s="32"/>
      <c r="H5030" s="29"/>
      <c r="I5030" s="29" t="s">
        <v>16283</v>
      </c>
    </row>
    <row r="5031" customFormat="false" ht="17.6" hidden="false" customHeight="false" outlineLevel="0" collapsed="false">
      <c r="A5031" s="29" t="s">
        <v>16284</v>
      </c>
      <c r="B5031" s="30" t="s">
        <v>16285</v>
      </c>
      <c r="C5031" s="29"/>
      <c r="D5031" s="30" t="s">
        <v>16286</v>
      </c>
      <c r="E5031" s="29"/>
      <c r="F5031" s="31" t="s">
        <v>16286</v>
      </c>
      <c r="G5031" s="32"/>
      <c r="H5031" s="29"/>
      <c r="I5031" s="29" t="s">
        <v>16287</v>
      </c>
    </row>
    <row r="5032" customFormat="false" ht="17.6" hidden="false" customHeight="false" outlineLevel="0" collapsed="false">
      <c r="A5032" s="29" t="s">
        <v>16288</v>
      </c>
      <c r="B5032" s="30" t="s">
        <v>16289</v>
      </c>
      <c r="C5032" s="29"/>
      <c r="D5032" s="30" t="s">
        <v>16290</v>
      </c>
      <c r="E5032" s="29"/>
      <c r="F5032" s="31" t="s">
        <v>16290</v>
      </c>
      <c r="G5032" s="32"/>
      <c r="H5032" s="29"/>
      <c r="I5032" s="29" t="s">
        <v>16287</v>
      </c>
    </row>
    <row r="5033" customFormat="false" ht="17.6" hidden="false" customHeight="false" outlineLevel="0" collapsed="false">
      <c r="A5033" s="29" t="s">
        <v>16291</v>
      </c>
      <c r="B5033" s="30" t="s">
        <v>16292</v>
      </c>
      <c r="C5033" s="29"/>
      <c r="D5033" s="30" t="s">
        <v>16293</v>
      </c>
      <c r="E5033" s="29"/>
      <c r="F5033" s="31" t="s">
        <v>16293</v>
      </c>
      <c r="G5033" s="32"/>
      <c r="H5033" s="29"/>
      <c r="I5033" s="29" t="s">
        <v>16294</v>
      </c>
    </row>
    <row r="5034" customFormat="false" ht="17.6" hidden="false" customHeight="false" outlineLevel="0" collapsed="false">
      <c r="A5034" s="29" t="s">
        <v>16295</v>
      </c>
      <c r="B5034" s="30" t="s">
        <v>16296</v>
      </c>
      <c r="C5034" s="29"/>
      <c r="D5034" s="30" t="s">
        <v>16297</v>
      </c>
      <c r="E5034" s="29"/>
      <c r="F5034" s="31" t="s">
        <v>16297</v>
      </c>
      <c r="G5034" s="32"/>
      <c r="H5034" s="29"/>
      <c r="I5034" s="29" t="s">
        <v>16298</v>
      </c>
    </row>
    <row r="5035" customFormat="false" ht="17.6" hidden="false" customHeight="false" outlineLevel="0" collapsed="false">
      <c r="A5035" s="29" t="s">
        <v>16299</v>
      </c>
      <c r="B5035" s="30" t="s">
        <v>16300</v>
      </c>
      <c r="C5035" s="29"/>
      <c r="D5035" s="30" t="s">
        <v>16301</v>
      </c>
      <c r="E5035" s="29"/>
      <c r="F5035" s="31" t="s">
        <v>16301</v>
      </c>
      <c r="G5035" s="32"/>
      <c r="H5035" s="29"/>
      <c r="I5035" s="29" t="s">
        <v>16298</v>
      </c>
    </row>
    <row r="5036" customFormat="false" ht="17.6" hidden="false" customHeight="false" outlineLevel="0" collapsed="false">
      <c r="A5036" s="29" t="s">
        <v>16302</v>
      </c>
      <c r="B5036" s="30" t="s">
        <v>16303</v>
      </c>
      <c r="C5036" s="29"/>
      <c r="D5036" s="30" t="s">
        <v>16304</v>
      </c>
      <c r="E5036" s="29"/>
      <c r="F5036" s="31" t="s">
        <v>16304</v>
      </c>
      <c r="G5036" s="32"/>
      <c r="H5036" s="29"/>
      <c r="I5036" s="29" t="s">
        <v>16305</v>
      </c>
    </row>
    <row r="5037" customFormat="false" ht="17.6" hidden="false" customHeight="false" outlineLevel="0" collapsed="false">
      <c r="A5037" s="29" t="s">
        <v>16306</v>
      </c>
      <c r="B5037" s="30" t="s">
        <v>16307</v>
      </c>
      <c r="C5037" s="29"/>
      <c r="D5037" s="30" t="s">
        <v>16308</v>
      </c>
      <c r="E5037" s="29"/>
      <c r="F5037" s="31" t="s">
        <v>16308</v>
      </c>
      <c r="G5037" s="32"/>
      <c r="H5037" s="29"/>
      <c r="I5037" s="29" t="s">
        <v>16305</v>
      </c>
    </row>
    <row r="5038" customFormat="false" ht="17.6" hidden="false" customHeight="false" outlineLevel="0" collapsed="false">
      <c r="A5038" s="29" t="s">
        <v>16309</v>
      </c>
      <c r="B5038" s="30" t="s">
        <v>16310</v>
      </c>
      <c r="C5038" s="29"/>
      <c r="D5038" s="30" t="s">
        <v>16311</v>
      </c>
      <c r="E5038" s="29"/>
      <c r="F5038" s="31" t="s">
        <v>16311</v>
      </c>
      <c r="G5038" s="32"/>
      <c r="H5038" s="29"/>
      <c r="I5038" s="29" t="s">
        <v>16312</v>
      </c>
    </row>
    <row r="5039" customFormat="false" ht="17.6" hidden="false" customHeight="false" outlineLevel="0" collapsed="false">
      <c r="A5039" s="29" t="s">
        <v>16313</v>
      </c>
      <c r="B5039" s="30" t="s">
        <v>884</v>
      </c>
      <c r="C5039" s="29"/>
      <c r="D5039" s="30" t="s">
        <v>885</v>
      </c>
      <c r="E5039" s="29"/>
      <c r="F5039" s="31" t="s">
        <v>885</v>
      </c>
      <c r="G5039" s="32"/>
      <c r="H5039" s="29"/>
      <c r="I5039" s="29" t="s">
        <v>16314</v>
      </c>
    </row>
    <row r="5040" customFormat="false" ht="17.6" hidden="false" customHeight="false" outlineLevel="0" collapsed="false">
      <c r="A5040" s="29" t="s">
        <v>16315</v>
      </c>
      <c r="B5040" s="30" t="s">
        <v>16316</v>
      </c>
      <c r="C5040" s="29"/>
      <c r="D5040" s="30" t="s">
        <v>16317</v>
      </c>
      <c r="E5040" s="29"/>
      <c r="F5040" s="31" t="s">
        <v>16317</v>
      </c>
      <c r="G5040" s="32"/>
      <c r="H5040" s="29"/>
      <c r="I5040" s="29" t="s">
        <v>16318</v>
      </c>
    </row>
    <row r="5041" customFormat="false" ht="17.6" hidden="false" customHeight="false" outlineLevel="0" collapsed="false">
      <c r="A5041" s="29" t="s">
        <v>16319</v>
      </c>
      <c r="B5041" s="30" t="s">
        <v>16320</v>
      </c>
      <c r="C5041" s="29"/>
      <c r="D5041" s="30" t="s">
        <v>16321</v>
      </c>
      <c r="E5041" s="29"/>
      <c r="F5041" s="31" t="s">
        <v>16321</v>
      </c>
      <c r="G5041" s="32"/>
      <c r="H5041" s="29"/>
      <c r="I5041" s="29" t="s">
        <v>16318</v>
      </c>
    </row>
    <row r="5042" customFormat="false" ht="17.6" hidden="false" customHeight="false" outlineLevel="0" collapsed="false">
      <c r="A5042" s="29" t="s">
        <v>16322</v>
      </c>
      <c r="B5042" s="30" t="s">
        <v>16323</v>
      </c>
      <c r="C5042" s="29"/>
      <c r="D5042" s="30" t="s">
        <v>16324</v>
      </c>
      <c r="E5042" s="29"/>
      <c r="F5042" s="31" t="s">
        <v>16324</v>
      </c>
      <c r="G5042" s="32"/>
      <c r="H5042" s="29"/>
      <c r="I5042" s="29" t="s">
        <v>16325</v>
      </c>
    </row>
    <row r="5043" customFormat="false" ht="17.6" hidden="false" customHeight="false" outlineLevel="0" collapsed="false">
      <c r="A5043" s="29" t="s">
        <v>16326</v>
      </c>
      <c r="B5043" s="30" t="s">
        <v>16327</v>
      </c>
      <c r="C5043" s="29"/>
      <c r="D5043" s="30" t="s">
        <v>16328</v>
      </c>
      <c r="E5043" s="29"/>
      <c r="F5043" s="31" t="s">
        <v>16328</v>
      </c>
      <c r="G5043" s="32"/>
      <c r="H5043" s="29"/>
      <c r="I5043" s="29" t="s">
        <v>16244</v>
      </c>
    </row>
    <row r="5044" customFormat="false" ht="17.6" hidden="false" customHeight="false" outlineLevel="0" collapsed="false">
      <c r="A5044" s="29" t="s">
        <v>16329</v>
      </c>
      <c r="B5044" s="30" t="s">
        <v>16330</v>
      </c>
      <c r="C5044" s="29"/>
      <c r="D5044" s="30" t="s">
        <v>16331</v>
      </c>
      <c r="E5044" s="29"/>
      <c r="F5044" s="31" t="s">
        <v>16331</v>
      </c>
      <c r="G5044" s="32"/>
      <c r="H5044" s="29"/>
      <c r="I5044" s="29" t="s">
        <v>16244</v>
      </c>
    </row>
    <row r="5045" customFormat="false" ht="17.6" hidden="false" customHeight="false" outlineLevel="0" collapsed="false">
      <c r="A5045" s="29" t="s">
        <v>16332</v>
      </c>
      <c r="B5045" s="30" t="s">
        <v>16333</v>
      </c>
      <c r="C5045" s="29"/>
      <c r="D5045" s="30" t="s">
        <v>16334</v>
      </c>
      <c r="E5045" s="29"/>
      <c r="F5045" s="31" t="s">
        <v>16334</v>
      </c>
      <c r="G5045" s="32"/>
      <c r="H5045" s="29"/>
      <c r="I5045" s="29" t="s">
        <v>16335</v>
      </c>
    </row>
    <row r="5046" customFormat="false" ht="17.6" hidden="false" customHeight="false" outlineLevel="0" collapsed="false">
      <c r="A5046" s="29" t="s">
        <v>16336</v>
      </c>
      <c r="B5046" s="30" t="s">
        <v>16337</v>
      </c>
      <c r="C5046" s="29"/>
      <c r="D5046" s="30" t="s">
        <v>16337</v>
      </c>
      <c r="E5046" s="29"/>
      <c r="F5046" s="31" t="s">
        <v>16337</v>
      </c>
      <c r="G5046" s="32"/>
      <c r="H5046" s="29"/>
      <c r="I5046" s="29" t="s">
        <v>16338</v>
      </c>
    </row>
    <row r="5047" customFormat="false" ht="17.6" hidden="false" customHeight="false" outlineLevel="0" collapsed="false">
      <c r="A5047" s="29" t="s">
        <v>16339</v>
      </c>
      <c r="B5047" s="30" t="s">
        <v>16340</v>
      </c>
      <c r="C5047" s="29"/>
      <c r="D5047" s="30" t="s">
        <v>16341</v>
      </c>
      <c r="E5047" s="29"/>
      <c r="F5047" s="31" t="s">
        <v>16341</v>
      </c>
      <c r="G5047" s="32"/>
      <c r="H5047" s="29"/>
      <c r="I5047" s="29" t="s">
        <v>16342</v>
      </c>
    </row>
    <row r="5048" customFormat="false" ht="17.6" hidden="false" customHeight="false" outlineLevel="0" collapsed="false">
      <c r="A5048" s="29" t="s">
        <v>16343</v>
      </c>
      <c r="B5048" s="30" t="s">
        <v>16344</v>
      </c>
      <c r="C5048" s="29"/>
      <c r="D5048" s="30" t="s">
        <v>16345</v>
      </c>
      <c r="E5048" s="29"/>
      <c r="F5048" s="31" t="s">
        <v>16345</v>
      </c>
      <c r="G5048" s="32"/>
      <c r="H5048" s="29"/>
      <c r="I5048" s="29" t="s">
        <v>16272</v>
      </c>
    </row>
    <row r="5049" customFormat="false" ht="17.6" hidden="false" customHeight="false" outlineLevel="0" collapsed="false">
      <c r="A5049" s="29" t="s">
        <v>16346</v>
      </c>
      <c r="B5049" s="30" t="s">
        <v>16347</v>
      </c>
      <c r="C5049" s="29"/>
      <c r="D5049" s="30" t="s">
        <v>16348</v>
      </c>
      <c r="E5049" s="29"/>
      <c r="F5049" s="31" t="s">
        <v>16348</v>
      </c>
      <c r="G5049" s="32"/>
      <c r="H5049" s="29"/>
      <c r="I5049" s="29" t="s">
        <v>16349</v>
      </c>
    </row>
    <row r="5050" customFormat="false" ht="17.6" hidden="false" customHeight="false" outlineLevel="0" collapsed="false">
      <c r="A5050" s="29" t="s">
        <v>16350</v>
      </c>
      <c r="B5050" s="30" t="s">
        <v>16351</v>
      </c>
      <c r="C5050" s="29"/>
      <c r="D5050" s="30" t="s">
        <v>16352</v>
      </c>
      <c r="E5050" s="29"/>
      <c r="F5050" s="31" t="s">
        <v>16352</v>
      </c>
      <c r="G5050" s="32"/>
      <c r="H5050" s="29"/>
      <c r="I5050" s="29" t="s">
        <v>16353</v>
      </c>
    </row>
    <row r="5051" customFormat="false" ht="17.6" hidden="false" customHeight="false" outlineLevel="0" collapsed="false">
      <c r="A5051" s="29" t="s">
        <v>16354</v>
      </c>
      <c r="B5051" s="30" t="s">
        <v>16355</v>
      </c>
      <c r="C5051" s="29"/>
      <c r="D5051" s="30" t="s">
        <v>16356</v>
      </c>
      <c r="E5051" s="29"/>
      <c r="F5051" s="31" t="s">
        <v>16356</v>
      </c>
      <c r="G5051" s="32"/>
      <c r="H5051" s="29"/>
      <c r="I5051" s="29" t="s">
        <v>14752</v>
      </c>
    </row>
    <row r="5052" customFormat="false" ht="17.6" hidden="false" customHeight="false" outlineLevel="0" collapsed="false">
      <c r="A5052" s="29" t="s">
        <v>16357</v>
      </c>
      <c r="B5052" s="30" t="s">
        <v>16358</v>
      </c>
      <c r="C5052" s="29"/>
      <c r="D5052" s="30" t="s">
        <v>16359</v>
      </c>
      <c r="E5052" s="29"/>
      <c r="F5052" s="31" t="s">
        <v>16359</v>
      </c>
      <c r="G5052" s="32"/>
      <c r="H5052" s="29"/>
      <c r="I5052" s="29" t="s">
        <v>14752</v>
      </c>
    </row>
    <row r="5053" customFormat="false" ht="17.6" hidden="false" customHeight="false" outlineLevel="0" collapsed="false">
      <c r="A5053" s="29" t="s">
        <v>16360</v>
      </c>
      <c r="B5053" s="30" t="s">
        <v>16361</v>
      </c>
      <c r="C5053" s="29"/>
      <c r="D5053" s="30" t="s">
        <v>16362</v>
      </c>
      <c r="E5053" s="29"/>
      <c r="F5053" s="31" t="s">
        <v>16362</v>
      </c>
      <c r="G5053" s="32"/>
      <c r="H5053" s="29"/>
      <c r="I5053" s="29" t="s">
        <v>16363</v>
      </c>
    </row>
    <row r="5054" customFormat="false" ht="17.6" hidden="false" customHeight="false" outlineLevel="0" collapsed="false">
      <c r="A5054" s="29" t="s">
        <v>16364</v>
      </c>
      <c r="B5054" s="30" t="s">
        <v>16365</v>
      </c>
      <c r="C5054" s="29"/>
      <c r="D5054" s="30" t="s">
        <v>16366</v>
      </c>
      <c r="E5054" s="29"/>
      <c r="F5054" s="31" t="s">
        <v>16366</v>
      </c>
      <c r="G5054" s="32"/>
      <c r="H5054" s="29"/>
      <c r="I5054" s="29" t="s">
        <v>16367</v>
      </c>
    </row>
    <row r="5055" customFormat="false" ht="17.6" hidden="false" customHeight="false" outlineLevel="0" collapsed="false">
      <c r="A5055" s="29" t="s">
        <v>16368</v>
      </c>
      <c r="B5055" s="30" t="s">
        <v>16369</v>
      </c>
      <c r="C5055" s="29"/>
      <c r="D5055" s="30" t="s">
        <v>16369</v>
      </c>
      <c r="E5055" s="29"/>
      <c r="F5055" s="31" t="s">
        <v>16369</v>
      </c>
      <c r="G5055" s="32"/>
      <c r="H5055" s="29"/>
      <c r="I5055" s="29" t="s">
        <v>15936</v>
      </c>
    </row>
    <row r="5056" customFormat="false" ht="17.6" hidden="false" customHeight="false" outlineLevel="0" collapsed="false">
      <c r="A5056" s="29" t="s">
        <v>16370</v>
      </c>
      <c r="B5056" s="30" t="s">
        <v>16371</v>
      </c>
      <c r="C5056" s="29"/>
      <c r="D5056" s="30" t="s">
        <v>16372</v>
      </c>
      <c r="E5056" s="29"/>
      <c r="F5056" s="31" t="s">
        <v>16372</v>
      </c>
      <c r="G5056" s="32"/>
      <c r="H5056" s="29"/>
      <c r="I5056" s="29" t="s">
        <v>15936</v>
      </c>
    </row>
    <row r="5057" customFormat="false" ht="17.6" hidden="false" customHeight="false" outlineLevel="0" collapsed="false">
      <c r="A5057" s="29" t="s">
        <v>16373</v>
      </c>
      <c r="B5057" s="30" t="s">
        <v>16374</v>
      </c>
      <c r="C5057" s="29"/>
      <c r="D5057" s="30" t="s">
        <v>16375</v>
      </c>
      <c r="E5057" s="29"/>
      <c r="F5057" s="31" t="s">
        <v>16375</v>
      </c>
      <c r="G5057" s="32"/>
      <c r="H5057" s="29"/>
      <c r="I5057" s="29" t="s">
        <v>16376</v>
      </c>
    </row>
    <row r="5058" customFormat="false" ht="17.6" hidden="false" customHeight="false" outlineLevel="0" collapsed="false">
      <c r="A5058" s="29" t="s">
        <v>16377</v>
      </c>
      <c r="B5058" s="30" t="s">
        <v>16378</v>
      </c>
      <c r="C5058" s="29"/>
      <c r="D5058" s="30" t="s">
        <v>16379</v>
      </c>
      <c r="E5058" s="29"/>
      <c r="F5058" s="31" t="s">
        <v>16379</v>
      </c>
      <c r="G5058" s="32"/>
      <c r="H5058" s="29"/>
      <c r="I5058" s="29" t="s">
        <v>15936</v>
      </c>
    </row>
    <row r="5059" customFormat="false" ht="17.6" hidden="false" customHeight="false" outlineLevel="0" collapsed="false">
      <c r="A5059" s="29" t="s">
        <v>16380</v>
      </c>
      <c r="B5059" s="30" t="s">
        <v>16381</v>
      </c>
      <c r="C5059" s="29"/>
      <c r="D5059" s="30" t="s">
        <v>16382</v>
      </c>
      <c r="E5059" s="29"/>
      <c r="F5059" s="31" t="s">
        <v>16382</v>
      </c>
      <c r="G5059" s="32"/>
      <c r="H5059" s="29"/>
      <c r="I5059" s="29" t="s">
        <v>15936</v>
      </c>
    </row>
    <row r="5060" customFormat="false" ht="17.6" hidden="false" customHeight="false" outlineLevel="0" collapsed="false">
      <c r="A5060" s="29" t="s">
        <v>16383</v>
      </c>
      <c r="B5060" s="30" t="s">
        <v>16384</v>
      </c>
      <c r="C5060" s="29"/>
      <c r="D5060" s="30" t="s">
        <v>16385</v>
      </c>
      <c r="E5060" s="29"/>
      <c r="F5060" s="31" t="s">
        <v>16385</v>
      </c>
      <c r="G5060" s="32"/>
      <c r="H5060" s="29"/>
      <c r="I5060" s="29" t="s">
        <v>15936</v>
      </c>
    </row>
    <row r="5061" customFormat="false" ht="17.6" hidden="false" customHeight="false" outlineLevel="0" collapsed="false">
      <c r="A5061" s="29" t="s">
        <v>16386</v>
      </c>
      <c r="B5061" s="30" t="s">
        <v>16387</v>
      </c>
      <c r="C5061" s="29"/>
      <c r="D5061" s="30" t="s">
        <v>16388</v>
      </c>
      <c r="E5061" s="29"/>
      <c r="F5061" s="31" t="s">
        <v>16388</v>
      </c>
      <c r="G5061" s="32"/>
      <c r="H5061" s="29"/>
      <c r="I5061" s="29" t="s">
        <v>15007</v>
      </c>
    </row>
    <row r="5062" customFormat="false" ht="17.6" hidden="false" customHeight="false" outlineLevel="0" collapsed="false">
      <c r="A5062" s="29" t="s">
        <v>16389</v>
      </c>
      <c r="B5062" s="30" t="s">
        <v>16390</v>
      </c>
      <c r="C5062" s="29"/>
      <c r="D5062" s="30" t="s">
        <v>16391</v>
      </c>
      <c r="E5062" s="29"/>
      <c r="F5062" s="31" t="s">
        <v>16391</v>
      </c>
      <c r="G5062" s="32"/>
      <c r="H5062" s="29"/>
      <c r="I5062" s="29" t="s">
        <v>15007</v>
      </c>
    </row>
    <row r="5063" customFormat="false" ht="17.6" hidden="false" customHeight="false" outlineLevel="0" collapsed="false">
      <c r="A5063" s="29" t="s">
        <v>16392</v>
      </c>
      <c r="B5063" s="30" t="s">
        <v>16393</v>
      </c>
      <c r="C5063" s="29"/>
      <c r="D5063" s="30" t="s">
        <v>16394</v>
      </c>
      <c r="E5063" s="29"/>
      <c r="F5063" s="31" t="s">
        <v>16394</v>
      </c>
      <c r="G5063" s="32"/>
      <c r="H5063" s="29"/>
      <c r="I5063" s="29" t="s">
        <v>15863</v>
      </c>
    </row>
    <row r="5064" customFormat="false" ht="17.6" hidden="false" customHeight="false" outlineLevel="0" collapsed="false">
      <c r="A5064" s="29" t="s">
        <v>16395</v>
      </c>
      <c r="B5064" s="30" t="s">
        <v>16396</v>
      </c>
      <c r="C5064" s="29"/>
      <c r="D5064" s="30" t="s">
        <v>16397</v>
      </c>
      <c r="E5064" s="29"/>
      <c r="F5064" s="31" t="s">
        <v>16397</v>
      </c>
      <c r="G5064" s="32"/>
      <c r="H5064" s="29"/>
      <c r="I5064" s="29" t="s">
        <v>15863</v>
      </c>
    </row>
    <row r="5065" customFormat="false" ht="17.6" hidden="false" customHeight="false" outlineLevel="0" collapsed="false">
      <c r="A5065" s="29" t="s">
        <v>16398</v>
      </c>
      <c r="B5065" s="30" t="s">
        <v>16399</v>
      </c>
      <c r="C5065" s="29"/>
      <c r="D5065" s="30" t="s">
        <v>16400</v>
      </c>
      <c r="E5065" s="29"/>
      <c r="F5065" s="31" t="s">
        <v>16400</v>
      </c>
      <c r="G5065" s="32"/>
      <c r="H5065" s="29"/>
      <c r="I5065" s="29" t="s">
        <v>16401</v>
      </c>
    </row>
    <row r="5066" customFormat="false" ht="17.6" hidden="false" customHeight="false" outlineLevel="0" collapsed="false">
      <c r="A5066" s="29" t="s">
        <v>16402</v>
      </c>
      <c r="B5066" s="30" t="s">
        <v>16403</v>
      </c>
      <c r="C5066" s="29"/>
      <c r="D5066" s="30" t="s">
        <v>16404</v>
      </c>
      <c r="E5066" s="29"/>
      <c r="F5066" s="31" t="s">
        <v>16404</v>
      </c>
      <c r="G5066" s="32"/>
      <c r="H5066" s="29"/>
      <c r="I5066" s="29" t="s">
        <v>16405</v>
      </c>
    </row>
    <row r="5067" customFormat="false" ht="17.6" hidden="false" customHeight="false" outlineLevel="0" collapsed="false">
      <c r="A5067" s="29" t="s">
        <v>16406</v>
      </c>
      <c r="B5067" s="30" t="s">
        <v>16407</v>
      </c>
      <c r="C5067" s="29"/>
      <c r="D5067" s="30" t="s">
        <v>16408</v>
      </c>
      <c r="E5067" s="29"/>
      <c r="F5067" s="31" t="s">
        <v>16408</v>
      </c>
      <c r="G5067" s="32"/>
      <c r="H5067" s="29"/>
      <c r="I5067" s="29" t="s">
        <v>16409</v>
      </c>
    </row>
    <row r="5068" customFormat="false" ht="17.6" hidden="false" customHeight="false" outlineLevel="0" collapsed="false">
      <c r="A5068" s="29" t="s">
        <v>16410</v>
      </c>
      <c r="B5068" s="30" t="s">
        <v>16411</v>
      </c>
      <c r="C5068" s="29"/>
      <c r="D5068" s="30" t="s">
        <v>16412</v>
      </c>
      <c r="E5068" s="29"/>
      <c r="F5068" s="31" t="s">
        <v>16412</v>
      </c>
      <c r="G5068" s="32"/>
      <c r="H5068" s="29"/>
      <c r="I5068" s="29" t="s">
        <v>16413</v>
      </c>
    </row>
    <row r="5069" customFormat="false" ht="17.6" hidden="false" customHeight="false" outlineLevel="0" collapsed="false">
      <c r="A5069" s="29" t="s">
        <v>16414</v>
      </c>
      <c r="B5069" s="30" t="s">
        <v>16415</v>
      </c>
      <c r="C5069" s="29"/>
      <c r="D5069" s="30" t="s">
        <v>16416</v>
      </c>
      <c r="E5069" s="29"/>
      <c r="F5069" s="31" t="s">
        <v>16416</v>
      </c>
      <c r="G5069" s="32"/>
      <c r="H5069" s="29"/>
      <c r="I5069" s="29" t="s">
        <v>16417</v>
      </c>
    </row>
    <row r="5070" customFormat="false" ht="17.6" hidden="false" customHeight="false" outlineLevel="0" collapsed="false">
      <c r="A5070" s="29" t="s">
        <v>16418</v>
      </c>
      <c r="B5070" s="30" t="s">
        <v>16419</v>
      </c>
      <c r="C5070" s="29"/>
      <c r="D5070" s="30" t="s">
        <v>16420</v>
      </c>
      <c r="E5070" s="29"/>
      <c r="F5070" s="31" t="s">
        <v>16420</v>
      </c>
      <c r="G5070" s="32"/>
      <c r="H5070" s="29"/>
      <c r="I5070" s="29" t="s">
        <v>16417</v>
      </c>
    </row>
    <row r="5071" customFormat="false" ht="17.6" hidden="false" customHeight="false" outlineLevel="0" collapsed="false">
      <c r="A5071" s="29" t="s">
        <v>16421</v>
      </c>
      <c r="B5071" s="30" t="s">
        <v>16422</v>
      </c>
      <c r="C5071" s="29"/>
      <c r="D5071" s="30" t="s">
        <v>16423</v>
      </c>
      <c r="E5071" s="29"/>
      <c r="F5071" s="31" t="s">
        <v>16423</v>
      </c>
      <c r="G5071" s="32"/>
      <c r="H5071" s="29"/>
      <c r="I5071" s="29" t="s">
        <v>16417</v>
      </c>
    </row>
    <row r="5072" customFormat="false" ht="17.6" hidden="false" customHeight="false" outlineLevel="0" collapsed="false">
      <c r="A5072" s="29" t="s">
        <v>16424</v>
      </c>
      <c r="B5072" s="30" t="s">
        <v>16425</v>
      </c>
      <c r="C5072" s="29"/>
      <c r="D5072" s="30" t="s">
        <v>16426</v>
      </c>
      <c r="E5072" s="29"/>
      <c r="F5072" s="31" t="s">
        <v>16426</v>
      </c>
      <c r="G5072" s="32"/>
      <c r="H5072" s="29"/>
      <c r="I5072" s="29" t="s">
        <v>16427</v>
      </c>
    </row>
    <row r="5073" customFormat="false" ht="17.6" hidden="false" customHeight="false" outlineLevel="0" collapsed="false">
      <c r="A5073" s="29" t="s">
        <v>16428</v>
      </c>
      <c r="B5073" s="30" t="s">
        <v>16429</v>
      </c>
      <c r="C5073" s="29"/>
      <c r="D5073" s="30" t="s">
        <v>16430</v>
      </c>
      <c r="E5073" s="29"/>
      <c r="F5073" s="31" t="s">
        <v>16430</v>
      </c>
      <c r="G5073" s="32"/>
      <c r="H5073" s="29"/>
      <c r="I5073" s="29" t="s">
        <v>16431</v>
      </c>
    </row>
    <row r="5074" customFormat="false" ht="17.6" hidden="false" customHeight="false" outlineLevel="0" collapsed="false">
      <c r="A5074" s="29" t="s">
        <v>16432</v>
      </c>
      <c r="B5074" s="30" t="s">
        <v>16433</v>
      </c>
      <c r="C5074" s="29"/>
      <c r="D5074" s="30" t="s">
        <v>16434</v>
      </c>
      <c r="E5074" s="29"/>
      <c r="F5074" s="31" t="s">
        <v>16434</v>
      </c>
      <c r="G5074" s="32"/>
      <c r="H5074" s="29"/>
      <c r="I5074" s="29" t="s">
        <v>16431</v>
      </c>
    </row>
    <row r="5075" customFormat="false" ht="17.6" hidden="false" customHeight="false" outlineLevel="0" collapsed="false">
      <c r="A5075" s="29" t="s">
        <v>16435</v>
      </c>
      <c r="B5075" s="30" t="s">
        <v>16436</v>
      </c>
      <c r="C5075" s="29"/>
      <c r="D5075" s="30" t="s">
        <v>16437</v>
      </c>
      <c r="E5075" s="29"/>
      <c r="F5075" s="31" t="s">
        <v>16437</v>
      </c>
      <c r="G5075" s="32"/>
      <c r="H5075" s="29"/>
      <c r="I5075" s="29" t="s">
        <v>16427</v>
      </c>
    </row>
    <row r="5076" customFormat="false" ht="17.6" hidden="false" customHeight="false" outlineLevel="0" collapsed="false">
      <c r="A5076" s="29" t="s">
        <v>16438</v>
      </c>
      <c r="B5076" s="30" t="s">
        <v>16439</v>
      </c>
      <c r="C5076" s="29"/>
      <c r="D5076" s="30" t="s">
        <v>16440</v>
      </c>
      <c r="E5076" s="29"/>
      <c r="F5076" s="31" t="s">
        <v>16440</v>
      </c>
      <c r="G5076" s="32"/>
      <c r="H5076" s="29"/>
      <c r="I5076" s="29" t="s">
        <v>16441</v>
      </c>
    </row>
    <row r="5077" customFormat="false" ht="17.6" hidden="false" customHeight="false" outlineLevel="0" collapsed="false">
      <c r="A5077" s="29" t="s">
        <v>16442</v>
      </c>
      <c r="B5077" s="30" t="s">
        <v>16443</v>
      </c>
      <c r="C5077" s="29"/>
      <c r="D5077" s="30" t="s">
        <v>16444</v>
      </c>
      <c r="E5077" s="29"/>
      <c r="F5077" s="31" t="s">
        <v>16444</v>
      </c>
      <c r="G5077" s="32"/>
      <c r="H5077" s="29"/>
      <c r="I5077" s="29" t="s">
        <v>15489</v>
      </c>
    </row>
    <row r="5078" customFormat="false" ht="17.6" hidden="false" customHeight="false" outlineLevel="0" collapsed="false">
      <c r="A5078" s="29" t="s">
        <v>16445</v>
      </c>
      <c r="B5078" s="30" t="s">
        <v>16446</v>
      </c>
      <c r="C5078" s="29"/>
      <c r="D5078" s="30" t="s">
        <v>16447</v>
      </c>
      <c r="E5078" s="29"/>
      <c r="F5078" s="31" t="s">
        <v>16447</v>
      </c>
      <c r="G5078" s="32"/>
      <c r="H5078" s="29"/>
      <c r="I5078" s="29" t="s">
        <v>16448</v>
      </c>
    </row>
    <row r="5079" customFormat="false" ht="17.6" hidden="false" customHeight="false" outlineLevel="0" collapsed="false">
      <c r="A5079" s="29" t="s">
        <v>16449</v>
      </c>
      <c r="B5079" s="30" t="s">
        <v>16450</v>
      </c>
      <c r="C5079" s="29"/>
      <c r="D5079" s="30" t="s">
        <v>16451</v>
      </c>
      <c r="E5079" s="29"/>
      <c r="F5079" s="31" t="s">
        <v>16451</v>
      </c>
      <c r="G5079" s="32"/>
      <c r="H5079" s="29"/>
      <c r="I5079" s="29" t="s">
        <v>16452</v>
      </c>
    </row>
    <row r="5080" customFormat="false" ht="17.6" hidden="false" customHeight="false" outlineLevel="0" collapsed="false">
      <c r="A5080" s="29" t="s">
        <v>16453</v>
      </c>
      <c r="B5080" s="30" t="s">
        <v>16454</v>
      </c>
      <c r="C5080" s="29"/>
      <c r="D5080" s="30" t="s">
        <v>16455</v>
      </c>
      <c r="E5080" s="29"/>
      <c r="F5080" s="31" t="s">
        <v>16455</v>
      </c>
      <c r="G5080" s="32"/>
      <c r="H5080" s="29"/>
      <c r="I5080" s="29" t="s">
        <v>16456</v>
      </c>
    </row>
    <row r="5081" customFormat="false" ht="17.6" hidden="false" customHeight="false" outlineLevel="0" collapsed="false">
      <c r="A5081" s="29" t="s">
        <v>16457</v>
      </c>
      <c r="B5081" s="30" t="s">
        <v>16458</v>
      </c>
      <c r="C5081" s="29"/>
      <c r="D5081" s="30" t="s">
        <v>16459</v>
      </c>
      <c r="E5081" s="29"/>
      <c r="F5081" s="31" t="s">
        <v>16459</v>
      </c>
      <c r="G5081" s="32"/>
      <c r="H5081" s="29"/>
      <c r="I5081" s="29" t="s">
        <v>16460</v>
      </c>
    </row>
    <row r="5082" customFormat="false" ht="17.6" hidden="false" customHeight="false" outlineLevel="0" collapsed="false">
      <c r="A5082" s="29" t="s">
        <v>16461</v>
      </c>
      <c r="B5082" s="30" t="s">
        <v>16462</v>
      </c>
      <c r="C5082" s="29"/>
      <c r="D5082" s="30" t="s">
        <v>16463</v>
      </c>
      <c r="E5082" s="29"/>
      <c r="F5082" s="31" t="s">
        <v>16463</v>
      </c>
      <c r="G5082" s="32"/>
      <c r="H5082" s="29"/>
      <c r="I5082" s="29" t="s">
        <v>16460</v>
      </c>
    </row>
    <row r="5083" customFormat="false" ht="17.6" hidden="false" customHeight="false" outlineLevel="0" collapsed="false">
      <c r="A5083" s="29" t="s">
        <v>16464</v>
      </c>
      <c r="B5083" s="30" t="s">
        <v>16465</v>
      </c>
      <c r="C5083" s="29"/>
      <c r="D5083" s="30" t="s">
        <v>16466</v>
      </c>
      <c r="E5083" s="29"/>
      <c r="F5083" s="31" t="s">
        <v>16466</v>
      </c>
      <c r="G5083" s="32"/>
      <c r="H5083" s="29"/>
      <c r="I5083" s="29" t="s">
        <v>16460</v>
      </c>
    </row>
    <row r="5084" customFormat="false" ht="17.6" hidden="false" customHeight="false" outlineLevel="0" collapsed="false">
      <c r="A5084" s="29" t="s">
        <v>16467</v>
      </c>
      <c r="B5084" s="30" t="s">
        <v>16468</v>
      </c>
      <c r="C5084" s="29"/>
      <c r="D5084" s="30" t="s">
        <v>16469</v>
      </c>
      <c r="E5084" s="29"/>
      <c r="F5084" s="31" t="s">
        <v>16469</v>
      </c>
      <c r="G5084" s="32"/>
      <c r="H5084" s="29"/>
      <c r="I5084" s="29" t="s">
        <v>16460</v>
      </c>
    </row>
    <row r="5085" customFormat="false" ht="17.6" hidden="false" customHeight="false" outlineLevel="0" collapsed="false">
      <c r="A5085" s="29" t="s">
        <v>16470</v>
      </c>
      <c r="B5085" s="30" t="s">
        <v>16471</v>
      </c>
      <c r="C5085" s="29"/>
      <c r="D5085" s="30" t="s">
        <v>16472</v>
      </c>
      <c r="E5085" s="29"/>
      <c r="F5085" s="31" t="s">
        <v>16472</v>
      </c>
      <c r="G5085" s="32"/>
      <c r="H5085" s="29"/>
      <c r="I5085" s="29" t="s">
        <v>16473</v>
      </c>
    </row>
    <row r="5086" customFormat="false" ht="17.6" hidden="false" customHeight="false" outlineLevel="0" collapsed="false">
      <c r="A5086" s="29" t="s">
        <v>16474</v>
      </c>
      <c r="B5086" s="30" t="s">
        <v>16475</v>
      </c>
      <c r="C5086" s="29"/>
      <c r="D5086" s="30" t="s">
        <v>16476</v>
      </c>
      <c r="E5086" s="29"/>
      <c r="F5086" s="31" t="s">
        <v>16476</v>
      </c>
      <c r="G5086" s="32"/>
      <c r="H5086" s="29"/>
      <c r="I5086" s="29" t="s">
        <v>16473</v>
      </c>
    </row>
    <row r="5087" customFormat="false" ht="17.6" hidden="false" customHeight="false" outlineLevel="0" collapsed="false">
      <c r="A5087" s="29" t="s">
        <v>16477</v>
      </c>
      <c r="B5087" s="30" t="s">
        <v>16478</v>
      </c>
      <c r="C5087" s="29"/>
      <c r="D5087" s="30" t="s">
        <v>16479</v>
      </c>
      <c r="E5087" s="29"/>
      <c r="F5087" s="31" t="s">
        <v>16479</v>
      </c>
      <c r="G5087" s="32"/>
      <c r="H5087" s="29"/>
      <c r="I5087" s="29" t="s">
        <v>16480</v>
      </c>
    </row>
    <row r="5088" customFormat="false" ht="17.6" hidden="false" customHeight="false" outlineLevel="0" collapsed="false">
      <c r="A5088" s="29" t="s">
        <v>16481</v>
      </c>
      <c r="B5088" s="30" t="s">
        <v>16482</v>
      </c>
      <c r="C5088" s="29"/>
      <c r="D5088" s="30" t="s">
        <v>16483</v>
      </c>
      <c r="E5088" s="29"/>
      <c r="F5088" s="31" t="s">
        <v>16483</v>
      </c>
      <c r="G5088" s="32"/>
      <c r="H5088" s="29"/>
      <c r="I5088" s="29" t="s">
        <v>16484</v>
      </c>
    </row>
    <row r="5089" customFormat="false" ht="17.6" hidden="false" customHeight="false" outlineLevel="0" collapsed="false">
      <c r="A5089" s="29" t="s">
        <v>16485</v>
      </c>
      <c r="B5089" s="30" t="s">
        <v>16486</v>
      </c>
      <c r="C5089" s="29"/>
      <c r="D5089" s="30" t="s">
        <v>16487</v>
      </c>
      <c r="E5089" s="29"/>
      <c r="F5089" s="31" t="s">
        <v>16487</v>
      </c>
      <c r="G5089" s="32"/>
      <c r="H5089" s="29"/>
      <c r="I5089" s="29" t="s">
        <v>16484</v>
      </c>
    </row>
    <row r="5090" customFormat="false" ht="17.6" hidden="false" customHeight="false" outlineLevel="0" collapsed="false">
      <c r="A5090" s="29" t="s">
        <v>16488</v>
      </c>
      <c r="B5090" s="30" t="s">
        <v>16489</v>
      </c>
      <c r="C5090" s="29"/>
      <c r="D5090" s="30" t="s">
        <v>16490</v>
      </c>
      <c r="E5090" s="29"/>
      <c r="F5090" s="31" t="s">
        <v>16490</v>
      </c>
      <c r="G5090" s="32"/>
      <c r="H5090" s="29"/>
      <c r="I5090" s="29" t="s">
        <v>16491</v>
      </c>
    </row>
    <row r="5091" customFormat="false" ht="17.6" hidden="false" customHeight="false" outlineLevel="0" collapsed="false">
      <c r="A5091" s="29" t="s">
        <v>16492</v>
      </c>
      <c r="B5091" s="30" t="s">
        <v>16493</v>
      </c>
      <c r="C5091" s="29"/>
      <c r="D5091" s="30" t="s">
        <v>16494</v>
      </c>
      <c r="E5091" s="29"/>
      <c r="F5091" s="31" t="s">
        <v>16494</v>
      </c>
      <c r="G5091" s="32"/>
      <c r="H5091" s="29"/>
      <c r="I5091" s="29" t="s">
        <v>16495</v>
      </c>
    </row>
    <row r="5092" customFormat="false" ht="17.6" hidden="false" customHeight="false" outlineLevel="0" collapsed="false">
      <c r="A5092" s="29" t="s">
        <v>16496</v>
      </c>
      <c r="B5092" s="30" t="s">
        <v>16497</v>
      </c>
      <c r="C5092" s="29"/>
      <c r="D5092" s="30" t="s">
        <v>16498</v>
      </c>
      <c r="E5092" s="29"/>
      <c r="F5092" s="31" t="s">
        <v>16498</v>
      </c>
      <c r="G5092" s="32"/>
      <c r="H5092" s="29"/>
      <c r="I5092" s="29" t="s">
        <v>16495</v>
      </c>
    </row>
    <row r="5093" customFormat="false" ht="17.6" hidden="false" customHeight="false" outlineLevel="0" collapsed="false">
      <c r="A5093" s="29" t="s">
        <v>16499</v>
      </c>
      <c r="B5093" s="30" t="s">
        <v>16500</v>
      </c>
      <c r="C5093" s="29"/>
      <c r="D5093" s="30" t="s">
        <v>16501</v>
      </c>
      <c r="E5093" s="29"/>
      <c r="F5093" s="31" t="s">
        <v>16501</v>
      </c>
      <c r="G5093" s="32"/>
      <c r="H5093" s="29"/>
      <c r="I5093" s="29" t="s">
        <v>16502</v>
      </c>
    </row>
    <row r="5094" customFormat="false" ht="17.6" hidden="false" customHeight="false" outlineLevel="0" collapsed="false">
      <c r="A5094" s="29" t="s">
        <v>16503</v>
      </c>
      <c r="B5094" s="30" t="s">
        <v>16504</v>
      </c>
      <c r="C5094" s="29"/>
      <c r="D5094" s="30" t="s">
        <v>16505</v>
      </c>
      <c r="E5094" s="29"/>
      <c r="F5094" s="31" t="s">
        <v>16505</v>
      </c>
      <c r="G5094" s="32"/>
      <c r="H5094" s="29"/>
      <c r="I5094" s="29" t="s">
        <v>16506</v>
      </c>
    </row>
    <row r="5095" customFormat="false" ht="17.6" hidden="false" customHeight="false" outlineLevel="0" collapsed="false">
      <c r="A5095" s="29" t="s">
        <v>16507</v>
      </c>
      <c r="B5095" s="29" t="s">
        <v>16508</v>
      </c>
      <c r="C5095" s="29"/>
      <c r="D5095" s="29" t="s">
        <v>16509</v>
      </c>
      <c r="E5095" s="29"/>
      <c r="F5095" s="32" t="s">
        <v>16509</v>
      </c>
      <c r="G5095" s="32"/>
      <c r="H5095" s="29"/>
      <c r="I5095" s="29" t="s">
        <v>16510</v>
      </c>
    </row>
    <row r="5096" customFormat="false" ht="17.6" hidden="false" customHeight="false" outlineLevel="0" collapsed="false">
      <c r="A5096" s="29" t="s">
        <v>16511</v>
      </c>
      <c r="B5096" s="30" t="s">
        <v>16512</v>
      </c>
      <c r="C5096" s="29"/>
      <c r="D5096" s="30" t="s">
        <v>16513</v>
      </c>
      <c r="E5096" s="29"/>
      <c r="F5096" s="31" t="s">
        <v>16513</v>
      </c>
      <c r="G5096" s="32"/>
      <c r="H5096" s="29"/>
      <c r="I5096" s="29" t="s">
        <v>16514</v>
      </c>
    </row>
    <row r="5097" customFormat="false" ht="17.6" hidden="false" customHeight="false" outlineLevel="0" collapsed="false">
      <c r="A5097" s="29" t="s">
        <v>16515</v>
      </c>
      <c r="B5097" s="30" t="s">
        <v>16516</v>
      </c>
      <c r="C5097" s="29"/>
      <c r="D5097" s="30" t="s">
        <v>16517</v>
      </c>
      <c r="E5097" s="29"/>
      <c r="F5097" s="31" t="s">
        <v>16517</v>
      </c>
      <c r="G5097" s="32"/>
      <c r="H5097" s="29"/>
      <c r="I5097" s="29" t="s">
        <v>16514</v>
      </c>
    </row>
    <row r="5098" customFormat="false" ht="17.6" hidden="false" customHeight="false" outlineLevel="0" collapsed="false">
      <c r="A5098" s="29" t="s">
        <v>16518</v>
      </c>
      <c r="B5098" s="30" t="s">
        <v>16519</v>
      </c>
      <c r="C5098" s="29"/>
      <c r="D5098" s="30" t="s">
        <v>16520</v>
      </c>
      <c r="E5098" s="29"/>
      <c r="F5098" s="31" t="s">
        <v>16520</v>
      </c>
      <c r="G5098" s="32"/>
      <c r="H5098" s="29"/>
      <c r="I5098" s="29" t="s">
        <v>16514</v>
      </c>
    </row>
    <row r="5099" customFormat="false" ht="17.6" hidden="false" customHeight="false" outlineLevel="0" collapsed="false">
      <c r="A5099" s="29" t="s">
        <v>16521</v>
      </c>
      <c r="B5099" s="30" t="s">
        <v>16522</v>
      </c>
      <c r="C5099" s="29"/>
      <c r="D5099" s="30" t="s">
        <v>16522</v>
      </c>
      <c r="E5099" s="29"/>
      <c r="F5099" s="31" t="s">
        <v>16522</v>
      </c>
      <c r="G5099" s="32"/>
      <c r="H5099" s="29"/>
      <c r="I5099" s="29" t="s">
        <v>16514</v>
      </c>
    </row>
    <row r="5100" customFormat="false" ht="17.6" hidden="false" customHeight="false" outlineLevel="0" collapsed="false">
      <c r="A5100" s="29" t="s">
        <v>16523</v>
      </c>
      <c r="B5100" s="30" t="s">
        <v>16524</v>
      </c>
      <c r="C5100" s="29"/>
      <c r="D5100" s="30" t="s">
        <v>16525</v>
      </c>
      <c r="E5100" s="29"/>
      <c r="F5100" s="31" t="s">
        <v>16525</v>
      </c>
      <c r="G5100" s="32"/>
      <c r="H5100" s="29"/>
      <c r="I5100" s="29" t="s">
        <v>16514</v>
      </c>
    </row>
    <row r="5101" customFormat="false" ht="17.6" hidden="false" customHeight="false" outlineLevel="0" collapsed="false">
      <c r="A5101" s="29" t="s">
        <v>16526</v>
      </c>
      <c r="B5101" s="30" t="s">
        <v>16527</v>
      </c>
      <c r="C5101" s="29"/>
      <c r="D5101" s="30" t="s">
        <v>16527</v>
      </c>
      <c r="E5101" s="29"/>
      <c r="F5101" s="31" t="s">
        <v>16527</v>
      </c>
      <c r="G5101" s="32"/>
      <c r="H5101" s="29"/>
      <c r="I5101" s="29" t="s">
        <v>16514</v>
      </c>
    </row>
    <row r="5102" customFormat="false" ht="17.6" hidden="false" customHeight="false" outlineLevel="0" collapsed="false">
      <c r="A5102" s="29" t="s">
        <v>16528</v>
      </c>
      <c r="B5102" s="30" t="s">
        <v>16529</v>
      </c>
      <c r="C5102" s="29"/>
      <c r="D5102" s="30" t="s">
        <v>16530</v>
      </c>
      <c r="E5102" s="29"/>
      <c r="F5102" s="31" t="s">
        <v>16530</v>
      </c>
      <c r="G5102" s="32"/>
      <c r="H5102" s="29"/>
      <c r="I5102" s="29" t="s">
        <v>16531</v>
      </c>
    </row>
    <row r="5103" customFormat="false" ht="17.6" hidden="false" customHeight="false" outlineLevel="0" collapsed="false">
      <c r="A5103" s="29" t="s">
        <v>16532</v>
      </c>
      <c r="B5103" s="30" t="s">
        <v>16533</v>
      </c>
      <c r="C5103" s="29"/>
      <c r="D5103" s="30" t="s">
        <v>16534</v>
      </c>
      <c r="E5103" s="29"/>
      <c r="F5103" s="31" t="s">
        <v>16534</v>
      </c>
      <c r="G5103" s="32"/>
      <c r="H5103" s="29"/>
      <c r="I5103" s="29" t="s">
        <v>15569</v>
      </c>
    </row>
    <row r="5104" customFormat="false" ht="17.6" hidden="false" customHeight="false" outlineLevel="0" collapsed="false">
      <c r="A5104" s="29" t="s">
        <v>16535</v>
      </c>
      <c r="B5104" s="30" t="s">
        <v>16536</v>
      </c>
      <c r="C5104" s="29"/>
      <c r="D5104" s="30" t="s">
        <v>16537</v>
      </c>
      <c r="E5104" s="29"/>
      <c r="F5104" s="31" t="s">
        <v>16537</v>
      </c>
      <c r="G5104" s="32"/>
      <c r="H5104" s="29"/>
      <c r="I5104" s="29" t="s">
        <v>15569</v>
      </c>
    </row>
    <row r="5105" customFormat="false" ht="17.6" hidden="false" customHeight="false" outlineLevel="0" collapsed="false">
      <c r="A5105" s="29" t="s">
        <v>16538</v>
      </c>
      <c r="B5105" s="30" t="s">
        <v>16539</v>
      </c>
      <c r="C5105" s="29"/>
      <c r="D5105" s="30" t="s">
        <v>16540</v>
      </c>
      <c r="E5105" s="29"/>
      <c r="F5105" s="31" t="s">
        <v>16540</v>
      </c>
      <c r="G5105" s="32"/>
      <c r="H5105" s="29"/>
      <c r="I5105" s="29" t="s">
        <v>16541</v>
      </c>
    </row>
    <row r="5106" customFormat="false" ht="17.6" hidden="false" customHeight="false" outlineLevel="0" collapsed="false">
      <c r="A5106" s="29" t="s">
        <v>16542</v>
      </c>
      <c r="B5106" s="30" t="s">
        <v>16543</v>
      </c>
      <c r="C5106" s="29"/>
      <c r="D5106" s="30" t="s">
        <v>16544</v>
      </c>
      <c r="E5106" s="29"/>
      <c r="F5106" s="31" t="s">
        <v>16544</v>
      </c>
      <c r="G5106" s="32"/>
      <c r="H5106" s="29"/>
      <c r="I5106" s="29" t="s">
        <v>15007</v>
      </c>
    </row>
    <row r="5107" customFormat="false" ht="17.6" hidden="false" customHeight="false" outlineLevel="0" collapsed="false">
      <c r="A5107" s="29" t="s">
        <v>16545</v>
      </c>
      <c r="B5107" s="30" t="s">
        <v>16546</v>
      </c>
      <c r="C5107" s="29"/>
      <c r="D5107" s="30" t="s">
        <v>16547</v>
      </c>
      <c r="E5107" s="29"/>
      <c r="F5107" s="31" t="s">
        <v>16547</v>
      </c>
      <c r="G5107" s="32"/>
      <c r="H5107" s="29"/>
      <c r="I5107" s="29" t="s">
        <v>16548</v>
      </c>
    </row>
    <row r="5108" customFormat="false" ht="17.6" hidden="false" customHeight="false" outlineLevel="0" collapsed="false">
      <c r="A5108" s="29" t="s">
        <v>16549</v>
      </c>
      <c r="B5108" s="30" t="s">
        <v>16550</v>
      </c>
      <c r="C5108" s="29"/>
      <c r="D5108" s="30" t="s">
        <v>16551</v>
      </c>
      <c r="E5108" s="29"/>
      <c r="F5108" s="31" t="s">
        <v>16551</v>
      </c>
      <c r="G5108" s="32"/>
      <c r="H5108" s="29"/>
      <c r="I5108" s="29" t="s">
        <v>16548</v>
      </c>
    </row>
    <row r="5109" customFormat="false" ht="17.6" hidden="false" customHeight="false" outlineLevel="0" collapsed="false">
      <c r="A5109" s="29" t="s">
        <v>16552</v>
      </c>
      <c r="B5109" s="30" t="s">
        <v>16553</v>
      </c>
      <c r="C5109" s="29"/>
      <c r="D5109" s="30" t="s">
        <v>16553</v>
      </c>
      <c r="E5109" s="29"/>
      <c r="F5109" s="31" t="s">
        <v>16553</v>
      </c>
      <c r="G5109" s="32"/>
      <c r="H5109" s="29"/>
      <c r="I5109" s="29" t="s">
        <v>16548</v>
      </c>
    </row>
    <row r="5110" customFormat="false" ht="17.6" hidden="false" customHeight="false" outlineLevel="0" collapsed="false">
      <c r="A5110" s="29" t="s">
        <v>16554</v>
      </c>
      <c r="B5110" s="30" t="s">
        <v>16555</v>
      </c>
      <c r="C5110" s="29"/>
      <c r="D5110" s="30" t="s">
        <v>16555</v>
      </c>
      <c r="E5110" s="29"/>
      <c r="F5110" s="31" t="s">
        <v>16555</v>
      </c>
      <c r="G5110" s="32"/>
      <c r="H5110" s="29"/>
      <c r="I5110" s="29" t="s">
        <v>16548</v>
      </c>
    </row>
    <row r="5111" customFormat="false" ht="17.6" hidden="false" customHeight="false" outlineLevel="0" collapsed="false">
      <c r="A5111" s="29" t="s">
        <v>16556</v>
      </c>
      <c r="B5111" s="30" t="s">
        <v>16557</v>
      </c>
      <c r="C5111" s="29"/>
      <c r="D5111" s="30" t="s">
        <v>16558</v>
      </c>
      <c r="E5111" s="29"/>
      <c r="F5111" s="31" t="s">
        <v>16558</v>
      </c>
      <c r="G5111" s="32"/>
      <c r="H5111" s="29"/>
      <c r="I5111" s="29" t="s">
        <v>16559</v>
      </c>
    </row>
    <row r="5112" customFormat="false" ht="17.6" hidden="false" customHeight="false" outlineLevel="0" collapsed="false">
      <c r="A5112" s="29" t="s">
        <v>16560</v>
      </c>
      <c r="B5112" s="30" t="s">
        <v>16561</v>
      </c>
      <c r="C5112" s="29"/>
      <c r="D5112" s="30" t="s">
        <v>16562</v>
      </c>
      <c r="E5112" s="29"/>
      <c r="F5112" s="31" t="s">
        <v>16562</v>
      </c>
      <c r="G5112" s="32"/>
      <c r="H5112" s="29"/>
      <c r="I5112" s="29" t="s">
        <v>16559</v>
      </c>
    </row>
    <row r="5113" customFormat="false" ht="17.6" hidden="false" customHeight="false" outlineLevel="0" collapsed="false">
      <c r="A5113" s="29" t="s">
        <v>16563</v>
      </c>
      <c r="B5113" s="30" t="s">
        <v>16564</v>
      </c>
      <c r="C5113" s="29"/>
      <c r="D5113" s="30" t="s">
        <v>16565</v>
      </c>
      <c r="E5113" s="29"/>
      <c r="F5113" s="31" t="s">
        <v>16565</v>
      </c>
      <c r="G5113" s="32"/>
      <c r="H5113" s="29"/>
      <c r="I5113" s="29" t="s">
        <v>16559</v>
      </c>
    </row>
    <row r="5114" customFormat="false" ht="17.6" hidden="false" customHeight="false" outlineLevel="0" collapsed="false">
      <c r="A5114" s="29" t="s">
        <v>16566</v>
      </c>
      <c r="B5114" s="30" t="s">
        <v>16567</v>
      </c>
      <c r="C5114" s="29"/>
      <c r="D5114" s="30" t="s">
        <v>16568</v>
      </c>
      <c r="E5114" s="29"/>
      <c r="F5114" s="31" t="s">
        <v>16568</v>
      </c>
      <c r="G5114" s="32"/>
      <c r="H5114" s="29"/>
      <c r="I5114" s="29" t="s">
        <v>16569</v>
      </c>
    </row>
    <row r="5115" customFormat="false" ht="17.6" hidden="false" customHeight="false" outlineLevel="0" collapsed="false">
      <c r="A5115" s="29" t="s">
        <v>16570</v>
      </c>
      <c r="B5115" s="30" t="s">
        <v>16571</v>
      </c>
      <c r="C5115" s="29"/>
      <c r="D5115" s="30" t="s">
        <v>16572</v>
      </c>
      <c r="E5115" s="29"/>
      <c r="F5115" s="31" t="s">
        <v>16572</v>
      </c>
      <c r="G5115" s="32"/>
      <c r="H5115" s="29"/>
      <c r="I5115" s="29" t="s">
        <v>16573</v>
      </c>
    </row>
    <row r="5116" customFormat="false" ht="17.6" hidden="false" customHeight="false" outlineLevel="0" collapsed="false">
      <c r="A5116" s="29" t="s">
        <v>16574</v>
      </c>
      <c r="B5116" s="30" t="s">
        <v>16575</v>
      </c>
      <c r="C5116" s="29"/>
      <c r="D5116" s="30" t="s">
        <v>16576</v>
      </c>
      <c r="E5116" s="29"/>
      <c r="F5116" s="31" t="s">
        <v>16576</v>
      </c>
      <c r="G5116" s="32"/>
      <c r="H5116" s="29"/>
      <c r="I5116" s="29" t="s">
        <v>16577</v>
      </c>
    </row>
    <row r="5117" customFormat="false" ht="17.6" hidden="false" customHeight="false" outlineLevel="0" collapsed="false">
      <c r="A5117" s="29" t="s">
        <v>16578</v>
      </c>
      <c r="B5117" s="30" t="s">
        <v>16579</v>
      </c>
      <c r="C5117" s="29"/>
      <c r="D5117" s="30" t="s">
        <v>16580</v>
      </c>
      <c r="E5117" s="29"/>
      <c r="F5117" s="31" t="s">
        <v>16580</v>
      </c>
      <c r="G5117" s="32"/>
      <c r="H5117" s="29"/>
      <c r="I5117" s="29" t="s">
        <v>16581</v>
      </c>
    </row>
    <row r="5118" customFormat="false" ht="17.6" hidden="false" customHeight="false" outlineLevel="0" collapsed="false">
      <c r="A5118" s="29" t="s">
        <v>16582</v>
      </c>
      <c r="B5118" s="30" t="s">
        <v>16583</v>
      </c>
      <c r="C5118" s="29"/>
      <c r="D5118" s="30" t="s">
        <v>16584</v>
      </c>
      <c r="E5118" s="29"/>
      <c r="F5118" s="31" t="s">
        <v>16584</v>
      </c>
      <c r="G5118" s="32"/>
      <c r="H5118" s="29"/>
      <c r="I5118" s="29" t="s">
        <v>16577</v>
      </c>
    </row>
    <row r="5119" customFormat="false" ht="17.6" hidden="false" customHeight="false" outlineLevel="0" collapsed="false">
      <c r="A5119" s="29" t="s">
        <v>16585</v>
      </c>
      <c r="B5119" s="30" t="s">
        <v>16586</v>
      </c>
      <c r="C5119" s="29"/>
      <c r="D5119" s="30" t="s">
        <v>16587</v>
      </c>
      <c r="E5119" s="29"/>
      <c r="F5119" s="31" t="s">
        <v>16587</v>
      </c>
      <c r="G5119" s="32"/>
      <c r="H5119" s="29"/>
      <c r="I5119" s="29" t="s">
        <v>16588</v>
      </c>
    </row>
    <row r="5120" customFormat="false" ht="17.6" hidden="false" customHeight="false" outlineLevel="0" collapsed="false">
      <c r="A5120" s="29" t="s">
        <v>16589</v>
      </c>
      <c r="B5120" s="30" t="s">
        <v>16590</v>
      </c>
      <c r="C5120" s="29"/>
      <c r="D5120" s="30" t="s">
        <v>16591</v>
      </c>
      <c r="E5120" s="29"/>
      <c r="F5120" s="31" t="s">
        <v>16591</v>
      </c>
      <c r="G5120" s="32"/>
      <c r="H5120" s="29"/>
      <c r="I5120" s="29" t="s">
        <v>16588</v>
      </c>
    </row>
    <row r="5121" customFormat="false" ht="17.6" hidden="false" customHeight="false" outlineLevel="0" collapsed="false">
      <c r="A5121" s="29" t="s">
        <v>16592</v>
      </c>
      <c r="B5121" s="30" t="s">
        <v>16593</v>
      </c>
      <c r="C5121" s="29"/>
      <c r="D5121" s="30" t="s">
        <v>16594</v>
      </c>
      <c r="E5121" s="29"/>
      <c r="F5121" s="31" t="s">
        <v>16594</v>
      </c>
      <c r="G5121" s="32"/>
      <c r="H5121" s="29"/>
      <c r="I5121" s="29" t="s">
        <v>16595</v>
      </c>
    </row>
    <row r="5122" customFormat="false" ht="17.6" hidden="false" customHeight="false" outlineLevel="0" collapsed="false">
      <c r="A5122" s="29" t="s">
        <v>16596</v>
      </c>
      <c r="B5122" s="30" t="s">
        <v>16597</v>
      </c>
      <c r="C5122" s="29"/>
      <c r="D5122" s="30" t="s">
        <v>16598</v>
      </c>
      <c r="E5122" s="29"/>
      <c r="F5122" s="31" t="s">
        <v>16598</v>
      </c>
      <c r="G5122" s="32"/>
      <c r="H5122" s="29"/>
      <c r="I5122" s="29" t="s">
        <v>16599</v>
      </c>
    </row>
    <row r="5123" customFormat="false" ht="17.6" hidden="false" customHeight="false" outlineLevel="0" collapsed="false">
      <c r="A5123" s="29" t="s">
        <v>16600</v>
      </c>
      <c r="B5123" s="30" t="s">
        <v>16601</v>
      </c>
      <c r="C5123" s="29"/>
      <c r="D5123" s="30" t="s">
        <v>16602</v>
      </c>
      <c r="E5123" s="29"/>
      <c r="F5123" s="31" t="s">
        <v>16602</v>
      </c>
      <c r="G5123" s="32"/>
      <c r="H5123" s="29"/>
      <c r="I5123" s="29" t="s">
        <v>16603</v>
      </c>
    </row>
    <row r="5124" customFormat="false" ht="17.6" hidden="false" customHeight="false" outlineLevel="0" collapsed="false">
      <c r="A5124" s="29" t="s">
        <v>16604</v>
      </c>
      <c r="B5124" s="30" t="s">
        <v>16605</v>
      </c>
      <c r="C5124" s="29"/>
      <c r="D5124" s="30" t="s">
        <v>16606</v>
      </c>
      <c r="E5124" s="29"/>
      <c r="F5124" s="31" t="s">
        <v>16606</v>
      </c>
      <c r="G5124" s="32"/>
      <c r="H5124" s="29"/>
      <c r="I5124" s="29" t="s">
        <v>16603</v>
      </c>
    </row>
    <row r="5125" customFormat="false" ht="17.6" hidden="false" customHeight="false" outlineLevel="0" collapsed="false">
      <c r="A5125" s="29" t="s">
        <v>16607</v>
      </c>
      <c r="B5125" s="30" t="s">
        <v>16608</v>
      </c>
      <c r="C5125" s="29"/>
      <c r="D5125" s="30" t="s">
        <v>16609</v>
      </c>
      <c r="E5125" s="29"/>
      <c r="F5125" s="31" t="s">
        <v>16609</v>
      </c>
      <c r="G5125" s="32"/>
      <c r="H5125" s="29"/>
      <c r="I5125" s="29" t="s">
        <v>16610</v>
      </c>
    </row>
    <row r="5126" customFormat="false" ht="17.6" hidden="false" customHeight="false" outlineLevel="0" collapsed="false">
      <c r="A5126" s="29" t="s">
        <v>16611</v>
      </c>
      <c r="B5126" s="30" t="s">
        <v>16612</v>
      </c>
      <c r="C5126" s="29"/>
      <c r="D5126" s="30" t="s">
        <v>16613</v>
      </c>
      <c r="E5126" s="29"/>
      <c r="F5126" s="31" t="s">
        <v>16613</v>
      </c>
      <c r="G5126" s="32"/>
      <c r="H5126" s="29"/>
      <c r="I5126" s="29" t="s">
        <v>16614</v>
      </c>
    </row>
    <row r="5127" customFormat="false" ht="17.6" hidden="false" customHeight="false" outlineLevel="0" collapsed="false">
      <c r="A5127" s="29" t="s">
        <v>16615</v>
      </c>
      <c r="B5127" s="30" t="s">
        <v>16616</v>
      </c>
      <c r="C5127" s="29"/>
      <c r="D5127" s="30" t="s">
        <v>16617</v>
      </c>
      <c r="E5127" s="29"/>
      <c r="F5127" s="31" t="s">
        <v>16617</v>
      </c>
      <c r="G5127" s="32"/>
      <c r="H5127" s="29"/>
      <c r="I5127" s="29" t="s">
        <v>16618</v>
      </c>
    </row>
    <row r="5128" customFormat="false" ht="17.6" hidden="false" customHeight="false" outlineLevel="0" collapsed="false">
      <c r="A5128" s="29" t="s">
        <v>16619</v>
      </c>
      <c r="B5128" s="30" t="s">
        <v>16620</v>
      </c>
      <c r="C5128" s="29"/>
      <c r="D5128" s="30" t="s">
        <v>16621</v>
      </c>
      <c r="E5128" s="29"/>
      <c r="F5128" s="31" t="s">
        <v>16621</v>
      </c>
      <c r="G5128" s="32"/>
      <c r="H5128" s="29"/>
      <c r="I5128" s="29" t="s">
        <v>16622</v>
      </c>
    </row>
    <row r="5129" customFormat="false" ht="17.6" hidden="false" customHeight="false" outlineLevel="0" collapsed="false">
      <c r="A5129" s="29" t="s">
        <v>16623</v>
      </c>
      <c r="B5129" s="30" t="s">
        <v>16624</v>
      </c>
      <c r="C5129" s="29"/>
      <c r="D5129" s="30" t="s">
        <v>16625</v>
      </c>
      <c r="E5129" s="29"/>
      <c r="F5129" s="31" t="s">
        <v>16625</v>
      </c>
      <c r="G5129" s="32"/>
      <c r="H5129" s="29"/>
      <c r="I5129" s="29" t="s">
        <v>16622</v>
      </c>
    </row>
    <row r="5130" customFormat="false" ht="17.6" hidden="false" customHeight="false" outlineLevel="0" collapsed="false">
      <c r="A5130" s="29" t="s">
        <v>16626</v>
      </c>
      <c r="B5130" s="30" t="s">
        <v>16627</v>
      </c>
      <c r="C5130" s="29"/>
      <c r="D5130" s="30" t="s">
        <v>16628</v>
      </c>
      <c r="E5130" s="29"/>
      <c r="F5130" s="31" t="s">
        <v>16628</v>
      </c>
      <c r="G5130" s="32"/>
      <c r="H5130" s="29"/>
      <c r="I5130" s="29" t="s">
        <v>16629</v>
      </c>
    </row>
    <row r="5131" customFormat="false" ht="17.6" hidden="false" customHeight="false" outlineLevel="0" collapsed="false">
      <c r="A5131" s="29" t="s">
        <v>16630</v>
      </c>
      <c r="B5131" s="30" t="s">
        <v>16631</v>
      </c>
      <c r="C5131" s="29"/>
      <c r="D5131" s="30" t="s">
        <v>16632</v>
      </c>
      <c r="E5131" s="29"/>
      <c r="F5131" s="31" t="s">
        <v>16632</v>
      </c>
      <c r="G5131" s="32"/>
      <c r="H5131" s="29"/>
      <c r="I5131" s="29" t="s">
        <v>16633</v>
      </c>
    </row>
    <row r="5132" customFormat="false" ht="17.6" hidden="false" customHeight="false" outlineLevel="0" collapsed="false">
      <c r="A5132" s="29" t="s">
        <v>16634</v>
      </c>
      <c r="B5132" s="30" t="s">
        <v>16635</v>
      </c>
      <c r="C5132" s="29"/>
      <c r="D5132" s="30" t="s">
        <v>16636</v>
      </c>
      <c r="E5132" s="29"/>
      <c r="F5132" s="31" t="s">
        <v>16636</v>
      </c>
      <c r="G5132" s="32"/>
      <c r="H5132" s="29"/>
      <c r="I5132" s="29" t="s">
        <v>7875</v>
      </c>
    </row>
    <row r="5133" customFormat="false" ht="17.6" hidden="false" customHeight="false" outlineLevel="0" collapsed="false">
      <c r="A5133" s="29" t="s">
        <v>16637</v>
      </c>
      <c r="B5133" s="30" t="s">
        <v>16638</v>
      </c>
      <c r="C5133" s="29"/>
      <c r="D5133" s="30" t="s">
        <v>16639</v>
      </c>
      <c r="E5133" s="29"/>
      <c r="F5133" s="31" t="s">
        <v>16639</v>
      </c>
      <c r="G5133" s="32"/>
      <c r="H5133" s="29"/>
      <c r="I5133" s="29" t="s">
        <v>15839</v>
      </c>
    </row>
    <row r="5134" customFormat="false" ht="17.6" hidden="false" customHeight="false" outlineLevel="0" collapsed="false">
      <c r="A5134" s="29" t="s">
        <v>16640</v>
      </c>
      <c r="B5134" s="30" t="s">
        <v>16641</v>
      </c>
      <c r="C5134" s="29"/>
      <c r="D5134" s="30" t="s">
        <v>16642</v>
      </c>
      <c r="E5134" s="29"/>
      <c r="F5134" s="31" t="s">
        <v>16642</v>
      </c>
      <c r="G5134" s="32"/>
      <c r="H5134" s="29"/>
      <c r="I5134" s="29" t="s">
        <v>15839</v>
      </c>
    </row>
    <row r="5135" customFormat="false" ht="17.6" hidden="false" customHeight="false" outlineLevel="0" collapsed="false">
      <c r="A5135" s="29" t="s">
        <v>16643</v>
      </c>
      <c r="B5135" s="29" t="s">
        <v>16644</v>
      </c>
      <c r="C5135" s="29"/>
      <c r="D5135" s="29" t="s">
        <v>16645</v>
      </c>
      <c r="E5135" s="29"/>
      <c r="F5135" s="32" t="s">
        <v>16645</v>
      </c>
      <c r="G5135" s="32"/>
      <c r="H5135" s="29"/>
      <c r="I5135" s="29" t="s">
        <v>16646</v>
      </c>
    </row>
    <row r="5136" customFormat="false" ht="17.6" hidden="false" customHeight="false" outlineLevel="0" collapsed="false">
      <c r="A5136" s="29" t="s">
        <v>16647</v>
      </c>
      <c r="B5136" s="29" t="s">
        <v>16648</v>
      </c>
      <c r="C5136" s="29"/>
      <c r="D5136" s="29" t="s">
        <v>16649</v>
      </c>
      <c r="E5136" s="29"/>
      <c r="F5136" s="32" t="s">
        <v>16649</v>
      </c>
      <c r="G5136" s="32"/>
      <c r="H5136" s="29"/>
      <c r="I5136" s="29" t="s">
        <v>16646</v>
      </c>
    </row>
    <row r="5137" customFormat="false" ht="17.6" hidden="false" customHeight="false" outlineLevel="0" collapsed="false">
      <c r="A5137" s="29" t="s">
        <v>16650</v>
      </c>
      <c r="B5137" s="30" t="s">
        <v>16651</v>
      </c>
      <c r="C5137" s="29"/>
      <c r="D5137" s="30" t="s">
        <v>16652</v>
      </c>
      <c r="E5137" s="29"/>
      <c r="F5137" s="31" t="s">
        <v>16652</v>
      </c>
      <c r="G5137" s="32"/>
      <c r="H5137" s="29"/>
      <c r="I5137" s="29" t="s">
        <v>16653</v>
      </c>
    </row>
    <row r="5138" customFormat="false" ht="17.6" hidden="false" customHeight="false" outlineLevel="0" collapsed="false">
      <c r="A5138" s="29" t="s">
        <v>16654</v>
      </c>
      <c r="B5138" s="29" t="s">
        <v>16655</v>
      </c>
      <c r="C5138" s="29"/>
      <c r="D5138" s="29" t="s">
        <v>16655</v>
      </c>
      <c r="E5138" s="29"/>
      <c r="F5138" s="32" t="s">
        <v>16655</v>
      </c>
      <c r="G5138" s="32"/>
      <c r="H5138" s="29"/>
      <c r="I5138" s="29" t="s">
        <v>16656</v>
      </c>
    </row>
    <row r="5139" customFormat="false" ht="17.6" hidden="false" customHeight="false" outlineLevel="0" collapsed="false">
      <c r="A5139" s="29" t="s">
        <v>16657</v>
      </c>
      <c r="B5139" s="30" t="s">
        <v>16658</v>
      </c>
      <c r="C5139" s="29"/>
      <c r="D5139" s="30" t="s">
        <v>16659</v>
      </c>
      <c r="E5139" s="29"/>
      <c r="F5139" s="31" t="s">
        <v>16659</v>
      </c>
      <c r="G5139" s="32"/>
      <c r="H5139" s="29"/>
      <c r="I5139" s="29" t="s">
        <v>15573</v>
      </c>
    </row>
    <row r="5140" customFormat="false" ht="17.6" hidden="false" customHeight="false" outlineLevel="0" collapsed="false">
      <c r="A5140" s="29" t="s">
        <v>16660</v>
      </c>
      <c r="B5140" s="30" t="s">
        <v>16661</v>
      </c>
      <c r="C5140" s="29"/>
      <c r="D5140" s="30" t="s">
        <v>16662</v>
      </c>
      <c r="E5140" s="29"/>
      <c r="F5140" s="31" t="s">
        <v>16662</v>
      </c>
      <c r="G5140" s="32"/>
      <c r="H5140" s="29"/>
      <c r="I5140" s="29" t="s">
        <v>15573</v>
      </c>
    </row>
    <row r="5141" customFormat="false" ht="17.6" hidden="false" customHeight="false" outlineLevel="0" collapsed="false">
      <c r="A5141" s="29" t="s">
        <v>16663</v>
      </c>
      <c r="B5141" s="30" t="s">
        <v>16664</v>
      </c>
      <c r="C5141" s="29"/>
      <c r="D5141" s="30" t="s">
        <v>16665</v>
      </c>
      <c r="E5141" s="29"/>
      <c r="F5141" s="31" t="s">
        <v>16665</v>
      </c>
      <c r="G5141" s="32"/>
      <c r="H5141" s="29"/>
      <c r="I5141" s="29" t="s">
        <v>15573</v>
      </c>
    </row>
    <row r="5142" customFormat="false" ht="17.6" hidden="false" customHeight="false" outlineLevel="0" collapsed="false">
      <c r="A5142" s="29" t="s">
        <v>16666</v>
      </c>
      <c r="B5142" s="30" t="s">
        <v>16667</v>
      </c>
      <c r="C5142" s="29"/>
      <c r="D5142" s="30" t="s">
        <v>16668</v>
      </c>
      <c r="E5142" s="29"/>
      <c r="F5142" s="31" t="s">
        <v>16668</v>
      </c>
      <c r="G5142" s="32"/>
      <c r="H5142" s="29"/>
      <c r="I5142" s="29" t="s">
        <v>15573</v>
      </c>
    </row>
    <row r="5143" customFormat="false" ht="17.6" hidden="false" customHeight="false" outlineLevel="0" collapsed="false">
      <c r="A5143" s="29" t="s">
        <v>16669</v>
      </c>
      <c r="B5143" s="30" t="s">
        <v>16670</v>
      </c>
      <c r="C5143" s="29"/>
      <c r="D5143" s="30" t="s">
        <v>16671</v>
      </c>
      <c r="E5143" s="29"/>
      <c r="F5143" s="31" t="s">
        <v>16671</v>
      </c>
      <c r="G5143" s="32"/>
      <c r="H5143" s="29"/>
      <c r="I5143" s="29" t="s">
        <v>15573</v>
      </c>
    </row>
    <row r="5144" customFormat="false" ht="17.6" hidden="false" customHeight="false" outlineLevel="0" collapsed="false">
      <c r="A5144" s="29" t="s">
        <v>16672</v>
      </c>
      <c r="B5144" s="30" t="s">
        <v>16673</v>
      </c>
      <c r="C5144" s="29"/>
      <c r="D5144" s="30" t="s">
        <v>16674</v>
      </c>
      <c r="E5144" s="29"/>
      <c r="F5144" s="31" t="s">
        <v>16674</v>
      </c>
      <c r="G5144" s="32"/>
      <c r="H5144" s="29"/>
      <c r="I5144" s="29" t="s">
        <v>15573</v>
      </c>
    </row>
    <row r="5145" customFormat="false" ht="17.6" hidden="false" customHeight="false" outlineLevel="0" collapsed="false">
      <c r="A5145" s="29" t="s">
        <v>16675</v>
      </c>
      <c r="B5145" s="30" t="s">
        <v>16676</v>
      </c>
      <c r="C5145" s="29"/>
      <c r="D5145" s="30" t="s">
        <v>16677</v>
      </c>
      <c r="E5145" s="29"/>
      <c r="F5145" s="31" t="s">
        <v>16677</v>
      </c>
      <c r="G5145" s="32"/>
      <c r="H5145" s="29"/>
      <c r="I5145" s="29" t="s">
        <v>16678</v>
      </c>
    </row>
    <row r="5146" customFormat="false" ht="17.6" hidden="false" customHeight="false" outlineLevel="0" collapsed="false">
      <c r="A5146" s="29" t="s">
        <v>16679</v>
      </c>
      <c r="B5146" s="30" t="s">
        <v>16680</v>
      </c>
      <c r="C5146" s="29"/>
      <c r="D5146" s="30" t="s">
        <v>16681</v>
      </c>
      <c r="E5146" s="29"/>
      <c r="F5146" s="31" t="s">
        <v>16681</v>
      </c>
      <c r="G5146" s="32"/>
      <c r="H5146" s="29"/>
      <c r="I5146" s="29" t="s">
        <v>15007</v>
      </c>
    </row>
    <row r="5147" customFormat="false" ht="17.6" hidden="false" customHeight="false" outlineLevel="0" collapsed="false">
      <c r="A5147" s="29" t="s">
        <v>16682</v>
      </c>
      <c r="B5147" s="30" t="s">
        <v>16683</v>
      </c>
      <c r="C5147" s="29"/>
      <c r="D5147" s="30" t="s">
        <v>16684</v>
      </c>
      <c r="E5147" s="29"/>
      <c r="F5147" s="31" t="s">
        <v>16684</v>
      </c>
      <c r="G5147" s="32"/>
      <c r="H5147" s="29"/>
      <c r="I5147" s="30" t="s">
        <v>712</v>
      </c>
    </row>
    <row r="5148" customFormat="false" ht="17.6" hidden="false" customHeight="false" outlineLevel="0" collapsed="false">
      <c r="A5148" s="29" t="s">
        <v>16685</v>
      </c>
      <c r="B5148" s="30" t="s">
        <v>16686</v>
      </c>
      <c r="C5148" s="29"/>
      <c r="D5148" s="30" t="s">
        <v>16687</v>
      </c>
      <c r="E5148" s="29"/>
      <c r="F5148" s="31" t="s">
        <v>16687</v>
      </c>
      <c r="G5148" s="32"/>
      <c r="H5148" s="29"/>
      <c r="I5148" s="30" t="s">
        <v>712</v>
      </c>
    </row>
    <row r="5149" customFormat="false" ht="17.6" hidden="false" customHeight="false" outlineLevel="0" collapsed="false">
      <c r="A5149" s="29" t="s">
        <v>16688</v>
      </c>
      <c r="B5149" s="30" t="s">
        <v>16689</v>
      </c>
      <c r="C5149" s="29"/>
      <c r="D5149" s="30" t="s">
        <v>16690</v>
      </c>
      <c r="E5149" s="29"/>
      <c r="F5149" s="31" t="s">
        <v>16690</v>
      </c>
      <c r="G5149" s="32"/>
      <c r="H5149" s="29"/>
      <c r="I5149" s="30" t="s">
        <v>712</v>
      </c>
    </row>
    <row r="5150" customFormat="false" ht="17.6" hidden="false" customHeight="false" outlineLevel="0" collapsed="false">
      <c r="A5150" s="29" t="s">
        <v>16691</v>
      </c>
      <c r="B5150" s="30" t="s">
        <v>16692</v>
      </c>
      <c r="C5150" s="29"/>
      <c r="D5150" s="30" t="s">
        <v>16693</v>
      </c>
      <c r="E5150" s="29"/>
      <c r="F5150" s="31" t="s">
        <v>16693</v>
      </c>
      <c r="G5150" s="32"/>
      <c r="H5150" s="29"/>
      <c r="I5150" s="30" t="s">
        <v>712</v>
      </c>
    </row>
    <row r="5151" customFormat="false" ht="17.6" hidden="false" customHeight="false" outlineLevel="0" collapsed="false">
      <c r="A5151" s="29" t="s">
        <v>16694</v>
      </c>
      <c r="B5151" s="30" t="s">
        <v>16695</v>
      </c>
      <c r="C5151" s="29"/>
      <c r="D5151" s="30" t="s">
        <v>16696</v>
      </c>
      <c r="E5151" s="29"/>
      <c r="F5151" s="31" t="s">
        <v>16696</v>
      </c>
      <c r="G5151" s="32"/>
      <c r="H5151" s="29"/>
      <c r="I5151" s="30" t="s">
        <v>712</v>
      </c>
    </row>
    <row r="5152" customFormat="false" ht="17.6" hidden="false" customHeight="false" outlineLevel="0" collapsed="false">
      <c r="A5152" s="29" t="s">
        <v>16697</v>
      </c>
      <c r="B5152" s="30" t="s">
        <v>16698</v>
      </c>
      <c r="C5152" s="29"/>
      <c r="D5152" s="30" t="s">
        <v>16699</v>
      </c>
      <c r="E5152" s="29"/>
      <c r="F5152" s="31" t="s">
        <v>16699</v>
      </c>
      <c r="G5152" s="32"/>
      <c r="H5152" s="29"/>
      <c r="I5152" s="30" t="s">
        <v>712</v>
      </c>
    </row>
    <row r="5153" customFormat="false" ht="17.6" hidden="false" customHeight="false" outlineLevel="0" collapsed="false">
      <c r="A5153" s="29" t="s">
        <v>16700</v>
      </c>
      <c r="B5153" s="30" t="s">
        <v>16701</v>
      </c>
      <c r="C5153" s="29"/>
      <c r="D5153" s="30" t="s">
        <v>16702</v>
      </c>
      <c r="E5153" s="29"/>
      <c r="F5153" s="31" t="s">
        <v>16702</v>
      </c>
      <c r="G5153" s="32"/>
      <c r="H5153" s="29"/>
      <c r="I5153" s="30" t="s">
        <v>16703</v>
      </c>
    </row>
    <row r="5154" customFormat="false" ht="17.6" hidden="false" customHeight="false" outlineLevel="0" collapsed="false">
      <c r="A5154" s="29" t="s">
        <v>16704</v>
      </c>
      <c r="B5154" s="30" t="s">
        <v>16705</v>
      </c>
      <c r="C5154" s="29"/>
      <c r="D5154" s="30" t="s">
        <v>16706</v>
      </c>
      <c r="E5154" s="29"/>
      <c r="F5154" s="31" t="s">
        <v>16706</v>
      </c>
      <c r="G5154" s="32"/>
      <c r="H5154" s="29"/>
      <c r="I5154" s="30" t="s">
        <v>16703</v>
      </c>
    </row>
    <row r="5155" customFormat="false" ht="17.6" hidden="false" customHeight="false" outlineLevel="0" collapsed="false">
      <c r="A5155" s="29" t="s">
        <v>16707</v>
      </c>
      <c r="B5155" s="30" t="s">
        <v>16708</v>
      </c>
      <c r="C5155" s="29"/>
      <c r="D5155" s="30" t="s">
        <v>16709</v>
      </c>
      <c r="E5155" s="29"/>
      <c r="F5155" s="31" t="s">
        <v>16709</v>
      </c>
      <c r="G5155" s="32"/>
      <c r="H5155" s="29"/>
      <c r="I5155" s="30" t="s">
        <v>712</v>
      </c>
    </row>
    <row r="5156" customFormat="false" ht="17.6" hidden="false" customHeight="false" outlineLevel="0" collapsed="false">
      <c r="A5156" s="29" t="s">
        <v>16710</v>
      </c>
      <c r="B5156" s="30" t="s">
        <v>16711</v>
      </c>
      <c r="C5156" s="29"/>
      <c r="D5156" s="30" t="s">
        <v>16712</v>
      </c>
      <c r="E5156" s="29"/>
      <c r="F5156" s="31" t="s">
        <v>16712</v>
      </c>
      <c r="G5156" s="32"/>
      <c r="H5156" s="29"/>
      <c r="I5156" s="30" t="s">
        <v>1064</v>
      </c>
    </row>
    <row r="5157" customFormat="false" ht="17.6" hidden="false" customHeight="false" outlineLevel="0" collapsed="false">
      <c r="A5157" s="29" t="s">
        <v>16713</v>
      </c>
      <c r="B5157" s="30" t="s">
        <v>16714</v>
      </c>
      <c r="C5157" s="29"/>
      <c r="D5157" s="30" t="s">
        <v>16715</v>
      </c>
      <c r="E5157" s="29"/>
      <c r="F5157" s="31" t="s">
        <v>16715</v>
      </c>
      <c r="G5157" s="32"/>
      <c r="H5157" s="29"/>
      <c r="I5157" s="30" t="s">
        <v>16716</v>
      </c>
    </row>
    <row r="5158" customFormat="false" ht="17.6" hidden="false" customHeight="false" outlineLevel="0" collapsed="false">
      <c r="A5158" s="29" t="s">
        <v>16717</v>
      </c>
      <c r="B5158" s="30" t="s">
        <v>16718</v>
      </c>
      <c r="C5158" s="29"/>
      <c r="D5158" s="30" t="s">
        <v>16719</v>
      </c>
      <c r="E5158" s="29"/>
      <c r="F5158" s="31" t="s">
        <v>16719</v>
      </c>
      <c r="G5158" s="32"/>
      <c r="H5158" s="29"/>
      <c r="I5158" s="30" t="s">
        <v>712</v>
      </c>
    </row>
    <row r="5159" customFormat="false" ht="17.6" hidden="false" customHeight="false" outlineLevel="0" collapsed="false">
      <c r="A5159" s="29" t="s">
        <v>16720</v>
      </c>
      <c r="B5159" s="30" t="s">
        <v>16721</v>
      </c>
      <c r="C5159" s="29"/>
      <c r="D5159" s="30" t="s">
        <v>16722</v>
      </c>
      <c r="E5159" s="29"/>
      <c r="F5159" s="31" t="s">
        <v>16722</v>
      </c>
      <c r="G5159" s="32"/>
      <c r="H5159" s="29"/>
      <c r="I5159" s="30" t="s">
        <v>712</v>
      </c>
    </row>
    <row r="5160" customFormat="false" ht="17.6" hidden="false" customHeight="false" outlineLevel="0" collapsed="false">
      <c r="A5160" s="29" t="s">
        <v>16723</v>
      </c>
      <c r="B5160" s="30" t="s">
        <v>16724</v>
      </c>
      <c r="C5160" s="29"/>
      <c r="D5160" s="30" t="s">
        <v>16725</v>
      </c>
      <c r="E5160" s="29"/>
      <c r="F5160" s="31" t="s">
        <v>16725</v>
      </c>
      <c r="G5160" s="32"/>
      <c r="H5160" s="29"/>
      <c r="I5160" s="30" t="s">
        <v>712</v>
      </c>
    </row>
    <row r="5161" customFormat="false" ht="17.6" hidden="false" customHeight="false" outlineLevel="0" collapsed="false">
      <c r="A5161" s="29" t="s">
        <v>16726</v>
      </c>
      <c r="B5161" s="30" t="s">
        <v>16727</v>
      </c>
      <c r="C5161" s="29"/>
      <c r="D5161" s="30" t="s">
        <v>16728</v>
      </c>
      <c r="E5161" s="29"/>
      <c r="F5161" s="31" t="s">
        <v>16728</v>
      </c>
      <c r="G5161" s="32"/>
      <c r="H5161" s="29"/>
      <c r="I5161" s="30" t="s">
        <v>712</v>
      </c>
    </row>
    <row r="5162" customFormat="false" ht="17.6" hidden="false" customHeight="false" outlineLevel="0" collapsed="false">
      <c r="A5162" s="29" t="s">
        <v>16729</v>
      </c>
      <c r="B5162" s="30" t="s">
        <v>16730</v>
      </c>
      <c r="C5162" s="29"/>
      <c r="D5162" s="30" t="s">
        <v>16731</v>
      </c>
      <c r="E5162" s="29"/>
      <c r="F5162" s="31" t="s">
        <v>16731</v>
      </c>
      <c r="G5162" s="32"/>
      <c r="H5162" s="29"/>
      <c r="I5162" s="30" t="s">
        <v>712</v>
      </c>
    </row>
    <row r="5163" customFormat="false" ht="17.6" hidden="false" customHeight="false" outlineLevel="0" collapsed="false">
      <c r="A5163" s="29" t="s">
        <v>16732</v>
      </c>
      <c r="B5163" s="30" t="s">
        <v>16733</v>
      </c>
      <c r="C5163" s="29"/>
      <c r="D5163" s="30" t="s">
        <v>16734</v>
      </c>
      <c r="E5163" s="29"/>
      <c r="F5163" s="31" t="s">
        <v>16734</v>
      </c>
      <c r="G5163" s="32"/>
      <c r="H5163" s="29"/>
      <c r="I5163" s="30" t="s">
        <v>712</v>
      </c>
    </row>
    <row r="5164" customFormat="false" ht="17.6" hidden="false" customHeight="false" outlineLevel="0" collapsed="false">
      <c r="A5164" s="29" t="s">
        <v>16735</v>
      </c>
      <c r="B5164" s="30" t="s">
        <v>4732</v>
      </c>
      <c r="C5164" s="29"/>
      <c r="D5164" s="30" t="s">
        <v>4733</v>
      </c>
      <c r="E5164" s="29"/>
      <c r="F5164" s="31" t="s">
        <v>4733</v>
      </c>
      <c r="G5164" s="32"/>
      <c r="H5164" s="29"/>
      <c r="I5164" s="30" t="s">
        <v>712</v>
      </c>
    </row>
    <row r="5165" customFormat="false" ht="17.6" hidden="false" customHeight="false" outlineLevel="0" collapsed="false">
      <c r="A5165" s="29" t="s">
        <v>16736</v>
      </c>
      <c r="B5165" s="30" t="s">
        <v>16737</v>
      </c>
      <c r="C5165" s="29"/>
      <c r="D5165" s="30" t="s">
        <v>16738</v>
      </c>
      <c r="E5165" s="29"/>
      <c r="F5165" s="31" t="s">
        <v>16738</v>
      </c>
      <c r="G5165" s="32"/>
      <c r="H5165" s="29"/>
      <c r="I5165" s="30" t="s">
        <v>712</v>
      </c>
    </row>
    <row r="5166" customFormat="false" ht="17.6" hidden="false" customHeight="false" outlineLevel="0" collapsed="false">
      <c r="A5166" s="29" t="s">
        <v>16739</v>
      </c>
      <c r="B5166" s="30" t="s">
        <v>16740</v>
      </c>
      <c r="C5166" s="29"/>
      <c r="D5166" s="30" t="s">
        <v>16741</v>
      </c>
      <c r="E5166" s="29"/>
      <c r="F5166" s="31" t="s">
        <v>16741</v>
      </c>
      <c r="G5166" s="32"/>
      <c r="H5166" s="29"/>
      <c r="I5166" s="30" t="s">
        <v>712</v>
      </c>
    </row>
    <row r="5167" customFormat="false" ht="17.6" hidden="false" customHeight="false" outlineLevel="0" collapsed="false">
      <c r="A5167" s="29" t="s">
        <v>16742</v>
      </c>
      <c r="B5167" s="30" t="s">
        <v>16743</v>
      </c>
      <c r="C5167" s="29"/>
      <c r="D5167" s="30" t="s">
        <v>16744</v>
      </c>
      <c r="E5167" s="29"/>
      <c r="F5167" s="31" t="s">
        <v>16744</v>
      </c>
      <c r="G5167" s="32"/>
      <c r="H5167" s="29"/>
      <c r="I5167" s="30" t="s">
        <v>712</v>
      </c>
    </row>
    <row r="5168" customFormat="false" ht="17.6" hidden="false" customHeight="false" outlineLevel="0" collapsed="false">
      <c r="A5168" s="29" t="s">
        <v>16745</v>
      </c>
      <c r="B5168" s="30" t="s">
        <v>16746</v>
      </c>
      <c r="C5168" s="29"/>
      <c r="D5168" s="30" t="s">
        <v>16747</v>
      </c>
      <c r="E5168" s="29"/>
      <c r="F5168" s="31" t="s">
        <v>16747</v>
      </c>
      <c r="G5168" s="32"/>
      <c r="H5168" s="29"/>
      <c r="I5168" s="30" t="s">
        <v>712</v>
      </c>
    </row>
    <row r="5169" customFormat="false" ht="17.6" hidden="false" customHeight="false" outlineLevel="0" collapsed="false">
      <c r="A5169" s="29" t="s">
        <v>16748</v>
      </c>
      <c r="B5169" s="30" t="s">
        <v>16749</v>
      </c>
      <c r="C5169" s="29"/>
      <c r="D5169" s="30" t="s">
        <v>16750</v>
      </c>
      <c r="E5169" s="29"/>
      <c r="F5169" s="31" t="s">
        <v>16750</v>
      </c>
      <c r="G5169" s="32"/>
      <c r="H5169" s="29"/>
      <c r="I5169" s="30" t="s">
        <v>712</v>
      </c>
    </row>
    <row r="5170" customFormat="false" ht="17.6" hidden="false" customHeight="false" outlineLevel="0" collapsed="false">
      <c r="A5170" s="29" t="s">
        <v>16751</v>
      </c>
      <c r="B5170" s="30" t="s">
        <v>16752</v>
      </c>
      <c r="C5170" s="29"/>
      <c r="D5170" s="30" t="s">
        <v>16753</v>
      </c>
      <c r="E5170" s="29"/>
      <c r="F5170" s="31" t="s">
        <v>16753</v>
      </c>
      <c r="G5170" s="32"/>
      <c r="H5170" s="29"/>
      <c r="I5170" s="30" t="s">
        <v>4412</v>
      </c>
    </row>
    <row r="5171" customFormat="false" ht="17.6" hidden="false" customHeight="false" outlineLevel="0" collapsed="false">
      <c r="A5171" s="29" t="s">
        <v>16754</v>
      </c>
      <c r="B5171" s="30" t="s">
        <v>16755</v>
      </c>
      <c r="C5171" s="29"/>
      <c r="D5171" s="30" t="s">
        <v>16756</v>
      </c>
      <c r="E5171" s="29"/>
      <c r="F5171" s="31" t="s">
        <v>16756</v>
      </c>
      <c r="G5171" s="32"/>
      <c r="H5171" s="29"/>
      <c r="I5171" s="30" t="s">
        <v>2853</v>
      </c>
    </row>
    <row r="5172" customFormat="false" ht="17.6" hidden="false" customHeight="false" outlineLevel="0" collapsed="false">
      <c r="A5172" s="29" t="s">
        <v>16757</v>
      </c>
      <c r="B5172" s="30" t="s">
        <v>16758</v>
      </c>
      <c r="C5172" s="29"/>
      <c r="D5172" s="30" t="s">
        <v>16759</v>
      </c>
      <c r="E5172" s="29"/>
      <c r="F5172" s="31" t="s">
        <v>16759</v>
      </c>
      <c r="G5172" s="32"/>
      <c r="H5172" s="29"/>
      <c r="I5172" s="30" t="s">
        <v>16760</v>
      </c>
    </row>
    <row r="5173" customFormat="false" ht="17.6" hidden="false" customHeight="false" outlineLevel="0" collapsed="false">
      <c r="A5173" s="29" t="s">
        <v>16761</v>
      </c>
      <c r="B5173" s="30" t="s">
        <v>16762</v>
      </c>
      <c r="C5173" s="29"/>
      <c r="D5173" s="30" t="s">
        <v>16763</v>
      </c>
      <c r="E5173" s="29"/>
      <c r="F5173" s="31" t="s">
        <v>16763</v>
      </c>
      <c r="G5173" s="32"/>
      <c r="H5173" s="29"/>
      <c r="I5173" s="30" t="s">
        <v>219</v>
      </c>
    </row>
    <row r="5174" customFormat="false" ht="17.6" hidden="false" customHeight="false" outlineLevel="0" collapsed="false">
      <c r="A5174" s="29" t="s">
        <v>16764</v>
      </c>
      <c r="B5174" s="30" t="s">
        <v>16765</v>
      </c>
      <c r="C5174" s="29"/>
      <c r="D5174" s="30" t="s">
        <v>16766</v>
      </c>
      <c r="E5174" s="29"/>
      <c r="F5174" s="31" t="s">
        <v>16766</v>
      </c>
      <c r="G5174" s="32"/>
      <c r="H5174" s="29"/>
      <c r="I5174" s="30" t="s">
        <v>219</v>
      </c>
    </row>
    <row r="5175" customFormat="false" ht="17.6" hidden="false" customHeight="false" outlineLevel="0" collapsed="false">
      <c r="A5175" s="29" t="s">
        <v>16767</v>
      </c>
      <c r="B5175" s="30" t="s">
        <v>16768</v>
      </c>
      <c r="C5175" s="29"/>
      <c r="D5175" s="30" t="s">
        <v>16769</v>
      </c>
      <c r="E5175" s="29"/>
      <c r="F5175" s="31" t="s">
        <v>16769</v>
      </c>
      <c r="G5175" s="32"/>
      <c r="H5175" s="29"/>
      <c r="I5175" s="29" t="s">
        <v>16170</v>
      </c>
    </row>
    <row r="5176" customFormat="false" ht="17.6" hidden="false" customHeight="false" outlineLevel="0" collapsed="false">
      <c r="A5176" s="29" t="s">
        <v>16770</v>
      </c>
      <c r="B5176" s="30" t="s">
        <v>16771</v>
      </c>
      <c r="C5176" s="29"/>
      <c r="D5176" s="30" t="s">
        <v>16772</v>
      </c>
      <c r="E5176" s="29"/>
      <c r="F5176" s="31" t="s">
        <v>16772</v>
      </c>
      <c r="G5176" s="32"/>
      <c r="H5176" s="29"/>
      <c r="I5176" s="29" t="s">
        <v>16215</v>
      </c>
    </row>
    <row r="5177" customFormat="false" ht="17.6" hidden="false" customHeight="false" outlineLevel="0" collapsed="false">
      <c r="A5177" s="29" t="s">
        <v>16773</v>
      </c>
      <c r="B5177" s="30" t="s">
        <v>16774</v>
      </c>
      <c r="C5177" s="29"/>
      <c r="D5177" s="30" t="s">
        <v>16775</v>
      </c>
      <c r="E5177" s="29"/>
      <c r="F5177" s="31" t="s">
        <v>16775</v>
      </c>
      <c r="G5177" s="32"/>
      <c r="H5177" s="29"/>
      <c r="I5177" s="29" t="s">
        <v>16215</v>
      </c>
    </row>
    <row r="5178" customFormat="false" ht="17.6" hidden="false" customHeight="false" outlineLevel="0" collapsed="false">
      <c r="A5178" s="29" t="s">
        <v>16776</v>
      </c>
      <c r="B5178" s="30" t="s">
        <v>16777</v>
      </c>
      <c r="C5178" s="29"/>
      <c r="D5178" s="30" t="s">
        <v>16778</v>
      </c>
      <c r="E5178" s="29"/>
      <c r="F5178" s="31" t="s">
        <v>16778</v>
      </c>
      <c r="G5178" s="32"/>
      <c r="H5178" s="29"/>
      <c r="I5178" s="29" t="s">
        <v>16215</v>
      </c>
    </row>
    <row r="5179" customFormat="false" ht="17.6" hidden="false" customHeight="false" outlineLevel="0" collapsed="false">
      <c r="A5179" s="29" t="s">
        <v>16779</v>
      </c>
      <c r="B5179" s="30" t="s">
        <v>16780</v>
      </c>
      <c r="C5179" s="29"/>
      <c r="D5179" s="30" t="s">
        <v>16781</v>
      </c>
      <c r="E5179" s="29"/>
      <c r="F5179" s="31" t="s">
        <v>16781</v>
      </c>
      <c r="G5179" s="32"/>
      <c r="H5179" s="29"/>
      <c r="I5179" s="29" t="s">
        <v>422</v>
      </c>
    </row>
    <row r="5180" customFormat="false" ht="17.6" hidden="false" customHeight="false" outlineLevel="0" collapsed="false">
      <c r="A5180" s="29" t="s">
        <v>16782</v>
      </c>
      <c r="B5180" s="30" t="s">
        <v>16783</v>
      </c>
      <c r="C5180" s="29"/>
      <c r="D5180" s="30" t="s">
        <v>16784</v>
      </c>
      <c r="E5180" s="29"/>
      <c r="F5180" s="31" t="s">
        <v>16784</v>
      </c>
      <c r="G5180" s="32"/>
      <c r="H5180" s="29"/>
      <c r="I5180" s="29" t="s">
        <v>16785</v>
      </c>
    </row>
    <row r="5181" customFormat="false" ht="17.6" hidden="false" customHeight="false" outlineLevel="0" collapsed="false">
      <c r="A5181" s="29" t="s">
        <v>16786</v>
      </c>
      <c r="B5181" s="30" t="s">
        <v>16787</v>
      </c>
      <c r="C5181" s="29"/>
      <c r="D5181" s="30" t="s">
        <v>16788</v>
      </c>
      <c r="E5181" s="29"/>
      <c r="F5181" s="31" t="s">
        <v>16788</v>
      </c>
      <c r="G5181" s="32"/>
      <c r="H5181" s="29"/>
      <c r="I5181" s="29" t="s">
        <v>180</v>
      </c>
    </row>
    <row r="5182" customFormat="false" ht="17.6" hidden="false" customHeight="false" outlineLevel="0" collapsed="false">
      <c r="A5182" s="29" t="s">
        <v>16789</v>
      </c>
      <c r="B5182" s="30" t="s">
        <v>16790</v>
      </c>
      <c r="C5182" s="29"/>
      <c r="D5182" s="30" t="s">
        <v>16791</v>
      </c>
      <c r="E5182" s="29"/>
      <c r="F5182" s="31" t="s">
        <v>16791</v>
      </c>
      <c r="G5182" s="32"/>
      <c r="H5182" s="29"/>
      <c r="I5182" s="30" t="s">
        <v>2257</v>
      </c>
    </row>
    <row r="5183" customFormat="false" ht="17.6" hidden="false" customHeight="false" outlineLevel="0" collapsed="false">
      <c r="A5183" s="29" t="s">
        <v>16792</v>
      </c>
      <c r="B5183" s="30" t="s">
        <v>16793</v>
      </c>
      <c r="C5183" s="29"/>
      <c r="D5183" s="30" t="s">
        <v>16794</v>
      </c>
      <c r="E5183" s="29"/>
      <c r="F5183" s="31" t="s">
        <v>16794</v>
      </c>
      <c r="G5183" s="32"/>
      <c r="H5183" s="29"/>
      <c r="I5183" s="30" t="s">
        <v>2257</v>
      </c>
    </row>
    <row r="5184" customFormat="false" ht="17.6" hidden="false" customHeight="false" outlineLevel="0" collapsed="false">
      <c r="A5184" s="29" t="s">
        <v>16795</v>
      </c>
      <c r="B5184" s="30" t="s">
        <v>16796</v>
      </c>
      <c r="C5184" s="29"/>
      <c r="D5184" s="30" t="s">
        <v>16797</v>
      </c>
      <c r="E5184" s="29"/>
      <c r="F5184" s="31" t="s">
        <v>16797</v>
      </c>
      <c r="G5184" s="32"/>
      <c r="H5184" s="29"/>
      <c r="I5184" s="29"/>
    </row>
    <row r="5185" customFormat="false" ht="17.6" hidden="false" customHeight="false" outlineLevel="0" collapsed="false">
      <c r="A5185" s="29" t="s">
        <v>16798</v>
      </c>
      <c r="B5185" s="30" t="s">
        <v>16799</v>
      </c>
      <c r="C5185" s="29"/>
      <c r="D5185" s="30" t="s">
        <v>16800</v>
      </c>
      <c r="E5185" s="29"/>
      <c r="F5185" s="31" t="s">
        <v>16800</v>
      </c>
      <c r="G5185" s="32"/>
      <c r="H5185" s="29"/>
      <c r="I5185" s="30" t="s">
        <v>1026</v>
      </c>
    </row>
    <row r="5186" customFormat="false" ht="17.6" hidden="false" customHeight="false" outlineLevel="0" collapsed="false">
      <c r="A5186" s="29" t="s">
        <v>16801</v>
      </c>
      <c r="B5186" s="30" t="s">
        <v>16802</v>
      </c>
      <c r="C5186" s="29"/>
      <c r="D5186" s="30" t="s">
        <v>16803</v>
      </c>
      <c r="E5186" s="29"/>
      <c r="F5186" s="31" t="s">
        <v>16803</v>
      </c>
      <c r="G5186" s="32"/>
      <c r="H5186" s="29"/>
      <c r="I5186" s="29"/>
    </row>
    <row r="5187" customFormat="false" ht="17.6" hidden="false" customHeight="false" outlineLevel="0" collapsed="false">
      <c r="A5187" s="29" t="s">
        <v>16804</v>
      </c>
      <c r="B5187" s="30" t="s">
        <v>16805</v>
      </c>
      <c r="C5187" s="29"/>
      <c r="D5187" s="30" t="s">
        <v>16806</v>
      </c>
      <c r="E5187" s="29"/>
      <c r="F5187" s="31" t="s">
        <v>16806</v>
      </c>
      <c r="G5187" s="32"/>
      <c r="H5187" s="29"/>
      <c r="I5187" s="30" t="s">
        <v>309</v>
      </c>
    </row>
    <row r="5188" customFormat="false" ht="17.6" hidden="false" customHeight="false" outlineLevel="0" collapsed="false">
      <c r="A5188" s="29" t="s">
        <v>16807</v>
      </c>
      <c r="B5188" s="30" t="s">
        <v>16808</v>
      </c>
      <c r="C5188" s="29"/>
      <c r="D5188" s="30" t="s">
        <v>16809</v>
      </c>
      <c r="E5188" s="29"/>
      <c r="F5188" s="31" t="s">
        <v>16809</v>
      </c>
      <c r="G5188" s="32"/>
      <c r="H5188" s="29"/>
      <c r="I5188" s="29" t="s">
        <v>180</v>
      </c>
    </row>
    <row r="5189" customFormat="false" ht="17.6" hidden="false" customHeight="false" outlineLevel="0" collapsed="false">
      <c r="A5189" s="29" t="s">
        <v>16810</v>
      </c>
      <c r="B5189" s="30" t="s">
        <v>16811</v>
      </c>
      <c r="C5189" s="29"/>
      <c r="D5189" s="30" t="s">
        <v>16812</v>
      </c>
      <c r="E5189" s="29"/>
      <c r="F5189" s="31" t="s">
        <v>16812</v>
      </c>
      <c r="G5189" s="32"/>
      <c r="H5189" s="29"/>
      <c r="I5189" s="30" t="s">
        <v>309</v>
      </c>
    </row>
    <row r="5190" customFormat="false" ht="17.6" hidden="false" customHeight="false" outlineLevel="0" collapsed="false">
      <c r="A5190" s="29" t="s">
        <v>16813</v>
      </c>
      <c r="B5190" s="30" t="s">
        <v>16814</v>
      </c>
      <c r="C5190" s="29"/>
      <c r="D5190" s="30" t="s">
        <v>16815</v>
      </c>
      <c r="E5190" s="29"/>
      <c r="F5190" s="31" t="s">
        <v>16815</v>
      </c>
      <c r="G5190" s="32"/>
      <c r="H5190" s="29"/>
      <c r="I5190" s="29" t="s">
        <v>16816</v>
      </c>
    </row>
    <row r="5191" customFormat="false" ht="17.6" hidden="false" customHeight="false" outlineLevel="0" collapsed="false">
      <c r="A5191" s="29" t="s">
        <v>16817</v>
      </c>
      <c r="B5191" s="30" t="s">
        <v>16818</v>
      </c>
      <c r="C5191" s="29"/>
      <c r="D5191" s="30" t="s">
        <v>16819</v>
      </c>
      <c r="E5191" s="29"/>
      <c r="F5191" s="31" t="s">
        <v>16819</v>
      </c>
      <c r="G5191" s="32"/>
      <c r="H5191" s="29"/>
      <c r="I5191" s="29" t="s">
        <v>3743</v>
      </c>
    </row>
    <row r="5192" customFormat="false" ht="17.6" hidden="false" customHeight="false" outlineLevel="0" collapsed="false">
      <c r="A5192" s="29" t="s">
        <v>16820</v>
      </c>
      <c r="B5192" s="30" t="s">
        <v>16821</v>
      </c>
      <c r="C5192" s="29"/>
      <c r="D5192" s="30" t="s">
        <v>16822</v>
      </c>
      <c r="E5192" s="29"/>
      <c r="F5192" s="31" t="s">
        <v>16822</v>
      </c>
      <c r="G5192" s="32"/>
      <c r="H5192" s="29"/>
      <c r="I5192" s="29" t="s">
        <v>16816</v>
      </c>
    </row>
    <row r="5193" customFormat="false" ht="17.6" hidden="false" customHeight="false" outlineLevel="0" collapsed="false">
      <c r="A5193" s="29" t="s">
        <v>16823</v>
      </c>
      <c r="B5193" s="30" t="s">
        <v>16824</v>
      </c>
      <c r="C5193" s="29"/>
      <c r="D5193" s="30" t="s">
        <v>16825</v>
      </c>
      <c r="E5193" s="29"/>
      <c r="F5193" s="31" t="s">
        <v>16825</v>
      </c>
      <c r="G5193" s="32"/>
      <c r="H5193" s="29"/>
      <c r="I5193" s="29" t="s">
        <v>3743</v>
      </c>
    </row>
    <row r="5194" customFormat="false" ht="17.6" hidden="false" customHeight="false" outlineLevel="0" collapsed="false">
      <c r="A5194" s="29" t="s">
        <v>16826</v>
      </c>
      <c r="B5194" s="30" t="s">
        <v>16827</v>
      </c>
      <c r="C5194" s="29"/>
      <c r="D5194" s="30" t="s">
        <v>16828</v>
      </c>
      <c r="E5194" s="29"/>
      <c r="F5194" s="31" t="s">
        <v>16828</v>
      </c>
      <c r="G5194" s="32"/>
      <c r="H5194" s="29"/>
      <c r="I5194" s="29" t="s">
        <v>16829</v>
      </c>
    </row>
    <row r="5195" customFormat="false" ht="17.6" hidden="false" customHeight="false" outlineLevel="0" collapsed="false">
      <c r="A5195" s="29" t="s">
        <v>16830</v>
      </c>
      <c r="B5195" s="30" t="s">
        <v>16831</v>
      </c>
      <c r="C5195" s="29"/>
      <c r="D5195" s="30" t="s">
        <v>16832</v>
      </c>
      <c r="E5195" s="29"/>
      <c r="F5195" s="31" t="s">
        <v>16832</v>
      </c>
      <c r="G5195" s="32"/>
      <c r="H5195" s="29"/>
      <c r="I5195" s="29" t="s">
        <v>3692</v>
      </c>
    </row>
    <row r="5196" customFormat="false" ht="17.6" hidden="false" customHeight="false" outlineLevel="0" collapsed="false">
      <c r="A5196" s="29" t="s">
        <v>16833</v>
      </c>
      <c r="B5196" s="30" t="s">
        <v>16834</v>
      </c>
      <c r="C5196" s="29"/>
      <c r="D5196" s="30" t="s">
        <v>16835</v>
      </c>
      <c r="E5196" s="29"/>
      <c r="F5196" s="31" t="s">
        <v>16835</v>
      </c>
      <c r="G5196" s="32"/>
      <c r="H5196" s="29"/>
      <c r="I5196" s="29" t="s">
        <v>8006</v>
      </c>
    </row>
    <row r="5197" customFormat="false" ht="17.6" hidden="false" customHeight="false" outlineLevel="0" collapsed="false">
      <c r="A5197" s="29" t="s">
        <v>16836</v>
      </c>
      <c r="B5197" s="30" t="s">
        <v>16837</v>
      </c>
      <c r="C5197" s="29"/>
      <c r="D5197" s="30" t="s">
        <v>16838</v>
      </c>
      <c r="E5197" s="29"/>
      <c r="F5197" s="31" t="s">
        <v>16838</v>
      </c>
      <c r="G5197" s="32"/>
      <c r="H5197" s="29"/>
      <c r="I5197" s="29" t="s">
        <v>3692</v>
      </c>
    </row>
    <row r="5198" customFormat="false" ht="17.6" hidden="false" customHeight="false" outlineLevel="0" collapsed="false">
      <c r="A5198" s="29" t="s">
        <v>16839</v>
      </c>
      <c r="B5198" s="30" t="s">
        <v>16840</v>
      </c>
      <c r="C5198" s="29"/>
      <c r="D5198" s="30" t="s">
        <v>16841</v>
      </c>
      <c r="E5198" s="29"/>
      <c r="F5198" s="31" t="s">
        <v>16841</v>
      </c>
      <c r="G5198" s="32"/>
      <c r="H5198" s="29"/>
      <c r="I5198" s="29" t="s">
        <v>8339</v>
      </c>
    </row>
    <row r="5199" customFormat="false" ht="17.6" hidden="false" customHeight="false" outlineLevel="0" collapsed="false">
      <c r="A5199" s="29" t="s">
        <v>16842</v>
      </c>
      <c r="B5199" s="30" t="s">
        <v>16843</v>
      </c>
      <c r="C5199" s="29"/>
      <c r="D5199" s="30" t="s">
        <v>16844</v>
      </c>
      <c r="E5199" s="29"/>
      <c r="F5199" s="31" t="s">
        <v>16844</v>
      </c>
      <c r="G5199" s="32"/>
      <c r="H5199" s="29"/>
      <c r="I5199" s="29" t="s">
        <v>16845</v>
      </c>
    </row>
    <row r="5200" customFormat="false" ht="17.6" hidden="false" customHeight="false" outlineLevel="0" collapsed="false">
      <c r="A5200" s="29" t="s">
        <v>16846</v>
      </c>
      <c r="B5200" s="30" t="s">
        <v>16847</v>
      </c>
      <c r="C5200" s="29"/>
      <c r="D5200" s="30" t="s">
        <v>16848</v>
      </c>
      <c r="E5200" s="29"/>
      <c r="F5200" s="31" t="s">
        <v>16848</v>
      </c>
      <c r="G5200" s="32"/>
      <c r="H5200" s="29"/>
      <c r="I5200" s="29" t="s">
        <v>16845</v>
      </c>
    </row>
    <row r="5201" customFormat="false" ht="17.6" hidden="false" customHeight="false" outlineLevel="0" collapsed="false">
      <c r="A5201" s="29" t="s">
        <v>16849</v>
      </c>
      <c r="B5201" s="30" t="s">
        <v>16850</v>
      </c>
      <c r="C5201" s="29"/>
      <c r="D5201" s="30" t="s">
        <v>16851</v>
      </c>
      <c r="E5201" s="29"/>
      <c r="F5201" s="31" t="s">
        <v>16851</v>
      </c>
      <c r="G5201" s="32"/>
      <c r="H5201" s="29"/>
      <c r="I5201" s="29" t="s">
        <v>16845</v>
      </c>
    </row>
    <row r="5202" customFormat="false" ht="17.6" hidden="false" customHeight="false" outlineLevel="0" collapsed="false">
      <c r="A5202" s="29" t="s">
        <v>16852</v>
      </c>
      <c r="B5202" s="30" t="s">
        <v>16853</v>
      </c>
      <c r="C5202" s="29"/>
      <c r="D5202" s="30" t="s">
        <v>16854</v>
      </c>
      <c r="E5202" s="29"/>
      <c r="F5202" s="31" t="s">
        <v>16854</v>
      </c>
      <c r="G5202" s="32"/>
      <c r="H5202" s="29"/>
      <c r="I5202" s="29" t="s">
        <v>3743</v>
      </c>
    </row>
    <row r="5203" customFormat="false" ht="17.6" hidden="false" customHeight="false" outlineLevel="0" collapsed="false">
      <c r="A5203" s="29" t="s">
        <v>16855</v>
      </c>
      <c r="B5203" s="30" t="s">
        <v>16856</v>
      </c>
      <c r="C5203" s="29"/>
      <c r="D5203" s="30" t="s">
        <v>16857</v>
      </c>
      <c r="E5203" s="29"/>
      <c r="F5203" s="31" t="s">
        <v>16857</v>
      </c>
      <c r="G5203" s="32"/>
      <c r="H5203" s="29"/>
      <c r="I5203" s="29" t="s">
        <v>3743</v>
      </c>
    </row>
    <row r="5204" customFormat="false" ht="17.6" hidden="false" customHeight="false" outlineLevel="0" collapsed="false">
      <c r="A5204" s="29" t="s">
        <v>16858</v>
      </c>
      <c r="B5204" s="30" t="s">
        <v>16859</v>
      </c>
      <c r="C5204" s="29"/>
      <c r="D5204" s="30" t="s">
        <v>16860</v>
      </c>
      <c r="E5204" s="29"/>
      <c r="F5204" s="31" t="s">
        <v>16860</v>
      </c>
      <c r="G5204" s="32"/>
      <c r="H5204" s="29"/>
      <c r="I5204" s="29" t="s">
        <v>3743</v>
      </c>
    </row>
    <row r="5205" customFormat="false" ht="17.6" hidden="false" customHeight="false" outlineLevel="0" collapsed="false">
      <c r="A5205" s="29" t="s">
        <v>16861</v>
      </c>
      <c r="B5205" s="30" t="s">
        <v>16862</v>
      </c>
      <c r="C5205" s="29"/>
      <c r="D5205" s="30" t="s">
        <v>16863</v>
      </c>
      <c r="E5205" s="29"/>
      <c r="F5205" s="31" t="s">
        <v>16863</v>
      </c>
      <c r="G5205" s="32"/>
      <c r="H5205" s="29"/>
      <c r="I5205" s="29" t="s">
        <v>3743</v>
      </c>
    </row>
    <row r="5206" customFormat="false" ht="17.6" hidden="false" customHeight="false" outlineLevel="0" collapsed="false">
      <c r="A5206" s="29" t="s">
        <v>16864</v>
      </c>
      <c r="B5206" s="30" t="s">
        <v>16865</v>
      </c>
      <c r="C5206" s="29"/>
      <c r="D5206" s="30" t="s">
        <v>16866</v>
      </c>
      <c r="E5206" s="29"/>
      <c r="F5206" s="31" t="s">
        <v>16866</v>
      </c>
      <c r="G5206" s="32"/>
      <c r="H5206" s="29"/>
      <c r="I5206" s="29" t="s">
        <v>3743</v>
      </c>
    </row>
    <row r="5207" customFormat="false" ht="17.6" hidden="false" customHeight="false" outlineLevel="0" collapsed="false">
      <c r="A5207" s="29" t="s">
        <v>16867</v>
      </c>
      <c r="B5207" s="30" t="s">
        <v>16868</v>
      </c>
      <c r="C5207" s="29"/>
      <c r="D5207" s="30" t="s">
        <v>16869</v>
      </c>
      <c r="E5207" s="29"/>
      <c r="F5207" s="31" t="s">
        <v>16869</v>
      </c>
      <c r="G5207" s="32"/>
      <c r="H5207" s="29"/>
      <c r="I5207" s="29" t="s">
        <v>8339</v>
      </c>
    </row>
    <row r="5208" customFormat="false" ht="17.6" hidden="false" customHeight="false" outlineLevel="0" collapsed="false">
      <c r="A5208" s="29" t="s">
        <v>16870</v>
      </c>
      <c r="B5208" s="30" t="s">
        <v>16871</v>
      </c>
      <c r="C5208" s="29"/>
      <c r="D5208" s="30" t="s">
        <v>16872</v>
      </c>
      <c r="E5208" s="29"/>
      <c r="F5208" s="31" t="s">
        <v>16872</v>
      </c>
      <c r="G5208" s="32"/>
      <c r="H5208" s="29"/>
      <c r="I5208" s="29" t="s">
        <v>16873</v>
      </c>
    </row>
    <row r="5209" customFormat="false" ht="17.6" hidden="false" customHeight="false" outlineLevel="0" collapsed="false">
      <c r="A5209" s="29" t="s">
        <v>16874</v>
      </c>
      <c r="B5209" s="30" t="s">
        <v>16875</v>
      </c>
      <c r="C5209" s="29"/>
      <c r="D5209" s="30" t="s">
        <v>16876</v>
      </c>
      <c r="E5209" s="29"/>
      <c r="F5209" s="31" t="s">
        <v>16876</v>
      </c>
      <c r="G5209" s="32"/>
      <c r="H5209" s="29"/>
      <c r="I5209" s="29"/>
    </row>
    <row r="5210" customFormat="false" ht="17.6" hidden="false" customHeight="false" outlineLevel="0" collapsed="false">
      <c r="A5210" s="29" t="s">
        <v>16877</v>
      </c>
      <c r="B5210" s="30" t="s">
        <v>16878</v>
      </c>
      <c r="C5210" s="29"/>
      <c r="D5210" s="30" t="s">
        <v>16879</v>
      </c>
      <c r="E5210" s="29"/>
      <c r="F5210" s="31" t="s">
        <v>16879</v>
      </c>
      <c r="G5210" s="32"/>
      <c r="H5210" s="29"/>
      <c r="I5210" s="30" t="s">
        <v>231</v>
      </c>
    </row>
    <row r="5211" customFormat="false" ht="17.6" hidden="false" customHeight="false" outlineLevel="0" collapsed="false">
      <c r="A5211" s="29" t="s">
        <v>16880</v>
      </c>
      <c r="B5211" s="30" t="s">
        <v>16881</v>
      </c>
      <c r="C5211" s="29"/>
      <c r="D5211" s="30" t="s">
        <v>16882</v>
      </c>
      <c r="E5211" s="29"/>
      <c r="F5211" s="31" t="s">
        <v>16882</v>
      </c>
      <c r="G5211" s="32"/>
      <c r="H5211" s="29"/>
      <c r="I5211" s="29" t="s">
        <v>3743</v>
      </c>
    </row>
    <row r="5212" customFormat="false" ht="17.6" hidden="false" customHeight="false" outlineLevel="0" collapsed="false">
      <c r="A5212" s="29" t="s">
        <v>16883</v>
      </c>
      <c r="B5212" s="30" t="s">
        <v>16884</v>
      </c>
      <c r="C5212" s="29"/>
      <c r="D5212" s="30" t="s">
        <v>16885</v>
      </c>
      <c r="E5212" s="29"/>
      <c r="F5212" s="31" t="s">
        <v>16885</v>
      </c>
      <c r="G5212" s="32"/>
      <c r="H5212" s="29"/>
      <c r="I5212" s="29" t="s">
        <v>3743</v>
      </c>
    </row>
    <row r="5213" customFormat="false" ht="17.6" hidden="false" customHeight="false" outlineLevel="0" collapsed="false">
      <c r="A5213" s="29" t="s">
        <v>16886</v>
      </c>
      <c r="B5213" s="30" t="s">
        <v>16887</v>
      </c>
      <c r="C5213" s="29"/>
      <c r="D5213" s="30" t="s">
        <v>16888</v>
      </c>
      <c r="E5213" s="29"/>
      <c r="F5213" s="31" t="s">
        <v>16888</v>
      </c>
      <c r="G5213" s="32"/>
      <c r="H5213" s="29"/>
      <c r="I5213" s="30" t="s">
        <v>1064</v>
      </c>
    </row>
    <row r="5214" customFormat="false" ht="17.6" hidden="false" customHeight="false" outlineLevel="0" collapsed="false">
      <c r="A5214" s="29" t="s">
        <v>16889</v>
      </c>
      <c r="B5214" s="30" t="s">
        <v>16890</v>
      </c>
      <c r="C5214" s="29"/>
      <c r="D5214" s="30" t="s">
        <v>16890</v>
      </c>
      <c r="E5214" s="29"/>
      <c r="F5214" s="31" t="s">
        <v>16890</v>
      </c>
      <c r="G5214" s="32"/>
      <c r="H5214" s="29"/>
      <c r="I5214" s="30" t="s">
        <v>1064</v>
      </c>
    </row>
    <row r="5215" customFormat="false" ht="17.6" hidden="false" customHeight="false" outlineLevel="0" collapsed="false">
      <c r="A5215" s="29" t="s">
        <v>16891</v>
      </c>
      <c r="B5215" s="30" t="s">
        <v>16892</v>
      </c>
      <c r="C5215" s="29"/>
      <c r="D5215" s="30" t="s">
        <v>16893</v>
      </c>
      <c r="E5215" s="29"/>
      <c r="F5215" s="31" t="s">
        <v>16893</v>
      </c>
      <c r="G5215" s="32"/>
      <c r="H5215" s="29"/>
      <c r="I5215" s="29" t="s">
        <v>16894</v>
      </c>
    </row>
    <row r="5216" customFormat="false" ht="17.6" hidden="false" customHeight="false" outlineLevel="0" collapsed="false">
      <c r="A5216" s="29" t="s">
        <v>16895</v>
      </c>
      <c r="B5216" s="30" t="s">
        <v>16896</v>
      </c>
      <c r="C5216" s="29"/>
      <c r="D5216" s="30" t="s">
        <v>16897</v>
      </c>
      <c r="E5216" s="29"/>
      <c r="F5216" s="31" t="s">
        <v>16897</v>
      </c>
      <c r="G5216" s="32"/>
      <c r="H5216" s="29"/>
      <c r="I5216" s="29" t="s">
        <v>9288</v>
      </c>
    </row>
    <row r="5217" customFormat="false" ht="17.6" hidden="false" customHeight="false" outlineLevel="0" collapsed="false">
      <c r="A5217" s="29" t="s">
        <v>16898</v>
      </c>
      <c r="B5217" s="30" t="s">
        <v>16899</v>
      </c>
      <c r="C5217" s="29"/>
      <c r="D5217" s="30" t="s">
        <v>16900</v>
      </c>
      <c r="E5217" s="29"/>
      <c r="F5217" s="31" t="s">
        <v>16900</v>
      </c>
      <c r="G5217" s="32"/>
      <c r="H5217" s="29"/>
      <c r="I5217" s="29" t="s">
        <v>16901</v>
      </c>
    </row>
    <row r="5218" customFormat="false" ht="17.6" hidden="false" customHeight="false" outlineLevel="0" collapsed="false">
      <c r="A5218" s="29" t="s">
        <v>16902</v>
      </c>
      <c r="B5218" s="30" t="s">
        <v>16903</v>
      </c>
      <c r="C5218" s="29"/>
      <c r="D5218" s="30" t="s">
        <v>16904</v>
      </c>
      <c r="E5218" s="29"/>
      <c r="F5218" s="31" t="s">
        <v>16904</v>
      </c>
      <c r="G5218" s="32"/>
      <c r="H5218" s="29"/>
      <c r="I5218" s="29" t="s">
        <v>16901</v>
      </c>
    </row>
    <row r="5219" customFormat="false" ht="17.6" hidden="false" customHeight="false" outlineLevel="0" collapsed="false">
      <c r="A5219" s="29" t="s">
        <v>16905</v>
      </c>
      <c r="B5219" s="30" t="s">
        <v>16906</v>
      </c>
      <c r="C5219" s="29"/>
      <c r="D5219" s="30" t="s">
        <v>16907</v>
      </c>
      <c r="E5219" s="29"/>
      <c r="F5219" s="31" t="s">
        <v>16907</v>
      </c>
      <c r="G5219" s="32"/>
      <c r="H5219" s="29"/>
      <c r="I5219" s="29" t="s">
        <v>16908</v>
      </c>
    </row>
    <row r="5220" customFormat="false" ht="17.6" hidden="false" customHeight="false" outlineLevel="0" collapsed="false">
      <c r="A5220" s="29" t="s">
        <v>16909</v>
      </c>
      <c r="B5220" s="30" t="s">
        <v>16910</v>
      </c>
      <c r="C5220" s="29"/>
      <c r="D5220" s="30" t="s">
        <v>16911</v>
      </c>
      <c r="E5220" s="29"/>
      <c r="F5220" s="31" t="s">
        <v>16911</v>
      </c>
      <c r="G5220" s="32"/>
      <c r="H5220" s="29"/>
      <c r="I5220" s="29" t="s">
        <v>16908</v>
      </c>
    </row>
    <row r="5221" customFormat="false" ht="17.6" hidden="false" customHeight="false" outlineLevel="0" collapsed="false">
      <c r="A5221" s="29" t="s">
        <v>16912</v>
      </c>
      <c r="B5221" s="30" t="s">
        <v>16913</v>
      </c>
      <c r="C5221" s="29"/>
      <c r="D5221" s="30" t="s">
        <v>16914</v>
      </c>
      <c r="E5221" s="29"/>
      <c r="F5221" s="31" t="s">
        <v>16914</v>
      </c>
      <c r="G5221" s="32"/>
      <c r="H5221" s="29"/>
      <c r="I5221" s="29" t="s">
        <v>16908</v>
      </c>
    </row>
    <row r="5222" customFormat="false" ht="17.6" hidden="false" customHeight="false" outlineLevel="0" collapsed="false">
      <c r="A5222" s="29" t="s">
        <v>16915</v>
      </c>
      <c r="B5222" s="30" t="s">
        <v>16916</v>
      </c>
      <c r="C5222" s="29"/>
      <c r="D5222" s="30" t="s">
        <v>16917</v>
      </c>
      <c r="E5222" s="29"/>
      <c r="F5222" s="31" t="s">
        <v>16917</v>
      </c>
      <c r="G5222" s="32"/>
      <c r="H5222" s="29"/>
      <c r="I5222" s="29" t="s">
        <v>16908</v>
      </c>
    </row>
    <row r="5223" customFormat="false" ht="17.6" hidden="false" customHeight="false" outlineLevel="0" collapsed="false">
      <c r="A5223" s="29" t="s">
        <v>16918</v>
      </c>
      <c r="B5223" s="30" t="s">
        <v>16919</v>
      </c>
      <c r="C5223" s="29"/>
      <c r="D5223" s="30" t="s">
        <v>16920</v>
      </c>
      <c r="E5223" s="29"/>
      <c r="F5223" s="31" t="s">
        <v>16920</v>
      </c>
      <c r="G5223" s="32"/>
      <c r="H5223" s="29"/>
      <c r="I5223" s="29" t="s">
        <v>16908</v>
      </c>
    </row>
    <row r="5224" customFormat="false" ht="17.6" hidden="false" customHeight="false" outlineLevel="0" collapsed="false">
      <c r="A5224" s="29" t="s">
        <v>16921</v>
      </c>
      <c r="B5224" s="30" t="s">
        <v>16922</v>
      </c>
      <c r="C5224" s="29"/>
      <c r="D5224" s="30" t="s">
        <v>16923</v>
      </c>
      <c r="E5224" s="29"/>
      <c r="F5224" s="31" t="s">
        <v>16923</v>
      </c>
      <c r="G5224" s="32"/>
      <c r="H5224" s="29"/>
      <c r="I5224" s="29" t="s">
        <v>16908</v>
      </c>
    </row>
    <row r="5225" customFormat="false" ht="17.6" hidden="false" customHeight="false" outlineLevel="0" collapsed="false">
      <c r="A5225" s="29" t="s">
        <v>16924</v>
      </c>
      <c r="B5225" s="30" t="s">
        <v>16925</v>
      </c>
      <c r="C5225" s="29"/>
      <c r="D5225" s="30" t="s">
        <v>16926</v>
      </c>
      <c r="E5225" s="29"/>
      <c r="F5225" s="31" t="s">
        <v>16926</v>
      </c>
      <c r="G5225" s="32"/>
      <c r="H5225" s="29"/>
      <c r="I5225" s="29" t="s">
        <v>16353</v>
      </c>
    </row>
    <row r="5226" customFormat="false" ht="17.6" hidden="false" customHeight="false" outlineLevel="0" collapsed="false">
      <c r="A5226" s="29" t="s">
        <v>16927</v>
      </c>
      <c r="B5226" s="30" t="s">
        <v>16928</v>
      </c>
      <c r="C5226" s="29"/>
      <c r="D5226" s="30" t="s">
        <v>16929</v>
      </c>
      <c r="E5226" s="29"/>
      <c r="F5226" s="31" t="s">
        <v>16929</v>
      </c>
      <c r="G5226" s="32"/>
      <c r="H5226" s="29"/>
      <c r="I5226" s="29" t="s">
        <v>16367</v>
      </c>
    </row>
    <row r="5227" customFormat="false" ht="17.6" hidden="false" customHeight="false" outlineLevel="0" collapsed="false">
      <c r="A5227" s="29" t="s">
        <v>16930</v>
      </c>
      <c r="B5227" s="30" t="s">
        <v>16931</v>
      </c>
      <c r="C5227" s="29"/>
      <c r="D5227" s="30" t="s">
        <v>16932</v>
      </c>
      <c r="E5227" s="29"/>
      <c r="F5227" s="31" t="s">
        <v>16932</v>
      </c>
      <c r="G5227" s="32"/>
      <c r="H5227" s="29"/>
      <c r="I5227" s="29" t="s">
        <v>16933</v>
      </c>
    </row>
    <row r="5228" customFormat="false" ht="17.6" hidden="false" customHeight="false" outlineLevel="0" collapsed="false">
      <c r="A5228" s="29" t="s">
        <v>16934</v>
      </c>
      <c r="B5228" s="30" t="s">
        <v>16935</v>
      </c>
      <c r="C5228" s="29"/>
      <c r="D5228" s="30" t="s">
        <v>16936</v>
      </c>
      <c r="E5228" s="29"/>
      <c r="F5228" s="31" t="s">
        <v>16936</v>
      </c>
      <c r="G5228" s="32"/>
      <c r="H5228" s="29"/>
      <c r="I5228" s="29" t="s">
        <v>16937</v>
      </c>
    </row>
    <row r="5229" customFormat="false" ht="17.6" hidden="false" customHeight="false" outlineLevel="0" collapsed="false">
      <c r="A5229" s="29" t="s">
        <v>16938</v>
      </c>
      <c r="B5229" s="30" t="s">
        <v>16939</v>
      </c>
      <c r="C5229" s="29"/>
      <c r="D5229" s="30" t="s">
        <v>16940</v>
      </c>
      <c r="E5229" s="29"/>
      <c r="F5229" s="31" t="s">
        <v>16940</v>
      </c>
      <c r="G5229" s="32"/>
      <c r="H5229" s="29"/>
      <c r="I5229" s="29" t="s">
        <v>16937</v>
      </c>
    </row>
    <row r="5230" customFormat="false" ht="17.6" hidden="false" customHeight="false" outlineLevel="0" collapsed="false">
      <c r="A5230" s="29" t="s">
        <v>16941</v>
      </c>
      <c r="B5230" s="30" t="s">
        <v>16942</v>
      </c>
      <c r="C5230" s="29"/>
      <c r="D5230" s="30" t="s">
        <v>16943</v>
      </c>
      <c r="E5230" s="29"/>
      <c r="F5230" s="31" t="s">
        <v>16943</v>
      </c>
      <c r="G5230" s="32"/>
      <c r="H5230" s="29"/>
      <c r="I5230" s="29" t="s">
        <v>16937</v>
      </c>
    </row>
    <row r="5231" customFormat="false" ht="17.6" hidden="false" customHeight="false" outlineLevel="0" collapsed="false">
      <c r="A5231" s="29" t="s">
        <v>16944</v>
      </c>
      <c r="B5231" s="30" t="s">
        <v>16945</v>
      </c>
      <c r="C5231" s="29"/>
      <c r="D5231" s="30" t="s">
        <v>16946</v>
      </c>
      <c r="E5231" s="29"/>
      <c r="F5231" s="31" t="s">
        <v>16946</v>
      </c>
      <c r="G5231" s="32"/>
      <c r="H5231" s="29"/>
      <c r="I5231" s="29" t="s">
        <v>16937</v>
      </c>
    </row>
    <row r="5232" customFormat="false" ht="17.6" hidden="false" customHeight="false" outlineLevel="0" collapsed="false">
      <c r="A5232" s="29" t="s">
        <v>16947</v>
      </c>
      <c r="B5232" s="30" t="s">
        <v>16948</v>
      </c>
      <c r="C5232" s="29"/>
      <c r="D5232" s="30" t="s">
        <v>16949</v>
      </c>
      <c r="E5232" s="29"/>
      <c r="F5232" s="31" t="s">
        <v>16949</v>
      </c>
      <c r="G5232" s="32"/>
      <c r="H5232" s="29"/>
      <c r="I5232" s="30" t="s">
        <v>16950</v>
      </c>
    </row>
    <row r="5233" customFormat="false" ht="17.6" hidden="false" customHeight="false" outlineLevel="0" collapsed="false">
      <c r="A5233" s="29" t="s">
        <v>16951</v>
      </c>
      <c r="B5233" s="30" t="s">
        <v>16952</v>
      </c>
      <c r="C5233" s="29"/>
      <c r="D5233" s="30" t="s">
        <v>16953</v>
      </c>
      <c r="E5233" s="29"/>
      <c r="F5233" s="31" t="s">
        <v>16953</v>
      </c>
      <c r="G5233" s="32"/>
      <c r="H5233" s="29"/>
      <c r="I5233" s="30" t="s">
        <v>1230</v>
      </c>
    </row>
    <row r="5234" customFormat="false" ht="17.6" hidden="false" customHeight="false" outlineLevel="0" collapsed="false">
      <c r="A5234" s="29" t="s">
        <v>16954</v>
      </c>
      <c r="B5234" s="30" t="s">
        <v>16955</v>
      </c>
      <c r="C5234" s="29"/>
      <c r="D5234" s="30" t="s">
        <v>16956</v>
      </c>
      <c r="E5234" s="29"/>
      <c r="F5234" s="31" t="s">
        <v>16956</v>
      </c>
      <c r="G5234" s="32"/>
      <c r="H5234" s="29"/>
      <c r="I5234" s="29"/>
    </row>
    <row r="5235" customFormat="false" ht="17.6" hidden="false" customHeight="false" outlineLevel="0" collapsed="false">
      <c r="A5235" s="29" t="s">
        <v>16957</v>
      </c>
      <c r="B5235" s="30" t="s">
        <v>16958</v>
      </c>
      <c r="C5235" s="29"/>
      <c r="D5235" s="30" t="s">
        <v>16959</v>
      </c>
      <c r="E5235" s="29"/>
      <c r="F5235" s="31" t="s">
        <v>16959</v>
      </c>
      <c r="G5235" s="32"/>
      <c r="H5235" s="29"/>
      <c r="I5235" s="30" t="s">
        <v>2213</v>
      </c>
    </row>
    <row r="5236" customFormat="false" ht="17.6" hidden="false" customHeight="false" outlineLevel="0" collapsed="false">
      <c r="A5236" s="29" t="s">
        <v>16960</v>
      </c>
      <c r="B5236" s="29" t="s">
        <v>16961</v>
      </c>
      <c r="C5236" s="29"/>
      <c r="D5236" s="29" t="s">
        <v>16962</v>
      </c>
      <c r="E5236" s="29"/>
      <c r="F5236" s="32" t="s">
        <v>16962</v>
      </c>
      <c r="G5236" s="32"/>
      <c r="H5236" s="29"/>
      <c r="I5236" s="29" t="s">
        <v>16963</v>
      </c>
    </row>
    <row r="5237" customFormat="false" ht="17.6" hidden="false" customHeight="false" outlineLevel="0" collapsed="false">
      <c r="A5237" s="29" t="s">
        <v>16964</v>
      </c>
      <c r="B5237" s="30" t="s">
        <v>16965</v>
      </c>
      <c r="C5237" s="29"/>
      <c r="D5237" s="30" t="s">
        <v>16966</v>
      </c>
      <c r="E5237" s="29"/>
      <c r="F5237" s="31" t="s">
        <v>16966</v>
      </c>
      <c r="G5237" s="32"/>
      <c r="H5237" s="29"/>
      <c r="I5237" s="29" t="s">
        <v>1187</v>
      </c>
    </row>
    <row r="5238" customFormat="false" ht="17.6" hidden="false" customHeight="false" outlineLevel="0" collapsed="false">
      <c r="A5238" s="29" t="s">
        <v>16967</v>
      </c>
      <c r="B5238" s="30" t="s">
        <v>16968</v>
      </c>
      <c r="C5238" s="30" t="s">
        <v>175</v>
      </c>
      <c r="D5238" s="30" t="s">
        <v>16969</v>
      </c>
      <c r="E5238" s="30" t="s">
        <v>177</v>
      </c>
      <c r="F5238" s="31" t="s">
        <v>16969</v>
      </c>
      <c r="G5238" s="31" t="s">
        <v>177</v>
      </c>
      <c r="H5238" s="29"/>
      <c r="I5238" s="30" t="s">
        <v>169</v>
      </c>
    </row>
    <row r="5239" customFormat="false" ht="17.6" hidden="false" customHeight="false" outlineLevel="0" collapsed="false">
      <c r="A5239" s="29" t="s">
        <v>16970</v>
      </c>
      <c r="B5239" s="30" t="s">
        <v>16971</v>
      </c>
      <c r="C5239" s="29"/>
      <c r="D5239" s="30" t="s">
        <v>16972</v>
      </c>
      <c r="E5239" s="29"/>
      <c r="F5239" s="31" t="s">
        <v>16972</v>
      </c>
      <c r="G5239" s="32"/>
      <c r="H5239" s="29"/>
      <c r="I5239" s="30" t="s">
        <v>870</v>
      </c>
    </row>
    <row r="5240" customFormat="false" ht="17.6" hidden="false" customHeight="false" outlineLevel="0" collapsed="false">
      <c r="A5240" s="29" t="s">
        <v>16973</v>
      </c>
      <c r="B5240" s="30" t="s">
        <v>16974</v>
      </c>
      <c r="C5240" s="29"/>
      <c r="D5240" s="30" t="s">
        <v>16975</v>
      </c>
      <c r="E5240" s="29"/>
      <c r="F5240" s="31" t="s">
        <v>16975</v>
      </c>
      <c r="G5240" s="32"/>
      <c r="H5240" s="29"/>
      <c r="I5240" s="30" t="s">
        <v>602</v>
      </c>
    </row>
    <row r="5241" customFormat="false" ht="17.6" hidden="false" customHeight="false" outlineLevel="0" collapsed="false">
      <c r="A5241" s="29" t="s">
        <v>16976</v>
      </c>
      <c r="B5241" s="30" t="s">
        <v>16977</v>
      </c>
      <c r="C5241" s="29"/>
      <c r="D5241" s="30" t="s">
        <v>16978</v>
      </c>
      <c r="E5241" s="29"/>
      <c r="F5241" s="31" t="s">
        <v>16978</v>
      </c>
      <c r="G5241" s="32"/>
      <c r="H5241" s="29"/>
      <c r="I5241" s="29" t="s">
        <v>3875</v>
      </c>
    </row>
    <row r="5242" customFormat="false" ht="17.6" hidden="false" customHeight="false" outlineLevel="0" collapsed="false">
      <c r="A5242" s="29" t="s">
        <v>16979</v>
      </c>
      <c r="B5242" s="30" t="s">
        <v>16980</v>
      </c>
      <c r="C5242" s="29"/>
      <c r="D5242" s="30" t="s">
        <v>16981</v>
      </c>
      <c r="E5242" s="29"/>
      <c r="F5242" s="31" t="s">
        <v>16981</v>
      </c>
      <c r="G5242" s="32"/>
      <c r="H5242" s="29"/>
      <c r="I5242" s="29" t="s">
        <v>3875</v>
      </c>
    </row>
    <row r="5243" customFormat="false" ht="17.6" hidden="false" customHeight="false" outlineLevel="0" collapsed="false">
      <c r="A5243" s="29" t="s">
        <v>16982</v>
      </c>
      <c r="B5243" s="30" t="s">
        <v>16983</v>
      </c>
      <c r="C5243" s="29"/>
      <c r="D5243" s="30" t="s">
        <v>16984</v>
      </c>
      <c r="E5243" s="29"/>
      <c r="F5243" s="31" t="s">
        <v>16984</v>
      </c>
      <c r="G5243" s="32"/>
      <c r="H5243" s="29"/>
      <c r="I5243" s="30" t="s">
        <v>602</v>
      </c>
    </row>
    <row r="5244" customFormat="false" ht="17.6" hidden="false" customHeight="false" outlineLevel="0" collapsed="false">
      <c r="A5244" s="29" t="s">
        <v>16985</v>
      </c>
      <c r="B5244" s="30" t="s">
        <v>16986</v>
      </c>
      <c r="C5244" s="29"/>
      <c r="D5244" s="30" t="s">
        <v>16987</v>
      </c>
      <c r="E5244" s="29"/>
      <c r="F5244" s="31" t="s">
        <v>16987</v>
      </c>
      <c r="G5244" s="32"/>
      <c r="H5244" s="29"/>
      <c r="I5244" s="30" t="s">
        <v>602</v>
      </c>
    </row>
    <row r="5245" customFormat="false" ht="17.6" hidden="false" customHeight="false" outlineLevel="0" collapsed="false">
      <c r="A5245" s="29" t="s">
        <v>16988</v>
      </c>
      <c r="B5245" s="30" t="s">
        <v>16989</v>
      </c>
      <c r="C5245" s="29"/>
      <c r="D5245" s="30" t="s">
        <v>16990</v>
      </c>
      <c r="E5245" s="29"/>
      <c r="F5245" s="31" t="s">
        <v>16990</v>
      </c>
      <c r="G5245" s="32"/>
      <c r="H5245" s="29"/>
      <c r="I5245" s="30" t="s">
        <v>219</v>
      </c>
    </row>
    <row r="5246" customFormat="false" ht="17.6" hidden="false" customHeight="false" outlineLevel="0" collapsed="false">
      <c r="A5246" s="29" t="s">
        <v>16991</v>
      </c>
      <c r="B5246" s="30" t="s">
        <v>16992</v>
      </c>
      <c r="C5246" s="29"/>
      <c r="D5246" s="30" t="s">
        <v>16993</v>
      </c>
      <c r="E5246" s="29"/>
      <c r="F5246" s="31" t="s">
        <v>16993</v>
      </c>
      <c r="G5246" s="32"/>
      <c r="H5246" s="29"/>
      <c r="I5246" s="29" t="s">
        <v>3875</v>
      </c>
    </row>
    <row r="5247" customFormat="false" ht="17.6" hidden="false" customHeight="false" outlineLevel="0" collapsed="false">
      <c r="A5247" s="29" t="s">
        <v>16994</v>
      </c>
      <c r="B5247" s="30" t="s">
        <v>16995</v>
      </c>
      <c r="C5247" s="29"/>
      <c r="D5247" s="30" t="s">
        <v>16996</v>
      </c>
      <c r="E5247" s="29"/>
      <c r="F5247" s="31" t="s">
        <v>16996</v>
      </c>
      <c r="G5247" s="32"/>
      <c r="H5247" s="29"/>
      <c r="I5247" s="29" t="s">
        <v>3875</v>
      </c>
    </row>
    <row r="5248" customFormat="false" ht="17.6" hidden="false" customHeight="false" outlineLevel="0" collapsed="false">
      <c r="A5248" s="29" t="s">
        <v>16997</v>
      </c>
      <c r="B5248" s="30" t="s">
        <v>16998</v>
      </c>
      <c r="C5248" s="29"/>
      <c r="D5248" s="30" t="s">
        <v>16999</v>
      </c>
      <c r="E5248" s="29"/>
      <c r="F5248" s="31" t="s">
        <v>16999</v>
      </c>
      <c r="G5248" s="32"/>
      <c r="H5248" s="29"/>
      <c r="I5248" s="30" t="s">
        <v>3044</v>
      </c>
    </row>
    <row r="5249" customFormat="false" ht="17.6" hidden="false" customHeight="false" outlineLevel="0" collapsed="false">
      <c r="A5249" s="29" t="s">
        <v>17000</v>
      </c>
      <c r="B5249" s="30" t="s">
        <v>17001</v>
      </c>
      <c r="C5249" s="29"/>
      <c r="D5249" s="30" t="s">
        <v>17002</v>
      </c>
      <c r="E5249" s="29"/>
      <c r="F5249" s="31" t="s">
        <v>17002</v>
      </c>
      <c r="G5249" s="32"/>
      <c r="H5249" s="29"/>
      <c r="I5249" s="30" t="s">
        <v>219</v>
      </c>
    </row>
    <row r="5250" customFormat="false" ht="17.6" hidden="false" customHeight="false" outlineLevel="0" collapsed="false">
      <c r="A5250" s="29" t="s">
        <v>17003</v>
      </c>
      <c r="B5250" s="30" t="s">
        <v>17004</v>
      </c>
      <c r="C5250" s="29"/>
      <c r="D5250" s="30" t="s">
        <v>17005</v>
      </c>
      <c r="E5250" s="29"/>
      <c r="F5250" s="31" t="s">
        <v>17005</v>
      </c>
      <c r="G5250" s="32"/>
      <c r="H5250" s="29"/>
      <c r="I5250" s="29" t="s">
        <v>3523</v>
      </c>
    </row>
    <row r="5251" customFormat="false" ht="17.6" hidden="false" customHeight="false" outlineLevel="0" collapsed="false">
      <c r="A5251" s="29" t="s">
        <v>17006</v>
      </c>
      <c r="B5251" s="30" t="s">
        <v>17007</v>
      </c>
      <c r="C5251" s="29"/>
      <c r="D5251" s="30" t="s">
        <v>17008</v>
      </c>
      <c r="E5251" s="29"/>
      <c r="F5251" s="31" t="s">
        <v>17008</v>
      </c>
      <c r="G5251" s="32"/>
      <c r="H5251" s="29"/>
      <c r="I5251" s="29" t="s">
        <v>17009</v>
      </c>
    </row>
    <row r="5252" customFormat="false" ht="17.6" hidden="false" customHeight="false" outlineLevel="0" collapsed="false">
      <c r="A5252" s="29" t="s">
        <v>17010</v>
      </c>
      <c r="B5252" s="30" t="s">
        <v>17011</v>
      </c>
      <c r="C5252" s="29"/>
      <c r="D5252" s="30" t="s">
        <v>17012</v>
      </c>
      <c r="E5252" s="29"/>
      <c r="F5252" s="31" t="s">
        <v>17012</v>
      </c>
      <c r="G5252" s="32"/>
      <c r="H5252" s="29"/>
      <c r="I5252" s="29" t="s">
        <v>5755</v>
      </c>
    </row>
    <row r="5253" customFormat="false" ht="17.6" hidden="false" customHeight="false" outlineLevel="0" collapsed="false">
      <c r="A5253" s="29" t="s">
        <v>17013</v>
      </c>
      <c r="B5253" s="30" t="s">
        <v>17014</v>
      </c>
      <c r="C5253" s="29"/>
      <c r="D5253" s="30" t="s">
        <v>17015</v>
      </c>
      <c r="E5253" s="29"/>
      <c r="F5253" s="31" t="s">
        <v>17015</v>
      </c>
      <c r="G5253" s="32"/>
      <c r="H5253" s="29"/>
      <c r="I5253" s="29" t="s">
        <v>17016</v>
      </c>
    </row>
    <row r="5254" customFormat="false" ht="17.6" hidden="false" customHeight="false" outlineLevel="0" collapsed="false">
      <c r="A5254" s="29" t="s">
        <v>17017</v>
      </c>
      <c r="B5254" s="30" t="s">
        <v>17018</v>
      </c>
      <c r="C5254" s="29"/>
      <c r="D5254" s="30" t="s">
        <v>17019</v>
      </c>
      <c r="E5254" s="29"/>
      <c r="F5254" s="31" t="s">
        <v>17019</v>
      </c>
      <c r="G5254" s="32"/>
      <c r="H5254" s="29"/>
      <c r="I5254" s="29" t="s">
        <v>17020</v>
      </c>
    </row>
    <row r="5255" customFormat="false" ht="17.6" hidden="false" customHeight="false" outlineLevel="0" collapsed="false">
      <c r="A5255" s="29" t="s">
        <v>17021</v>
      </c>
      <c r="B5255" s="30" t="s">
        <v>17022</v>
      </c>
      <c r="C5255" s="29"/>
      <c r="D5255" s="30" t="s">
        <v>17023</v>
      </c>
      <c r="E5255" s="29"/>
      <c r="F5255" s="31" t="s">
        <v>17023</v>
      </c>
      <c r="G5255" s="32"/>
      <c r="H5255" s="29"/>
      <c r="I5255" s="29" t="s">
        <v>17024</v>
      </c>
    </row>
    <row r="5256" customFormat="false" ht="17.6" hidden="false" customHeight="false" outlineLevel="0" collapsed="false">
      <c r="A5256" s="29" t="s">
        <v>17025</v>
      </c>
      <c r="B5256" s="30" t="s">
        <v>17026</v>
      </c>
      <c r="C5256" s="29"/>
      <c r="D5256" s="30" t="s">
        <v>17027</v>
      </c>
      <c r="E5256" s="29"/>
      <c r="F5256" s="31" t="s">
        <v>17027</v>
      </c>
      <c r="G5256" s="32"/>
      <c r="H5256" s="29"/>
      <c r="I5256" s="29" t="s">
        <v>17024</v>
      </c>
    </row>
    <row r="5257" customFormat="false" ht="17.6" hidden="false" customHeight="false" outlineLevel="0" collapsed="false">
      <c r="A5257" s="29" t="s">
        <v>17028</v>
      </c>
      <c r="B5257" s="30" t="s">
        <v>17029</v>
      </c>
      <c r="C5257" s="29"/>
      <c r="D5257" s="30" t="s">
        <v>17030</v>
      </c>
      <c r="E5257" s="29"/>
      <c r="F5257" s="31" t="s">
        <v>17030</v>
      </c>
      <c r="G5257" s="32"/>
      <c r="H5257" s="29"/>
      <c r="I5257" s="29" t="s">
        <v>17024</v>
      </c>
    </row>
    <row r="5258" customFormat="false" ht="17.6" hidden="false" customHeight="false" outlineLevel="0" collapsed="false">
      <c r="A5258" s="29" t="s">
        <v>17031</v>
      </c>
      <c r="B5258" s="30" t="s">
        <v>17032</v>
      </c>
      <c r="C5258" s="29"/>
      <c r="D5258" s="30" t="s">
        <v>17033</v>
      </c>
      <c r="E5258" s="29"/>
      <c r="F5258" s="31" t="s">
        <v>17033</v>
      </c>
      <c r="G5258" s="32"/>
      <c r="H5258" s="29"/>
      <c r="I5258" s="29" t="s">
        <v>17024</v>
      </c>
    </row>
    <row r="5259" customFormat="false" ht="17.6" hidden="false" customHeight="false" outlineLevel="0" collapsed="false">
      <c r="A5259" s="29" t="s">
        <v>17034</v>
      </c>
      <c r="B5259" s="30" t="s">
        <v>17035</v>
      </c>
      <c r="C5259" s="29"/>
      <c r="D5259" s="30" t="s">
        <v>17036</v>
      </c>
      <c r="E5259" s="29"/>
      <c r="F5259" s="31" t="s">
        <v>17036</v>
      </c>
      <c r="G5259" s="32"/>
      <c r="H5259" s="29"/>
      <c r="I5259" s="29" t="s">
        <v>17037</v>
      </c>
    </row>
    <row r="5260" customFormat="false" ht="17.6" hidden="false" customHeight="false" outlineLevel="0" collapsed="false">
      <c r="A5260" s="29" t="s">
        <v>17038</v>
      </c>
      <c r="B5260" s="30" t="s">
        <v>17039</v>
      </c>
      <c r="C5260" s="29"/>
      <c r="D5260" s="30" t="s">
        <v>17040</v>
      </c>
      <c r="E5260" s="29"/>
      <c r="F5260" s="31" t="s">
        <v>17040</v>
      </c>
      <c r="G5260" s="32"/>
      <c r="H5260" s="29"/>
      <c r="I5260" s="30" t="s">
        <v>219</v>
      </c>
    </row>
    <row r="5261" customFormat="false" ht="17.6" hidden="false" customHeight="false" outlineLevel="0" collapsed="false">
      <c r="A5261" s="29" t="s">
        <v>17041</v>
      </c>
      <c r="B5261" s="30" t="s">
        <v>17042</v>
      </c>
      <c r="C5261" s="29"/>
      <c r="D5261" s="30" t="s">
        <v>17043</v>
      </c>
      <c r="E5261" s="29"/>
      <c r="F5261" s="31" t="s">
        <v>17043</v>
      </c>
      <c r="G5261" s="32"/>
      <c r="H5261" s="29"/>
      <c r="I5261" s="29" t="s">
        <v>17044</v>
      </c>
    </row>
    <row r="5262" customFormat="false" ht="17.6" hidden="false" customHeight="false" outlineLevel="0" collapsed="false">
      <c r="A5262" s="29" t="s">
        <v>17045</v>
      </c>
      <c r="B5262" s="30" t="s">
        <v>17046</v>
      </c>
      <c r="C5262" s="29"/>
      <c r="D5262" s="30" t="s">
        <v>17047</v>
      </c>
      <c r="E5262" s="29"/>
      <c r="F5262" s="31" t="s">
        <v>17047</v>
      </c>
      <c r="G5262" s="32"/>
      <c r="H5262" s="29"/>
      <c r="I5262" s="30" t="s">
        <v>208</v>
      </c>
    </row>
    <row r="5263" customFormat="false" ht="17.6" hidden="false" customHeight="false" outlineLevel="0" collapsed="false">
      <c r="A5263" s="29" t="s">
        <v>17048</v>
      </c>
      <c r="B5263" s="30" t="s">
        <v>905</v>
      </c>
      <c r="C5263" s="29"/>
      <c r="D5263" s="30" t="s">
        <v>907</v>
      </c>
      <c r="E5263" s="29"/>
      <c r="F5263" s="31" t="s">
        <v>907</v>
      </c>
      <c r="G5263" s="32"/>
      <c r="H5263" s="29"/>
      <c r="I5263" s="30" t="s">
        <v>316</v>
      </c>
    </row>
    <row r="5264" customFormat="false" ht="17.6" hidden="false" customHeight="false" outlineLevel="0" collapsed="false">
      <c r="A5264" s="29" t="s">
        <v>17049</v>
      </c>
      <c r="B5264" s="30" t="s">
        <v>17050</v>
      </c>
      <c r="C5264" s="29"/>
      <c r="D5264" s="30" t="s">
        <v>17051</v>
      </c>
      <c r="E5264" s="29"/>
      <c r="F5264" s="31" t="s">
        <v>17051</v>
      </c>
      <c r="G5264" s="32"/>
      <c r="H5264" s="29"/>
      <c r="I5264" s="30" t="s">
        <v>231</v>
      </c>
    </row>
    <row r="5265" customFormat="false" ht="17.6" hidden="false" customHeight="false" outlineLevel="0" collapsed="false">
      <c r="A5265" s="29" t="s">
        <v>17052</v>
      </c>
      <c r="B5265" s="30" t="s">
        <v>17053</v>
      </c>
      <c r="C5265" s="29"/>
      <c r="D5265" s="30" t="s">
        <v>17054</v>
      </c>
      <c r="E5265" s="29"/>
      <c r="F5265" s="31" t="s">
        <v>17054</v>
      </c>
      <c r="G5265" s="32"/>
      <c r="H5265" s="29"/>
      <c r="I5265" s="30" t="s">
        <v>309</v>
      </c>
    </row>
    <row r="5266" customFormat="false" ht="17.6" hidden="false" customHeight="false" outlineLevel="0" collapsed="false">
      <c r="A5266" s="29" t="s">
        <v>17055</v>
      </c>
      <c r="B5266" s="30" t="s">
        <v>17056</v>
      </c>
      <c r="C5266" s="29"/>
      <c r="D5266" s="30" t="s">
        <v>17057</v>
      </c>
      <c r="E5266" s="29"/>
      <c r="F5266" s="31" t="s">
        <v>17057</v>
      </c>
      <c r="G5266" s="32"/>
      <c r="H5266" s="29"/>
      <c r="I5266" s="29"/>
    </row>
    <row r="5267" customFormat="false" ht="17.6" hidden="false" customHeight="false" outlineLevel="0" collapsed="false">
      <c r="A5267" s="29" t="s">
        <v>17058</v>
      </c>
      <c r="B5267" s="30" t="s">
        <v>17059</v>
      </c>
      <c r="C5267" s="29"/>
      <c r="D5267" s="30" t="s">
        <v>17060</v>
      </c>
      <c r="E5267" s="29"/>
      <c r="F5267" s="31" t="s">
        <v>17060</v>
      </c>
      <c r="G5267" s="32"/>
      <c r="H5267" s="29"/>
      <c r="I5267" s="30" t="s">
        <v>208</v>
      </c>
    </row>
    <row r="5268" customFormat="false" ht="17.6" hidden="false" customHeight="false" outlineLevel="0" collapsed="false">
      <c r="A5268" s="29" t="s">
        <v>17061</v>
      </c>
      <c r="B5268" s="30" t="s">
        <v>17062</v>
      </c>
      <c r="C5268" s="29"/>
      <c r="D5268" s="30" t="s">
        <v>17063</v>
      </c>
      <c r="E5268" s="29"/>
      <c r="F5268" s="31" t="s">
        <v>17063</v>
      </c>
      <c r="G5268" s="32"/>
      <c r="H5268" s="29"/>
      <c r="I5268" s="30" t="s">
        <v>16716</v>
      </c>
    </row>
    <row r="5269" customFormat="false" ht="17.6" hidden="false" customHeight="false" outlineLevel="0" collapsed="false">
      <c r="A5269" s="29" t="s">
        <v>17064</v>
      </c>
      <c r="B5269" s="30" t="s">
        <v>17065</v>
      </c>
      <c r="C5269" s="29"/>
      <c r="D5269" s="30" t="s">
        <v>17066</v>
      </c>
      <c r="E5269" s="29"/>
      <c r="F5269" s="31" t="s">
        <v>17066</v>
      </c>
      <c r="G5269" s="32"/>
      <c r="H5269" s="29"/>
      <c r="I5269" s="29" t="s">
        <v>409</v>
      </c>
    </row>
    <row r="5270" customFormat="false" ht="17.6" hidden="false" customHeight="false" outlineLevel="0" collapsed="false">
      <c r="A5270" s="29" t="s">
        <v>17067</v>
      </c>
      <c r="B5270" s="30" t="s">
        <v>17068</v>
      </c>
      <c r="C5270" s="29"/>
      <c r="D5270" s="30" t="s">
        <v>17069</v>
      </c>
      <c r="E5270" s="29"/>
      <c r="F5270" s="31" t="s">
        <v>17069</v>
      </c>
      <c r="G5270" s="32"/>
      <c r="H5270" s="29"/>
      <c r="I5270" s="29" t="s">
        <v>409</v>
      </c>
    </row>
    <row r="5271" customFormat="false" ht="17.6" hidden="false" customHeight="false" outlineLevel="0" collapsed="false">
      <c r="A5271" s="29" t="s">
        <v>17070</v>
      </c>
      <c r="B5271" s="30" t="s">
        <v>17071</v>
      </c>
      <c r="C5271" s="29"/>
      <c r="D5271" s="30" t="s">
        <v>17071</v>
      </c>
      <c r="E5271" s="29"/>
      <c r="F5271" s="31" t="s">
        <v>17071</v>
      </c>
      <c r="G5271" s="32"/>
      <c r="H5271" s="29"/>
      <c r="I5271" s="30" t="s">
        <v>219</v>
      </c>
    </row>
    <row r="5272" customFormat="false" ht="17.6" hidden="false" customHeight="false" outlineLevel="0" collapsed="false">
      <c r="A5272" s="29" t="s">
        <v>17072</v>
      </c>
      <c r="B5272" s="30" t="s">
        <v>17073</v>
      </c>
      <c r="C5272" s="29"/>
      <c r="D5272" s="30" t="s">
        <v>17074</v>
      </c>
      <c r="E5272" s="29"/>
      <c r="F5272" s="31" t="s">
        <v>17074</v>
      </c>
      <c r="G5272" s="32"/>
      <c r="H5272" s="29"/>
      <c r="I5272" s="30" t="s">
        <v>1264</v>
      </c>
    </row>
    <row r="5273" customFormat="false" ht="17.6" hidden="false" customHeight="false" outlineLevel="0" collapsed="false">
      <c r="A5273" s="29" t="s">
        <v>17075</v>
      </c>
      <c r="B5273" s="30" t="s">
        <v>17076</v>
      </c>
      <c r="C5273" s="29"/>
      <c r="D5273" s="30" t="s">
        <v>17077</v>
      </c>
      <c r="E5273" s="29"/>
      <c r="F5273" s="31" t="s">
        <v>17077</v>
      </c>
      <c r="G5273" s="32"/>
      <c r="H5273" s="29"/>
      <c r="I5273" s="30" t="s">
        <v>208</v>
      </c>
    </row>
    <row r="5274" customFormat="false" ht="17.6" hidden="false" customHeight="false" outlineLevel="0" collapsed="false">
      <c r="A5274" s="29" t="s">
        <v>17078</v>
      </c>
      <c r="B5274" s="30" t="s">
        <v>17079</v>
      </c>
      <c r="C5274" s="29"/>
      <c r="D5274" s="30" t="s">
        <v>17080</v>
      </c>
      <c r="E5274" s="29"/>
      <c r="F5274" s="31" t="s">
        <v>17080</v>
      </c>
      <c r="G5274" s="32"/>
      <c r="H5274" s="29"/>
      <c r="I5274" s="30" t="s">
        <v>208</v>
      </c>
    </row>
    <row r="5275" customFormat="false" ht="17.6" hidden="false" customHeight="false" outlineLevel="0" collapsed="false">
      <c r="A5275" s="29" t="s">
        <v>17081</v>
      </c>
      <c r="B5275" s="30" t="s">
        <v>17082</v>
      </c>
      <c r="C5275" s="29"/>
      <c r="D5275" s="30" t="s">
        <v>17083</v>
      </c>
      <c r="E5275" s="29"/>
      <c r="F5275" s="31" t="s">
        <v>17083</v>
      </c>
      <c r="G5275" s="32"/>
      <c r="H5275" s="29"/>
      <c r="I5275" s="30" t="s">
        <v>208</v>
      </c>
    </row>
    <row r="5276" customFormat="false" ht="17.6" hidden="false" customHeight="false" outlineLevel="0" collapsed="false">
      <c r="A5276" s="29" t="s">
        <v>17084</v>
      </c>
      <c r="B5276" s="30" t="s">
        <v>17085</v>
      </c>
      <c r="C5276" s="29"/>
      <c r="D5276" s="30" t="s">
        <v>17086</v>
      </c>
      <c r="E5276" s="29"/>
      <c r="F5276" s="31" t="s">
        <v>17086</v>
      </c>
      <c r="G5276" s="32"/>
      <c r="H5276" s="29"/>
      <c r="I5276" s="30" t="s">
        <v>208</v>
      </c>
    </row>
    <row r="5277" customFormat="false" ht="17.6" hidden="false" customHeight="false" outlineLevel="0" collapsed="false">
      <c r="A5277" s="29" t="s">
        <v>17087</v>
      </c>
      <c r="B5277" s="30" t="s">
        <v>17088</v>
      </c>
      <c r="C5277" s="29"/>
      <c r="D5277" s="30" t="s">
        <v>17089</v>
      </c>
      <c r="E5277" s="29"/>
      <c r="F5277" s="31" t="s">
        <v>17089</v>
      </c>
      <c r="G5277" s="32"/>
      <c r="H5277" s="29"/>
      <c r="I5277" s="29" t="s">
        <v>17090</v>
      </c>
    </row>
    <row r="5278" customFormat="false" ht="17.6" hidden="false" customHeight="false" outlineLevel="0" collapsed="false">
      <c r="A5278" s="29" t="s">
        <v>17091</v>
      </c>
      <c r="B5278" s="30" t="s">
        <v>17092</v>
      </c>
      <c r="C5278" s="29"/>
      <c r="D5278" s="30" t="s">
        <v>17093</v>
      </c>
      <c r="E5278" s="29"/>
      <c r="F5278" s="31" t="s">
        <v>17093</v>
      </c>
      <c r="G5278" s="32"/>
      <c r="H5278" s="29"/>
      <c r="I5278" s="29" t="s">
        <v>17094</v>
      </c>
    </row>
    <row r="5279" customFormat="false" ht="17.6" hidden="false" customHeight="false" outlineLevel="0" collapsed="false">
      <c r="A5279" s="29" t="s">
        <v>17095</v>
      </c>
      <c r="B5279" s="30" t="s">
        <v>17096</v>
      </c>
      <c r="C5279" s="29"/>
      <c r="D5279" s="30" t="s">
        <v>17097</v>
      </c>
      <c r="E5279" s="29"/>
      <c r="F5279" s="31" t="s">
        <v>17097</v>
      </c>
      <c r="G5279" s="32"/>
      <c r="H5279" s="29"/>
      <c r="I5279" s="29" t="s">
        <v>8981</v>
      </c>
    </row>
    <row r="5280" customFormat="false" ht="17.6" hidden="false" customHeight="false" outlineLevel="0" collapsed="false">
      <c r="A5280" s="29" t="s">
        <v>17098</v>
      </c>
      <c r="B5280" s="30" t="s">
        <v>17099</v>
      </c>
      <c r="C5280" s="29"/>
      <c r="D5280" s="30" t="s">
        <v>17100</v>
      </c>
      <c r="E5280" s="29"/>
      <c r="F5280" s="31" t="s">
        <v>17100</v>
      </c>
      <c r="G5280" s="32"/>
      <c r="H5280" s="29"/>
      <c r="I5280" s="29" t="s">
        <v>8888</v>
      </c>
    </row>
    <row r="5281" customFormat="false" ht="17.6" hidden="false" customHeight="false" outlineLevel="0" collapsed="false">
      <c r="A5281" s="29" t="s">
        <v>17101</v>
      </c>
      <c r="B5281" s="30" t="s">
        <v>17102</v>
      </c>
      <c r="C5281" s="29"/>
      <c r="D5281" s="30" t="s">
        <v>17103</v>
      </c>
      <c r="E5281" s="29"/>
      <c r="F5281" s="31" t="s">
        <v>17103</v>
      </c>
      <c r="G5281" s="32"/>
      <c r="H5281" s="29"/>
      <c r="I5281" s="29" t="s">
        <v>3148</v>
      </c>
    </row>
    <row r="5282" customFormat="false" ht="17.6" hidden="false" customHeight="false" outlineLevel="0" collapsed="false">
      <c r="A5282" s="29" t="s">
        <v>17104</v>
      </c>
      <c r="B5282" s="30" t="s">
        <v>17105</v>
      </c>
      <c r="C5282" s="29"/>
      <c r="D5282" s="30" t="s">
        <v>17106</v>
      </c>
      <c r="E5282" s="29"/>
      <c r="F5282" s="31" t="s">
        <v>17106</v>
      </c>
      <c r="G5282" s="32"/>
      <c r="H5282" s="29"/>
      <c r="I5282" s="29" t="s">
        <v>17044</v>
      </c>
    </row>
    <row r="5283" customFormat="false" ht="17.6" hidden="false" customHeight="false" outlineLevel="0" collapsed="false">
      <c r="A5283" s="29" t="s">
        <v>17107</v>
      </c>
      <c r="B5283" s="30" t="s">
        <v>17108</v>
      </c>
      <c r="C5283" s="29"/>
      <c r="D5283" s="30" t="s">
        <v>17108</v>
      </c>
      <c r="E5283" s="29"/>
      <c r="F5283" s="31" t="s">
        <v>17108</v>
      </c>
      <c r="G5283" s="32"/>
      <c r="H5283" s="29"/>
      <c r="I5283" s="30" t="s">
        <v>208</v>
      </c>
    </row>
    <row r="5284" customFormat="false" ht="17.6" hidden="false" customHeight="false" outlineLevel="0" collapsed="false">
      <c r="A5284" s="29" t="s">
        <v>17109</v>
      </c>
      <c r="B5284" s="30" t="s">
        <v>17110</v>
      </c>
      <c r="C5284" s="29"/>
      <c r="D5284" s="30" t="s">
        <v>17111</v>
      </c>
      <c r="E5284" s="29"/>
      <c r="F5284" s="31" t="s">
        <v>17111</v>
      </c>
      <c r="G5284" s="32"/>
      <c r="H5284" s="29"/>
      <c r="I5284" s="30" t="s">
        <v>219</v>
      </c>
    </row>
    <row r="5285" customFormat="false" ht="17.6" hidden="false" customHeight="false" outlineLevel="0" collapsed="false">
      <c r="A5285" s="29" t="s">
        <v>17112</v>
      </c>
      <c r="B5285" s="30" t="s">
        <v>17113</v>
      </c>
      <c r="C5285" s="29"/>
      <c r="D5285" s="30" t="s">
        <v>17114</v>
      </c>
      <c r="E5285" s="29"/>
      <c r="F5285" s="31" t="s">
        <v>17114</v>
      </c>
      <c r="G5285" s="32"/>
      <c r="H5285" s="29"/>
      <c r="I5285" s="30" t="s">
        <v>219</v>
      </c>
    </row>
    <row r="5286" customFormat="false" ht="17.6" hidden="false" customHeight="false" outlineLevel="0" collapsed="false">
      <c r="A5286" s="29" t="s">
        <v>17115</v>
      </c>
      <c r="B5286" s="30" t="s">
        <v>17116</v>
      </c>
      <c r="C5286" s="29"/>
      <c r="D5286" s="30" t="s">
        <v>17117</v>
      </c>
      <c r="E5286" s="29"/>
      <c r="F5286" s="31" t="s">
        <v>17117</v>
      </c>
      <c r="G5286" s="32"/>
      <c r="H5286" s="29"/>
      <c r="I5286" s="30" t="s">
        <v>219</v>
      </c>
    </row>
    <row r="5287" customFormat="false" ht="17.6" hidden="false" customHeight="false" outlineLevel="0" collapsed="false">
      <c r="A5287" s="29" t="s">
        <v>17118</v>
      </c>
      <c r="B5287" s="30" t="s">
        <v>17119</v>
      </c>
      <c r="C5287" s="29"/>
      <c r="D5287" s="30" t="s">
        <v>17120</v>
      </c>
      <c r="E5287" s="29"/>
      <c r="F5287" s="31" t="s">
        <v>17120</v>
      </c>
      <c r="G5287" s="32"/>
      <c r="H5287" s="29"/>
      <c r="I5287" s="30" t="s">
        <v>219</v>
      </c>
    </row>
    <row r="5288" customFormat="false" ht="17.6" hidden="false" customHeight="false" outlineLevel="0" collapsed="false">
      <c r="A5288" s="29" t="s">
        <v>17121</v>
      </c>
      <c r="B5288" s="30" t="s">
        <v>17122</v>
      </c>
      <c r="C5288" s="29"/>
      <c r="D5288" s="30" t="s">
        <v>17123</v>
      </c>
      <c r="E5288" s="29"/>
      <c r="F5288" s="31" t="s">
        <v>17123</v>
      </c>
      <c r="G5288" s="32"/>
      <c r="H5288" s="29"/>
      <c r="I5288" s="30" t="s">
        <v>1064</v>
      </c>
    </row>
    <row r="5289" customFormat="false" ht="17.6" hidden="false" customHeight="false" outlineLevel="0" collapsed="false">
      <c r="A5289" s="29" t="s">
        <v>17124</v>
      </c>
      <c r="B5289" s="30" t="s">
        <v>17125</v>
      </c>
      <c r="C5289" s="29"/>
      <c r="D5289" s="30" t="s">
        <v>17126</v>
      </c>
      <c r="E5289" s="29"/>
      <c r="F5289" s="31" t="s">
        <v>17126</v>
      </c>
      <c r="G5289" s="32"/>
      <c r="H5289" s="29"/>
      <c r="I5289" s="29"/>
    </row>
    <row r="5290" customFormat="false" ht="17.6" hidden="false" customHeight="false" outlineLevel="0" collapsed="false">
      <c r="A5290" s="29" t="s">
        <v>17127</v>
      </c>
      <c r="B5290" s="30" t="s">
        <v>17128</v>
      </c>
      <c r="C5290" s="29"/>
      <c r="D5290" s="30" t="s">
        <v>17129</v>
      </c>
      <c r="E5290" s="29"/>
      <c r="F5290" s="31" t="s">
        <v>17129</v>
      </c>
      <c r="G5290" s="32"/>
      <c r="H5290" s="29"/>
      <c r="I5290" s="30" t="s">
        <v>724</v>
      </c>
    </row>
    <row r="5291" customFormat="false" ht="17.6" hidden="false" customHeight="false" outlineLevel="0" collapsed="false">
      <c r="A5291" s="29" t="s">
        <v>17130</v>
      </c>
      <c r="B5291" s="30" t="s">
        <v>17131</v>
      </c>
      <c r="C5291" s="29"/>
      <c r="D5291" s="30" t="s">
        <v>17132</v>
      </c>
      <c r="E5291" s="29"/>
      <c r="F5291" s="31" t="s">
        <v>17132</v>
      </c>
      <c r="G5291" s="32"/>
      <c r="H5291" s="29"/>
      <c r="I5291" s="29"/>
    </row>
    <row r="5292" customFormat="false" ht="17.6" hidden="false" customHeight="false" outlineLevel="0" collapsed="false">
      <c r="A5292" s="29" t="s">
        <v>17133</v>
      </c>
      <c r="B5292" s="30" t="s">
        <v>17134</v>
      </c>
      <c r="C5292" s="29"/>
      <c r="D5292" s="30" t="s">
        <v>17135</v>
      </c>
      <c r="E5292" s="29"/>
      <c r="F5292" s="31" t="s">
        <v>17135</v>
      </c>
      <c r="G5292" s="32"/>
      <c r="H5292" s="29"/>
      <c r="I5292" s="29" t="s">
        <v>5895</v>
      </c>
    </row>
    <row r="5293" customFormat="false" ht="17.6" hidden="false" customHeight="false" outlineLevel="0" collapsed="false">
      <c r="A5293" s="29" t="s">
        <v>17136</v>
      </c>
      <c r="B5293" s="30" t="s">
        <v>17137</v>
      </c>
      <c r="C5293" s="29"/>
      <c r="D5293" s="30" t="s">
        <v>17138</v>
      </c>
      <c r="E5293" s="29"/>
      <c r="F5293" s="31" t="s">
        <v>17138</v>
      </c>
      <c r="G5293" s="32"/>
      <c r="H5293" s="29"/>
      <c r="I5293" s="29" t="s">
        <v>1187</v>
      </c>
    </row>
    <row r="5294" customFormat="false" ht="17.6" hidden="false" customHeight="false" outlineLevel="0" collapsed="false">
      <c r="A5294" s="29" t="s">
        <v>17139</v>
      </c>
      <c r="B5294" s="30" t="s">
        <v>17140</v>
      </c>
      <c r="C5294" s="29"/>
      <c r="D5294" s="30" t="s">
        <v>17141</v>
      </c>
      <c r="E5294" s="29"/>
      <c r="F5294" s="31" t="s">
        <v>17141</v>
      </c>
      <c r="G5294" s="32"/>
      <c r="H5294" s="29"/>
      <c r="I5294" s="29" t="s">
        <v>5895</v>
      </c>
    </row>
    <row r="5295" customFormat="false" ht="17.6" hidden="false" customHeight="false" outlineLevel="0" collapsed="false">
      <c r="A5295" s="29" t="s">
        <v>17142</v>
      </c>
      <c r="B5295" s="30" t="s">
        <v>17143</v>
      </c>
      <c r="C5295" s="29"/>
      <c r="D5295" s="30" t="s">
        <v>17144</v>
      </c>
      <c r="E5295" s="29"/>
      <c r="F5295" s="31" t="s">
        <v>17144</v>
      </c>
      <c r="G5295" s="32"/>
      <c r="H5295" s="29"/>
      <c r="I5295" s="29"/>
    </row>
    <row r="5296" customFormat="false" ht="17.6" hidden="false" customHeight="false" outlineLevel="0" collapsed="false">
      <c r="A5296" s="29" t="s">
        <v>17145</v>
      </c>
      <c r="B5296" s="30" t="s">
        <v>17146</v>
      </c>
      <c r="C5296" s="29"/>
      <c r="D5296" s="30" t="s">
        <v>17147</v>
      </c>
      <c r="E5296" s="29"/>
      <c r="F5296" s="31" t="s">
        <v>17147</v>
      </c>
      <c r="G5296" s="32"/>
      <c r="H5296" s="29"/>
      <c r="I5296" s="30" t="s">
        <v>722</v>
      </c>
    </row>
    <row r="5297" customFormat="false" ht="17.6" hidden="false" customHeight="false" outlineLevel="0" collapsed="false">
      <c r="A5297" s="29" t="s">
        <v>17148</v>
      </c>
      <c r="B5297" s="30" t="s">
        <v>17149</v>
      </c>
      <c r="C5297" s="29"/>
      <c r="D5297" s="30" t="s">
        <v>17150</v>
      </c>
      <c r="E5297" s="29"/>
      <c r="F5297" s="31" t="s">
        <v>17150</v>
      </c>
      <c r="G5297" s="32"/>
      <c r="H5297" s="29"/>
      <c r="I5297" s="29"/>
    </row>
    <row r="5298" customFormat="false" ht="17.6" hidden="false" customHeight="false" outlineLevel="0" collapsed="false">
      <c r="A5298" s="29" t="s">
        <v>17151</v>
      </c>
      <c r="B5298" s="30" t="s">
        <v>17152</v>
      </c>
      <c r="C5298" s="29"/>
      <c r="D5298" s="30" t="s">
        <v>17153</v>
      </c>
      <c r="E5298" s="29"/>
      <c r="F5298" s="31" t="s">
        <v>17153</v>
      </c>
      <c r="G5298" s="32"/>
      <c r="H5298" s="29"/>
      <c r="I5298" s="29" t="s">
        <v>10923</v>
      </c>
    </row>
    <row r="5299" customFormat="false" ht="17.6" hidden="false" customHeight="false" outlineLevel="0" collapsed="false">
      <c r="A5299" s="29" t="s">
        <v>17154</v>
      </c>
      <c r="B5299" s="30" t="s">
        <v>17155</v>
      </c>
      <c r="C5299" s="29"/>
      <c r="D5299" s="30" t="s">
        <v>17156</v>
      </c>
      <c r="E5299" s="29"/>
      <c r="F5299" s="31" t="s">
        <v>17156</v>
      </c>
      <c r="G5299" s="32"/>
      <c r="H5299" s="29"/>
      <c r="I5299" s="29" t="s">
        <v>1483</v>
      </c>
    </row>
    <row r="5300" customFormat="false" ht="17.6" hidden="false" customHeight="false" outlineLevel="0" collapsed="false">
      <c r="A5300" s="29" t="s">
        <v>17157</v>
      </c>
      <c r="B5300" s="30" t="s">
        <v>17158</v>
      </c>
      <c r="C5300" s="29"/>
      <c r="D5300" s="30" t="s">
        <v>17159</v>
      </c>
      <c r="E5300" s="29"/>
      <c r="F5300" s="31" t="s">
        <v>17159</v>
      </c>
      <c r="G5300" s="32"/>
      <c r="H5300" s="29"/>
      <c r="I5300" s="29" t="s">
        <v>17160</v>
      </c>
    </row>
    <row r="5301" customFormat="false" ht="17.6" hidden="false" customHeight="false" outlineLevel="0" collapsed="false">
      <c r="A5301" s="29" t="s">
        <v>17161</v>
      </c>
      <c r="B5301" s="30" t="s">
        <v>17162</v>
      </c>
      <c r="C5301" s="29"/>
      <c r="D5301" s="30" t="s">
        <v>17163</v>
      </c>
      <c r="E5301" s="29"/>
      <c r="F5301" s="31" t="s">
        <v>17163</v>
      </c>
      <c r="G5301" s="32"/>
      <c r="H5301" s="29"/>
      <c r="I5301" s="29" t="s">
        <v>17160</v>
      </c>
    </row>
    <row r="5302" customFormat="false" ht="17.6" hidden="false" customHeight="false" outlineLevel="0" collapsed="false">
      <c r="A5302" s="29" t="s">
        <v>17164</v>
      </c>
      <c r="B5302" s="30" t="s">
        <v>17165</v>
      </c>
      <c r="C5302" s="29"/>
      <c r="D5302" s="30" t="s">
        <v>17166</v>
      </c>
      <c r="E5302" s="29"/>
      <c r="F5302" s="31" t="s">
        <v>17166</v>
      </c>
      <c r="G5302" s="32"/>
      <c r="H5302" s="29"/>
      <c r="I5302" s="29" t="s">
        <v>17160</v>
      </c>
    </row>
    <row r="5303" customFormat="false" ht="17.6" hidden="false" customHeight="false" outlineLevel="0" collapsed="false">
      <c r="A5303" s="29" t="s">
        <v>17167</v>
      </c>
      <c r="B5303" s="30" t="s">
        <v>17168</v>
      </c>
      <c r="C5303" s="29"/>
      <c r="D5303" s="30" t="s">
        <v>17169</v>
      </c>
      <c r="E5303" s="29"/>
      <c r="F5303" s="31" t="s">
        <v>17169</v>
      </c>
      <c r="G5303" s="32"/>
      <c r="H5303" s="29"/>
      <c r="I5303" s="29" t="s">
        <v>17170</v>
      </c>
    </row>
    <row r="5304" customFormat="false" ht="17.6" hidden="false" customHeight="false" outlineLevel="0" collapsed="false">
      <c r="A5304" s="29" t="s">
        <v>17171</v>
      </c>
      <c r="B5304" s="30" t="s">
        <v>17172</v>
      </c>
      <c r="C5304" s="29"/>
      <c r="D5304" s="30" t="s">
        <v>17173</v>
      </c>
      <c r="E5304" s="29"/>
      <c r="F5304" s="31" t="s">
        <v>17173</v>
      </c>
      <c r="G5304" s="32"/>
      <c r="H5304" s="29"/>
      <c r="I5304" s="29" t="s">
        <v>7078</v>
      </c>
    </row>
    <row r="5305" customFormat="false" ht="17.6" hidden="false" customHeight="false" outlineLevel="0" collapsed="false">
      <c r="A5305" s="29" t="s">
        <v>17174</v>
      </c>
      <c r="B5305" s="30" t="s">
        <v>17175</v>
      </c>
      <c r="C5305" s="29"/>
      <c r="D5305" s="30" t="s">
        <v>17176</v>
      </c>
      <c r="E5305" s="29"/>
      <c r="F5305" s="31" t="s">
        <v>17176</v>
      </c>
      <c r="G5305" s="32"/>
      <c r="H5305" s="29"/>
      <c r="I5305" s="29" t="s">
        <v>7542</v>
      </c>
    </row>
    <row r="5306" customFormat="false" ht="17.6" hidden="false" customHeight="false" outlineLevel="0" collapsed="false">
      <c r="A5306" s="29" t="s">
        <v>17177</v>
      </c>
      <c r="B5306" s="30" t="s">
        <v>17178</v>
      </c>
      <c r="C5306" s="29"/>
      <c r="D5306" s="30" t="s">
        <v>17179</v>
      </c>
      <c r="E5306" s="29"/>
      <c r="F5306" s="31" t="s">
        <v>17179</v>
      </c>
      <c r="G5306" s="32"/>
      <c r="H5306" s="29"/>
      <c r="I5306" s="29" t="s">
        <v>17180</v>
      </c>
    </row>
    <row r="5307" customFormat="false" ht="17.6" hidden="false" customHeight="false" outlineLevel="0" collapsed="false">
      <c r="A5307" s="29" t="s">
        <v>17181</v>
      </c>
      <c r="B5307" s="30" t="s">
        <v>17182</v>
      </c>
      <c r="C5307" s="29"/>
      <c r="D5307" s="30" t="s">
        <v>17183</v>
      </c>
      <c r="E5307" s="29"/>
      <c r="F5307" s="31" t="s">
        <v>17183</v>
      </c>
      <c r="G5307" s="32"/>
      <c r="H5307" s="29"/>
      <c r="I5307" s="29" t="s">
        <v>17184</v>
      </c>
    </row>
    <row r="5308" customFormat="false" ht="17.6" hidden="false" customHeight="false" outlineLevel="0" collapsed="false">
      <c r="A5308" s="29" t="s">
        <v>17185</v>
      </c>
      <c r="B5308" s="30" t="s">
        <v>8216</v>
      </c>
      <c r="C5308" s="29"/>
      <c r="D5308" s="30" t="s">
        <v>8217</v>
      </c>
      <c r="E5308" s="29"/>
      <c r="F5308" s="31" t="s">
        <v>8217</v>
      </c>
      <c r="G5308" s="32"/>
      <c r="H5308" s="29"/>
      <c r="I5308" s="29" t="s">
        <v>16401</v>
      </c>
    </row>
    <row r="5309" customFormat="false" ht="17.6" hidden="false" customHeight="false" outlineLevel="0" collapsed="false">
      <c r="A5309" s="29" t="s">
        <v>17186</v>
      </c>
      <c r="B5309" s="30" t="s">
        <v>16399</v>
      </c>
      <c r="C5309" s="29"/>
      <c r="D5309" s="30" t="s">
        <v>16400</v>
      </c>
      <c r="E5309" s="29"/>
      <c r="F5309" s="31" t="s">
        <v>16400</v>
      </c>
      <c r="G5309" s="32"/>
      <c r="H5309" s="29"/>
      <c r="I5309" s="29" t="s">
        <v>16401</v>
      </c>
    </row>
    <row r="5310" customFormat="false" ht="17.6" hidden="false" customHeight="false" outlineLevel="0" collapsed="false">
      <c r="A5310" s="29" t="s">
        <v>17187</v>
      </c>
      <c r="B5310" s="30" t="s">
        <v>17188</v>
      </c>
      <c r="C5310" s="29"/>
      <c r="D5310" s="30" t="s">
        <v>17189</v>
      </c>
      <c r="E5310" s="29"/>
      <c r="F5310" s="31" t="s">
        <v>17189</v>
      </c>
      <c r="G5310" s="32"/>
      <c r="H5310" s="29"/>
      <c r="I5310" s="29" t="s">
        <v>17190</v>
      </c>
    </row>
    <row r="5311" customFormat="false" ht="17.6" hidden="false" customHeight="false" outlineLevel="0" collapsed="false">
      <c r="A5311" s="29" t="s">
        <v>17191</v>
      </c>
      <c r="B5311" s="30" t="s">
        <v>17192</v>
      </c>
      <c r="C5311" s="29"/>
      <c r="D5311" s="30" t="s">
        <v>17193</v>
      </c>
      <c r="E5311" s="29"/>
      <c r="F5311" s="31" t="s">
        <v>17193</v>
      </c>
      <c r="G5311" s="32"/>
      <c r="H5311" s="29"/>
      <c r="I5311" s="29" t="s">
        <v>7937</v>
      </c>
    </row>
    <row r="5312" customFormat="false" ht="17.6" hidden="false" customHeight="false" outlineLevel="0" collapsed="false">
      <c r="A5312" s="29" t="s">
        <v>17194</v>
      </c>
      <c r="B5312" s="30" t="s">
        <v>17195</v>
      </c>
      <c r="C5312" s="29"/>
      <c r="D5312" s="30" t="s">
        <v>17196</v>
      </c>
      <c r="E5312" s="29"/>
      <c r="F5312" s="31" t="s">
        <v>17196</v>
      </c>
      <c r="G5312" s="32"/>
      <c r="H5312" s="29"/>
      <c r="I5312" s="29" t="s">
        <v>17197</v>
      </c>
    </row>
    <row r="5313" customFormat="false" ht="17.6" hidden="false" customHeight="false" outlineLevel="0" collapsed="false">
      <c r="A5313" s="29" t="s">
        <v>17198</v>
      </c>
      <c r="B5313" s="30" t="s">
        <v>17199</v>
      </c>
      <c r="C5313" s="29"/>
      <c r="D5313" s="30" t="s">
        <v>17200</v>
      </c>
      <c r="E5313" s="29"/>
      <c r="F5313" s="31" t="s">
        <v>17200</v>
      </c>
      <c r="G5313" s="32"/>
      <c r="H5313" s="29"/>
      <c r="I5313" s="29" t="s">
        <v>17201</v>
      </c>
    </row>
    <row r="5314" customFormat="false" ht="17.6" hidden="false" customHeight="false" outlineLevel="0" collapsed="false">
      <c r="A5314" s="29" t="s">
        <v>17202</v>
      </c>
      <c r="B5314" s="30" t="s">
        <v>17203</v>
      </c>
      <c r="C5314" s="29"/>
      <c r="D5314" s="30" t="s">
        <v>17204</v>
      </c>
      <c r="E5314" s="29"/>
      <c r="F5314" s="31" t="s">
        <v>17204</v>
      </c>
      <c r="G5314" s="32"/>
      <c r="H5314" s="29"/>
      <c r="I5314" s="29" t="s">
        <v>17205</v>
      </c>
    </row>
    <row r="5315" customFormat="false" ht="17.6" hidden="false" customHeight="false" outlineLevel="0" collapsed="false">
      <c r="A5315" s="29" t="s">
        <v>17206</v>
      </c>
      <c r="B5315" s="30" t="s">
        <v>17207</v>
      </c>
      <c r="C5315" s="29"/>
      <c r="D5315" s="30" t="s">
        <v>17207</v>
      </c>
      <c r="E5315" s="29"/>
      <c r="F5315" s="31" t="s">
        <v>17207</v>
      </c>
      <c r="G5315" s="32"/>
      <c r="H5315" s="29"/>
      <c r="I5315" s="29" t="s">
        <v>17208</v>
      </c>
    </row>
    <row r="5316" customFormat="false" ht="17.6" hidden="false" customHeight="false" outlineLevel="0" collapsed="false">
      <c r="A5316" s="29" t="s">
        <v>17209</v>
      </c>
      <c r="B5316" s="30" t="s">
        <v>17210</v>
      </c>
      <c r="C5316" s="29"/>
      <c r="D5316" s="30" t="s">
        <v>17210</v>
      </c>
      <c r="E5316" s="29"/>
      <c r="F5316" s="31" t="s">
        <v>17210</v>
      </c>
      <c r="G5316" s="32"/>
      <c r="H5316" s="29"/>
      <c r="I5316" s="29" t="s">
        <v>17211</v>
      </c>
    </row>
    <row r="5317" customFormat="false" ht="17.6" hidden="false" customHeight="false" outlineLevel="0" collapsed="false">
      <c r="A5317" s="29" t="s">
        <v>17212</v>
      </c>
      <c r="B5317" s="30" t="s">
        <v>17213</v>
      </c>
      <c r="C5317" s="29"/>
      <c r="D5317" s="30" t="s">
        <v>17214</v>
      </c>
      <c r="E5317" s="29"/>
      <c r="F5317" s="31" t="s">
        <v>17214</v>
      </c>
      <c r="G5317" s="32"/>
      <c r="H5317" s="29"/>
      <c r="I5317" s="29" t="s">
        <v>17215</v>
      </c>
    </row>
    <row r="5318" customFormat="false" ht="17.6" hidden="false" customHeight="false" outlineLevel="0" collapsed="false">
      <c r="A5318" s="29" t="s">
        <v>17216</v>
      </c>
      <c r="B5318" s="30" t="s">
        <v>17217</v>
      </c>
      <c r="C5318" s="29"/>
      <c r="D5318" s="30" t="s">
        <v>17218</v>
      </c>
      <c r="E5318" s="29"/>
      <c r="F5318" s="31" t="s">
        <v>17218</v>
      </c>
      <c r="G5318" s="32"/>
      <c r="H5318" s="29"/>
      <c r="I5318" s="29" t="s">
        <v>17219</v>
      </c>
    </row>
    <row r="5319" customFormat="false" ht="17.6" hidden="false" customHeight="false" outlineLevel="0" collapsed="false">
      <c r="A5319" s="29" t="s">
        <v>17220</v>
      </c>
      <c r="B5319" s="30" t="s">
        <v>17221</v>
      </c>
      <c r="C5319" s="29"/>
      <c r="D5319" s="30" t="s">
        <v>17222</v>
      </c>
      <c r="E5319" s="29"/>
      <c r="F5319" s="31" t="s">
        <v>17222</v>
      </c>
      <c r="G5319" s="32"/>
      <c r="H5319" s="29"/>
      <c r="I5319" s="29" t="s">
        <v>17223</v>
      </c>
    </row>
    <row r="5320" customFormat="false" ht="17.6" hidden="false" customHeight="false" outlineLevel="0" collapsed="false">
      <c r="A5320" s="29" t="s">
        <v>17224</v>
      </c>
      <c r="B5320" s="30" t="s">
        <v>17225</v>
      </c>
      <c r="C5320" s="29"/>
      <c r="D5320" s="30" t="s">
        <v>17226</v>
      </c>
      <c r="E5320" s="29"/>
      <c r="F5320" s="31" t="s">
        <v>17226</v>
      </c>
      <c r="G5320" s="32"/>
      <c r="H5320" s="29"/>
      <c r="I5320" s="29" t="s">
        <v>17227</v>
      </c>
    </row>
    <row r="5321" customFormat="false" ht="17.6" hidden="false" customHeight="false" outlineLevel="0" collapsed="false">
      <c r="A5321" s="29" t="s">
        <v>17228</v>
      </c>
      <c r="B5321" s="30" t="s">
        <v>17229</v>
      </c>
      <c r="C5321" s="29"/>
      <c r="D5321" s="30" t="s">
        <v>17230</v>
      </c>
      <c r="E5321" s="29"/>
      <c r="F5321" s="31" t="s">
        <v>17230</v>
      </c>
      <c r="G5321" s="32"/>
      <c r="H5321" s="29"/>
      <c r="I5321" s="29" t="s">
        <v>17231</v>
      </c>
    </row>
    <row r="5322" customFormat="false" ht="17.6" hidden="false" customHeight="false" outlineLevel="0" collapsed="false">
      <c r="A5322" s="29" t="s">
        <v>17232</v>
      </c>
      <c r="B5322" s="30" t="s">
        <v>17233</v>
      </c>
      <c r="C5322" s="29"/>
      <c r="D5322" s="30" t="s">
        <v>17234</v>
      </c>
      <c r="E5322" s="29"/>
      <c r="F5322" s="31" t="s">
        <v>17234</v>
      </c>
      <c r="G5322" s="32"/>
      <c r="H5322" s="29"/>
      <c r="I5322" s="29" t="s">
        <v>17235</v>
      </c>
    </row>
    <row r="5323" customFormat="false" ht="17.6" hidden="false" customHeight="false" outlineLevel="0" collapsed="false">
      <c r="A5323" s="29" t="s">
        <v>17236</v>
      </c>
      <c r="B5323" s="30" t="s">
        <v>17237</v>
      </c>
      <c r="C5323" s="29"/>
      <c r="D5323" s="30" t="s">
        <v>17238</v>
      </c>
      <c r="E5323" s="29"/>
      <c r="F5323" s="31" t="s">
        <v>17238</v>
      </c>
      <c r="G5323" s="32"/>
      <c r="H5323" s="29"/>
      <c r="I5323" s="29" t="s">
        <v>17239</v>
      </c>
    </row>
    <row r="5324" customFormat="false" ht="17.6" hidden="false" customHeight="false" outlineLevel="0" collapsed="false">
      <c r="A5324" s="29" t="s">
        <v>17240</v>
      </c>
      <c r="B5324" s="30" t="s">
        <v>17241</v>
      </c>
      <c r="C5324" s="29"/>
      <c r="D5324" s="30" t="s">
        <v>17242</v>
      </c>
      <c r="E5324" s="29"/>
      <c r="F5324" s="31" t="s">
        <v>17242</v>
      </c>
      <c r="G5324" s="32"/>
      <c r="H5324" s="29"/>
      <c r="I5324" s="29" t="s">
        <v>17239</v>
      </c>
    </row>
    <row r="5325" customFormat="false" ht="17.6" hidden="false" customHeight="false" outlineLevel="0" collapsed="false">
      <c r="A5325" s="29" t="s">
        <v>17243</v>
      </c>
      <c r="B5325" s="30" t="s">
        <v>17244</v>
      </c>
      <c r="C5325" s="29"/>
      <c r="D5325" s="30" t="s">
        <v>17245</v>
      </c>
      <c r="E5325" s="29"/>
      <c r="F5325" s="31" t="s">
        <v>17245</v>
      </c>
      <c r="G5325" s="32"/>
      <c r="H5325" s="29"/>
      <c r="I5325" s="29" t="s">
        <v>17239</v>
      </c>
    </row>
    <row r="5326" customFormat="false" ht="17.6" hidden="false" customHeight="false" outlineLevel="0" collapsed="false">
      <c r="A5326" s="29" t="s">
        <v>17246</v>
      </c>
      <c r="B5326" s="30" t="s">
        <v>17247</v>
      </c>
      <c r="C5326" s="29"/>
      <c r="D5326" s="30" t="s">
        <v>17248</v>
      </c>
      <c r="E5326" s="29"/>
      <c r="F5326" s="31" t="s">
        <v>17248</v>
      </c>
      <c r="G5326" s="32"/>
      <c r="H5326" s="29"/>
      <c r="I5326" s="29" t="s">
        <v>17239</v>
      </c>
    </row>
    <row r="5327" customFormat="false" ht="17.6" hidden="false" customHeight="false" outlineLevel="0" collapsed="false">
      <c r="A5327" s="29" t="s">
        <v>17249</v>
      </c>
      <c r="B5327" s="30" t="s">
        <v>17250</v>
      </c>
      <c r="C5327" s="29"/>
      <c r="D5327" s="30" t="s">
        <v>17251</v>
      </c>
      <c r="E5327" s="29"/>
      <c r="F5327" s="31" t="s">
        <v>17251</v>
      </c>
      <c r="G5327" s="32"/>
      <c r="H5327" s="29"/>
      <c r="I5327" s="29" t="s">
        <v>17239</v>
      </c>
    </row>
    <row r="5328" customFormat="false" ht="17.6" hidden="false" customHeight="false" outlineLevel="0" collapsed="false">
      <c r="A5328" s="29" t="s">
        <v>17252</v>
      </c>
      <c r="B5328" s="30" t="s">
        <v>17253</v>
      </c>
      <c r="C5328" s="29"/>
      <c r="D5328" s="30" t="s">
        <v>17254</v>
      </c>
      <c r="E5328" s="29"/>
      <c r="F5328" s="31" t="s">
        <v>17254</v>
      </c>
      <c r="G5328" s="32"/>
      <c r="H5328" s="29"/>
      <c r="I5328" s="29" t="s">
        <v>17239</v>
      </c>
    </row>
    <row r="5329" customFormat="false" ht="17.6" hidden="false" customHeight="false" outlineLevel="0" collapsed="false">
      <c r="A5329" s="29" t="s">
        <v>17255</v>
      </c>
      <c r="B5329" s="30" t="s">
        <v>17256</v>
      </c>
      <c r="C5329" s="29"/>
      <c r="D5329" s="30" t="s">
        <v>17257</v>
      </c>
      <c r="E5329" s="29"/>
      <c r="F5329" s="31" t="s">
        <v>17257</v>
      </c>
      <c r="G5329" s="32"/>
      <c r="H5329" s="29"/>
      <c r="I5329" s="29" t="s">
        <v>17239</v>
      </c>
    </row>
    <row r="5330" customFormat="false" ht="17.6" hidden="false" customHeight="false" outlineLevel="0" collapsed="false">
      <c r="A5330" s="29" t="s">
        <v>17258</v>
      </c>
      <c r="B5330" s="30" t="s">
        <v>17259</v>
      </c>
      <c r="C5330" s="29"/>
      <c r="D5330" s="30" t="s">
        <v>17260</v>
      </c>
      <c r="E5330" s="29"/>
      <c r="F5330" s="31" t="s">
        <v>17260</v>
      </c>
      <c r="G5330" s="32"/>
      <c r="H5330" s="29"/>
      <c r="I5330" s="29" t="s">
        <v>17239</v>
      </c>
    </row>
    <row r="5331" customFormat="false" ht="17.6" hidden="false" customHeight="false" outlineLevel="0" collapsed="false">
      <c r="A5331" s="29" t="s">
        <v>17261</v>
      </c>
      <c r="B5331" s="30" t="s">
        <v>17262</v>
      </c>
      <c r="C5331" s="29"/>
      <c r="D5331" s="30" t="s">
        <v>17263</v>
      </c>
      <c r="E5331" s="29"/>
      <c r="F5331" s="31" t="s">
        <v>17263</v>
      </c>
      <c r="G5331" s="32"/>
      <c r="H5331" s="29"/>
      <c r="I5331" s="29" t="s">
        <v>17239</v>
      </c>
    </row>
    <row r="5332" customFormat="false" ht="17.6" hidden="false" customHeight="false" outlineLevel="0" collapsed="false">
      <c r="A5332" s="29" t="s">
        <v>17264</v>
      </c>
      <c r="B5332" s="30" t="s">
        <v>17265</v>
      </c>
      <c r="C5332" s="29"/>
      <c r="D5332" s="30" t="s">
        <v>17266</v>
      </c>
      <c r="E5332" s="29"/>
      <c r="F5332" s="31" t="s">
        <v>17266</v>
      </c>
      <c r="G5332" s="32"/>
      <c r="H5332" s="29"/>
      <c r="I5332" s="29" t="s">
        <v>17239</v>
      </c>
    </row>
    <row r="5333" customFormat="false" ht="17.6" hidden="false" customHeight="false" outlineLevel="0" collapsed="false">
      <c r="A5333" s="29" t="s">
        <v>17267</v>
      </c>
      <c r="B5333" s="30" t="s">
        <v>17268</v>
      </c>
      <c r="C5333" s="29"/>
      <c r="D5333" s="30" t="s">
        <v>17269</v>
      </c>
      <c r="E5333" s="29"/>
      <c r="F5333" s="31" t="s">
        <v>17269</v>
      </c>
      <c r="G5333" s="32"/>
      <c r="H5333" s="29"/>
      <c r="I5333" s="29" t="s">
        <v>17270</v>
      </c>
    </row>
    <row r="5334" customFormat="false" ht="17.6" hidden="false" customHeight="false" outlineLevel="0" collapsed="false">
      <c r="A5334" s="29" t="s">
        <v>17271</v>
      </c>
      <c r="B5334" s="30" t="s">
        <v>17272</v>
      </c>
      <c r="C5334" s="29"/>
      <c r="D5334" s="30" t="s">
        <v>17273</v>
      </c>
      <c r="E5334" s="29"/>
      <c r="F5334" s="31" t="s">
        <v>17273</v>
      </c>
      <c r="G5334" s="32"/>
      <c r="H5334" s="29"/>
      <c r="I5334" s="29" t="s">
        <v>15287</v>
      </c>
    </row>
    <row r="5335" customFormat="false" ht="17.6" hidden="false" customHeight="false" outlineLevel="0" collapsed="false">
      <c r="A5335" s="29" t="s">
        <v>17274</v>
      </c>
      <c r="B5335" s="30" t="s">
        <v>17275</v>
      </c>
      <c r="C5335" s="29"/>
      <c r="D5335" s="30" t="s">
        <v>17276</v>
      </c>
      <c r="E5335" s="29"/>
      <c r="F5335" s="31" t="s">
        <v>17276</v>
      </c>
      <c r="G5335" s="32"/>
      <c r="H5335" s="29"/>
      <c r="I5335" s="29" t="s">
        <v>17277</v>
      </c>
    </row>
    <row r="5336" customFormat="false" ht="17.6" hidden="false" customHeight="false" outlineLevel="0" collapsed="false">
      <c r="A5336" s="29" t="s">
        <v>17278</v>
      </c>
      <c r="B5336" s="30" t="s">
        <v>17279</v>
      </c>
      <c r="C5336" s="29"/>
      <c r="D5336" s="30" t="s">
        <v>17280</v>
      </c>
      <c r="E5336" s="29"/>
      <c r="F5336" s="31" t="s">
        <v>17280</v>
      </c>
      <c r="G5336" s="32"/>
      <c r="H5336" s="29"/>
      <c r="I5336" s="29" t="s">
        <v>17281</v>
      </c>
    </row>
    <row r="5337" customFormat="false" ht="17.6" hidden="false" customHeight="false" outlineLevel="0" collapsed="false">
      <c r="A5337" s="29" t="s">
        <v>17282</v>
      </c>
      <c r="B5337" s="30" t="s">
        <v>17283</v>
      </c>
      <c r="C5337" s="29"/>
      <c r="D5337" s="30" t="s">
        <v>17284</v>
      </c>
      <c r="E5337" s="29"/>
      <c r="F5337" s="31" t="s">
        <v>17284</v>
      </c>
      <c r="G5337" s="32"/>
      <c r="H5337" s="29"/>
      <c r="I5337" s="29" t="s">
        <v>17285</v>
      </c>
    </row>
    <row r="5338" customFormat="false" ht="17.6" hidden="false" customHeight="false" outlineLevel="0" collapsed="false">
      <c r="A5338" s="29" t="s">
        <v>17286</v>
      </c>
      <c r="B5338" s="30" t="s">
        <v>17287</v>
      </c>
      <c r="C5338" s="29"/>
      <c r="D5338" s="30" t="s">
        <v>17288</v>
      </c>
      <c r="E5338" s="29"/>
      <c r="F5338" s="31" t="s">
        <v>17288</v>
      </c>
      <c r="G5338" s="32"/>
      <c r="H5338" s="29"/>
      <c r="I5338" s="29" t="s">
        <v>17289</v>
      </c>
    </row>
    <row r="5339" customFormat="false" ht="17.6" hidden="false" customHeight="false" outlineLevel="0" collapsed="false">
      <c r="A5339" s="29" t="s">
        <v>17290</v>
      </c>
      <c r="B5339" s="30" t="s">
        <v>17291</v>
      </c>
      <c r="C5339" s="29"/>
      <c r="D5339" s="30" t="s">
        <v>17292</v>
      </c>
      <c r="E5339" s="29"/>
      <c r="F5339" s="31" t="s">
        <v>17292</v>
      </c>
      <c r="G5339" s="32"/>
      <c r="H5339" s="29"/>
      <c r="I5339" s="29" t="s">
        <v>17293</v>
      </c>
    </row>
    <row r="5340" customFormat="false" ht="17.6" hidden="false" customHeight="false" outlineLevel="0" collapsed="false">
      <c r="A5340" s="29" t="s">
        <v>17294</v>
      </c>
      <c r="B5340" s="30" t="s">
        <v>17295</v>
      </c>
      <c r="C5340" s="29"/>
      <c r="D5340" s="30" t="s">
        <v>17296</v>
      </c>
      <c r="E5340" s="29"/>
      <c r="F5340" s="31" t="s">
        <v>17296</v>
      </c>
      <c r="G5340" s="32"/>
      <c r="H5340" s="29"/>
      <c r="I5340" s="29" t="s">
        <v>17293</v>
      </c>
    </row>
    <row r="5341" customFormat="false" ht="17.6" hidden="false" customHeight="false" outlineLevel="0" collapsed="false">
      <c r="A5341" s="29" t="s">
        <v>17297</v>
      </c>
      <c r="B5341" s="30" t="s">
        <v>17298</v>
      </c>
      <c r="C5341" s="29"/>
      <c r="D5341" s="30" t="s">
        <v>17299</v>
      </c>
      <c r="E5341" s="29"/>
      <c r="F5341" s="31" t="s">
        <v>17299</v>
      </c>
      <c r="G5341" s="32"/>
      <c r="H5341" s="29"/>
      <c r="I5341" s="29" t="s">
        <v>17300</v>
      </c>
    </row>
    <row r="5342" customFormat="false" ht="17.6" hidden="false" customHeight="false" outlineLevel="0" collapsed="false">
      <c r="A5342" s="29" t="s">
        <v>17301</v>
      </c>
      <c r="B5342" s="30" t="s">
        <v>17302</v>
      </c>
      <c r="C5342" s="29"/>
      <c r="D5342" s="30" t="s">
        <v>17303</v>
      </c>
      <c r="E5342" s="29"/>
      <c r="F5342" s="31" t="s">
        <v>17303</v>
      </c>
      <c r="G5342" s="32"/>
      <c r="H5342" s="29"/>
      <c r="I5342" s="29" t="s">
        <v>17304</v>
      </c>
    </row>
    <row r="5343" customFormat="false" ht="17.6" hidden="false" customHeight="false" outlineLevel="0" collapsed="false">
      <c r="A5343" s="29" t="s">
        <v>17305</v>
      </c>
      <c r="B5343" s="30" t="s">
        <v>17306</v>
      </c>
      <c r="C5343" s="29"/>
      <c r="D5343" s="30" t="s">
        <v>17307</v>
      </c>
      <c r="E5343" s="29"/>
      <c r="F5343" s="31" t="s">
        <v>17307</v>
      </c>
      <c r="G5343" s="32"/>
      <c r="H5343" s="29"/>
      <c r="I5343" s="29" t="s">
        <v>17304</v>
      </c>
    </row>
    <row r="5344" customFormat="false" ht="17.6" hidden="false" customHeight="false" outlineLevel="0" collapsed="false">
      <c r="A5344" s="29" t="s">
        <v>17308</v>
      </c>
      <c r="B5344" s="30" t="s">
        <v>17309</v>
      </c>
      <c r="C5344" s="29"/>
      <c r="D5344" s="30" t="s">
        <v>17310</v>
      </c>
      <c r="E5344" s="29"/>
      <c r="F5344" s="31" t="s">
        <v>17310</v>
      </c>
      <c r="G5344" s="32"/>
      <c r="H5344" s="29"/>
      <c r="I5344" s="29" t="s">
        <v>17304</v>
      </c>
    </row>
    <row r="5345" customFormat="false" ht="17.6" hidden="false" customHeight="false" outlineLevel="0" collapsed="false">
      <c r="A5345" s="29" t="s">
        <v>17311</v>
      </c>
      <c r="B5345" s="30" t="s">
        <v>17312</v>
      </c>
      <c r="C5345" s="29"/>
      <c r="D5345" s="30" t="s">
        <v>17313</v>
      </c>
      <c r="E5345" s="29"/>
      <c r="F5345" s="31" t="s">
        <v>17313</v>
      </c>
      <c r="G5345" s="32"/>
      <c r="H5345" s="29"/>
      <c r="I5345" s="29" t="s">
        <v>17314</v>
      </c>
    </row>
    <row r="5346" customFormat="false" ht="17.6" hidden="false" customHeight="false" outlineLevel="0" collapsed="false">
      <c r="A5346" s="29" t="s">
        <v>17315</v>
      </c>
      <c r="B5346" s="30" t="s">
        <v>17316</v>
      </c>
      <c r="C5346" s="29"/>
      <c r="D5346" s="30" t="s">
        <v>17317</v>
      </c>
      <c r="E5346" s="29"/>
      <c r="F5346" s="31" t="s">
        <v>17317</v>
      </c>
      <c r="G5346" s="32"/>
      <c r="H5346" s="29"/>
      <c r="I5346" s="29" t="s">
        <v>17318</v>
      </c>
    </row>
    <row r="5347" customFormat="false" ht="17.6" hidden="false" customHeight="false" outlineLevel="0" collapsed="false">
      <c r="A5347" s="29" t="s">
        <v>17319</v>
      </c>
      <c r="B5347" s="30" t="s">
        <v>17320</v>
      </c>
      <c r="C5347" s="29"/>
      <c r="D5347" s="30" t="s">
        <v>17320</v>
      </c>
      <c r="E5347" s="29"/>
      <c r="F5347" s="31" t="s">
        <v>17320</v>
      </c>
      <c r="G5347" s="32"/>
      <c r="H5347" s="29"/>
      <c r="I5347" s="29" t="s">
        <v>17321</v>
      </c>
    </row>
    <row r="5348" customFormat="false" ht="17.6" hidden="false" customHeight="false" outlineLevel="0" collapsed="false">
      <c r="A5348" s="29" t="s">
        <v>17322</v>
      </c>
      <c r="B5348" s="30" t="s">
        <v>17323</v>
      </c>
      <c r="C5348" s="29"/>
      <c r="D5348" s="30" t="s">
        <v>17323</v>
      </c>
      <c r="E5348" s="29"/>
      <c r="F5348" s="31" t="s">
        <v>17323</v>
      </c>
      <c r="G5348" s="32"/>
      <c r="H5348" s="29"/>
      <c r="I5348" s="29" t="s">
        <v>17321</v>
      </c>
    </row>
    <row r="5349" customFormat="false" ht="17.6" hidden="false" customHeight="false" outlineLevel="0" collapsed="false">
      <c r="A5349" s="29" t="s">
        <v>17324</v>
      </c>
      <c r="B5349" s="30" t="s">
        <v>17325</v>
      </c>
      <c r="C5349" s="29"/>
      <c r="D5349" s="30" t="s">
        <v>17326</v>
      </c>
      <c r="E5349" s="29"/>
      <c r="F5349" s="31" t="s">
        <v>17326</v>
      </c>
      <c r="G5349" s="32"/>
      <c r="H5349" s="29"/>
      <c r="I5349" s="29" t="s">
        <v>17321</v>
      </c>
    </row>
    <row r="5350" customFormat="false" ht="17.6" hidden="false" customHeight="false" outlineLevel="0" collapsed="false">
      <c r="A5350" s="29" t="s">
        <v>17327</v>
      </c>
      <c r="B5350" s="30" t="s">
        <v>17328</v>
      </c>
      <c r="C5350" s="29"/>
      <c r="D5350" s="30" t="s">
        <v>17329</v>
      </c>
      <c r="E5350" s="29"/>
      <c r="F5350" s="31" t="s">
        <v>17329</v>
      </c>
      <c r="G5350" s="32"/>
      <c r="H5350" s="29"/>
      <c r="I5350" s="29" t="s">
        <v>17321</v>
      </c>
    </row>
    <row r="5351" customFormat="false" ht="17.6" hidden="false" customHeight="false" outlineLevel="0" collapsed="false">
      <c r="A5351" s="29" t="s">
        <v>17330</v>
      </c>
      <c r="B5351" s="30" t="s">
        <v>17331</v>
      </c>
      <c r="C5351" s="29"/>
      <c r="D5351" s="30" t="s">
        <v>17332</v>
      </c>
      <c r="E5351" s="29"/>
      <c r="F5351" s="31" t="s">
        <v>17332</v>
      </c>
      <c r="G5351" s="32"/>
      <c r="H5351" s="29"/>
      <c r="I5351" s="29" t="s">
        <v>17333</v>
      </c>
    </row>
    <row r="5352" customFormat="false" ht="17.6" hidden="false" customHeight="false" outlineLevel="0" collapsed="false">
      <c r="A5352" s="29" t="s">
        <v>17334</v>
      </c>
      <c r="B5352" s="30" t="s">
        <v>17335</v>
      </c>
      <c r="C5352" s="29"/>
      <c r="D5352" s="30" t="s">
        <v>17336</v>
      </c>
      <c r="E5352" s="29"/>
      <c r="F5352" s="31" t="s">
        <v>17336</v>
      </c>
      <c r="G5352" s="32"/>
      <c r="H5352" s="29"/>
      <c r="I5352" s="29" t="s">
        <v>17321</v>
      </c>
    </row>
    <row r="5353" customFormat="false" ht="17.6" hidden="false" customHeight="false" outlineLevel="0" collapsed="false">
      <c r="A5353" s="29" t="s">
        <v>17337</v>
      </c>
      <c r="B5353" s="30" t="s">
        <v>17338</v>
      </c>
      <c r="C5353" s="29"/>
      <c r="D5353" s="30" t="s">
        <v>17339</v>
      </c>
      <c r="E5353" s="29"/>
      <c r="F5353" s="31" t="s">
        <v>17339</v>
      </c>
      <c r="G5353" s="32"/>
      <c r="H5353" s="29"/>
      <c r="I5353" s="29" t="s">
        <v>17340</v>
      </c>
    </row>
    <row r="5354" customFormat="false" ht="17.6" hidden="false" customHeight="false" outlineLevel="0" collapsed="false">
      <c r="A5354" s="29" t="s">
        <v>17341</v>
      </c>
      <c r="B5354" s="30" t="s">
        <v>17342</v>
      </c>
      <c r="C5354" s="29"/>
      <c r="D5354" s="30" t="s">
        <v>17343</v>
      </c>
      <c r="E5354" s="29"/>
      <c r="F5354" s="31" t="s">
        <v>17343</v>
      </c>
      <c r="G5354" s="32"/>
      <c r="H5354" s="29"/>
      <c r="I5354" s="29" t="s">
        <v>15465</v>
      </c>
    </row>
    <row r="5355" customFormat="false" ht="17.6" hidden="false" customHeight="false" outlineLevel="0" collapsed="false">
      <c r="A5355" s="29" t="s">
        <v>17344</v>
      </c>
      <c r="B5355" s="30" t="s">
        <v>17345</v>
      </c>
      <c r="C5355" s="29"/>
      <c r="D5355" s="30" t="s">
        <v>17346</v>
      </c>
      <c r="E5355" s="29"/>
      <c r="F5355" s="31" t="s">
        <v>17346</v>
      </c>
      <c r="G5355" s="32"/>
      <c r="H5355" s="29"/>
      <c r="I5355" s="29" t="s">
        <v>14759</v>
      </c>
    </row>
    <row r="5356" customFormat="false" ht="17.6" hidden="false" customHeight="false" outlineLevel="0" collapsed="false">
      <c r="A5356" s="29" t="s">
        <v>17347</v>
      </c>
      <c r="B5356" s="30" t="s">
        <v>17348</v>
      </c>
      <c r="C5356" s="29"/>
      <c r="D5356" s="30" t="s">
        <v>17349</v>
      </c>
      <c r="E5356" s="29"/>
      <c r="F5356" s="31" t="s">
        <v>17349</v>
      </c>
      <c r="G5356" s="32"/>
      <c r="H5356" s="29"/>
      <c r="I5356" s="29" t="s">
        <v>17350</v>
      </c>
    </row>
    <row r="5357" customFormat="false" ht="17.6" hidden="false" customHeight="false" outlineLevel="0" collapsed="false">
      <c r="A5357" s="29" t="s">
        <v>17351</v>
      </c>
      <c r="B5357" s="30" t="s">
        <v>17352</v>
      </c>
      <c r="C5357" s="29"/>
      <c r="D5357" s="30" t="s">
        <v>17353</v>
      </c>
      <c r="E5357" s="29"/>
      <c r="F5357" s="31" t="s">
        <v>17353</v>
      </c>
      <c r="G5357" s="32"/>
      <c r="H5357" s="29"/>
      <c r="I5357" s="29" t="s">
        <v>17350</v>
      </c>
    </row>
    <row r="5358" customFormat="false" ht="17.6" hidden="false" customHeight="false" outlineLevel="0" collapsed="false">
      <c r="A5358" s="29" t="s">
        <v>17354</v>
      </c>
      <c r="B5358" s="30" t="s">
        <v>17355</v>
      </c>
      <c r="C5358" s="29"/>
      <c r="D5358" s="30" t="s">
        <v>17356</v>
      </c>
      <c r="E5358" s="29"/>
      <c r="F5358" s="31" t="s">
        <v>17356</v>
      </c>
      <c r="G5358" s="32"/>
      <c r="H5358" s="29"/>
      <c r="I5358" s="29" t="s">
        <v>17357</v>
      </c>
    </row>
    <row r="5359" customFormat="false" ht="17.6" hidden="false" customHeight="false" outlineLevel="0" collapsed="false">
      <c r="A5359" s="29" t="s">
        <v>17358</v>
      </c>
      <c r="B5359" s="30" t="s">
        <v>17359</v>
      </c>
      <c r="C5359" s="29"/>
      <c r="D5359" s="30" t="s">
        <v>17359</v>
      </c>
      <c r="E5359" s="29"/>
      <c r="F5359" s="31" t="s">
        <v>17359</v>
      </c>
      <c r="G5359" s="32"/>
      <c r="H5359" s="29"/>
      <c r="I5359" s="29" t="s">
        <v>17357</v>
      </c>
    </row>
    <row r="5360" customFormat="false" ht="17.6" hidden="false" customHeight="false" outlineLevel="0" collapsed="false">
      <c r="A5360" s="29" t="s">
        <v>17360</v>
      </c>
      <c r="B5360" s="30" t="s">
        <v>17361</v>
      </c>
      <c r="C5360" s="29"/>
      <c r="D5360" s="30" t="s">
        <v>17362</v>
      </c>
      <c r="E5360" s="29"/>
      <c r="F5360" s="31" t="s">
        <v>17362</v>
      </c>
      <c r="G5360" s="32"/>
      <c r="H5360" s="29"/>
      <c r="I5360" s="29" t="s">
        <v>17363</v>
      </c>
    </row>
    <row r="5361" customFormat="false" ht="17.6" hidden="false" customHeight="false" outlineLevel="0" collapsed="false">
      <c r="A5361" s="29" t="s">
        <v>17364</v>
      </c>
      <c r="B5361" s="30" t="s">
        <v>17365</v>
      </c>
      <c r="C5361" s="29"/>
      <c r="D5361" s="30" t="s">
        <v>17366</v>
      </c>
      <c r="E5361" s="29"/>
      <c r="F5361" s="31" t="s">
        <v>17366</v>
      </c>
      <c r="G5361" s="32"/>
      <c r="H5361" s="29"/>
      <c r="I5361" s="29" t="s">
        <v>17367</v>
      </c>
    </row>
    <row r="5362" customFormat="false" ht="17.6" hidden="false" customHeight="false" outlineLevel="0" collapsed="false">
      <c r="A5362" s="29" t="s">
        <v>17368</v>
      </c>
      <c r="B5362" s="30" t="s">
        <v>17369</v>
      </c>
      <c r="C5362" s="29"/>
      <c r="D5362" s="30" t="s">
        <v>17370</v>
      </c>
      <c r="E5362" s="29"/>
      <c r="F5362" s="31" t="s">
        <v>17370</v>
      </c>
      <c r="G5362" s="32"/>
      <c r="H5362" s="29"/>
      <c r="I5362" s="29" t="s">
        <v>17367</v>
      </c>
    </row>
    <row r="5363" customFormat="false" ht="17.6" hidden="false" customHeight="false" outlineLevel="0" collapsed="false">
      <c r="A5363" s="29" t="s">
        <v>17371</v>
      </c>
      <c r="B5363" s="30" t="s">
        <v>17372</v>
      </c>
      <c r="C5363" s="29"/>
      <c r="D5363" s="30" t="s">
        <v>17373</v>
      </c>
      <c r="E5363" s="29"/>
      <c r="F5363" s="31" t="s">
        <v>17373</v>
      </c>
      <c r="G5363" s="32"/>
      <c r="H5363" s="29"/>
      <c r="I5363" s="29" t="s">
        <v>17367</v>
      </c>
    </row>
    <row r="5364" customFormat="false" ht="17.6" hidden="false" customHeight="false" outlineLevel="0" collapsed="false">
      <c r="A5364" s="29" t="s">
        <v>17374</v>
      </c>
      <c r="B5364" s="30" t="s">
        <v>17375</v>
      </c>
      <c r="C5364" s="29"/>
      <c r="D5364" s="30" t="s">
        <v>17376</v>
      </c>
      <c r="E5364" s="29"/>
      <c r="F5364" s="31" t="s">
        <v>17376</v>
      </c>
      <c r="G5364" s="32"/>
      <c r="H5364" s="29"/>
      <c r="I5364" s="29" t="s">
        <v>17363</v>
      </c>
    </row>
    <row r="5365" customFormat="false" ht="17.6" hidden="false" customHeight="false" outlineLevel="0" collapsed="false">
      <c r="A5365" s="29" t="s">
        <v>17377</v>
      </c>
      <c r="B5365" s="30" t="s">
        <v>17378</v>
      </c>
      <c r="C5365" s="29"/>
      <c r="D5365" s="30" t="s">
        <v>17379</v>
      </c>
      <c r="E5365" s="29"/>
      <c r="F5365" s="31" t="s">
        <v>17379</v>
      </c>
      <c r="G5365" s="32"/>
      <c r="H5365" s="29"/>
      <c r="I5365" s="29" t="s">
        <v>17367</v>
      </c>
    </row>
    <row r="5366" customFormat="false" ht="17.6" hidden="false" customHeight="false" outlineLevel="0" collapsed="false">
      <c r="A5366" s="29" t="s">
        <v>17380</v>
      </c>
      <c r="B5366" s="30" t="s">
        <v>17381</v>
      </c>
      <c r="C5366" s="29"/>
      <c r="D5366" s="30" t="s">
        <v>17382</v>
      </c>
      <c r="E5366" s="29"/>
      <c r="F5366" s="31" t="s">
        <v>17382</v>
      </c>
      <c r="G5366" s="32"/>
      <c r="H5366" s="29"/>
      <c r="I5366" s="29" t="s">
        <v>17367</v>
      </c>
    </row>
    <row r="5367" customFormat="false" ht="17.6" hidden="false" customHeight="false" outlineLevel="0" collapsed="false">
      <c r="A5367" s="29" t="s">
        <v>17383</v>
      </c>
      <c r="B5367" s="30" t="s">
        <v>17384</v>
      </c>
      <c r="C5367" s="29"/>
      <c r="D5367" s="30" t="s">
        <v>17385</v>
      </c>
      <c r="E5367" s="29"/>
      <c r="F5367" s="31" t="s">
        <v>17385</v>
      </c>
      <c r="G5367" s="32"/>
      <c r="H5367" s="29"/>
      <c r="I5367" s="29" t="s">
        <v>17367</v>
      </c>
    </row>
    <row r="5368" customFormat="false" ht="17.6" hidden="false" customHeight="false" outlineLevel="0" collapsed="false">
      <c r="A5368" s="29" t="s">
        <v>17386</v>
      </c>
      <c r="B5368" s="30" t="s">
        <v>17387</v>
      </c>
      <c r="C5368" s="29"/>
      <c r="D5368" s="30" t="s">
        <v>17388</v>
      </c>
      <c r="E5368" s="29"/>
      <c r="F5368" s="31" t="s">
        <v>17388</v>
      </c>
      <c r="G5368" s="32"/>
      <c r="H5368" s="29"/>
      <c r="I5368" s="29" t="s">
        <v>17367</v>
      </c>
    </row>
    <row r="5369" customFormat="false" ht="17.6" hidden="false" customHeight="false" outlineLevel="0" collapsed="false">
      <c r="A5369" s="29" t="s">
        <v>17389</v>
      </c>
      <c r="B5369" s="30" t="s">
        <v>17390</v>
      </c>
      <c r="C5369" s="29"/>
      <c r="D5369" s="30" t="s">
        <v>17391</v>
      </c>
      <c r="E5369" s="29"/>
      <c r="F5369" s="31" t="s">
        <v>17391</v>
      </c>
      <c r="G5369" s="32"/>
      <c r="H5369" s="29"/>
      <c r="I5369" s="29" t="s">
        <v>17367</v>
      </c>
    </row>
    <row r="5370" customFormat="false" ht="17.6" hidden="false" customHeight="false" outlineLevel="0" collapsed="false">
      <c r="A5370" s="29" t="s">
        <v>17392</v>
      </c>
      <c r="B5370" s="30" t="s">
        <v>17393</v>
      </c>
      <c r="C5370" s="29"/>
      <c r="D5370" s="30" t="s">
        <v>17394</v>
      </c>
      <c r="E5370" s="29"/>
      <c r="F5370" s="31" t="s">
        <v>17394</v>
      </c>
      <c r="G5370" s="32"/>
      <c r="H5370" s="29"/>
      <c r="I5370" s="29" t="s">
        <v>17395</v>
      </c>
    </row>
    <row r="5371" customFormat="false" ht="17.6" hidden="false" customHeight="false" outlineLevel="0" collapsed="false">
      <c r="A5371" s="29" t="s">
        <v>17396</v>
      </c>
      <c r="B5371" s="30" t="s">
        <v>17397</v>
      </c>
      <c r="C5371" s="29"/>
      <c r="D5371" s="30" t="s">
        <v>17398</v>
      </c>
      <c r="E5371" s="29"/>
      <c r="F5371" s="31" t="s">
        <v>17398</v>
      </c>
      <c r="G5371" s="32"/>
      <c r="H5371" s="29"/>
      <c r="I5371" s="29" t="s">
        <v>17395</v>
      </c>
    </row>
    <row r="5372" customFormat="false" ht="17.6" hidden="false" customHeight="false" outlineLevel="0" collapsed="false">
      <c r="A5372" s="29" t="s">
        <v>17399</v>
      </c>
      <c r="B5372" s="30" t="s">
        <v>17400</v>
      </c>
      <c r="C5372" s="29"/>
      <c r="D5372" s="30" t="s">
        <v>17401</v>
      </c>
      <c r="E5372" s="29"/>
      <c r="F5372" s="31" t="s">
        <v>17401</v>
      </c>
      <c r="G5372" s="32"/>
      <c r="H5372" s="29"/>
      <c r="I5372" s="29" t="s">
        <v>17395</v>
      </c>
    </row>
    <row r="5373" customFormat="false" ht="17.6" hidden="false" customHeight="false" outlineLevel="0" collapsed="false">
      <c r="A5373" s="29" t="s">
        <v>17402</v>
      </c>
      <c r="B5373" s="30" t="s">
        <v>17403</v>
      </c>
      <c r="C5373" s="29"/>
      <c r="D5373" s="30" t="s">
        <v>17404</v>
      </c>
      <c r="E5373" s="29"/>
      <c r="F5373" s="31" t="s">
        <v>17404</v>
      </c>
      <c r="G5373" s="32"/>
      <c r="H5373" s="29"/>
      <c r="I5373" s="29" t="s">
        <v>17395</v>
      </c>
    </row>
    <row r="5374" customFormat="false" ht="17.6" hidden="false" customHeight="false" outlineLevel="0" collapsed="false">
      <c r="A5374" s="29" t="s">
        <v>17405</v>
      </c>
      <c r="B5374" s="30" t="s">
        <v>17406</v>
      </c>
      <c r="C5374" s="29"/>
      <c r="D5374" s="30" t="s">
        <v>17407</v>
      </c>
      <c r="E5374" s="29"/>
      <c r="F5374" s="31" t="s">
        <v>17407</v>
      </c>
      <c r="G5374" s="32"/>
      <c r="H5374" s="29"/>
      <c r="I5374" s="29" t="s">
        <v>17395</v>
      </c>
    </row>
    <row r="5375" customFormat="false" ht="17.6" hidden="false" customHeight="false" outlineLevel="0" collapsed="false">
      <c r="A5375" s="29" t="s">
        <v>17408</v>
      </c>
      <c r="B5375" s="30" t="s">
        <v>17409</v>
      </c>
      <c r="C5375" s="29"/>
      <c r="D5375" s="30" t="s">
        <v>17410</v>
      </c>
      <c r="E5375" s="29"/>
      <c r="F5375" s="31" t="s">
        <v>17410</v>
      </c>
      <c r="G5375" s="32"/>
      <c r="H5375" s="29"/>
      <c r="I5375" s="29" t="s">
        <v>17395</v>
      </c>
    </row>
    <row r="5376" customFormat="false" ht="17.6" hidden="false" customHeight="false" outlineLevel="0" collapsed="false">
      <c r="A5376" s="29" t="s">
        <v>17411</v>
      </c>
      <c r="B5376" s="30" t="s">
        <v>17412</v>
      </c>
      <c r="C5376" s="29"/>
      <c r="D5376" s="30" t="s">
        <v>17413</v>
      </c>
      <c r="E5376" s="29"/>
      <c r="F5376" s="31" t="s">
        <v>17413</v>
      </c>
      <c r="G5376" s="32"/>
      <c r="H5376" s="29"/>
      <c r="I5376" s="29" t="s">
        <v>17395</v>
      </c>
    </row>
    <row r="5377" customFormat="false" ht="17.6" hidden="false" customHeight="false" outlineLevel="0" collapsed="false">
      <c r="A5377" s="29" t="s">
        <v>17414</v>
      </c>
      <c r="B5377" s="30" t="s">
        <v>17415</v>
      </c>
      <c r="C5377" s="29"/>
      <c r="D5377" s="30" t="s">
        <v>17416</v>
      </c>
      <c r="E5377" s="29"/>
      <c r="F5377" s="31" t="s">
        <v>17416</v>
      </c>
      <c r="G5377" s="32"/>
      <c r="H5377" s="29"/>
      <c r="I5377" s="29" t="s">
        <v>17395</v>
      </c>
    </row>
    <row r="5378" customFormat="false" ht="17.6" hidden="false" customHeight="false" outlineLevel="0" collapsed="false">
      <c r="A5378" s="29" t="s">
        <v>17417</v>
      </c>
      <c r="B5378" s="30" t="s">
        <v>17418</v>
      </c>
      <c r="C5378" s="29"/>
      <c r="D5378" s="30" t="s">
        <v>17419</v>
      </c>
      <c r="E5378" s="29"/>
      <c r="F5378" s="31" t="s">
        <v>17419</v>
      </c>
      <c r="G5378" s="32"/>
      <c r="H5378" s="29"/>
      <c r="I5378" s="29" t="s">
        <v>17395</v>
      </c>
    </row>
    <row r="5379" customFormat="false" ht="17.6" hidden="false" customHeight="false" outlineLevel="0" collapsed="false">
      <c r="A5379" s="29" t="s">
        <v>17420</v>
      </c>
      <c r="B5379" s="30" t="s">
        <v>17421</v>
      </c>
      <c r="C5379" s="29"/>
      <c r="D5379" s="30" t="s">
        <v>17422</v>
      </c>
      <c r="E5379" s="29"/>
      <c r="F5379" s="31" t="s">
        <v>17422</v>
      </c>
      <c r="G5379" s="32"/>
      <c r="H5379" s="29"/>
      <c r="I5379" s="29" t="s">
        <v>17423</v>
      </c>
    </row>
    <row r="5380" customFormat="false" ht="17.6" hidden="false" customHeight="false" outlineLevel="0" collapsed="false">
      <c r="A5380" s="29" t="s">
        <v>17424</v>
      </c>
      <c r="B5380" s="30" t="s">
        <v>17425</v>
      </c>
      <c r="C5380" s="29"/>
      <c r="D5380" s="30" t="s">
        <v>17426</v>
      </c>
      <c r="E5380" s="29"/>
      <c r="F5380" s="31" t="s">
        <v>17426</v>
      </c>
      <c r="G5380" s="32"/>
      <c r="H5380" s="29"/>
      <c r="I5380" s="29" t="s">
        <v>17423</v>
      </c>
    </row>
    <row r="5381" customFormat="false" ht="17.6" hidden="false" customHeight="false" outlineLevel="0" collapsed="false">
      <c r="A5381" s="29" t="s">
        <v>17427</v>
      </c>
      <c r="B5381" s="30" t="s">
        <v>17428</v>
      </c>
      <c r="C5381" s="29"/>
      <c r="D5381" s="30" t="s">
        <v>17429</v>
      </c>
      <c r="E5381" s="29"/>
      <c r="F5381" s="31" t="s">
        <v>17429</v>
      </c>
      <c r="G5381" s="32"/>
      <c r="H5381" s="29"/>
      <c r="I5381" s="29" t="s">
        <v>17423</v>
      </c>
    </row>
    <row r="5382" customFormat="false" ht="17.6" hidden="false" customHeight="false" outlineLevel="0" collapsed="false">
      <c r="A5382" s="29" t="s">
        <v>17430</v>
      </c>
      <c r="B5382" s="30" t="s">
        <v>17431</v>
      </c>
      <c r="C5382" s="29"/>
      <c r="D5382" s="30" t="s">
        <v>17432</v>
      </c>
      <c r="E5382" s="29"/>
      <c r="F5382" s="31" t="s">
        <v>17432</v>
      </c>
      <c r="G5382" s="32"/>
      <c r="H5382" s="29"/>
      <c r="I5382" s="29" t="s">
        <v>17433</v>
      </c>
    </row>
    <row r="5383" customFormat="false" ht="17.6" hidden="false" customHeight="false" outlineLevel="0" collapsed="false">
      <c r="A5383" s="29" t="s">
        <v>17434</v>
      </c>
      <c r="B5383" s="30" t="s">
        <v>17435</v>
      </c>
      <c r="C5383" s="29"/>
      <c r="D5383" s="30" t="s">
        <v>17436</v>
      </c>
      <c r="E5383" s="29"/>
      <c r="F5383" s="31" t="s">
        <v>17436</v>
      </c>
      <c r="G5383" s="32"/>
      <c r="H5383" s="29"/>
      <c r="I5383" s="29" t="s">
        <v>17437</v>
      </c>
    </row>
    <row r="5384" customFormat="false" ht="17.6" hidden="false" customHeight="false" outlineLevel="0" collapsed="false">
      <c r="A5384" s="29" t="s">
        <v>17438</v>
      </c>
      <c r="B5384" s="30" t="s">
        <v>17439</v>
      </c>
      <c r="C5384" s="29"/>
      <c r="D5384" s="30" t="s">
        <v>17440</v>
      </c>
      <c r="E5384" s="29"/>
      <c r="F5384" s="31" t="s">
        <v>17440</v>
      </c>
      <c r="G5384" s="32"/>
      <c r="H5384" s="29"/>
      <c r="I5384" s="29" t="s">
        <v>17441</v>
      </c>
    </row>
    <row r="5385" customFormat="false" ht="17.6" hidden="false" customHeight="false" outlineLevel="0" collapsed="false">
      <c r="A5385" s="29" t="s">
        <v>17442</v>
      </c>
      <c r="B5385" s="30" t="s">
        <v>17443</v>
      </c>
      <c r="C5385" s="29"/>
      <c r="D5385" s="30" t="s">
        <v>17444</v>
      </c>
      <c r="E5385" s="29"/>
      <c r="F5385" s="31" t="s">
        <v>17444</v>
      </c>
      <c r="G5385" s="32"/>
      <c r="H5385" s="29"/>
      <c r="I5385" s="29" t="s">
        <v>17445</v>
      </c>
    </row>
    <row r="5386" customFormat="false" ht="17.6" hidden="false" customHeight="false" outlineLevel="0" collapsed="false">
      <c r="A5386" s="29" t="s">
        <v>17446</v>
      </c>
      <c r="B5386" s="30" t="s">
        <v>17447</v>
      </c>
      <c r="C5386" s="29"/>
      <c r="D5386" s="30" t="s">
        <v>17448</v>
      </c>
      <c r="E5386" s="29"/>
      <c r="F5386" s="31" t="s">
        <v>17448</v>
      </c>
      <c r="G5386" s="32"/>
      <c r="H5386" s="29"/>
      <c r="I5386" s="29" t="s">
        <v>17449</v>
      </c>
    </row>
    <row r="5387" customFormat="false" ht="17.6" hidden="false" customHeight="false" outlineLevel="0" collapsed="false">
      <c r="A5387" s="29" t="s">
        <v>17450</v>
      </c>
      <c r="B5387" s="30" t="s">
        <v>17451</v>
      </c>
      <c r="C5387" s="29"/>
      <c r="D5387" s="30" t="s">
        <v>17452</v>
      </c>
      <c r="E5387" s="29"/>
      <c r="F5387" s="31" t="s">
        <v>17452</v>
      </c>
      <c r="G5387" s="32"/>
      <c r="H5387" s="29"/>
      <c r="I5387" s="29" t="s">
        <v>17453</v>
      </c>
    </row>
    <row r="5388" customFormat="false" ht="17.6" hidden="false" customHeight="false" outlineLevel="0" collapsed="false">
      <c r="A5388" s="29" t="s">
        <v>17454</v>
      </c>
      <c r="B5388" s="29" t="s">
        <v>17455</v>
      </c>
      <c r="C5388" s="29"/>
      <c r="D5388" s="29" t="s">
        <v>17456</v>
      </c>
      <c r="E5388" s="29"/>
      <c r="F5388" s="32" t="s">
        <v>17456</v>
      </c>
      <c r="G5388" s="32"/>
      <c r="H5388" s="29"/>
      <c r="I5388" s="29" t="s">
        <v>17457</v>
      </c>
    </row>
    <row r="5389" customFormat="false" ht="17.6" hidden="false" customHeight="false" outlineLevel="0" collapsed="false">
      <c r="A5389" s="29" t="s">
        <v>17458</v>
      </c>
      <c r="B5389" s="30" t="s">
        <v>17459</v>
      </c>
      <c r="C5389" s="29"/>
      <c r="D5389" s="30" t="s">
        <v>17460</v>
      </c>
      <c r="E5389" s="29"/>
      <c r="F5389" s="31" t="s">
        <v>17460</v>
      </c>
      <c r="G5389" s="32"/>
      <c r="H5389" s="29"/>
      <c r="I5389" s="29" t="s">
        <v>17457</v>
      </c>
    </row>
    <row r="5390" customFormat="false" ht="17.6" hidden="false" customHeight="false" outlineLevel="0" collapsed="false">
      <c r="A5390" s="29" t="s">
        <v>17461</v>
      </c>
      <c r="B5390" s="30" t="s">
        <v>17462</v>
      </c>
      <c r="C5390" s="29"/>
      <c r="D5390" s="30" t="s">
        <v>17463</v>
      </c>
      <c r="E5390" s="29"/>
      <c r="F5390" s="31" t="s">
        <v>17463</v>
      </c>
      <c r="G5390" s="32"/>
      <c r="H5390" s="29"/>
      <c r="I5390" s="29" t="s">
        <v>17464</v>
      </c>
    </row>
    <row r="5391" customFormat="false" ht="17.6" hidden="false" customHeight="false" outlineLevel="0" collapsed="false">
      <c r="A5391" s="29" t="s">
        <v>17465</v>
      </c>
      <c r="B5391" s="30" t="s">
        <v>17466</v>
      </c>
      <c r="C5391" s="29"/>
      <c r="D5391" s="30" t="s">
        <v>17467</v>
      </c>
      <c r="E5391" s="29"/>
      <c r="F5391" s="31" t="s">
        <v>17467</v>
      </c>
      <c r="G5391" s="32"/>
      <c r="H5391" s="29"/>
      <c r="I5391" s="29" t="s">
        <v>17468</v>
      </c>
    </row>
    <row r="5392" customFormat="false" ht="17.6" hidden="false" customHeight="false" outlineLevel="0" collapsed="false">
      <c r="A5392" s="29" t="s">
        <v>17469</v>
      </c>
      <c r="B5392" s="30" t="s">
        <v>17470</v>
      </c>
      <c r="C5392" s="29"/>
      <c r="D5392" s="30" t="s">
        <v>17471</v>
      </c>
      <c r="E5392" s="29"/>
      <c r="F5392" s="31" t="s">
        <v>17471</v>
      </c>
      <c r="G5392" s="32"/>
      <c r="H5392" s="29"/>
      <c r="I5392" s="29" t="s">
        <v>17468</v>
      </c>
    </row>
    <row r="5393" customFormat="false" ht="17.6" hidden="false" customHeight="false" outlineLevel="0" collapsed="false">
      <c r="A5393" s="29" t="s">
        <v>17472</v>
      </c>
      <c r="B5393" s="30" t="s">
        <v>17473</v>
      </c>
      <c r="C5393" s="29"/>
      <c r="D5393" s="30" t="s">
        <v>17474</v>
      </c>
      <c r="E5393" s="29"/>
      <c r="F5393" s="31" t="s">
        <v>17474</v>
      </c>
      <c r="G5393" s="32"/>
      <c r="H5393" s="29"/>
      <c r="I5393" s="29" t="s">
        <v>17468</v>
      </c>
    </row>
    <row r="5394" customFormat="false" ht="17.6" hidden="false" customHeight="false" outlineLevel="0" collapsed="false">
      <c r="A5394" s="29" t="s">
        <v>17475</v>
      </c>
      <c r="B5394" s="30" t="s">
        <v>17476</v>
      </c>
      <c r="C5394" s="29"/>
      <c r="D5394" s="30" t="s">
        <v>17477</v>
      </c>
      <c r="E5394" s="29"/>
      <c r="F5394" s="31" t="s">
        <v>17477</v>
      </c>
      <c r="G5394" s="32"/>
      <c r="H5394" s="29"/>
      <c r="I5394" s="29" t="s">
        <v>17468</v>
      </c>
    </row>
    <row r="5395" customFormat="false" ht="17.6" hidden="false" customHeight="false" outlineLevel="0" collapsed="false">
      <c r="A5395" s="29" t="s">
        <v>17478</v>
      </c>
      <c r="B5395" s="30" t="s">
        <v>17479</v>
      </c>
      <c r="C5395" s="29"/>
      <c r="D5395" s="30" t="s">
        <v>17480</v>
      </c>
      <c r="E5395" s="29"/>
      <c r="F5395" s="31" t="s">
        <v>17480</v>
      </c>
      <c r="G5395" s="32"/>
      <c r="H5395" s="29"/>
      <c r="I5395" s="29" t="s">
        <v>17468</v>
      </c>
    </row>
    <row r="5396" customFormat="false" ht="17.6" hidden="false" customHeight="false" outlineLevel="0" collapsed="false">
      <c r="A5396" s="29" t="s">
        <v>17481</v>
      </c>
      <c r="B5396" s="30" t="s">
        <v>17482</v>
      </c>
      <c r="C5396" s="29"/>
      <c r="D5396" s="30" t="s">
        <v>17483</v>
      </c>
      <c r="E5396" s="29"/>
      <c r="F5396" s="31" t="s">
        <v>17483</v>
      </c>
      <c r="G5396" s="32"/>
      <c r="H5396" s="29"/>
      <c r="I5396" s="29" t="s">
        <v>17468</v>
      </c>
    </row>
    <row r="5397" customFormat="false" ht="17.6" hidden="false" customHeight="false" outlineLevel="0" collapsed="false">
      <c r="A5397" s="29" t="s">
        <v>17484</v>
      </c>
      <c r="B5397" s="30" t="s">
        <v>17485</v>
      </c>
      <c r="C5397" s="29"/>
      <c r="D5397" s="30" t="s">
        <v>17486</v>
      </c>
      <c r="E5397" s="29"/>
      <c r="F5397" s="31" t="s">
        <v>17486</v>
      </c>
      <c r="G5397" s="32"/>
      <c r="H5397" s="29"/>
      <c r="I5397" s="29" t="s">
        <v>17468</v>
      </c>
    </row>
    <row r="5398" customFormat="false" ht="17.6" hidden="false" customHeight="false" outlineLevel="0" collapsed="false">
      <c r="A5398" s="29" t="s">
        <v>17487</v>
      </c>
      <c r="B5398" s="30" t="s">
        <v>17488</v>
      </c>
      <c r="C5398" s="29"/>
      <c r="D5398" s="30" t="s">
        <v>17489</v>
      </c>
      <c r="E5398" s="29"/>
      <c r="F5398" s="31" t="s">
        <v>17489</v>
      </c>
      <c r="G5398" s="32"/>
      <c r="H5398" s="29"/>
      <c r="I5398" s="29" t="s">
        <v>17468</v>
      </c>
    </row>
    <row r="5399" customFormat="false" ht="17.6" hidden="false" customHeight="false" outlineLevel="0" collapsed="false">
      <c r="A5399" s="29" t="s">
        <v>17490</v>
      </c>
      <c r="B5399" s="30" t="s">
        <v>17491</v>
      </c>
      <c r="C5399" s="29"/>
      <c r="D5399" s="30" t="s">
        <v>17492</v>
      </c>
      <c r="E5399" s="29"/>
      <c r="F5399" s="31" t="s">
        <v>17492</v>
      </c>
      <c r="G5399" s="32"/>
      <c r="H5399" s="29"/>
      <c r="I5399" s="29" t="s">
        <v>17468</v>
      </c>
    </row>
    <row r="5400" customFormat="false" ht="17.6" hidden="false" customHeight="false" outlineLevel="0" collapsed="false">
      <c r="A5400" s="29" t="s">
        <v>17493</v>
      </c>
      <c r="B5400" s="29" t="s">
        <v>17494</v>
      </c>
      <c r="C5400" s="29"/>
      <c r="D5400" s="29" t="s">
        <v>17495</v>
      </c>
      <c r="E5400" s="29"/>
      <c r="F5400" s="32" t="s">
        <v>17495</v>
      </c>
      <c r="G5400" s="32"/>
      <c r="H5400" s="29"/>
      <c r="I5400" s="29" t="s">
        <v>17496</v>
      </c>
    </row>
    <row r="5401" customFormat="false" ht="17.6" hidden="false" customHeight="false" outlineLevel="0" collapsed="false">
      <c r="A5401" s="29" t="s">
        <v>17497</v>
      </c>
      <c r="B5401" s="30" t="s">
        <v>17498</v>
      </c>
      <c r="C5401" s="29"/>
      <c r="D5401" s="30" t="s">
        <v>17499</v>
      </c>
      <c r="E5401" s="29"/>
      <c r="F5401" s="31" t="s">
        <v>17499</v>
      </c>
      <c r="G5401" s="32"/>
      <c r="H5401" s="29"/>
      <c r="I5401" s="29" t="s">
        <v>17500</v>
      </c>
    </row>
    <row r="5402" customFormat="false" ht="17.6" hidden="false" customHeight="false" outlineLevel="0" collapsed="false">
      <c r="A5402" s="29" t="s">
        <v>17501</v>
      </c>
      <c r="B5402" s="30" t="s">
        <v>17502</v>
      </c>
      <c r="C5402" s="29"/>
      <c r="D5402" s="30" t="s">
        <v>17503</v>
      </c>
      <c r="E5402" s="29"/>
      <c r="F5402" s="31" t="s">
        <v>17503</v>
      </c>
      <c r="G5402" s="32"/>
      <c r="H5402" s="29"/>
      <c r="I5402" s="29" t="s">
        <v>17500</v>
      </c>
    </row>
    <row r="5403" customFormat="false" ht="17.6" hidden="false" customHeight="false" outlineLevel="0" collapsed="false">
      <c r="A5403" s="29" t="s">
        <v>17504</v>
      </c>
      <c r="B5403" s="30" t="s">
        <v>17505</v>
      </c>
      <c r="C5403" s="29"/>
      <c r="D5403" s="30" t="s">
        <v>17506</v>
      </c>
      <c r="E5403" s="29"/>
      <c r="F5403" s="31" t="s">
        <v>17506</v>
      </c>
      <c r="G5403" s="32"/>
      <c r="H5403" s="29"/>
      <c r="I5403" s="29" t="s">
        <v>17507</v>
      </c>
    </row>
    <row r="5404" customFormat="false" ht="17.6" hidden="false" customHeight="false" outlineLevel="0" collapsed="false">
      <c r="A5404" s="29" t="s">
        <v>17508</v>
      </c>
      <c r="B5404" s="30" t="s">
        <v>17509</v>
      </c>
      <c r="C5404" s="29"/>
      <c r="D5404" s="30" t="s">
        <v>17510</v>
      </c>
      <c r="E5404" s="29"/>
      <c r="F5404" s="31" t="s">
        <v>17510</v>
      </c>
      <c r="G5404" s="32"/>
      <c r="H5404" s="29"/>
      <c r="I5404" s="29" t="s">
        <v>17511</v>
      </c>
    </row>
    <row r="5405" customFormat="false" ht="17.6" hidden="false" customHeight="false" outlineLevel="0" collapsed="false">
      <c r="A5405" s="29" t="s">
        <v>17512</v>
      </c>
      <c r="B5405" s="30" t="s">
        <v>17513</v>
      </c>
      <c r="C5405" s="29"/>
      <c r="D5405" s="30" t="s">
        <v>17514</v>
      </c>
      <c r="E5405" s="29"/>
      <c r="F5405" s="31" t="s">
        <v>17514</v>
      </c>
      <c r="G5405" s="32"/>
      <c r="H5405" s="29"/>
      <c r="I5405" s="29" t="s">
        <v>17511</v>
      </c>
    </row>
    <row r="5406" customFormat="false" ht="17.6" hidden="false" customHeight="false" outlineLevel="0" collapsed="false">
      <c r="A5406" s="29" t="s">
        <v>17515</v>
      </c>
      <c r="B5406" s="30" t="s">
        <v>17516</v>
      </c>
      <c r="C5406" s="29"/>
      <c r="D5406" s="30" t="s">
        <v>17517</v>
      </c>
      <c r="E5406" s="29"/>
      <c r="F5406" s="31" t="s">
        <v>17517</v>
      </c>
      <c r="G5406" s="32"/>
      <c r="H5406" s="29"/>
      <c r="I5406" s="29"/>
    </row>
    <row r="5407" customFormat="false" ht="17.6" hidden="false" customHeight="false" outlineLevel="0" collapsed="false">
      <c r="A5407" s="29" t="s">
        <v>17518</v>
      </c>
      <c r="B5407" s="30" t="s">
        <v>17519</v>
      </c>
      <c r="C5407" s="29"/>
      <c r="D5407" s="30" t="s">
        <v>17520</v>
      </c>
      <c r="E5407" s="29"/>
      <c r="F5407" s="31" t="s">
        <v>17520</v>
      </c>
      <c r="G5407" s="32"/>
      <c r="H5407" s="29"/>
      <c r="I5407" s="29" t="s">
        <v>17521</v>
      </c>
    </row>
    <row r="5408" customFormat="false" ht="17.6" hidden="false" customHeight="false" outlineLevel="0" collapsed="false">
      <c r="A5408" s="29" t="s">
        <v>17522</v>
      </c>
      <c r="B5408" s="30" t="s">
        <v>17523</v>
      </c>
      <c r="C5408" s="29"/>
      <c r="D5408" s="30" t="s">
        <v>17524</v>
      </c>
      <c r="E5408" s="29"/>
      <c r="F5408" s="31" t="s">
        <v>17524</v>
      </c>
      <c r="G5408" s="32"/>
      <c r="H5408" s="29"/>
      <c r="I5408" s="29" t="s">
        <v>17521</v>
      </c>
    </row>
    <row r="5409" customFormat="false" ht="17.6" hidden="false" customHeight="false" outlineLevel="0" collapsed="false">
      <c r="A5409" s="29" t="s">
        <v>17525</v>
      </c>
      <c r="B5409" s="30" t="s">
        <v>17526</v>
      </c>
      <c r="C5409" s="29"/>
      <c r="D5409" s="30" t="s">
        <v>17527</v>
      </c>
      <c r="E5409" s="29"/>
      <c r="F5409" s="31" t="s">
        <v>17527</v>
      </c>
      <c r="G5409" s="32"/>
      <c r="H5409" s="29"/>
      <c r="I5409" s="29" t="s">
        <v>17521</v>
      </c>
    </row>
    <row r="5410" customFormat="false" ht="17.6" hidden="false" customHeight="false" outlineLevel="0" collapsed="false">
      <c r="A5410" s="29" t="s">
        <v>17528</v>
      </c>
      <c r="B5410" s="30" t="s">
        <v>17529</v>
      </c>
      <c r="C5410" s="29"/>
      <c r="D5410" s="30" t="s">
        <v>17530</v>
      </c>
      <c r="E5410" s="29"/>
      <c r="F5410" s="31" t="s">
        <v>17530</v>
      </c>
      <c r="G5410" s="32"/>
      <c r="H5410" s="29"/>
      <c r="I5410" s="29" t="s">
        <v>17521</v>
      </c>
    </row>
    <row r="5411" customFormat="false" ht="17.6" hidden="false" customHeight="false" outlineLevel="0" collapsed="false">
      <c r="A5411" s="29" t="s">
        <v>17531</v>
      </c>
      <c r="B5411" s="30" t="s">
        <v>17532</v>
      </c>
      <c r="C5411" s="29"/>
      <c r="D5411" s="30" t="s">
        <v>17533</v>
      </c>
      <c r="E5411" s="29"/>
      <c r="F5411" s="31" t="s">
        <v>17533</v>
      </c>
      <c r="G5411" s="32"/>
      <c r="H5411" s="29"/>
      <c r="I5411" s="29" t="s">
        <v>16110</v>
      </c>
    </row>
    <row r="5412" customFormat="false" ht="17.6" hidden="false" customHeight="false" outlineLevel="0" collapsed="false">
      <c r="A5412" s="29" t="s">
        <v>17534</v>
      </c>
      <c r="B5412" s="30" t="s">
        <v>17535</v>
      </c>
      <c r="C5412" s="29"/>
      <c r="D5412" s="30" t="s">
        <v>17536</v>
      </c>
      <c r="E5412" s="29"/>
      <c r="F5412" s="31" t="s">
        <v>17536</v>
      </c>
      <c r="G5412" s="32"/>
      <c r="H5412" s="29"/>
      <c r="I5412" s="29" t="s">
        <v>16110</v>
      </c>
    </row>
    <row r="5413" customFormat="false" ht="17.6" hidden="false" customHeight="false" outlineLevel="0" collapsed="false">
      <c r="A5413" s="29" t="s">
        <v>17537</v>
      </c>
      <c r="B5413" s="30" t="s">
        <v>17538</v>
      </c>
      <c r="C5413" s="29"/>
      <c r="D5413" s="30" t="s">
        <v>17538</v>
      </c>
      <c r="E5413" s="29"/>
      <c r="F5413" s="31" t="s">
        <v>17538</v>
      </c>
      <c r="G5413" s="32"/>
      <c r="H5413" s="29"/>
      <c r="I5413" s="29"/>
    </row>
    <row r="5414" customFormat="false" ht="17.6" hidden="false" customHeight="false" outlineLevel="0" collapsed="false">
      <c r="A5414" s="29" t="s">
        <v>17539</v>
      </c>
      <c r="B5414" s="30" t="s">
        <v>17540</v>
      </c>
      <c r="C5414" s="29"/>
      <c r="D5414" s="30" t="s">
        <v>17541</v>
      </c>
      <c r="E5414" s="29"/>
      <c r="F5414" s="31" t="s">
        <v>17541</v>
      </c>
      <c r="G5414" s="32"/>
      <c r="H5414" s="29"/>
      <c r="I5414" s="29" t="s">
        <v>17542</v>
      </c>
    </row>
    <row r="5415" customFormat="false" ht="17.6" hidden="false" customHeight="false" outlineLevel="0" collapsed="false">
      <c r="A5415" s="29" t="s">
        <v>17543</v>
      </c>
      <c r="B5415" s="30" t="s">
        <v>17544</v>
      </c>
      <c r="C5415" s="29"/>
      <c r="D5415" s="30" t="s">
        <v>17545</v>
      </c>
      <c r="E5415" s="29"/>
      <c r="F5415" s="31" t="s">
        <v>17545</v>
      </c>
      <c r="G5415" s="32"/>
      <c r="H5415" s="29"/>
      <c r="I5415" s="29" t="s">
        <v>17542</v>
      </c>
    </row>
    <row r="5416" customFormat="false" ht="17.6" hidden="false" customHeight="false" outlineLevel="0" collapsed="false">
      <c r="A5416" s="29" t="s">
        <v>17546</v>
      </c>
      <c r="B5416" s="30" t="s">
        <v>17547</v>
      </c>
      <c r="C5416" s="29"/>
      <c r="D5416" s="30" t="s">
        <v>17547</v>
      </c>
      <c r="E5416" s="29"/>
      <c r="F5416" s="31" t="s">
        <v>17547</v>
      </c>
      <c r="G5416" s="32"/>
      <c r="H5416" s="29"/>
      <c r="I5416" s="29" t="s">
        <v>17542</v>
      </c>
    </row>
    <row r="5417" customFormat="false" ht="17.6" hidden="false" customHeight="false" outlineLevel="0" collapsed="false">
      <c r="A5417" s="29" t="s">
        <v>17548</v>
      </c>
      <c r="B5417" s="30" t="s">
        <v>17549</v>
      </c>
      <c r="C5417" s="29"/>
      <c r="D5417" s="30" t="s">
        <v>17549</v>
      </c>
      <c r="E5417" s="29"/>
      <c r="F5417" s="31" t="s">
        <v>17549</v>
      </c>
      <c r="G5417" s="32"/>
      <c r="H5417" s="29"/>
      <c r="I5417" s="29" t="s">
        <v>17542</v>
      </c>
    </row>
    <row r="5418" customFormat="false" ht="17.6" hidden="false" customHeight="false" outlineLevel="0" collapsed="false">
      <c r="A5418" s="29" t="s">
        <v>17550</v>
      </c>
      <c r="B5418" s="30" t="s">
        <v>17551</v>
      </c>
      <c r="C5418" s="29"/>
      <c r="D5418" s="30" t="s">
        <v>17552</v>
      </c>
      <c r="E5418" s="29"/>
      <c r="F5418" s="31" t="s">
        <v>17552</v>
      </c>
      <c r="G5418" s="32"/>
      <c r="H5418" s="29"/>
      <c r="I5418" s="29" t="s">
        <v>17239</v>
      </c>
    </row>
    <row r="5419" customFormat="false" ht="17.6" hidden="false" customHeight="false" outlineLevel="0" collapsed="false">
      <c r="A5419" s="29" t="s">
        <v>17553</v>
      </c>
      <c r="B5419" s="30" t="s">
        <v>17554</v>
      </c>
      <c r="C5419" s="29"/>
      <c r="D5419" s="30" t="s">
        <v>17555</v>
      </c>
      <c r="E5419" s="29"/>
      <c r="F5419" s="31" t="s">
        <v>17555</v>
      </c>
      <c r="G5419" s="32"/>
      <c r="H5419" s="29"/>
      <c r="I5419" s="29" t="s">
        <v>17556</v>
      </c>
    </row>
    <row r="5420" customFormat="false" ht="17.6" hidden="false" customHeight="false" outlineLevel="0" collapsed="false">
      <c r="A5420" s="29" t="s">
        <v>17557</v>
      </c>
      <c r="B5420" s="30" t="s">
        <v>17558</v>
      </c>
      <c r="C5420" s="29"/>
      <c r="D5420" s="30" t="s">
        <v>17559</v>
      </c>
      <c r="E5420" s="29"/>
      <c r="F5420" s="31" t="s">
        <v>17559</v>
      </c>
      <c r="G5420" s="32"/>
      <c r="H5420" s="29"/>
      <c r="I5420" s="29" t="s">
        <v>17560</v>
      </c>
    </row>
    <row r="5421" customFormat="false" ht="17.6" hidden="false" customHeight="false" outlineLevel="0" collapsed="false">
      <c r="A5421" s="29" t="s">
        <v>17561</v>
      </c>
      <c r="B5421" s="30" t="s">
        <v>17562</v>
      </c>
      <c r="C5421" s="29"/>
      <c r="D5421" s="30" t="s">
        <v>17563</v>
      </c>
      <c r="E5421" s="29"/>
      <c r="F5421" s="31" t="s">
        <v>17563</v>
      </c>
      <c r="G5421" s="32"/>
      <c r="H5421" s="29"/>
      <c r="I5421" s="29" t="s">
        <v>17560</v>
      </c>
    </row>
    <row r="5422" customFormat="false" ht="17.6" hidden="false" customHeight="false" outlineLevel="0" collapsed="false">
      <c r="A5422" s="29" t="s">
        <v>17564</v>
      </c>
      <c r="B5422" s="30" t="s">
        <v>17565</v>
      </c>
      <c r="C5422" s="29"/>
      <c r="D5422" s="30" t="s">
        <v>17566</v>
      </c>
      <c r="E5422" s="29"/>
      <c r="F5422" s="31" t="s">
        <v>17566</v>
      </c>
      <c r="G5422" s="32"/>
      <c r="H5422" s="29"/>
      <c r="I5422" s="29" t="s">
        <v>17567</v>
      </c>
    </row>
    <row r="5423" customFormat="false" ht="17.6" hidden="false" customHeight="false" outlineLevel="0" collapsed="false">
      <c r="A5423" s="29" t="s">
        <v>17568</v>
      </c>
      <c r="B5423" s="30" t="s">
        <v>17569</v>
      </c>
      <c r="C5423" s="29"/>
      <c r="D5423" s="30" t="s">
        <v>17570</v>
      </c>
      <c r="E5423" s="29"/>
      <c r="F5423" s="31" t="s">
        <v>17570</v>
      </c>
      <c r="G5423" s="32"/>
      <c r="H5423" s="29"/>
      <c r="I5423" s="29" t="s">
        <v>17571</v>
      </c>
    </row>
    <row r="5424" customFormat="false" ht="17.6" hidden="false" customHeight="false" outlineLevel="0" collapsed="false">
      <c r="A5424" s="29" t="s">
        <v>17572</v>
      </c>
      <c r="B5424" s="30" t="s">
        <v>17573</v>
      </c>
      <c r="C5424" s="29"/>
      <c r="D5424" s="30" t="s">
        <v>17574</v>
      </c>
      <c r="E5424" s="29"/>
      <c r="F5424" s="31" t="s">
        <v>17574</v>
      </c>
      <c r="G5424" s="32"/>
      <c r="H5424" s="29"/>
      <c r="I5424" s="29" t="s">
        <v>17571</v>
      </c>
    </row>
    <row r="5425" customFormat="false" ht="17.6" hidden="false" customHeight="false" outlineLevel="0" collapsed="false">
      <c r="A5425" s="29" t="s">
        <v>17575</v>
      </c>
      <c r="B5425" s="30" t="s">
        <v>17576</v>
      </c>
      <c r="C5425" s="29"/>
      <c r="D5425" s="30" t="s">
        <v>17577</v>
      </c>
      <c r="E5425" s="29"/>
      <c r="F5425" s="31" t="s">
        <v>17577</v>
      </c>
      <c r="G5425" s="32"/>
      <c r="H5425" s="29"/>
      <c r="I5425" s="29" t="s">
        <v>17578</v>
      </c>
    </row>
    <row r="5426" customFormat="false" ht="17.6" hidden="false" customHeight="false" outlineLevel="0" collapsed="false">
      <c r="A5426" s="29" t="s">
        <v>17579</v>
      </c>
      <c r="B5426" s="30" t="s">
        <v>17580</v>
      </c>
      <c r="C5426" s="29"/>
      <c r="D5426" s="30" t="s">
        <v>17581</v>
      </c>
      <c r="E5426" s="29"/>
      <c r="F5426" s="31" t="s">
        <v>17581</v>
      </c>
      <c r="G5426" s="32"/>
      <c r="H5426" s="29"/>
      <c r="I5426" s="29" t="s">
        <v>17582</v>
      </c>
    </row>
    <row r="5427" customFormat="false" ht="17.6" hidden="false" customHeight="false" outlineLevel="0" collapsed="false">
      <c r="A5427" s="29" t="s">
        <v>17583</v>
      </c>
      <c r="B5427" s="30" t="s">
        <v>17584</v>
      </c>
      <c r="C5427" s="29"/>
      <c r="D5427" s="30" t="s">
        <v>17585</v>
      </c>
      <c r="E5427" s="29"/>
      <c r="F5427" s="31" t="s">
        <v>17585</v>
      </c>
      <c r="G5427" s="32"/>
      <c r="H5427" s="29"/>
      <c r="I5427" s="29" t="s">
        <v>17582</v>
      </c>
    </row>
    <row r="5428" customFormat="false" ht="17.6" hidden="false" customHeight="false" outlineLevel="0" collapsed="false">
      <c r="A5428" s="29" t="s">
        <v>17586</v>
      </c>
      <c r="B5428" s="30" t="s">
        <v>17587</v>
      </c>
      <c r="C5428" s="29"/>
      <c r="D5428" s="30" t="s">
        <v>17588</v>
      </c>
      <c r="E5428" s="29"/>
      <c r="F5428" s="31" t="s">
        <v>17588</v>
      </c>
      <c r="G5428" s="32"/>
      <c r="H5428" s="29"/>
      <c r="I5428" s="29" t="s">
        <v>17582</v>
      </c>
    </row>
    <row r="5429" customFormat="false" ht="17.6" hidden="false" customHeight="false" outlineLevel="0" collapsed="false">
      <c r="A5429" s="29" t="s">
        <v>17589</v>
      </c>
      <c r="B5429" s="30" t="s">
        <v>17590</v>
      </c>
      <c r="C5429" s="29"/>
      <c r="D5429" s="30" t="s">
        <v>17591</v>
      </c>
      <c r="E5429" s="29"/>
      <c r="F5429" s="31" t="s">
        <v>17591</v>
      </c>
      <c r="G5429" s="32"/>
      <c r="H5429" s="29"/>
      <c r="I5429" s="29"/>
    </row>
    <row r="5430" customFormat="false" ht="17.6" hidden="false" customHeight="false" outlineLevel="0" collapsed="false">
      <c r="A5430" s="29" t="s">
        <v>17592</v>
      </c>
      <c r="B5430" s="30" t="s">
        <v>17593</v>
      </c>
      <c r="C5430" s="29"/>
      <c r="D5430" s="30" t="s">
        <v>17594</v>
      </c>
      <c r="E5430" s="29"/>
      <c r="F5430" s="31" t="s">
        <v>17594</v>
      </c>
      <c r="G5430" s="32"/>
      <c r="H5430" s="29"/>
      <c r="I5430" s="29" t="s">
        <v>17595</v>
      </c>
    </row>
    <row r="5431" customFormat="false" ht="17.6" hidden="false" customHeight="false" outlineLevel="0" collapsed="false">
      <c r="A5431" s="29" t="s">
        <v>17596</v>
      </c>
      <c r="B5431" s="30" t="s">
        <v>17597</v>
      </c>
      <c r="C5431" s="29"/>
      <c r="D5431" s="30" t="s">
        <v>17598</v>
      </c>
      <c r="E5431" s="29"/>
      <c r="F5431" s="31" t="s">
        <v>17598</v>
      </c>
      <c r="G5431" s="32"/>
      <c r="H5431" s="29"/>
      <c r="I5431" s="29" t="s">
        <v>17599</v>
      </c>
    </row>
    <row r="5432" customFormat="false" ht="17.6" hidden="false" customHeight="false" outlineLevel="0" collapsed="false">
      <c r="A5432" s="29" t="s">
        <v>17600</v>
      </c>
      <c r="B5432" s="30" t="s">
        <v>17601</v>
      </c>
      <c r="C5432" s="29"/>
      <c r="D5432" s="30" t="s">
        <v>17602</v>
      </c>
      <c r="E5432" s="29"/>
      <c r="F5432" s="31" t="s">
        <v>17602</v>
      </c>
      <c r="G5432" s="32"/>
      <c r="H5432" s="29"/>
      <c r="I5432" s="29" t="s">
        <v>17599</v>
      </c>
    </row>
    <row r="5433" customFormat="false" ht="17.6" hidden="false" customHeight="false" outlineLevel="0" collapsed="false">
      <c r="A5433" s="29" t="s">
        <v>17603</v>
      </c>
      <c r="B5433" s="30" t="s">
        <v>17604</v>
      </c>
      <c r="C5433" s="29"/>
      <c r="D5433" s="30" t="s">
        <v>17605</v>
      </c>
      <c r="E5433" s="29"/>
      <c r="F5433" s="31" t="s">
        <v>17605</v>
      </c>
      <c r="G5433" s="32"/>
      <c r="H5433" s="29"/>
      <c r="I5433" s="29" t="s">
        <v>17599</v>
      </c>
    </row>
    <row r="5434" customFormat="false" ht="17.6" hidden="false" customHeight="false" outlineLevel="0" collapsed="false">
      <c r="A5434" s="29" t="s">
        <v>17606</v>
      </c>
      <c r="B5434" s="30" t="s">
        <v>17607</v>
      </c>
      <c r="C5434" s="29"/>
      <c r="D5434" s="30" t="s">
        <v>17608</v>
      </c>
      <c r="E5434" s="29"/>
      <c r="F5434" s="31" t="s">
        <v>17608</v>
      </c>
      <c r="G5434" s="32"/>
      <c r="H5434" s="29"/>
      <c r="I5434" s="29" t="s">
        <v>17599</v>
      </c>
    </row>
    <row r="5435" customFormat="false" ht="17.6" hidden="false" customHeight="false" outlineLevel="0" collapsed="false">
      <c r="A5435" s="29" t="s">
        <v>17609</v>
      </c>
      <c r="B5435" s="30" t="s">
        <v>17610</v>
      </c>
      <c r="C5435" s="29"/>
      <c r="D5435" s="30" t="s">
        <v>17611</v>
      </c>
      <c r="E5435" s="29"/>
      <c r="F5435" s="31" t="s">
        <v>17611</v>
      </c>
      <c r="G5435" s="32"/>
      <c r="H5435" s="29"/>
      <c r="I5435" s="29" t="s">
        <v>17599</v>
      </c>
    </row>
    <row r="5436" customFormat="false" ht="17.6" hidden="false" customHeight="false" outlineLevel="0" collapsed="false">
      <c r="A5436" s="29" t="s">
        <v>17612</v>
      </c>
      <c r="B5436" s="30" t="s">
        <v>17613</v>
      </c>
      <c r="C5436" s="29"/>
      <c r="D5436" s="30" t="s">
        <v>17614</v>
      </c>
      <c r="E5436" s="29"/>
      <c r="F5436" s="31" t="s">
        <v>17614</v>
      </c>
      <c r="G5436" s="32"/>
      <c r="H5436" s="29"/>
      <c r="I5436" s="29" t="s">
        <v>17599</v>
      </c>
    </row>
    <row r="5437" customFormat="false" ht="17.6" hidden="false" customHeight="false" outlineLevel="0" collapsed="false">
      <c r="A5437" s="29" t="s">
        <v>17615</v>
      </c>
      <c r="B5437" s="30" t="s">
        <v>17616</v>
      </c>
      <c r="C5437" s="29"/>
      <c r="D5437" s="30" t="s">
        <v>17617</v>
      </c>
      <c r="E5437" s="29"/>
      <c r="F5437" s="31" t="s">
        <v>17617</v>
      </c>
      <c r="G5437" s="32"/>
      <c r="H5437" s="29"/>
      <c r="I5437" s="29" t="s">
        <v>671</v>
      </c>
    </row>
    <row r="5438" customFormat="false" ht="17.6" hidden="false" customHeight="false" outlineLevel="0" collapsed="false">
      <c r="A5438" s="29" t="s">
        <v>17618</v>
      </c>
      <c r="B5438" s="30" t="s">
        <v>17619</v>
      </c>
      <c r="C5438" s="29"/>
      <c r="D5438" s="30" t="s">
        <v>17620</v>
      </c>
      <c r="E5438" s="29"/>
      <c r="F5438" s="31" t="s">
        <v>17620</v>
      </c>
      <c r="G5438" s="32"/>
      <c r="H5438" s="29"/>
      <c r="I5438" s="29" t="s">
        <v>17621</v>
      </c>
    </row>
    <row r="5439" customFormat="false" ht="17.6" hidden="false" customHeight="false" outlineLevel="0" collapsed="false">
      <c r="A5439" s="29" t="s">
        <v>17622</v>
      </c>
      <c r="B5439" s="30" t="s">
        <v>17623</v>
      </c>
      <c r="C5439" s="29"/>
      <c r="D5439" s="30" t="s">
        <v>17624</v>
      </c>
      <c r="E5439" s="29"/>
      <c r="F5439" s="31" t="s">
        <v>17624</v>
      </c>
      <c r="G5439" s="32"/>
      <c r="H5439" s="29"/>
      <c r="I5439" s="29" t="s">
        <v>16678</v>
      </c>
    </row>
    <row r="5440" customFormat="false" ht="17.6" hidden="false" customHeight="false" outlineLevel="0" collapsed="false">
      <c r="A5440" s="29" t="s">
        <v>17625</v>
      </c>
      <c r="B5440" s="30" t="s">
        <v>17626</v>
      </c>
      <c r="C5440" s="29"/>
      <c r="D5440" s="30" t="s">
        <v>17627</v>
      </c>
      <c r="E5440" s="29"/>
      <c r="F5440" s="31" t="s">
        <v>17627</v>
      </c>
      <c r="G5440" s="32"/>
      <c r="H5440" s="29"/>
      <c r="I5440" s="29" t="s">
        <v>16678</v>
      </c>
    </row>
    <row r="5441" customFormat="false" ht="17.6" hidden="false" customHeight="false" outlineLevel="0" collapsed="false">
      <c r="A5441" s="29" t="s">
        <v>17628</v>
      </c>
      <c r="B5441" s="30" t="s">
        <v>17629</v>
      </c>
      <c r="C5441" s="29"/>
      <c r="D5441" s="30" t="s">
        <v>17630</v>
      </c>
      <c r="E5441" s="29"/>
      <c r="F5441" s="31" t="s">
        <v>17630</v>
      </c>
      <c r="G5441" s="32"/>
      <c r="H5441" s="29"/>
      <c r="I5441" s="29" t="s">
        <v>16678</v>
      </c>
    </row>
    <row r="5442" customFormat="false" ht="17.6" hidden="false" customHeight="false" outlineLevel="0" collapsed="false">
      <c r="A5442" s="29" t="s">
        <v>17631</v>
      </c>
      <c r="B5442" s="30" t="s">
        <v>17632</v>
      </c>
      <c r="C5442" s="29"/>
      <c r="D5442" s="30" t="s">
        <v>17633</v>
      </c>
      <c r="E5442" s="29"/>
      <c r="F5442" s="31" t="s">
        <v>17633</v>
      </c>
      <c r="G5442" s="32"/>
      <c r="H5442" s="29"/>
      <c r="I5442" s="29" t="s">
        <v>16678</v>
      </c>
    </row>
    <row r="5443" customFormat="false" ht="17.6" hidden="false" customHeight="false" outlineLevel="0" collapsed="false">
      <c r="A5443" s="29" t="s">
        <v>17634</v>
      </c>
      <c r="B5443" s="30" t="s">
        <v>17635</v>
      </c>
      <c r="C5443" s="29"/>
      <c r="D5443" s="30" t="s">
        <v>17636</v>
      </c>
      <c r="E5443" s="29"/>
      <c r="F5443" s="31" t="s">
        <v>17636</v>
      </c>
      <c r="G5443" s="32"/>
      <c r="H5443" s="29"/>
      <c r="I5443" s="29" t="s">
        <v>17637</v>
      </c>
    </row>
    <row r="5444" customFormat="false" ht="17.6" hidden="false" customHeight="false" outlineLevel="0" collapsed="false">
      <c r="A5444" s="29" t="s">
        <v>17638</v>
      </c>
      <c r="B5444" s="30" t="s">
        <v>17639</v>
      </c>
      <c r="C5444" s="29"/>
      <c r="D5444" s="30" t="s">
        <v>17640</v>
      </c>
      <c r="E5444" s="29"/>
      <c r="F5444" s="31" t="s">
        <v>17640</v>
      </c>
      <c r="G5444" s="32"/>
      <c r="H5444" s="29"/>
      <c r="I5444" s="29" t="s">
        <v>17641</v>
      </c>
    </row>
    <row r="5445" customFormat="false" ht="17.6" hidden="false" customHeight="false" outlineLevel="0" collapsed="false">
      <c r="A5445" s="29" t="s">
        <v>17642</v>
      </c>
      <c r="B5445" s="30" t="s">
        <v>17643</v>
      </c>
      <c r="C5445" s="29"/>
      <c r="D5445" s="30" t="s">
        <v>17644</v>
      </c>
      <c r="E5445" s="29"/>
      <c r="F5445" s="31" t="s">
        <v>17644</v>
      </c>
      <c r="G5445" s="32"/>
      <c r="H5445" s="29"/>
      <c r="I5445" s="29" t="s">
        <v>17645</v>
      </c>
    </row>
    <row r="5446" customFormat="false" ht="17.6" hidden="false" customHeight="false" outlineLevel="0" collapsed="false">
      <c r="A5446" s="29" t="s">
        <v>17646</v>
      </c>
      <c r="B5446" s="30" t="s">
        <v>17647</v>
      </c>
      <c r="C5446" s="29"/>
      <c r="D5446" s="30" t="s">
        <v>17648</v>
      </c>
      <c r="E5446" s="29"/>
      <c r="F5446" s="31" t="s">
        <v>17648</v>
      </c>
      <c r="G5446" s="32"/>
      <c r="H5446" s="29"/>
      <c r="I5446" s="29" t="s">
        <v>17645</v>
      </c>
    </row>
    <row r="5447" customFormat="false" ht="17.6" hidden="false" customHeight="false" outlineLevel="0" collapsed="false">
      <c r="A5447" s="29" t="s">
        <v>17649</v>
      </c>
      <c r="B5447" s="30" t="s">
        <v>17650</v>
      </c>
      <c r="C5447" s="29"/>
      <c r="D5447" s="30" t="s">
        <v>17651</v>
      </c>
      <c r="E5447" s="29"/>
      <c r="F5447" s="31" t="s">
        <v>17651</v>
      </c>
      <c r="G5447" s="32"/>
      <c r="H5447" s="29"/>
      <c r="I5447" s="29" t="s">
        <v>17645</v>
      </c>
    </row>
    <row r="5448" customFormat="false" ht="17.6" hidden="false" customHeight="false" outlineLevel="0" collapsed="false">
      <c r="A5448" s="29" t="s">
        <v>17652</v>
      </c>
      <c r="B5448" s="30" t="s">
        <v>17653</v>
      </c>
      <c r="C5448" s="29"/>
      <c r="D5448" s="30" t="s">
        <v>17654</v>
      </c>
      <c r="E5448" s="29"/>
      <c r="F5448" s="31" t="s">
        <v>17654</v>
      </c>
      <c r="G5448" s="32"/>
      <c r="H5448" s="29"/>
      <c r="I5448" s="29" t="s">
        <v>17645</v>
      </c>
    </row>
    <row r="5449" customFormat="false" ht="17.6" hidden="false" customHeight="false" outlineLevel="0" collapsed="false">
      <c r="A5449" s="29" t="s">
        <v>17655</v>
      </c>
      <c r="B5449" s="30" t="s">
        <v>17656</v>
      </c>
      <c r="C5449" s="29"/>
      <c r="D5449" s="30" t="s">
        <v>17657</v>
      </c>
      <c r="E5449" s="29"/>
      <c r="F5449" s="31" t="s">
        <v>17657</v>
      </c>
      <c r="G5449" s="32"/>
      <c r="H5449" s="29"/>
      <c r="I5449" s="29" t="s">
        <v>17645</v>
      </c>
    </row>
    <row r="5450" customFormat="false" ht="17.6" hidden="false" customHeight="false" outlineLevel="0" collapsed="false">
      <c r="A5450" s="29" t="s">
        <v>17658</v>
      </c>
      <c r="B5450" s="30" t="s">
        <v>17659</v>
      </c>
      <c r="C5450" s="29"/>
      <c r="D5450" s="30" t="s">
        <v>17660</v>
      </c>
      <c r="E5450" s="29"/>
      <c r="F5450" s="31" t="s">
        <v>17660</v>
      </c>
      <c r="G5450" s="32"/>
      <c r="H5450" s="29"/>
      <c r="I5450" s="29" t="s">
        <v>17645</v>
      </c>
    </row>
    <row r="5451" customFormat="false" ht="17.6" hidden="false" customHeight="false" outlineLevel="0" collapsed="false">
      <c r="A5451" s="29" t="s">
        <v>17661</v>
      </c>
      <c r="B5451" s="30" t="s">
        <v>17662</v>
      </c>
      <c r="C5451" s="29"/>
      <c r="D5451" s="30" t="s">
        <v>17663</v>
      </c>
      <c r="E5451" s="29"/>
      <c r="F5451" s="31" t="s">
        <v>17663</v>
      </c>
      <c r="G5451" s="32"/>
      <c r="H5451" s="29"/>
      <c r="I5451" s="29" t="s">
        <v>17645</v>
      </c>
    </row>
    <row r="5452" customFormat="false" ht="17.6" hidden="false" customHeight="false" outlineLevel="0" collapsed="false">
      <c r="A5452" s="29" t="s">
        <v>17664</v>
      </c>
      <c r="B5452" s="30" t="s">
        <v>17665</v>
      </c>
      <c r="C5452" s="29"/>
      <c r="D5452" s="30" t="s">
        <v>17666</v>
      </c>
      <c r="E5452" s="29"/>
      <c r="F5452" s="31" t="s">
        <v>17666</v>
      </c>
      <c r="G5452" s="32"/>
      <c r="H5452" s="29"/>
      <c r="I5452" s="29" t="s">
        <v>17645</v>
      </c>
    </row>
    <row r="5453" customFormat="false" ht="17.6" hidden="false" customHeight="false" outlineLevel="0" collapsed="false">
      <c r="A5453" s="29" t="s">
        <v>17667</v>
      </c>
      <c r="B5453" s="30" t="s">
        <v>17668</v>
      </c>
      <c r="C5453" s="29"/>
      <c r="D5453" s="30" t="s">
        <v>17669</v>
      </c>
      <c r="E5453" s="29"/>
      <c r="F5453" s="31" t="s">
        <v>17669</v>
      </c>
      <c r="G5453" s="32"/>
      <c r="H5453" s="29"/>
      <c r="I5453" s="29" t="s">
        <v>17641</v>
      </c>
    </row>
    <row r="5454" customFormat="false" ht="17.6" hidden="false" customHeight="false" outlineLevel="0" collapsed="false">
      <c r="A5454" s="29" t="s">
        <v>17670</v>
      </c>
      <c r="B5454" s="30" t="s">
        <v>17671</v>
      </c>
      <c r="C5454" s="29"/>
      <c r="D5454" s="30" t="s">
        <v>17672</v>
      </c>
      <c r="E5454" s="29"/>
      <c r="F5454" s="31" t="s">
        <v>17672</v>
      </c>
      <c r="G5454" s="32"/>
      <c r="H5454" s="29"/>
      <c r="I5454" s="29" t="s">
        <v>17645</v>
      </c>
    </row>
    <row r="5455" customFormat="false" ht="17.6" hidden="false" customHeight="false" outlineLevel="0" collapsed="false">
      <c r="A5455" s="29" t="s">
        <v>17673</v>
      </c>
      <c r="B5455" s="30" t="s">
        <v>17674</v>
      </c>
      <c r="C5455" s="29"/>
      <c r="D5455" s="30" t="s">
        <v>17675</v>
      </c>
      <c r="E5455" s="29"/>
      <c r="F5455" s="31" t="s">
        <v>17675</v>
      </c>
      <c r="G5455" s="32"/>
      <c r="H5455" s="29"/>
      <c r="I5455" s="29" t="s">
        <v>17645</v>
      </c>
    </row>
    <row r="5456" customFormat="false" ht="17.6" hidden="false" customHeight="false" outlineLevel="0" collapsed="false">
      <c r="A5456" s="29" t="s">
        <v>17676</v>
      </c>
      <c r="B5456" s="30" t="s">
        <v>17677</v>
      </c>
      <c r="C5456" s="29"/>
      <c r="D5456" s="30" t="s">
        <v>17678</v>
      </c>
      <c r="E5456" s="29"/>
      <c r="F5456" s="31" t="s">
        <v>17678</v>
      </c>
      <c r="G5456" s="32"/>
      <c r="H5456" s="29"/>
      <c r="I5456" s="29" t="s">
        <v>17645</v>
      </c>
    </row>
    <row r="5457" customFormat="false" ht="17.6" hidden="false" customHeight="false" outlineLevel="0" collapsed="false">
      <c r="A5457" s="29" t="s">
        <v>17679</v>
      </c>
      <c r="B5457" s="30" t="s">
        <v>17680</v>
      </c>
      <c r="C5457" s="29"/>
      <c r="D5457" s="30" t="s">
        <v>17681</v>
      </c>
      <c r="E5457" s="29"/>
      <c r="F5457" s="31" t="s">
        <v>17681</v>
      </c>
      <c r="G5457" s="32"/>
      <c r="H5457" s="29"/>
      <c r="I5457" s="29" t="s">
        <v>17645</v>
      </c>
    </row>
    <row r="5458" customFormat="false" ht="17.6" hidden="false" customHeight="false" outlineLevel="0" collapsed="false">
      <c r="A5458" s="29" t="s">
        <v>17682</v>
      </c>
      <c r="B5458" s="30" t="s">
        <v>17683</v>
      </c>
      <c r="C5458" s="29"/>
      <c r="D5458" s="30" t="s">
        <v>17684</v>
      </c>
      <c r="E5458" s="29"/>
      <c r="F5458" s="31" t="s">
        <v>17684</v>
      </c>
      <c r="G5458" s="32"/>
      <c r="H5458" s="29"/>
      <c r="I5458" s="29" t="s">
        <v>17645</v>
      </c>
    </row>
    <row r="5459" customFormat="false" ht="17.6" hidden="false" customHeight="false" outlineLevel="0" collapsed="false">
      <c r="A5459" s="29" t="s">
        <v>17685</v>
      </c>
      <c r="B5459" s="30" t="s">
        <v>17686</v>
      </c>
      <c r="C5459" s="29"/>
      <c r="D5459" s="30" t="s">
        <v>17687</v>
      </c>
      <c r="E5459" s="29"/>
      <c r="F5459" s="31" t="s">
        <v>17687</v>
      </c>
      <c r="G5459" s="32"/>
      <c r="H5459" s="29"/>
      <c r="I5459" s="29" t="s">
        <v>17645</v>
      </c>
    </row>
    <row r="5460" customFormat="false" ht="17.6" hidden="false" customHeight="false" outlineLevel="0" collapsed="false">
      <c r="A5460" s="29" t="s">
        <v>17688</v>
      </c>
      <c r="B5460" s="30" t="s">
        <v>17689</v>
      </c>
      <c r="C5460" s="29"/>
      <c r="D5460" s="30" t="s">
        <v>17690</v>
      </c>
      <c r="E5460" s="29"/>
      <c r="F5460" s="31" t="s">
        <v>17690</v>
      </c>
      <c r="G5460" s="32"/>
      <c r="H5460" s="29"/>
      <c r="I5460" s="29" t="s">
        <v>17645</v>
      </c>
    </row>
    <row r="5461" customFormat="false" ht="17.6" hidden="false" customHeight="false" outlineLevel="0" collapsed="false">
      <c r="A5461" s="29" t="s">
        <v>17691</v>
      </c>
      <c r="B5461" s="30" t="s">
        <v>17692</v>
      </c>
      <c r="C5461" s="29"/>
      <c r="D5461" s="30" t="s">
        <v>17693</v>
      </c>
      <c r="E5461" s="29"/>
      <c r="F5461" s="31" t="s">
        <v>17693</v>
      </c>
      <c r="G5461" s="32"/>
      <c r="H5461" s="29"/>
      <c r="I5461" s="29" t="s">
        <v>17694</v>
      </c>
    </row>
    <row r="5462" customFormat="false" ht="17.6" hidden="false" customHeight="false" outlineLevel="0" collapsed="false">
      <c r="A5462" s="29" t="s">
        <v>17695</v>
      </c>
      <c r="B5462" s="30" t="s">
        <v>17696</v>
      </c>
      <c r="C5462" s="29"/>
      <c r="D5462" s="30" t="s">
        <v>17697</v>
      </c>
      <c r="E5462" s="29"/>
      <c r="F5462" s="31" t="s">
        <v>17697</v>
      </c>
      <c r="G5462" s="32"/>
      <c r="H5462" s="29"/>
      <c r="I5462" s="29" t="s">
        <v>17698</v>
      </c>
    </row>
    <row r="5463" customFormat="false" ht="17.6" hidden="false" customHeight="false" outlineLevel="0" collapsed="false">
      <c r="A5463" s="29" t="s">
        <v>17699</v>
      </c>
      <c r="B5463" s="30" t="s">
        <v>17700</v>
      </c>
      <c r="C5463" s="29"/>
      <c r="D5463" s="30" t="s">
        <v>17701</v>
      </c>
      <c r="E5463" s="29"/>
      <c r="F5463" s="31" t="s">
        <v>17701</v>
      </c>
      <c r="G5463" s="32"/>
      <c r="H5463" s="29"/>
      <c r="I5463" s="29" t="s">
        <v>17698</v>
      </c>
    </row>
    <row r="5464" customFormat="false" ht="17.6" hidden="false" customHeight="false" outlineLevel="0" collapsed="false">
      <c r="A5464" s="29" t="s">
        <v>17702</v>
      </c>
      <c r="B5464" s="30" t="s">
        <v>17703</v>
      </c>
      <c r="C5464" s="29"/>
      <c r="D5464" s="30" t="s">
        <v>17704</v>
      </c>
      <c r="E5464" s="29"/>
      <c r="F5464" s="31" t="s">
        <v>17704</v>
      </c>
      <c r="G5464" s="32"/>
      <c r="H5464" s="29"/>
      <c r="I5464" s="29" t="s">
        <v>17698</v>
      </c>
    </row>
    <row r="5465" customFormat="false" ht="17.6" hidden="false" customHeight="false" outlineLevel="0" collapsed="false">
      <c r="A5465" s="29" t="s">
        <v>17705</v>
      </c>
      <c r="B5465" s="30" t="s">
        <v>17706</v>
      </c>
      <c r="C5465" s="29"/>
      <c r="D5465" s="30" t="s">
        <v>17707</v>
      </c>
      <c r="E5465" s="29"/>
      <c r="F5465" s="31" t="s">
        <v>17707</v>
      </c>
      <c r="G5465" s="32"/>
      <c r="H5465" s="29"/>
      <c r="I5465" s="29" t="s">
        <v>17708</v>
      </c>
    </row>
    <row r="5466" customFormat="false" ht="17.6" hidden="false" customHeight="false" outlineLevel="0" collapsed="false">
      <c r="A5466" s="29" t="s">
        <v>17709</v>
      </c>
      <c r="B5466" s="30" t="s">
        <v>17710</v>
      </c>
      <c r="C5466" s="29"/>
      <c r="D5466" s="30" t="s">
        <v>17711</v>
      </c>
      <c r="E5466" s="29"/>
      <c r="F5466" s="31" t="s">
        <v>17711</v>
      </c>
      <c r="G5466" s="32"/>
      <c r="H5466" s="29"/>
      <c r="I5466" s="29" t="s">
        <v>17712</v>
      </c>
    </row>
    <row r="5467" customFormat="false" ht="17.6" hidden="false" customHeight="false" outlineLevel="0" collapsed="false">
      <c r="A5467" s="29" t="s">
        <v>17713</v>
      </c>
      <c r="B5467" s="30" t="s">
        <v>17714</v>
      </c>
      <c r="C5467" s="29"/>
      <c r="D5467" s="30" t="s">
        <v>17715</v>
      </c>
      <c r="E5467" s="29"/>
      <c r="F5467" s="31" t="s">
        <v>17715</v>
      </c>
      <c r="G5467" s="32"/>
      <c r="H5467" s="29"/>
      <c r="I5467" s="29" t="s">
        <v>17716</v>
      </c>
    </row>
    <row r="5468" customFormat="false" ht="17.6" hidden="false" customHeight="false" outlineLevel="0" collapsed="false">
      <c r="A5468" s="29" t="s">
        <v>17717</v>
      </c>
      <c r="B5468" s="30" t="s">
        <v>17718</v>
      </c>
      <c r="C5468" s="29"/>
      <c r="D5468" s="30" t="s">
        <v>17719</v>
      </c>
      <c r="E5468" s="29"/>
      <c r="F5468" s="31" t="s">
        <v>17719</v>
      </c>
      <c r="G5468" s="32"/>
      <c r="H5468" s="29"/>
      <c r="I5468" s="29" t="s">
        <v>17720</v>
      </c>
    </row>
    <row r="5469" customFormat="false" ht="17.6" hidden="false" customHeight="false" outlineLevel="0" collapsed="false">
      <c r="A5469" s="29" t="s">
        <v>17721</v>
      </c>
      <c r="B5469" s="30" t="s">
        <v>17722</v>
      </c>
      <c r="C5469" s="29"/>
      <c r="D5469" s="30" t="s">
        <v>17723</v>
      </c>
      <c r="E5469" s="29"/>
      <c r="F5469" s="31" t="s">
        <v>17723</v>
      </c>
      <c r="G5469" s="32"/>
      <c r="H5469" s="29"/>
      <c r="I5469" s="29" t="s">
        <v>17720</v>
      </c>
    </row>
    <row r="5470" customFormat="false" ht="17.6" hidden="false" customHeight="false" outlineLevel="0" collapsed="false">
      <c r="A5470" s="29" t="s">
        <v>17724</v>
      </c>
      <c r="B5470" s="30" t="s">
        <v>17725</v>
      </c>
      <c r="C5470" s="29"/>
      <c r="D5470" s="30" t="s">
        <v>17726</v>
      </c>
      <c r="E5470" s="29"/>
      <c r="F5470" s="31" t="s">
        <v>17726</v>
      </c>
      <c r="G5470" s="32"/>
      <c r="H5470" s="29"/>
      <c r="I5470" s="29" t="s">
        <v>17720</v>
      </c>
    </row>
    <row r="5471" customFormat="false" ht="17.6" hidden="false" customHeight="false" outlineLevel="0" collapsed="false">
      <c r="A5471" s="29" t="s">
        <v>17727</v>
      </c>
      <c r="B5471" s="30" t="s">
        <v>17728</v>
      </c>
      <c r="C5471" s="29"/>
      <c r="D5471" s="30" t="s">
        <v>17729</v>
      </c>
      <c r="E5471" s="29"/>
      <c r="F5471" s="31" t="s">
        <v>17729</v>
      </c>
      <c r="G5471" s="32"/>
      <c r="H5471" s="29"/>
      <c r="I5471" s="29" t="s">
        <v>17720</v>
      </c>
    </row>
    <row r="5472" customFormat="false" ht="17.6" hidden="false" customHeight="false" outlineLevel="0" collapsed="false">
      <c r="A5472" s="29" t="s">
        <v>17730</v>
      </c>
      <c r="B5472" s="30" t="s">
        <v>17731</v>
      </c>
      <c r="C5472" s="29"/>
      <c r="D5472" s="30" t="s">
        <v>17732</v>
      </c>
      <c r="E5472" s="29"/>
      <c r="F5472" s="31" t="s">
        <v>17732</v>
      </c>
      <c r="G5472" s="32"/>
      <c r="H5472" s="29"/>
      <c r="I5472" s="29" t="s">
        <v>17720</v>
      </c>
    </row>
    <row r="5473" customFormat="false" ht="17.6" hidden="false" customHeight="false" outlineLevel="0" collapsed="false">
      <c r="A5473" s="29" t="s">
        <v>17733</v>
      </c>
      <c r="B5473" s="30" t="s">
        <v>17734</v>
      </c>
      <c r="C5473" s="29"/>
      <c r="D5473" s="30" t="s">
        <v>17735</v>
      </c>
      <c r="E5473" s="29"/>
      <c r="F5473" s="31" t="s">
        <v>17735</v>
      </c>
      <c r="G5473" s="32"/>
      <c r="H5473" s="29"/>
      <c r="I5473" s="29" t="s">
        <v>17720</v>
      </c>
    </row>
    <row r="5474" customFormat="false" ht="17.6" hidden="false" customHeight="false" outlineLevel="0" collapsed="false">
      <c r="A5474" s="29" t="s">
        <v>17736</v>
      </c>
      <c r="B5474" s="30" t="s">
        <v>17737</v>
      </c>
      <c r="C5474" s="29"/>
      <c r="D5474" s="30" t="s">
        <v>17738</v>
      </c>
      <c r="E5474" s="29"/>
      <c r="F5474" s="31" t="s">
        <v>17738</v>
      </c>
      <c r="G5474" s="32"/>
      <c r="H5474" s="29"/>
      <c r="I5474" s="29" t="s">
        <v>17720</v>
      </c>
    </row>
    <row r="5475" customFormat="false" ht="17.6" hidden="false" customHeight="false" outlineLevel="0" collapsed="false">
      <c r="A5475" s="29" t="s">
        <v>17739</v>
      </c>
      <c r="B5475" s="30" t="s">
        <v>17740</v>
      </c>
      <c r="C5475" s="29"/>
      <c r="D5475" s="30" t="s">
        <v>17741</v>
      </c>
      <c r="E5475" s="29"/>
      <c r="F5475" s="31" t="s">
        <v>17741</v>
      </c>
      <c r="G5475" s="32"/>
      <c r="H5475" s="29"/>
      <c r="I5475" s="29" t="s">
        <v>17720</v>
      </c>
    </row>
    <row r="5476" customFormat="false" ht="17.6" hidden="false" customHeight="false" outlineLevel="0" collapsed="false">
      <c r="A5476" s="29" t="s">
        <v>17742</v>
      </c>
      <c r="B5476" s="30" t="s">
        <v>17743</v>
      </c>
      <c r="C5476" s="29"/>
      <c r="D5476" s="30" t="s">
        <v>17744</v>
      </c>
      <c r="E5476" s="29"/>
      <c r="F5476" s="31" t="s">
        <v>17744</v>
      </c>
      <c r="G5476" s="32"/>
      <c r="H5476" s="29"/>
      <c r="I5476" s="29" t="s">
        <v>17720</v>
      </c>
    </row>
    <row r="5477" customFormat="false" ht="17.6" hidden="false" customHeight="false" outlineLevel="0" collapsed="false">
      <c r="A5477" s="29" t="s">
        <v>17745</v>
      </c>
      <c r="B5477" s="30" t="s">
        <v>17746</v>
      </c>
      <c r="C5477" s="29"/>
      <c r="D5477" s="30" t="s">
        <v>17747</v>
      </c>
      <c r="E5477" s="29"/>
      <c r="F5477" s="31" t="s">
        <v>17747</v>
      </c>
      <c r="G5477" s="32"/>
      <c r="H5477" s="29"/>
      <c r="I5477" s="29" t="s">
        <v>17720</v>
      </c>
    </row>
    <row r="5478" customFormat="false" ht="17.6" hidden="false" customHeight="false" outlineLevel="0" collapsed="false">
      <c r="A5478" s="29" t="s">
        <v>17748</v>
      </c>
      <c r="B5478" s="30" t="s">
        <v>17749</v>
      </c>
      <c r="C5478" s="29"/>
      <c r="D5478" s="30" t="s">
        <v>17750</v>
      </c>
      <c r="E5478" s="29"/>
      <c r="F5478" s="31" t="s">
        <v>17750</v>
      </c>
      <c r="G5478" s="32"/>
      <c r="H5478" s="29"/>
      <c r="I5478" s="29" t="s">
        <v>17720</v>
      </c>
    </row>
    <row r="5479" customFormat="false" ht="17.6" hidden="false" customHeight="false" outlineLevel="0" collapsed="false">
      <c r="A5479" s="29" t="s">
        <v>17751</v>
      </c>
      <c r="B5479" s="30" t="s">
        <v>17752</v>
      </c>
      <c r="C5479" s="29"/>
      <c r="D5479" s="30" t="s">
        <v>17753</v>
      </c>
      <c r="E5479" s="29"/>
      <c r="F5479" s="31" t="s">
        <v>17753</v>
      </c>
      <c r="G5479" s="32"/>
      <c r="H5479" s="29"/>
      <c r="I5479" s="29" t="s">
        <v>17720</v>
      </c>
    </row>
    <row r="5480" customFormat="false" ht="17.6" hidden="false" customHeight="false" outlineLevel="0" collapsed="false">
      <c r="A5480" s="29" t="s">
        <v>17754</v>
      </c>
      <c r="B5480" s="30" t="s">
        <v>17755</v>
      </c>
      <c r="C5480" s="29"/>
      <c r="D5480" s="30" t="s">
        <v>17756</v>
      </c>
      <c r="E5480" s="29"/>
      <c r="F5480" s="31" t="s">
        <v>17756</v>
      </c>
      <c r="G5480" s="32"/>
      <c r="H5480" s="29"/>
      <c r="I5480" s="29" t="s">
        <v>17720</v>
      </c>
    </row>
    <row r="5481" customFormat="false" ht="17.6" hidden="false" customHeight="false" outlineLevel="0" collapsed="false">
      <c r="A5481" s="29" t="s">
        <v>17757</v>
      </c>
      <c r="B5481" s="30" t="s">
        <v>17758</v>
      </c>
      <c r="C5481" s="29"/>
      <c r="D5481" s="30" t="s">
        <v>17759</v>
      </c>
      <c r="E5481" s="29"/>
      <c r="F5481" s="31" t="s">
        <v>17759</v>
      </c>
      <c r="G5481" s="32"/>
      <c r="H5481" s="29"/>
      <c r="I5481" s="29" t="s">
        <v>17720</v>
      </c>
    </row>
    <row r="5482" customFormat="false" ht="17.6" hidden="false" customHeight="false" outlineLevel="0" collapsed="false">
      <c r="A5482" s="29" t="s">
        <v>17760</v>
      </c>
      <c r="B5482" s="30" t="s">
        <v>17761</v>
      </c>
      <c r="C5482" s="29"/>
      <c r="D5482" s="30" t="s">
        <v>17762</v>
      </c>
      <c r="E5482" s="29"/>
      <c r="F5482" s="31" t="s">
        <v>17762</v>
      </c>
      <c r="G5482" s="32"/>
      <c r="H5482" s="29"/>
      <c r="I5482" s="29" t="s">
        <v>17720</v>
      </c>
    </row>
    <row r="5483" customFormat="false" ht="17.6" hidden="false" customHeight="false" outlineLevel="0" collapsed="false">
      <c r="A5483" s="29" t="s">
        <v>17763</v>
      </c>
      <c r="B5483" s="30" t="s">
        <v>17764</v>
      </c>
      <c r="C5483" s="29"/>
      <c r="D5483" s="30" t="s">
        <v>17765</v>
      </c>
      <c r="E5483" s="29"/>
      <c r="F5483" s="31" t="s">
        <v>17765</v>
      </c>
      <c r="G5483" s="32"/>
      <c r="H5483" s="29"/>
      <c r="I5483" s="29" t="s">
        <v>17720</v>
      </c>
    </row>
    <row r="5484" customFormat="false" ht="17.6" hidden="false" customHeight="false" outlineLevel="0" collapsed="false">
      <c r="A5484" s="29" t="s">
        <v>17766</v>
      </c>
      <c r="B5484" s="30" t="s">
        <v>17767</v>
      </c>
      <c r="C5484" s="29"/>
      <c r="D5484" s="30" t="s">
        <v>17768</v>
      </c>
      <c r="E5484" s="29"/>
      <c r="F5484" s="31" t="s">
        <v>17768</v>
      </c>
      <c r="G5484" s="32"/>
      <c r="H5484" s="29"/>
      <c r="I5484" s="29" t="s">
        <v>17720</v>
      </c>
    </row>
    <row r="5485" customFormat="false" ht="17.6" hidden="false" customHeight="false" outlineLevel="0" collapsed="false">
      <c r="A5485" s="29" t="s">
        <v>17769</v>
      </c>
      <c r="B5485" s="30" t="s">
        <v>17770</v>
      </c>
      <c r="C5485" s="29"/>
      <c r="D5485" s="30" t="s">
        <v>17771</v>
      </c>
      <c r="E5485" s="29"/>
      <c r="F5485" s="31" t="s">
        <v>17771</v>
      </c>
      <c r="G5485" s="32"/>
      <c r="H5485" s="29"/>
      <c r="I5485" s="29" t="s">
        <v>17720</v>
      </c>
    </row>
    <row r="5486" customFormat="false" ht="17.6" hidden="false" customHeight="false" outlineLevel="0" collapsed="false">
      <c r="A5486" s="29" t="s">
        <v>17772</v>
      </c>
      <c r="B5486" s="30" t="s">
        <v>17773</v>
      </c>
      <c r="C5486" s="29"/>
      <c r="D5486" s="30" t="s">
        <v>17774</v>
      </c>
      <c r="E5486" s="29"/>
      <c r="F5486" s="31" t="s">
        <v>17774</v>
      </c>
      <c r="G5486" s="32"/>
      <c r="H5486" s="29"/>
      <c r="I5486" s="29" t="s">
        <v>17720</v>
      </c>
    </row>
    <row r="5487" customFormat="false" ht="17.6" hidden="false" customHeight="false" outlineLevel="0" collapsed="false">
      <c r="A5487" s="29" t="s">
        <v>17775</v>
      </c>
      <c r="B5487" s="30" t="s">
        <v>17776</v>
      </c>
      <c r="C5487" s="29"/>
      <c r="D5487" s="30" t="s">
        <v>17777</v>
      </c>
      <c r="E5487" s="29"/>
      <c r="F5487" s="31" t="s">
        <v>17777</v>
      </c>
      <c r="G5487" s="32"/>
      <c r="H5487" s="29"/>
      <c r="I5487" s="29"/>
    </row>
    <row r="5488" customFormat="false" ht="17.6" hidden="false" customHeight="false" outlineLevel="0" collapsed="false">
      <c r="A5488" s="29" t="s">
        <v>17778</v>
      </c>
      <c r="B5488" s="30" t="s">
        <v>17779</v>
      </c>
      <c r="C5488" s="29"/>
      <c r="D5488" s="30" t="s">
        <v>17779</v>
      </c>
      <c r="E5488" s="29"/>
      <c r="F5488" s="31" t="s">
        <v>17779</v>
      </c>
      <c r="G5488" s="32"/>
      <c r="H5488" s="29"/>
      <c r="I5488" s="29"/>
    </row>
    <row r="5489" customFormat="false" ht="17.6" hidden="false" customHeight="false" outlineLevel="0" collapsed="false">
      <c r="A5489" s="29" t="s">
        <v>17780</v>
      </c>
      <c r="B5489" s="30" t="s">
        <v>17781</v>
      </c>
      <c r="C5489" s="29"/>
      <c r="D5489" s="30" t="s">
        <v>17781</v>
      </c>
      <c r="E5489" s="29"/>
      <c r="F5489" s="31" t="s">
        <v>17781</v>
      </c>
      <c r="G5489" s="32"/>
      <c r="H5489" s="29"/>
      <c r="I5489" s="29"/>
    </row>
    <row r="5490" customFormat="false" ht="17.6" hidden="false" customHeight="false" outlineLevel="0" collapsed="false">
      <c r="A5490" s="29" t="s">
        <v>17782</v>
      </c>
      <c r="B5490" s="30" t="s">
        <v>17783</v>
      </c>
      <c r="C5490" s="29"/>
      <c r="D5490" s="30" t="s">
        <v>17784</v>
      </c>
      <c r="E5490" s="29"/>
      <c r="F5490" s="31" t="s">
        <v>17784</v>
      </c>
      <c r="G5490" s="32"/>
      <c r="H5490" s="29"/>
      <c r="I5490" s="29"/>
    </row>
    <row r="5491" customFormat="false" ht="17.6" hidden="false" customHeight="false" outlineLevel="0" collapsed="false">
      <c r="A5491" s="29" t="s">
        <v>17785</v>
      </c>
      <c r="B5491" s="30" t="s">
        <v>17786</v>
      </c>
      <c r="C5491" s="29"/>
      <c r="D5491" s="30" t="s">
        <v>17787</v>
      </c>
      <c r="E5491" s="29"/>
      <c r="F5491" s="31" t="s">
        <v>17787</v>
      </c>
      <c r="G5491" s="32"/>
      <c r="H5491" s="29"/>
      <c r="I5491" s="29"/>
    </row>
    <row r="5492" customFormat="false" ht="17.6" hidden="false" customHeight="false" outlineLevel="0" collapsed="false">
      <c r="A5492" s="29" t="s">
        <v>17788</v>
      </c>
      <c r="B5492" s="30" t="s">
        <v>17789</v>
      </c>
      <c r="C5492" s="29"/>
      <c r="D5492" s="30" t="s">
        <v>17790</v>
      </c>
      <c r="E5492" s="29"/>
      <c r="F5492" s="31" t="s">
        <v>17790</v>
      </c>
      <c r="G5492" s="32"/>
      <c r="H5492" s="29"/>
      <c r="I5492" s="29" t="s">
        <v>17791</v>
      </c>
    </row>
    <row r="5493" customFormat="false" ht="17.6" hidden="false" customHeight="false" outlineLevel="0" collapsed="false">
      <c r="A5493" s="29" t="s">
        <v>17792</v>
      </c>
      <c r="B5493" s="30" t="s">
        <v>17793</v>
      </c>
      <c r="C5493" s="29"/>
      <c r="D5493" s="30" t="s">
        <v>17794</v>
      </c>
      <c r="E5493" s="29"/>
      <c r="F5493" s="31" t="s">
        <v>17794</v>
      </c>
      <c r="G5493" s="32"/>
      <c r="H5493" s="29"/>
      <c r="I5493" s="29" t="s">
        <v>17791</v>
      </c>
    </row>
    <row r="5494" customFormat="false" ht="17.6" hidden="false" customHeight="false" outlineLevel="0" collapsed="false">
      <c r="A5494" s="29" t="s">
        <v>17795</v>
      </c>
      <c r="B5494" s="30" t="s">
        <v>17796</v>
      </c>
      <c r="C5494" s="29"/>
      <c r="D5494" s="30" t="s">
        <v>17797</v>
      </c>
      <c r="E5494" s="29"/>
      <c r="F5494" s="31" t="s">
        <v>17797</v>
      </c>
      <c r="G5494" s="32"/>
      <c r="H5494" s="29"/>
      <c r="I5494" s="29" t="s">
        <v>17798</v>
      </c>
    </row>
    <row r="5495" customFormat="false" ht="17.6" hidden="false" customHeight="false" outlineLevel="0" collapsed="false">
      <c r="A5495" s="29" t="s">
        <v>17799</v>
      </c>
      <c r="B5495" s="30" t="s">
        <v>17800</v>
      </c>
      <c r="C5495" s="29"/>
      <c r="D5495" s="30" t="s">
        <v>17801</v>
      </c>
      <c r="E5495" s="29"/>
      <c r="F5495" s="31" t="s">
        <v>17801</v>
      </c>
      <c r="G5495" s="32"/>
      <c r="H5495" s="29"/>
      <c r="I5495" s="29" t="s">
        <v>17802</v>
      </c>
    </row>
    <row r="5496" customFormat="false" ht="17.6" hidden="false" customHeight="false" outlineLevel="0" collapsed="false">
      <c r="A5496" s="29" t="s">
        <v>17803</v>
      </c>
      <c r="B5496" s="30" t="s">
        <v>17804</v>
      </c>
      <c r="C5496" s="29"/>
      <c r="D5496" s="30" t="s">
        <v>17805</v>
      </c>
      <c r="E5496" s="29"/>
      <c r="F5496" s="31" t="s">
        <v>17805</v>
      </c>
      <c r="G5496" s="32"/>
      <c r="H5496" s="29"/>
      <c r="I5496" s="29" t="s">
        <v>17806</v>
      </c>
    </row>
    <row r="5497" customFormat="false" ht="17.6" hidden="false" customHeight="false" outlineLevel="0" collapsed="false">
      <c r="A5497" s="29" t="s">
        <v>17807</v>
      </c>
      <c r="B5497" s="30" t="s">
        <v>17808</v>
      </c>
      <c r="C5497" s="29"/>
      <c r="D5497" s="30" t="s">
        <v>17809</v>
      </c>
      <c r="E5497" s="29"/>
      <c r="F5497" s="31" t="s">
        <v>17809</v>
      </c>
      <c r="G5497" s="32"/>
      <c r="H5497" s="29"/>
      <c r="I5497" s="29" t="s">
        <v>17810</v>
      </c>
    </row>
    <row r="5498" customFormat="false" ht="17.6" hidden="false" customHeight="false" outlineLevel="0" collapsed="false">
      <c r="A5498" s="29" t="s">
        <v>17811</v>
      </c>
      <c r="B5498" s="30" t="s">
        <v>17812</v>
      </c>
      <c r="C5498" s="29"/>
      <c r="D5498" s="30" t="s">
        <v>17813</v>
      </c>
      <c r="E5498" s="29"/>
      <c r="F5498" s="31" t="s">
        <v>17813</v>
      </c>
      <c r="G5498" s="32"/>
      <c r="H5498" s="29"/>
      <c r="I5498" s="29" t="s">
        <v>17814</v>
      </c>
    </row>
    <row r="5499" customFormat="false" ht="17.6" hidden="false" customHeight="false" outlineLevel="0" collapsed="false">
      <c r="A5499" s="29" t="s">
        <v>17815</v>
      </c>
      <c r="B5499" s="30" t="s">
        <v>17816</v>
      </c>
      <c r="C5499" s="29"/>
      <c r="D5499" s="30" t="s">
        <v>17817</v>
      </c>
      <c r="E5499" s="29"/>
      <c r="F5499" s="31" t="s">
        <v>17817</v>
      </c>
      <c r="G5499" s="32"/>
      <c r="H5499" s="29"/>
      <c r="I5499" s="29" t="s">
        <v>17818</v>
      </c>
    </row>
    <row r="5500" customFormat="false" ht="17.6" hidden="false" customHeight="false" outlineLevel="0" collapsed="false">
      <c r="A5500" s="29" t="s">
        <v>17819</v>
      </c>
      <c r="B5500" s="30" t="s">
        <v>17820</v>
      </c>
      <c r="C5500" s="29"/>
      <c r="D5500" s="30" t="s">
        <v>17821</v>
      </c>
      <c r="E5500" s="29"/>
      <c r="F5500" s="31" t="s">
        <v>17821</v>
      </c>
      <c r="G5500" s="32"/>
      <c r="H5500" s="29"/>
      <c r="I5500" s="29" t="s">
        <v>17818</v>
      </c>
    </row>
    <row r="5501" customFormat="false" ht="17.6" hidden="false" customHeight="false" outlineLevel="0" collapsed="false">
      <c r="A5501" s="29" t="s">
        <v>17822</v>
      </c>
      <c r="B5501" s="30" t="s">
        <v>17823</v>
      </c>
      <c r="C5501" s="29"/>
      <c r="D5501" s="30" t="s">
        <v>17824</v>
      </c>
      <c r="E5501" s="29"/>
      <c r="F5501" s="31" t="s">
        <v>17824</v>
      </c>
      <c r="G5501" s="32"/>
      <c r="H5501" s="29"/>
      <c r="I5501" s="29" t="s">
        <v>17818</v>
      </c>
    </row>
    <row r="5502" customFormat="false" ht="17.6" hidden="false" customHeight="false" outlineLevel="0" collapsed="false">
      <c r="A5502" s="29" t="s">
        <v>17825</v>
      </c>
      <c r="B5502" s="30" t="s">
        <v>17826</v>
      </c>
      <c r="C5502" s="29"/>
      <c r="D5502" s="30" t="s">
        <v>17827</v>
      </c>
      <c r="E5502" s="29"/>
      <c r="F5502" s="31" t="s">
        <v>17827</v>
      </c>
      <c r="G5502" s="32"/>
      <c r="H5502" s="29"/>
      <c r="I5502" s="29" t="s">
        <v>17818</v>
      </c>
    </row>
    <row r="5503" customFormat="false" ht="17.6" hidden="false" customHeight="false" outlineLevel="0" collapsed="false">
      <c r="A5503" s="29" t="s">
        <v>17828</v>
      </c>
      <c r="B5503" s="30" t="s">
        <v>17829</v>
      </c>
      <c r="C5503" s="29"/>
      <c r="D5503" s="30" t="s">
        <v>17830</v>
      </c>
      <c r="E5503" s="29"/>
      <c r="F5503" s="31" t="s">
        <v>17830</v>
      </c>
      <c r="G5503" s="32"/>
      <c r="H5503" s="29"/>
      <c r="I5503" s="29" t="s">
        <v>17831</v>
      </c>
    </row>
    <row r="5504" customFormat="false" ht="17.6" hidden="false" customHeight="false" outlineLevel="0" collapsed="false">
      <c r="A5504" s="29" t="s">
        <v>17832</v>
      </c>
      <c r="B5504" s="30" t="s">
        <v>17833</v>
      </c>
      <c r="C5504" s="29"/>
      <c r="D5504" s="30" t="s">
        <v>17834</v>
      </c>
      <c r="E5504" s="29"/>
      <c r="F5504" s="31" t="s">
        <v>17834</v>
      </c>
      <c r="G5504" s="32"/>
      <c r="H5504" s="29"/>
      <c r="I5504" s="29" t="s">
        <v>17831</v>
      </c>
    </row>
    <row r="5505" customFormat="false" ht="17.6" hidden="false" customHeight="false" outlineLevel="0" collapsed="false">
      <c r="A5505" s="29" t="s">
        <v>17835</v>
      </c>
      <c r="B5505" s="30" t="s">
        <v>17836</v>
      </c>
      <c r="C5505" s="29"/>
      <c r="D5505" s="30" t="s">
        <v>17837</v>
      </c>
      <c r="E5505" s="29"/>
      <c r="F5505" s="31" t="s">
        <v>17837</v>
      </c>
      <c r="G5505" s="32"/>
      <c r="H5505" s="29"/>
      <c r="I5505" s="29" t="s">
        <v>17831</v>
      </c>
    </row>
    <row r="5506" customFormat="false" ht="17.6" hidden="false" customHeight="false" outlineLevel="0" collapsed="false">
      <c r="A5506" s="29" t="s">
        <v>17838</v>
      </c>
      <c r="B5506" s="30" t="s">
        <v>17839</v>
      </c>
      <c r="C5506" s="29"/>
      <c r="D5506" s="30" t="s">
        <v>17840</v>
      </c>
      <c r="E5506" s="29"/>
      <c r="F5506" s="31" t="s">
        <v>17840</v>
      </c>
      <c r="G5506" s="32"/>
      <c r="H5506" s="29"/>
      <c r="I5506" s="29" t="s">
        <v>17841</v>
      </c>
    </row>
    <row r="5507" customFormat="false" ht="17.6" hidden="false" customHeight="false" outlineLevel="0" collapsed="false">
      <c r="A5507" s="29" t="s">
        <v>17842</v>
      </c>
      <c r="B5507" s="30" t="s">
        <v>17843</v>
      </c>
      <c r="C5507" s="29"/>
      <c r="D5507" s="30" t="s">
        <v>17844</v>
      </c>
      <c r="E5507" s="29"/>
      <c r="F5507" s="31" t="s">
        <v>17844</v>
      </c>
      <c r="G5507" s="32"/>
      <c r="H5507" s="29"/>
      <c r="I5507" s="29" t="s">
        <v>17845</v>
      </c>
    </row>
    <row r="5508" customFormat="false" ht="17.6" hidden="false" customHeight="false" outlineLevel="0" collapsed="false">
      <c r="A5508" s="29" t="s">
        <v>17846</v>
      </c>
      <c r="B5508" s="30" t="s">
        <v>17847</v>
      </c>
      <c r="C5508" s="29"/>
      <c r="D5508" s="30" t="s">
        <v>17848</v>
      </c>
      <c r="E5508" s="29"/>
      <c r="F5508" s="31" t="s">
        <v>17848</v>
      </c>
      <c r="G5508" s="32"/>
      <c r="H5508" s="29"/>
      <c r="I5508" s="29" t="s">
        <v>17645</v>
      </c>
    </row>
    <row r="5509" customFormat="false" ht="17.6" hidden="false" customHeight="false" outlineLevel="0" collapsed="false">
      <c r="A5509" s="29" t="s">
        <v>17849</v>
      </c>
      <c r="B5509" s="30" t="s">
        <v>17850</v>
      </c>
      <c r="C5509" s="29"/>
      <c r="D5509" s="30" t="s">
        <v>17851</v>
      </c>
      <c r="E5509" s="29"/>
      <c r="F5509" s="31" t="s">
        <v>17851</v>
      </c>
      <c r="G5509" s="32"/>
      <c r="H5509" s="29"/>
      <c r="I5509" s="29" t="s">
        <v>17645</v>
      </c>
    </row>
    <row r="5510" customFormat="false" ht="17.6" hidden="false" customHeight="false" outlineLevel="0" collapsed="false">
      <c r="A5510" s="29" t="s">
        <v>17852</v>
      </c>
      <c r="B5510" s="30" t="s">
        <v>17853</v>
      </c>
      <c r="C5510" s="29"/>
      <c r="D5510" s="30" t="s">
        <v>17854</v>
      </c>
      <c r="E5510" s="29"/>
      <c r="F5510" s="31" t="s">
        <v>17854</v>
      </c>
      <c r="G5510" s="32"/>
      <c r="H5510" s="29"/>
      <c r="I5510" s="29" t="s">
        <v>17645</v>
      </c>
    </row>
    <row r="5511" customFormat="false" ht="17.6" hidden="false" customHeight="false" outlineLevel="0" collapsed="false">
      <c r="A5511" s="29" t="s">
        <v>17855</v>
      </c>
      <c r="B5511" s="30" t="s">
        <v>17856</v>
      </c>
      <c r="C5511" s="29"/>
      <c r="D5511" s="30" t="s">
        <v>17857</v>
      </c>
      <c r="E5511" s="29"/>
      <c r="F5511" s="31" t="s">
        <v>17857</v>
      </c>
      <c r="G5511" s="32"/>
      <c r="H5511" s="29"/>
      <c r="I5511" s="29" t="s">
        <v>17645</v>
      </c>
    </row>
    <row r="5512" customFormat="false" ht="17.6" hidden="false" customHeight="false" outlineLevel="0" collapsed="false">
      <c r="A5512" s="29" t="s">
        <v>17858</v>
      </c>
      <c r="B5512" s="30" t="s">
        <v>17859</v>
      </c>
      <c r="C5512" s="29"/>
      <c r="D5512" s="30" t="s">
        <v>17860</v>
      </c>
      <c r="E5512" s="29"/>
      <c r="F5512" s="31" t="s">
        <v>17860</v>
      </c>
      <c r="G5512" s="32"/>
      <c r="H5512" s="29"/>
      <c r="I5512" s="29" t="s">
        <v>17645</v>
      </c>
    </row>
    <row r="5513" customFormat="false" ht="17.6" hidden="false" customHeight="false" outlineLevel="0" collapsed="false">
      <c r="A5513" s="29" t="s">
        <v>17861</v>
      </c>
      <c r="B5513" s="30" t="s">
        <v>17862</v>
      </c>
      <c r="C5513" s="29"/>
      <c r="D5513" s="30" t="s">
        <v>17863</v>
      </c>
      <c r="E5513" s="29"/>
      <c r="F5513" s="31" t="s">
        <v>17863</v>
      </c>
      <c r="G5513" s="32"/>
      <c r="H5513" s="29"/>
      <c r="I5513" s="29" t="s">
        <v>17864</v>
      </c>
    </row>
    <row r="5514" customFormat="false" ht="17.6" hidden="false" customHeight="false" outlineLevel="0" collapsed="false">
      <c r="A5514" s="29" t="s">
        <v>17865</v>
      </c>
      <c r="B5514" s="30" t="s">
        <v>17866</v>
      </c>
      <c r="C5514" s="29"/>
      <c r="D5514" s="30" t="s">
        <v>17867</v>
      </c>
      <c r="E5514" s="29"/>
      <c r="F5514" s="31" t="s">
        <v>17867</v>
      </c>
      <c r="G5514" s="32"/>
      <c r="H5514" s="29"/>
      <c r="I5514" s="29" t="s">
        <v>17868</v>
      </c>
    </row>
    <row r="5515" customFormat="false" ht="17.6" hidden="false" customHeight="false" outlineLevel="0" collapsed="false">
      <c r="A5515" s="29" t="s">
        <v>17869</v>
      </c>
      <c r="B5515" s="30" t="s">
        <v>17870</v>
      </c>
      <c r="C5515" s="29"/>
      <c r="D5515" s="30" t="s">
        <v>17871</v>
      </c>
      <c r="E5515" s="29"/>
      <c r="F5515" s="31" t="s">
        <v>17871</v>
      </c>
      <c r="G5515" s="32"/>
      <c r="H5515" s="29"/>
      <c r="I5515" s="29" t="s">
        <v>17872</v>
      </c>
    </row>
    <row r="5516" customFormat="false" ht="17.6" hidden="false" customHeight="false" outlineLevel="0" collapsed="false">
      <c r="A5516" s="29" t="s">
        <v>17873</v>
      </c>
      <c r="B5516" s="30" t="s">
        <v>17874</v>
      </c>
      <c r="C5516" s="29"/>
      <c r="D5516" s="30" t="s">
        <v>17875</v>
      </c>
      <c r="E5516" s="29"/>
      <c r="F5516" s="31" t="s">
        <v>17875</v>
      </c>
      <c r="G5516" s="32"/>
      <c r="H5516" s="29"/>
      <c r="I5516" s="29" t="s">
        <v>17876</v>
      </c>
    </row>
    <row r="5517" customFormat="false" ht="17.6" hidden="false" customHeight="false" outlineLevel="0" collapsed="false">
      <c r="A5517" s="29" t="s">
        <v>17877</v>
      </c>
      <c r="B5517" s="30" t="s">
        <v>17878</v>
      </c>
      <c r="C5517" s="29"/>
      <c r="D5517" s="30" t="s">
        <v>17879</v>
      </c>
      <c r="E5517" s="29"/>
      <c r="F5517" s="31" t="s">
        <v>17879</v>
      </c>
      <c r="G5517" s="32"/>
      <c r="H5517" s="29"/>
      <c r="I5517" s="29" t="s">
        <v>17880</v>
      </c>
    </row>
    <row r="5518" customFormat="false" ht="17.6" hidden="false" customHeight="false" outlineLevel="0" collapsed="false">
      <c r="A5518" s="29" t="s">
        <v>17881</v>
      </c>
      <c r="B5518" s="30" t="s">
        <v>17882</v>
      </c>
      <c r="C5518" s="29"/>
      <c r="D5518" s="30" t="s">
        <v>17883</v>
      </c>
      <c r="E5518" s="29"/>
      <c r="F5518" s="31" t="s">
        <v>17883</v>
      </c>
      <c r="G5518" s="32"/>
      <c r="H5518" s="29"/>
      <c r="I5518" s="29" t="s">
        <v>17884</v>
      </c>
    </row>
    <row r="5519" customFormat="false" ht="17.6" hidden="false" customHeight="false" outlineLevel="0" collapsed="false">
      <c r="A5519" s="29" t="s">
        <v>17885</v>
      </c>
      <c r="B5519" s="30" t="s">
        <v>17886</v>
      </c>
      <c r="C5519" s="29"/>
      <c r="D5519" s="30" t="s">
        <v>17887</v>
      </c>
      <c r="E5519" s="29"/>
      <c r="F5519" s="31" t="s">
        <v>17887</v>
      </c>
      <c r="G5519" s="32"/>
      <c r="H5519" s="29"/>
      <c r="I5519" s="29" t="s">
        <v>17884</v>
      </c>
    </row>
    <row r="5520" customFormat="false" ht="17.6" hidden="false" customHeight="false" outlineLevel="0" collapsed="false">
      <c r="A5520" s="29" t="s">
        <v>17888</v>
      </c>
      <c r="B5520" s="30" t="s">
        <v>17889</v>
      </c>
      <c r="C5520" s="29"/>
      <c r="D5520" s="30" t="s">
        <v>17890</v>
      </c>
      <c r="E5520" s="29"/>
      <c r="F5520" s="31" t="s">
        <v>17890</v>
      </c>
      <c r="G5520" s="32"/>
      <c r="H5520" s="29"/>
      <c r="I5520" s="29" t="s">
        <v>17884</v>
      </c>
    </row>
    <row r="5521" customFormat="false" ht="17.6" hidden="false" customHeight="false" outlineLevel="0" collapsed="false">
      <c r="A5521" s="29" t="s">
        <v>17891</v>
      </c>
      <c r="B5521" s="30" t="s">
        <v>17892</v>
      </c>
      <c r="C5521" s="29"/>
      <c r="D5521" s="30" t="s">
        <v>17893</v>
      </c>
      <c r="E5521" s="29"/>
      <c r="F5521" s="31" t="s">
        <v>17893</v>
      </c>
      <c r="G5521" s="32"/>
      <c r="H5521" s="29"/>
      <c r="I5521" s="29" t="s">
        <v>17894</v>
      </c>
    </row>
    <row r="5522" customFormat="false" ht="17.6" hidden="false" customHeight="false" outlineLevel="0" collapsed="false">
      <c r="A5522" s="29" t="s">
        <v>17895</v>
      </c>
      <c r="B5522" s="30" t="s">
        <v>17896</v>
      </c>
      <c r="C5522" s="29"/>
      <c r="D5522" s="30" t="s">
        <v>17897</v>
      </c>
      <c r="E5522" s="29"/>
      <c r="F5522" s="31" t="s">
        <v>17897</v>
      </c>
      <c r="G5522" s="32"/>
      <c r="H5522" s="29"/>
      <c r="I5522" s="29" t="s">
        <v>17898</v>
      </c>
    </row>
    <row r="5523" customFormat="false" ht="17.6" hidden="false" customHeight="false" outlineLevel="0" collapsed="false">
      <c r="A5523" s="29" t="s">
        <v>17899</v>
      </c>
      <c r="B5523" s="30" t="s">
        <v>17900</v>
      </c>
      <c r="C5523" s="29"/>
      <c r="D5523" s="30" t="s">
        <v>17901</v>
      </c>
      <c r="E5523" s="29"/>
      <c r="F5523" s="31" t="s">
        <v>17901</v>
      </c>
      <c r="G5523" s="32"/>
      <c r="H5523" s="29"/>
      <c r="I5523" s="29" t="s">
        <v>17902</v>
      </c>
    </row>
    <row r="5524" customFormat="false" ht="17.6" hidden="false" customHeight="false" outlineLevel="0" collapsed="false">
      <c r="A5524" s="29" t="s">
        <v>17903</v>
      </c>
      <c r="B5524" s="30" t="s">
        <v>17904</v>
      </c>
      <c r="C5524" s="29"/>
      <c r="D5524" s="30" t="s">
        <v>17905</v>
      </c>
      <c r="E5524" s="29"/>
      <c r="F5524" s="31" t="s">
        <v>17905</v>
      </c>
      <c r="G5524" s="32"/>
      <c r="H5524" s="29"/>
      <c r="I5524" s="29" t="s">
        <v>17906</v>
      </c>
    </row>
    <row r="5525" customFormat="false" ht="17.6" hidden="false" customHeight="false" outlineLevel="0" collapsed="false">
      <c r="A5525" s="29" t="s">
        <v>17907</v>
      </c>
      <c r="B5525" s="30" t="s">
        <v>17908</v>
      </c>
      <c r="C5525" s="29"/>
      <c r="D5525" s="30" t="s">
        <v>17909</v>
      </c>
      <c r="E5525" s="29"/>
      <c r="F5525" s="31" t="s">
        <v>17909</v>
      </c>
      <c r="G5525" s="32"/>
      <c r="H5525" s="29"/>
      <c r="I5525" s="29" t="s">
        <v>17910</v>
      </c>
    </row>
    <row r="5526" customFormat="false" ht="17.6" hidden="false" customHeight="false" outlineLevel="0" collapsed="false">
      <c r="A5526" s="29" t="s">
        <v>17911</v>
      </c>
      <c r="B5526" s="30" t="s">
        <v>17912</v>
      </c>
      <c r="C5526" s="29"/>
      <c r="D5526" s="30" t="s">
        <v>17913</v>
      </c>
      <c r="E5526" s="29"/>
      <c r="F5526" s="31" t="s">
        <v>17913</v>
      </c>
      <c r="G5526" s="32"/>
      <c r="H5526" s="29"/>
      <c r="I5526" s="29" t="s">
        <v>17914</v>
      </c>
    </row>
    <row r="5527" customFormat="false" ht="17.6" hidden="false" customHeight="false" outlineLevel="0" collapsed="false">
      <c r="A5527" s="29" t="s">
        <v>17915</v>
      </c>
      <c r="B5527" s="30" t="s">
        <v>17916</v>
      </c>
      <c r="C5527" s="29"/>
      <c r="D5527" s="30" t="s">
        <v>17917</v>
      </c>
      <c r="E5527" s="29"/>
      <c r="F5527" s="31" t="s">
        <v>17917</v>
      </c>
      <c r="G5527" s="32"/>
      <c r="H5527" s="29"/>
      <c r="I5527" s="29" t="s">
        <v>17818</v>
      </c>
    </row>
    <row r="5528" customFormat="false" ht="17.6" hidden="false" customHeight="false" outlineLevel="0" collapsed="false">
      <c r="A5528" s="29" t="s">
        <v>17918</v>
      </c>
      <c r="B5528" s="30" t="s">
        <v>17919</v>
      </c>
      <c r="C5528" s="29"/>
      <c r="D5528" s="30" t="s">
        <v>17920</v>
      </c>
      <c r="E5528" s="29"/>
      <c r="F5528" s="31" t="s">
        <v>17920</v>
      </c>
      <c r="G5528" s="32"/>
      <c r="H5528" s="29"/>
      <c r="I5528" s="29" t="s">
        <v>17921</v>
      </c>
    </row>
    <row r="5529" customFormat="false" ht="17.6" hidden="false" customHeight="false" outlineLevel="0" collapsed="false">
      <c r="A5529" s="29" t="s">
        <v>17922</v>
      </c>
      <c r="B5529" s="30" t="s">
        <v>17923</v>
      </c>
      <c r="C5529" s="29"/>
      <c r="D5529" s="30" t="s">
        <v>17924</v>
      </c>
      <c r="E5529" s="29"/>
      <c r="F5529" s="31" t="s">
        <v>17924</v>
      </c>
      <c r="G5529" s="32"/>
      <c r="H5529" s="29"/>
      <c r="I5529" s="29" t="s">
        <v>17925</v>
      </c>
    </row>
    <row r="5530" customFormat="false" ht="17.6" hidden="false" customHeight="false" outlineLevel="0" collapsed="false">
      <c r="A5530" s="29" t="s">
        <v>17926</v>
      </c>
      <c r="B5530" s="30" t="s">
        <v>17927</v>
      </c>
      <c r="C5530" s="29"/>
      <c r="D5530" s="30" t="s">
        <v>17928</v>
      </c>
      <c r="E5530" s="29"/>
      <c r="F5530" s="31" t="s">
        <v>17928</v>
      </c>
      <c r="G5530" s="32"/>
      <c r="H5530" s="29"/>
      <c r="I5530" s="29" t="s">
        <v>17925</v>
      </c>
    </row>
    <row r="5531" customFormat="false" ht="17.6" hidden="false" customHeight="false" outlineLevel="0" collapsed="false">
      <c r="A5531" s="29" t="s">
        <v>17929</v>
      </c>
      <c r="B5531" s="30" t="s">
        <v>17930</v>
      </c>
      <c r="C5531" s="29"/>
      <c r="D5531" s="30" t="s">
        <v>17931</v>
      </c>
      <c r="E5531" s="29"/>
      <c r="F5531" s="31" t="s">
        <v>17931</v>
      </c>
      <c r="G5531" s="32"/>
      <c r="H5531" s="29"/>
      <c r="I5531" s="29" t="s">
        <v>17932</v>
      </c>
    </row>
    <row r="5532" customFormat="false" ht="17.6" hidden="false" customHeight="false" outlineLevel="0" collapsed="false">
      <c r="A5532" s="29" t="s">
        <v>17933</v>
      </c>
      <c r="B5532" s="30" t="s">
        <v>17934</v>
      </c>
      <c r="C5532" s="29"/>
      <c r="D5532" s="30" t="s">
        <v>17935</v>
      </c>
      <c r="E5532" s="29"/>
      <c r="F5532" s="31" t="s">
        <v>17935</v>
      </c>
      <c r="G5532" s="32"/>
      <c r="H5532" s="29"/>
      <c r="I5532" s="29" t="s">
        <v>17698</v>
      </c>
    </row>
    <row r="5533" customFormat="false" ht="17.6" hidden="false" customHeight="false" outlineLevel="0" collapsed="false">
      <c r="A5533" s="29" t="s">
        <v>17936</v>
      </c>
      <c r="B5533" s="30" t="s">
        <v>17937</v>
      </c>
      <c r="C5533" s="29"/>
      <c r="D5533" s="30" t="s">
        <v>17938</v>
      </c>
      <c r="E5533" s="29"/>
      <c r="F5533" s="31" t="s">
        <v>17938</v>
      </c>
      <c r="G5533" s="32"/>
      <c r="H5533" s="29"/>
      <c r="I5533" s="29" t="s">
        <v>17720</v>
      </c>
    </row>
    <row r="5534" customFormat="false" ht="17.6" hidden="false" customHeight="false" outlineLevel="0" collapsed="false">
      <c r="A5534" s="29" t="s">
        <v>17939</v>
      </c>
      <c r="B5534" s="29" t="s">
        <v>17940</v>
      </c>
      <c r="C5534" s="29"/>
      <c r="D5534" s="29" t="s">
        <v>17941</v>
      </c>
      <c r="E5534" s="29"/>
      <c r="F5534" s="32" t="s">
        <v>17941</v>
      </c>
      <c r="G5534" s="32"/>
      <c r="H5534" s="29"/>
      <c r="I5534" s="29" t="s">
        <v>17942</v>
      </c>
    </row>
    <row r="5535" customFormat="false" ht="17.6" hidden="false" customHeight="false" outlineLevel="0" collapsed="false">
      <c r="A5535" s="29" t="s">
        <v>17943</v>
      </c>
      <c r="B5535" s="30" t="s">
        <v>17944</v>
      </c>
      <c r="C5535" s="29"/>
      <c r="D5535" s="30" t="s">
        <v>17945</v>
      </c>
      <c r="E5535" s="29"/>
      <c r="F5535" s="31" t="s">
        <v>17945</v>
      </c>
      <c r="G5535" s="32"/>
      <c r="H5535" s="29"/>
      <c r="I5535" s="29" t="s">
        <v>17946</v>
      </c>
    </row>
    <row r="5536" customFormat="false" ht="17.6" hidden="false" customHeight="false" outlineLevel="0" collapsed="false">
      <c r="A5536" s="29" t="s">
        <v>17947</v>
      </c>
      <c r="B5536" s="30" t="s">
        <v>17948</v>
      </c>
      <c r="C5536" s="29"/>
      <c r="D5536" s="30" t="s">
        <v>17949</v>
      </c>
      <c r="E5536" s="29"/>
      <c r="F5536" s="31" t="s">
        <v>17949</v>
      </c>
      <c r="G5536" s="32"/>
      <c r="H5536" s="29"/>
      <c r="I5536" s="29" t="s">
        <v>17946</v>
      </c>
    </row>
    <row r="5537" customFormat="false" ht="17.6" hidden="false" customHeight="false" outlineLevel="0" collapsed="false">
      <c r="A5537" s="29" t="s">
        <v>17950</v>
      </c>
      <c r="B5537" s="30" t="s">
        <v>17951</v>
      </c>
      <c r="C5537" s="29"/>
      <c r="D5537" s="30" t="s">
        <v>17952</v>
      </c>
      <c r="E5537" s="29"/>
      <c r="F5537" s="31" t="s">
        <v>17952</v>
      </c>
      <c r="G5537" s="32"/>
      <c r="H5537" s="29"/>
      <c r="I5537" s="29" t="s">
        <v>17953</v>
      </c>
    </row>
    <row r="5538" customFormat="false" ht="17.6" hidden="false" customHeight="false" outlineLevel="0" collapsed="false">
      <c r="A5538" s="29" t="s">
        <v>17954</v>
      </c>
      <c r="B5538" s="30" t="s">
        <v>17955</v>
      </c>
      <c r="C5538" s="29"/>
      <c r="D5538" s="30" t="s">
        <v>17956</v>
      </c>
      <c r="E5538" s="29"/>
      <c r="F5538" s="31" t="s">
        <v>17956</v>
      </c>
      <c r="G5538" s="32"/>
      <c r="H5538" s="29"/>
      <c r="I5538" s="29" t="s">
        <v>17953</v>
      </c>
    </row>
    <row r="5539" customFormat="false" ht="17.6" hidden="false" customHeight="false" outlineLevel="0" collapsed="false">
      <c r="A5539" s="29" t="s">
        <v>17957</v>
      </c>
      <c r="B5539" s="30" t="s">
        <v>17958</v>
      </c>
      <c r="C5539" s="29"/>
      <c r="D5539" s="30" t="s">
        <v>17958</v>
      </c>
      <c r="E5539" s="29"/>
      <c r="F5539" s="31" t="s">
        <v>17958</v>
      </c>
      <c r="G5539" s="32"/>
      <c r="H5539" s="29"/>
      <c r="I5539" s="29" t="s">
        <v>17184</v>
      </c>
    </row>
    <row r="5540" customFormat="false" ht="17.6" hidden="false" customHeight="false" outlineLevel="0" collapsed="false">
      <c r="A5540" s="29" t="s">
        <v>17959</v>
      </c>
      <c r="B5540" s="30" t="s">
        <v>17960</v>
      </c>
      <c r="C5540" s="29"/>
      <c r="D5540" s="30" t="s">
        <v>17961</v>
      </c>
      <c r="E5540" s="29"/>
      <c r="F5540" s="31" t="s">
        <v>17961</v>
      </c>
      <c r="G5540" s="32"/>
      <c r="H5540" s="29"/>
      <c r="I5540" s="29" t="s">
        <v>17293</v>
      </c>
    </row>
    <row r="5541" customFormat="false" ht="17.6" hidden="false" customHeight="false" outlineLevel="0" collapsed="false">
      <c r="A5541" s="29" t="s">
        <v>17962</v>
      </c>
      <c r="B5541" s="30" t="s">
        <v>17963</v>
      </c>
      <c r="C5541" s="29"/>
      <c r="D5541" s="30" t="s">
        <v>17964</v>
      </c>
      <c r="E5541" s="29"/>
      <c r="F5541" s="31" t="s">
        <v>17964</v>
      </c>
      <c r="G5541" s="32"/>
      <c r="H5541" s="29"/>
      <c r="I5541" s="29" t="s">
        <v>17965</v>
      </c>
    </row>
    <row r="5542" customFormat="false" ht="17.6" hidden="false" customHeight="false" outlineLevel="0" collapsed="false">
      <c r="A5542" s="29" t="s">
        <v>17966</v>
      </c>
      <c r="B5542" s="30" t="s">
        <v>17967</v>
      </c>
      <c r="C5542" s="29"/>
      <c r="D5542" s="30" t="s">
        <v>17968</v>
      </c>
      <c r="E5542" s="29"/>
      <c r="F5542" s="31" t="s">
        <v>17968</v>
      </c>
      <c r="G5542" s="32"/>
      <c r="H5542" s="29"/>
      <c r="I5542" s="29" t="s">
        <v>17969</v>
      </c>
    </row>
    <row r="5543" customFormat="false" ht="17.6" hidden="false" customHeight="false" outlineLevel="0" collapsed="false">
      <c r="A5543" s="29" t="s">
        <v>17970</v>
      </c>
      <c r="B5543" s="30" t="s">
        <v>17971</v>
      </c>
      <c r="C5543" s="29"/>
      <c r="D5543" s="30" t="s">
        <v>17972</v>
      </c>
      <c r="E5543" s="29"/>
      <c r="F5543" s="31" t="s">
        <v>17972</v>
      </c>
      <c r="G5543" s="32"/>
      <c r="H5543" s="29"/>
      <c r="I5543" s="29" t="s">
        <v>17024</v>
      </c>
    </row>
    <row r="5544" customFormat="false" ht="17.6" hidden="false" customHeight="false" outlineLevel="0" collapsed="false">
      <c r="A5544" s="29" t="s">
        <v>17973</v>
      </c>
      <c r="B5544" s="30" t="s">
        <v>17974</v>
      </c>
      <c r="C5544" s="29"/>
      <c r="D5544" s="30" t="s">
        <v>17975</v>
      </c>
      <c r="E5544" s="29"/>
      <c r="F5544" s="31" t="s">
        <v>17975</v>
      </c>
      <c r="G5544" s="32"/>
      <c r="H5544" s="29"/>
      <c r="I5544" s="29" t="s">
        <v>17976</v>
      </c>
    </row>
    <row r="5545" customFormat="false" ht="17.6" hidden="false" customHeight="false" outlineLevel="0" collapsed="false">
      <c r="A5545" s="29" t="s">
        <v>17977</v>
      </c>
      <c r="B5545" s="30" t="s">
        <v>17978</v>
      </c>
      <c r="C5545" s="29"/>
      <c r="D5545" s="30" t="s">
        <v>17979</v>
      </c>
      <c r="E5545" s="29"/>
      <c r="F5545" s="31" t="s">
        <v>17979</v>
      </c>
      <c r="G5545" s="32"/>
      <c r="H5545" s="29"/>
      <c r="I5545" s="29" t="s">
        <v>17980</v>
      </c>
    </row>
    <row r="5546" customFormat="false" ht="17.6" hidden="false" customHeight="false" outlineLevel="0" collapsed="false">
      <c r="A5546" s="29" t="s">
        <v>17981</v>
      </c>
      <c r="B5546" s="30" t="s">
        <v>17982</v>
      </c>
      <c r="C5546" s="29"/>
      <c r="D5546" s="30" t="s">
        <v>17983</v>
      </c>
      <c r="E5546" s="29"/>
      <c r="F5546" s="31" t="s">
        <v>17983</v>
      </c>
      <c r="G5546" s="32"/>
      <c r="H5546" s="29"/>
      <c r="I5546" s="29" t="s">
        <v>17980</v>
      </c>
    </row>
    <row r="5547" customFormat="false" ht="17.6" hidden="false" customHeight="false" outlineLevel="0" collapsed="false">
      <c r="A5547" s="29" t="s">
        <v>17984</v>
      </c>
      <c r="B5547" s="30" t="s">
        <v>17985</v>
      </c>
      <c r="C5547" s="29"/>
      <c r="D5547" s="30" t="s">
        <v>17986</v>
      </c>
      <c r="E5547" s="29"/>
      <c r="F5547" s="31" t="s">
        <v>17986</v>
      </c>
      <c r="G5547" s="32"/>
      <c r="H5547" s="29"/>
      <c r="I5547" s="29" t="s">
        <v>17980</v>
      </c>
    </row>
    <row r="5548" customFormat="false" ht="17.6" hidden="false" customHeight="false" outlineLevel="0" collapsed="false">
      <c r="A5548" s="29" t="s">
        <v>17987</v>
      </c>
      <c r="B5548" s="30" t="s">
        <v>17988</v>
      </c>
      <c r="C5548" s="29"/>
      <c r="D5548" s="30" t="s">
        <v>17989</v>
      </c>
      <c r="E5548" s="29"/>
      <c r="F5548" s="31" t="s">
        <v>17989</v>
      </c>
      <c r="G5548" s="32"/>
      <c r="H5548" s="29"/>
      <c r="I5548" s="29" t="s">
        <v>17980</v>
      </c>
    </row>
    <row r="5549" customFormat="false" ht="17.6" hidden="false" customHeight="false" outlineLevel="0" collapsed="false">
      <c r="A5549" s="29" t="s">
        <v>17990</v>
      </c>
      <c r="B5549" s="30" t="s">
        <v>17991</v>
      </c>
      <c r="C5549" s="29"/>
      <c r="D5549" s="30" t="s">
        <v>17992</v>
      </c>
      <c r="E5549" s="29"/>
      <c r="F5549" s="31" t="s">
        <v>17992</v>
      </c>
      <c r="G5549" s="32"/>
      <c r="H5549" s="29"/>
      <c r="I5549" s="29" t="s">
        <v>17980</v>
      </c>
    </row>
    <row r="5550" customFormat="false" ht="17.6" hidden="false" customHeight="false" outlineLevel="0" collapsed="false">
      <c r="A5550" s="29" t="s">
        <v>17993</v>
      </c>
      <c r="B5550" s="30" t="s">
        <v>17994</v>
      </c>
      <c r="C5550" s="29"/>
      <c r="D5550" s="30" t="s">
        <v>17995</v>
      </c>
      <c r="E5550" s="29"/>
      <c r="F5550" s="31" t="s">
        <v>17995</v>
      </c>
      <c r="G5550" s="32"/>
      <c r="H5550" s="29"/>
      <c r="I5550" s="29" t="s">
        <v>17980</v>
      </c>
    </row>
    <row r="5551" customFormat="false" ht="17.6" hidden="false" customHeight="false" outlineLevel="0" collapsed="false">
      <c r="A5551" s="29" t="s">
        <v>17996</v>
      </c>
      <c r="B5551" s="30" t="s">
        <v>17997</v>
      </c>
      <c r="C5551" s="29"/>
      <c r="D5551" s="30" t="s">
        <v>17998</v>
      </c>
      <c r="E5551" s="29"/>
      <c r="F5551" s="31" t="s">
        <v>17998</v>
      </c>
      <c r="G5551" s="32"/>
      <c r="H5551" s="29"/>
      <c r="I5551" s="29" t="s">
        <v>17980</v>
      </c>
    </row>
    <row r="5552" customFormat="false" ht="17.6" hidden="false" customHeight="false" outlineLevel="0" collapsed="false">
      <c r="A5552" s="29" t="s">
        <v>17999</v>
      </c>
      <c r="B5552" s="30" t="s">
        <v>18000</v>
      </c>
      <c r="C5552" s="29"/>
      <c r="D5552" s="30" t="s">
        <v>18001</v>
      </c>
      <c r="E5552" s="29"/>
      <c r="F5552" s="31" t="s">
        <v>18001</v>
      </c>
      <c r="G5552" s="32"/>
      <c r="H5552" s="29"/>
      <c r="I5552" s="29" t="s">
        <v>17980</v>
      </c>
    </row>
    <row r="5553" customFormat="false" ht="17.6" hidden="false" customHeight="false" outlineLevel="0" collapsed="false">
      <c r="A5553" s="29" t="s">
        <v>18002</v>
      </c>
      <c r="B5553" s="30" t="s">
        <v>18003</v>
      </c>
      <c r="C5553" s="29"/>
      <c r="D5553" s="30" t="s">
        <v>18004</v>
      </c>
      <c r="E5553" s="29"/>
      <c r="F5553" s="31" t="s">
        <v>18004</v>
      </c>
      <c r="G5553" s="32"/>
      <c r="H5553" s="29"/>
      <c r="I5553" s="29" t="s">
        <v>17980</v>
      </c>
    </row>
    <row r="5554" customFormat="false" ht="17.6" hidden="false" customHeight="false" outlineLevel="0" collapsed="false">
      <c r="A5554" s="29" t="s">
        <v>18005</v>
      </c>
      <c r="B5554" s="30" t="s">
        <v>18006</v>
      </c>
      <c r="C5554" s="29"/>
      <c r="D5554" s="30" t="s">
        <v>18007</v>
      </c>
      <c r="E5554" s="29"/>
      <c r="F5554" s="31" t="s">
        <v>18007</v>
      </c>
      <c r="G5554" s="32"/>
      <c r="H5554" s="29"/>
      <c r="I5554" s="29" t="s">
        <v>18008</v>
      </c>
    </row>
    <row r="5555" customFormat="false" ht="17.6" hidden="false" customHeight="false" outlineLevel="0" collapsed="false">
      <c r="A5555" s="29" t="s">
        <v>18009</v>
      </c>
      <c r="B5555" s="30" t="s">
        <v>18010</v>
      </c>
      <c r="C5555" s="30" t="s">
        <v>175</v>
      </c>
      <c r="D5555" s="30" t="s">
        <v>18011</v>
      </c>
      <c r="E5555" s="30" t="s">
        <v>177</v>
      </c>
      <c r="F5555" s="31" t="s">
        <v>18011</v>
      </c>
      <c r="G5555" s="31" t="s">
        <v>177</v>
      </c>
      <c r="H5555" s="29"/>
      <c r="I5555" s="29" t="s">
        <v>18012</v>
      </c>
    </row>
    <row r="5556" customFormat="false" ht="17.6" hidden="false" customHeight="false" outlineLevel="0" collapsed="false">
      <c r="A5556" s="29" t="s">
        <v>18013</v>
      </c>
      <c r="B5556" s="30" t="s">
        <v>18014</v>
      </c>
      <c r="C5556" s="29"/>
      <c r="D5556" s="30" t="s">
        <v>18015</v>
      </c>
      <c r="E5556" s="29"/>
      <c r="F5556" s="31" t="s">
        <v>18015</v>
      </c>
      <c r="G5556" s="32"/>
      <c r="H5556" s="29"/>
      <c r="I5556" s="29" t="s">
        <v>18012</v>
      </c>
    </row>
    <row r="5557" customFormat="false" ht="17.6" hidden="false" customHeight="false" outlineLevel="0" collapsed="false">
      <c r="A5557" s="29" t="s">
        <v>18016</v>
      </c>
      <c r="B5557" s="30" t="s">
        <v>18017</v>
      </c>
      <c r="C5557" s="29"/>
      <c r="D5557" s="30" t="s">
        <v>18018</v>
      </c>
      <c r="E5557" s="29"/>
      <c r="F5557" s="31" t="s">
        <v>18018</v>
      </c>
      <c r="G5557" s="32"/>
      <c r="H5557" s="29"/>
      <c r="I5557" s="29" t="s">
        <v>18012</v>
      </c>
    </row>
    <row r="5558" customFormat="false" ht="17.6" hidden="false" customHeight="false" outlineLevel="0" collapsed="false">
      <c r="A5558" s="29" t="s">
        <v>18019</v>
      </c>
      <c r="B5558" s="30" t="s">
        <v>17462</v>
      </c>
      <c r="C5558" s="29"/>
      <c r="D5558" s="30" t="s">
        <v>17463</v>
      </c>
      <c r="E5558" s="29"/>
      <c r="F5558" s="31" t="s">
        <v>17463</v>
      </c>
      <c r="G5558" s="32"/>
      <c r="H5558" s="29"/>
      <c r="I5558" s="29" t="s">
        <v>17464</v>
      </c>
    </row>
    <row r="5559" customFormat="false" ht="17.6" hidden="false" customHeight="false" outlineLevel="0" collapsed="false">
      <c r="A5559" s="29" t="s">
        <v>18020</v>
      </c>
      <c r="B5559" s="30" t="s">
        <v>18021</v>
      </c>
      <c r="C5559" s="29"/>
      <c r="D5559" s="30" t="s">
        <v>18022</v>
      </c>
      <c r="E5559" s="29"/>
      <c r="F5559" s="31" t="s">
        <v>18022</v>
      </c>
      <c r="G5559" s="32"/>
      <c r="H5559" s="29"/>
      <c r="I5559" s="29" t="s">
        <v>18023</v>
      </c>
    </row>
    <row r="5560" customFormat="false" ht="17.6" hidden="false" customHeight="false" outlineLevel="0" collapsed="false">
      <c r="A5560" s="29" t="s">
        <v>18024</v>
      </c>
      <c r="B5560" s="30" t="s">
        <v>18025</v>
      </c>
      <c r="C5560" s="29"/>
      <c r="D5560" s="30" t="s">
        <v>18026</v>
      </c>
      <c r="E5560" s="29"/>
      <c r="F5560" s="31" t="s">
        <v>18026</v>
      </c>
      <c r="G5560" s="32"/>
      <c r="H5560" s="29"/>
      <c r="I5560" s="29" t="s">
        <v>18027</v>
      </c>
    </row>
    <row r="5561" customFormat="false" ht="17.6" hidden="false" customHeight="false" outlineLevel="0" collapsed="false">
      <c r="A5561" s="29" t="s">
        <v>18028</v>
      </c>
      <c r="B5561" s="30" t="s">
        <v>18029</v>
      </c>
      <c r="C5561" s="29"/>
      <c r="D5561" s="30" t="s">
        <v>18030</v>
      </c>
      <c r="E5561" s="29"/>
      <c r="F5561" s="31" t="s">
        <v>18030</v>
      </c>
      <c r="G5561" s="32"/>
      <c r="H5561" s="29"/>
      <c r="I5561" s="29" t="s">
        <v>18027</v>
      </c>
    </row>
    <row r="5562" customFormat="false" ht="17.6" hidden="false" customHeight="false" outlineLevel="0" collapsed="false">
      <c r="A5562" s="29" t="s">
        <v>18031</v>
      </c>
      <c r="B5562" s="30" t="s">
        <v>18032</v>
      </c>
      <c r="C5562" s="29"/>
      <c r="D5562" s="30" t="s">
        <v>18033</v>
      </c>
      <c r="E5562" s="29"/>
      <c r="F5562" s="31" t="s">
        <v>18033</v>
      </c>
      <c r="G5562" s="32"/>
      <c r="H5562" s="29"/>
      <c r="I5562" s="29" t="s">
        <v>18027</v>
      </c>
    </row>
    <row r="5563" customFormat="false" ht="17.6" hidden="false" customHeight="false" outlineLevel="0" collapsed="false">
      <c r="A5563" s="29" t="s">
        <v>18034</v>
      </c>
      <c r="B5563" s="30" t="s">
        <v>18035</v>
      </c>
      <c r="C5563" s="29"/>
      <c r="D5563" s="30" t="s">
        <v>18036</v>
      </c>
      <c r="E5563" s="29"/>
      <c r="F5563" s="31" t="s">
        <v>18036</v>
      </c>
      <c r="G5563" s="32"/>
      <c r="H5563" s="29"/>
      <c r="I5563" s="29" t="s">
        <v>18027</v>
      </c>
    </row>
    <row r="5564" customFormat="false" ht="17.6" hidden="false" customHeight="false" outlineLevel="0" collapsed="false">
      <c r="A5564" s="29" t="s">
        <v>18037</v>
      </c>
      <c r="B5564" s="30" t="s">
        <v>18038</v>
      </c>
      <c r="C5564" s="29"/>
      <c r="D5564" s="30" t="s">
        <v>18039</v>
      </c>
      <c r="E5564" s="29"/>
      <c r="F5564" s="31" t="s">
        <v>18039</v>
      </c>
      <c r="G5564" s="32"/>
      <c r="H5564" s="29"/>
      <c r="I5564" s="29" t="s">
        <v>18023</v>
      </c>
    </row>
    <row r="5565" customFormat="false" ht="17.6" hidden="false" customHeight="false" outlineLevel="0" collapsed="false">
      <c r="A5565" s="29" t="s">
        <v>18040</v>
      </c>
      <c r="B5565" s="30" t="s">
        <v>18041</v>
      </c>
      <c r="C5565" s="29"/>
      <c r="D5565" s="30" t="s">
        <v>18042</v>
      </c>
      <c r="E5565" s="29"/>
      <c r="F5565" s="31" t="s">
        <v>18042</v>
      </c>
      <c r="G5565" s="32"/>
      <c r="H5565" s="29"/>
      <c r="I5565" s="29" t="s">
        <v>18043</v>
      </c>
    </row>
    <row r="5566" customFormat="false" ht="17.6" hidden="false" customHeight="false" outlineLevel="0" collapsed="false">
      <c r="A5566" s="29" t="s">
        <v>18044</v>
      </c>
      <c r="B5566" s="30" t="s">
        <v>18045</v>
      </c>
      <c r="C5566" s="29"/>
      <c r="D5566" s="30" t="s">
        <v>18046</v>
      </c>
      <c r="E5566" s="29"/>
      <c r="F5566" s="31" t="s">
        <v>18046</v>
      </c>
      <c r="G5566" s="32"/>
      <c r="H5566" s="29"/>
      <c r="I5566" s="29" t="s">
        <v>18047</v>
      </c>
    </row>
    <row r="5567" customFormat="false" ht="17.6" hidden="false" customHeight="false" outlineLevel="0" collapsed="false">
      <c r="A5567" s="29" t="s">
        <v>18048</v>
      </c>
      <c r="B5567" s="30" t="s">
        <v>18049</v>
      </c>
      <c r="C5567" s="29"/>
      <c r="D5567" s="30" t="s">
        <v>18050</v>
      </c>
      <c r="E5567" s="29"/>
      <c r="F5567" s="31" t="s">
        <v>18050</v>
      </c>
      <c r="G5567" s="32"/>
      <c r="H5567" s="29"/>
      <c r="I5567" s="29" t="s">
        <v>18051</v>
      </c>
    </row>
    <row r="5568" customFormat="false" ht="17.6" hidden="false" customHeight="false" outlineLevel="0" collapsed="false">
      <c r="A5568" s="29" t="s">
        <v>18052</v>
      </c>
      <c r="B5568" s="30" t="s">
        <v>18053</v>
      </c>
      <c r="C5568" s="29"/>
      <c r="D5568" s="30" t="s">
        <v>18054</v>
      </c>
      <c r="E5568" s="29"/>
      <c r="F5568" s="31" t="s">
        <v>18054</v>
      </c>
      <c r="G5568" s="32"/>
      <c r="H5568" s="29"/>
      <c r="I5568" s="29" t="s">
        <v>18055</v>
      </c>
    </row>
    <row r="5569" customFormat="false" ht="17.6" hidden="false" customHeight="false" outlineLevel="0" collapsed="false">
      <c r="A5569" s="29" t="s">
        <v>18056</v>
      </c>
      <c r="B5569" s="30" t="s">
        <v>18057</v>
      </c>
      <c r="C5569" s="29"/>
      <c r="D5569" s="30" t="s">
        <v>18058</v>
      </c>
      <c r="E5569" s="29"/>
      <c r="F5569" s="31" t="s">
        <v>18058</v>
      </c>
      <c r="G5569" s="32"/>
      <c r="H5569" s="29"/>
      <c r="I5569" s="29" t="s">
        <v>18055</v>
      </c>
    </row>
    <row r="5570" customFormat="false" ht="17.6" hidden="false" customHeight="false" outlineLevel="0" collapsed="false">
      <c r="A5570" s="29" t="s">
        <v>18059</v>
      </c>
      <c r="B5570" s="30" t="s">
        <v>18060</v>
      </c>
      <c r="C5570" s="29"/>
      <c r="D5570" s="30" t="s">
        <v>18061</v>
      </c>
      <c r="E5570" s="29"/>
      <c r="F5570" s="31" t="s">
        <v>18061</v>
      </c>
      <c r="G5570" s="32"/>
      <c r="H5570" s="29"/>
      <c r="I5570" s="29" t="s">
        <v>18055</v>
      </c>
    </row>
    <row r="5571" customFormat="false" ht="17.6" hidden="false" customHeight="false" outlineLevel="0" collapsed="false">
      <c r="A5571" s="29" t="s">
        <v>18062</v>
      </c>
      <c r="B5571" s="30" t="s">
        <v>18063</v>
      </c>
      <c r="C5571" s="29"/>
      <c r="D5571" s="30" t="s">
        <v>18064</v>
      </c>
      <c r="E5571" s="29"/>
      <c r="F5571" s="31" t="s">
        <v>18064</v>
      </c>
      <c r="G5571" s="32"/>
      <c r="H5571" s="29"/>
      <c r="I5571" s="29" t="s">
        <v>18051</v>
      </c>
    </row>
    <row r="5572" customFormat="false" ht="17.6" hidden="false" customHeight="false" outlineLevel="0" collapsed="false">
      <c r="A5572" s="29" t="s">
        <v>18065</v>
      </c>
      <c r="B5572" s="30" t="s">
        <v>18066</v>
      </c>
      <c r="C5572" s="29"/>
      <c r="D5572" s="30" t="s">
        <v>18067</v>
      </c>
      <c r="E5572" s="29"/>
      <c r="F5572" s="31" t="s">
        <v>18067</v>
      </c>
      <c r="G5572" s="32"/>
      <c r="H5572" s="29"/>
      <c r="I5572" s="29" t="s">
        <v>18055</v>
      </c>
    </row>
    <row r="5573" customFormat="false" ht="17.6" hidden="false" customHeight="false" outlineLevel="0" collapsed="false">
      <c r="A5573" s="29" t="s">
        <v>18068</v>
      </c>
      <c r="B5573" s="30" t="s">
        <v>18069</v>
      </c>
      <c r="C5573" s="29"/>
      <c r="D5573" s="30" t="s">
        <v>18070</v>
      </c>
      <c r="E5573" s="29"/>
      <c r="F5573" s="31" t="s">
        <v>18070</v>
      </c>
      <c r="G5573" s="32"/>
      <c r="H5573" s="29"/>
      <c r="I5573" s="29" t="s">
        <v>18071</v>
      </c>
    </row>
    <row r="5574" customFormat="false" ht="17.6" hidden="false" customHeight="false" outlineLevel="0" collapsed="false">
      <c r="A5574" s="29" t="s">
        <v>18072</v>
      </c>
      <c r="B5574" s="30" t="s">
        <v>18073</v>
      </c>
      <c r="C5574" s="29"/>
      <c r="D5574" s="30" t="s">
        <v>18074</v>
      </c>
      <c r="E5574" s="29"/>
      <c r="F5574" s="31" t="s">
        <v>18074</v>
      </c>
      <c r="G5574" s="32"/>
      <c r="H5574" s="29"/>
      <c r="I5574" s="29" t="s">
        <v>18071</v>
      </c>
    </row>
    <row r="5575" customFormat="false" ht="17.6" hidden="false" customHeight="false" outlineLevel="0" collapsed="false">
      <c r="A5575" s="29" t="s">
        <v>18075</v>
      </c>
      <c r="B5575" s="30" t="s">
        <v>18076</v>
      </c>
      <c r="C5575" s="29"/>
      <c r="D5575" s="30" t="s">
        <v>18077</v>
      </c>
      <c r="E5575" s="29"/>
      <c r="F5575" s="31" t="s">
        <v>18077</v>
      </c>
      <c r="G5575" s="32"/>
      <c r="H5575" s="29"/>
      <c r="I5575" s="29" t="s">
        <v>18078</v>
      </c>
    </row>
    <row r="5576" customFormat="false" ht="17.6" hidden="false" customHeight="false" outlineLevel="0" collapsed="false">
      <c r="A5576" s="29" t="s">
        <v>18079</v>
      </c>
      <c r="B5576" s="30" t="s">
        <v>18080</v>
      </c>
      <c r="C5576" s="29"/>
      <c r="D5576" s="30" t="s">
        <v>18081</v>
      </c>
      <c r="E5576" s="29"/>
      <c r="F5576" s="31" t="s">
        <v>18081</v>
      </c>
      <c r="G5576" s="32"/>
      <c r="H5576" s="29"/>
      <c r="I5576" s="29" t="s">
        <v>18078</v>
      </c>
    </row>
    <row r="5577" customFormat="false" ht="17.6" hidden="false" customHeight="false" outlineLevel="0" collapsed="false">
      <c r="A5577" s="29" t="s">
        <v>18082</v>
      </c>
      <c r="B5577" s="30" t="s">
        <v>18083</v>
      </c>
      <c r="C5577" s="29"/>
      <c r="D5577" s="30" t="s">
        <v>18084</v>
      </c>
      <c r="E5577" s="29"/>
      <c r="F5577" s="31" t="s">
        <v>18084</v>
      </c>
      <c r="G5577" s="32"/>
      <c r="H5577" s="29"/>
      <c r="I5577" s="29" t="s">
        <v>18085</v>
      </c>
    </row>
    <row r="5578" customFormat="false" ht="17.6" hidden="false" customHeight="false" outlineLevel="0" collapsed="false">
      <c r="A5578" s="29" t="s">
        <v>18086</v>
      </c>
      <c r="B5578" s="30" t="s">
        <v>18087</v>
      </c>
      <c r="C5578" s="29"/>
      <c r="D5578" s="30" t="s">
        <v>18088</v>
      </c>
      <c r="E5578" s="29"/>
      <c r="F5578" s="31" t="s">
        <v>18088</v>
      </c>
      <c r="G5578" s="32"/>
      <c r="H5578" s="29"/>
      <c r="I5578" s="29" t="s">
        <v>18089</v>
      </c>
    </row>
    <row r="5579" customFormat="false" ht="17.6" hidden="false" customHeight="false" outlineLevel="0" collapsed="false">
      <c r="A5579" s="29" t="s">
        <v>18090</v>
      </c>
      <c r="B5579" s="30" t="s">
        <v>18091</v>
      </c>
      <c r="C5579" s="29"/>
      <c r="D5579" s="30" t="s">
        <v>18092</v>
      </c>
      <c r="E5579" s="29"/>
      <c r="F5579" s="31" t="s">
        <v>18092</v>
      </c>
      <c r="G5579" s="32"/>
      <c r="H5579" s="29"/>
      <c r="I5579" s="29" t="s">
        <v>18093</v>
      </c>
    </row>
    <row r="5580" customFormat="false" ht="17.6" hidden="false" customHeight="false" outlineLevel="0" collapsed="false">
      <c r="A5580" s="29" t="s">
        <v>18094</v>
      </c>
      <c r="B5580" s="30" t="s">
        <v>18095</v>
      </c>
      <c r="C5580" s="29"/>
      <c r="D5580" s="30" t="s">
        <v>18095</v>
      </c>
      <c r="E5580" s="29"/>
      <c r="F5580" s="31" t="s">
        <v>18095</v>
      </c>
      <c r="G5580" s="32"/>
      <c r="H5580" s="29"/>
      <c r="I5580" s="29" t="s">
        <v>18096</v>
      </c>
    </row>
    <row r="5581" customFormat="false" ht="17.6" hidden="false" customHeight="false" outlineLevel="0" collapsed="false">
      <c r="A5581" s="29" t="s">
        <v>18097</v>
      </c>
      <c r="B5581" s="30" t="s">
        <v>18098</v>
      </c>
      <c r="C5581" s="29"/>
      <c r="D5581" s="30" t="s">
        <v>18099</v>
      </c>
      <c r="E5581" s="29"/>
      <c r="F5581" s="31" t="s">
        <v>18099</v>
      </c>
      <c r="G5581" s="32"/>
      <c r="H5581" s="29"/>
      <c r="I5581" s="29" t="s">
        <v>18100</v>
      </c>
    </row>
    <row r="5582" customFormat="false" ht="17.6" hidden="false" customHeight="false" outlineLevel="0" collapsed="false">
      <c r="A5582" s="29" t="s">
        <v>18101</v>
      </c>
      <c r="B5582" s="30" t="s">
        <v>18102</v>
      </c>
      <c r="C5582" s="29"/>
      <c r="D5582" s="30" t="s">
        <v>18103</v>
      </c>
      <c r="E5582" s="29"/>
      <c r="F5582" s="31" t="s">
        <v>18103</v>
      </c>
      <c r="G5582" s="32"/>
      <c r="H5582" s="29"/>
      <c r="I5582" s="29" t="s">
        <v>18104</v>
      </c>
    </row>
    <row r="5583" customFormat="false" ht="17.6" hidden="false" customHeight="false" outlineLevel="0" collapsed="false">
      <c r="A5583" s="29" t="s">
        <v>18105</v>
      </c>
      <c r="B5583" s="30" t="s">
        <v>18106</v>
      </c>
      <c r="C5583" s="29"/>
      <c r="D5583" s="30" t="s">
        <v>18107</v>
      </c>
      <c r="E5583" s="29"/>
      <c r="F5583" s="31" t="s">
        <v>18107</v>
      </c>
      <c r="G5583" s="32"/>
      <c r="H5583" s="29"/>
      <c r="I5583" s="29" t="s">
        <v>18108</v>
      </c>
    </row>
    <row r="5584" customFormat="false" ht="17.6" hidden="false" customHeight="false" outlineLevel="0" collapsed="false">
      <c r="A5584" s="29" t="s">
        <v>18109</v>
      </c>
      <c r="B5584" s="30" t="s">
        <v>18110</v>
      </c>
      <c r="C5584" s="29"/>
      <c r="D5584" s="30" t="s">
        <v>18111</v>
      </c>
      <c r="E5584" s="29"/>
      <c r="F5584" s="31" t="s">
        <v>18111</v>
      </c>
      <c r="G5584" s="32"/>
      <c r="H5584" s="29"/>
      <c r="I5584" s="29" t="s">
        <v>18108</v>
      </c>
    </row>
    <row r="5585" customFormat="false" ht="17.6" hidden="false" customHeight="false" outlineLevel="0" collapsed="false">
      <c r="A5585" s="29" t="s">
        <v>18112</v>
      </c>
      <c r="B5585" s="30" t="s">
        <v>18113</v>
      </c>
      <c r="C5585" s="29"/>
      <c r="D5585" s="30" t="s">
        <v>18114</v>
      </c>
      <c r="E5585" s="29"/>
      <c r="F5585" s="31" t="s">
        <v>18114</v>
      </c>
      <c r="G5585" s="32"/>
      <c r="H5585" s="29"/>
      <c r="I5585" s="29" t="s">
        <v>18115</v>
      </c>
    </row>
    <row r="5586" customFormat="false" ht="17.6" hidden="false" customHeight="false" outlineLevel="0" collapsed="false">
      <c r="A5586" s="29" t="s">
        <v>18116</v>
      </c>
      <c r="B5586" s="30" t="s">
        <v>18117</v>
      </c>
      <c r="C5586" s="29"/>
      <c r="D5586" s="30" t="s">
        <v>18118</v>
      </c>
      <c r="E5586" s="29"/>
      <c r="F5586" s="31" t="s">
        <v>18118</v>
      </c>
      <c r="G5586" s="32"/>
      <c r="H5586" s="29"/>
      <c r="I5586" s="29" t="s">
        <v>18119</v>
      </c>
    </row>
    <row r="5587" customFormat="false" ht="17.6" hidden="false" customHeight="false" outlineLevel="0" collapsed="false">
      <c r="A5587" s="29" t="s">
        <v>18120</v>
      </c>
      <c r="B5587" s="30" t="s">
        <v>18121</v>
      </c>
      <c r="C5587" s="29"/>
      <c r="D5587" s="30" t="s">
        <v>18122</v>
      </c>
      <c r="E5587" s="29"/>
      <c r="F5587" s="31" t="s">
        <v>18122</v>
      </c>
      <c r="G5587" s="32"/>
      <c r="H5587" s="29"/>
      <c r="I5587" s="29" t="s">
        <v>18119</v>
      </c>
    </row>
    <row r="5588" customFormat="false" ht="17.6" hidden="false" customHeight="false" outlineLevel="0" collapsed="false">
      <c r="A5588" s="29" t="s">
        <v>18123</v>
      </c>
      <c r="B5588" s="30" t="s">
        <v>18124</v>
      </c>
      <c r="C5588" s="29"/>
      <c r="D5588" s="30" t="s">
        <v>18125</v>
      </c>
      <c r="E5588" s="29"/>
      <c r="F5588" s="31" t="s">
        <v>18125</v>
      </c>
      <c r="G5588" s="32"/>
      <c r="H5588" s="29"/>
      <c r="I5588" s="29"/>
    </row>
    <row r="5589" customFormat="false" ht="17.6" hidden="false" customHeight="false" outlineLevel="0" collapsed="false">
      <c r="A5589" s="29" t="s">
        <v>18126</v>
      </c>
      <c r="B5589" s="30" t="s">
        <v>18127</v>
      </c>
      <c r="C5589" s="29"/>
      <c r="D5589" s="30" t="s">
        <v>18128</v>
      </c>
      <c r="E5589" s="29"/>
      <c r="F5589" s="31" t="s">
        <v>18128</v>
      </c>
      <c r="G5589" s="32"/>
      <c r="H5589" s="29"/>
      <c r="I5589" s="29"/>
    </row>
    <row r="5590" customFormat="false" ht="17.6" hidden="false" customHeight="false" outlineLevel="0" collapsed="false">
      <c r="A5590" s="29" t="s">
        <v>18129</v>
      </c>
      <c r="B5590" s="29" t="s">
        <v>18130</v>
      </c>
      <c r="C5590" s="29"/>
      <c r="D5590" s="29" t="s">
        <v>18131</v>
      </c>
      <c r="E5590" s="29"/>
      <c r="F5590" s="32" t="s">
        <v>18131</v>
      </c>
      <c r="G5590" s="32"/>
      <c r="H5590" s="29"/>
      <c r="I5590" s="29" t="s">
        <v>18132</v>
      </c>
    </row>
    <row r="5591" customFormat="false" ht="17.6" hidden="false" customHeight="false" outlineLevel="0" collapsed="false">
      <c r="A5591" s="29" t="s">
        <v>18133</v>
      </c>
      <c r="B5591" s="30" t="s">
        <v>18134</v>
      </c>
      <c r="C5591" s="29"/>
      <c r="D5591" s="30" t="s">
        <v>18135</v>
      </c>
      <c r="E5591" s="29"/>
      <c r="F5591" s="31" t="s">
        <v>18135</v>
      </c>
      <c r="G5591" s="32"/>
      <c r="H5591" s="29"/>
      <c r="I5591" s="29" t="s">
        <v>18136</v>
      </c>
    </row>
    <row r="5592" customFormat="false" ht="17.6" hidden="false" customHeight="false" outlineLevel="0" collapsed="false">
      <c r="A5592" s="29" t="s">
        <v>18137</v>
      </c>
      <c r="B5592" s="30" t="s">
        <v>10774</v>
      </c>
      <c r="C5592" s="29"/>
      <c r="D5592" s="30" t="s">
        <v>18138</v>
      </c>
      <c r="E5592" s="29"/>
      <c r="F5592" s="31" t="s">
        <v>18138</v>
      </c>
      <c r="G5592" s="32"/>
      <c r="H5592" s="29"/>
      <c r="I5592" s="29" t="s">
        <v>18136</v>
      </c>
    </row>
    <row r="5593" customFormat="false" ht="17.6" hidden="false" customHeight="false" outlineLevel="0" collapsed="false">
      <c r="A5593" s="29" t="s">
        <v>18139</v>
      </c>
      <c r="B5593" s="30" t="s">
        <v>18140</v>
      </c>
      <c r="C5593" s="29"/>
      <c r="D5593" s="30" t="s">
        <v>18141</v>
      </c>
      <c r="E5593" s="29"/>
      <c r="F5593" s="31" t="s">
        <v>18141</v>
      </c>
      <c r="G5593" s="32"/>
      <c r="H5593" s="29"/>
      <c r="I5593" s="29" t="s">
        <v>18142</v>
      </c>
    </row>
    <row r="5594" customFormat="false" ht="17.6" hidden="false" customHeight="false" outlineLevel="0" collapsed="false">
      <c r="A5594" s="29" t="s">
        <v>18143</v>
      </c>
      <c r="B5594" s="30" t="s">
        <v>18144</v>
      </c>
      <c r="C5594" s="29"/>
      <c r="D5594" s="30" t="s">
        <v>18145</v>
      </c>
      <c r="E5594" s="29"/>
      <c r="F5594" s="31" t="s">
        <v>18145</v>
      </c>
      <c r="G5594" s="32"/>
      <c r="H5594" s="29"/>
      <c r="I5594" s="29" t="s">
        <v>18146</v>
      </c>
    </row>
    <row r="5595" customFormat="false" ht="17.6" hidden="false" customHeight="false" outlineLevel="0" collapsed="false">
      <c r="A5595" s="29" t="s">
        <v>18147</v>
      </c>
      <c r="B5595" s="30" t="s">
        <v>18148</v>
      </c>
      <c r="C5595" s="29"/>
      <c r="D5595" s="30" t="s">
        <v>18149</v>
      </c>
      <c r="E5595" s="29"/>
      <c r="F5595" s="31" t="s">
        <v>18149</v>
      </c>
      <c r="G5595" s="32"/>
      <c r="H5595" s="29"/>
      <c r="I5595" s="29" t="s">
        <v>18146</v>
      </c>
    </row>
    <row r="5596" customFormat="false" ht="17.6" hidden="false" customHeight="false" outlineLevel="0" collapsed="false">
      <c r="A5596" s="29" t="s">
        <v>18150</v>
      </c>
      <c r="B5596" s="30" t="s">
        <v>18151</v>
      </c>
      <c r="C5596" s="29"/>
      <c r="D5596" s="30" t="s">
        <v>18152</v>
      </c>
      <c r="E5596" s="29"/>
      <c r="F5596" s="31" t="s">
        <v>18152</v>
      </c>
      <c r="G5596" s="32"/>
      <c r="H5596" s="29"/>
      <c r="I5596" s="29" t="s">
        <v>18146</v>
      </c>
    </row>
    <row r="5597" customFormat="false" ht="17.6" hidden="false" customHeight="false" outlineLevel="0" collapsed="false">
      <c r="A5597" s="29" t="s">
        <v>18153</v>
      </c>
      <c r="B5597" s="30" t="s">
        <v>18154</v>
      </c>
      <c r="C5597" s="29"/>
      <c r="D5597" s="30" t="s">
        <v>18155</v>
      </c>
      <c r="E5597" s="29"/>
      <c r="F5597" s="31" t="s">
        <v>18155</v>
      </c>
      <c r="G5597" s="32"/>
      <c r="H5597" s="29"/>
      <c r="I5597" s="29" t="s">
        <v>18142</v>
      </c>
    </row>
    <row r="5598" customFormat="false" ht="17.6" hidden="false" customHeight="false" outlineLevel="0" collapsed="false">
      <c r="A5598" s="29" t="s">
        <v>18156</v>
      </c>
      <c r="B5598" s="30" t="s">
        <v>18157</v>
      </c>
      <c r="C5598" s="29"/>
      <c r="D5598" s="30" t="s">
        <v>18158</v>
      </c>
      <c r="E5598" s="29"/>
      <c r="F5598" s="31" t="s">
        <v>18158</v>
      </c>
      <c r="G5598" s="32"/>
      <c r="H5598" s="29"/>
      <c r="I5598" s="29" t="s">
        <v>18146</v>
      </c>
    </row>
    <row r="5599" customFormat="false" ht="17.6" hidden="false" customHeight="false" outlineLevel="0" collapsed="false">
      <c r="A5599" s="29" t="s">
        <v>18159</v>
      </c>
      <c r="B5599" s="30" t="s">
        <v>18160</v>
      </c>
      <c r="C5599" s="29"/>
      <c r="D5599" s="30" t="s">
        <v>18161</v>
      </c>
      <c r="E5599" s="29"/>
      <c r="F5599" s="31" t="s">
        <v>18161</v>
      </c>
      <c r="G5599" s="32"/>
      <c r="H5599" s="29"/>
      <c r="I5599" s="29" t="s">
        <v>18146</v>
      </c>
    </row>
    <row r="5600" customFormat="false" ht="17.6" hidden="false" customHeight="false" outlineLevel="0" collapsed="false">
      <c r="A5600" s="29" t="s">
        <v>18162</v>
      </c>
      <c r="B5600" s="30" t="s">
        <v>18163</v>
      </c>
      <c r="C5600" s="29"/>
      <c r="D5600" s="30" t="s">
        <v>18164</v>
      </c>
      <c r="E5600" s="29"/>
      <c r="F5600" s="31" t="s">
        <v>18164</v>
      </c>
      <c r="G5600" s="32"/>
      <c r="H5600" s="29"/>
      <c r="I5600" s="29" t="s">
        <v>18146</v>
      </c>
    </row>
    <row r="5601" customFormat="false" ht="17.6" hidden="false" customHeight="false" outlineLevel="0" collapsed="false">
      <c r="A5601" s="29" t="s">
        <v>18165</v>
      </c>
      <c r="B5601" s="30" t="s">
        <v>18166</v>
      </c>
      <c r="C5601" s="29"/>
      <c r="D5601" s="30" t="s">
        <v>18167</v>
      </c>
      <c r="E5601" s="29"/>
      <c r="F5601" s="31" t="s">
        <v>18167</v>
      </c>
      <c r="G5601" s="32"/>
      <c r="H5601" s="29"/>
      <c r="I5601" s="29" t="s">
        <v>18146</v>
      </c>
    </row>
    <row r="5602" customFormat="false" ht="17.6" hidden="false" customHeight="false" outlineLevel="0" collapsed="false">
      <c r="A5602" s="29" t="s">
        <v>18168</v>
      </c>
      <c r="B5602" s="30" t="s">
        <v>18169</v>
      </c>
      <c r="C5602" s="29"/>
      <c r="D5602" s="30" t="s">
        <v>18170</v>
      </c>
      <c r="E5602" s="29"/>
      <c r="F5602" s="31" t="s">
        <v>18170</v>
      </c>
      <c r="G5602" s="32"/>
      <c r="H5602" s="29"/>
      <c r="I5602" s="29" t="s">
        <v>18171</v>
      </c>
    </row>
    <row r="5603" customFormat="false" ht="17.6" hidden="false" customHeight="false" outlineLevel="0" collapsed="false">
      <c r="A5603" s="29" t="s">
        <v>18172</v>
      </c>
      <c r="B5603" s="30" t="s">
        <v>18173</v>
      </c>
      <c r="C5603" s="29"/>
      <c r="D5603" s="30" t="s">
        <v>18174</v>
      </c>
      <c r="E5603" s="29"/>
      <c r="F5603" s="31" t="s">
        <v>18174</v>
      </c>
      <c r="G5603" s="32"/>
      <c r="H5603" s="29"/>
      <c r="I5603" s="29" t="s">
        <v>18175</v>
      </c>
    </row>
    <row r="5604" customFormat="false" ht="17.6" hidden="false" customHeight="false" outlineLevel="0" collapsed="false">
      <c r="A5604" s="29" t="s">
        <v>18176</v>
      </c>
      <c r="B5604" s="30" t="s">
        <v>18177</v>
      </c>
      <c r="C5604" s="29"/>
      <c r="D5604" s="30" t="s">
        <v>18178</v>
      </c>
      <c r="E5604" s="29"/>
      <c r="F5604" s="31" t="s">
        <v>18178</v>
      </c>
      <c r="G5604" s="32"/>
      <c r="H5604" s="29"/>
      <c r="I5604" s="29" t="s">
        <v>18179</v>
      </c>
    </row>
    <row r="5605" customFormat="false" ht="17.6" hidden="false" customHeight="false" outlineLevel="0" collapsed="false">
      <c r="A5605" s="29" t="s">
        <v>18180</v>
      </c>
      <c r="B5605" s="30" t="s">
        <v>18181</v>
      </c>
      <c r="C5605" s="29"/>
      <c r="D5605" s="30" t="s">
        <v>18182</v>
      </c>
      <c r="E5605" s="29"/>
      <c r="F5605" s="31" t="s">
        <v>18182</v>
      </c>
      <c r="G5605" s="32"/>
      <c r="H5605" s="29"/>
      <c r="I5605" s="29" t="s">
        <v>18183</v>
      </c>
    </row>
    <row r="5606" customFormat="false" ht="17.6" hidden="false" customHeight="false" outlineLevel="0" collapsed="false">
      <c r="A5606" s="29" t="s">
        <v>18184</v>
      </c>
      <c r="B5606" s="30" t="s">
        <v>18185</v>
      </c>
      <c r="C5606" s="29"/>
      <c r="D5606" s="30" t="s">
        <v>18186</v>
      </c>
      <c r="E5606" s="29"/>
      <c r="F5606" s="31" t="s">
        <v>18186</v>
      </c>
      <c r="G5606" s="32"/>
      <c r="H5606" s="29"/>
      <c r="I5606" s="29" t="s">
        <v>18187</v>
      </c>
    </row>
    <row r="5607" customFormat="false" ht="17.6" hidden="false" customHeight="false" outlineLevel="0" collapsed="false">
      <c r="A5607" s="29" t="s">
        <v>18188</v>
      </c>
      <c r="B5607" s="30" t="s">
        <v>18189</v>
      </c>
      <c r="C5607" s="29"/>
      <c r="D5607" s="30" t="s">
        <v>18190</v>
      </c>
      <c r="E5607" s="29"/>
      <c r="F5607" s="31" t="s">
        <v>18190</v>
      </c>
      <c r="G5607" s="32"/>
      <c r="H5607" s="29"/>
      <c r="I5607" s="29" t="s">
        <v>18187</v>
      </c>
    </row>
    <row r="5608" customFormat="false" ht="17.6" hidden="false" customHeight="false" outlineLevel="0" collapsed="false">
      <c r="A5608" s="29" t="s">
        <v>18191</v>
      </c>
      <c r="B5608" s="30" t="s">
        <v>18192</v>
      </c>
      <c r="C5608" s="29"/>
      <c r="D5608" s="30" t="s">
        <v>18193</v>
      </c>
      <c r="E5608" s="29"/>
      <c r="F5608" s="31" t="s">
        <v>18193</v>
      </c>
      <c r="G5608" s="32"/>
      <c r="H5608" s="29"/>
      <c r="I5608" s="29" t="s">
        <v>18187</v>
      </c>
    </row>
    <row r="5609" customFormat="false" ht="17.6" hidden="false" customHeight="false" outlineLevel="0" collapsed="false">
      <c r="A5609" s="29" t="s">
        <v>18194</v>
      </c>
      <c r="B5609" s="30" t="s">
        <v>18195</v>
      </c>
      <c r="C5609" s="29"/>
      <c r="D5609" s="30" t="s">
        <v>18196</v>
      </c>
      <c r="E5609" s="29"/>
      <c r="F5609" s="31" t="s">
        <v>18196</v>
      </c>
      <c r="G5609" s="32"/>
      <c r="H5609" s="29"/>
      <c r="I5609" s="29" t="s">
        <v>18187</v>
      </c>
    </row>
    <row r="5610" customFormat="false" ht="17.6" hidden="false" customHeight="false" outlineLevel="0" collapsed="false">
      <c r="A5610" s="29" t="s">
        <v>18197</v>
      </c>
      <c r="B5610" s="30" t="s">
        <v>18198</v>
      </c>
      <c r="C5610" s="29"/>
      <c r="D5610" s="30" t="s">
        <v>18199</v>
      </c>
      <c r="E5610" s="29"/>
      <c r="F5610" s="31" t="s">
        <v>18199</v>
      </c>
      <c r="G5610" s="32"/>
      <c r="H5610" s="29"/>
      <c r="I5610" s="29" t="s">
        <v>18187</v>
      </c>
    </row>
    <row r="5611" customFormat="false" ht="17.6" hidden="false" customHeight="false" outlineLevel="0" collapsed="false">
      <c r="A5611" s="29" t="s">
        <v>18200</v>
      </c>
      <c r="B5611" s="30" t="s">
        <v>18201</v>
      </c>
      <c r="C5611" s="29"/>
      <c r="D5611" s="30" t="s">
        <v>18202</v>
      </c>
      <c r="E5611" s="29"/>
      <c r="F5611" s="31" t="s">
        <v>18202</v>
      </c>
      <c r="G5611" s="32"/>
      <c r="H5611" s="29"/>
      <c r="I5611" s="29" t="s">
        <v>18187</v>
      </c>
    </row>
    <row r="5612" customFormat="false" ht="17.6" hidden="false" customHeight="false" outlineLevel="0" collapsed="false">
      <c r="A5612" s="29" t="s">
        <v>18203</v>
      </c>
      <c r="B5612" s="30" t="s">
        <v>18204</v>
      </c>
      <c r="C5612" s="29"/>
      <c r="D5612" s="30" t="s">
        <v>18205</v>
      </c>
      <c r="E5612" s="29"/>
      <c r="F5612" s="31" t="s">
        <v>18205</v>
      </c>
      <c r="G5612" s="32"/>
      <c r="H5612" s="29"/>
      <c r="I5612" s="29" t="s">
        <v>18187</v>
      </c>
    </row>
    <row r="5613" customFormat="false" ht="17.6" hidden="false" customHeight="false" outlineLevel="0" collapsed="false">
      <c r="A5613" s="29" t="s">
        <v>18206</v>
      </c>
      <c r="B5613" s="30" t="s">
        <v>18207</v>
      </c>
      <c r="C5613" s="29"/>
      <c r="D5613" s="30" t="s">
        <v>18208</v>
      </c>
      <c r="E5613" s="29"/>
      <c r="F5613" s="31" t="s">
        <v>18208</v>
      </c>
      <c r="G5613" s="32"/>
      <c r="H5613" s="29"/>
      <c r="I5613" s="29" t="s">
        <v>18187</v>
      </c>
    </row>
    <row r="5614" customFormat="false" ht="17.6" hidden="false" customHeight="false" outlineLevel="0" collapsed="false">
      <c r="A5614" s="29" t="s">
        <v>18209</v>
      </c>
      <c r="B5614" s="30" t="s">
        <v>18210</v>
      </c>
      <c r="C5614" s="29"/>
      <c r="D5614" s="30" t="s">
        <v>18211</v>
      </c>
      <c r="E5614" s="29"/>
      <c r="F5614" s="31" t="s">
        <v>18211</v>
      </c>
      <c r="G5614" s="32"/>
      <c r="H5614" s="29"/>
      <c r="I5614" s="29" t="s">
        <v>18187</v>
      </c>
    </row>
    <row r="5615" customFormat="false" ht="17.6" hidden="false" customHeight="false" outlineLevel="0" collapsed="false">
      <c r="A5615" s="29" t="s">
        <v>18212</v>
      </c>
      <c r="B5615" s="30" t="s">
        <v>18213</v>
      </c>
      <c r="C5615" s="29"/>
      <c r="D5615" s="30" t="s">
        <v>18214</v>
      </c>
      <c r="E5615" s="29"/>
      <c r="F5615" s="31" t="s">
        <v>18214</v>
      </c>
      <c r="G5615" s="32"/>
      <c r="H5615" s="29"/>
      <c r="I5615" s="29" t="s">
        <v>18187</v>
      </c>
    </row>
    <row r="5616" customFormat="false" ht="17.6" hidden="false" customHeight="false" outlineLevel="0" collapsed="false">
      <c r="A5616" s="29" t="s">
        <v>18215</v>
      </c>
      <c r="B5616" s="30" t="s">
        <v>18216</v>
      </c>
      <c r="C5616" s="29"/>
      <c r="D5616" s="30" t="s">
        <v>18217</v>
      </c>
      <c r="E5616" s="29"/>
      <c r="F5616" s="31" t="s">
        <v>18217</v>
      </c>
      <c r="G5616" s="32"/>
      <c r="H5616" s="29"/>
      <c r="I5616" s="29" t="s">
        <v>18218</v>
      </c>
    </row>
    <row r="5617" customFormat="false" ht="17.6" hidden="false" customHeight="false" outlineLevel="0" collapsed="false">
      <c r="A5617" s="29" t="s">
        <v>18219</v>
      </c>
      <c r="B5617" s="30" t="s">
        <v>18220</v>
      </c>
      <c r="C5617" s="29"/>
      <c r="D5617" s="30" t="s">
        <v>18221</v>
      </c>
      <c r="E5617" s="29"/>
      <c r="F5617" s="31" t="s">
        <v>18221</v>
      </c>
      <c r="G5617" s="32"/>
      <c r="H5617" s="29"/>
      <c r="I5617" s="29" t="s">
        <v>18222</v>
      </c>
    </row>
    <row r="5618" customFormat="false" ht="17.6" hidden="false" customHeight="false" outlineLevel="0" collapsed="false">
      <c r="A5618" s="29" t="s">
        <v>18223</v>
      </c>
      <c r="B5618" s="30" t="s">
        <v>18224</v>
      </c>
      <c r="C5618" s="29"/>
      <c r="D5618" s="30" t="s">
        <v>18225</v>
      </c>
      <c r="E5618" s="29"/>
      <c r="F5618" s="31" t="s">
        <v>18225</v>
      </c>
      <c r="G5618" s="32"/>
      <c r="H5618" s="29"/>
      <c r="I5618" s="29" t="s">
        <v>18218</v>
      </c>
    </row>
    <row r="5619" customFormat="false" ht="17.6" hidden="false" customHeight="false" outlineLevel="0" collapsed="false">
      <c r="A5619" s="29" t="s">
        <v>18226</v>
      </c>
      <c r="B5619" s="30" t="s">
        <v>18227</v>
      </c>
      <c r="C5619" s="29"/>
      <c r="D5619" s="30" t="s">
        <v>18228</v>
      </c>
      <c r="E5619" s="29"/>
      <c r="F5619" s="31" t="s">
        <v>18228</v>
      </c>
      <c r="G5619" s="32"/>
      <c r="H5619" s="29"/>
      <c r="I5619" s="29" t="s">
        <v>18218</v>
      </c>
    </row>
    <row r="5620" customFormat="false" ht="17.6" hidden="false" customHeight="false" outlineLevel="0" collapsed="false">
      <c r="A5620" s="29" t="s">
        <v>18229</v>
      </c>
      <c r="B5620" s="30" t="s">
        <v>18230</v>
      </c>
      <c r="C5620" s="29"/>
      <c r="D5620" s="30" t="s">
        <v>18231</v>
      </c>
      <c r="E5620" s="29"/>
      <c r="F5620" s="31" t="s">
        <v>18231</v>
      </c>
      <c r="G5620" s="32"/>
      <c r="H5620" s="29"/>
      <c r="I5620" s="29" t="s">
        <v>15458</v>
      </c>
    </row>
    <row r="5621" customFormat="false" ht="17.6" hidden="false" customHeight="false" outlineLevel="0" collapsed="false">
      <c r="A5621" s="29" t="s">
        <v>18232</v>
      </c>
      <c r="B5621" s="30" t="s">
        <v>18233</v>
      </c>
      <c r="C5621" s="29"/>
      <c r="D5621" s="30" t="s">
        <v>18234</v>
      </c>
      <c r="E5621" s="29"/>
      <c r="F5621" s="31" t="s">
        <v>18234</v>
      </c>
      <c r="G5621" s="32"/>
      <c r="H5621" s="29"/>
      <c r="I5621" s="29" t="s">
        <v>18235</v>
      </c>
    </row>
    <row r="5622" customFormat="false" ht="17.6" hidden="false" customHeight="false" outlineLevel="0" collapsed="false">
      <c r="A5622" s="29" t="s">
        <v>18236</v>
      </c>
      <c r="B5622" s="30" t="s">
        <v>18237</v>
      </c>
      <c r="C5622" s="29"/>
      <c r="D5622" s="30" t="s">
        <v>18238</v>
      </c>
      <c r="E5622" s="29"/>
      <c r="F5622" s="31" t="s">
        <v>18238</v>
      </c>
      <c r="G5622" s="32"/>
      <c r="H5622" s="29"/>
      <c r="I5622" s="29" t="s">
        <v>18235</v>
      </c>
    </row>
    <row r="5623" customFormat="false" ht="17.6" hidden="false" customHeight="false" outlineLevel="0" collapsed="false">
      <c r="A5623" s="29" t="s">
        <v>18239</v>
      </c>
      <c r="B5623" s="30" t="s">
        <v>18240</v>
      </c>
      <c r="C5623" s="29"/>
      <c r="D5623" s="30" t="s">
        <v>18241</v>
      </c>
      <c r="E5623" s="29"/>
      <c r="F5623" s="31" t="s">
        <v>18241</v>
      </c>
      <c r="G5623" s="32"/>
      <c r="H5623" s="29"/>
      <c r="I5623" s="29" t="s">
        <v>18235</v>
      </c>
    </row>
    <row r="5624" customFormat="false" ht="17.6" hidden="false" customHeight="false" outlineLevel="0" collapsed="false">
      <c r="A5624" s="29" t="s">
        <v>18242</v>
      </c>
      <c r="B5624" s="30" t="s">
        <v>18243</v>
      </c>
      <c r="C5624" s="29"/>
      <c r="D5624" s="30" t="s">
        <v>18244</v>
      </c>
      <c r="E5624" s="29"/>
      <c r="F5624" s="31" t="s">
        <v>18244</v>
      </c>
      <c r="G5624" s="32"/>
      <c r="H5624" s="29"/>
      <c r="I5624" s="29" t="s">
        <v>18235</v>
      </c>
    </row>
    <row r="5625" customFormat="false" ht="17.6" hidden="false" customHeight="false" outlineLevel="0" collapsed="false">
      <c r="A5625" s="29" t="s">
        <v>18245</v>
      </c>
      <c r="B5625" s="30" t="s">
        <v>18246</v>
      </c>
      <c r="C5625" s="29"/>
      <c r="D5625" s="30" t="s">
        <v>18247</v>
      </c>
      <c r="E5625" s="29"/>
      <c r="F5625" s="31" t="s">
        <v>18247</v>
      </c>
      <c r="G5625" s="32"/>
      <c r="H5625" s="29"/>
      <c r="I5625" s="29" t="s">
        <v>18235</v>
      </c>
    </row>
    <row r="5626" customFormat="false" ht="17.6" hidden="false" customHeight="false" outlineLevel="0" collapsed="false">
      <c r="A5626" s="29" t="s">
        <v>18248</v>
      </c>
      <c r="B5626" s="30" t="s">
        <v>18249</v>
      </c>
      <c r="C5626" s="29"/>
      <c r="D5626" s="30" t="s">
        <v>18250</v>
      </c>
      <c r="E5626" s="29"/>
      <c r="F5626" s="31" t="s">
        <v>18250</v>
      </c>
      <c r="G5626" s="32"/>
      <c r="H5626" s="29"/>
      <c r="I5626" s="29" t="s">
        <v>18235</v>
      </c>
    </row>
    <row r="5627" customFormat="false" ht="17.6" hidden="false" customHeight="false" outlineLevel="0" collapsed="false">
      <c r="A5627" s="29" t="s">
        <v>18251</v>
      </c>
      <c r="B5627" s="30" t="s">
        <v>18252</v>
      </c>
      <c r="C5627" s="29"/>
      <c r="D5627" s="30" t="s">
        <v>18253</v>
      </c>
      <c r="E5627" s="29"/>
      <c r="F5627" s="31" t="s">
        <v>18253</v>
      </c>
      <c r="G5627" s="32"/>
      <c r="H5627" s="29"/>
      <c r="I5627" s="29" t="s">
        <v>18254</v>
      </c>
    </row>
    <row r="5628" customFormat="false" ht="17.6" hidden="false" customHeight="false" outlineLevel="0" collapsed="false">
      <c r="A5628" s="29" t="s">
        <v>18255</v>
      </c>
      <c r="B5628" s="30" t="s">
        <v>18256</v>
      </c>
      <c r="C5628" s="29"/>
      <c r="D5628" s="30" t="s">
        <v>18257</v>
      </c>
      <c r="E5628" s="29"/>
      <c r="F5628" s="31" t="s">
        <v>18257</v>
      </c>
      <c r="G5628" s="32"/>
      <c r="H5628" s="29"/>
      <c r="I5628" s="29" t="s">
        <v>18254</v>
      </c>
    </row>
    <row r="5629" customFormat="false" ht="17.6" hidden="false" customHeight="false" outlineLevel="0" collapsed="false">
      <c r="A5629" s="29" t="s">
        <v>18258</v>
      </c>
      <c r="B5629" s="30" t="s">
        <v>18259</v>
      </c>
      <c r="C5629" s="29"/>
      <c r="D5629" s="30" t="s">
        <v>18260</v>
      </c>
      <c r="E5629" s="29"/>
      <c r="F5629" s="31" t="s">
        <v>18260</v>
      </c>
      <c r="G5629" s="32"/>
      <c r="H5629" s="29"/>
      <c r="I5629" s="29" t="s">
        <v>18261</v>
      </c>
    </row>
    <row r="5630" customFormat="false" ht="17.6" hidden="false" customHeight="false" outlineLevel="0" collapsed="false">
      <c r="A5630" s="29" t="s">
        <v>18262</v>
      </c>
      <c r="B5630" s="30" t="s">
        <v>18263</v>
      </c>
      <c r="C5630" s="29"/>
      <c r="D5630" s="30" t="s">
        <v>18264</v>
      </c>
      <c r="E5630" s="29"/>
      <c r="F5630" s="31" t="s">
        <v>18264</v>
      </c>
      <c r="G5630" s="32"/>
      <c r="H5630" s="29"/>
      <c r="I5630" s="29" t="s">
        <v>18261</v>
      </c>
    </row>
    <row r="5631" customFormat="false" ht="17.6" hidden="false" customHeight="false" outlineLevel="0" collapsed="false">
      <c r="A5631" s="29" t="s">
        <v>18265</v>
      </c>
      <c r="B5631" s="30" t="s">
        <v>18266</v>
      </c>
      <c r="C5631" s="29"/>
      <c r="D5631" s="30" t="s">
        <v>18267</v>
      </c>
      <c r="E5631" s="29"/>
      <c r="F5631" s="31" t="s">
        <v>18267</v>
      </c>
      <c r="G5631" s="32"/>
      <c r="H5631" s="29"/>
      <c r="I5631" s="29" t="s">
        <v>18268</v>
      </c>
    </row>
    <row r="5632" customFormat="false" ht="17.6" hidden="false" customHeight="false" outlineLevel="0" collapsed="false">
      <c r="A5632" s="29" t="s">
        <v>18269</v>
      </c>
      <c r="B5632" s="30" t="s">
        <v>18270</v>
      </c>
      <c r="C5632" s="29"/>
      <c r="D5632" s="30" t="s">
        <v>18271</v>
      </c>
      <c r="E5632" s="29"/>
      <c r="F5632" s="31" t="s">
        <v>18271</v>
      </c>
      <c r="G5632" s="32"/>
      <c r="H5632" s="29"/>
      <c r="I5632" s="29" t="s">
        <v>18268</v>
      </c>
    </row>
    <row r="5633" customFormat="false" ht="17.6" hidden="false" customHeight="false" outlineLevel="0" collapsed="false">
      <c r="A5633" s="29" t="s">
        <v>18272</v>
      </c>
      <c r="B5633" s="30" t="s">
        <v>18273</v>
      </c>
      <c r="C5633" s="29"/>
      <c r="D5633" s="30" t="s">
        <v>18274</v>
      </c>
      <c r="E5633" s="29"/>
      <c r="F5633" s="31" t="s">
        <v>18274</v>
      </c>
      <c r="G5633" s="32"/>
      <c r="H5633" s="29"/>
      <c r="I5633" s="29" t="s">
        <v>18275</v>
      </c>
    </row>
    <row r="5634" customFormat="false" ht="17.6" hidden="false" customHeight="false" outlineLevel="0" collapsed="false">
      <c r="A5634" s="29" t="s">
        <v>18276</v>
      </c>
      <c r="B5634" s="30" t="s">
        <v>18277</v>
      </c>
      <c r="C5634" s="29"/>
      <c r="D5634" s="30" t="s">
        <v>18278</v>
      </c>
      <c r="E5634" s="29"/>
      <c r="F5634" s="31" t="s">
        <v>18278</v>
      </c>
      <c r="G5634" s="32"/>
      <c r="H5634" s="29"/>
      <c r="I5634" s="29" t="s">
        <v>18279</v>
      </c>
    </row>
    <row r="5635" customFormat="false" ht="17.6" hidden="false" customHeight="false" outlineLevel="0" collapsed="false">
      <c r="A5635" s="29" t="s">
        <v>18280</v>
      </c>
      <c r="B5635" s="30" t="s">
        <v>18281</v>
      </c>
      <c r="C5635" s="29"/>
      <c r="D5635" s="30" t="s">
        <v>18282</v>
      </c>
      <c r="E5635" s="29"/>
      <c r="F5635" s="31" t="s">
        <v>18282</v>
      </c>
      <c r="G5635" s="32"/>
      <c r="H5635" s="29"/>
      <c r="I5635" s="29" t="s">
        <v>18279</v>
      </c>
    </row>
    <row r="5636" customFormat="false" ht="17.6" hidden="false" customHeight="false" outlineLevel="0" collapsed="false">
      <c r="A5636" s="29" t="s">
        <v>18283</v>
      </c>
      <c r="B5636" s="30" t="s">
        <v>18284</v>
      </c>
      <c r="C5636" s="29"/>
      <c r="D5636" s="30" t="s">
        <v>18285</v>
      </c>
      <c r="E5636" s="29"/>
      <c r="F5636" s="31" t="s">
        <v>18285</v>
      </c>
      <c r="G5636" s="32"/>
      <c r="H5636" s="29"/>
      <c r="I5636" s="29" t="s">
        <v>18275</v>
      </c>
    </row>
    <row r="5637" customFormat="false" ht="17.6" hidden="false" customHeight="false" outlineLevel="0" collapsed="false">
      <c r="A5637" s="29" t="s">
        <v>18286</v>
      </c>
      <c r="B5637" s="30" t="s">
        <v>18287</v>
      </c>
      <c r="C5637" s="29"/>
      <c r="D5637" s="30" t="s">
        <v>18288</v>
      </c>
      <c r="E5637" s="29"/>
      <c r="F5637" s="31" t="s">
        <v>18288</v>
      </c>
      <c r="G5637" s="32"/>
      <c r="H5637" s="29"/>
      <c r="I5637" s="29" t="s">
        <v>18279</v>
      </c>
    </row>
    <row r="5638" customFormat="false" ht="17.6" hidden="false" customHeight="false" outlineLevel="0" collapsed="false">
      <c r="A5638" s="29" t="s">
        <v>18289</v>
      </c>
      <c r="B5638" s="30" t="s">
        <v>18290</v>
      </c>
      <c r="C5638" s="29"/>
      <c r="D5638" s="30" t="s">
        <v>18291</v>
      </c>
      <c r="E5638" s="29"/>
      <c r="F5638" s="31" t="s">
        <v>18291</v>
      </c>
      <c r="G5638" s="32"/>
      <c r="H5638" s="29"/>
      <c r="I5638" s="29" t="s">
        <v>18279</v>
      </c>
    </row>
    <row r="5639" customFormat="false" ht="17.6" hidden="false" customHeight="false" outlineLevel="0" collapsed="false">
      <c r="A5639" s="29" t="s">
        <v>18292</v>
      </c>
      <c r="B5639" s="30" t="s">
        <v>18293</v>
      </c>
      <c r="C5639" s="29"/>
      <c r="D5639" s="30" t="s">
        <v>18294</v>
      </c>
      <c r="E5639" s="29"/>
      <c r="F5639" s="31" t="s">
        <v>18294</v>
      </c>
      <c r="G5639" s="32"/>
      <c r="H5639" s="29"/>
      <c r="I5639" s="29" t="s">
        <v>18279</v>
      </c>
    </row>
    <row r="5640" customFormat="false" ht="17.6" hidden="false" customHeight="false" outlineLevel="0" collapsed="false">
      <c r="A5640" s="29" t="s">
        <v>18295</v>
      </c>
      <c r="B5640" s="30" t="s">
        <v>18296</v>
      </c>
      <c r="C5640" s="29"/>
      <c r="D5640" s="30" t="s">
        <v>18297</v>
      </c>
      <c r="E5640" s="29"/>
      <c r="F5640" s="31" t="s">
        <v>18297</v>
      </c>
      <c r="G5640" s="32"/>
      <c r="H5640" s="29"/>
      <c r="I5640" s="29" t="s">
        <v>18279</v>
      </c>
    </row>
    <row r="5641" customFormat="false" ht="17.6" hidden="false" customHeight="false" outlineLevel="0" collapsed="false">
      <c r="A5641" s="29" t="s">
        <v>18298</v>
      </c>
      <c r="B5641" s="30" t="s">
        <v>18299</v>
      </c>
      <c r="C5641" s="29"/>
      <c r="D5641" s="30" t="s">
        <v>18300</v>
      </c>
      <c r="E5641" s="29"/>
      <c r="F5641" s="31" t="s">
        <v>18300</v>
      </c>
      <c r="G5641" s="32"/>
      <c r="H5641" s="29"/>
      <c r="I5641" s="29" t="s">
        <v>18279</v>
      </c>
    </row>
    <row r="5642" customFormat="false" ht="17.6" hidden="false" customHeight="false" outlineLevel="0" collapsed="false">
      <c r="A5642" s="29" t="s">
        <v>18301</v>
      </c>
      <c r="B5642" s="30" t="s">
        <v>18302</v>
      </c>
      <c r="C5642" s="29"/>
      <c r="D5642" s="30" t="s">
        <v>18303</v>
      </c>
      <c r="E5642" s="29"/>
      <c r="F5642" s="31" t="s">
        <v>18303</v>
      </c>
      <c r="G5642" s="32"/>
      <c r="H5642" s="29"/>
      <c r="I5642" s="29" t="s">
        <v>18304</v>
      </c>
    </row>
    <row r="5643" customFormat="false" ht="17.6" hidden="false" customHeight="false" outlineLevel="0" collapsed="false">
      <c r="A5643" s="29" t="s">
        <v>18305</v>
      </c>
      <c r="B5643" s="30" t="s">
        <v>18306</v>
      </c>
      <c r="C5643" s="29"/>
      <c r="D5643" s="30" t="s">
        <v>18307</v>
      </c>
      <c r="E5643" s="29"/>
      <c r="F5643" s="31" t="s">
        <v>18307</v>
      </c>
      <c r="G5643" s="32"/>
      <c r="H5643" s="29"/>
      <c r="I5643" s="29" t="s">
        <v>18308</v>
      </c>
    </row>
    <row r="5644" customFormat="false" ht="17.6" hidden="false" customHeight="false" outlineLevel="0" collapsed="false">
      <c r="A5644" s="29" t="s">
        <v>18309</v>
      </c>
      <c r="B5644" s="30" t="s">
        <v>18310</v>
      </c>
      <c r="C5644" s="29"/>
      <c r="D5644" s="30" t="s">
        <v>18310</v>
      </c>
      <c r="E5644" s="29"/>
      <c r="F5644" s="31" t="s">
        <v>18310</v>
      </c>
      <c r="G5644" s="32"/>
      <c r="H5644" s="29"/>
      <c r="I5644" s="29" t="s">
        <v>18055</v>
      </c>
    </row>
    <row r="5645" customFormat="false" ht="17.6" hidden="false" customHeight="false" outlineLevel="0" collapsed="false">
      <c r="A5645" s="29" t="s">
        <v>18311</v>
      </c>
      <c r="B5645" s="30" t="s">
        <v>18312</v>
      </c>
      <c r="C5645" s="29"/>
      <c r="D5645" s="30" t="s">
        <v>18313</v>
      </c>
      <c r="E5645" s="29"/>
      <c r="F5645" s="31" t="s">
        <v>18313</v>
      </c>
      <c r="G5645" s="32"/>
      <c r="H5645" s="29"/>
      <c r="I5645" s="29" t="s">
        <v>18055</v>
      </c>
    </row>
    <row r="5646" customFormat="false" ht="17.6" hidden="false" customHeight="false" outlineLevel="0" collapsed="false">
      <c r="A5646" s="29" t="s">
        <v>18314</v>
      </c>
      <c r="B5646" s="30" t="s">
        <v>18315</v>
      </c>
      <c r="C5646" s="29"/>
      <c r="D5646" s="30" t="s">
        <v>18316</v>
      </c>
      <c r="E5646" s="29"/>
      <c r="F5646" s="31" t="s">
        <v>18316</v>
      </c>
      <c r="G5646" s="32"/>
      <c r="H5646" s="29"/>
      <c r="I5646" s="29" t="s">
        <v>18317</v>
      </c>
    </row>
    <row r="5647" customFormat="false" ht="17.6" hidden="false" customHeight="false" outlineLevel="0" collapsed="false">
      <c r="A5647" s="29" t="s">
        <v>18318</v>
      </c>
      <c r="B5647" s="30" t="s">
        <v>18319</v>
      </c>
      <c r="C5647" s="29"/>
      <c r="D5647" s="30" t="s">
        <v>18320</v>
      </c>
      <c r="E5647" s="29"/>
      <c r="F5647" s="31" t="s">
        <v>18320</v>
      </c>
      <c r="G5647" s="32"/>
      <c r="H5647" s="29"/>
      <c r="I5647" s="29" t="s">
        <v>18321</v>
      </c>
    </row>
    <row r="5648" customFormat="false" ht="17.6" hidden="false" customHeight="false" outlineLevel="0" collapsed="false">
      <c r="A5648" s="29" t="s">
        <v>18322</v>
      </c>
      <c r="B5648" s="30" t="s">
        <v>18323</v>
      </c>
      <c r="C5648" s="29"/>
      <c r="D5648" s="30" t="s">
        <v>18324</v>
      </c>
      <c r="E5648" s="29"/>
      <c r="F5648" s="31" t="s">
        <v>18324</v>
      </c>
      <c r="G5648" s="32"/>
      <c r="H5648" s="29"/>
      <c r="I5648" s="29" t="s">
        <v>18321</v>
      </c>
    </row>
    <row r="5649" customFormat="false" ht="17.6" hidden="false" customHeight="false" outlineLevel="0" collapsed="false">
      <c r="A5649" s="29" t="s">
        <v>18325</v>
      </c>
      <c r="B5649" s="30" t="s">
        <v>18326</v>
      </c>
      <c r="C5649" s="29"/>
      <c r="D5649" s="30" t="s">
        <v>18327</v>
      </c>
      <c r="E5649" s="29"/>
      <c r="F5649" s="31" t="s">
        <v>18327</v>
      </c>
      <c r="G5649" s="32"/>
      <c r="H5649" s="29"/>
      <c r="I5649" s="29" t="s">
        <v>18321</v>
      </c>
    </row>
    <row r="5650" customFormat="false" ht="17.6" hidden="false" customHeight="false" outlineLevel="0" collapsed="false">
      <c r="A5650" s="29" t="s">
        <v>18328</v>
      </c>
      <c r="B5650" s="30" t="s">
        <v>18329</v>
      </c>
      <c r="C5650" s="29"/>
      <c r="D5650" s="30" t="s">
        <v>18330</v>
      </c>
      <c r="E5650" s="29"/>
      <c r="F5650" s="31" t="s">
        <v>18330</v>
      </c>
      <c r="G5650" s="32"/>
      <c r="H5650" s="29"/>
      <c r="I5650" s="29" t="s">
        <v>18321</v>
      </c>
    </row>
    <row r="5651" customFormat="false" ht="17.6" hidden="false" customHeight="false" outlineLevel="0" collapsed="false">
      <c r="A5651" s="29" t="s">
        <v>18331</v>
      </c>
      <c r="B5651" s="30" t="s">
        <v>18332</v>
      </c>
      <c r="C5651" s="29"/>
      <c r="D5651" s="30" t="s">
        <v>18333</v>
      </c>
      <c r="E5651" s="29"/>
      <c r="F5651" s="31" t="s">
        <v>18333</v>
      </c>
      <c r="G5651" s="32"/>
      <c r="H5651" s="29"/>
      <c r="I5651" s="29" t="s">
        <v>18321</v>
      </c>
    </row>
    <row r="5652" customFormat="false" ht="17.6" hidden="false" customHeight="false" outlineLevel="0" collapsed="false">
      <c r="A5652" s="29" t="s">
        <v>18334</v>
      </c>
      <c r="B5652" s="30" t="s">
        <v>18335</v>
      </c>
      <c r="C5652" s="29"/>
      <c r="D5652" s="30" t="s">
        <v>18336</v>
      </c>
      <c r="E5652" s="29"/>
      <c r="F5652" s="31" t="s">
        <v>18336</v>
      </c>
      <c r="G5652" s="32"/>
      <c r="H5652" s="29"/>
      <c r="I5652" s="29" t="s">
        <v>18321</v>
      </c>
    </row>
    <row r="5653" customFormat="false" ht="17.6" hidden="false" customHeight="false" outlineLevel="0" collapsed="false">
      <c r="A5653" s="29" t="s">
        <v>18337</v>
      </c>
      <c r="B5653" s="30" t="s">
        <v>18338</v>
      </c>
      <c r="C5653" s="29"/>
      <c r="D5653" s="30" t="s">
        <v>18339</v>
      </c>
      <c r="E5653" s="29"/>
      <c r="F5653" s="31" t="s">
        <v>18339</v>
      </c>
      <c r="G5653" s="32"/>
      <c r="H5653" s="29"/>
      <c r="I5653" s="29" t="s">
        <v>18340</v>
      </c>
    </row>
    <row r="5654" customFormat="false" ht="17.6" hidden="false" customHeight="false" outlineLevel="0" collapsed="false">
      <c r="A5654" s="29" t="s">
        <v>18341</v>
      </c>
      <c r="B5654" s="30" t="s">
        <v>18342</v>
      </c>
      <c r="C5654" s="29"/>
      <c r="D5654" s="30" t="s">
        <v>18343</v>
      </c>
      <c r="E5654" s="29"/>
      <c r="F5654" s="31" t="s">
        <v>18343</v>
      </c>
      <c r="G5654" s="32"/>
      <c r="H5654" s="29"/>
      <c r="I5654" s="29" t="s">
        <v>18344</v>
      </c>
    </row>
    <row r="5655" customFormat="false" ht="17.6" hidden="false" customHeight="false" outlineLevel="0" collapsed="false">
      <c r="A5655" s="29" t="s">
        <v>18345</v>
      </c>
      <c r="B5655" s="30" t="s">
        <v>18346</v>
      </c>
      <c r="C5655" s="29"/>
      <c r="D5655" s="30" t="s">
        <v>18347</v>
      </c>
      <c r="E5655" s="29"/>
      <c r="F5655" s="31" t="s">
        <v>18347</v>
      </c>
      <c r="G5655" s="32"/>
      <c r="H5655" s="29"/>
      <c r="I5655" s="29" t="s">
        <v>18340</v>
      </c>
    </row>
    <row r="5656" customFormat="false" ht="17.6" hidden="false" customHeight="false" outlineLevel="0" collapsed="false">
      <c r="A5656" s="29" t="s">
        <v>18348</v>
      </c>
      <c r="B5656" s="30" t="s">
        <v>18349</v>
      </c>
      <c r="C5656" s="29"/>
      <c r="D5656" s="30" t="s">
        <v>18349</v>
      </c>
      <c r="E5656" s="29"/>
      <c r="F5656" s="31" t="s">
        <v>18349</v>
      </c>
      <c r="G5656" s="32"/>
      <c r="H5656" s="29"/>
      <c r="I5656" s="29" t="s">
        <v>18344</v>
      </c>
    </row>
    <row r="5657" customFormat="false" ht="17.6" hidden="false" customHeight="false" outlineLevel="0" collapsed="false">
      <c r="A5657" s="29" t="s">
        <v>18350</v>
      </c>
      <c r="B5657" s="30" t="s">
        <v>18351</v>
      </c>
      <c r="C5657" s="29"/>
      <c r="D5657" s="30" t="s">
        <v>18352</v>
      </c>
      <c r="E5657" s="29"/>
      <c r="F5657" s="31" t="s">
        <v>18352</v>
      </c>
      <c r="G5657" s="32"/>
      <c r="H5657" s="29"/>
      <c r="I5657" s="29" t="s">
        <v>17468</v>
      </c>
    </row>
    <row r="5658" customFormat="false" ht="17.6" hidden="false" customHeight="false" outlineLevel="0" collapsed="false">
      <c r="A5658" s="29" t="s">
        <v>18353</v>
      </c>
      <c r="B5658" s="29" t="s">
        <v>18354</v>
      </c>
      <c r="C5658" s="29"/>
      <c r="D5658" s="29" t="s">
        <v>18355</v>
      </c>
      <c r="E5658" s="29"/>
      <c r="F5658" s="32" t="s">
        <v>18355</v>
      </c>
      <c r="G5658" s="32"/>
      <c r="H5658" s="29"/>
      <c r="I5658" s="29" t="s">
        <v>18132</v>
      </c>
    </row>
    <row r="5659" customFormat="false" ht="17.6" hidden="false" customHeight="false" outlineLevel="0" collapsed="false">
      <c r="A5659" s="29" t="s">
        <v>18356</v>
      </c>
      <c r="B5659" s="30" t="s">
        <v>18357</v>
      </c>
      <c r="C5659" s="29"/>
      <c r="D5659" s="30" t="s">
        <v>18358</v>
      </c>
      <c r="E5659" s="29"/>
      <c r="F5659" s="31" t="s">
        <v>18358</v>
      </c>
      <c r="G5659" s="32"/>
      <c r="H5659" s="29"/>
      <c r="I5659" s="29" t="s">
        <v>18359</v>
      </c>
    </row>
    <row r="5660" customFormat="false" ht="17.6" hidden="false" customHeight="false" outlineLevel="0" collapsed="false">
      <c r="A5660" s="29" t="s">
        <v>18360</v>
      </c>
      <c r="B5660" s="30" t="s">
        <v>18361</v>
      </c>
      <c r="C5660" s="29"/>
      <c r="D5660" s="30" t="s">
        <v>18362</v>
      </c>
      <c r="E5660" s="29"/>
      <c r="F5660" s="31" t="s">
        <v>18362</v>
      </c>
      <c r="G5660" s="32"/>
      <c r="H5660" s="29"/>
      <c r="I5660" s="29" t="s">
        <v>18359</v>
      </c>
    </row>
    <row r="5661" customFormat="false" ht="17.6" hidden="false" customHeight="false" outlineLevel="0" collapsed="false">
      <c r="A5661" s="29" t="s">
        <v>18363</v>
      </c>
      <c r="B5661" s="29" t="s">
        <v>18364</v>
      </c>
      <c r="C5661" s="29"/>
      <c r="D5661" s="29" t="s">
        <v>18365</v>
      </c>
      <c r="E5661" s="29"/>
      <c r="F5661" s="32" t="s">
        <v>18365</v>
      </c>
      <c r="G5661" s="32"/>
      <c r="H5661" s="29"/>
      <c r="I5661" s="29" t="s">
        <v>18366</v>
      </c>
    </row>
    <row r="5662" customFormat="false" ht="17.6" hidden="false" customHeight="false" outlineLevel="0" collapsed="false">
      <c r="A5662" s="29" t="s">
        <v>18367</v>
      </c>
      <c r="B5662" s="30" t="s">
        <v>18368</v>
      </c>
      <c r="C5662" s="29"/>
      <c r="D5662" s="30" t="s">
        <v>18369</v>
      </c>
      <c r="E5662" s="29"/>
      <c r="F5662" s="31" t="s">
        <v>18369</v>
      </c>
      <c r="G5662" s="32"/>
      <c r="H5662" s="29"/>
      <c r="I5662" s="29" t="s">
        <v>18359</v>
      </c>
    </row>
    <row r="5663" customFormat="false" ht="17.6" hidden="false" customHeight="false" outlineLevel="0" collapsed="false">
      <c r="A5663" s="29" t="s">
        <v>18370</v>
      </c>
      <c r="B5663" s="30" t="s">
        <v>18371</v>
      </c>
      <c r="C5663" s="29"/>
      <c r="D5663" s="30" t="s">
        <v>18372</v>
      </c>
      <c r="E5663" s="29"/>
      <c r="F5663" s="31" t="s">
        <v>18372</v>
      </c>
      <c r="G5663" s="32"/>
      <c r="H5663" s="29"/>
      <c r="I5663" s="29" t="s">
        <v>18373</v>
      </c>
    </row>
    <row r="5664" customFormat="false" ht="17.6" hidden="false" customHeight="false" outlineLevel="0" collapsed="false">
      <c r="A5664" s="29" t="s">
        <v>18374</v>
      </c>
      <c r="B5664" s="30" t="s">
        <v>18375</v>
      </c>
      <c r="C5664" s="29"/>
      <c r="D5664" s="30" t="s">
        <v>18376</v>
      </c>
      <c r="E5664" s="29"/>
      <c r="F5664" s="31" t="s">
        <v>18376</v>
      </c>
      <c r="G5664" s="32"/>
      <c r="H5664" s="29"/>
      <c r="I5664" s="29" t="s">
        <v>18119</v>
      </c>
    </row>
    <row r="5665" customFormat="false" ht="17.6" hidden="false" customHeight="false" outlineLevel="0" collapsed="false">
      <c r="A5665" s="29" t="s">
        <v>18377</v>
      </c>
      <c r="B5665" s="30" t="s">
        <v>18378</v>
      </c>
      <c r="C5665" s="29"/>
      <c r="D5665" s="30" t="s">
        <v>18379</v>
      </c>
      <c r="E5665" s="29"/>
      <c r="F5665" s="31" t="s">
        <v>18379</v>
      </c>
      <c r="G5665" s="32"/>
      <c r="H5665" s="29"/>
      <c r="I5665" s="29" t="s">
        <v>18071</v>
      </c>
    </row>
    <row r="5666" customFormat="false" ht="17.6" hidden="false" customHeight="false" outlineLevel="0" collapsed="false">
      <c r="A5666" s="29" t="s">
        <v>18380</v>
      </c>
      <c r="B5666" s="30" t="s">
        <v>18381</v>
      </c>
      <c r="C5666" s="29"/>
      <c r="D5666" s="30" t="s">
        <v>18382</v>
      </c>
      <c r="E5666" s="29"/>
      <c r="F5666" s="31" t="s">
        <v>18382</v>
      </c>
      <c r="G5666" s="32"/>
      <c r="H5666" s="29"/>
      <c r="I5666" s="29" t="s">
        <v>18071</v>
      </c>
    </row>
    <row r="5667" customFormat="false" ht="17.6" hidden="false" customHeight="false" outlineLevel="0" collapsed="false">
      <c r="A5667" s="29" t="s">
        <v>18383</v>
      </c>
      <c r="B5667" s="30" t="s">
        <v>18384</v>
      </c>
      <c r="C5667" s="29"/>
      <c r="D5667" s="30" t="s">
        <v>18385</v>
      </c>
      <c r="E5667" s="29"/>
      <c r="F5667" s="31" t="s">
        <v>18385</v>
      </c>
      <c r="G5667" s="32"/>
      <c r="H5667" s="29"/>
      <c r="I5667" s="29" t="s">
        <v>18071</v>
      </c>
    </row>
    <row r="5668" customFormat="false" ht="17.6" hidden="false" customHeight="false" outlineLevel="0" collapsed="false">
      <c r="A5668" s="29" t="s">
        <v>18386</v>
      </c>
      <c r="B5668" s="30" t="s">
        <v>18387</v>
      </c>
      <c r="C5668" s="29"/>
      <c r="D5668" s="30" t="s">
        <v>18388</v>
      </c>
      <c r="E5668" s="29"/>
      <c r="F5668" s="31" t="s">
        <v>18388</v>
      </c>
      <c r="G5668" s="32"/>
      <c r="H5668" s="29"/>
      <c r="I5668" s="29" t="s">
        <v>18071</v>
      </c>
    </row>
    <row r="5669" customFormat="false" ht="17.6" hidden="false" customHeight="false" outlineLevel="0" collapsed="false">
      <c r="A5669" s="29" t="s">
        <v>18389</v>
      </c>
      <c r="B5669" s="30" t="s">
        <v>18390</v>
      </c>
      <c r="C5669" s="29"/>
      <c r="D5669" s="30" t="s">
        <v>18391</v>
      </c>
      <c r="E5669" s="29"/>
      <c r="F5669" s="31" t="s">
        <v>18391</v>
      </c>
      <c r="G5669" s="32"/>
      <c r="H5669" s="29"/>
      <c r="I5669" s="29" t="s">
        <v>18071</v>
      </c>
    </row>
    <row r="5670" customFormat="false" ht="17.6" hidden="false" customHeight="false" outlineLevel="0" collapsed="false">
      <c r="A5670" s="29" t="s">
        <v>18392</v>
      </c>
      <c r="B5670" s="30" t="s">
        <v>18393</v>
      </c>
      <c r="C5670" s="29"/>
      <c r="D5670" s="30" t="s">
        <v>18394</v>
      </c>
      <c r="E5670" s="29"/>
      <c r="F5670" s="31" t="s">
        <v>18394</v>
      </c>
      <c r="G5670" s="32"/>
      <c r="H5670" s="29"/>
      <c r="I5670" s="29" t="s">
        <v>18071</v>
      </c>
    </row>
    <row r="5671" customFormat="false" ht="17.6" hidden="false" customHeight="false" outlineLevel="0" collapsed="false">
      <c r="A5671" s="29" t="s">
        <v>18395</v>
      </c>
      <c r="B5671" s="30" t="s">
        <v>18396</v>
      </c>
      <c r="C5671" s="29"/>
      <c r="D5671" s="30" t="s">
        <v>18397</v>
      </c>
      <c r="E5671" s="29"/>
      <c r="F5671" s="31" t="s">
        <v>18397</v>
      </c>
      <c r="G5671" s="32"/>
      <c r="H5671" s="29"/>
      <c r="I5671" s="29" t="s">
        <v>18071</v>
      </c>
    </row>
    <row r="5672" customFormat="false" ht="17.6" hidden="false" customHeight="false" outlineLevel="0" collapsed="false">
      <c r="A5672" s="29" t="s">
        <v>18398</v>
      </c>
      <c r="B5672" s="30" t="s">
        <v>18399</v>
      </c>
      <c r="C5672" s="29"/>
      <c r="D5672" s="30" t="s">
        <v>18400</v>
      </c>
      <c r="E5672" s="29"/>
      <c r="F5672" s="31" t="s">
        <v>18400</v>
      </c>
      <c r="G5672" s="32"/>
      <c r="H5672" s="29"/>
      <c r="I5672" s="29" t="s">
        <v>16166</v>
      </c>
    </row>
    <row r="5673" customFormat="false" ht="17.6" hidden="false" customHeight="false" outlineLevel="0" collapsed="false">
      <c r="A5673" s="29" t="s">
        <v>18401</v>
      </c>
      <c r="B5673" s="30" t="s">
        <v>18402</v>
      </c>
      <c r="C5673" s="29"/>
      <c r="D5673" s="30" t="s">
        <v>18403</v>
      </c>
      <c r="E5673" s="29"/>
      <c r="F5673" s="31" t="s">
        <v>18403</v>
      </c>
      <c r="G5673" s="32"/>
      <c r="H5673" s="29"/>
      <c r="I5673" s="29" t="s">
        <v>18404</v>
      </c>
    </row>
    <row r="5674" customFormat="false" ht="17.6" hidden="false" customHeight="false" outlineLevel="0" collapsed="false">
      <c r="A5674" s="29" t="s">
        <v>18405</v>
      </c>
      <c r="B5674" s="30" t="s">
        <v>18406</v>
      </c>
      <c r="C5674" s="29"/>
      <c r="D5674" s="30" t="s">
        <v>18407</v>
      </c>
      <c r="E5674" s="29"/>
      <c r="F5674" s="31" t="s">
        <v>18407</v>
      </c>
      <c r="G5674" s="32"/>
      <c r="H5674" s="29"/>
      <c r="I5674" s="29" t="s">
        <v>18404</v>
      </c>
    </row>
    <row r="5675" customFormat="false" ht="17.6" hidden="false" customHeight="false" outlineLevel="0" collapsed="false">
      <c r="A5675" s="29" t="s">
        <v>18408</v>
      </c>
      <c r="B5675" s="30" t="s">
        <v>18409</v>
      </c>
      <c r="C5675" s="29"/>
      <c r="D5675" s="30" t="s">
        <v>18410</v>
      </c>
      <c r="E5675" s="29"/>
      <c r="F5675" s="31" t="s">
        <v>18410</v>
      </c>
      <c r="G5675" s="32"/>
      <c r="H5675" s="29"/>
      <c r="I5675" s="29" t="s">
        <v>18411</v>
      </c>
    </row>
    <row r="5676" customFormat="false" ht="17.6" hidden="false" customHeight="false" outlineLevel="0" collapsed="false">
      <c r="A5676" s="29" t="s">
        <v>18412</v>
      </c>
      <c r="B5676" s="30" t="s">
        <v>18413</v>
      </c>
      <c r="C5676" s="29"/>
      <c r="D5676" s="30" t="s">
        <v>18413</v>
      </c>
      <c r="E5676" s="29"/>
      <c r="F5676" s="31" t="s">
        <v>18413</v>
      </c>
      <c r="G5676" s="32"/>
      <c r="H5676" s="29"/>
      <c r="I5676" s="29" t="s">
        <v>18414</v>
      </c>
    </row>
    <row r="5677" customFormat="false" ht="17.6" hidden="false" customHeight="false" outlineLevel="0" collapsed="false">
      <c r="A5677" s="29" t="s">
        <v>18415</v>
      </c>
      <c r="B5677" s="30" t="s">
        <v>18416</v>
      </c>
      <c r="C5677" s="29"/>
      <c r="D5677" s="30" t="s">
        <v>18416</v>
      </c>
      <c r="E5677" s="29"/>
      <c r="F5677" s="31" t="s">
        <v>18416</v>
      </c>
      <c r="G5677" s="32"/>
      <c r="H5677" s="29"/>
      <c r="I5677" s="29" t="s">
        <v>18414</v>
      </c>
    </row>
    <row r="5678" customFormat="false" ht="17.6" hidden="false" customHeight="false" outlineLevel="0" collapsed="false">
      <c r="A5678" s="29" t="s">
        <v>18417</v>
      </c>
      <c r="B5678" s="30" t="s">
        <v>18418</v>
      </c>
      <c r="C5678" s="29"/>
      <c r="D5678" s="30" t="s">
        <v>18419</v>
      </c>
      <c r="E5678" s="29"/>
      <c r="F5678" s="31" t="s">
        <v>18419</v>
      </c>
      <c r="G5678" s="32"/>
      <c r="H5678" s="29"/>
      <c r="I5678" s="29" t="s">
        <v>18420</v>
      </c>
    </row>
    <row r="5679" customFormat="false" ht="17.6" hidden="false" customHeight="false" outlineLevel="0" collapsed="false">
      <c r="A5679" s="29" t="s">
        <v>18421</v>
      </c>
      <c r="B5679" s="30" t="s">
        <v>18422</v>
      </c>
      <c r="C5679" s="29"/>
      <c r="D5679" s="30" t="s">
        <v>18423</v>
      </c>
      <c r="E5679" s="29"/>
      <c r="F5679" s="31" t="s">
        <v>18423</v>
      </c>
      <c r="G5679" s="32"/>
      <c r="H5679" s="29"/>
      <c r="I5679" s="29" t="s">
        <v>18420</v>
      </c>
    </row>
    <row r="5680" customFormat="false" ht="17.6" hidden="false" customHeight="false" outlineLevel="0" collapsed="false">
      <c r="A5680" s="29" t="s">
        <v>18424</v>
      </c>
      <c r="B5680" s="30" t="s">
        <v>18425</v>
      </c>
      <c r="C5680" s="29"/>
      <c r="D5680" s="30" t="s">
        <v>18426</v>
      </c>
      <c r="E5680" s="29"/>
      <c r="F5680" s="31" t="s">
        <v>18426</v>
      </c>
      <c r="G5680" s="32"/>
      <c r="H5680" s="29"/>
      <c r="I5680" s="29" t="s">
        <v>18420</v>
      </c>
    </row>
    <row r="5681" customFormat="false" ht="17.6" hidden="false" customHeight="false" outlineLevel="0" collapsed="false">
      <c r="A5681" s="29" t="s">
        <v>18427</v>
      </c>
      <c r="B5681" s="30" t="s">
        <v>18428</v>
      </c>
      <c r="C5681" s="29"/>
      <c r="D5681" s="30" t="s">
        <v>18429</v>
      </c>
      <c r="E5681" s="29"/>
      <c r="F5681" s="31" t="s">
        <v>18429</v>
      </c>
      <c r="G5681" s="32"/>
      <c r="H5681" s="29"/>
      <c r="I5681" s="29" t="s">
        <v>18420</v>
      </c>
    </row>
    <row r="5682" customFormat="false" ht="17.6" hidden="false" customHeight="false" outlineLevel="0" collapsed="false">
      <c r="A5682" s="29" t="s">
        <v>18430</v>
      </c>
      <c r="B5682" s="30" t="s">
        <v>18431</v>
      </c>
      <c r="C5682" s="29"/>
      <c r="D5682" s="30" t="s">
        <v>18432</v>
      </c>
      <c r="E5682" s="29"/>
      <c r="F5682" s="31" t="s">
        <v>18432</v>
      </c>
      <c r="G5682" s="32"/>
      <c r="H5682" s="29"/>
      <c r="I5682" s="29" t="s">
        <v>18433</v>
      </c>
    </row>
    <row r="5683" customFormat="false" ht="17.6" hidden="false" customHeight="false" outlineLevel="0" collapsed="false">
      <c r="A5683" s="29" t="s">
        <v>18434</v>
      </c>
      <c r="B5683" s="30" t="s">
        <v>18435</v>
      </c>
      <c r="C5683" s="29"/>
      <c r="D5683" s="30" t="s">
        <v>18436</v>
      </c>
      <c r="E5683" s="29"/>
      <c r="F5683" s="31" t="s">
        <v>18436</v>
      </c>
      <c r="G5683" s="32"/>
      <c r="H5683" s="29"/>
      <c r="I5683" s="29" t="s">
        <v>18437</v>
      </c>
    </row>
    <row r="5684" customFormat="false" ht="17.6" hidden="false" customHeight="false" outlineLevel="0" collapsed="false">
      <c r="A5684" s="29" t="s">
        <v>18438</v>
      </c>
      <c r="B5684" s="30" t="s">
        <v>18439</v>
      </c>
      <c r="C5684" s="29"/>
      <c r="D5684" s="30" t="s">
        <v>18440</v>
      </c>
      <c r="E5684" s="29"/>
      <c r="F5684" s="31" t="s">
        <v>18440</v>
      </c>
      <c r="G5684" s="32"/>
      <c r="H5684" s="29"/>
      <c r="I5684" s="29" t="s">
        <v>18441</v>
      </c>
    </row>
    <row r="5685" customFormat="false" ht="17.6" hidden="false" customHeight="false" outlineLevel="0" collapsed="false">
      <c r="A5685" s="29" t="s">
        <v>18442</v>
      </c>
      <c r="B5685" s="30" t="s">
        <v>18443</v>
      </c>
      <c r="C5685" s="29"/>
      <c r="D5685" s="30" t="s">
        <v>18444</v>
      </c>
      <c r="E5685" s="29"/>
      <c r="F5685" s="31" t="s">
        <v>18444</v>
      </c>
      <c r="G5685" s="32"/>
      <c r="H5685" s="29"/>
      <c r="I5685" s="29" t="s">
        <v>18445</v>
      </c>
    </row>
    <row r="5686" customFormat="false" ht="17.6" hidden="false" customHeight="false" outlineLevel="0" collapsed="false">
      <c r="A5686" s="29" t="s">
        <v>18446</v>
      </c>
      <c r="B5686" s="30" t="s">
        <v>18447</v>
      </c>
      <c r="C5686" s="29"/>
      <c r="D5686" s="30" t="s">
        <v>18448</v>
      </c>
      <c r="E5686" s="29"/>
      <c r="F5686" s="31" t="s">
        <v>18448</v>
      </c>
      <c r="G5686" s="32"/>
      <c r="H5686" s="29"/>
      <c r="I5686" s="29" t="s">
        <v>17208</v>
      </c>
    </row>
    <row r="5687" customFormat="false" ht="17.6" hidden="false" customHeight="false" outlineLevel="0" collapsed="false">
      <c r="A5687" s="29" t="s">
        <v>18449</v>
      </c>
      <c r="B5687" s="30" t="s">
        <v>18450</v>
      </c>
      <c r="C5687" s="29"/>
      <c r="D5687" s="30" t="s">
        <v>18451</v>
      </c>
      <c r="E5687" s="29"/>
      <c r="F5687" s="31" t="s">
        <v>18451</v>
      </c>
      <c r="G5687" s="32"/>
      <c r="H5687" s="29"/>
      <c r="I5687" s="29" t="s">
        <v>17208</v>
      </c>
    </row>
    <row r="5688" customFormat="false" ht="17.6" hidden="false" customHeight="false" outlineLevel="0" collapsed="false">
      <c r="A5688" s="29" t="s">
        <v>18452</v>
      </c>
      <c r="B5688" s="30" t="s">
        <v>18453</v>
      </c>
      <c r="C5688" s="29"/>
      <c r="D5688" s="30" t="s">
        <v>18454</v>
      </c>
      <c r="E5688" s="29"/>
      <c r="F5688" s="31" t="s">
        <v>18454</v>
      </c>
      <c r="G5688" s="32"/>
      <c r="H5688" s="29"/>
      <c r="I5688" s="29" t="s">
        <v>17208</v>
      </c>
    </row>
    <row r="5689" customFormat="false" ht="17.6" hidden="false" customHeight="false" outlineLevel="0" collapsed="false">
      <c r="A5689" s="29" t="s">
        <v>18455</v>
      </c>
      <c r="B5689" s="30" t="s">
        <v>18456</v>
      </c>
      <c r="C5689" s="29"/>
      <c r="D5689" s="30" t="s">
        <v>18457</v>
      </c>
      <c r="E5689" s="29"/>
      <c r="F5689" s="31" t="s">
        <v>18457</v>
      </c>
      <c r="G5689" s="32"/>
      <c r="H5689" s="29"/>
      <c r="I5689" s="29" t="s">
        <v>17208</v>
      </c>
    </row>
    <row r="5690" customFormat="false" ht="17.6" hidden="false" customHeight="false" outlineLevel="0" collapsed="false">
      <c r="A5690" s="29" t="s">
        <v>18458</v>
      </c>
      <c r="B5690" s="30" t="s">
        <v>18459</v>
      </c>
      <c r="C5690" s="29"/>
      <c r="D5690" s="30" t="s">
        <v>18460</v>
      </c>
      <c r="E5690" s="29"/>
      <c r="F5690" s="31" t="s">
        <v>18460</v>
      </c>
      <c r="G5690" s="32"/>
      <c r="H5690" s="29"/>
      <c r="I5690" s="29" t="s">
        <v>17208</v>
      </c>
    </row>
    <row r="5691" customFormat="false" ht="17.6" hidden="false" customHeight="false" outlineLevel="0" collapsed="false">
      <c r="A5691" s="29" t="s">
        <v>18461</v>
      </c>
      <c r="B5691" s="30" t="s">
        <v>18462</v>
      </c>
      <c r="C5691" s="29"/>
      <c r="D5691" s="30" t="s">
        <v>18463</v>
      </c>
      <c r="E5691" s="29"/>
      <c r="F5691" s="31" t="s">
        <v>18463</v>
      </c>
      <c r="G5691" s="32"/>
      <c r="H5691" s="29"/>
      <c r="I5691" s="29" t="s">
        <v>18096</v>
      </c>
    </row>
    <row r="5692" customFormat="false" ht="17.6" hidden="false" customHeight="false" outlineLevel="0" collapsed="false">
      <c r="A5692" s="29" t="s">
        <v>18464</v>
      </c>
      <c r="B5692" s="30" t="s">
        <v>18465</v>
      </c>
      <c r="C5692" s="29"/>
      <c r="D5692" s="30" t="s">
        <v>18466</v>
      </c>
      <c r="E5692" s="29"/>
      <c r="F5692" s="31" t="s">
        <v>18466</v>
      </c>
      <c r="G5692" s="32"/>
      <c r="H5692" s="29"/>
      <c r="I5692" s="29" t="s">
        <v>18096</v>
      </c>
    </row>
    <row r="5693" customFormat="false" ht="17.6" hidden="false" customHeight="false" outlineLevel="0" collapsed="false">
      <c r="A5693" s="29" t="s">
        <v>18467</v>
      </c>
      <c r="B5693" s="30" t="s">
        <v>18468</v>
      </c>
      <c r="C5693" s="29"/>
      <c r="D5693" s="30" t="s">
        <v>18469</v>
      </c>
      <c r="E5693" s="29"/>
      <c r="F5693" s="31" t="s">
        <v>18469</v>
      </c>
      <c r="G5693" s="32"/>
      <c r="H5693" s="29"/>
      <c r="I5693" s="29" t="s">
        <v>18470</v>
      </c>
    </row>
    <row r="5694" customFormat="false" ht="17.6" hidden="false" customHeight="false" outlineLevel="0" collapsed="false">
      <c r="A5694" s="29" t="s">
        <v>18471</v>
      </c>
      <c r="B5694" s="30" t="s">
        <v>18472</v>
      </c>
      <c r="C5694" s="29"/>
      <c r="D5694" s="30" t="s">
        <v>18473</v>
      </c>
      <c r="E5694" s="29"/>
      <c r="F5694" s="31" t="s">
        <v>18473</v>
      </c>
      <c r="G5694" s="32"/>
      <c r="H5694" s="29"/>
      <c r="I5694" s="29" t="s">
        <v>18474</v>
      </c>
    </row>
    <row r="5695" customFormat="false" ht="17.6" hidden="false" customHeight="false" outlineLevel="0" collapsed="false">
      <c r="A5695" s="29" t="s">
        <v>18475</v>
      </c>
      <c r="B5695" s="30" t="s">
        <v>18476</v>
      </c>
      <c r="C5695" s="29"/>
      <c r="D5695" s="30" t="s">
        <v>18477</v>
      </c>
      <c r="E5695" s="29"/>
      <c r="F5695" s="31" t="s">
        <v>18477</v>
      </c>
      <c r="G5695" s="32"/>
      <c r="H5695" s="29"/>
      <c r="I5695" s="29" t="s">
        <v>17190</v>
      </c>
    </row>
    <row r="5696" customFormat="false" ht="17.6" hidden="false" customHeight="false" outlineLevel="0" collapsed="false">
      <c r="A5696" s="29" t="s">
        <v>18478</v>
      </c>
      <c r="B5696" s="30" t="s">
        <v>18479</v>
      </c>
      <c r="C5696" s="29"/>
      <c r="D5696" s="30" t="s">
        <v>18480</v>
      </c>
      <c r="E5696" s="29"/>
      <c r="F5696" s="31" t="s">
        <v>18480</v>
      </c>
      <c r="G5696" s="32"/>
      <c r="H5696" s="29"/>
      <c r="I5696" s="29" t="s">
        <v>17190</v>
      </c>
    </row>
    <row r="5697" customFormat="false" ht="17.6" hidden="false" customHeight="false" outlineLevel="0" collapsed="false">
      <c r="A5697" s="29" t="s">
        <v>18481</v>
      </c>
      <c r="B5697" s="30" t="s">
        <v>18482</v>
      </c>
      <c r="C5697" s="29"/>
      <c r="D5697" s="30" t="s">
        <v>18483</v>
      </c>
      <c r="E5697" s="29"/>
      <c r="F5697" s="31" t="s">
        <v>18483</v>
      </c>
      <c r="G5697" s="32"/>
      <c r="H5697" s="29"/>
      <c r="I5697" s="29" t="s">
        <v>18474</v>
      </c>
    </row>
    <row r="5698" customFormat="false" ht="17.6" hidden="false" customHeight="false" outlineLevel="0" collapsed="false">
      <c r="A5698" s="29" t="s">
        <v>18484</v>
      </c>
      <c r="B5698" s="30" t="s">
        <v>18485</v>
      </c>
      <c r="C5698" s="29"/>
      <c r="D5698" s="30" t="s">
        <v>18486</v>
      </c>
      <c r="E5698" s="29"/>
      <c r="F5698" s="31" t="s">
        <v>18486</v>
      </c>
      <c r="G5698" s="32"/>
      <c r="H5698" s="29"/>
      <c r="I5698" s="29" t="s">
        <v>18474</v>
      </c>
    </row>
    <row r="5699" customFormat="false" ht="17.6" hidden="false" customHeight="false" outlineLevel="0" collapsed="false">
      <c r="A5699" s="29" t="s">
        <v>18487</v>
      </c>
      <c r="B5699" s="30" t="s">
        <v>18488</v>
      </c>
      <c r="C5699" s="29"/>
      <c r="D5699" s="30" t="s">
        <v>18489</v>
      </c>
      <c r="E5699" s="29"/>
      <c r="F5699" s="31" t="s">
        <v>18489</v>
      </c>
      <c r="G5699" s="32"/>
      <c r="H5699" s="29"/>
      <c r="I5699" s="29" t="s">
        <v>18474</v>
      </c>
    </row>
    <row r="5700" customFormat="false" ht="17.6" hidden="false" customHeight="false" outlineLevel="0" collapsed="false">
      <c r="A5700" s="29" t="s">
        <v>18490</v>
      </c>
      <c r="B5700" s="30" t="s">
        <v>18491</v>
      </c>
      <c r="C5700" s="29"/>
      <c r="D5700" s="30" t="s">
        <v>18492</v>
      </c>
      <c r="E5700" s="29"/>
      <c r="F5700" s="31" t="s">
        <v>18492</v>
      </c>
      <c r="G5700" s="32"/>
      <c r="H5700" s="29"/>
      <c r="I5700" s="29" t="s">
        <v>18474</v>
      </c>
    </row>
    <row r="5701" customFormat="false" ht="17.6" hidden="false" customHeight="false" outlineLevel="0" collapsed="false">
      <c r="A5701" s="29" t="s">
        <v>18493</v>
      </c>
      <c r="B5701" s="30" t="s">
        <v>18494</v>
      </c>
      <c r="C5701" s="29"/>
      <c r="D5701" s="30" t="s">
        <v>18495</v>
      </c>
      <c r="E5701" s="29"/>
      <c r="F5701" s="31" t="s">
        <v>18495</v>
      </c>
      <c r="G5701" s="32"/>
      <c r="H5701" s="29"/>
      <c r="I5701" s="29" t="s">
        <v>18496</v>
      </c>
    </row>
    <row r="5702" customFormat="false" ht="17.6" hidden="false" customHeight="false" outlineLevel="0" collapsed="false">
      <c r="A5702" s="29" t="s">
        <v>18497</v>
      </c>
      <c r="B5702" s="30" t="s">
        <v>18498</v>
      </c>
      <c r="C5702" s="29"/>
      <c r="D5702" s="30" t="s">
        <v>18499</v>
      </c>
      <c r="E5702" s="29"/>
      <c r="F5702" s="31" t="s">
        <v>18499</v>
      </c>
      <c r="G5702" s="32"/>
      <c r="H5702" s="29"/>
      <c r="I5702" s="29" t="s">
        <v>18496</v>
      </c>
    </row>
    <row r="5703" customFormat="false" ht="17.6" hidden="false" customHeight="false" outlineLevel="0" collapsed="false">
      <c r="A5703" s="29" t="s">
        <v>18500</v>
      </c>
      <c r="B5703" s="30" t="s">
        <v>18501</v>
      </c>
      <c r="C5703" s="29"/>
      <c r="D5703" s="30" t="s">
        <v>18502</v>
      </c>
      <c r="E5703" s="29"/>
      <c r="F5703" s="31" t="s">
        <v>18502</v>
      </c>
      <c r="G5703" s="32"/>
      <c r="H5703" s="29"/>
      <c r="I5703" s="29" t="s">
        <v>18503</v>
      </c>
    </row>
    <row r="5704" customFormat="false" ht="17.6" hidden="false" customHeight="false" outlineLevel="0" collapsed="false">
      <c r="A5704" s="29" t="s">
        <v>18504</v>
      </c>
      <c r="B5704" s="30" t="s">
        <v>18505</v>
      </c>
      <c r="C5704" s="29"/>
      <c r="D5704" s="30" t="s">
        <v>18506</v>
      </c>
      <c r="E5704" s="29"/>
      <c r="F5704" s="31" t="s">
        <v>18506</v>
      </c>
      <c r="G5704" s="32"/>
      <c r="H5704" s="29"/>
      <c r="I5704" s="29" t="s">
        <v>18507</v>
      </c>
    </row>
    <row r="5705" customFormat="false" ht="17.6" hidden="false" customHeight="false" outlineLevel="0" collapsed="false">
      <c r="A5705" s="29" t="s">
        <v>18508</v>
      </c>
      <c r="B5705" s="30" t="s">
        <v>18509</v>
      </c>
      <c r="C5705" s="29"/>
      <c r="D5705" s="30" t="s">
        <v>18510</v>
      </c>
      <c r="E5705" s="29"/>
      <c r="F5705" s="31" t="s">
        <v>18510</v>
      </c>
      <c r="G5705" s="32"/>
      <c r="H5705" s="29"/>
      <c r="I5705" s="29" t="s">
        <v>18507</v>
      </c>
    </row>
    <row r="5706" customFormat="false" ht="17.6" hidden="false" customHeight="false" outlineLevel="0" collapsed="false">
      <c r="A5706" s="29" t="s">
        <v>18511</v>
      </c>
      <c r="B5706" s="30" t="s">
        <v>18512</v>
      </c>
      <c r="C5706" s="29"/>
      <c r="D5706" s="30" t="s">
        <v>18513</v>
      </c>
      <c r="E5706" s="29"/>
      <c r="F5706" s="31" t="s">
        <v>18513</v>
      </c>
      <c r="G5706" s="32"/>
      <c r="H5706" s="29"/>
      <c r="I5706" s="29" t="s">
        <v>18514</v>
      </c>
    </row>
    <row r="5707" customFormat="false" ht="17.6" hidden="false" customHeight="false" outlineLevel="0" collapsed="false">
      <c r="A5707" s="29" t="s">
        <v>18515</v>
      </c>
      <c r="B5707" s="30" t="s">
        <v>18516</v>
      </c>
      <c r="C5707" s="29"/>
      <c r="D5707" s="30" t="s">
        <v>18517</v>
      </c>
      <c r="E5707" s="29"/>
      <c r="F5707" s="31" t="s">
        <v>18517</v>
      </c>
      <c r="G5707" s="32"/>
      <c r="H5707" s="29"/>
      <c r="I5707" s="29" t="s">
        <v>18514</v>
      </c>
    </row>
    <row r="5708" customFormat="false" ht="17.6" hidden="false" customHeight="false" outlineLevel="0" collapsed="false">
      <c r="A5708" s="29" t="s">
        <v>18518</v>
      </c>
      <c r="B5708" s="30" t="s">
        <v>18519</v>
      </c>
      <c r="C5708" s="29"/>
      <c r="D5708" s="30" t="s">
        <v>18520</v>
      </c>
      <c r="E5708" s="29"/>
      <c r="F5708" s="31" t="s">
        <v>18520</v>
      </c>
      <c r="G5708" s="32"/>
      <c r="H5708" s="29"/>
      <c r="I5708" s="29" t="s">
        <v>18514</v>
      </c>
    </row>
    <row r="5709" customFormat="false" ht="17.6" hidden="false" customHeight="false" outlineLevel="0" collapsed="false">
      <c r="A5709" s="29" t="s">
        <v>18521</v>
      </c>
      <c r="B5709" s="30" t="s">
        <v>18522</v>
      </c>
      <c r="C5709" s="29"/>
      <c r="D5709" s="30" t="s">
        <v>18523</v>
      </c>
      <c r="E5709" s="29"/>
      <c r="F5709" s="31" t="s">
        <v>18523</v>
      </c>
      <c r="G5709" s="32"/>
      <c r="H5709" s="29"/>
      <c r="I5709" s="29" t="s">
        <v>18514</v>
      </c>
    </row>
    <row r="5710" customFormat="false" ht="17.6" hidden="false" customHeight="false" outlineLevel="0" collapsed="false">
      <c r="A5710" s="29" t="s">
        <v>18524</v>
      </c>
      <c r="B5710" s="29" t="s">
        <v>18525</v>
      </c>
      <c r="C5710" s="29"/>
      <c r="D5710" s="29" t="s">
        <v>18526</v>
      </c>
      <c r="E5710" s="29"/>
      <c r="F5710" s="32" t="s">
        <v>18526</v>
      </c>
      <c r="G5710" s="32"/>
      <c r="H5710" s="29"/>
      <c r="I5710" s="29"/>
    </row>
    <row r="5711" customFormat="false" ht="17.6" hidden="false" customHeight="false" outlineLevel="0" collapsed="false">
      <c r="A5711" s="29" t="s">
        <v>18527</v>
      </c>
      <c r="B5711" s="30" t="s">
        <v>18528</v>
      </c>
      <c r="C5711" s="29"/>
      <c r="D5711" s="30" t="s">
        <v>18529</v>
      </c>
      <c r="E5711" s="29"/>
      <c r="F5711" s="31" t="s">
        <v>18529</v>
      </c>
      <c r="G5711" s="32"/>
      <c r="H5711" s="29"/>
      <c r="I5711" s="29"/>
    </row>
    <row r="5712" customFormat="false" ht="17.6" hidden="false" customHeight="false" outlineLevel="0" collapsed="false">
      <c r="A5712" s="29" t="s">
        <v>18530</v>
      </c>
      <c r="B5712" s="30" t="s">
        <v>18531</v>
      </c>
      <c r="C5712" s="29"/>
      <c r="D5712" s="30" t="s">
        <v>18532</v>
      </c>
      <c r="E5712" s="29"/>
      <c r="F5712" s="31" t="s">
        <v>18532</v>
      </c>
      <c r="G5712" s="32"/>
      <c r="H5712" s="29"/>
      <c r="I5712" s="29"/>
    </row>
    <row r="5713" customFormat="false" ht="17.6" hidden="false" customHeight="false" outlineLevel="0" collapsed="false">
      <c r="A5713" s="29" t="s">
        <v>18533</v>
      </c>
      <c r="B5713" s="30" t="s">
        <v>18534</v>
      </c>
      <c r="C5713" s="29"/>
      <c r="D5713" s="30" t="s">
        <v>18535</v>
      </c>
      <c r="E5713" s="29"/>
      <c r="F5713" s="31" t="s">
        <v>18535</v>
      </c>
      <c r="G5713" s="32"/>
      <c r="H5713" s="29"/>
      <c r="I5713" s="29" t="s">
        <v>18536</v>
      </c>
    </row>
    <row r="5714" customFormat="false" ht="17.6" hidden="false" customHeight="false" outlineLevel="0" collapsed="false">
      <c r="A5714" s="29" t="s">
        <v>18537</v>
      </c>
      <c r="B5714" s="30" t="s">
        <v>18538</v>
      </c>
      <c r="C5714" s="29"/>
      <c r="D5714" s="30" t="s">
        <v>18539</v>
      </c>
      <c r="E5714" s="29"/>
      <c r="F5714" s="31" t="s">
        <v>18539</v>
      </c>
      <c r="G5714" s="32"/>
      <c r="H5714" s="29"/>
      <c r="I5714" s="29" t="s">
        <v>18540</v>
      </c>
    </row>
    <row r="5715" customFormat="false" ht="17.6" hidden="false" customHeight="false" outlineLevel="0" collapsed="false">
      <c r="A5715" s="29" t="s">
        <v>18541</v>
      </c>
      <c r="B5715" s="30" t="s">
        <v>18542</v>
      </c>
      <c r="C5715" s="29"/>
      <c r="D5715" s="30" t="s">
        <v>18543</v>
      </c>
      <c r="E5715" s="29"/>
      <c r="F5715" s="31" t="s">
        <v>18543</v>
      </c>
      <c r="G5715" s="32"/>
      <c r="H5715" s="29"/>
      <c r="I5715" s="29" t="s">
        <v>18540</v>
      </c>
    </row>
    <row r="5716" customFormat="false" ht="17.6" hidden="false" customHeight="false" outlineLevel="0" collapsed="false">
      <c r="A5716" s="29" t="s">
        <v>18544</v>
      </c>
      <c r="B5716" s="30" t="s">
        <v>18545</v>
      </c>
      <c r="C5716" s="29"/>
      <c r="D5716" s="30" t="s">
        <v>18546</v>
      </c>
      <c r="E5716" s="29"/>
      <c r="F5716" s="31" t="s">
        <v>18546</v>
      </c>
      <c r="G5716" s="32"/>
      <c r="H5716" s="29"/>
      <c r="I5716" s="29" t="s">
        <v>18540</v>
      </c>
    </row>
    <row r="5717" customFormat="false" ht="17.6" hidden="false" customHeight="false" outlineLevel="0" collapsed="false">
      <c r="A5717" s="29" t="s">
        <v>18547</v>
      </c>
      <c r="B5717" s="30" t="s">
        <v>18548</v>
      </c>
      <c r="C5717" s="29"/>
      <c r="D5717" s="30" t="s">
        <v>18549</v>
      </c>
      <c r="E5717" s="29"/>
      <c r="F5717" s="31" t="s">
        <v>18549</v>
      </c>
      <c r="G5717" s="32"/>
      <c r="H5717" s="29"/>
      <c r="I5717" s="29" t="s">
        <v>18540</v>
      </c>
    </row>
    <row r="5718" customFormat="false" ht="17.6" hidden="false" customHeight="false" outlineLevel="0" collapsed="false">
      <c r="A5718" s="29" t="s">
        <v>18550</v>
      </c>
      <c r="B5718" s="30" t="s">
        <v>18551</v>
      </c>
      <c r="C5718" s="29"/>
      <c r="D5718" s="30" t="s">
        <v>18552</v>
      </c>
      <c r="E5718" s="29"/>
      <c r="F5718" s="31" t="s">
        <v>18552</v>
      </c>
      <c r="G5718" s="32"/>
      <c r="H5718" s="29"/>
      <c r="I5718" s="29" t="s">
        <v>18540</v>
      </c>
    </row>
    <row r="5719" customFormat="false" ht="17.6" hidden="false" customHeight="false" outlineLevel="0" collapsed="false">
      <c r="A5719" s="29" t="s">
        <v>18553</v>
      </c>
      <c r="B5719" s="30" t="s">
        <v>18554</v>
      </c>
      <c r="C5719" s="29"/>
      <c r="D5719" s="30" t="s">
        <v>18555</v>
      </c>
      <c r="E5719" s="29"/>
      <c r="F5719" s="31" t="s">
        <v>18555</v>
      </c>
      <c r="G5719" s="32"/>
      <c r="H5719" s="29"/>
      <c r="I5719" s="29" t="s">
        <v>18540</v>
      </c>
    </row>
    <row r="5720" customFormat="false" ht="17.6" hidden="false" customHeight="false" outlineLevel="0" collapsed="false">
      <c r="A5720" s="29" t="s">
        <v>18556</v>
      </c>
      <c r="B5720" s="30" t="s">
        <v>18557</v>
      </c>
      <c r="C5720" s="29"/>
      <c r="D5720" s="30" t="s">
        <v>18558</v>
      </c>
      <c r="E5720" s="29"/>
      <c r="F5720" s="31" t="s">
        <v>18558</v>
      </c>
      <c r="G5720" s="32"/>
      <c r="H5720" s="29"/>
      <c r="I5720" s="29" t="s">
        <v>18540</v>
      </c>
    </row>
    <row r="5721" customFormat="false" ht="17.6" hidden="false" customHeight="false" outlineLevel="0" collapsed="false">
      <c r="A5721" s="29" t="s">
        <v>18559</v>
      </c>
      <c r="B5721" s="30" t="s">
        <v>18560</v>
      </c>
      <c r="C5721" s="29"/>
      <c r="D5721" s="30" t="s">
        <v>18561</v>
      </c>
      <c r="E5721" s="29"/>
      <c r="F5721" s="31" t="s">
        <v>18561</v>
      </c>
      <c r="G5721" s="32"/>
      <c r="H5721" s="29"/>
      <c r="I5721" s="29" t="s">
        <v>18540</v>
      </c>
    </row>
    <row r="5722" customFormat="false" ht="17.6" hidden="false" customHeight="false" outlineLevel="0" collapsed="false">
      <c r="A5722" s="29" t="s">
        <v>18562</v>
      </c>
      <c r="B5722" s="30" t="s">
        <v>18563</v>
      </c>
      <c r="C5722" s="29"/>
      <c r="D5722" s="30" t="s">
        <v>18564</v>
      </c>
      <c r="E5722" s="29"/>
      <c r="F5722" s="31" t="s">
        <v>18564</v>
      </c>
      <c r="G5722" s="32"/>
      <c r="H5722" s="29"/>
      <c r="I5722" s="29" t="s">
        <v>18540</v>
      </c>
    </row>
    <row r="5723" customFormat="false" ht="17.6" hidden="false" customHeight="false" outlineLevel="0" collapsed="false">
      <c r="A5723" s="29" t="s">
        <v>18565</v>
      </c>
      <c r="B5723" s="30" t="s">
        <v>18566</v>
      </c>
      <c r="C5723" s="29"/>
      <c r="D5723" s="30" t="s">
        <v>18567</v>
      </c>
      <c r="E5723" s="29"/>
      <c r="F5723" s="31" t="s">
        <v>18567</v>
      </c>
      <c r="G5723" s="32"/>
      <c r="H5723" s="29"/>
      <c r="I5723" s="29" t="s">
        <v>18568</v>
      </c>
    </row>
    <row r="5724" customFormat="false" ht="17.6" hidden="false" customHeight="false" outlineLevel="0" collapsed="false">
      <c r="A5724" s="29" t="s">
        <v>18569</v>
      </c>
      <c r="B5724" s="30" t="s">
        <v>18570</v>
      </c>
      <c r="C5724" s="29"/>
      <c r="D5724" s="30" t="s">
        <v>18571</v>
      </c>
      <c r="E5724" s="29"/>
      <c r="F5724" s="31" t="s">
        <v>18571</v>
      </c>
      <c r="G5724" s="32"/>
      <c r="H5724" s="29"/>
      <c r="I5724" s="29" t="s">
        <v>18568</v>
      </c>
    </row>
    <row r="5725" customFormat="false" ht="17.6" hidden="false" customHeight="false" outlineLevel="0" collapsed="false">
      <c r="A5725" s="29" t="s">
        <v>18572</v>
      </c>
      <c r="B5725" s="30" t="s">
        <v>18573</v>
      </c>
      <c r="C5725" s="29"/>
      <c r="D5725" s="30" t="s">
        <v>18574</v>
      </c>
      <c r="E5725" s="29"/>
      <c r="F5725" s="31" t="s">
        <v>18574</v>
      </c>
      <c r="G5725" s="32"/>
      <c r="H5725" s="29"/>
      <c r="I5725" s="29" t="s">
        <v>18575</v>
      </c>
    </row>
    <row r="5726" customFormat="false" ht="17.6" hidden="false" customHeight="false" outlineLevel="0" collapsed="false">
      <c r="A5726" s="29" t="s">
        <v>18576</v>
      </c>
      <c r="B5726" s="30" t="s">
        <v>18577</v>
      </c>
      <c r="C5726" s="29"/>
      <c r="D5726" s="30" t="s">
        <v>18578</v>
      </c>
      <c r="E5726" s="29"/>
      <c r="F5726" s="31" t="s">
        <v>18578</v>
      </c>
      <c r="G5726" s="32"/>
      <c r="H5726" s="29"/>
      <c r="I5726" s="29" t="s">
        <v>18575</v>
      </c>
    </row>
    <row r="5727" customFormat="false" ht="17.6" hidden="false" customHeight="false" outlineLevel="0" collapsed="false">
      <c r="A5727" s="29" t="s">
        <v>18579</v>
      </c>
      <c r="B5727" s="30" t="s">
        <v>18580</v>
      </c>
      <c r="C5727" s="29"/>
      <c r="D5727" s="30" t="s">
        <v>18581</v>
      </c>
      <c r="E5727" s="29"/>
      <c r="F5727" s="31" t="s">
        <v>18581</v>
      </c>
      <c r="G5727" s="32"/>
      <c r="H5727" s="29"/>
      <c r="I5727" s="29" t="s">
        <v>18582</v>
      </c>
    </row>
    <row r="5728" customFormat="false" ht="17.6" hidden="false" customHeight="false" outlineLevel="0" collapsed="false">
      <c r="A5728" s="29" t="s">
        <v>18583</v>
      </c>
      <c r="B5728" s="30" t="s">
        <v>18584</v>
      </c>
      <c r="C5728" s="29"/>
      <c r="D5728" s="30" t="s">
        <v>18585</v>
      </c>
      <c r="E5728" s="29"/>
      <c r="F5728" s="31" t="s">
        <v>18585</v>
      </c>
      <c r="G5728" s="32"/>
      <c r="H5728" s="29"/>
      <c r="I5728" s="29" t="s">
        <v>18582</v>
      </c>
    </row>
    <row r="5729" customFormat="false" ht="17.6" hidden="false" customHeight="false" outlineLevel="0" collapsed="false">
      <c r="A5729" s="29" t="s">
        <v>18586</v>
      </c>
      <c r="B5729" s="30" t="s">
        <v>18587</v>
      </c>
      <c r="C5729" s="29"/>
      <c r="D5729" s="30" t="s">
        <v>18588</v>
      </c>
      <c r="E5729" s="29"/>
      <c r="F5729" s="31" t="s">
        <v>18588</v>
      </c>
      <c r="G5729" s="32"/>
      <c r="H5729" s="29"/>
      <c r="I5729" s="29" t="s">
        <v>18582</v>
      </c>
    </row>
    <row r="5730" customFormat="false" ht="17.6" hidden="false" customHeight="false" outlineLevel="0" collapsed="false">
      <c r="A5730" s="29" t="s">
        <v>18589</v>
      </c>
      <c r="B5730" s="30" t="s">
        <v>18590</v>
      </c>
      <c r="C5730" s="29"/>
      <c r="D5730" s="30" t="s">
        <v>18591</v>
      </c>
      <c r="E5730" s="29"/>
      <c r="F5730" s="31" t="s">
        <v>18591</v>
      </c>
      <c r="G5730" s="32"/>
      <c r="H5730" s="29"/>
      <c r="I5730" s="29" t="s">
        <v>18582</v>
      </c>
    </row>
    <row r="5731" customFormat="false" ht="17.6" hidden="false" customHeight="false" outlineLevel="0" collapsed="false">
      <c r="A5731" s="29" t="s">
        <v>18592</v>
      </c>
      <c r="B5731" s="30" t="s">
        <v>18593</v>
      </c>
      <c r="C5731" s="29"/>
      <c r="D5731" s="30" t="s">
        <v>18594</v>
      </c>
      <c r="E5731" s="29"/>
      <c r="F5731" s="31" t="s">
        <v>18594</v>
      </c>
      <c r="G5731" s="32"/>
      <c r="H5731" s="29"/>
      <c r="I5731" s="29" t="s">
        <v>18582</v>
      </c>
    </row>
    <row r="5732" customFormat="false" ht="17.6" hidden="false" customHeight="false" outlineLevel="0" collapsed="false">
      <c r="A5732" s="29" t="s">
        <v>18595</v>
      </c>
      <c r="B5732" s="30" t="s">
        <v>18596</v>
      </c>
      <c r="C5732" s="29"/>
      <c r="D5732" s="30" t="s">
        <v>18597</v>
      </c>
      <c r="E5732" s="29"/>
      <c r="F5732" s="31" t="s">
        <v>18597</v>
      </c>
      <c r="G5732" s="32"/>
      <c r="H5732" s="29"/>
      <c r="I5732" s="29" t="s">
        <v>18582</v>
      </c>
    </row>
    <row r="5733" customFormat="false" ht="17.6" hidden="false" customHeight="false" outlineLevel="0" collapsed="false">
      <c r="A5733" s="29" t="s">
        <v>18598</v>
      </c>
      <c r="B5733" s="30" t="s">
        <v>18599</v>
      </c>
      <c r="C5733" s="29"/>
      <c r="D5733" s="30" t="s">
        <v>18600</v>
      </c>
      <c r="E5733" s="29"/>
      <c r="F5733" s="31" t="s">
        <v>18600</v>
      </c>
      <c r="G5733" s="32"/>
      <c r="H5733" s="29"/>
      <c r="I5733" s="29" t="s">
        <v>18582</v>
      </c>
    </row>
    <row r="5734" customFormat="false" ht="17.6" hidden="false" customHeight="false" outlineLevel="0" collapsed="false">
      <c r="A5734" s="29" t="s">
        <v>18601</v>
      </c>
      <c r="B5734" s="30" t="s">
        <v>18602</v>
      </c>
      <c r="C5734" s="29"/>
      <c r="D5734" s="30" t="s">
        <v>18603</v>
      </c>
      <c r="E5734" s="29"/>
      <c r="F5734" s="31" t="s">
        <v>18603</v>
      </c>
      <c r="G5734" s="32"/>
      <c r="H5734" s="29"/>
      <c r="I5734" s="29" t="s">
        <v>18582</v>
      </c>
    </row>
    <row r="5735" customFormat="false" ht="17.6" hidden="false" customHeight="false" outlineLevel="0" collapsed="false">
      <c r="A5735" s="29" t="s">
        <v>18604</v>
      </c>
      <c r="B5735" s="30" t="s">
        <v>18605</v>
      </c>
      <c r="C5735" s="29"/>
      <c r="D5735" s="30" t="s">
        <v>18606</v>
      </c>
      <c r="E5735" s="29"/>
      <c r="F5735" s="31" t="s">
        <v>18606</v>
      </c>
      <c r="G5735" s="32"/>
      <c r="H5735" s="29"/>
      <c r="I5735" s="29" t="s">
        <v>18582</v>
      </c>
    </row>
    <row r="5736" customFormat="false" ht="17.6" hidden="false" customHeight="false" outlineLevel="0" collapsed="false">
      <c r="A5736" s="29" t="s">
        <v>18607</v>
      </c>
      <c r="B5736" s="30" t="s">
        <v>18608</v>
      </c>
      <c r="C5736" s="29"/>
      <c r="D5736" s="30" t="s">
        <v>18609</v>
      </c>
      <c r="E5736" s="29"/>
      <c r="F5736" s="31" t="s">
        <v>18609</v>
      </c>
      <c r="G5736" s="32"/>
      <c r="H5736" s="29"/>
      <c r="I5736" s="29" t="s">
        <v>18582</v>
      </c>
    </row>
    <row r="5737" customFormat="false" ht="17.6" hidden="false" customHeight="false" outlineLevel="0" collapsed="false">
      <c r="A5737" s="29" t="s">
        <v>18610</v>
      </c>
      <c r="B5737" s="30" t="s">
        <v>18611</v>
      </c>
      <c r="C5737" s="29"/>
      <c r="D5737" s="30" t="s">
        <v>18612</v>
      </c>
      <c r="E5737" s="29"/>
      <c r="F5737" s="31" t="s">
        <v>18612</v>
      </c>
      <c r="G5737" s="32"/>
      <c r="H5737" s="29"/>
      <c r="I5737" s="29" t="s">
        <v>18582</v>
      </c>
    </row>
    <row r="5738" customFormat="false" ht="17.6" hidden="false" customHeight="false" outlineLevel="0" collapsed="false">
      <c r="A5738" s="29" t="s">
        <v>18613</v>
      </c>
      <c r="B5738" s="30" t="s">
        <v>18614</v>
      </c>
      <c r="C5738" s="29"/>
      <c r="D5738" s="30" t="s">
        <v>18615</v>
      </c>
      <c r="E5738" s="29"/>
      <c r="F5738" s="31" t="s">
        <v>18615</v>
      </c>
      <c r="G5738" s="32"/>
      <c r="H5738" s="29"/>
      <c r="I5738" s="29" t="s">
        <v>18582</v>
      </c>
    </row>
    <row r="5739" customFormat="false" ht="17.6" hidden="false" customHeight="false" outlineLevel="0" collapsed="false">
      <c r="A5739" s="29" t="s">
        <v>18616</v>
      </c>
      <c r="B5739" s="30" t="s">
        <v>18617</v>
      </c>
      <c r="C5739" s="29"/>
      <c r="D5739" s="30" t="s">
        <v>18618</v>
      </c>
      <c r="E5739" s="29"/>
      <c r="F5739" s="31" t="s">
        <v>18618</v>
      </c>
      <c r="G5739" s="32"/>
      <c r="H5739" s="29"/>
      <c r="I5739" s="29" t="s">
        <v>18582</v>
      </c>
    </row>
    <row r="5740" customFormat="false" ht="17.6" hidden="false" customHeight="false" outlineLevel="0" collapsed="false">
      <c r="A5740" s="29" t="s">
        <v>18619</v>
      </c>
      <c r="B5740" s="30" t="s">
        <v>18620</v>
      </c>
      <c r="C5740" s="29"/>
      <c r="D5740" s="30" t="s">
        <v>18621</v>
      </c>
      <c r="E5740" s="29"/>
      <c r="F5740" s="31" t="s">
        <v>18621</v>
      </c>
      <c r="G5740" s="32"/>
      <c r="H5740" s="29"/>
      <c r="I5740" s="29" t="s">
        <v>18582</v>
      </c>
    </row>
    <row r="5741" customFormat="false" ht="17.6" hidden="false" customHeight="false" outlineLevel="0" collapsed="false">
      <c r="A5741" s="29" t="s">
        <v>18622</v>
      </c>
      <c r="B5741" s="30" t="s">
        <v>18623</v>
      </c>
      <c r="C5741" s="29"/>
      <c r="D5741" s="30" t="s">
        <v>18624</v>
      </c>
      <c r="E5741" s="29"/>
      <c r="F5741" s="31" t="s">
        <v>18624</v>
      </c>
      <c r="G5741" s="32"/>
      <c r="H5741" s="29"/>
      <c r="I5741" s="29" t="s">
        <v>18582</v>
      </c>
    </row>
    <row r="5742" customFormat="false" ht="17.6" hidden="false" customHeight="false" outlineLevel="0" collapsed="false">
      <c r="A5742" s="29" t="s">
        <v>18625</v>
      </c>
      <c r="B5742" s="30" t="s">
        <v>18626</v>
      </c>
      <c r="C5742" s="29"/>
      <c r="D5742" s="30" t="s">
        <v>18627</v>
      </c>
      <c r="E5742" s="29"/>
      <c r="F5742" s="31" t="s">
        <v>18627</v>
      </c>
      <c r="G5742" s="32"/>
      <c r="H5742" s="29"/>
      <c r="I5742" s="29" t="s">
        <v>18582</v>
      </c>
    </row>
    <row r="5743" customFormat="false" ht="17.6" hidden="false" customHeight="false" outlineLevel="0" collapsed="false">
      <c r="A5743" s="29" t="s">
        <v>18628</v>
      </c>
      <c r="B5743" s="30" t="s">
        <v>18629</v>
      </c>
      <c r="C5743" s="29"/>
      <c r="D5743" s="30" t="s">
        <v>18630</v>
      </c>
      <c r="E5743" s="29"/>
      <c r="F5743" s="31" t="s">
        <v>18630</v>
      </c>
      <c r="G5743" s="32"/>
      <c r="H5743" s="29"/>
      <c r="I5743" s="29" t="s">
        <v>18582</v>
      </c>
    </row>
    <row r="5744" customFormat="false" ht="17.6" hidden="false" customHeight="false" outlineLevel="0" collapsed="false">
      <c r="A5744" s="29" t="s">
        <v>18631</v>
      </c>
      <c r="B5744" s="30" t="s">
        <v>18632</v>
      </c>
      <c r="C5744" s="29"/>
      <c r="D5744" s="30" t="s">
        <v>18633</v>
      </c>
      <c r="E5744" s="29"/>
      <c r="F5744" s="31" t="s">
        <v>18633</v>
      </c>
      <c r="G5744" s="32"/>
      <c r="H5744" s="29"/>
      <c r="I5744" s="29" t="s">
        <v>18634</v>
      </c>
    </row>
    <row r="5745" customFormat="false" ht="17.6" hidden="false" customHeight="false" outlineLevel="0" collapsed="false">
      <c r="A5745" s="29" t="s">
        <v>18635</v>
      </c>
      <c r="B5745" s="30" t="s">
        <v>18636</v>
      </c>
      <c r="C5745" s="29"/>
      <c r="D5745" s="30" t="s">
        <v>18637</v>
      </c>
      <c r="E5745" s="29"/>
      <c r="F5745" s="31" t="s">
        <v>18637</v>
      </c>
      <c r="G5745" s="32"/>
      <c r="H5745" s="29"/>
      <c r="I5745" s="29" t="s">
        <v>18634</v>
      </c>
    </row>
    <row r="5746" customFormat="false" ht="17.6" hidden="false" customHeight="false" outlineLevel="0" collapsed="false">
      <c r="A5746" s="29" t="s">
        <v>18638</v>
      </c>
      <c r="B5746" s="30" t="s">
        <v>18639</v>
      </c>
      <c r="C5746" s="29"/>
      <c r="D5746" s="30" t="s">
        <v>18640</v>
      </c>
      <c r="E5746" s="29"/>
      <c r="F5746" s="31" t="s">
        <v>18640</v>
      </c>
      <c r="G5746" s="32"/>
      <c r="H5746" s="29"/>
      <c r="I5746" s="29" t="s">
        <v>18634</v>
      </c>
    </row>
    <row r="5747" customFormat="false" ht="17.6" hidden="false" customHeight="false" outlineLevel="0" collapsed="false">
      <c r="A5747" s="29" t="s">
        <v>18641</v>
      </c>
      <c r="B5747" s="30" t="s">
        <v>18642</v>
      </c>
      <c r="C5747" s="29"/>
      <c r="D5747" s="30" t="s">
        <v>18643</v>
      </c>
      <c r="E5747" s="29"/>
      <c r="F5747" s="31" t="s">
        <v>18643</v>
      </c>
      <c r="G5747" s="32"/>
      <c r="H5747" s="29"/>
      <c r="I5747" s="29" t="s">
        <v>18644</v>
      </c>
    </row>
    <row r="5748" customFormat="false" ht="17.6" hidden="false" customHeight="false" outlineLevel="0" collapsed="false">
      <c r="A5748" s="29" t="s">
        <v>18645</v>
      </c>
      <c r="B5748" s="30" t="s">
        <v>18646</v>
      </c>
      <c r="C5748" s="29"/>
      <c r="D5748" s="30" t="s">
        <v>18647</v>
      </c>
      <c r="E5748" s="29"/>
      <c r="F5748" s="31" t="s">
        <v>18647</v>
      </c>
      <c r="G5748" s="32"/>
      <c r="H5748" s="29"/>
      <c r="I5748" s="29" t="s">
        <v>18644</v>
      </c>
    </row>
    <row r="5749" customFormat="false" ht="17.6" hidden="false" customHeight="false" outlineLevel="0" collapsed="false">
      <c r="A5749" s="29" t="s">
        <v>18648</v>
      </c>
      <c r="B5749" s="30" t="s">
        <v>18649</v>
      </c>
      <c r="C5749" s="29"/>
      <c r="D5749" s="30" t="s">
        <v>18650</v>
      </c>
      <c r="E5749" s="29"/>
      <c r="F5749" s="31" t="s">
        <v>18650</v>
      </c>
      <c r="G5749" s="32"/>
      <c r="H5749" s="29"/>
      <c r="I5749" s="29" t="s">
        <v>18644</v>
      </c>
    </row>
    <row r="5750" customFormat="false" ht="17.6" hidden="false" customHeight="false" outlineLevel="0" collapsed="false">
      <c r="A5750" s="29" t="s">
        <v>18651</v>
      </c>
      <c r="B5750" s="30" t="s">
        <v>18652</v>
      </c>
      <c r="C5750" s="29"/>
      <c r="D5750" s="30" t="s">
        <v>18653</v>
      </c>
      <c r="E5750" s="29"/>
      <c r="F5750" s="31" t="s">
        <v>18653</v>
      </c>
      <c r="G5750" s="32"/>
      <c r="H5750" s="29"/>
      <c r="I5750" s="29" t="s">
        <v>18644</v>
      </c>
    </row>
    <row r="5751" customFormat="false" ht="17.6" hidden="false" customHeight="false" outlineLevel="0" collapsed="false">
      <c r="A5751" s="29" t="s">
        <v>18654</v>
      </c>
      <c r="B5751" s="30" t="s">
        <v>18655</v>
      </c>
      <c r="C5751" s="29"/>
      <c r="D5751" s="30" t="s">
        <v>18656</v>
      </c>
      <c r="E5751" s="29"/>
      <c r="F5751" s="31" t="s">
        <v>18656</v>
      </c>
      <c r="G5751" s="32"/>
      <c r="H5751" s="29"/>
      <c r="I5751" s="29" t="s">
        <v>18644</v>
      </c>
    </row>
    <row r="5752" customFormat="false" ht="17.6" hidden="false" customHeight="false" outlineLevel="0" collapsed="false">
      <c r="A5752" s="29" t="s">
        <v>18657</v>
      </c>
      <c r="B5752" s="30" t="s">
        <v>18658</v>
      </c>
      <c r="C5752" s="29"/>
      <c r="D5752" s="30" t="s">
        <v>18659</v>
      </c>
      <c r="E5752" s="29"/>
      <c r="F5752" s="31" t="s">
        <v>18659</v>
      </c>
      <c r="G5752" s="32"/>
      <c r="H5752" s="29"/>
      <c r="I5752" s="29" t="s">
        <v>13722</v>
      </c>
    </row>
    <row r="5753" customFormat="false" ht="17.6" hidden="false" customHeight="false" outlineLevel="0" collapsed="false">
      <c r="A5753" s="29" t="s">
        <v>18660</v>
      </c>
      <c r="B5753" s="30" t="s">
        <v>18661</v>
      </c>
      <c r="C5753" s="29"/>
      <c r="D5753" s="30" t="s">
        <v>18662</v>
      </c>
      <c r="E5753" s="29"/>
      <c r="F5753" s="31" t="s">
        <v>18662</v>
      </c>
      <c r="G5753" s="32"/>
      <c r="H5753" s="29"/>
      <c r="I5753" s="29" t="s">
        <v>18663</v>
      </c>
    </row>
    <row r="5754" customFormat="false" ht="17.6" hidden="false" customHeight="false" outlineLevel="0" collapsed="false">
      <c r="A5754" s="29" t="s">
        <v>18664</v>
      </c>
      <c r="B5754" s="30" t="s">
        <v>18665</v>
      </c>
      <c r="C5754" s="29"/>
      <c r="D5754" s="30" t="s">
        <v>18666</v>
      </c>
      <c r="E5754" s="29"/>
      <c r="F5754" s="31" t="s">
        <v>18666</v>
      </c>
      <c r="G5754" s="32"/>
      <c r="H5754" s="29"/>
      <c r="I5754" s="29" t="s">
        <v>18667</v>
      </c>
    </row>
    <row r="5755" customFormat="false" ht="17.6" hidden="false" customHeight="false" outlineLevel="0" collapsed="false">
      <c r="A5755" s="29" t="s">
        <v>18668</v>
      </c>
      <c r="B5755" s="30" t="s">
        <v>18669</v>
      </c>
      <c r="C5755" s="29"/>
      <c r="D5755" s="30" t="s">
        <v>18670</v>
      </c>
      <c r="E5755" s="29"/>
      <c r="F5755" s="31" t="s">
        <v>18670</v>
      </c>
      <c r="G5755" s="32"/>
      <c r="H5755" s="29"/>
      <c r="I5755" s="29" t="s">
        <v>13596</v>
      </c>
    </row>
    <row r="5756" customFormat="false" ht="17.6" hidden="false" customHeight="false" outlineLevel="0" collapsed="false">
      <c r="A5756" s="29" t="s">
        <v>18671</v>
      </c>
      <c r="B5756" s="30" t="s">
        <v>18672</v>
      </c>
      <c r="C5756" s="29"/>
      <c r="D5756" s="30" t="s">
        <v>18673</v>
      </c>
      <c r="E5756" s="29"/>
      <c r="F5756" s="31" t="s">
        <v>18673</v>
      </c>
      <c r="G5756" s="32"/>
      <c r="H5756" s="29"/>
      <c r="I5756" s="29" t="s">
        <v>18674</v>
      </c>
    </row>
    <row r="5757" customFormat="false" ht="17.6" hidden="false" customHeight="false" outlineLevel="0" collapsed="false">
      <c r="A5757" s="29" t="s">
        <v>18675</v>
      </c>
      <c r="B5757" s="30" t="s">
        <v>18676</v>
      </c>
      <c r="C5757" s="29"/>
      <c r="D5757" s="30" t="s">
        <v>18677</v>
      </c>
      <c r="E5757" s="29"/>
      <c r="F5757" s="31" t="s">
        <v>18677</v>
      </c>
      <c r="G5757" s="32"/>
      <c r="H5757" s="29"/>
      <c r="I5757" s="29" t="s">
        <v>18674</v>
      </c>
    </row>
    <row r="5758" customFormat="false" ht="17.6" hidden="false" customHeight="false" outlineLevel="0" collapsed="false">
      <c r="A5758" s="29" t="s">
        <v>18678</v>
      </c>
      <c r="B5758" s="30" t="s">
        <v>18679</v>
      </c>
      <c r="C5758" s="29"/>
      <c r="D5758" s="30" t="s">
        <v>18680</v>
      </c>
      <c r="E5758" s="29"/>
      <c r="F5758" s="31" t="s">
        <v>18680</v>
      </c>
      <c r="G5758" s="32"/>
      <c r="H5758" s="29"/>
      <c r="I5758" s="29" t="s">
        <v>18674</v>
      </c>
    </row>
    <row r="5759" customFormat="false" ht="17.6" hidden="false" customHeight="false" outlineLevel="0" collapsed="false">
      <c r="A5759" s="29" t="s">
        <v>18681</v>
      </c>
      <c r="B5759" s="30" t="s">
        <v>18682</v>
      </c>
      <c r="C5759" s="29"/>
      <c r="D5759" s="30" t="s">
        <v>18683</v>
      </c>
      <c r="E5759" s="29"/>
      <c r="F5759" s="31" t="s">
        <v>18683</v>
      </c>
      <c r="G5759" s="32"/>
      <c r="H5759" s="29"/>
      <c r="I5759" s="29" t="s">
        <v>18684</v>
      </c>
    </row>
    <row r="5760" customFormat="false" ht="17.6" hidden="false" customHeight="false" outlineLevel="0" collapsed="false">
      <c r="A5760" s="29" t="s">
        <v>18685</v>
      </c>
      <c r="B5760" s="30" t="s">
        <v>18686</v>
      </c>
      <c r="C5760" s="29"/>
      <c r="D5760" s="30" t="s">
        <v>18687</v>
      </c>
      <c r="E5760" s="29"/>
      <c r="F5760" s="31" t="s">
        <v>18687</v>
      </c>
      <c r="G5760" s="32"/>
      <c r="H5760" s="29"/>
      <c r="I5760" s="29" t="s">
        <v>18684</v>
      </c>
    </row>
    <row r="5761" customFormat="false" ht="17.6" hidden="false" customHeight="false" outlineLevel="0" collapsed="false">
      <c r="A5761" s="29" t="s">
        <v>18688</v>
      </c>
      <c r="B5761" s="30" t="s">
        <v>18689</v>
      </c>
      <c r="C5761" s="29"/>
      <c r="D5761" s="30" t="s">
        <v>18690</v>
      </c>
      <c r="E5761" s="29"/>
      <c r="F5761" s="31" t="s">
        <v>18690</v>
      </c>
      <c r="G5761" s="32"/>
      <c r="H5761" s="29"/>
      <c r="I5761" s="29" t="s">
        <v>18691</v>
      </c>
    </row>
    <row r="5762" customFormat="false" ht="17.6" hidden="false" customHeight="false" outlineLevel="0" collapsed="false">
      <c r="A5762" s="29" t="s">
        <v>18692</v>
      </c>
      <c r="B5762" s="30" t="s">
        <v>18693</v>
      </c>
      <c r="C5762" s="29"/>
      <c r="D5762" s="30" t="s">
        <v>18694</v>
      </c>
      <c r="E5762" s="29"/>
      <c r="F5762" s="31" t="s">
        <v>18694</v>
      </c>
      <c r="G5762" s="32"/>
      <c r="H5762" s="29"/>
      <c r="I5762" s="29" t="s">
        <v>18691</v>
      </c>
    </row>
    <row r="5763" customFormat="false" ht="17.6" hidden="false" customHeight="false" outlineLevel="0" collapsed="false">
      <c r="A5763" s="29" t="s">
        <v>18695</v>
      </c>
      <c r="B5763" s="30" t="s">
        <v>18696</v>
      </c>
      <c r="C5763" s="29"/>
      <c r="D5763" s="30" t="s">
        <v>18697</v>
      </c>
      <c r="E5763" s="29"/>
      <c r="F5763" s="31" t="s">
        <v>18697</v>
      </c>
      <c r="G5763" s="32"/>
      <c r="H5763" s="29"/>
      <c r="I5763" s="29"/>
    </row>
    <row r="5764" customFormat="false" ht="17.6" hidden="false" customHeight="false" outlineLevel="0" collapsed="false">
      <c r="A5764" s="29" t="s">
        <v>18698</v>
      </c>
      <c r="B5764" s="30" t="s">
        <v>18699</v>
      </c>
      <c r="C5764" s="29"/>
      <c r="D5764" s="30" t="s">
        <v>18700</v>
      </c>
      <c r="E5764" s="29"/>
      <c r="F5764" s="31" t="s">
        <v>18700</v>
      </c>
      <c r="G5764" s="32"/>
      <c r="H5764" s="29"/>
      <c r="I5764" s="29" t="s">
        <v>15489</v>
      </c>
    </row>
    <row r="5765" customFormat="false" ht="17.6" hidden="false" customHeight="false" outlineLevel="0" collapsed="false">
      <c r="A5765" s="29" t="s">
        <v>18701</v>
      </c>
      <c r="B5765" s="30" t="s">
        <v>18702</v>
      </c>
      <c r="C5765" s="29"/>
      <c r="D5765" s="30" t="s">
        <v>18703</v>
      </c>
      <c r="E5765" s="29"/>
      <c r="F5765" s="31" t="s">
        <v>18703</v>
      </c>
      <c r="G5765" s="32"/>
      <c r="H5765" s="29"/>
      <c r="I5765" s="29" t="s">
        <v>15489</v>
      </c>
    </row>
    <row r="5766" customFormat="false" ht="17.6" hidden="false" customHeight="false" outlineLevel="0" collapsed="false">
      <c r="A5766" s="29" t="s">
        <v>18704</v>
      </c>
      <c r="B5766" s="30" t="s">
        <v>18705</v>
      </c>
      <c r="C5766" s="29"/>
      <c r="D5766" s="30" t="s">
        <v>18706</v>
      </c>
      <c r="E5766" s="29"/>
      <c r="F5766" s="31" t="s">
        <v>18706</v>
      </c>
      <c r="G5766" s="32"/>
      <c r="H5766" s="29"/>
      <c r="I5766" s="29" t="s">
        <v>15478</v>
      </c>
    </row>
    <row r="5767" customFormat="false" ht="17.6" hidden="false" customHeight="false" outlineLevel="0" collapsed="false">
      <c r="A5767" s="29" t="s">
        <v>18707</v>
      </c>
      <c r="B5767" s="30" t="s">
        <v>18708</v>
      </c>
      <c r="C5767" s="29"/>
      <c r="D5767" s="30" t="s">
        <v>18709</v>
      </c>
      <c r="E5767" s="29"/>
      <c r="F5767" s="31" t="s">
        <v>18709</v>
      </c>
      <c r="G5767" s="32"/>
      <c r="H5767" s="29"/>
      <c r="I5767" s="29" t="s">
        <v>15478</v>
      </c>
    </row>
    <row r="5768" customFormat="false" ht="17.6" hidden="false" customHeight="false" outlineLevel="0" collapsed="false">
      <c r="A5768" s="29" t="s">
        <v>18710</v>
      </c>
      <c r="B5768" s="30" t="s">
        <v>18711</v>
      </c>
      <c r="C5768" s="29"/>
      <c r="D5768" s="30" t="s">
        <v>18712</v>
      </c>
      <c r="E5768" s="29"/>
      <c r="F5768" s="31" t="s">
        <v>18712</v>
      </c>
      <c r="G5768" s="32"/>
      <c r="H5768" s="29"/>
      <c r="I5768" s="29" t="s">
        <v>15863</v>
      </c>
    </row>
    <row r="5769" customFormat="false" ht="17.6" hidden="false" customHeight="false" outlineLevel="0" collapsed="false">
      <c r="A5769" s="29" t="s">
        <v>18713</v>
      </c>
      <c r="B5769" s="30" t="s">
        <v>18714</v>
      </c>
      <c r="C5769" s="29"/>
      <c r="D5769" s="30" t="s">
        <v>18715</v>
      </c>
      <c r="E5769" s="29"/>
      <c r="F5769" s="31" t="s">
        <v>18715</v>
      </c>
      <c r="G5769" s="32"/>
      <c r="H5769" s="29"/>
      <c r="I5769" s="29" t="s">
        <v>15863</v>
      </c>
    </row>
    <row r="5770" customFormat="false" ht="17.6" hidden="false" customHeight="false" outlineLevel="0" collapsed="false">
      <c r="A5770" s="29" t="s">
        <v>18716</v>
      </c>
      <c r="B5770" s="30" t="s">
        <v>18717</v>
      </c>
      <c r="C5770" s="29"/>
      <c r="D5770" s="30" t="s">
        <v>18718</v>
      </c>
      <c r="E5770" s="29"/>
      <c r="F5770" s="31" t="s">
        <v>18718</v>
      </c>
      <c r="G5770" s="32"/>
      <c r="H5770" s="29"/>
      <c r="I5770" s="29" t="s">
        <v>18719</v>
      </c>
    </row>
    <row r="5771" customFormat="false" ht="17.6" hidden="false" customHeight="false" outlineLevel="0" collapsed="false">
      <c r="A5771" s="29" t="s">
        <v>18720</v>
      </c>
      <c r="B5771" s="30" t="s">
        <v>18721</v>
      </c>
      <c r="C5771" s="29"/>
      <c r="D5771" s="30" t="s">
        <v>18722</v>
      </c>
      <c r="E5771" s="29"/>
      <c r="F5771" s="31" t="s">
        <v>18722</v>
      </c>
      <c r="G5771" s="32"/>
      <c r="H5771" s="29"/>
      <c r="I5771" s="29" t="s">
        <v>17423</v>
      </c>
    </row>
    <row r="5772" customFormat="false" ht="17.6" hidden="false" customHeight="false" outlineLevel="0" collapsed="false">
      <c r="A5772" s="29" t="s">
        <v>18723</v>
      </c>
      <c r="B5772" s="30" t="s">
        <v>18724</v>
      </c>
      <c r="C5772" s="29"/>
      <c r="D5772" s="30" t="s">
        <v>18725</v>
      </c>
      <c r="E5772" s="29"/>
      <c r="F5772" s="31" t="s">
        <v>18725</v>
      </c>
      <c r="G5772" s="32"/>
      <c r="H5772" s="29"/>
      <c r="I5772" s="29" t="s">
        <v>15839</v>
      </c>
    </row>
    <row r="5773" customFormat="false" ht="17.6" hidden="false" customHeight="false" outlineLevel="0" collapsed="false">
      <c r="A5773" s="29" t="s">
        <v>18726</v>
      </c>
      <c r="B5773" s="30" t="s">
        <v>18727</v>
      </c>
      <c r="C5773" s="29"/>
      <c r="D5773" s="30" t="s">
        <v>18728</v>
      </c>
      <c r="E5773" s="29"/>
      <c r="F5773" s="31" t="s">
        <v>18728</v>
      </c>
      <c r="G5773" s="32"/>
      <c r="H5773" s="29"/>
      <c r="I5773" s="29" t="s">
        <v>18071</v>
      </c>
    </row>
    <row r="5774" customFormat="false" ht="17.6" hidden="false" customHeight="false" outlineLevel="0" collapsed="false">
      <c r="A5774" s="29" t="s">
        <v>18729</v>
      </c>
      <c r="B5774" s="30" t="s">
        <v>18730</v>
      </c>
      <c r="C5774" s="29"/>
      <c r="D5774" s="30" t="s">
        <v>18731</v>
      </c>
      <c r="E5774" s="29"/>
      <c r="F5774" s="31" t="s">
        <v>18731</v>
      </c>
      <c r="G5774" s="32"/>
      <c r="H5774" s="29"/>
      <c r="I5774" s="29" t="s">
        <v>18732</v>
      </c>
    </row>
    <row r="5775" customFormat="false" ht="17.6" hidden="false" customHeight="false" outlineLevel="0" collapsed="false">
      <c r="A5775" s="29" t="s">
        <v>18733</v>
      </c>
      <c r="B5775" s="30" t="s">
        <v>18734</v>
      </c>
      <c r="C5775" s="29"/>
      <c r="D5775" s="30" t="s">
        <v>18735</v>
      </c>
      <c r="E5775" s="29"/>
      <c r="F5775" s="31" t="s">
        <v>18735</v>
      </c>
      <c r="G5775" s="32"/>
      <c r="H5775" s="29"/>
      <c r="I5775" s="29" t="s">
        <v>17293</v>
      </c>
    </row>
    <row r="5776" customFormat="false" ht="17.6" hidden="false" customHeight="false" outlineLevel="0" collapsed="false">
      <c r="A5776" s="29" t="s">
        <v>18736</v>
      </c>
      <c r="B5776" s="30" t="s">
        <v>18737</v>
      </c>
      <c r="C5776" s="29"/>
      <c r="D5776" s="30" t="s">
        <v>18738</v>
      </c>
      <c r="E5776" s="29"/>
      <c r="F5776" s="31" t="s">
        <v>18738</v>
      </c>
      <c r="G5776" s="32"/>
      <c r="H5776" s="29"/>
      <c r="I5776" s="29" t="s">
        <v>17293</v>
      </c>
    </row>
    <row r="5777" customFormat="false" ht="17.6" hidden="false" customHeight="false" outlineLevel="0" collapsed="false">
      <c r="A5777" s="29" t="s">
        <v>18739</v>
      </c>
      <c r="B5777" s="30" t="s">
        <v>18740</v>
      </c>
      <c r="C5777" s="29"/>
      <c r="D5777" s="30" t="s">
        <v>18741</v>
      </c>
      <c r="E5777" s="29"/>
      <c r="F5777" s="31" t="s">
        <v>18741</v>
      </c>
      <c r="G5777" s="32"/>
      <c r="H5777" s="29"/>
      <c r="I5777" s="29" t="s">
        <v>18742</v>
      </c>
    </row>
    <row r="5778" customFormat="false" ht="17.6" hidden="false" customHeight="false" outlineLevel="0" collapsed="false">
      <c r="A5778" s="29" t="s">
        <v>18743</v>
      </c>
      <c r="B5778" s="30" t="s">
        <v>18744</v>
      </c>
      <c r="C5778" s="29"/>
      <c r="D5778" s="30" t="s">
        <v>18745</v>
      </c>
      <c r="E5778" s="29"/>
      <c r="F5778" s="31" t="s">
        <v>18745</v>
      </c>
      <c r="G5778" s="32"/>
      <c r="H5778" s="29"/>
      <c r="I5778" s="29" t="s">
        <v>18746</v>
      </c>
    </row>
    <row r="5779" customFormat="false" ht="17.6" hidden="false" customHeight="false" outlineLevel="0" collapsed="false">
      <c r="A5779" s="29" t="s">
        <v>18747</v>
      </c>
      <c r="B5779" s="30" t="s">
        <v>18748</v>
      </c>
      <c r="C5779" s="29"/>
      <c r="D5779" s="30" t="s">
        <v>18749</v>
      </c>
      <c r="E5779" s="29"/>
      <c r="F5779" s="31" t="s">
        <v>18749</v>
      </c>
      <c r="G5779" s="32"/>
      <c r="H5779" s="29"/>
      <c r="I5779" s="29" t="s">
        <v>18746</v>
      </c>
    </row>
    <row r="5780" customFormat="false" ht="17.6" hidden="false" customHeight="false" outlineLevel="0" collapsed="false">
      <c r="A5780" s="29" t="s">
        <v>18750</v>
      </c>
      <c r="B5780" s="30" t="s">
        <v>18751</v>
      </c>
      <c r="C5780" s="29"/>
      <c r="D5780" s="30" t="s">
        <v>18752</v>
      </c>
      <c r="E5780" s="29"/>
      <c r="F5780" s="31" t="s">
        <v>18752</v>
      </c>
      <c r="G5780" s="32"/>
      <c r="H5780" s="29"/>
      <c r="I5780" s="29" t="s">
        <v>15610</v>
      </c>
    </row>
    <row r="5781" customFormat="false" ht="17.6" hidden="false" customHeight="false" outlineLevel="0" collapsed="false">
      <c r="A5781" s="29" t="s">
        <v>18753</v>
      </c>
      <c r="B5781" s="30" t="s">
        <v>18754</v>
      </c>
      <c r="C5781" s="29"/>
      <c r="D5781" s="30" t="s">
        <v>18755</v>
      </c>
      <c r="E5781" s="29"/>
      <c r="F5781" s="31" t="s">
        <v>18755</v>
      </c>
      <c r="G5781" s="32"/>
      <c r="H5781" s="29"/>
      <c r="I5781" s="29" t="s">
        <v>18756</v>
      </c>
    </row>
    <row r="5782" customFormat="false" ht="17.6" hidden="false" customHeight="false" outlineLevel="0" collapsed="false">
      <c r="A5782" s="29" t="s">
        <v>18757</v>
      </c>
      <c r="B5782" s="30" t="s">
        <v>18758</v>
      </c>
      <c r="C5782" s="29"/>
      <c r="D5782" s="30" t="s">
        <v>18759</v>
      </c>
      <c r="E5782" s="29"/>
      <c r="F5782" s="31" t="s">
        <v>18759</v>
      </c>
      <c r="G5782" s="32"/>
      <c r="H5782" s="29"/>
      <c r="I5782" s="29" t="s">
        <v>16353</v>
      </c>
    </row>
    <row r="5783" customFormat="false" ht="17.6" hidden="false" customHeight="false" outlineLevel="0" collapsed="false">
      <c r="A5783" s="29" t="s">
        <v>18760</v>
      </c>
      <c r="B5783" s="30" t="s">
        <v>18761</v>
      </c>
      <c r="C5783" s="29"/>
      <c r="D5783" s="30" t="s">
        <v>18762</v>
      </c>
      <c r="E5783" s="29"/>
      <c r="F5783" s="31" t="s">
        <v>18762</v>
      </c>
      <c r="G5783" s="32"/>
      <c r="H5783" s="29"/>
      <c r="I5783" s="29" t="s">
        <v>18763</v>
      </c>
    </row>
    <row r="5784" customFormat="false" ht="17.6" hidden="false" customHeight="false" outlineLevel="0" collapsed="false">
      <c r="A5784" s="29" t="s">
        <v>18764</v>
      </c>
      <c r="B5784" s="30" t="s">
        <v>18765</v>
      </c>
      <c r="C5784" s="29"/>
      <c r="D5784" s="30" t="s">
        <v>18766</v>
      </c>
      <c r="E5784" s="29"/>
      <c r="F5784" s="31" t="s">
        <v>18766</v>
      </c>
      <c r="G5784" s="32"/>
      <c r="H5784" s="29"/>
      <c r="I5784" s="29" t="s">
        <v>18767</v>
      </c>
    </row>
    <row r="5785" customFormat="false" ht="17.6" hidden="false" customHeight="false" outlineLevel="0" collapsed="false">
      <c r="A5785" s="29" t="s">
        <v>18768</v>
      </c>
      <c r="B5785" s="30" t="s">
        <v>18769</v>
      </c>
      <c r="C5785" s="29"/>
      <c r="D5785" s="30" t="s">
        <v>18770</v>
      </c>
      <c r="E5785" s="29"/>
      <c r="F5785" s="31" t="s">
        <v>18770</v>
      </c>
      <c r="G5785" s="32"/>
      <c r="H5785" s="29"/>
      <c r="I5785" s="29" t="s">
        <v>18771</v>
      </c>
    </row>
    <row r="5786" customFormat="false" ht="17.6" hidden="false" customHeight="false" outlineLevel="0" collapsed="false">
      <c r="A5786" s="29" t="s">
        <v>18772</v>
      </c>
      <c r="B5786" s="30" t="s">
        <v>9054</v>
      </c>
      <c r="C5786" s="29"/>
      <c r="D5786" s="30" t="s">
        <v>9055</v>
      </c>
      <c r="E5786" s="29"/>
      <c r="F5786" s="31" t="s">
        <v>9055</v>
      </c>
      <c r="G5786" s="32"/>
      <c r="H5786" s="29"/>
      <c r="I5786" s="29" t="s">
        <v>18773</v>
      </c>
    </row>
    <row r="5787" customFormat="false" ht="17.6" hidden="false" customHeight="false" outlineLevel="0" collapsed="false">
      <c r="A5787" s="29" t="s">
        <v>18774</v>
      </c>
      <c r="B5787" s="30" t="s">
        <v>18775</v>
      </c>
      <c r="C5787" s="29"/>
      <c r="D5787" s="30" t="s">
        <v>18776</v>
      </c>
      <c r="E5787" s="29"/>
      <c r="F5787" s="31" t="s">
        <v>18776</v>
      </c>
      <c r="G5787" s="32"/>
      <c r="H5787" s="29"/>
      <c r="I5787" s="29" t="s">
        <v>18777</v>
      </c>
    </row>
    <row r="5788" customFormat="false" ht="17.6" hidden="false" customHeight="false" outlineLevel="0" collapsed="false">
      <c r="A5788" s="29" t="s">
        <v>18778</v>
      </c>
      <c r="B5788" s="30" t="s">
        <v>18779</v>
      </c>
      <c r="C5788" s="29"/>
      <c r="D5788" s="30" t="s">
        <v>18780</v>
      </c>
      <c r="E5788" s="29"/>
      <c r="F5788" s="31" t="s">
        <v>18780</v>
      </c>
      <c r="G5788" s="32"/>
      <c r="H5788" s="29"/>
      <c r="I5788" s="29" t="s">
        <v>18781</v>
      </c>
    </row>
    <row r="5789" customFormat="false" ht="17.6" hidden="false" customHeight="false" outlineLevel="0" collapsed="false">
      <c r="A5789" s="29" t="s">
        <v>18782</v>
      </c>
      <c r="B5789" s="30" t="s">
        <v>18783</v>
      </c>
      <c r="C5789" s="29"/>
      <c r="D5789" s="30" t="s">
        <v>18784</v>
      </c>
      <c r="E5789" s="29"/>
      <c r="F5789" s="31" t="s">
        <v>18784</v>
      </c>
      <c r="G5789" s="32"/>
      <c r="H5789" s="29"/>
      <c r="I5789" s="29" t="s">
        <v>18785</v>
      </c>
    </row>
    <row r="5790" customFormat="false" ht="17.6" hidden="false" customHeight="false" outlineLevel="0" collapsed="false">
      <c r="A5790" s="29" t="s">
        <v>18786</v>
      </c>
      <c r="B5790" s="30" t="s">
        <v>18787</v>
      </c>
      <c r="C5790" s="29"/>
      <c r="D5790" s="30" t="s">
        <v>18788</v>
      </c>
      <c r="E5790" s="29"/>
      <c r="F5790" s="31" t="s">
        <v>18788</v>
      </c>
      <c r="G5790" s="32"/>
      <c r="H5790" s="29"/>
      <c r="I5790" s="29" t="s">
        <v>18582</v>
      </c>
    </row>
    <row r="5791" customFormat="false" ht="17.6" hidden="false" customHeight="false" outlineLevel="0" collapsed="false">
      <c r="A5791" s="29" t="s">
        <v>18789</v>
      </c>
      <c r="B5791" s="30" t="s">
        <v>18790</v>
      </c>
      <c r="C5791" s="29"/>
      <c r="D5791" s="30" t="s">
        <v>18791</v>
      </c>
      <c r="E5791" s="29"/>
      <c r="F5791" s="31" t="s">
        <v>18791</v>
      </c>
      <c r="G5791" s="32"/>
      <c r="H5791" s="29"/>
      <c r="I5791" s="29" t="s">
        <v>18792</v>
      </c>
    </row>
    <row r="5792" customFormat="false" ht="17.6" hidden="false" customHeight="false" outlineLevel="0" collapsed="false">
      <c r="A5792" s="29" t="s">
        <v>18793</v>
      </c>
      <c r="B5792" s="30" t="s">
        <v>18794</v>
      </c>
      <c r="C5792" s="29"/>
      <c r="D5792" s="30" t="s">
        <v>18795</v>
      </c>
      <c r="E5792" s="29"/>
      <c r="F5792" s="31" t="s">
        <v>18795</v>
      </c>
      <c r="G5792" s="32"/>
      <c r="H5792" s="29"/>
      <c r="I5792" s="29" t="s">
        <v>18792</v>
      </c>
    </row>
    <row r="5793" customFormat="false" ht="17.6" hidden="false" customHeight="false" outlineLevel="0" collapsed="false">
      <c r="A5793" s="29" t="s">
        <v>18796</v>
      </c>
      <c r="B5793" s="30" t="s">
        <v>18797</v>
      </c>
      <c r="C5793" s="29"/>
      <c r="D5793" s="30" t="s">
        <v>18798</v>
      </c>
      <c r="E5793" s="29"/>
      <c r="F5793" s="31" t="s">
        <v>18798</v>
      </c>
      <c r="G5793" s="32"/>
      <c r="H5793" s="29"/>
      <c r="I5793" s="29" t="s">
        <v>18792</v>
      </c>
    </row>
    <row r="5794" customFormat="false" ht="17.6" hidden="false" customHeight="false" outlineLevel="0" collapsed="false">
      <c r="A5794" s="29" t="s">
        <v>18799</v>
      </c>
      <c r="B5794" s="30" t="s">
        <v>18800</v>
      </c>
      <c r="C5794" s="29"/>
      <c r="D5794" s="30" t="s">
        <v>18801</v>
      </c>
      <c r="E5794" s="29"/>
      <c r="F5794" s="31" t="s">
        <v>18801</v>
      </c>
      <c r="G5794" s="32"/>
      <c r="H5794" s="29"/>
      <c r="I5794" s="29" t="s">
        <v>18792</v>
      </c>
    </row>
    <row r="5795" customFormat="false" ht="17.6" hidden="false" customHeight="false" outlineLevel="0" collapsed="false">
      <c r="A5795" s="29" t="s">
        <v>18802</v>
      </c>
      <c r="B5795" s="30" t="s">
        <v>18803</v>
      </c>
      <c r="C5795" s="29"/>
      <c r="D5795" s="30" t="s">
        <v>18804</v>
      </c>
      <c r="E5795" s="29"/>
      <c r="F5795" s="31" t="s">
        <v>18804</v>
      </c>
      <c r="G5795" s="32"/>
      <c r="H5795" s="29"/>
      <c r="I5795" s="29" t="s">
        <v>18792</v>
      </c>
    </row>
    <row r="5796" customFormat="false" ht="17.6" hidden="false" customHeight="false" outlineLevel="0" collapsed="false">
      <c r="A5796" s="29" t="s">
        <v>18805</v>
      </c>
      <c r="B5796" s="30" t="s">
        <v>18806</v>
      </c>
      <c r="C5796" s="29"/>
      <c r="D5796" s="30" t="s">
        <v>18807</v>
      </c>
      <c r="E5796" s="29"/>
      <c r="F5796" s="31" t="s">
        <v>18807</v>
      </c>
      <c r="G5796" s="32"/>
      <c r="H5796" s="29"/>
      <c r="I5796" s="29" t="s">
        <v>18792</v>
      </c>
    </row>
    <row r="5797" customFormat="false" ht="17.6" hidden="false" customHeight="false" outlineLevel="0" collapsed="false">
      <c r="A5797" s="29" t="s">
        <v>18808</v>
      </c>
      <c r="B5797" s="30" t="s">
        <v>18809</v>
      </c>
      <c r="C5797" s="29"/>
      <c r="D5797" s="30" t="s">
        <v>18810</v>
      </c>
      <c r="E5797" s="29"/>
      <c r="F5797" s="31" t="s">
        <v>18810</v>
      </c>
      <c r="G5797" s="32"/>
      <c r="H5797" s="29"/>
      <c r="I5797" s="29" t="s">
        <v>18792</v>
      </c>
    </row>
    <row r="5798" customFormat="false" ht="17.6" hidden="false" customHeight="false" outlineLevel="0" collapsed="false">
      <c r="A5798" s="29" t="s">
        <v>18811</v>
      </c>
      <c r="B5798" s="30" t="s">
        <v>18812</v>
      </c>
      <c r="C5798" s="29"/>
      <c r="D5798" s="30" t="s">
        <v>18813</v>
      </c>
      <c r="E5798" s="29"/>
      <c r="F5798" s="31" t="s">
        <v>18813</v>
      </c>
      <c r="G5798" s="32"/>
      <c r="H5798" s="29"/>
      <c r="I5798" s="29" t="s">
        <v>18814</v>
      </c>
    </row>
    <row r="5799" customFormat="false" ht="17.6" hidden="false" customHeight="false" outlineLevel="0" collapsed="false">
      <c r="A5799" s="29" t="s">
        <v>18815</v>
      </c>
      <c r="B5799" s="30" t="s">
        <v>18816</v>
      </c>
      <c r="C5799" s="29"/>
      <c r="D5799" s="30" t="s">
        <v>18817</v>
      </c>
      <c r="E5799" s="29"/>
      <c r="F5799" s="31" t="s">
        <v>18817</v>
      </c>
      <c r="G5799" s="32"/>
      <c r="H5799" s="29"/>
      <c r="I5799" s="29" t="s">
        <v>18814</v>
      </c>
    </row>
    <row r="5800" customFormat="false" ht="17.6" hidden="false" customHeight="false" outlineLevel="0" collapsed="false">
      <c r="A5800" s="29" t="s">
        <v>18818</v>
      </c>
      <c r="B5800" s="30" t="s">
        <v>18819</v>
      </c>
      <c r="C5800" s="29"/>
      <c r="D5800" s="30" t="s">
        <v>18820</v>
      </c>
      <c r="E5800" s="29"/>
      <c r="F5800" s="31" t="s">
        <v>18820</v>
      </c>
      <c r="G5800" s="32"/>
      <c r="H5800" s="29"/>
      <c r="I5800" s="29" t="s">
        <v>18814</v>
      </c>
    </row>
    <row r="5801" customFormat="false" ht="17.6" hidden="false" customHeight="false" outlineLevel="0" collapsed="false">
      <c r="A5801" s="29" t="s">
        <v>18821</v>
      </c>
      <c r="B5801" s="30" t="s">
        <v>18822</v>
      </c>
      <c r="C5801" s="29"/>
      <c r="D5801" s="30" t="s">
        <v>18823</v>
      </c>
      <c r="E5801" s="29"/>
      <c r="F5801" s="31" t="s">
        <v>18823</v>
      </c>
      <c r="G5801" s="32"/>
      <c r="H5801" s="29"/>
      <c r="I5801" s="29" t="s">
        <v>18824</v>
      </c>
    </row>
    <row r="5802" customFormat="false" ht="17.6" hidden="false" customHeight="false" outlineLevel="0" collapsed="false">
      <c r="A5802" s="29" t="s">
        <v>18825</v>
      </c>
      <c r="B5802" s="30" t="s">
        <v>18826</v>
      </c>
      <c r="C5802" s="29"/>
      <c r="D5802" s="30" t="s">
        <v>18827</v>
      </c>
      <c r="E5802" s="29"/>
      <c r="F5802" s="31" t="s">
        <v>18827</v>
      </c>
      <c r="G5802" s="32"/>
      <c r="H5802" s="29"/>
      <c r="I5802" s="29" t="s">
        <v>18828</v>
      </c>
    </row>
    <row r="5803" customFormat="false" ht="17.6" hidden="false" customHeight="false" outlineLevel="0" collapsed="false">
      <c r="A5803" s="29" t="s">
        <v>18829</v>
      </c>
      <c r="B5803" s="30" t="s">
        <v>18830</v>
      </c>
      <c r="C5803" s="29"/>
      <c r="D5803" s="30" t="s">
        <v>18831</v>
      </c>
      <c r="E5803" s="29"/>
      <c r="F5803" s="31" t="s">
        <v>18831</v>
      </c>
      <c r="G5803" s="32"/>
      <c r="H5803" s="29"/>
      <c r="I5803" s="29" t="s">
        <v>18828</v>
      </c>
    </row>
    <row r="5804" customFormat="false" ht="17.6" hidden="false" customHeight="false" outlineLevel="0" collapsed="false">
      <c r="A5804" s="29" t="s">
        <v>18832</v>
      </c>
      <c r="B5804" s="30" t="s">
        <v>18833</v>
      </c>
      <c r="C5804" s="29"/>
      <c r="D5804" s="30" t="s">
        <v>18834</v>
      </c>
      <c r="E5804" s="29"/>
      <c r="F5804" s="31" t="s">
        <v>18834</v>
      </c>
      <c r="G5804" s="32"/>
      <c r="H5804" s="29"/>
      <c r="I5804" s="29" t="s">
        <v>18828</v>
      </c>
    </row>
    <row r="5805" customFormat="false" ht="17.6" hidden="false" customHeight="false" outlineLevel="0" collapsed="false">
      <c r="A5805" s="29" t="s">
        <v>18835</v>
      </c>
      <c r="B5805" s="30" t="s">
        <v>18836</v>
      </c>
      <c r="C5805" s="29"/>
      <c r="D5805" s="30" t="s">
        <v>18837</v>
      </c>
      <c r="E5805" s="29"/>
      <c r="F5805" s="31" t="s">
        <v>18837</v>
      </c>
      <c r="G5805" s="32"/>
      <c r="H5805" s="29"/>
      <c r="I5805" s="29" t="s">
        <v>18828</v>
      </c>
    </row>
    <row r="5806" customFormat="false" ht="17.6" hidden="false" customHeight="false" outlineLevel="0" collapsed="false">
      <c r="A5806" s="29" t="s">
        <v>18838</v>
      </c>
      <c r="B5806" s="30" t="s">
        <v>18839</v>
      </c>
      <c r="C5806" s="29"/>
      <c r="D5806" s="30" t="s">
        <v>18840</v>
      </c>
      <c r="E5806" s="29"/>
      <c r="F5806" s="31" t="s">
        <v>18840</v>
      </c>
      <c r="G5806" s="32"/>
      <c r="H5806" s="29"/>
      <c r="I5806" s="29" t="s">
        <v>18841</v>
      </c>
    </row>
    <row r="5807" customFormat="false" ht="17.6" hidden="false" customHeight="false" outlineLevel="0" collapsed="false">
      <c r="A5807" s="29" t="s">
        <v>18842</v>
      </c>
      <c r="B5807" s="30" t="s">
        <v>18843</v>
      </c>
      <c r="C5807" s="29"/>
      <c r="D5807" s="30" t="s">
        <v>18844</v>
      </c>
      <c r="E5807" s="29"/>
      <c r="F5807" s="31" t="s">
        <v>18844</v>
      </c>
      <c r="G5807" s="32"/>
      <c r="H5807" s="29"/>
      <c r="I5807" s="29" t="s">
        <v>18845</v>
      </c>
    </row>
    <row r="5808" customFormat="false" ht="17.6" hidden="false" customHeight="false" outlineLevel="0" collapsed="false">
      <c r="A5808" s="29" t="s">
        <v>18846</v>
      </c>
      <c r="B5808" s="30" t="s">
        <v>18847</v>
      </c>
      <c r="C5808" s="29"/>
      <c r="D5808" s="30" t="s">
        <v>18848</v>
      </c>
      <c r="E5808" s="29"/>
      <c r="F5808" s="31" t="s">
        <v>18848</v>
      </c>
      <c r="G5808" s="32"/>
      <c r="H5808" s="29"/>
      <c r="I5808" s="29" t="s">
        <v>18845</v>
      </c>
    </row>
    <row r="5809" customFormat="false" ht="17.6" hidden="false" customHeight="false" outlineLevel="0" collapsed="false">
      <c r="A5809" s="29" t="s">
        <v>18849</v>
      </c>
      <c r="B5809" s="30" t="s">
        <v>18850</v>
      </c>
      <c r="C5809" s="29"/>
      <c r="D5809" s="30" t="s">
        <v>18851</v>
      </c>
      <c r="E5809" s="29"/>
      <c r="F5809" s="31" t="s">
        <v>18851</v>
      </c>
      <c r="G5809" s="32"/>
      <c r="H5809" s="29"/>
      <c r="I5809" s="29" t="s">
        <v>18845</v>
      </c>
    </row>
    <row r="5810" customFormat="false" ht="17.6" hidden="false" customHeight="false" outlineLevel="0" collapsed="false">
      <c r="A5810" s="29" t="s">
        <v>18852</v>
      </c>
      <c r="B5810" s="30" t="s">
        <v>18853</v>
      </c>
      <c r="C5810" s="29"/>
      <c r="D5810" s="30" t="s">
        <v>18854</v>
      </c>
      <c r="E5810" s="29"/>
      <c r="F5810" s="31" t="s">
        <v>18854</v>
      </c>
      <c r="G5810" s="32"/>
      <c r="H5810" s="29"/>
      <c r="I5810" s="29" t="s">
        <v>18845</v>
      </c>
    </row>
    <row r="5811" customFormat="false" ht="17.6" hidden="false" customHeight="false" outlineLevel="0" collapsed="false">
      <c r="A5811" s="29" t="s">
        <v>18855</v>
      </c>
      <c r="B5811" s="30" t="s">
        <v>18856</v>
      </c>
      <c r="C5811" s="29"/>
      <c r="D5811" s="30" t="s">
        <v>18857</v>
      </c>
      <c r="E5811" s="29"/>
      <c r="F5811" s="31" t="s">
        <v>18857</v>
      </c>
      <c r="G5811" s="32"/>
      <c r="H5811" s="29"/>
      <c r="I5811" s="29" t="s">
        <v>18845</v>
      </c>
    </row>
    <row r="5812" customFormat="false" ht="17.6" hidden="false" customHeight="false" outlineLevel="0" collapsed="false">
      <c r="A5812" s="29" t="s">
        <v>18858</v>
      </c>
      <c r="B5812" s="30" t="s">
        <v>18859</v>
      </c>
      <c r="C5812" s="29"/>
      <c r="D5812" s="30" t="s">
        <v>18860</v>
      </c>
      <c r="E5812" s="29"/>
      <c r="F5812" s="31" t="s">
        <v>18860</v>
      </c>
      <c r="G5812" s="32"/>
      <c r="H5812" s="29"/>
      <c r="I5812" s="29" t="s">
        <v>18845</v>
      </c>
    </row>
    <row r="5813" customFormat="false" ht="17.6" hidden="false" customHeight="false" outlineLevel="0" collapsed="false">
      <c r="A5813" s="29" t="s">
        <v>18861</v>
      </c>
      <c r="B5813" s="30" t="s">
        <v>18862</v>
      </c>
      <c r="C5813" s="29"/>
      <c r="D5813" s="30" t="s">
        <v>18863</v>
      </c>
      <c r="E5813" s="29"/>
      <c r="F5813" s="31" t="s">
        <v>18863</v>
      </c>
      <c r="G5813" s="32"/>
      <c r="H5813" s="29"/>
      <c r="I5813" s="29" t="s">
        <v>18845</v>
      </c>
    </row>
    <row r="5814" customFormat="false" ht="17.6" hidden="false" customHeight="false" outlineLevel="0" collapsed="false">
      <c r="A5814" s="29" t="s">
        <v>18864</v>
      </c>
      <c r="B5814" s="30" t="s">
        <v>18865</v>
      </c>
      <c r="C5814" s="29"/>
      <c r="D5814" s="30" t="s">
        <v>18866</v>
      </c>
      <c r="E5814" s="29"/>
      <c r="F5814" s="31" t="s">
        <v>18866</v>
      </c>
      <c r="G5814" s="32"/>
      <c r="H5814" s="29"/>
      <c r="I5814" s="29" t="s">
        <v>18845</v>
      </c>
    </row>
    <row r="5815" customFormat="false" ht="17.6" hidden="false" customHeight="false" outlineLevel="0" collapsed="false">
      <c r="A5815" s="29" t="s">
        <v>18867</v>
      </c>
      <c r="B5815" s="30" t="s">
        <v>18868</v>
      </c>
      <c r="C5815" s="29"/>
      <c r="D5815" s="30" t="s">
        <v>18869</v>
      </c>
      <c r="E5815" s="29"/>
      <c r="F5815" s="31" t="s">
        <v>18869</v>
      </c>
      <c r="G5815" s="32"/>
      <c r="H5815" s="29"/>
      <c r="I5815" s="29" t="s">
        <v>18845</v>
      </c>
    </row>
    <row r="5816" customFormat="false" ht="17.6" hidden="false" customHeight="false" outlineLevel="0" collapsed="false">
      <c r="A5816" s="29" t="s">
        <v>18870</v>
      </c>
      <c r="B5816" s="30" t="s">
        <v>18871</v>
      </c>
      <c r="C5816" s="29"/>
      <c r="D5816" s="30" t="s">
        <v>18872</v>
      </c>
      <c r="E5816" s="29"/>
      <c r="F5816" s="31" t="s">
        <v>18872</v>
      </c>
      <c r="G5816" s="32"/>
      <c r="H5816" s="29"/>
      <c r="I5816" s="29" t="s">
        <v>18845</v>
      </c>
    </row>
    <row r="5817" customFormat="false" ht="17.6" hidden="false" customHeight="false" outlineLevel="0" collapsed="false">
      <c r="A5817" s="29" t="s">
        <v>18873</v>
      </c>
      <c r="B5817" s="30" t="s">
        <v>18874</v>
      </c>
      <c r="C5817" s="29"/>
      <c r="D5817" s="30" t="s">
        <v>18875</v>
      </c>
      <c r="E5817" s="29"/>
      <c r="F5817" s="31" t="s">
        <v>18875</v>
      </c>
      <c r="G5817" s="32"/>
      <c r="H5817" s="29"/>
      <c r="I5817" s="29" t="s">
        <v>18876</v>
      </c>
    </row>
    <row r="5818" customFormat="false" ht="17.6" hidden="false" customHeight="false" outlineLevel="0" collapsed="false">
      <c r="A5818" s="29" t="s">
        <v>18877</v>
      </c>
      <c r="B5818" s="30" t="s">
        <v>18878</v>
      </c>
      <c r="C5818" s="29"/>
      <c r="D5818" s="30" t="s">
        <v>18879</v>
      </c>
      <c r="E5818" s="29"/>
      <c r="F5818" s="31" t="s">
        <v>18879</v>
      </c>
      <c r="G5818" s="32"/>
      <c r="H5818" s="29"/>
      <c r="I5818" s="29" t="s">
        <v>18876</v>
      </c>
    </row>
    <row r="5819" customFormat="false" ht="17.6" hidden="false" customHeight="false" outlineLevel="0" collapsed="false">
      <c r="A5819" s="29" t="s">
        <v>18880</v>
      </c>
      <c r="B5819" s="30" t="s">
        <v>18881</v>
      </c>
      <c r="C5819" s="29"/>
      <c r="D5819" s="30" t="s">
        <v>18882</v>
      </c>
      <c r="E5819" s="29"/>
      <c r="F5819" s="31" t="s">
        <v>18882</v>
      </c>
      <c r="G5819" s="32"/>
      <c r="H5819" s="29"/>
      <c r="I5819" s="29" t="s">
        <v>18845</v>
      </c>
    </row>
    <row r="5820" customFormat="false" ht="17.6" hidden="false" customHeight="false" outlineLevel="0" collapsed="false">
      <c r="A5820" s="29" t="s">
        <v>18883</v>
      </c>
      <c r="B5820" s="30" t="s">
        <v>18884</v>
      </c>
      <c r="C5820" s="29"/>
      <c r="D5820" s="30" t="s">
        <v>18885</v>
      </c>
      <c r="E5820" s="29"/>
      <c r="F5820" s="31" t="s">
        <v>18885</v>
      </c>
      <c r="G5820" s="32"/>
      <c r="H5820" s="29"/>
      <c r="I5820" s="29" t="s">
        <v>18845</v>
      </c>
    </row>
    <row r="5821" customFormat="false" ht="17.6" hidden="false" customHeight="false" outlineLevel="0" collapsed="false">
      <c r="A5821" s="29" t="s">
        <v>18886</v>
      </c>
      <c r="B5821" s="30" t="s">
        <v>18887</v>
      </c>
      <c r="C5821" s="29"/>
      <c r="D5821" s="30" t="s">
        <v>18888</v>
      </c>
      <c r="E5821" s="29"/>
      <c r="F5821" s="31" t="s">
        <v>18888</v>
      </c>
      <c r="G5821" s="32"/>
      <c r="H5821" s="29"/>
      <c r="I5821" s="29" t="s">
        <v>18889</v>
      </c>
    </row>
    <row r="5822" customFormat="false" ht="17.6" hidden="false" customHeight="false" outlineLevel="0" collapsed="false">
      <c r="A5822" s="29" t="s">
        <v>18890</v>
      </c>
      <c r="B5822" s="30" t="s">
        <v>18891</v>
      </c>
      <c r="C5822" s="29"/>
      <c r="D5822" s="30" t="s">
        <v>18892</v>
      </c>
      <c r="E5822" s="29"/>
      <c r="F5822" s="31" t="s">
        <v>18892</v>
      </c>
      <c r="G5822" s="32"/>
      <c r="H5822" s="29"/>
      <c r="I5822" s="29" t="s">
        <v>18893</v>
      </c>
    </row>
    <row r="5823" customFormat="false" ht="17.6" hidden="false" customHeight="false" outlineLevel="0" collapsed="false">
      <c r="A5823" s="29" t="s">
        <v>18894</v>
      </c>
      <c r="B5823" s="30" t="s">
        <v>18895</v>
      </c>
      <c r="C5823" s="29"/>
      <c r="D5823" s="30" t="s">
        <v>18896</v>
      </c>
      <c r="E5823" s="29"/>
      <c r="F5823" s="31" t="s">
        <v>18896</v>
      </c>
      <c r="G5823" s="32"/>
      <c r="H5823" s="29"/>
      <c r="I5823" s="29" t="s">
        <v>18897</v>
      </c>
    </row>
    <row r="5824" customFormat="false" ht="17.6" hidden="false" customHeight="false" outlineLevel="0" collapsed="false">
      <c r="A5824" s="29" t="s">
        <v>18898</v>
      </c>
      <c r="B5824" s="30" t="s">
        <v>18899</v>
      </c>
      <c r="C5824" s="29"/>
      <c r="D5824" s="30" t="s">
        <v>18900</v>
      </c>
      <c r="E5824" s="29"/>
      <c r="F5824" s="31" t="s">
        <v>18900</v>
      </c>
      <c r="G5824" s="32"/>
      <c r="H5824" s="29"/>
      <c r="I5824" s="29" t="s">
        <v>18901</v>
      </c>
    </row>
    <row r="5825" customFormat="false" ht="17.6" hidden="false" customHeight="false" outlineLevel="0" collapsed="false">
      <c r="A5825" s="29" t="s">
        <v>18902</v>
      </c>
      <c r="B5825" s="30" t="s">
        <v>18903</v>
      </c>
      <c r="C5825" s="29"/>
      <c r="D5825" s="30" t="s">
        <v>18904</v>
      </c>
      <c r="E5825" s="29"/>
      <c r="F5825" s="31" t="s">
        <v>18904</v>
      </c>
      <c r="G5825" s="32"/>
      <c r="H5825" s="29"/>
      <c r="I5825" s="29" t="s">
        <v>18905</v>
      </c>
    </row>
    <row r="5826" customFormat="false" ht="17.6" hidden="false" customHeight="false" outlineLevel="0" collapsed="false">
      <c r="A5826" s="29" t="s">
        <v>18906</v>
      </c>
      <c r="B5826" s="30" t="s">
        <v>18907</v>
      </c>
      <c r="C5826" s="29"/>
      <c r="D5826" s="30" t="s">
        <v>18908</v>
      </c>
      <c r="E5826" s="29"/>
      <c r="F5826" s="31" t="s">
        <v>18908</v>
      </c>
      <c r="G5826" s="32"/>
      <c r="H5826" s="29"/>
      <c r="I5826" s="29" t="s">
        <v>18905</v>
      </c>
    </row>
    <row r="5827" customFormat="false" ht="17.6" hidden="false" customHeight="false" outlineLevel="0" collapsed="false">
      <c r="A5827" s="29" t="s">
        <v>18909</v>
      </c>
      <c r="B5827" s="30" t="s">
        <v>18910</v>
      </c>
      <c r="C5827" s="29"/>
      <c r="D5827" s="30" t="s">
        <v>18911</v>
      </c>
      <c r="E5827" s="29"/>
      <c r="F5827" s="31" t="s">
        <v>18911</v>
      </c>
      <c r="G5827" s="32"/>
      <c r="H5827" s="29"/>
      <c r="I5827" s="29" t="s">
        <v>18905</v>
      </c>
    </row>
    <row r="5828" customFormat="false" ht="17.6" hidden="false" customHeight="false" outlineLevel="0" collapsed="false">
      <c r="A5828" s="29" t="s">
        <v>18912</v>
      </c>
      <c r="B5828" s="30" t="s">
        <v>18913</v>
      </c>
      <c r="C5828" s="29"/>
      <c r="D5828" s="30" t="s">
        <v>18914</v>
      </c>
      <c r="E5828" s="29"/>
      <c r="F5828" s="31" t="s">
        <v>18914</v>
      </c>
      <c r="G5828" s="32"/>
      <c r="H5828" s="29"/>
      <c r="I5828" s="29" t="s">
        <v>18905</v>
      </c>
    </row>
    <row r="5829" customFormat="false" ht="17.6" hidden="false" customHeight="false" outlineLevel="0" collapsed="false">
      <c r="A5829" s="29" t="s">
        <v>18915</v>
      </c>
      <c r="B5829" s="30" t="s">
        <v>18916</v>
      </c>
      <c r="C5829" s="29"/>
      <c r="D5829" s="30" t="s">
        <v>18917</v>
      </c>
      <c r="E5829" s="29"/>
      <c r="F5829" s="31" t="s">
        <v>18917</v>
      </c>
      <c r="G5829" s="32"/>
      <c r="H5829" s="29"/>
      <c r="I5829" s="29" t="s">
        <v>18905</v>
      </c>
    </row>
    <row r="5830" customFormat="false" ht="17.6" hidden="false" customHeight="false" outlineLevel="0" collapsed="false">
      <c r="A5830" s="29" t="s">
        <v>18918</v>
      </c>
      <c r="B5830" s="30" t="s">
        <v>18919</v>
      </c>
      <c r="C5830" s="29"/>
      <c r="D5830" s="30" t="s">
        <v>18920</v>
      </c>
      <c r="E5830" s="29"/>
      <c r="F5830" s="31" t="s">
        <v>18920</v>
      </c>
      <c r="G5830" s="32"/>
      <c r="H5830" s="29"/>
      <c r="I5830" s="29" t="s">
        <v>18921</v>
      </c>
    </row>
    <row r="5831" customFormat="false" ht="17.6" hidden="false" customHeight="false" outlineLevel="0" collapsed="false">
      <c r="A5831" s="29" t="s">
        <v>18922</v>
      </c>
      <c r="B5831" s="30" t="s">
        <v>18923</v>
      </c>
      <c r="C5831" s="29"/>
      <c r="D5831" s="30" t="s">
        <v>18924</v>
      </c>
      <c r="E5831" s="29"/>
      <c r="F5831" s="31" t="s">
        <v>18924</v>
      </c>
      <c r="G5831" s="32"/>
      <c r="H5831" s="29"/>
      <c r="I5831" s="29" t="s">
        <v>18921</v>
      </c>
    </row>
    <row r="5832" customFormat="false" ht="17.6" hidden="false" customHeight="false" outlineLevel="0" collapsed="false">
      <c r="A5832" s="29" t="s">
        <v>18925</v>
      </c>
      <c r="B5832" s="30" t="s">
        <v>18926</v>
      </c>
      <c r="C5832" s="29"/>
      <c r="D5832" s="30" t="s">
        <v>18927</v>
      </c>
      <c r="E5832" s="29"/>
      <c r="F5832" s="31" t="s">
        <v>18927</v>
      </c>
      <c r="G5832" s="32"/>
      <c r="H5832" s="29"/>
      <c r="I5832" s="29" t="s">
        <v>18928</v>
      </c>
    </row>
    <row r="5833" customFormat="false" ht="17.6" hidden="false" customHeight="false" outlineLevel="0" collapsed="false">
      <c r="A5833" s="29" t="s">
        <v>18929</v>
      </c>
      <c r="B5833" s="30" t="s">
        <v>18930</v>
      </c>
      <c r="C5833" s="29"/>
      <c r="D5833" s="30" t="s">
        <v>18931</v>
      </c>
      <c r="E5833" s="29"/>
      <c r="F5833" s="31" t="s">
        <v>18931</v>
      </c>
      <c r="G5833" s="32"/>
      <c r="H5833" s="29"/>
      <c r="I5833" s="29" t="s">
        <v>18932</v>
      </c>
    </row>
    <row r="5834" customFormat="false" ht="17.6" hidden="false" customHeight="false" outlineLevel="0" collapsed="false">
      <c r="A5834" s="29" t="s">
        <v>18933</v>
      </c>
      <c r="B5834" s="30" t="s">
        <v>18934</v>
      </c>
      <c r="C5834" s="29"/>
      <c r="D5834" s="30" t="s">
        <v>18935</v>
      </c>
      <c r="E5834" s="29"/>
      <c r="F5834" s="31" t="s">
        <v>18935</v>
      </c>
      <c r="G5834" s="32"/>
      <c r="H5834" s="29"/>
      <c r="I5834" s="29" t="s">
        <v>18936</v>
      </c>
    </row>
    <row r="5835" customFormat="false" ht="17.6" hidden="false" customHeight="false" outlineLevel="0" collapsed="false">
      <c r="A5835" s="29" t="s">
        <v>18937</v>
      </c>
      <c r="B5835" s="30" t="s">
        <v>18938</v>
      </c>
      <c r="C5835" s="29"/>
      <c r="D5835" s="30" t="s">
        <v>18939</v>
      </c>
      <c r="E5835" s="29"/>
      <c r="F5835" s="31" t="s">
        <v>18939</v>
      </c>
      <c r="G5835" s="32"/>
      <c r="H5835" s="29"/>
      <c r="I5835" s="29" t="s">
        <v>18936</v>
      </c>
    </row>
    <row r="5836" customFormat="false" ht="17.6" hidden="false" customHeight="false" outlineLevel="0" collapsed="false">
      <c r="A5836" s="29" t="s">
        <v>18940</v>
      </c>
      <c r="B5836" s="30" t="s">
        <v>18941</v>
      </c>
      <c r="C5836" s="29"/>
      <c r="D5836" s="30" t="s">
        <v>18942</v>
      </c>
      <c r="E5836" s="29"/>
      <c r="F5836" s="31" t="s">
        <v>18942</v>
      </c>
      <c r="G5836" s="32"/>
      <c r="H5836" s="29"/>
      <c r="I5836" s="29" t="s">
        <v>18943</v>
      </c>
    </row>
    <row r="5837" customFormat="false" ht="17.6" hidden="false" customHeight="false" outlineLevel="0" collapsed="false">
      <c r="A5837" s="29" t="s">
        <v>18944</v>
      </c>
      <c r="B5837" s="30" t="s">
        <v>18945</v>
      </c>
      <c r="C5837" s="29"/>
      <c r="D5837" s="30" t="s">
        <v>18946</v>
      </c>
      <c r="E5837" s="29"/>
      <c r="F5837" s="31" t="s">
        <v>18946</v>
      </c>
      <c r="G5837" s="32"/>
      <c r="H5837" s="29"/>
      <c r="I5837" s="29" t="s">
        <v>18947</v>
      </c>
    </row>
    <row r="5838" customFormat="false" ht="17.6" hidden="false" customHeight="false" outlineLevel="0" collapsed="false">
      <c r="A5838" s="29" t="s">
        <v>18948</v>
      </c>
      <c r="B5838" s="30" t="s">
        <v>18949</v>
      </c>
      <c r="C5838" s="29"/>
      <c r="D5838" s="30" t="s">
        <v>18950</v>
      </c>
      <c r="E5838" s="29"/>
      <c r="F5838" s="31" t="s">
        <v>18950</v>
      </c>
      <c r="G5838" s="32"/>
      <c r="H5838" s="29"/>
      <c r="I5838" s="29" t="s">
        <v>18951</v>
      </c>
    </row>
    <row r="5839" customFormat="false" ht="17.6" hidden="false" customHeight="false" outlineLevel="0" collapsed="false">
      <c r="A5839" s="29" t="s">
        <v>18952</v>
      </c>
      <c r="B5839" s="30" t="s">
        <v>18953</v>
      </c>
      <c r="C5839" s="29"/>
      <c r="D5839" s="30" t="s">
        <v>18954</v>
      </c>
      <c r="E5839" s="29"/>
      <c r="F5839" s="31" t="s">
        <v>18954</v>
      </c>
      <c r="G5839" s="32"/>
      <c r="H5839" s="29"/>
      <c r="I5839" s="29" t="s">
        <v>18955</v>
      </c>
    </row>
    <row r="5840" customFormat="false" ht="17.6" hidden="false" customHeight="false" outlineLevel="0" collapsed="false">
      <c r="A5840" s="29" t="s">
        <v>18956</v>
      </c>
      <c r="B5840" s="30" t="s">
        <v>18957</v>
      </c>
      <c r="C5840" s="29"/>
      <c r="D5840" s="30" t="s">
        <v>18958</v>
      </c>
      <c r="E5840" s="29"/>
      <c r="F5840" s="31" t="s">
        <v>18958</v>
      </c>
      <c r="G5840" s="32"/>
      <c r="H5840" s="29"/>
      <c r="I5840" s="29" t="s">
        <v>18955</v>
      </c>
    </row>
    <row r="5841" customFormat="false" ht="17.6" hidden="false" customHeight="false" outlineLevel="0" collapsed="false">
      <c r="A5841" s="29" t="s">
        <v>18959</v>
      </c>
      <c r="B5841" s="30" t="s">
        <v>18960</v>
      </c>
      <c r="C5841" s="29"/>
      <c r="D5841" s="30" t="s">
        <v>18961</v>
      </c>
      <c r="E5841" s="29"/>
      <c r="F5841" s="31" t="s">
        <v>18961</v>
      </c>
      <c r="G5841" s="32"/>
      <c r="H5841" s="29"/>
      <c r="I5841" s="29" t="s">
        <v>18955</v>
      </c>
    </row>
    <row r="5842" customFormat="false" ht="17.6" hidden="false" customHeight="false" outlineLevel="0" collapsed="false">
      <c r="A5842" s="29" t="s">
        <v>18962</v>
      </c>
      <c r="B5842" s="30" t="s">
        <v>18963</v>
      </c>
      <c r="C5842" s="29"/>
      <c r="D5842" s="30" t="s">
        <v>18964</v>
      </c>
      <c r="E5842" s="29"/>
      <c r="F5842" s="31" t="s">
        <v>18964</v>
      </c>
      <c r="G5842" s="32"/>
      <c r="H5842" s="29"/>
      <c r="I5842" s="29" t="s">
        <v>18955</v>
      </c>
    </row>
    <row r="5843" customFormat="false" ht="17.6" hidden="false" customHeight="false" outlineLevel="0" collapsed="false">
      <c r="A5843" s="29" t="s">
        <v>18965</v>
      </c>
      <c r="B5843" s="30" t="s">
        <v>18966</v>
      </c>
      <c r="C5843" s="29"/>
      <c r="D5843" s="30" t="s">
        <v>18967</v>
      </c>
      <c r="E5843" s="29"/>
      <c r="F5843" s="31" t="s">
        <v>18967</v>
      </c>
      <c r="G5843" s="32"/>
      <c r="H5843" s="29"/>
      <c r="I5843" s="29" t="s">
        <v>18955</v>
      </c>
    </row>
    <row r="5844" customFormat="false" ht="17.6" hidden="false" customHeight="false" outlineLevel="0" collapsed="false">
      <c r="A5844" s="29" t="s">
        <v>18968</v>
      </c>
      <c r="B5844" s="30" t="s">
        <v>18969</v>
      </c>
      <c r="C5844" s="29"/>
      <c r="D5844" s="30" t="s">
        <v>18970</v>
      </c>
      <c r="E5844" s="29"/>
      <c r="F5844" s="31" t="s">
        <v>18970</v>
      </c>
      <c r="G5844" s="32"/>
      <c r="H5844" s="29"/>
      <c r="I5844" s="29" t="s">
        <v>18955</v>
      </c>
    </row>
    <row r="5845" customFormat="false" ht="17.6" hidden="false" customHeight="false" outlineLevel="0" collapsed="false">
      <c r="A5845" s="29" t="s">
        <v>18971</v>
      </c>
      <c r="B5845" s="30" t="s">
        <v>18972</v>
      </c>
      <c r="C5845" s="29"/>
      <c r="D5845" s="30" t="s">
        <v>18973</v>
      </c>
      <c r="E5845" s="29"/>
      <c r="F5845" s="31" t="s">
        <v>18973</v>
      </c>
      <c r="G5845" s="32"/>
      <c r="H5845" s="29"/>
      <c r="I5845" s="29" t="s">
        <v>18955</v>
      </c>
    </row>
    <row r="5846" customFormat="false" ht="17.6" hidden="false" customHeight="false" outlineLevel="0" collapsed="false">
      <c r="A5846" s="29" t="s">
        <v>18974</v>
      </c>
      <c r="B5846" s="30" t="s">
        <v>18975</v>
      </c>
      <c r="C5846" s="29"/>
      <c r="D5846" s="30" t="s">
        <v>18976</v>
      </c>
      <c r="E5846" s="29"/>
      <c r="F5846" s="31" t="s">
        <v>18976</v>
      </c>
      <c r="G5846" s="32"/>
      <c r="H5846" s="29"/>
      <c r="I5846" s="29" t="s">
        <v>18955</v>
      </c>
    </row>
    <row r="5847" customFormat="false" ht="17.6" hidden="false" customHeight="false" outlineLevel="0" collapsed="false">
      <c r="A5847" s="29" t="s">
        <v>18977</v>
      </c>
      <c r="B5847" s="30" t="s">
        <v>18978</v>
      </c>
      <c r="C5847" s="29"/>
      <c r="D5847" s="30" t="s">
        <v>18979</v>
      </c>
      <c r="E5847" s="29"/>
      <c r="F5847" s="31" t="s">
        <v>18979</v>
      </c>
      <c r="G5847" s="32"/>
      <c r="H5847" s="29"/>
      <c r="I5847" s="29" t="s">
        <v>18955</v>
      </c>
    </row>
    <row r="5848" customFormat="false" ht="17.6" hidden="false" customHeight="false" outlineLevel="0" collapsed="false">
      <c r="A5848" s="29" t="s">
        <v>18980</v>
      </c>
      <c r="B5848" s="30" t="s">
        <v>18981</v>
      </c>
      <c r="C5848" s="29"/>
      <c r="D5848" s="30" t="s">
        <v>18982</v>
      </c>
      <c r="E5848" s="29"/>
      <c r="F5848" s="31" t="s">
        <v>18982</v>
      </c>
      <c r="G5848" s="32"/>
      <c r="H5848" s="29"/>
      <c r="I5848" s="29" t="s">
        <v>18955</v>
      </c>
    </row>
    <row r="5849" customFormat="false" ht="17.6" hidden="false" customHeight="false" outlineLevel="0" collapsed="false">
      <c r="A5849" s="29" t="s">
        <v>18983</v>
      </c>
      <c r="B5849" s="30" t="s">
        <v>18984</v>
      </c>
      <c r="C5849" s="29"/>
      <c r="D5849" s="30" t="s">
        <v>18985</v>
      </c>
      <c r="E5849" s="29"/>
      <c r="F5849" s="31" t="s">
        <v>18985</v>
      </c>
      <c r="G5849" s="32"/>
      <c r="H5849" s="29"/>
      <c r="I5849" s="29" t="s">
        <v>18955</v>
      </c>
    </row>
    <row r="5850" customFormat="false" ht="17.6" hidden="false" customHeight="false" outlineLevel="0" collapsed="false">
      <c r="A5850" s="29" t="s">
        <v>18986</v>
      </c>
      <c r="B5850" s="30" t="s">
        <v>18987</v>
      </c>
      <c r="C5850" s="29"/>
      <c r="D5850" s="30" t="s">
        <v>18988</v>
      </c>
      <c r="E5850" s="29"/>
      <c r="F5850" s="31" t="s">
        <v>18988</v>
      </c>
      <c r="G5850" s="32"/>
      <c r="H5850" s="29"/>
      <c r="I5850" s="29" t="s">
        <v>18989</v>
      </c>
    </row>
    <row r="5851" customFormat="false" ht="17.6" hidden="false" customHeight="false" outlineLevel="0" collapsed="false">
      <c r="A5851" s="29" t="s">
        <v>18990</v>
      </c>
      <c r="B5851" s="30" t="s">
        <v>18991</v>
      </c>
      <c r="C5851" s="29"/>
      <c r="D5851" s="30" t="s">
        <v>18992</v>
      </c>
      <c r="E5851" s="29"/>
      <c r="F5851" s="31" t="s">
        <v>18992</v>
      </c>
      <c r="G5851" s="32"/>
      <c r="H5851" s="29"/>
      <c r="I5851" s="29" t="s">
        <v>18993</v>
      </c>
    </row>
    <row r="5852" customFormat="false" ht="17.6" hidden="false" customHeight="false" outlineLevel="0" collapsed="false">
      <c r="A5852" s="29" t="s">
        <v>18994</v>
      </c>
      <c r="B5852" s="30" t="s">
        <v>18995</v>
      </c>
      <c r="C5852" s="29"/>
      <c r="D5852" s="30" t="s">
        <v>18996</v>
      </c>
      <c r="E5852" s="29"/>
      <c r="F5852" s="31" t="s">
        <v>18996</v>
      </c>
      <c r="G5852" s="32"/>
      <c r="H5852" s="29"/>
      <c r="I5852" s="29" t="s">
        <v>18993</v>
      </c>
    </row>
    <row r="5853" customFormat="false" ht="17.6" hidden="false" customHeight="false" outlineLevel="0" collapsed="false">
      <c r="A5853" s="29" t="s">
        <v>18997</v>
      </c>
      <c r="B5853" s="30" t="s">
        <v>18998</v>
      </c>
      <c r="C5853" s="29"/>
      <c r="D5853" s="30" t="s">
        <v>18999</v>
      </c>
      <c r="E5853" s="29"/>
      <c r="F5853" s="31" t="s">
        <v>18999</v>
      </c>
      <c r="G5853" s="32"/>
      <c r="H5853" s="29"/>
      <c r="I5853" s="29" t="s">
        <v>18993</v>
      </c>
    </row>
    <row r="5854" customFormat="false" ht="17.6" hidden="false" customHeight="false" outlineLevel="0" collapsed="false">
      <c r="A5854" s="29" t="s">
        <v>19000</v>
      </c>
      <c r="B5854" s="30" t="s">
        <v>19001</v>
      </c>
      <c r="C5854" s="29"/>
      <c r="D5854" s="30" t="s">
        <v>19002</v>
      </c>
      <c r="E5854" s="29"/>
      <c r="F5854" s="31" t="s">
        <v>19002</v>
      </c>
      <c r="G5854" s="32"/>
      <c r="H5854" s="29"/>
      <c r="I5854" s="29" t="s">
        <v>18993</v>
      </c>
    </row>
    <row r="5855" customFormat="false" ht="17.6" hidden="false" customHeight="false" outlineLevel="0" collapsed="false">
      <c r="A5855" s="29" t="s">
        <v>19003</v>
      </c>
      <c r="B5855" s="30" t="s">
        <v>19004</v>
      </c>
      <c r="C5855" s="29"/>
      <c r="D5855" s="30" t="s">
        <v>19005</v>
      </c>
      <c r="E5855" s="29"/>
      <c r="F5855" s="31" t="s">
        <v>19005</v>
      </c>
      <c r="G5855" s="32"/>
      <c r="H5855" s="29"/>
      <c r="I5855" s="29" t="s">
        <v>18993</v>
      </c>
    </row>
    <row r="5856" customFormat="false" ht="17.6" hidden="false" customHeight="false" outlineLevel="0" collapsed="false">
      <c r="A5856" s="29" t="s">
        <v>19006</v>
      </c>
      <c r="B5856" s="30" t="s">
        <v>19007</v>
      </c>
      <c r="C5856" s="29"/>
      <c r="D5856" s="30" t="s">
        <v>19008</v>
      </c>
      <c r="E5856" s="29"/>
      <c r="F5856" s="31" t="s">
        <v>19008</v>
      </c>
      <c r="G5856" s="32"/>
      <c r="H5856" s="29"/>
      <c r="I5856" s="29" t="s">
        <v>18993</v>
      </c>
    </row>
    <row r="5857" customFormat="false" ht="17.6" hidden="false" customHeight="false" outlineLevel="0" collapsed="false">
      <c r="A5857" s="29" t="s">
        <v>19009</v>
      </c>
      <c r="B5857" s="30" t="s">
        <v>19010</v>
      </c>
      <c r="C5857" s="29"/>
      <c r="D5857" s="30" t="s">
        <v>19011</v>
      </c>
      <c r="E5857" s="29"/>
      <c r="F5857" s="31" t="s">
        <v>19011</v>
      </c>
      <c r="G5857" s="32"/>
      <c r="H5857" s="29"/>
      <c r="I5857" s="29" t="s">
        <v>18921</v>
      </c>
    </row>
    <row r="5858" customFormat="false" ht="17.6" hidden="false" customHeight="false" outlineLevel="0" collapsed="false">
      <c r="A5858" s="29" t="s">
        <v>19012</v>
      </c>
      <c r="B5858" s="30" t="s">
        <v>19013</v>
      </c>
      <c r="C5858" s="29"/>
      <c r="D5858" s="30" t="s">
        <v>19014</v>
      </c>
      <c r="E5858" s="29"/>
      <c r="F5858" s="31" t="s">
        <v>19014</v>
      </c>
      <c r="G5858" s="32"/>
      <c r="H5858" s="29"/>
      <c r="I5858" s="29" t="s">
        <v>18928</v>
      </c>
    </row>
    <row r="5859" customFormat="false" ht="17.6" hidden="false" customHeight="false" outlineLevel="0" collapsed="false">
      <c r="A5859" s="29" t="s">
        <v>19015</v>
      </c>
      <c r="B5859" s="30" t="s">
        <v>19016</v>
      </c>
      <c r="C5859" s="29"/>
      <c r="D5859" s="30" t="s">
        <v>19017</v>
      </c>
      <c r="E5859" s="29"/>
      <c r="F5859" s="31" t="s">
        <v>19017</v>
      </c>
      <c r="G5859" s="32"/>
      <c r="H5859" s="29"/>
      <c r="I5859" s="29" t="s">
        <v>18928</v>
      </c>
    </row>
    <row r="5860" customFormat="false" ht="17.6" hidden="false" customHeight="false" outlineLevel="0" collapsed="false">
      <c r="A5860" s="29" t="s">
        <v>19018</v>
      </c>
      <c r="B5860" s="30" t="s">
        <v>19019</v>
      </c>
      <c r="C5860" s="29"/>
      <c r="D5860" s="30" t="s">
        <v>19020</v>
      </c>
      <c r="E5860" s="29"/>
      <c r="F5860" s="31" t="s">
        <v>19020</v>
      </c>
      <c r="G5860" s="32"/>
      <c r="H5860" s="29"/>
      <c r="I5860" s="29" t="s">
        <v>19021</v>
      </c>
    </row>
    <row r="5861" customFormat="false" ht="17.6" hidden="false" customHeight="false" outlineLevel="0" collapsed="false">
      <c r="A5861" s="29" t="s">
        <v>19022</v>
      </c>
      <c r="B5861" s="30" t="s">
        <v>19023</v>
      </c>
      <c r="C5861" s="29"/>
      <c r="D5861" s="30" t="s">
        <v>19024</v>
      </c>
      <c r="E5861" s="29"/>
      <c r="F5861" s="31" t="s">
        <v>19024</v>
      </c>
      <c r="G5861" s="32"/>
      <c r="H5861" s="29"/>
      <c r="I5861" s="29" t="s">
        <v>19021</v>
      </c>
    </row>
    <row r="5862" customFormat="false" ht="17.6" hidden="false" customHeight="false" outlineLevel="0" collapsed="false">
      <c r="A5862" s="29" t="s">
        <v>19025</v>
      </c>
      <c r="B5862" s="30" t="s">
        <v>19026</v>
      </c>
      <c r="C5862" s="29"/>
      <c r="D5862" s="30" t="s">
        <v>19027</v>
      </c>
      <c r="E5862" s="29"/>
      <c r="F5862" s="31" t="s">
        <v>19027</v>
      </c>
      <c r="G5862" s="32"/>
      <c r="H5862" s="29"/>
      <c r="I5862" s="29" t="s">
        <v>19028</v>
      </c>
    </row>
    <row r="5863" customFormat="false" ht="17.6" hidden="false" customHeight="false" outlineLevel="0" collapsed="false">
      <c r="A5863" s="29" t="s">
        <v>19029</v>
      </c>
      <c r="B5863" s="30" t="s">
        <v>19030</v>
      </c>
      <c r="C5863" s="29"/>
      <c r="D5863" s="30" t="s">
        <v>19031</v>
      </c>
      <c r="E5863" s="29"/>
      <c r="F5863" s="31" t="s">
        <v>19031</v>
      </c>
      <c r="G5863" s="32"/>
      <c r="H5863" s="29"/>
      <c r="I5863" s="29" t="s">
        <v>19032</v>
      </c>
    </row>
    <row r="5864" customFormat="false" ht="17.6" hidden="false" customHeight="false" outlineLevel="0" collapsed="false">
      <c r="A5864" s="29" t="s">
        <v>19033</v>
      </c>
      <c r="B5864" s="30" t="s">
        <v>19034</v>
      </c>
      <c r="C5864" s="29"/>
      <c r="D5864" s="30" t="s">
        <v>19035</v>
      </c>
      <c r="E5864" s="29"/>
      <c r="F5864" s="31" t="s">
        <v>19035</v>
      </c>
      <c r="G5864" s="32"/>
      <c r="H5864" s="29"/>
      <c r="I5864" s="29" t="s">
        <v>19036</v>
      </c>
    </row>
    <row r="5865" customFormat="false" ht="17.6" hidden="false" customHeight="false" outlineLevel="0" collapsed="false">
      <c r="A5865" s="29" t="s">
        <v>19037</v>
      </c>
      <c r="B5865" s="30" t="s">
        <v>19038</v>
      </c>
      <c r="C5865" s="29"/>
      <c r="D5865" s="30" t="s">
        <v>19039</v>
      </c>
      <c r="E5865" s="29"/>
      <c r="F5865" s="31" t="s">
        <v>19039</v>
      </c>
      <c r="G5865" s="32"/>
      <c r="H5865" s="29"/>
      <c r="I5865" s="29" t="s">
        <v>19036</v>
      </c>
    </row>
    <row r="5866" customFormat="false" ht="17.6" hidden="false" customHeight="false" outlineLevel="0" collapsed="false">
      <c r="A5866" s="29" t="s">
        <v>19040</v>
      </c>
      <c r="B5866" s="30" t="s">
        <v>19041</v>
      </c>
      <c r="C5866" s="29"/>
      <c r="D5866" s="30" t="s">
        <v>19042</v>
      </c>
      <c r="E5866" s="29"/>
      <c r="F5866" s="31" t="s">
        <v>19042</v>
      </c>
      <c r="G5866" s="32"/>
      <c r="H5866" s="29"/>
      <c r="I5866" s="29" t="s">
        <v>19036</v>
      </c>
    </row>
    <row r="5867" customFormat="false" ht="17.6" hidden="false" customHeight="false" outlineLevel="0" collapsed="false">
      <c r="A5867" s="29" t="s">
        <v>19043</v>
      </c>
      <c r="B5867" s="30" t="s">
        <v>19044</v>
      </c>
      <c r="C5867" s="29"/>
      <c r="D5867" s="30" t="s">
        <v>19044</v>
      </c>
      <c r="E5867" s="29"/>
      <c r="F5867" s="31" t="s">
        <v>19044</v>
      </c>
      <c r="G5867" s="32"/>
      <c r="H5867" s="29"/>
      <c r="I5867" s="29" t="s">
        <v>19036</v>
      </c>
    </row>
    <row r="5868" customFormat="false" ht="17.6" hidden="false" customHeight="false" outlineLevel="0" collapsed="false">
      <c r="A5868" s="29" t="s">
        <v>19045</v>
      </c>
      <c r="B5868" s="30" t="s">
        <v>19046</v>
      </c>
      <c r="C5868" s="29"/>
      <c r="D5868" s="30" t="s">
        <v>19047</v>
      </c>
      <c r="E5868" s="29"/>
      <c r="F5868" s="31" t="s">
        <v>19047</v>
      </c>
      <c r="G5868" s="32"/>
      <c r="H5868" s="29"/>
      <c r="I5868" s="29" t="s">
        <v>3692</v>
      </c>
    </row>
    <row r="5869" customFormat="false" ht="17.6" hidden="false" customHeight="false" outlineLevel="0" collapsed="false">
      <c r="A5869" s="29" t="s">
        <v>19048</v>
      </c>
      <c r="B5869" s="30" t="s">
        <v>19049</v>
      </c>
      <c r="C5869" s="29"/>
      <c r="D5869" s="30" t="s">
        <v>19050</v>
      </c>
      <c r="E5869" s="29"/>
      <c r="F5869" s="31" t="s">
        <v>19050</v>
      </c>
      <c r="G5869" s="32"/>
      <c r="H5869" s="29"/>
      <c r="I5869" s="29" t="s">
        <v>2067</v>
      </c>
    </row>
    <row r="5870" customFormat="false" ht="17.6" hidden="false" customHeight="false" outlineLevel="0" collapsed="false">
      <c r="A5870" s="29" t="s">
        <v>19051</v>
      </c>
      <c r="B5870" s="30" t="s">
        <v>19052</v>
      </c>
      <c r="C5870" s="29"/>
      <c r="D5870" s="30" t="s">
        <v>19053</v>
      </c>
      <c r="E5870" s="29"/>
      <c r="F5870" s="31" t="s">
        <v>19053</v>
      </c>
      <c r="G5870" s="32"/>
      <c r="H5870" s="29"/>
      <c r="I5870" s="29" t="s">
        <v>3692</v>
      </c>
    </row>
    <row r="5871" customFormat="false" ht="17.6" hidden="false" customHeight="false" outlineLevel="0" collapsed="false">
      <c r="A5871" s="29" t="s">
        <v>19054</v>
      </c>
      <c r="B5871" s="30" t="s">
        <v>19055</v>
      </c>
      <c r="C5871" s="29"/>
      <c r="D5871" s="30" t="s">
        <v>19056</v>
      </c>
      <c r="E5871" s="29"/>
      <c r="F5871" s="31" t="s">
        <v>19056</v>
      </c>
      <c r="G5871" s="32"/>
      <c r="H5871" s="29"/>
      <c r="I5871" s="29" t="s">
        <v>3692</v>
      </c>
    </row>
    <row r="5872" customFormat="false" ht="17.6" hidden="false" customHeight="false" outlineLevel="0" collapsed="false">
      <c r="A5872" s="29" t="s">
        <v>19057</v>
      </c>
      <c r="B5872" s="30" t="s">
        <v>19058</v>
      </c>
      <c r="C5872" s="29"/>
      <c r="D5872" s="30" t="s">
        <v>19059</v>
      </c>
      <c r="E5872" s="29"/>
      <c r="F5872" s="31" t="s">
        <v>19059</v>
      </c>
      <c r="G5872" s="32"/>
      <c r="H5872" s="29"/>
      <c r="I5872" s="29" t="s">
        <v>18824</v>
      </c>
    </row>
    <row r="5873" customFormat="false" ht="17.6" hidden="false" customHeight="false" outlineLevel="0" collapsed="false">
      <c r="A5873" s="29" t="s">
        <v>19060</v>
      </c>
      <c r="B5873" s="30" t="s">
        <v>19061</v>
      </c>
      <c r="C5873" s="29"/>
      <c r="D5873" s="30" t="s">
        <v>19062</v>
      </c>
      <c r="E5873" s="29"/>
      <c r="F5873" s="31" t="s">
        <v>19062</v>
      </c>
      <c r="G5873" s="32"/>
      <c r="H5873" s="29"/>
      <c r="I5873" s="29" t="s">
        <v>18824</v>
      </c>
    </row>
    <row r="5874" customFormat="false" ht="17.6" hidden="false" customHeight="false" outlineLevel="0" collapsed="false">
      <c r="A5874" s="29" t="s">
        <v>19063</v>
      </c>
      <c r="B5874" s="30" t="s">
        <v>19064</v>
      </c>
      <c r="C5874" s="29"/>
      <c r="D5874" s="30" t="s">
        <v>19065</v>
      </c>
      <c r="E5874" s="29"/>
      <c r="F5874" s="31" t="s">
        <v>19065</v>
      </c>
      <c r="G5874" s="32"/>
      <c r="H5874" s="29"/>
      <c r="I5874" s="29"/>
    </row>
    <row r="5875" customFormat="false" ht="17.6" hidden="false" customHeight="false" outlineLevel="0" collapsed="false">
      <c r="A5875" s="29" t="s">
        <v>19066</v>
      </c>
      <c r="B5875" s="30" t="s">
        <v>19067</v>
      </c>
      <c r="C5875" s="29"/>
      <c r="D5875" s="30" t="s">
        <v>19068</v>
      </c>
      <c r="E5875" s="29"/>
      <c r="F5875" s="31" t="s">
        <v>19068</v>
      </c>
      <c r="G5875" s="32"/>
      <c r="H5875" s="29"/>
      <c r="I5875" s="29" t="s">
        <v>19069</v>
      </c>
    </row>
    <row r="5876" customFormat="false" ht="17.6" hidden="false" customHeight="false" outlineLevel="0" collapsed="false">
      <c r="A5876" s="29" t="s">
        <v>19070</v>
      </c>
      <c r="B5876" s="30" t="s">
        <v>19071</v>
      </c>
      <c r="C5876" s="29"/>
      <c r="D5876" s="30" t="s">
        <v>19072</v>
      </c>
      <c r="E5876" s="29"/>
      <c r="F5876" s="31" t="s">
        <v>19072</v>
      </c>
      <c r="G5876" s="32"/>
      <c r="H5876" s="29"/>
      <c r="I5876" s="29" t="s">
        <v>19073</v>
      </c>
    </row>
    <row r="5877" customFormat="false" ht="17.6" hidden="false" customHeight="false" outlineLevel="0" collapsed="false">
      <c r="A5877" s="29" t="s">
        <v>19074</v>
      </c>
      <c r="B5877" s="30" t="s">
        <v>19075</v>
      </c>
      <c r="C5877" s="29"/>
      <c r="D5877" s="30" t="s">
        <v>19076</v>
      </c>
      <c r="E5877" s="29"/>
      <c r="F5877" s="31" t="s">
        <v>19076</v>
      </c>
      <c r="G5877" s="32"/>
      <c r="H5877" s="29"/>
      <c r="I5877" s="29" t="s">
        <v>19073</v>
      </c>
    </row>
    <row r="5878" customFormat="false" ht="17.6" hidden="false" customHeight="false" outlineLevel="0" collapsed="false">
      <c r="A5878" s="29" t="s">
        <v>19077</v>
      </c>
      <c r="B5878" s="30" t="s">
        <v>19078</v>
      </c>
      <c r="C5878" s="29"/>
      <c r="D5878" s="30" t="s">
        <v>19079</v>
      </c>
      <c r="E5878" s="29"/>
      <c r="F5878" s="31" t="s">
        <v>19079</v>
      </c>
      <c r="G5878" s="32"/>
      <c r="H5878" s="29"/>
      <c r="I5878" s="29" t="s">
        <v>19073</v>
      </c>
    </row>
    <row r="5879" customFormat="false" ht="17.6" hidden="false" customHeight="false" outlineLevel="0" collapsed="false">
      <c r="A5879" s="29" t="s">
        <v>19080</v>
      </c>
      <c r="B5879" s="30" t="s">
        <v>19081</v>
      </c>
      <c r="C5879" s="29"/>
      <c r="D5879" s="30" t="s">
        <v>19082</v>
      </c>
      <c r="E5879" s="29"/>
      <c r="F5879" s="31" t="s">
        <v>19082</v>
      </c>
      <c r="G5879" s="32"/>
      <c r="H5879" s="29"/>
      <c r="I5879" s="29" t="s">
        <v>19073</v>
      </c>
    </row>
    <row r="5880" customFormat="false" ht="17.6" hidden="false" customHeight="false" outlineLevel="0" collapsed="false">
      <c r="A5880" s="29" t="s">
        <v>19083</v>
      </c>
      <c r="B5880" s="30" t="s">
        <v>19084</v>
      </c>
      <c r="C5880" s="29"/>
      <c r="D5880" s="30" t="s">
        <v>19085</v>
      </c>
      <c r="E5880" s="29"/>
      <c r="F5880" s="31" t="s">
        <v>19085</v>
      </c>
      <c r="G5880" s="32"/>
      <c r="H5880" s="29"/>
      <c r="I5880" s="29" t="s">
        <v>19073</v>
      </c>
    </row>
    <row r="5881" customFormat="false" ht="17.6" hidden="false" customHeight="false" outlineLevel="0" collapsed="false">
      <c r="A5881" s="29" t="s">
        <v>19086</v>
      </c>
      <c r="B5881" s="30" t="s">
        <v>19087</v>
      </c>
      <c r="C5881" s="29"/>
      <c r="D5881" s="30" t="s">
        <v>19088</v>
      </c>
      <c r="E5881" s="29"/>
      <c r="F5881" s="31" t="s">
        <v>19088</v>
      </c>
      <c r="G5881" s="32"/>
      <c r="H5881" s="29"/>
      <c r="I5881" s="29" t="s">
        <v>19073</v>
      </c>
    </row>
    <row r="5882" customFormat="false" ht="17.6" hidden="false" customHeight="false" outlineLevel="0" collapsed="false">
      <c r="A5882" s="29" t="s">
        <v>19089</v>
      </c>
      <c r="B5882" s="30" t="s">
        <v>19090</v>
      </c>
      <c r="C5882" s="29"/>
      <c r="D5882" s="30" t="s">
        <v>19091</v>
      </c>
      <c r="E5882" s="29"/>
      <c r="F5882" s="31" t="s">
        <v>19091</v>
      </c>
      <c r="G5882" s="32"/>
      <c r="H5882" s="29"/>
      <c r="I5882" s="29" t="s">
        <v>19073</v>
      </c>
    </row>
    <row r="5883" customFormat="false" ht="17.6" hidden="false" customHeight="false" outlineLevel="0" collapsed="false">
      <c r="A5883" s="29" t="s">
        <v>19092</v>
      </c>
      <c r="B5883" s="30" t="s">
        <v>19093</v>
      </c>
      <c r="C5883" s="29"/>
      <c r="D5883" s="30" t="s">
        <v>19094</v>
      </c>
      <c r="E5883" s="29"/>
      <c r="F5883" s="31" t="s">
        <v>19094</v>
      </c>
      <c r="G5883" s="32"/>
      <c r="H5883" s="29"/>
      <c r="I5883" s="29" t="s">
        <v>19095</v>
      </c>
    </row>
    <row r="5884" customFormat="false" ht="17.6" hidden="false" customHeight="false" outlineLevel="0" collapsed="false">
      <c r="A5884" s="29" t="s">
        <v>19096</v>
      </c>
      <c r="B5884" s="30" t="s">
        <v>19097</v>
      </c>
      <c r="C5884" s="29"/>
      <c r="D5884" s="30" t="s">
        <v>19098</v>
      </c>
      <c r="E5884" s="29"/>
      <c r="F5884" s="31" t="s">
        <v>19098</v>
      </c>
      <c r="G5884" s="32"/>
      <c r="H5884" s="29"/>
      <c r="I5884" s="29" t="s">
        <v>19099</v>
      </c>
    </row>
    <row r="5885" customFormat="false" ht="17.6" hidden="false" customHeight="false" outlineLevel="0" collapsed="false">
      <c r="A5885" s="29" t="s">
        <v>19100</v>
      </c>
      <c r="B5885" s="30" t="s">
        <v>19101</v>
      </c>
      <c r="C5885" s="29"/>
      <c r="D5885" s="30" t="s">
        <v>19102</v>
      </c>
      <c r="E5885" s="29"/>
      <c r="F5885" s="31" t="s">
        <v>19102</v>
      </c>
      <c r="G5885" s="32"/>
      <c r="H5885" s="29"/>
      <c r="I5885" s="29" t="s">
        <v>19099</v>
      </c>
    </row>
    <row r="5886" customFormat="false" ht="17.6" hidden="false" customHeight="false" outlineLevel="0" collapsed="false">
      <c r="A5886" s="29" t="s">
        <v>19103</v>
      </c>
      <c r="B5886" s="30" t="s">
        <v>19104</v>
      </c>
      <c r="C5886" s="29"/>
      <c r="D5886" s="30" t="s">
        <v>19105</v>
      </c>
      <c r="E5886" s="29"/>
      <c r="F5886" s="31" t="s">
        <v>19105</v>
      </c>
      <c r="G5886" s="32"/>
      <c r="H5886" s="29"/>
      <c r="I5886" s="29" t="s">
        <v>19099</v>
      </c>
    </row>
    <row r="5887" customFormat="false" ht="17.6" hidden="false" customHeight="false" outlineLevel="0" collapsed="false">
      <c r="A5887" s="29" t="s">
        <v>19106</v>
      </c>
      <c r="B5887" s="30" t="s">
        <v>19107</v>
      </c>
      <c r="C5887" s="29"/>
      <c r="D5887" s="30" t="s">
        <v>19108</v>
      </c>
      <c r="E5887" s="29"/>
      <c r="F5887" s="31" t="s">
        <v>19108</v>
      </c>
      <c r="G5887" s="32"/>
      <c r="H5887" s="29"/>
      <c r="I5887" s="29" t="s">
        <v>19099</v>
      </c>
    </row>
    <row r="5888" customFormat="false" ht="17.6" hidden="false" customHeight="false" outlineLevel="0" collapsed="false">
      <c r="A5888" s="29" t="s">
        <v>19109</v>
      </c>
      <c r="B5888" s="30" t="s">
        <v>19110</v>
      </c>
      <c r="C5888" s="29"/>
      <c r="D5888" s="30" t="s">
        <v>19111</v>
      </c>
      <c r="E5888" s="29"/>
      <c r="F5888" s="31" t="s">
        <v>19111</v>
      </c>
      <c r="G5888" s="32"/>
      <c r="H5888" s="29"/>
      <c r="I5888" s="29" t="s">
        <v>19112</v>
      </c>
    </row>
    <row r="5889" customFormat="false" ht="17.6" hidden="false" customHeight="false" outlineLevel="0" collapsed="false">
      <c r="A5889" s="29" t="s">
        <v>19113</v>
      </c>
      <c r="B5889" s="30" t="s">
        <v>19114</v>
      </c>
      <c r="C5889" s="29"/>
      <c r="D5889" s="30" t="s">
        <v>19115</v>
      </c>
      <c r="E5889" s="29"/>
      <c r="F5889" s="31" t="s">
        <v>19115</v>
      </c>
      <c r="G5889" s="32"/>
      <c r="H5889" s="29"/>
      <c r="I5889" s="29" t="s">
        <v>19116</v>
      </c>
    </row>
    <row r="5890" customFormat="false" ht="17.6" hidden="false" customHeight="false" outlineLevel="0" collapsed="false">
      <c r="A5890" s="29" t="s">
        <v>19117</v>
      </c>
      <c r="B5890" s="30" t="s">
        <v>19118</v>
      </c>
      <c r="C5890" s="29"/>
      <c r="D5890" s="30" t="s">
        <v>19119</v>
      </c>
      <c r="E5890" s="29"/>
      <c r="F5890" s="31" t="s">
        <v>19119</v>
      </c>
      <c r="G5890" s="32"/>
      <c r="H5890" s="29"/>
      <c r="I5890" s="29" t="s">
        <v>19116</v>
      </c>
    </row>
    <row r="5891" customFormat="false" ht="17.6" hidden="false" customHeight="false" outlineLevel="0" collapsed="false">
      <c r="A5891" s="29" t="s">
        <v>19120</v>
      </c>
      <c r="B5891" s="30" t="s">
        <v>19121</v>
      </c>
      <c r="C5891" s="29"/>
      <c r="D5891" s="30" t="s">
        <v>19122</v>
      </c>
      <c r="E5891" s="29"/>
      <c r="F5891" s="31" t="s">
        <v>19122</v>
      </c>
      <c r="G5891" s="32"/>
      <c r="H5891" s="29"/>
      <c r="I5891" s="29" t="s">
        <v>19116</v>
      </c>
    </row>
    <row r="5892" customFormat="false" ht="17.6" hidden="false" customHeight="false" outlineLevel="0" collapsed="false">
      <c r="A5892" s="29" t="s">
        <v>19123</v>
      </c>
      <c r="B5892" s="30" t="s">
        <v>19124</v>
      </c>
      <c r="C5892" s="29"/>
      <c r="D5892" s="30" t="s">
        <v>19125</v>
      </c>
      <c r="E5892" s="29"/>
      <c r="F5892" s="31" t="s">
        <v>19125</v>
      </c>
      <c r="G5892" s="32"/>
      <c r="H5892" s="29"/>
      <c r="I5892" s="29" t="s">
        <v>19116</v>
      </c>
    </row>
    <row r="5893" customFormat="false" ht="17.6" hidden="false" customHeight="false" outlineLevel="0" collapsed="false">
      <c r="A5893" s="29" t="s">
        <v>19126</v>
      </c>
      <c r="B5893" s="30" t="s">
        <v>19127</v>
      </c>
      <c r="C5893" s="29"/>
      <c r="D5893" s="30" t="s">
        <v>19128</v>
      </c>
      <c r="E5893" s="29"/>
      <c r="F5893" s="31" t="s">
        <v>19128</v>
      </c>
      <c r="G5893" s="32"/>
      <c r="H5893" s="29"/>
      <c r="I5893" s="29" t="s">
        <v>19116</v>
      </c>
    </row>
    <row r="5894" customFormat="false" ht="17.6" hidden="false" customHeight="false" outlineLevel="0" collapsed="false">
      <c r="A5894" s="29" t="s">
        <v>19129</v>
      </c>
      <c r="B5894" s="30" t="s">
        <v>19130</v>
      </c>
      <c r="C5894" s="29"/>
      <c r="D5894" s="30" t="s">
        <v>19131</v>
      </c>
      <c r="E5894" s="29"/>
      <c r="F5894" s="31" t="s">
        <v>19131</v>
      </c>
      <c r="G5894" s="32"/>
      <c r="H5894" s="29"/>
      <c r="I5894" s="29" t="s">
        <v>19116</v>
      </c>
    </row>
    <row r="5895" customFormat="false" ht="17.6" hidden="false" customHeight="false" outlineLevel="0" collapsed="false">
      <c r="A5895" s="29" t="s">
        <v>19132</v>
      </c>
      <c r="B5895" s="30" t="s">
        <v>19133</v>
      </c>
      <c r="C5895" s="29"/>
      <c r="D5895" s="30" t="s">
        <v>19134</v>
      </c>
      <c r="E5895" s="29"/>
      <c r="F5895" s="31" t="s">
        <v>19134</v>
      </c>
      <c r="G5895" s="32"/>
      <c r="H5895" s="29"/>
      <c r="I5895" s="29" t="s">
        <v>19116</v>
      </c>
    </row>
    <row r="5896" customFormat="false" ht="17.6" hidden="false" customHeight="false" outlineLevel="0" collapsed="false">
      <c r="A5896" s="29" t="s">
        <v>19135</v>
      </c>
      <c r="B5896" s="30" t="s">
        <v>19136</v>
      </c>
      <c r="C5896" s="29"/>
      <c r="D5896" s="30" t="s">
        <v>19137</v>
      </c>
      <c r="E5896" s="29"/>
      <c r="F5896" s="31" t="s">
        <v>19137</v>
      </c>
      <c r="G5896" s="32"/>
      <c r="H5896" s="29"/>
      <c r="I5896" s="29" t="s">
        <v>19116</v>
      </c>
    </row>
    <row r="5897" customFormat="false" ht="17.6" hidden="false" customHeight="false" outlineLevel="0" collapsed="false">
      <c r="A5897" s="29" t="s">
        <v>19138</v>
      </c>
      <c r="B5897" s="30" t="s">
        <v>19139</v>
      </c>
      <c r="C5897" s="29"/>
      <c r="D5897" s="30" t="s">
        <v>19140</v>
      </c>
      <c r="E5897" s="29"/>
      <c r="F5897" s="31" t="s">
        <v>19140</v>
      </c>
      <c r="G5897" s="32"/>
      <c r="H5897" s="29"/>
      <c r="I5897" s="29" t="s">
        <v>19116</v>
      </c>
    </row>
    <row r="5898" customFormat="false" ht="17.6" hidden="false" customHeight="false" outlineLevel="0" collapsed="false">
      <c r="A5898" s="29" t="s">
        <v>19141</v>
      </c>
      <c r="B5898" s="30" t="s">
        <v>19142</v>
      </c>
      <c r="C5898" s="29"/>
      <c r="D5898" s="30" t="s">
        <v>19143</v>
      </c>
      <c r="E5898" s="29"/>
      <c r="F5898" s="31" t="s">
        <v>19143</v>
      </c>
      <c r="G5898" s="32"/>
      <c r="H5898" s="29"/>
      <c r="I5898" s="29" t="s">
        <v>19116</v>
      </c>
    </row>
    <row r="5899" customFormat="false" ht="17.6" hidden="false" customHeight="false" outlineLevel="0" collapsed="false">
      <c r="A5899" s="29" t="s">
        <v>19144</v>
      </c>
      <c r="B5899" s="30" t="s">
        <v>19145</v>
      </c>
      <c r="C5899" s="29"/>
      <c r="D5899" s="30" t="s">
        <v>19146</v>
      </c>
      <c r="E5899" s="29"/>
      <c r="F5899" s="31" t="s">
        <v>19146</v>
      </c>
      <c r="G5899" s="32"/>
      <c r="H5899" s="29"/>
      <c r="I5899" s="29" t="s">
        <v>19116</v>
      </c>
    </row>
    <row r="5900" customFormat="false" ht="17.6" hidden="false" customHeight="false" outlineLevel="0" collapsed="false">
      <c r="A5900" s="29" t="s">
        <v>19147</v>
      </c>
      <c r="B5900" s="30" t="s">
        <v>19148</v>
      </c>
      <c r="C5900" s="29"/>
      <c r="D5900" s="30" t="s">
        <v>19149</v>
      </c>
      <c r="E5900" s="29"/>
      <c r="F5900" s="31" t="s">
        <v>19149</v>
      </c>
      <c r="G5900" s="32"/>
      <c r="H5900" s="29"/>
      <c r="I5900" s="29" t="s">
        <v>19116</v>
      </c>
    </row>
    <row r="5901" customFormat="false" ht="17.6" hidden="false" customHeight="false" outlineLevel="0" collapsed="false">
      <c r="A5901" s="29" t="s">
        <v>19150</v>
      </c>
      <c r="B5901" s="30" t="s">
        <v>19151</v>
      </c>
      <c r="C5901" s="29"/>
      <c r="D5901" s="30" t="s">
        <v>19152</v>
      </c>
      <c r="E5901" s="29"/>
      <c r="F5901" s="31" t="s">
        <v>19152</v>
      </c>
      <c r="G5901" s="32"/>
      <c r="H5901" s="29"/>
      <c r="I5901" s="29" t="s">
        <v>19153</v>
      </c>
    </row>
    <row r="5902" customFormat="false" ht="17.6" hidden="false" customHeight="false" outlineLevel="0" collapsed="false">
      <c r="A5902" s="29" t="s">
        <v>19154</v>
      </c>
      <c r="B5902" s="30" t="s">
        <v>19155</v>
      </c>
      <c r="C5902" s="29"/>
      <c r="D5902" s="30" t="s">
        <v>19156</v>
      </c>
      <c r="E5902" s="29"/>
      <c r="F5902" s="31" t="s">
        <v>19156</v>
      </c>
      <c r="G5902" s="32"/>
      <c r="H5902" s="29"/>
      <c r="I5902" s="29" t="s">
        <v>19157</v>
      </c>
    </row>
    <row r="5903" customFormat="false" ht="17.6" hidden="false" customHeight="false" outlineLevel="0" collapsed="false">
      <c r="A5903" s="29" t="s">
        <v>19158</v>
      </c>
      <c r="B5903" s="30" t="s">
        <v>19159</v>
      </c>
      <c r="C5903" s="29"/>
      <c r="D5903" s="30" t="s">
        <v>19160</v>
      </c>
      <c r="E5903" s="29"/>
      <c r="F5903" s="31" t="s">
        <v>19160</v>
      </c>
      <c r="G5903" s="32"/>
      <c r="H5903" s="29"/>
      <c r="I5903" s="29" t="s">
        <v>19157</v>
      </c>
    </row>
    <row r="5904" customFormat="false" ht="17.6" hidden="false" customHeight="false" outlineLevel="0" collapsed="false">
      <c r="A5904" s="29" t="s">
        <v>19161</v>
      </c>
      <c r="B5904" s="30" t="s">
        <v>19162</v>
      </c>
      <c r="C5904" s="29"/>
      <c r="D5904" s="30" t="s">
        <v>19163</v>
      </c>
      <c r="E5904" s="29"/>
      <c r="F5904" s="31" t="s">
        <v>19163</v>
      </c>
      <c r="G5904" s="32"/>
      <c r="H5904" s="29"/>
      <c r="I5904" s="29" t="s">
        <v>19157</v>
      </c>
    </row>
    <row r="5905" customFormat="false" ht="17.6" hidden="false" customHeight="false" outlineLevel="0" collapsed="false">
      <c r="A5905" s="29" t="s">
        <v>19164</v>
      </c>
      <c r="B5905" s="30" t="s">
        <v>19165</v>
      </c>
      <c r="C5905" s="29"/>
      <c r="D5905" s="30" t="s">
        <v>19166</v>
      </c>
      <c r="E5905" s="29"/>
      <c r="F5905" s="31" t="s">
        <v>19166</v>
      </c>
      <c r="G5905" s="32"/>
      <c r="H5905" s="29"/>
      <c r="I5905" s="29" t="s">
        <v>235</v>
      </c>
    </row>
    <row r="5906" customFormat="false" ht="17.6" hidden="false" customHeight="false" outlineLevel="0" collapsed="false">
      <c r="A5906" s="29" t="s">
        <v>19167</v>
      </c>
      <c r="B5906" s="30" t="s">
        <v>19168</v>
      </c>
      <c r="C5906" s="29"/>
      <c r="D5906" s="30" t="s">
        <v>19169</v>
      </c>
      <c r="E5906" s="29"/>
      <c r="F5906" s="31" t="s">
        <v>19169</v>
      </c>
      <c r="G5906" s="32"/>
      <c r="H5906" s="29"/>
      <c r="I5906" s="29" t="s">
        <v>19170</v>
      </c>
    </row>
    <row r="5907" customFormat="false" ht="17.6" hidden="false" customHeight="false" outlineLevel="0" collapsed="false">
      <c r="A5907" s="29" t="s">
        <v>19171</v>
      </c>
      <c r="B5907" s="30" t="s">
        <v>19172</v>
      </c>
      <c r="C5907" s="29"/>
      <c r="D5907" s="30" t="s">
        <v>19173</v>
      </c>
      <c r="E5907" s="29"/>
      <c r="F5907" s="31" t="s">
        <v>19173</v>
      </c>
      <c r="G5907" s="32"/>
      <c r="H5907" s="29"/>
      <c r="I5907" s="29" t="s">
        <v>19170</v>
      </c>
    </row>
    <row r="5908" customFormat="false" ht="17.6" hidden="false" customHeight="false" outlineLevel="0" collapsed="false">
      <c r="A5908" s="29" t="s">
        <v>19174</v>
      </c>
      <c r="B5908" s="30" t="s">
        <v>19175</v>
      </c>
      <c r="C5908" s="29"/>
      <c r="D5908" s="30" t="s">
        <v>19176</v>
      </c>
      <c r="E5908" s="29"/>
      <c r="F5908" s="31" t="s">
        <v>19176</v>
      </c>
      <c r="G5908" s="32"/>
      <c r="H5908" s="29"/>
      <c r="I5908" s="29" t="s">
        <v>19177</v>
      </c>
    </row>
    <row r="5909" customFormat="false" ht="17.6" hidden="false" customHeight="false" outlineLevel="0" collapsed="false">
      <c r="A5909" s="29" t="s">
        <v>19178</v>
      </c>
      <c r="B5909" s="30" t="s">
        <v>19179</v>
      </c>
      <c r="C5909" s="29"/>
      <c r="D5909" s="30" t="s">
        <v>19180</v>
      </c>
      <c r="E5909" s="29"/>
      <c r="F5909" s="31" t="s">
        <v>19180</v>
      </c>
      <c r="G5909" s="32"/>
      <c r="H5909" s="29"/>
      <c r="I5909" s="29" t="s">
        <v>19181</v>
      </c>
    </row>
    <row r="5910" customFormat="false" ht="17.6" hidden="false" customHeight="false" outlineLevel="0" collapsed="false">
      <c r="A5910" s="29" t="s">
        <v>19182</v>
      </c>
      <c r="B5910" s="30" t="s">
        <v>19183</v>
      </c>
      <c r="C5910" s="29"/>
      <c r="D5910" s="30" t="s">
        <v>19184</v>
      </c>
      <c r="E5910" s="29"/>
      <c r="F5910" s="31" t="s">
        <v>19184</v>
      </c>
      <c r="G5910" s="32"/>
      <c r="H5910" s="29"/>
      <c r="I5910" s="29" t="s">
        <v>19185</v>
      </c>
    </row>
    <row r="5911" customFormat="false" ht="17.6" hidden="false" customHeight="false" outlineLevel="0" collapsed="false">
      <c r="A5911" s="29" t="s">
        <v>19186</v>
      </c>
      <c r="B5911" s="30" t="s">
        <v>19187</v>
      </c>
      <c r="C5911" s="29"/>
      <c r="D5911" s="30" t="s">
        <v>19188</v>
      </c>
      <c r="E5911" s="29"/>
      <c r="F5911" s="31" t="s">
        <v>19188</v>
      </c>
      <c r="G5911" s="32"/>
      <c r="H5911" s="29"/>
      <c r="I5911" s="29" t="s">
        <v>19185</v>
      </c>
    </row>
    <row r="5912" customFormat="false" ht="17.6" hidden="false" customHeight="false" outlineLevel="0" collapsed="false">
      <c r="A5912" s="29" t="s">
        <v>19189</v>
      </c>
      <c r="B5912" s="30" t="s">
        <v>19190</v>
      </c>
      <c r="C5912" s="29"/>
      <c r="D5912" s="30" t="s">
        <v>19191</v>
      </c>
      <c r="E5912" s="29"/>
      <c r="F5912" s="31" t="s">
        <v>19191</v>
      </c>
      <c r="G5912" s="32"/>
      <c r="H5912" s="29"/>
      <c r="I5912" s="29" t="s">
        <v>19185</v>
      </c>
    </row>
    <row r="5913" customFormat="false" ht="17.6" hidden="false" customHeight="false" outlineLevel="0" collapsed="false">
      <c r="A5913" s="29" t="s">
        <v>19192</v>
      </c>
      <c r="B5913" s="30" t="s">
        <v>19193</v>
      </c>
      <c r="C5913" s="29"/>
      <c r="D5913" s="30" t="s">
        <v>19194</v>
      </c>
      <c r="E5913" s="29"/>
      <c r="F5913" s="31" t="s">
        <v>19194</v>
      </c>
      <c r="G5913" s="32"/>
      <c r="H5913" s="29"/>
      <c r="I5913" s="29" t="s">
        <v>19185</v>
      </c>
    </row>
    <row r="5914" customFormat="false" ht="17.6" hidden="false" customHeight="false" outlineLevel="0" collapsed="false">
      <c r="A5914" s="29" t="s">
        <v>19195</v>
      </c>
      <c r="B5914" s="30" t="s">
        <v>19196</v>
      </c>
      <c r="C5914" s="29"/>
      <c r="D5914" s="30" t="s">
        <v>19197</v>
      </c>
      <c r="E5914" s="29"/>
      <c r="F5914" s="31" t="s">
        <v>19197</v>
      </c>
      <c r="G5914" s="32"/>
      <c r="H5914" s="29"/>
      <c r="I5914" s="29" t="s">
        <v>19181</v>
      </c>
    </row>
    <row r="5915" customFormat="false" ht="17.6" hidden="false" customHeight="false" outlineLevel="0" collapsed="false">
      <c r="A5915" s="29" t="s">
        <v>19198</v>
      </c>
      <c r="B5915" s="30" t="s">
        <v>19199</v>
      </c>
      <c r="C5915" s="29"/>
      <c r="D5915" s="30" t="s">
        <v>19200</v>
      </c>
      <c r="E5915" s="29"/>
      <c r="F5915" s="31" t="s">
        <v>19200</v>
      </c>
      <c r="G5915" s="32"/>
      <c r="H5915" s="29"/>
      <c r="I5915" s="29" t="s">
        <v>19185</v>
      </c>
    </row>
    <row r="5916" customFormat="false" ht="17.6" hidden="false" customHeight="false" outlineLevel="0" collapsed="false">
      <c r="A5916" s="29" t="s">
        <v>19201</v>
      </c>
      <c r="B5916" s="30" t="s">
        <v>19202</v>
      </c>
      <c r="C5916" s="29"/>
      <c r="D5916" s="30" t="s">
        <v>19203</v>
      </c>
      <c r="E5916" s="29"/>
      <c r="F5916" s="31" t="s">
        <v>19203</v>
      </c>
      <c r="G5916" s="32"/>
      <c r="H5916" s="29"/>
      <c r="I5916" s="29" t="s">
        <v>19185</v>
      </c>
    </row>
    <row r="5917" customFormat="false" ht="17.6" hidden="false" customHeight="false" outlineLevel="0" collapsed="false">
      <c r="A5917" s="29" t="s">
        <v>19204</v>
      </c>
      <c r="B5917" s="30" t="s">
        <v>19205</v>
      </c>
      <c r="C5917" s="29"/>
      <c r="D5917" s="30" t="s">
        <v>19206</v>
      </c>
      <c r="E5917" s="29"/>
      <c r="F5917" s="31" t="s">
        <v>19206</v>
      </c>
      <c r="G5917" s="32"/>
      <c r="H5917" s="29"/>
      <c r="I5917" s="29" t="s">
        <v>19185</v>
      </c>
    </row>
    <row r="5918" customFormat="false" ht="17.6" hidden="false" customHeight="false" outlineLevel="0" collapsed="false">
      <c r="A5918" s="29" t="s">
        <v>19207</v>
      </c>
      <c r="B5918" s="30" t="s">
        <v>19208</v>
      </c>
      <c r="C5918" s="29"/>
      <c r="D5918" s="30" t="s">
        <v>19209</v>
      </c>
      <c r="E5918" s="29"/>
      <c r="F5918" s="31" t="s">
        <v>19209</v>
      </c>
      <c r="G5918" s="32"/>
      <c r="H5918" s="29"/>
      <c r="I5918" s="29" t="s">
        <v>19185</v>
      </c>
    </row>
    <row r="5919" customFormat="false" ht="17.6" hidden="false" customHeight="false" outlineLevel="0" collapsed="false">
      <c r="A5919" s="29" t="s">
        <v>19210</v>
      </c>
      <c r="B5919" s="30" t="s">
        <v>19211</v>
      </c>
      <c r="C5919" s="29"/>
      <c r="D5919" s="30" t="s">
        <v>19212</v>
      </c>
      <c r="E5919" s="29"/>
      <c r="F5919" s="31" t="s">
        <v>19212</v>
      </c>
      <c r="G5919" s="32"/>
      <c r="H5919" s="29"/>
      <c r="I5919" s="29" t="s">
        <v>19185</v>
      </c>
    </row>
    <row r="5920" customFormat="false" ht="17.6" hidden="false" customHeight="false" outlineLevel="0" collapsed="false">
      <c r="A5920" s="29" t="s">
        <v>19213</v>
      </c>
      <c r="B5920" s="30" t="s">
        <v>19214</v>
      </c>
      <c r="C5920" s="29"/>
      <c r="D5920" s="30" t="s">
        <v>19215</v>
      </c>
      <c r="E5920" s="29"/>
      <c r="F5920" s="31" t="s">
        <v>19215</v>
      </c>
      <c r="G5920" s="32"/>
      <c r="H5920" s="29"/>
      <c r="I5920" s="29" t="s">
        <v>19185</v>
      </c>
    </row>
    <row r="5921" customFormat="false" ht="17.6" hidden="false" customHeight="false" outlineLevel="0" collapsed="false">
      <c r="A5921" s="29" t="s">
        <v>19216</v>
      </c>
      <c r="B5921" s="30" t="s">
        <v>19217</v>
      </c>
      <c r="C5921" s="29"/>
      <c r="D5921" s="30" t="s">
        <v>19218</v>
      </c>
      <c r="E5921" s="29"/>
      <c r="F5921" s="31" t="s">
        <v>19218</v>
      </c>
      <c r="G5921" s="32"/>
      <c r="H5921" s="29"/>
      <c r="I5921" s="29" t="s">
        <v>19185</v>
      </c>
    </row>
    <row r="5922" customFormat="false" ht="17.6" hidden="false" customHeight="false" outlineLevel="0" collapsed="false">
      <c r="A5922" s="29" t="s">
        <v>19219</v>
      </c>
      <c r="B5922" s="30" t="s">
        <v>19220</v>
      </c>
      <c r="C5922" s="29"/>
      <c r="D5922" s="30" t="s">
        <v>19221</v>
      </c>
      <c r="E5922" s="29"/>
      <c r="F5922" s="31" t="s">
        <v>19221</v>
      </c>
      <c r="G5922" s="32"/>
      <c r="H5922" s="29"/>
      <c r="I5922" s="29" t="s">
        <v>19185</v>
      </c>
    </row>
    <row r="5923" customFormat="false" ht="17.6" hidden="false" customHeight="false" outlineLevel="0" collapsed="false">
      <c r="A5923" s="29" t="s">
        <v>19222</v>
      </c>
      <c r="B5923" s="30" t="s">
        <v>19223</v>
      </c>
      <c r="C5923" s="29"/>
      <c r="D5923" s="30" t="s">
        <v>19224</v>
      </c>
      <c r="E5923" s="29"/>
      <c r="F5923" s="31" t="s">
        <v>19224</v>
      </c>
      <c r="G5923" s="32"/>
      <c r="H5923" s="29"/>
      <c r="I5923" s="29" t="s">
        <v>19185</v>
      </c>
    </row>
    <row r="5924" customFormat="false" ht="17.6" hidden="false" customHeight="false" outlineLevel="0" collapsed="false">
      <c r="A5924" s="29" t="s">
        <v>19225</v>
      </c>
      <c r="B5924" s="30" t="s">
        <v>19226</v>
      </c>
      <c r="C5924" s="29"/>
      <c r="D5924" s="30" t="s">
        <v>19227</v>
      </c>
      <c r="E5924" s="29"/>
      <c r="F5924" s="31" t="s">
        <v>19227</v>
      </c>
      <c r="G5924" s="32"/>
      <c r="H5924" s="29"/>
      <c r="I5924" s="29" t="s">
        <v>19185</v>
      </c>
    </row>
    <row r="5925" customFormat="false" ht="17.6" hidden="false" customHeight="false" outlineLevel="0" collapsed="false">
      <c r="A5925" s="29" t="s">
        <v>19228</v>
      </c>
      <c r="B5925" s="30" t="s">
        <v>19229</v>
      </c>
      <c r="C5925" s="29"/>
      <c r="D5925" s="30" t="s">
        <v>19230</v>
      </c>
      <c r="E5925" s="29"/>
      <c r="F5925" s="31" t="s">
        <v>19230</v>
      </c>
      <c r="G5925" s="32"/>
      <c r="H5925" s="29"/>
      <c r="I5925" s="29" t="s">
        <v>19185</v>
      </c>
    </row>
    <row r="5926" customFormat="false" ht="17.6" hidden="false" customHeight="false" outlineLevel="0" collapsed="false">
      <c r="A5926" s="29" t="s">
        <v>19231</v>
      </c>
      <c r="B5926" s="30" t="s">
        <v>19232</v>
      </c>
      <c r="C5926" s="29"/>
      <c r="D5926" s="30" t="s">
        <v>19232</v>
      </c>
      <c r="E5926" s="29"/>
      <c r="F5926" s="31" t="s">
        <v>19232</v>
      </c>
      <c r="G5926" s="32"/>
      <c r="H5926" s="29"/>
      <c r="I5926" s="29" t="s">
        <v>19233</v>
      </c>
    </row>
    <row r="5927" customFormat="false" ht="17.6" hidden="false" customHeight="false" outlineLevel="0" collapsed="false">
      <c r="A5927" s="29" t="s">
        <v>19234</v>
      </c>
      <c r="B5927" s="30" t="s">
        <v>19235</v>
      </c>
      <c r="C5927" s="29"/>
      <c r="D5927" s="30" t="s">
        <v>19235</v>
      </c>
      <c r="E5927" s="29"/>
      <c r="F5927" s="31" t="s">
        <v>19235</v>
      </c>
      <c r="G5927" s="32"/>
      <c r="H5927" s="29"/>
      <c r="I5927" s="29" t="s">
        <v>19233</v>
      </c>
    </row>
    <row r="5928" customFormat="false" ht="17.6" hidden="false" customHeight="false" outlineLevel="0" collapsed="false">
      <c r="A5928" s="29" t="s">
        <v>19236</v>
      </c>
      <c r="B5928" s="30" t="s">
        <v>19237</v>
      </c>
      <c r="C5928" s="29"/>
      <c r="D5928" s="30" t="s">
        <v>19237</v>
      </c>
      <c r="E5928" s="29"/>
      <c r="F5928" s="31" t="s">
        <v>19237</v>
      </c>
      <c r="G5928" s="32"/>
      <c r="H5928" s="29"/>
      <c r="I5928" s="29" t="s">
        <v>19233</v>
      </c>
    </row>
    <row r="5929" customFormat="false" ht="17.6" hidden="false" customHeight="false" outlineLevel="0" collapsed="false">
      <c r="A5929" s="29" t="s">
        <v>19238</v>
      </c>
      <c r="B5929" s="30" t="s">
        <v>19239</v>
      </c>
      <c r="C5929" s="29"/>
      <c r="D5929" s="30" t="s">
        <v>19239</v>
      </c>
      <c r="E5929" s="29"/>
      <c r="F5929" s="31" t="s">
        <v>19239</v>
      </c>
      <c r="G5929" s="32"/>
      <c r="H5929" s="29"/>
      <c r="I5929" s="29" t="s">
        <v>19233</v>
      </c>
    </row>
    <row r="5930" customFormat="false" ht="17.6" hidden="false" customHeight="false" outlineLevel="0" collapsed="false">
      <c r="A5930" s="29" t="s">
        <v>19240</v>
      </c>
      <c r="B5930" s="30" t="s">
        <v>19241</v>
      </c>
      <c r="C5930" s="29"/>
      <c r="D5930" s="30" t="s">
        <v>19242</v>
      </c>
      <c r="E5930" s="29"/>
      <c r="F5930" s="31" t="s">
        <v>19242</v>
      </c>
      <c r="G5930" s="32"/>
      <c r="H5930" s="29"/>
      <c r="I5930" s="29" t="s">
        <v>19243</v>
      </c>
    </row>
    <row r="5931" customFormat="false" ht="17.6" hidden="false" customHeight="false" outlineLevel="0" collapsed="false">
      <c r="A5931" s="29" t="s">
        <v>19244</v>
      </c>
      <c r="B5931" s="30" t="s">
        <v>19245</v>
      </c>
      <c r="C5931" s="29"/>
      <c r="D5931" s="30" t="s">
        <v>19246</v>
      </c>
      <c r="E5931" s="29"/>
      <c r="F5931" s="31" t="s">
        <v>19246</v>
      </c>
      <c r="G5931" s="32"/>
      <c r="H5931" s="29"/>
      <c r="I5931" s="29" t="s">
        <v>19243</v>
      </c>
    </row>
    <row r="5932" customFormat="false" ht="17.6" hidden="false" customHeight="false" outlineLevel="0" collapsed="false">
      <c r="A5932" s="29" t="s">
        <v>19247</v>
      </c>
      <c r="B5932" s="30" t="s">
        <v>19248</v>
      </c>
      <c r="C5932" s="29"/>
      <c r="D5932" s="30" t="s">
        <v>19249</v>
      </c>
      <c r="E5932" s="29"/>
      <c r="F5932" s="31" t="s">
        <v>19249</v>
      </c>
      <c r="G5932" s="32"/>
      <c r="H5932" s="29"/>
      <c r="I5932" s="29" t="s">
        <v>19250</v>
      </c>
    </row>
    <row r="5933" customFormat="false" ht="17.6" hidden="false" customHeight="false" outlineLevel="0" collapsed="false">
      <c r="A5933" s="29" t="s">
        <v>19251</v>
      </c>
      <c r="B5933" s="30" t="s">
        <v>19252</v>
      </c>
      <c r="C5933" s="29"/>
      <c r="D5933" s="30" t="s">
        <v>19253</v>
      </c>
      <c r="E5933" s="29"/>
      <c r="F5933" s="31" t="s">
        <v>19253</v>
      </c>
      <c r="G5933" s="32"/>
      <c r="H5933" s="29"/>
      <c r="I5933" s="29" t="s">
        <v>19254</v>
      </c>
    </row>
    <row r="5934" customFormat="false" ht="17.6" hidden="false" customHeight="false" outlineLevel="0" collapsed="false">
      <c r="A5934" s="29" t="s">
        <v>19255</v>
      </c>
      <c r="B5934" s="30" t="s">
        <v>19256</v>
      </c>
      <c r="C5934" s="29"/>
      <c r="D5934" s="30" t="s">
        <v>19257</v>
      </c>
      <c r="E5934" s="29"/>
      <c r="F5934" s="31" t="s">
        <v>19257</v>
      </c>
      <c r="G5934" s="32"/>
      <c r="H5934" s="29"/>
      <c r="I5934" s="29" t="s">
        <v>19258</v>
      </c>
    </row>
    <row r="5935" customFormat="false" ht="17.6" hidden="false" customHeight="false" outlineLevel="0" collapsed="false">
      <c r="A5935" s="29" t="s">
        <v>19259</v>
      </c>
      <c r="B5935" s="30" t="s">
        <v>19260</v>
      </c>
      <c r="C5935" s="29"/>
      <c r="D5935" s="30" t="s">
        <v>19261</v>
      </c>
      <c r="E5935" s="29"/>
      <c r="F5935" s="31" t="s">
        <v>19261</v>
      </c>
      <c r="G5935" s="32"/>
      <c r="H5935" s="29"/>
      <c r="I5935" s="29" t="s">
        <v>19262</v>
      </c>
    </row>
    <row r="5936" customFormat="false" ht="17.6" hidden="false" customHeight="false" outlineLevel="0" collapsed="false">
      <c r="A5936" s="29" t="s">
        <v>19263</v>
      </c>
      <c r="B5936" s="30" t="s">
        <v>19264</v>
      </c>
      <c r="C5936" s="29"/>
      <c r="D5936" s="30" t="s">
        <v>19265</v>
      </c>
      <c r="E5936" s="29"/>
      <c r="F5936" s="31" t="s">
        <v>19265</v>
      </c>
      <c r="G5936" s="32"/>
      <c r="H5936" s="29"/>
      <c r="I5936" s="29" t="s">
        <v>19262</v>
      </c>
    </row>
    <row r="5937" customFormat="false" ht="17.6" hidden="false" customHeight="false" outlineLevel="0" collapsed="false">
      <c r="A5937" s="29" t="s">
        <v>19266</v>
      </c>
      <c r="B5937" s="30" t="s">
        <v>19267</v>
      </c>
      <c r="C5937" s="29"/>
      <c r="D5937" s="30" t="s">
        <v>19268</v>
      </c>
      <c r="E5937" s="29"/>
      <c r="F5937" s="31" t="s">
        <v>19268</v>
      </c>
      <c r="G5937" s="32"/>
      <c r="H5937" s="29"/>
      <c r="I5937" s="29" t="s">
        <v>19262</v>
      </c>
    </row>
    <row r="5938" customFormat="false" ht="17.6" hidden="false" customHeight="false" outlineLevel="0" collapsed="false">
      <c r="A5938" s="29" t="s">
        <v>19269</v>
      </c>
      <c r="B5938" s="30" t="s">
        <v>19270</v>
      </c>
      <c r="C5938" s="29"/>
      <c r="D5938" s="30" t="s">
        <v>19271</v>
      </c>
      <c r="E5938" s="29"/>
      <c r="F5938" s="31" t="s">
        <v>19271</v>
      </c>
      <c r="G5938" s="32"/>
      <c r="H5938" s="29"/>
      <c r="I5938" s="29" t="s">
        <v>19262</v>
      </c>
    </row>
    <row r="5939" customFormat="false" ht="17.6" hidden="false" customHeight="false" outlineLevel="0" collapsed="false">
      <c r="A5939" s="29" t="s">
        <v>19272</v>
      </c>
      <c r="B5939" s="30" t="s">
        <v>19273</v>
      </c>
      <c r="C5939" s="29"/>
      <c r="D5939" s="30" t="s">
        <v>19274</v>
      </c>
      <c r="E5939" s="29"/>
      <c r="F5939" s="31" t="s">
        <v>19274</v>
      </c>
      <c r="G5939" s="32"/>
      <c r="H5939" s="29"/>
      <c r="I5939" s="29" t="s">
        <v>19275</v>
      </c>
    </row>
    <row r="5940" customFormat="false" ht="17.6" hidden="false" customHeight="false" outlineLevel="0" collapsed="false">
      <c r="A5940" s="29" t="s">
        <v>19276</v>
      </c>
      <c r="B5940" s="30" t="s">
        <v>19277</v>
      </c>
      <c r="C5940" s="29"/>
      <c r="D5940" s="30" t="s">
        <v>19278</v>
      </c>
      <c r="E5940" s="29"/>
      <c r="F5940" s="31" t="s">
        <v>19278</v>
      </c>
      <c r="G5940" s="32"/>
      <c r="H5940" s="29"/>
      <c r="I5940" s="29" t="s">
        <v>19279</v>
      </c>
    </row>
    <row r="5941" customFormat="false" ht="17.6" hidden="false" customHeight="false" outlineLevel="0" collapsed="false">
      <c r="A5941" s="29" t="s">
        <v>19280</v>
      </c>
      <c r="B5941" s="30" t="s">
        <v>19281</v>
      </c>
      <c r="C5941" s="29"/>
      <c r="D5941" s="30" t="s">
        <v>19282</v>
      </c>
      <c r="E5941" s="29"/>
      <c r="F5941" s="31" t="s">
        <v>19282</v>
      </c>
      <c r="G5941" s="32"/>
      <c r="H5941" s="29"/>
      <c r="I5941" s="29" t="s">
        <v>19279</v>
      </c>
    </row>
    <row r="5942" customFormat="false" ht="17.6" hidden="false" customHeight="false" outlineLevel="0" collapsed="false">
      <c r="A5942" s="29" t="s">
        <v>19283</v>
      </c>
      <c r="B5942" s="30" t="s">
        <v>19284</v>
      </c>
      <c r="C5942" s="29"/>
      <c r="D5942" s="30" t="s">
        <v>19285</v>
      </c>
      <c r="E5942" s="29"/>
      <c r="F5942" s="31" t="s">
        <v>19285</v>
      </c>
      <c r="G5942" s="32"/>
      <c r="H5942" s="29"/>
      <c r="I5942" s="29" t="s">
        <v>19286</v>
      </c>
    </row>
    <row r="5943" customFormat="false" ht="17.6" hidden="false" customHeight="false" outlineLevel="0" collapsed="false">
      <c r="A5943" s="29" t="s">
        <v>19287</v>
      </c>
      <c r="B5943" s="30" t="s">
        <v>19288</v>
      </c>
      <c r="C5943" s="29"/>
      <c r="D5943" s="30" t="s">
        <v>19289</v>
      </c>
      <c r="E5943" s="29"/>
      <c r="F5943" s="31" t="s">
        <v>19289</v>
      </c>
      <c r="G5943" s="32"/>
      <c r="H5943" s="29"/>
      <c r="I5943" s="29" t="s">
        <v>19290</v>
      </c>
    </row>
    <row r="5944" customFormat="false" ht="17.6" hidden="false" customHeight="false" outlineLevel="0" collapsed="false">
      <c r="A5944" s="29" t="s">
        <v>19291</v>
      </c>
      <c r="B5944" s="30" t="s">
        <v>19292</v>
      </c>
      <c r="C5944" s="29"/>
      <c r="D5944" s="30" t="s">
        <v>19293</v>
      </c>
      <c r="E5944" s="29"/>
      <c r="F5944" s="31" t="s">
        <v>19293</v>
      </c>
      <c r="G5944" s="32"/>
      <c r="H5944" s="29"/>
      <c r="I5944" s="29" t="s">
        <v>19290</v>
      </c>
    </row>
    <row r="5945" customFormat="false" ht="17.6" hidden="false" customHeight="false" outlineLevel="0" collapsed="false">
      <c r="A5945" s="29" t="s">
        <v>19294</v>
      </c>
      <c r="B5945" s="30" t="s">
        <v>19295</v>
      </c>
      <c r="C5945" s="29"/>
      <c r="D5945" s="30" t="s">
        <v>19296</v>
      </c>
      <c r="E5945" s="29"/>
      <c r="F5945" s="31" t="s">
        <v>19296</v>
      </c>
      <c r="G5945" s="32"/>
      <c r="H5945" s="29"/>
      <c r="I5945" s="29" t="s">
        <v>19290</v>
      </c>
    </row>
    <row r="5946" customFormat="false" ht="17.6" hidden="false" customHeight="false" outlineLevel="0" collapsed="false">
      <c r="A5946" s="29" t="s">
        <v>19297</v>
      </c>
      <c r="B5946" s="30" t="s">
        <v>19298</v>
      </c>
      <c r="C5946" s="29"/>
      <c r="D5946" s="30" t="s">
        <v>19299</v>
      </c>
      <c r="E5946" s="29"/>
      <c r="F5946" s="31" t="s">
        <v>19299</v>
      </c>
      <c r="G5946" s="32"/>
      <c r="H5946" s="29"/>
      <c r="I5946" s="29" t="s">
        <v>19290</v>
      </c>
    </row>
    <row r="5947" customFormat="false" ht="17.6" hidden="false" customHeight="false" outlineLevel="0" collapsed="false">
      <c r="A5947" s="29" t="s">
        <v>19300</v>
      </c>
      <c r="B5947" s="30" t="s">
        <v>19301</v>
      </c>
      <c r="C5947" s="29"/>
      <c r="D5947" s="30" t="s">
        <v>19302</v>
      </c>
      <c r="E5947" s="29"/>
      <c r="F5947" s="31" t="s">
        <v>19302</v>
      </c>
      <c r="G5947" s="32"/>
      <c r="H5947" s="29"/>
      <c r="I5947" s="29" t="s">
        <v>19290</v>
      </c>
    </row>
    <row r="5948" customFormat="false" ht="17.6" hidden="false" customHeight="false" outlineLevel="0" collapsed="false">
      <c r="A5948" s="29" t="s">
        <v>19303</v>
      </c>
      <c r="B5948" s="30" t="s">
        <v>19304</v>
      </c>
      <c r="C5948" s="29"/>
      <c r="D5948" s="30" t="s">
        <v>19305</v>
      </c>
      <c r="E5948" s="29"/>
      <c r="F5948" s="31" t="s">
        <v>19305</v>
      </c>
      <c r="G5948" s="32"/>
      <c r="H5948" s="29"/>
      <c r="I5948" s="29" t="s">
        <v>19290</v>
      </c>
    </row>
    <row r="5949" customFormat="false" ht="17.6" hidden="false" customHeight="false" outlineLevel="0" collapsed="false">
      <c r="A5949" s="29" t="s">
        <v>19306</v>
      </c>
      <c r="B5949" s="30" t="s">
        <v>19307</v>
      </c>
      <c r="C5949" s="29"/>
      <c r="D5949" s="30" t="s">
        <v>19308</v>
      </c>
      <c r="E5949" s="29"/>
      <c r="F5949" s="31" t="s">
        <v>19308</v>
      </c>
      <c r="G5949" s="32"/>
      <c r="H5949" s="29"/>
      <c r="I5949" s="29" t="s">
        <v>17281</v>
      </c>
    </row>
    <row r="5950" customFormat="false" ht="17.6" hidden="false" customHeight="false" outlineLevel="0" collapsed="false">
      <c r="A5950" s="29" t="s">
        <v>19309</v>
      </c>
      <c r="B5950" s="30" t="s">
        <v>19310</v>
      </c>
      <c r="C5950" s="29"/>
      <c r="D5950" s="30" t="s">
        <v>19311</v>
      </c>
      <c r="E5950" s="29"/>
      <c r="F5950" s="31" t="s">
        <v>19311</v>
      </c>
      <c r="G5950" s="32"/>
      <c r="H5950" s="29"/>
      <c r="I5950" s="29" t="s">
        <v>19312</v>
      </c>
    </row>
    <row r="5951" customFormat="false" ht="17.6" hidden="false" customHeight="false" outlineLevel="0" collapsed="false">
      <c r="A5951" s="29" t="s">
        <v>19313</v>
      </c>
      <c r="B5951" s="30" t="s">
        <v>19314</v>
      </c>
      <c r="C5951" s="29"/>
      <c r="D5951" s="30" t="s">
        <v>19315</v>
      </c>
      <c r="E5951" s="29"/>
      <c r="F5951" s="31" t="s">
        <v>19315</v>
      </c>
      <c r="G5951" s="32"/>
      <c r="H5951" s="29"/>
      <c r="I5951" s="29" t="s">
        <v>19312</v>
      </c>
    </row>
    <row r="5952" customFormat="false" ht="17.6" hidden="false" customHeight="false" outlineLevel="0" collapsed="false">
      <c r="A5952" s="29" t="s">
        <v>19316</v>
      </c>
      <c r="B5952" s="30" t="s">
        <v>19317</v>
      </c>
      <c r="C5952" s="29"/>
      <c r="D5952" s="30" t="s">
        <v>19318</v>
      </c>
      <c r="E5952" s="29"/>
      <c r="F5952" s="31" t="s">
        <v>19318</v>
      </c>
      <c r="G5952" s="32"/>
      <c r="H5952" s="29"/>
      <c r="I5952" s="29" t="s">
        <v>19319</v>
      </c>
    </row>
    <row r="5953" customFormat="false" ht="17.6" hidden="false" customHeight="false" outlineLevel="0" collapsed="false">
      <c r="A5953" s="29" t="s">
        <v>19320</v>
      </c>
      <c r="B5953" s="30" t="s">
        <v>19321</v>
      </c>
      <c r="C5953" s="29"/>
      <c r="D5953" s="30" t="s">
        <v>19322</v>
      </c>
      <c r="E5953" s="29"/>
      <c r="F5953" s="31" t="s">
        <v>19322</v>
      </c>
      <c r="G5953" s="32"/>
      <c r="H5953" s="29"/>
      <c r="I5953" s="29" t="s">
        <v>19323</v>
      </c>
    </row>
    <row r="5954" customFormat="false" ht="17.6" hidden="false" customHeight="false" outlineLevel="0" collapsed="false">
      <c r="A5954" s="29" t="s">
        <v>19324</v>
      </c>
      <c r="B5954" s="30" t="s">
        <v>19325</v>
      </c>
      <c r="C5954" s="29"/>
      <c r="D5954" s="30" t="s">
        <v>19326</v>
      </c>
      <c r="E5954" s="29"/>
      <c r="F5954" s="31" t="s">
        <v>19326</v>
      </c>
      <c r="G5954" s="32"/>
      <c r="H5954" s="29"/>
      <c r="I5954" s="29" t="s">
        <v>19327</v>
      </c>
    </row>
    <row r="5955" customFormat="false" ht="17.6" hidden="false" customHeight="false" outlineLevel="0" collapsed="false">
      <c r="A5955" s="29" t="s">
        <v>19328</v>
      </c>
      <c r="B5955" s="30" t="s">
        <v>19329</v>
      </c>
      <c r="C5955" s="29"/>
      <c r="D5955" s="30" t="s">
        <v>19330</v>
      </c>
      <c r="E5955" s="29"/>
      <c r="F5955" s="31" t="s">
        <v>19330</v>
      </c>
      <c r="G5955" s="32"/>
      <c r="H5955" s="29"/>
      <c r="I5955" s="29" t="s">
        <v>19327</v>
      </c>
    </row>
    <row r="5956" customFormat="false" ht="17.6" hidden="false" customHeight="false" outlineLevel="0" collapsed="false">
      <c r="A5956" s="29" t="s">
        <v>19331</v>
      </c>
      <c r="B5956" s="30" t="s">
        <v>19332</v>
      </c>
      <c r="C5956" s="29"/>
      <c r="D5956" s="30" t="s">
        <v>19333</v>
      </c>
      <c r="E5956" s="29"/>
      <c r="F5956" s="31" t="s">
        <v>19333</v>
      </c>
      <c r="G5956" s="32"/>
      <c r="H5956" s="29"/>
      <c r="I5956" s="29" t="s">
        <v>19327</v>
      </c>
    </row>
    <row r="5957" customFormat="false" ht="17.6" hidden="false" customHeight="false" outlineLevel="0" collapsed="false">
      <c r="A5957" s="29" t="s">
        <v>19334</v>
      </c>
      <c r="B5957" s="30" t="s">
        <v>19335</v>
      </c>
      <c r="C5957" s="29"/>
      <c r="D5957" s="30" t="s">
        <v>19336</v>
      </c>
      <c r="E5957" s="29"/>
      <c r="F5957" s="31" t="s">
        <v>19336</v>
      </c>
      <c r="G5957" s="32"/>
      <c r="H5957" s="29"/>
      <c r="I5957" s="29" t="s">
        <v>19327</v>
      </c>
    </row>
    <row r="5958" customFormat="false" ht="17.6" hidden="false" customHeight="false" outlineLevel="0" collapsed="false">
      <c r="A5958" s="29" t="s">
        <v>19337</v>
      </c>
      <c r="B5958" s="30" t="s">
        <v>19338</v>
      </c>
      <c r="C5958" s="29"/>
      <c r="D5958" s="30" t="s">
        <v>19339</v>
      </c>
      <c r="E5958" s="29"/>
      <c r="F5958" s="31" t="s">
        <v>19339</v>
      </c>
      <c r="G5958" s="32"/>
      <c r="H5958" s="29"/>
      <c r="I5958" s="29" t="s">
        <v>19327</v>
      </c>
    </row>
    <row r="5959" customFormat="false" ht="17.6" hidden="false" customHeight="false" outlineLevel="0" collapsed="false">
      <c r="A5959" s="29" t="s">
        <v>19340</v>
      </c>
      <c r="B5959" s="30" t="s">
        <v>19341</v>
      </c>
      <c r="C5959" s="29"/>
      <c r="D5959" s="30" t="s">
        <v>19342</v>
      </c>
      <c r="E5959" s="29"/>
      <c r="F5959" s="31" t="s">
        <v>19342</v>
      </c>
      <c r="G5959" s="32"/>
      <c r="H5959" s="29"/>
      <c r="I5959" s="29" t="s">
        <v>19327</v>
      </c>
    </row>
    <row r="5960" customFormat="false" ht="17.6" hidden="false" customHeight="false" outlineLevel="0" collapsed="false">
      <c r="A5960" s="29" t="s">
        <v>19343</v>
      </c>
      <c r="B5960" s="30" t="s">
        <v>19344</v>
      </c>
      <c r="C5960" s="29"/>
      <c r="D5960" s="30" t="s">
        <v>19345</v>
      </c>
      <c r="E5960" s="29"/>
      <c r="F5960" s="31" t="s">
        <v>19345</v>
      </c>
      <c r="G5960" s="32"/>
      <c r="H5960" s="29"/>
      <c r="I5960" s="29" t="s">
        <v>19327</v>
      </c>
    </row>
    <row r="5961" customFormat="false" ht="17.6" hidden="false" customHeight="false" outlineLevel="0" collapsed="false">
      <c r="A5961" s="29" t="s">
        <v>19346</v>
      </c>
      <c r="B5961" s="30" t="s">
        <v>19347</v>
      </c>
      <c r="C5961" s="29"/>
      <c r="D5961" s="30" t="s">
        <v>19348</v>
      </c>
      <c r="E5961" s="29"/>
      <c r="F5961" s="31" t="s">
        <v>19348</v>
      </c>
      <c r="G5961" s="32"/>
      <c r="H5961" s="29"/>
      <c r="I5961" s="29" t="s">
        <v>19327</v>
      </c>
    </row>
    <row r="5962" customFormat="false" ht="17.6" hidden="false" customHeight="false" outlineLevel="0" collapsed="false">
      <c r="A5962" s="29" t="s">
        <v>19349</v>
      </c>
      <c r="B5962" s="30" t="s">
        <v>19350</v>
      </c>
      <c r="C5962" s="29"/>
      <c r="D5962" s="30" t="s">
        <v>19351</v>
      </c>
      <c r="E5962" s="29"/>
      <c r="F5962" s="31" t="s">
        <v>19351</v>
      </c>
      <c r="G5962" s="32"/>
      <c r="H5962" s="29"/>
      <c r="I5962" s="29" t="s">
        <v>19352</v>
      </c>
    </row>
    <row r="5963" customFormat="false" ht="17.6" hidden="false" customHeight="false" outlineLevel="0" collapsed="false">
      <c r="A5963" s="29" t="s">
        <v>19353</v>
      </c>
      <c r="B5963" s="30" t="s">
        <v>19354</v>
      </c>
      <c r="C5963" s="29"/>
      <c r="D5963" s="30" t="s">
        <v>19355</v>
      </c>
      <c r="E5963" s="29"/>
      <c r="F5963" s="31" t="s">
        <v>19355</v>
      </c>
      <c r="G5963" s="32"/>
      <c r="H5963" s="29"/>
      <c r="I5963" s="29" t="s">
        <v>19352</v>
      </c>
    </row>
    <row r="5964" customFormat="false" ht="17.6" hidden="false" customHeight="false" outlineLevel="0" collapsed="false">
      <c r="A5964" s="29" t="s">
        <v>19356</v>
      </c>
      <c r="B5964" s="30" t="s">
        <v>19357</v>
      </c>
      <c r="C5964" s="29"/>
      <c r="D5964" s="30" t="s">
        <v>19358</v>
      </c>
      <c r="E5964" s="29"/>
      <c r="F5964" s="31" t="s">
        <v>19358</v>
      </c>
      <c r="G5964" s="32"/>
      <c r="H5964" s="29"/>
      <c r="I5964" s="29" t="s">
        <v>19352</v>
      </c>
    </row>
    <row r="5965" customFormat="false" ht="17.6" hidden="false" customHeight="false" outlineLevel="0" collapsed="false">
      <c r="A5965" s="29" t="s">
        <v>19359</v>
      </c>
      <c r="B5965" s="30" t="s">
        <v>19360</v>
      </c>
      <c r="C5965" s="29"/>
      <c r="D5965" s="30" t="s">
        <v>19361</v>
      </c>
      <c r="E5965" s="29"/>
      <c r="F5965" s="31" t="s">
        <v>19361</v>
      </c>
      <c r="G5965" s="32"/>
      <c r="H5965" s="29"/>
      <c r="I5965" s="29" t="s">
        <v>19352</v>
      </c>
    </row>
    <row r="5966" customFormat="false" ht="17.6" hidden="false" customHeight="false" outlineLevel="0" collapsed="false">
      <c r="A5966" s="29" t="s">
        <v>19362</v>
      </c>
      <c r="B5966" s="30" t="s">
        <v>19363</v>
      </c>
      <c r="C5966" s="29"/>
      <c r="D5966" s="30" t="s">
        <v>19364</v>
      </c>
      <c r="E5966" s="29"/>
      <c r="F5966" s="31" t="s">
        <v>19364</v>
      </c>
      <c r="G5966" s="32"/>
      <c r="H5966" s="29"/>
      <c r="I5966" s="29" t="s">
        <v>19352</v>
      </c>
    </row>
    <row r="5967" customFormat="false" ht="17.6" hidden="false" customHeight="false" outlineLevel="0" collapsed="false">
      <c r="A5967" s="29" t="s">
        <v>19365</v>
      </c>
      <c r="B5967" s="30" t="s">
        <v>19366</v>
      </c>
      <c r="C5967" s="29"/>
      <c r="D5967" s="30" t="s">
        <v>19367</v>
      </c>
      <c r="E5967" s="29"/>
      <c r="F5967" s="31" t="s">
        <v>19367</v>
      </c>
      <c r="G5967" s="32"/>
      <c r="H5967" s="29"/>
      <c r="I5967" s="29" t="s">
        <v>19368</v>
      </c>
    </row>
    <row r="5968" customFormat="false" ht="17.6" hidden="false" customHeight="false" outlineLevel="0" collapsed="false">
      <c r="A5968" s="29" t="s">
        <v>19369</v>
      </c>
      <c r="B5968" s="30" t="s">
        <v>19370</v>
      </c>
      <c r="C5968" s="29"/>
      <c r="D5968" s="30" t="s">
        <v>19371</v>
      </c>
      <c r="E5968" s="29"/>
      <c r="F5968" s="31" t="s">
        <v>19371</v>
      </c>
      <c r="G5968" s="32"/>
      <c r="H5968" s="29"/>
      <c r="I5968" s="29" t="s">
        <v>19372</v>
      </c>
    </row>
    <row r="5969" customFormat="false" ht="17.6" hidden="false" customHeight="false" outlineLevel="0" collapsed="false">
      <c r="A5969" s="29" t="s">
        <v>19373</v>
      </c>
      <c r="B5969" s="30" t="s">
        <v>19374</v>
      </c>
      <c r="C5969" s="29"/>
      <c r="D5969" s="30" t="s">
        <v>19375</v>
      </c>
      <c r="E5969" s="29"/>
      <c r="F5969" s="31" t="s">
        <v>19375</v>
      </c>
      <c r="G5969" s="32"/>
      <c r="H5969" s="29"/>
      <c r="I5969" s="29" t="s">
        <v>19376</v>
      </c>
    </row>
    <row r="5970" customFormat="false" ht="17.6" hidden="false" customHeight="false" outlineLevel="0" collapsed="false">
      <c r="A5970" s="29" t="s">
        <v>19377</v>
      </c>
      <c r="B5970" s="30" t="s">
        <v>19378</v>
      </c>
      <c r="C5970" s="29"/>
      <c r="D5970" s="30" t="s">
        <v>19379</v>
      </c>
      <c r="E5970" s="29"/>
      <c r="F5970" s="31" t="s">
        <v>19379</v>
      </c>
      <c r="G5970" s="32"/>
      <c r="H5970" s="29"/>
      <c r="I5970" s="29" t="s">
        <v>19380</v>
      </c>
    </row>
    <row r="5971" customFormat="false" ht="17.6" hidden="false" customHeight="false" outlineLevel="0" collapsed="false">
      <c r="A5971" s="29" t="s">
        <v>19381</v>
      </c>
      <c r="B5971" s="30" t="s">
        <v>19382</v>
      </c>
      <c r="C5971" s="29"/>
      <c r="D5971" s="30" t="s">
        <v>19383</v>
      </c>
      <c r="E5971" s="29"/>
      <c r="F5971" s="31" t="s">
        <v>19383</v>
      </c>
      <c r="G5971" s="32"/>
      <c r="H5971" s="29"/>
      <c r="I5971" s="29" t="s">
        <v>19380</v>
      </c>
    </row>
    <row r="5972" customFormat="false" ht="17.6" hidden="false" customHeight="false" outlineLevel="0" collapsed="false">
      <c r="A5972" s="29" t="s">
        <v>19384</v>
      </c>
      <c r="B5972" s="30" t="s">
        <v>19385</v>
      </c>
      <c r="C5972" s="29"/>
      <c r="D5972" s="30" t="s">
        <v>19386</v>
      </c>
      <c r="E5972" s="29"/>
      <c r="F5972" s="31" t="s">
        <v>19386</v>
      </c>
      <c r="G5972" s="32"/>
      <c r="H5972" s="29"/>
      <c r="I5972" s="29" t="s">
        <v>19380</v>
      </c>
    </row>
    <row r="5973" customFormat="false" ht="17.6" hidden="false" customHeight="false" outlineLevel="0" collapsed="false">
      <c r="A5973" s="29" t="s">
        <v>19387</v>
      </c>
      <c r="B5973" s="30" t="s">
        <v>19388</v>
      </c>
      <c r="C5973" s="29"/>
      <c r="D5973" s="30" t="s">
        <v>19389</v>
      </c>
      <c r="E5973" s="29"/>
      <c r="F5973" s="31" t="s">
        <v>19389</v>
      </c>
      <c r="G5973" s="32"/>
      <c r="H5973" s="29"/>
      <c r="I5973" s="29" t="s">
        <v>19380</v>
      </c>
    </row>
    <row r="5974" customFormat="false" ht="17.6" hidden="false" customHeight="false" outlineLevel="0" collapsed="false">
      <c r="A5974" s="29" t="s">
        <v>19390</v>
      </c>
      <c r="B5974" s="30" t="s">
        <v>19391</v>
      </c>
      <c r="C5974" s="29"/>
      <c r="D5974" s="30" t="s">
        <v>19392</v>
      </c>
      <c r="E5974" s="29"/>
      <c r="F5974" s="31" t="s">
        <v>19392</v>
      </c>
      <c r="G5974" s="32"/>
      <c r="H5974" s="29"/>
      <c r="I5974" s="29" t="s">
        <v>17468</v>
      </c>
    </row>
    <row r="5975" customFormat="false" ht="17.6" hidden="false" customHeight="false" outlineLevel="0" collapsed="false">
      <c r="A5975" s="29" t="s">
        <v>19393</v>
      </c>
      <c r="B5975" s="30" t="s">
        <v>19394</v>
      </c>
      <c r="C5975" s="29"/>
      <c r="D5975" s="30" t="s">
        <v>19395</v>
      </c>
      <c r="E5975" s="29"/>
      <c r="F5975" s="31" t="s">
        <v>19395</v>
      </c>
      <c r="G5975" s="32"/>
      <c r="H5975" s="29"/>
      <c r="I5975" s="29" t="s">
        <v>17468</v>
      </c>
    </row>
    <row r="5976" customFormat="false" ht="17.6" hidden="false" customHeight="false" outlineLevel="0" collapsed="false">
      <c r="A5976" s="29" t="s">
        <v>19396</v>
      </c>
      <c r="B5976" s="30" t="s">
        <v>19397</v>
      </c>
      <c r="C5976" s="29"/>
      <c r="D5976" s="30" t="s">
        <v>19398</v>
      </c>
      <c r="E5976" s="29"/>
      <c r="F5976" s="31" t="s">
        <v>19398</v>
      </c>
      <c r="G5976" s="32"/>
      <c r="H5976" s="29"/>
      <c r="I5976" s="29" t="s">
        <v>17500</v>
      </c>
    </row>
    <row r="5977" customFormat="false" ht="17.6" hidden="false" customHeight="false" outlineLevel="0" collapsed="false">
      <c r="A5977" s="29" t="s">
        <v>19399</v>
      </c>
      <c r="B5977" s="30" t="s">
        <v>19400</v>
      </c>
      <c r="C5977" s="29"/>
      <c r="D5977" s="30" t="s">
        <v>19401</v>
      </c>
      <c r="E5977" s="29"/>
      <c r="F5977" s="31" t="s">
        <v>19401</v>
      </c>
      <c r="G5977" s="32"/>
      <c r="H5977" s="29"/>
      <c r="I5977" s="29" t="s">
        <v>17500</v>
      </c>
    </row>
    <row r="5978" customFormat="false" ht="17.6" hidden="false" customHeight="false" outlineLevel="0" collapsed="false">
      <c r="A5978" s="29" t="s">
        <v>19402</v>
      </c>
      <c r="B5978" s="30" t="s">
        <v>19403</v>
      </c>
      <c r="C5978" s="29"/>
      <c r="D5978" s="30" t="s">
        <v>19404</v>
      </c>
      <c r="E5978" s="29"/>
      <c r="F5978" s="31" t="s">
        <v>19404</v>
      </c>
      <c r="G5978" s="32"/>
      <c r="H5978" s="29"/>
      <c r="I5978" s="29" t="s">
        <v>19405</v>
      </c>
    </row>
    <row r="5979" customFormat="false" ht="17.6" hidden="false" customHeight="false" outlineLevel="0" collapsed="false">
      <c r="A5979" s="29" t="s">
        <v>19406</v>
      </c>
      <c r="B5979" s="30" t="s">
        <v>19407</v>
      </c>
      <c r="C5979" s="29"/>
      <c r="D5979" s="30" t="s">
        <v>19408</v>
      </c>
      <c r="E5979" s="29"/>
      <c r="F5979" s="31" t="s">
        <v>19408</v>
      </c>
      <c r="G5979" s="32"/>
      <c r="H5979" s="29"/>
      <c r="I5979" s="29" t="s">
        <v>19405</v>
      </c>
    </row>
    <row r="5980" customFormat="false" ht="17.6" hidden="false" customHeight="false" outlineLevel="0" collapsed="false">
      <c r="A5980" s="29" t="s">
        <v>19409</v>
      </c>
      <c r="B5980" s="30" t="s">
        <v>19410</v>
      </c>
      <c r="C5980" s="29"/>
      <c r="D5980" s="30" t="s">
        <v>19411</v>
      </c>
      <c r="E5980" s="29"/>
      <c r="F5980" s="31" t="s">
        <v>19411</v>
      </c>
      <c r="G5980" s="32"/>
      <c r="H5980" s="29"/>
      <c r="I5980" s="29" t="s">
        <v>19412</v>
      </c>
    </row>
    <row r="5981" customFormat="false" ht="17.6" hidden="false" customHeight="false" outlineLevel="0" collapsed="false">
      <c r="A5981" s="29" t="s">
        <v>19413</v>
      </c>
      <c r="B5981" s="30" t="s">
        <v>19414</v>
      </c>
      <c r="C5981" s="29"/>
      <c r="D5981" s="30" t="s">
        <v>19415</v>
      </c>
      <c r="E5981" s="29"/>
      <c r="F5981" s="31" t="s">
        <v>19415</v>
      </c>
      <c r="G5981" s="32"/>
      <c r="H5981" s="29"/>
      <c r="I5981" s="29" t="s">
        <v>19412</v>
      </c>
    </row>
    <row r="5982" customFormat="false" ht="17.6" hidden="false" customHeight="false" outlineLevel="0" collapsed="false">
      <c r="A5982" s="29" t="s">
        <v>19416</v>
      </c>
      <c r="B5982" s="30" t="s">
        <v>19417</v>
      </c>
      <c r="C5982" s="29"/>
      <c r="D5982" s="30" t="s">
        <v>19418</v>
      </c>
      <c r="E5982" s="29"/>
      <c r="F5982" s="31" t="s">
        <v>19418</v>
      </c>
      <c r="G5982" s="32"/>
      <c r="H5982" s="29"/>
      <c r="I5982" s="29" t="s">
        <v>19419</v>
      </c>
    </row>
    <row r="5983" customFormat="false" ht="17.6" hidden="false" customHeight="false" outlineLevel="0" collapsed="false">
      <c r="A5983" s="29" t="s">
        <v>19420</v>
      </c>
      <c r="B5983" s="30" t="s">
        <v>19421</v>
      </c>
      <c r="C5983" s="29"/>
      <c r="D5983" s="30" t="s">
        <v>19422</v>
      </c>
      <c r="E5983" s="29"/>
      <c r="F5983" s="31" t="s">
        <v>19422</v>
      </c>
      <c r="G5983" s="32"/>
      <c r="H5983" s="29"/>
      <c r="I5983" s="29" t="s">
        <v>19423</v>
      </c>
    </row>
    <row r="5984" customFormat="false" ht="17.6" hidden="false" customHeight="false" outlineLevel="0" collapsed="false">
      <c r="A5984" s="29" t="s">
        <v>19424</v>
      </c>
      <c r="B5984" s="30" t="s">
        <v>19425</v>
      </c>
      <c r="C5984" s="29"/>
      <c r="D5984" s="30" t="s">
        <v>19426</v>
      </c>
      <c r="E5984" s="29"/>
      <c r="F5984" s="31" t="s">
        <v>19426</v>
      </c>
      <c r="G5984" s="32"/>
      <c r="H5984" s="29"/>
      <c r="I5984" s="29" t="s">
        <v>19427</v>
      </c>
    </row>
    <row r="5985" customFormat="false" ht="17.6" hidden="false" customHeight="false" outlineLevel="0" collapsed="false">
      <c r="A5985" s="29" t="s">
        <v>19428</v>
      </c>
      <c r="B5985" s="30" t="s">
        <v>19429</v>
      </c>
      <c r="C5985" s="29"/>
      <c r="D5985" s="30" t="s">
        <v>19430</v>
      </c>
      <c r="E5985" s="29"/>
      <c r="F5985" s="31" t="s">
        <v>19430</v>
      </c>
      <c r="G5985" s="32"/>
      <c r="H5985" s="29"/>
      <c r="I5985" s="29" t="s">
        <v>19427</v>
      </c>
    </row>
    <row r="5986" customFormat="false" ht="17.6" hidden="false" customHeight="false" outlineLevel="0" collapsed="false">
      <c r="A5986" s="29" t="s">
        <v>19431</v>
      </c>
      <c r="B5986" s="30" t="s">
        <v>19432</v>
      </c>
      <c r="C5986" s="29"/>
      <c r="D5986" s="30" t="s">
        <v>19432</v>
      </c>
      <c r="E5986" s="29"/>
      <c r="F5986" s="31" t="s">
        <v>19432</v>
      </c>
      <c r="G5986" s="32"/>
      <c r="H5986" s="29"/>
      <c r="I5986" s="29" t="s">
        <v>19427</v>
      </c>
    </row>
    <row r="5987" customFormat="false" ht="17.6" hidden="false" customHeight="false" outlineLevel="0" collapsed="false">
      <c r="A5987" s="29" t="s">
        <v>19433</v>
      </c>
      <c r="B5987" s="30" t="s">
        <v>19434</v>
      </c>
      <c r="C5987" s="29"/>
      <c r="D5987" s="30" t="s">
        <v>19435</v>
      </c>
      <c r="E5987" s="29"/>
      <c r="F5987" s="31" t="s">
        <v>19435</v>
      </c>
      <c r="G5987" s="32"/>
      <c r="H5987" s="29"/>
      <c r="I5987" s="29" t="s">
        <v>19427</v>
      </c>
    </row>
    <row r="5988" customFormat="false" ht="17.6" hidden="false" customHeight="false" outlineLevel="0" collapsed="false">
      <c r="A5988" s="29" t="s">
        <v>19436</v>
      </c>
      <c r="B5988" s="30" t="s">
        <v>19437</v>
      </c>
      <c r="C5988" s="29"/>
      <c r="D5988" s="30" t="s">
        <v>19438</v>
      </c>
      <c r="E5988" s="29"/>
      <c r="F5988" s="31" t="s">
        <v>19438</v>
      </c>
      <c r="G5988" s="32"/>
      <c r="H5988" s="29"/>
      <c r="I5988" s="29" t="s">
        <v>19427</v>
      </c>
    </row>
    <row r="5989" customFormat="false" ht="17.6" hidden="false" customHeight="false" outlineLevel="0" collapsed="false">
      <c r="A5989" s="29" t="s">
        <v>19439</v>
      </c>
      <c r="B5989" s="30" t="s">
        <v>19440</v>
      </c>
      <c r="C5989" s="29"/>
      <c r="D5989" s="30" t="s">
        <v>19441</v>
      </c>
      <c r="E5989" s="29"/>
      <c r="F5989" s="31" t="s">
        <v>19441</v>
      </c>
      <c r="G5989" s="32"/>
      <c r="H5989" s="29"/>
      <c r="I5989" s="29" t="s">
        <v>19442</v>
      </c>
    </row>
    <row r="5990" customFormat="false" ht="17.6" hidden="false" customHeight="false" outlineLevel="0" collapsed="false">
      <c r="A5990" s="29" t="s">
        <v>19443</v>
      </c>
      <c r="B5990" s="30" t="s">
        <v>19444</v>
      </c>
      <c r="C5990" s="29"/>
      <c r="D5990" s="30" t="s">
        <v>19445</v>
      </c>
      <c r="E5990" s="29"/>
      <c r="F5990" s="31" t="s">
        <v>19445</v>
      </c>
      <c r="G5990" s="32"/>
      <c r="H5990" s="29"/>
      <c r="I5990" s="29" t="s">
        <v>19446</v>
      </c>
    </row>
    <row r="5991" customFormat="false" ht="17.6" hidden="false" customHeight="false" outlineLevel="0" collapsed="false">
      <c r="A5991" s="29" t="s">
        <v>19447</v>
      </c>
      <c r="B5991" s="30" t="s">
        <v>19448</v>
      </c>
      <c r="C5991" s="29"/>
      <c r="D5991" s="30" t="s">
        <v>19449</v>
      </c>
      <c r="E5991" s="29"/>
      <c r="F5991" s="31" t="s">
        <v>19449</v>
      </c>
      <c r="G5991" s="32"/>
      <c r="H5991" s="29"/>
      <c r="I5991" s="29" t="s">
        <v>19450</v>
      </c>
    </row>
    <row r="5992" customFormat="false" ht="17.6" hidden="false" customHeight="false" outlineLevel="0" collapsed="false">
      <c r="A5992" s="29" t="s">
        <v>19451</v>
      </c>
      <c r="B5992" s="30" t="s">
        <v>19452</v>
      </c>
      <c r="C5992" s="29"/>
      <c r="D5992" s="30" t="s">
        <v>19453</v>
      </c>
      <c r="E5992" s="29"/>
      <c r="F5992" s="31" t="s">
        <v>19453</v>
      </c>
      <c r="G5992" s="32"/>
      <c r="H5992" s="29"/>
      <c r="I5992" s="29" t="s">
        <v>19454</v>
      </c>
    </row>
    <row r="5993" customFormat="false" ht="17.6" hidden="false" customHeight="false" outlineLevel="0" collapsed="false">
      <c r="A5993" s="29" t="s">
        <v>19455</v>
      </c>
      <c r="B5993" s="30" t="s">
        <v>19456</v>
      </c>
      <c r="C5993" s="29"/>
      <c r="D5993" s="30" t="s">
        <v>19457</v>
      </c>
      <c r="E5993" s="29"/>
      <c r="F5993" s="31" t="s">
        <v>19457</v>
      </c>
      <c r="G5993" s="32"/>
      <c r="H5993" s="29"/>
      <c r="I5993" s="29" t="s">
        <v>19454</v>
      </c>
    </row>
    <row r="5994" customFormat="false" ht="17.6" hidden="false" customHeight="false" outlineLevel="0" collapsed="false">
      <c r="A5994" s="29" t="s">
        <v>19458</v>
      </c>
      <c r="B5994" s="30" t="s">
        <v>19459</v>
      </c>
      <c r="C5994" s="29"/>
      <c r="D5994" s="30" t="s">
        <v>19460</v>
      </c>
      <c r="E5994" s="29"/>
      <c r="F5994" s="31" t="s">
        <v>19460</v>
      </c>
      <c r="G5994" s="32"/>
      <c r="H5994" s="29"/>
      <c r="I5994" s="29" t="s">
        <v>19454</v>
      </c>
    </row>
    <row r="5995" customFormat="false" ht="17.6" hidden="false" customHeight="false" outlineLevel="0" collapsed="false">
      <c r="A5995" s="29" t="s">
        <v>19461</v>
      </c>
      <c r="B5995" s="30" t="s">
        <v>19462</v>
      </c>
      <c r="C5995" s="29"/>
      <c r="D5995" s="30" t="s">
        <v>19463</v>
      </c>
      <c r="E5995" s="29"/>
      <c r="F5995" s="31" t="s">
        <v>19463</v>
      </c>
      <c r="G5995" s="32"/>
      <c r="H5995" s="29"/>
      <c r="I5995" s="29" t="s">
        <v>19454</v>
      </c>
    </row>
    <row r="5996" customFormat="false" ht="17.6" hidden="false" customHeight="false" outlineLevel="0" collapsed="false">
      <c r="A5996" s="29" t="s">
        <v>19464</v>
      </c>
      <c r="B5996" s="30" t="s">
        <v>3439</v>
      </c>
      <c r="C5996" s="29"/>
      <c r="D5996" s="30" t="s">
        <v>3440</v>
      </c>
      <c r="E5996" s="29"/>
      <c r="F5996" s="31" t="s">
        <v>3440</v>
      </c>
      <c r="G5996" s="32"/>
      <c r="H5996" s="29"/>
      <c r="I5996" s="29" t="s">
        <v>19454</v>
      </c>
    </row>
    <row r="5997" customFormat="false" ht="17.6" hidden="false" customHeight="false" outlineLevel="0" collapsed="false">
      <c r="A5997" s="29" t="s">
        <v>19465</v>
      </c>
      <c r="B5997" s="29" t="s">
        <v>19466</v>
      </c>
      <c r="C5997" s="29"/>
      <c r="D5997" s="29" t="s">
        <v>19467</v>
      </c>
      <c r="E5997" s="29"/>
      <c r="F5997" s="32" t="s">
        <v>19467</v>
      </c>
      <c r="G5997" s="32"/>
      <c r="H5997" s="29"/>
      <c r="I5997" s="29" t="s">
        <v>19454</v>
      </c>
    </row>
    <row r="5998" customFormat="false" ht="17.6" hidden="false" customHeight="false" outlineLevel="0" collapsed="false">
      <c r="A5998" s="29" t="s">
        <v>19468</v>
      </c>
      <c r="B5998" s="29" t="s">
        <v>19469</v>
      </c>
      <c r="C5998" s="29"/>
      <c r="D5998" s="29" t="s">
        <v>19470</v>
      </c>
      <c r="E5998" s="29"/>
      <c r="F5998" s="32" t="s">
        <v>19470</v>
      </c>
      <c r="G5998" s="32"/>
      <c r="H5998" s="29"/>
      <c r="I5998" s="29" t="s">
        <v>19454</v>
      </c>
    </row>
    <row r="5999" customFormat="false" ht="17.6" hidden="false" customHeight="false" outlineLevel="0" collapsed="false">
      <c r="A5999" s="29" t="s">
        <v>19471</v>
      </c>
      <c r="B5999" s="30" t="s">
        <v>19472</v>
      </c>
      <c r="C5999" s="29"/>
      <c r="D5999" s="30" t="s">
        <v>19473</v>
      </c>
      <c r="E5999" s="29"/>
      <c r="F5999" s="31" t="s">
        <v>19473</v>
      </c>
      <c r="G5999" s="32"/>
      <c r="H5999" s="29"/>
      <c r="I5999" s="29" t="s">
        <v>19454</v>
      </c>
    </row>
    <row r="6000" customFormat="false" ht="17.6" hidden="false" customHeight="false" outlineLevel="0" collapsed="false">
      <c r="A6000" s="29" t="s">
        <v>19474</v>
      </c>
      <c r="B6000" s="30" t="s">
        <v>19475</v>
      </c>
      <c r="C6000" s="29"/>
      <c r="D6000" s="30" t="s">
        <v>19476</v>
      </c>
      <c r="E6000" s="29"/>
      <c r="F6000" s="31" t="s">
        <v>19476</v>
      </c>
      <c r="G6000" s="32"/>
      <c r="H6000" s="29"/>
      <c r="I6000" s="29" t="s">
        <v>19454</v>
      </c>
    </row>
    <row r="6001" customFormat="false" ht="17.6" hidden="false" customHeight="false" outlineLevel="0" collapsed="false">
      <c r="A6001" s="29" t="s">
        <v>19477</v>
      </c>
      <c r="B6001" s="30" t="s">
        <v>19478</v>
      </c>
      <c r="C6001" s="29"/>
      <c r="D6001" s="30" t="s">
        <v>19479</v>
      </c>
      <c r="E6001" s="29"/>
      <c r="F6001" s="31" t="s">
        <v>19479</v>
      </c>
      <c r="G6001" s="32"/>
      <c r="H6001" s="29"/>
      <c r="I6001" s="29" t="s">
        <v>19454</v>
      </c>
    </row>
    <row r="6002" customFormat="false" ht="17.6" hidden="false" customHeight="false" outlineLevel="0" collapsed="false">
      <c r="A6002" s="29" t="s">
        <v>19480</v>
      </c>
      <c r="B6002" s="30" t="s">
        <v>19481</v>
      </c>
      <c r="C6002" s="29"/>
      <c r="D6002" s="30" t="s">
        <v>19482</v>
      </c>
      <c r="E6002" s="29"/>
      <c r="F6002" s="31" t="s">
        <v>19482</v>
      </c>
      <c r="G6002" s="32"/>
      <c r="H6002" s="29"/>
      <c r="I6002" s="29" t="s">
        <v>19454</v>
      </c>
    </row>
    <row r="6003" customFormat="false" ht="17.6" hidden="false" customHeight="false" outlineLevel="0" collapsed="false">
      <c r="A6003" s="29" t="s">
        <v>19483</v>
      </c>
      <c r="B6003" s="30" t="s">
        <v>19484</v>
      </c>
      <c r="C6003" s="29"/>
      <c r="D6003" s="30" t="s">
        <v>19485</v>
      </c>
      <c r="E6003" s="29"/>
      <c r="F6003" s="31" t="s">
        <v>19485</v>
      </c>
      <c r="G6003" s="32"/>
      <c r="H6003" s="29"/>
      <c r="I6003" s="29" t="s">
        <v>19454</v>
      </c>
    </row>
    <row r="6004" customFormat="false" ht="17.6" hidden="false" customHeight="false" outlineLevel="0" collapsed="false">
      <c r="A6004" s="29" t="s">
        <v>19486</v>
      </c>
      <c r="B6004" s="30" t="s">
        <v>19487</v>
      </c>
      <c r="C6004" s="29"/>
      <c r="D6004" s="30" t="s">
        <v>19488</v>
      </c>
      <c r="E6004" s="29"/>
      <c r="F6004" s="31" t="s">
        <v>19488</v>
      </c>
      <c r="G6004" s="32"/>
      <c r="H6004" s="29"/>
      <c r="I6004" s="29" t="s">
        <v>19454</v>
      </c>
    </row>
    <row r="6005" customFormat="false" ht="17.6" hidden="false" customHeight="false" outlineLevel="0" collapsed="false">
      <c r="A6005" s="29" t="s">
        <v>19489</v>
      </c>
      <c r="B6005" s="30" t="s">
        <v>19490</v>
      </c>
      <c r="C6005" s="29"/>
      <c r="D6005" s="30" t="s">
        <v>19491</v>
      </c>
      <c r="E6005" s="29"/>
      <c r="F6005" s="31" t="s">
        <v>19491</v>
      </c>
      <c r="G6005" s="32"/>
      <c r="H6005" s="29"/>
      <c r="I6005" s="29" t="s">
        <v>19454</v>
      </c>
    </row>
    <row r="6006" customFormat="false" ht="17.6" hidden="false" customHeight="false" outlineLevel="0" collapsed="false">
      <c r="A6006" s="29" t="s">
        <v>19492</v>
      </c>
      <c r="B6006" s="30" t="s">
        <v>19493</v>
      </c>
      <c r="C6006" s="29"/>
      <c r="D6006" s="30" t="s">
        <v>19494</v>
      </c>
      <c r="E6006" s="29"/>
      <c r="F6006" s="31" t="s">
        <v>19494</v>
      </c>
      <c r="G6006" s="32"/>
      <c r="H6006" s="29"/>
      <c r="I6006" s="29" t="s">
        <v>19495</v>
      </c>
    </row>
    <row r="6007" customFormat="false" ht="17.6" hidden="false" customHeight="false" outlineLevel="0" collapsed="false">
      <c r="A6007" s="29" t="s">
        <v>19496</v>
      </c>
      <c r="B6007" s="30" t="s">
        <v>19497</v>
      </c>
      <c r="C6007" s="29"/>
      <c r="D6007" s="30" t="s">
        <v>19498</v>
      </c>
      <c r="E6007" s="29"/>
      <c r="F6007" s="31" t="s">
        <v>19498</v>
      </c>
      <c r="G6007" s="32"/>
      <c r="H6007" s="29"/>
      <c r="I6007" s="29" t="s">
        <v>19495</v>
      </c>
    </row>
    <row r="6008" customFormat="false" ht="17.6" hidden="false" customHeight="false" outlineLevel="0" collapsed="false">
      <c r="A6008" s="29" t="s">
        <v>19499</v>
      </c>
      <c r="B6008" s="30" t="s">
        <v>19500</v>
      </c>
      <c r="C6008" s="29"/>
      <c r="D6008" s="30" t="s">
        <v>19501</v>
      </c>
      <c r="E6008" s="29"/>
      <c r="F6008" s="31" t="s">
        <v>19501</v>
      </c>
      <c r="G6008" s="32"/>
      <c r="H6008" s="29"/>
      <c r="I6008" s="29" t="s">
        <v>19502</v>
      </c>
    </row>
    <row r="6009" customFormat="false" ht="17.6" hidden="false" customHeight="false" outlineLevel="0" collapsed="false">
      <c r="A6009" s="29" t="s">
        <v>19503</v>
      </c>
      <c r="B6009" s="30" t="s">
        <v>19504</v>
      </c>
      <c r="C6009" s="29"/>
      <c r="D6009" s="30" t="s">
        <v>19505</v>
      </c>
      <c r="E6009" s="29"/>
      <c r="F6009" s="31" t="s">
        <v>19505</v>
      </c>
      <c r="G6009" s="32"/>
      <c r="H6009" s="29"/>
      <c r="I6009" s="29" t="s">
        <v>19506</v>
      </c>
    </row>
    <row r="6010" customFormat="false" ht="17.6" hidden="false" customHeight="false" outlineLevel="0" collapsed="false">
      <c r="A6010" s="29" t="s">
        <v>19507</v>
      </c>
      <c r="B6010" s="30" t="s">
        <v>19508</v>
      </c>
      <c r="C6010" s="29"/>
      <c r="D6010" s="30" t="s">
        <v>19509</v>
      </c>
      <c r="E6010" s="29"/>
      <c r="F6010" s="31" t="s">
        <v>19509</v>
      </c>
      <c r="G6010" s="32"/>
      <c r="H6010" s="29"/>
      <c r="I6010" s="29" t="s">
        <v>19506</v>
      </c>
    </row>
    <row r="6011" customFormat="false" ht="17.6" hidden="false" customHeight="false" outlineLevel="0" collapsed="false">
      <c r="A6011" s="29" t="s">
        <v>19510</v>
      </c>
      <c r="B6011" s="30" t="s">
        <v>19511</v>
      </c>
      <c r="C6011" s="29"/>
      <c r="D6011" s="30" t="s">
        <v>19512</v>
      </c>
      <c r="E6011" s="29"/>
      <c r="F6011" s="31" t="s">
        <v>19512</v>
      </c>
      <c r="G6011" s="32"/>
      <c r="H6011" s="29"/>
      <c r="I6011" s="29" t="s">
        <v>19513</v>
      </c>
    </row>
    <row r="6012" customFormat="false" ht="17.6" hidden="false" customHeight="false" outlineLevel="0" collapsed="false">
      <c r="A6012" s="29" t="s">
        <v>19514</v>
      </c>
      <c r="B6012" s="30" t="s">
        <v>19515</v>
      </c>
      <c r="C6012" s="29"/>
      <c r="D6012" s="30" t="s">
        <v>19516</v>
      </c>
      <c r="E6012" s="29"/>
      <c r="F6012" s="31" t="s">
        <v>19516</v>
      </c>
      <c r="G6012" s="32"/>
      <c r="H6012" s="29"/>
      <c r="I6012" s="29" t="s">
        <v>19517</v>
      </c>
    </row>
    <row r="6013" customFormat="false" ht="17.6" hidden="false" customHeight="false" outlineLevel="0" collapsed="false">
      <c r="A6013" s="29" t="s">
        <v>19518</v>
      </c>
      <c r="B6013" s="30" t="s">
        <v>19519</v>
      </c>
      <c r="C6013" s="29"/>
      <c r="D6013" s="30" t="s">
        <v>19520</v>
      </c>
      <c r="E6013" s="29"/>
      <c r="F6013" s="31" t="s">
        <v>19520</v>
      </c>
      <c r="G6013" s="32"/>
      <c r="H6013" s="29"/>
      <c r="I6013" s="29" t="s">
        <v>19517</v>
      </c>
    </row>
    <row r="6014" customFormat="false" ht="17.6" hidden="false" customHeight="false" outlineLevel="0" collapsed="false">
      <c r="A6014" s="29" t="s">
        <v>19521</v>
      </c>
      <c r="B6014" s="30" t="s">
        <v>19522</v>
      </c>
      <c r="C6014" s="29"/>
      <c r="D6014" s="30" t="s">
        <v>19523</v>
      </c>
      <c r="E6014" s="29"/>
      <c r="F6014" s="31" t="s">
        <v>19523</v>
      </c>
      <c r="G6014" s="32"/>
      <c r="H6014" s="29"/>
      <c r="I6014" s="29" t="s">
        <v>19517</v>
      </c>
    </row>
    <row r="6015" customFormat="false" ht="17.6" hidden="false" customHeight="false" outlineLevel="0" collapsed="false">
      <c r="A6015" s="29" t="s">
        <v>19524</v>
      </c>
      <c r="B6015" s="30" t="s">
        <v>19525</v>
      </c>
      <c r="C6015" s="29"/>
      <c r="D6015" s="30" t="s">
        <v>19526</v>
      </c>
      <c r="E6015" s="29"/>
      <c r="F6015" s="31" t="s">
        <v>19526</v>
      </c>
      <c r="G6015" s="32"/>
      <c r="H6015" s="29"/>
      <c r="I6015" s="29" t="s">
        <v>19527</v>
      </c>
    </row>
    <row r="6016" customFormat="false" ht="17.6" hidden="false" customHeight="false" outlineLevel="0" collapsed="false">
      <c r="A6016" s="29" t="s">
        <v>19528</v>
      </c>
      <c r="B6016" s="30" t="s">
        <v>19529</v>
      </c>
      <c r="C6016" s="29"/>
      <c r="D6016" s="30" t="s">
        <v>19530</v>
      </c>
      <c r="E6016" s="29"/>
      <c r="F6016" s="31" t="s">
        <v>19530</v>
      </c>
      <c r="G6016" s="32"/>
      <c r="H6016" s="29"/>
      <c r="I6016" s="29" t="s">
        <v>19527</v>
      </c>
    </row>
    <row r="6017" customFormat="false" ht="17.6" hidden="false" customHeight="false" outlineLevel="0" collapsed="false">
      <c r="A6017" s="29" t="s">
        <v>19531</v>
      </c>
      <c r="B6017" s="30" t="s">
        <v>19532</v>
      </c>
      <c r="C6017" s="29"/>
      <c r="D6017" s="30" t="s">
        <v>19533</v>
      </c>
      <c r="E6017" s="29"/>
      <c r="F6017" s="31" t="s">
        <v>19533</v>
      </c>
      <c r="G6017" s="32"/>
      <c r="H6017" s="29"/>
      <c r="I6017" s="29" t="s">
        <v>19534</v>
      </c>
    </row>
    <row r="6018" customFormat="false" ht="17.6" hidden="false" customHeight="false" outlineLevel="0" collapsed="false">
      <c r="A6018" s="29" t="s">
        <v>19535</v>
      </c>
      <c r="B6018" s="30" t="s">
        <v>19536</v>
      </c>
      <c r="C6018" s="29"/>
      <c r="D6018" s="30" t="s">
        <v>19537</v>
      </c>
      <c r="E6018" s="29"/>
      <c r="F6018" s="31" t="s">
        <v>19537</v>
      </c>
      <c r="G6018" s="32"/>
      <c r="H6018" s="29"/>
      <c r="I6018" s="29" t="s">
        <v>19538</v>
      </c>
    </row>
    <row r="6019" customFormat="false" ht="17.6" hidden="false" customHeight="false" outlineLevel="0" collapsed="false">
      <c r="A6019" s="29" t="s">
        <v>19539</v>
      </c>
      <c r="B6019" s="30" t="s">
        <v>19540</v>
      </c>
      <c r="C6019" s="29"/>
      <c r="D6019" s="30" t="s">
        <v>19541</v>
      </c>
      <c r="E6019" s="29"/>
      <c r="F6019" s="31" t="s">
        <v>19541</v>
      </c>
      <c r="G6019" s="32"/>
      <c r="H6019" s="29"/>
      <c r="I6019" s="29" t="s">
        <v>19538</v>
      </c>
    </row>
    <row r="6020" customFormat="false" ht="17.6" hidden="false" customHeight="false" outlineLevel="0" collapsed="false">
      <c r="A6020" s="29" t="s">
        <v>19542</v>
      </c>
      <c r="B6020" s="30" t="s">
        <v>19543</v>
      </c>
      <c r="C6020" s="29"/>
      <c r="D6020" s="30" t="s">
        <v>19544</v>
      </c>
      <c r="E6020" s="29"/>
      <c r="F6020" s="31" t="s">
        <v>19544</v>
      </c>
      <c r="G6020" s="32"/>
      <c r="H6020" s="29"/>
      <c r="I6020" s="29" t="s">
        <v>19538</v>
      </c>
    </row>
    <row r="6021" customFormat="false" ht="17.6" hidden="false" customHeight="false" outlineLevel="0" collapsed="false">
      <c r="A6021" s="29" t="s">
        <v>19545</v>
      </c>
      <c r="B6021" s="30" t="s">
        <v>19546</v>
      </c>
      <c r="C6021" s="29"/>
      <c r="D6021" s="30" t="s">
        <v>19547</v>
      </c>
      <c r="E6021" s="29"/>
      <c r="F6021" s="31" t="s">
        <v>19547</v>
      </c>
      <c r="G6021" s="32"/>
      <c r="H6021" s="29"/>
      <c r="I6021" s="29" t="s">
        <v>19538</v>
      </c>
    </row>
    <row r="6022" customFormat="false" ht="17.6" hidden="false" customHeight="false" outlineLevel="0" collapsed="false">
      <c r="A6022" s="29" t="s">
        <v>19548</v>
      </c>
      <c r="B6022" s="30" t="s">
        <v>19549</v>
      </c>
      <c r="C6022" s="29"/>
      <c r="D6022" s="30" t="s">
        <v>19550</v>
      </c>
      <c r="E6022" s="29"/>
      <c r="F6022" s="31" t="s">
        <v>19550</v>
      </c>
      <c r="G6022" s="32"/>
      <c r="H6022" s="29"/>
      <c r="I6022" s="29" t="s">
        <v>19538</v>
      </c>
    </row>
    <row r="6023" customFormat="false" ht="17.6" hidden="false" customHeight="false" outlineLevel="0" collapsed="false">
      <c r="A6023" s="29" t="s">
        <v>19551</v>
      </c>
      <c r="B6023" s="30" t="s">
        <v>19552</v>
      </c>
      <c r="C6023" s="29"/>
      <c r="D6023" s="30" t="s">
        <v>19553</v>
      </c>
      <c r="E6023" s="29"/>
      <c r="F6023" s="31" t="s">
        <v>19553</v>
      </c>
      <c r="G6023" s="32"/>
      <c r="H6023" s="29"/>
      <c r="I6023" s="29"/>
    </row>
    <row r="6024" customFormat="false" ht="17.6" hidden="false" customHeight="false" outlineLevel="0" collapsed="false">
      <c r="A6024" s="29" t="s">
        <v>19554</v>
      </c>
      <c r="B6024" s="30" t="s">
        <v>19555</v>
      </c>
      <c r="C6024" s="29"/>
      <c r="D6024" s="30" t="s">
        <v>19556</v>
      </c>
      <c r="E6024" s="29"/>
      <c r="F6024" s="31" t="s">
        <v>19556</v>
      </c>
      <c r="G6024" s="32"/>
      <c r="H6024" s="29"/>
      <c r="I6024" s="29"/>
    </row>
    <row r="6025" customFormat="false" ht="17.6" hidden="false" customHeight="false" outlineLevel="0" collapsed="false">
      <c r="A6025" s="29" t="s">
        <v>19557</v>
      </c>
      <c r="B6025" s="30" t="s">
        <v>19558</v>
      </c>
      <c r="C6025" s="29"/>
      <c r="D6025" s="30" t="s">
        <v>19559</v>
      </c>
      <c r="E6025" s="29"/>
      <c r="F6025" s="31" t="s">
        <v>19559</v>
      </c>
      <c r="G6025" s="32"/>
      <c r="H6025" s="29"/>
      <c r="I6025" s="29"/>
    </row>
    <row r="6026" customFormat="false" ht="17.6" hidden="false" customHeight="false" outlineLevel="0" collapsed="false">
      <c r="A6026" s="29" t="s">
        <v>19560</v>
      </c>
      <c r="B6026" s="30" t="s">
        <v>19561</v>
      </c>
      <c r="C6026" s="29"/>
      <c r="D6026" s="30" t="s">
        <v>19562</v>
      </c>
      <c r="E6026" s="29"/>
      <c r="F6026" s="31" t="s">
        <v>19562</v>
      </c>
      <c r="G6026" s="32"/>
      <c r="H6026" s="29"/>
      <c r="I6026" s="29" t="s">
        <v>19563</v>
      </c>
    </row>
    <row r="6027" customFormat="false" ht="17.6" hidden="false" customHeight="false" outlineLevel="0" collapsed="false">
      <c r="A6027" s="29" t="s">
        <v>19564</v>
      </c>
      <c r="B6027" s="30" t="s">
        <v>19565</v>
      </c>
      <c r="C6027" s="29"/>
      <c r="D6027" s="30" t="s">
        <v>19566</v>
      </c>
      <c r="E6027" s="29"/>
      <c r="F6027" s="31" t="s">
        <v>19566</v>
      </c>
      <c r="G6027" s="32"/>
      <c r="H6027" s="29"/>
      <c r="I6027" s="29" t="s">
        <v>19563</v>
      </c>
    </row>
    <row r="6028" customFormat="false" ht="17.6" hidden="false" customHeight="false" outlineLevel="0" collapsed="false">
      <c r="A6028" s="29" t="s">
        <v>19567</v>
      </c>
      <c r="B6028" s="30" t="s">
        <v>19568</v>
      </c>
      <c r="C6028" s="29"/>
      <c r="D6028" s="30" t="s">
        <v>19569</v>
      </c>
      <c r="E6028" s="29"/>
      <c r="F6028" s="31" t="s">
        <v>19569</v>
      </c>
      <c r="G6028" s="32"/>
      <c r="H6028" s="29"/>
      <c r="I6028" s="29" t="s">
        <v>19563</v>
      </c>
    </row>
    <row r="6029" customFormat="false" ht="17.6" hidden="false" customHeight="false" outlineLevel="0" collapsed="false">
      <c r="A6029" s="29" t="s">
        <v>19570</v>
      </c>
      <c r="B6029" s="30" t="s">
        <v>19571</v>
      </c>
      <c r="C6029" s="29"/>
      <c r="D6029" s="30" t="s">
        <v>19572</v>
      </c>
      <c r="E6029" s="29"/>
      <c r="F6029" s="31" t="s">
        <v>19572</v>
      </c>
      <c r="G6029" s="32"/>
      <c r="H6029" s="29"/>
      <c r="I6029" s="29" t="s">
        <v>19563</v>
      </c>
    </row>
    <row r="6030" customFormat="false" ht="17.6" hidden="false" customHeight="false" outlineLevel="0" collapsed="false">
      <c r="A6030" s="29" t="s">
        <v>19573</v>
      </c>
      <c r="B6030" s="30" t="s">
        <v>19574</v>
      </c>
      <c r="C6030" s="29"/>
      <c r="D6030" s="30" t="s">
        <v>19575</v>
      </c>
      <c r="E6030" s="29"/>
      <c r="F6030" s="31" t="s">
        <v>19575</v>
      </c>
      <c r="G6030" s="32"/>
      <c r="H6030" s="29"/>
      <c r="I6030" s="29" t="s">
        <v>19563</v>
      </c>
    </row>
    <row r="6031" customFormat="false" ht="17.6" hidden="false" customHeight="false" outlineLevel="0" collapsed="false">
      <c r="A6031" s="29" t="s">
        <v>19576</v>
      </c>
      <c r="B6031" s="30" t="s">
        <v>19577</v>
      </c>
      <c r="C6031" s="29"/>
      <c r="D6031" s="30" t="s">
        <v>19578</v>
      </c>
      <c r="E6031" s="29"/>
      <c r="F6031" s="31" t="s">
        <v>19578</v>
      </c>
      <c r="G6031" s="32"/>
      <c r="H6031" s="29"/>
      <c r="I6031" s="29" t="s">
        <v>19563</v>
      </c>
    </row>
    <row r="6032" customFormat="false" ht="17.6" hidden="false" customHeight="false" outlineLevel="0" collapsed="false">
      <c r="A6032" s="29" t="s">
        <v>19579</v>
      </c>
      <c r="B6032" s="30" t="s">
        <v>19580</v>
      </c>
      <c r="C6032" s="29"/>
      <c r="D6032" s="30" t="s">
        <v>19581</v>
      </c>
      <c r="E6032" s="29"/>
      <c r="F6032" s="31" t="s">
        <v>19581</v>
      </c>
      <c r="G6032" s="32"/>
      <c r="H6032" s="29"/>
      <c r="I6032" s="29" t="s">
        <v>19582</v>
      </c>
    </row>
    <row r="6033" customFormat="false" ht="17.6" hidden="false" customHeight="false" outlineLevel="0" collapsed="false">
      <c r="A6033" s="29" t="s">
        <v>19583</v>
      </c>
      <c r="B6033" s="30" t="s">
        <v>19584</v>
      </c>
      <c r="C6033" s="29"/>
      <c r="D6033" s="30" t="s">
        <v>19585</v>
      </c>
      <c r="E6033" s="29"/>
      <c r="F6033" s="31" t="s">
        <v>19585</v>
      </c>
      <c r="G6033" s="32"/>
      <c r="H6033" s="29"/>
      <c r="I6033" s="29" t="s">
        <v>17285</v>
      </c>
    </row>
    <row r="6034" customFormat="false" ht="17.6" hidden="false" customHeight="false" outlineLevel="0" collapsed="false">
      <c r="A6034" s="29" t="s">
        <v>19586</v>
      </c>
      <c r="B6034" s="30" t="s">
        <v>19587</v>
      </c>
      <c r="C6034" s="29"/>
      <c r="D6034" s="30" t="s">
        <v>19588</v>
      </c>
      <c r="E6034" s="29"/>
      <c r="F6034" s="31" t="s">
        <v>19588</v>
      </c>
      <c r="G6034" s="32"/>
      <c r="H6034" s="29"/>
      <c r="I6034" s="29" t="s">
        <v>17285</v>
      </c>
    </row>
    <row r="6035" customFormat="false" ht="17.6" hidden="false" customHeight="false" outlineLevel="0" collapsed="false">
      <c r="A6035" s="29" t="s">
        <v>19589</v>
      </c>
      <c r="B6035" s="30" t="s">
        <v>19590</v>
      </c>
      <c r="C6035" s="29"/>
      <c r="D6035" s="30" t="s">
        <v>19591</v>
      </c>
      <c r="E6035" s="29"/>
      <c r="F6035" s="31" t="s">
        <v>19591</v>
      </c>
      <c r="G6035" s="32"/>
      <c r="H6035" s="29"/>
      <c r="I6035" s="29" t="s">
        <v>19563</v>
      </c>
    </row>
    <row r="6036" customFormat="false" ht="17.6" hidden="false" customHeight="false" outlineLevel="0" collapsed="false">
      <c r="A6036" s="29" t="s">
        <v>19592</v>
      </c>
      <c r="B6036" s="29" t="s">
        <v>19593</v>
      </c>
      <c r="C6036" s="29"/>
      <c r="D6036" s="29" t="s">
        <v>19594</v>
      </c>
      <c r="E6036" s="29"/>
      <c r="F6036" s="32" t="s">
        <v>19594</v>
      </c>
      <c r="G6036" s="32"/>
      <c r="H6036" s="29"/>
      <c r="I6036" s="29"/>
    </row>
    <row r="6037" customFormat="false" ht="17.6" hidden="false" customHeight="false" outlineLevel="0" collapsed="false">
      <c r="A6037" s="29" t="s">
        <v>19595</v>
      </c>
      <c r="B6037" s="30" t="s">
        <v>19596</v>
      </c>
      <c r="C6037" s="29"/>
      <c r="D6037" s="30" t="s">
        <v>19597</v>
      </c>
      <c r="E6037" s="29"/>
      <c r="F6037" s="31" t="s">
        <v>19597</v>
      </c>
      <c r="G6037" s="32"/>
      <c r="H6037" s="29"/>
      <c r="I6037" s="29" t="s">
        <v>19598</v>
      </c>
    </row>
    <row r="6038" customFormat="false" ht="17.6" hidden="false" customHeight="false" outlineLevel="0" collapsed="false">
      <c r="A6038" s="29" t="s">
        <v>19599</v>
      </c>
      <c r="B6038" s="30" t="s">
        <v>19600</v>
      </c>
      <c r="C6038" s="29"/>
      <c r="D6038" s="30" t="s">
        <v>19601</v>
      </c>
      <c r="E6038" s="29"/>
      <c r="F6038" s="31" t="s">
        <v>19601</v>
      </c>
      <c r="G6038" s="32"/>
      <c r="H6038" s="29"/>
      <c r="I6038" s="29" t="s">
        <v>19602</v>
      </c>
    </row>
    <row r="6039" customFormat="false" ht="17.6" hidden="false" customHeight="false" outlineLevel="0" collapsed="false">
      <c r="A6039" s="29" t="s">
        <v>19603</v>
      </c>
      <c r="B6039" s="30" t="s">
        <v>19604</v>
      </c>
      <c r="C6039" s="29"/>
      <c r="D6039" s="30" t="s">
        <v>19605</v>
      </c>
      <c r="E6039" s="29"/>
      <c r="F6039" s="31" t="s">
        <v>19605</v>
      </c>
      <c r="G6039" s="32"/>
      <c r="H6039" s="29"/>
      <c r="I6039" s="29" t="s">
        <v>19602</v>
      </c>
    </row>
    <row r="6040" customFormat="false" ht="17.6" hidden="false" customHeight="false" outlineLevel="0" collapsed="false">
      <c r="A6040" s="29" t="s">
        <v>19606</v>
      </c>
      <c r="B6040" s="30" t="s">
        <v>19607</v>
      </c>
      <c r="C6040" s="29"/>
      <c r="D6040" s="30" t="s">
        <v>19608</v>
      </c>
      <c r="E6040" s="29"/>
      <c r="F6040" s="31" t="s">
        <v>19608</v>
      </c>
      <c r="G6040" s="32"/>
      <c r="H6040" s="29"/>
      <c r="I6040" s="29" t="s">
        <v>19609</v>
      </c>
    </row>
    <row r="6041" customFormat="false" ht="17.6" hidden="false" customHeight="false" outlineLevel="0" collapsed="false">
      <c r="A6041" s="29" t="s">
        <v>19610</v>
      </c>
      <c r="B6041" s="30" t="s">
        <v>19611</v>
      </c>
      <c r="C6041" s="29"/>
      <c r="D6041" s="30" t="s">
        <v>19612</v>
      </c>
      <c r="E6041" s="29"/>
      <c r="F6041" s="31" t="s">
        <v>19612</v>
      </c>
      <c r="G6041" s="32"/>
      <c r="H6041" s="29"/>
      <c r="I6041" s="29" t="s">
        <v>19609</v>
      </c>
    </row>
    <row r="6042" customFormat="false" ht="17.6" hidden="false" customHeight="false" outlineLevel="0" collapsed="false">
      <c r="A6042" s="29" t="s">
        <v>19613</v>
      </c>
      <c r="B6042" s="30" t="s">
        <v>19614</v>
      </c>
      <c r="C6042" s="29"/>
      <c r="D6042" s="30" t="s">
        <v>19615</v>
      </c>
      <c r="E6042" s="29"/>
      <c r="F6042" s="31" t="s">
        <v>19615</v>
      </c>
      <c r="G6042" s="32"/>
      <c r="H6042" s="29"/>
      <c r="I6042" s="29" t="s">
        <v>19609</v>
      </c>
    </row>
    <row r="6043" customFormat="false" ht="17.6" hidden="false" customHeight="false" outlineLevel="0" collapsed="false">
      <c r="A6043" s="29" t="s">
        <v>19616</v>
      </c>
      <c r="B6043" s="30" t="s">
        <v>19617</v>
      </c>
      <c r="C6043" s="29"/>
      <c r="D6043" s="30" t="s">
        <v>19618</v>
      </c>
      <c r="E6043" s="29"/>
      <c r="F6043" s="31" t="s">
        <v>19618</v>
      </c>
      <c r="G6043" s="32"/>
      <c r="H6043" s="29"/>
      <c r="I6043" s="29" t="s">
        <v>19609</v>
      </c>
    </row>
    <row r="6044" customFormat="false" ht="17.6" hidden="false" customHeight="false" outlineLevel="0" collapsed="false">
      <c r="A6044" s="29" t="s">
        <v>19619</v>
      </c>
      <c r="B6044" s="30" t="s">
        <v>19620</v>
      </c>
      <c r="C6044" s="29"/>
      <c r="D6044" s="30" t="s">
        <v>19621</v>
      </c>
      <c r="E6044" s="29"/>
      <c r="F6044" s="31" t="s">
        <v>19621</v>
      </c>
      <c r="G6044" s="32"/>
      <c r="H6044" s="29"/>
      <c r="I6044" s="29" t="s">
        <v>19609</v>
      </c>
    </row>
    <row r="6045" customFormat="false" ht="17.6" hidden="false" customHeight="false" outlineLevel="0" collapsed="false">
      <c r="A6045" s="29" t="s">
        <v>19622</v>
      </c>
      <c r="B6045" s="30" t="s">
        <v>19623</v>
      </c>
      <c r="C6045" s="29"/>
      <c r="D6045" s="30" t="s">
        <v>19624</v>
      </c>
      <c r="E6045" s="29"/>
      <c r="F6045" s="31" t="s">
        <v>19624</v>
      </c>
      <c r="G6045" s="32"/>
      <c r="H6045" s="29"/>
      <c r="I6045" s="29" t="s">
        <v>19625</v>
      </c>
    </row>
    <row r="6046" customFormat="false" ht="17.6" hidden="false" customHeight="false" outlineLevel="0" collapsed="false">
      <c r="A6046" s="29" t="s">
        <v>19626</v>
      </c>
      <c r="B6046" s="30" t="s">
        <v>8559</v>
      </c>
      <c r="C6046" s="29"/>
      <c r="D6046" s="30" t="s">
        <v>8560</v>
      </c>
      <c r="E6046" s="29"/>
      <c r="F6046" s="31" t="s">
        <v>8560</v>
      </c>
      <c r="G6046" s="32"/>
      <c r="H6046" s="29"/>
      <c r="I6046" s="29" t="s">
        <v>19627</v>
      </c>
    </row>
    <row r="6047" customFormat="false" ht="17.6" hidden="false" customHeight="false" outlineLevel="0" collapsed="false">
      <c r="A6047" s="29" t="s">
        <v>19628</v>
      </c>
      <c r="B6047" s="30" t="s">
        <v>19629</v>
      </c>
      <c r="C6047" s="29"/>
      <c r="D6047" s="30" t="s">
        <v>19630</v>
      </c>
      <c r="E6047" s="29"/>
      <c r="F6047" s="31" t="s">
        <v>19630</v>
      </c>
      <c r="G6047" s="32"/>
      <c r="H6047" s="29"/>
      <c r="I6047" s="29"/>
    </row>
    <row r="6048" customFormat="false" ht="17.6" hidden="false" customHeight="false" outlineLevel="0" collapsed="false">
      <c r="A6048" s="29" t="s">
        <v>19631</v>
      </c>
      <c r="B6048" s="30" t="s">
        <v>19632</v>
      </c>
      <c r="C6048" s="29"/>
      <c r="D6048" s="30" t="s">
        <v>19633</v>
      </c>
      <c r="E6048" s="29"/>
      <c r="F6048" s="31" t="s">
        <v>19633</v>
      </c>
      <c r="G6048" s="32"/>
      <c r="H6048" s="29"/>
      <c r="I6048" s="29" t="s">
        <v>19634</v>
      </c>
    </row>
    <row r="6049" customFormat="false" ht="17.6" hidden="false" customHeight="false" outlineLevel="0" collapsed="false">
      <c r="A6049" s="29" t="s">
        <v>19635</v>
      </c>
      <c r="B6049" s="30" t="s">
        <v>19636</v>
      </c>
      <c r="C6049" s="29"/>
      <c r="D6049" s="30" t="s">
        <v>19637</v>
      </c>
      <c r="E6049" s="29"/>
      <c r="F6049" s="31" t="s">
        <v>19637</v>
      </c>
      <c r="G6049" s="32"/>
      <c r="H6049" s="29"/>
      <c r="I6049" s="29" t="s">
        <v>19634</v>
      </c>
    </row>
    <row r="6050" customFormat="false" ht="17.6" hidden="false" customHeight="false" outlineLevel="0" collapsed="false">
      <c r="A6050" s="29" t="s">
        <v>19638</v>
      </c>
      <c r="B6050" s="30" t="s">
        <v>19639</v>
      </c>
      <c r="C6050" s="29"/>
      <c r="D6050" s="30" t="s">
        <v>19640</v>
      </c>
      <c r="E6050" s="29"/>
      <c r="F6050" s="31" t="s">
        <v>19640</v>
      </c>
      <c r="G6050" s="32"/>
      <c r="H6050" s="29"/>
      <c r="I6050" s="29" t="s">
        <v>19634</v>
      </c>
    </row>
    <row r="6051" customFormat="false" ht="17.6" hidden="false" customHeight="false" outlineLevel="0" collapsed="false">
      <c r="A6051" s="29" t="s">
        <v>19641</v>
      </c>
      <c r="B6051" s="30" t="s">
        <v>19642</v>
      </c>
      <c r="C6051" s="29"/>
      <c r="D6051" s="30" t="s">
        <v>19643</v>
      </c>
      <c r="E6051" s="29"/>
      <c r="F6051" s="31" t="s">
        <v>19643</v>
      </c>
      <c r="G6051" s="32"/>
      <c r="H6051" s="29"/>
      <c r="I6051" s="29" t="s">
        <v>19634</v>
      </c>
    </row>
    <row r="6052" customFormat="false" ht="17.6" hidden="false" customHeight="false" outlineLevel="0" collapsed="false">
      <c r="A6052" s="29" t="s">
        <v>19644</v>
      </c>
      <c r="B6052" s="30" t="s">
        <v>19645</v>
      </c>
      <c r="C6052" s="29"/>
      <c r="D6052" s="30" t="s">
        <v>19646</v>
      </c>
      <c r="E6052" s="29"/>
      <c r="F6052" s="31" t="s">
        <v>19646</v>
      </c>
      <c r="G6052" s="32"/>
      <c r="H6052" s="29"/>
      <c r="I6052" s="29" t="s">
        <v>19647</v>
      </c>
    </row>
    <row r="6053" customFormat="false" ht="17.6" hidden="false" customHeight="false" outlineLevel="0" collapsed="false">
      <c r="A6053" s="29" t="s">
        <v>19648</v>
      </c>
      <c r="B6053" s="30" t="s">
        <v>19649</v>
      </c>
      <c r="C6053" s="29"/>
      <c r="D6053" s="30" t="s">
        <v>19650</v>
      </c>
      <c r="E6053" s="29"/>
      <c r="F6053" s="31" t="s">
        <v>19650</v>
      </c>
      <c r="G6053" s="32"/>
      <c r="H6053" s="29"/>
      <c r="I6053" s="29" t="s">
        <v>19647</v>
      </c>
    </row>
    <row r="6054" customFormat="false" ht="17.6" hidden="false" customHeight="false" outlineLevel="0" collapsed="false">
      <c r="A6054" s="29" t="s">
        <v>19651</v>
      </c>
      <c r="B6054" s="30" t="s">
        <v>19652</v>
      </c>
      <c r="C6054" s="29"/>
      <c r="D6054" s="30" t="s">
        <v>19653</v>
      </c>
      <c r="E6054" s="29"/>
      <c r="F6054" s="31" t="s">
        <v>19653</v>
      </c>
      <c r="G6054" s="32"/>
      <c r="H6054" s="29"/>
      <c r="I6054" s="29" t="s">
        <v>19654</v>
      </c>
    </row>
    <row r="6055" customFormat="false" ht="17.6" hidden="false" customHeight="false" outlineLevel="0" collapsed="false">
      <c r="A6055" s="29" t="s">
        <v>19655</v>
      </c>
      <c r="B6055" s="30" t="s">
        <v>19656</v>
      </c>
      <c r="C6055" s="29"/>
      <c r="D6055" s="30" t="s">
        <v>19657</v>
      </c>
      <c r="E6055" s="29"/>
      <c r="F6055" s="31" t="s">
        <v>19657</v>
      </c>
      <c r="G6055" s="32"/>
      <c r="H6055" s="29"/>
      <c r="I6055" s="29" t="s">
        <v>19654</v>
      </c>
    </row>
    <row r="6056" customFormat="false" ht="17.6" hidden="false" customHeight="false" outlineLevel="0" collapsed="false">
      <c r="A6056" s="29" t="s">
        <v>19658</v>
      </c>
      <c r="B6056" s="30" t="s">
        <v>19659</v>
      </c>
      <c r="C6056" s="29"/>
      <c r="D6056" s="30" t="s">
        <v>19660</v>
      </c>
      <c r="E6056" s="29"/>
      <c r="F6056" s="31" t="s">
        <v>19660</v>
      </c>
      <c r="G6056" s="32"/>
      <c r="H6056" s="29"/>
      <c r="I6056" s="29" t="s">
        <v>19654</v>
      </c>
    </row>
    <row r="6057" customFormat="false" ht="17.6" hidden="false" customHeight="false" outlineLevel="0" collapsed="false">
      <c r="A6057" s="29" t="s">
        <v>19661</v>
      </c>
      <c r="B6057" s="30" t="s">
        <v>19662</v>
      </c>
      <c r="C6057" s="29"/>
      <c r="D6057" s="30" t="s">
        <v>19663</v>
      </c>
      <c r="E6057" s="29"/>
      <c r="F6057" s="31" t="s">
        <v>19663</v>
      </c>
      <c r="G6057" s="32"/>
      <c r="H6057" s="29"/>
      <c r="I6057" s="29" t="s">
        <v>19654</v>
      </c>
    </row>
    <row r="6058" customFormat="false" ht="17.6" hidden="false" customHeight="false" outlineLevel="0" collapsed="false">
      <c r="A6058" s="29" t="s">
        <v>19664</v>
      </c>
      <c r="B6058" s="30" t="s">
        <v>19665</v>
      </c>
      <c r="C6058" s="29"/>
      <c r="D6058" s="30" t="s">
        <v>19666</v>
      </c>
      <c r="E6058" s="29"/>
      <c r="F6058" s="31" t="s">
        <v>19666</v>
      </c>
      <c r="G6058" s="32"/>
      <c r="H6058" s="29"/>
      <c r="I6058" s="29" t="s">
        <v>19654</v>
      </c>
    </row>
    <row r="6059" customFormat="false" ht="17.6" hidden="false" customHeight="false" outlineLevel="0" collapsed="false">
      <c r="A6059" s="29" t="s">
        <v>19667</v>
      </c>
      <c r="B6059" s="30" t="s">
        <v>19668</v>
      </c>
      <c r="C6059" s="29"/>
      <c r="D6059" s="30" t="s">
        <v>19669</v>
      </c>
      <c r="E6059" s="29"/>
      <c r="F6059" s="31" t="s">
        <v>19669</v>
      </c>
      <c r="G6059" s="32"/>
      <c r="H6059" s="29"/>
      <c r="I6059" s="29" t="s">
        <v>19654</v>
      </c>
    </row>
    <row r="6060" customFormat="false" ht="17.6" hidden="false" customHeight="false" outlineLevel="0" collapsed="false">
      <c r="A6060" s="29" t="s">
        <v>19670</v>
      </c>
      <c r="B6060" s="30" t="s">
        <v>19671</v>
      </c>
      <c r="C6060" s="29"/>
      <c r="D6060" s="30" t="s">
        <v>19672</v>
      </c>
      <c r="E6060" s="29"/>
      <c r="F6060" s="31" t="s">
        <v>19672</v>
      </c>
      <c r="G6060" s="32"/>
      <c r="H6060" s="29"/>
      <c r="I6060" s="29" t="s">
        <v>19654</v>
      </c>
    </row>
    <row r="6061" customFormat="false" ht="17.6" hidden="false" customHeight="false" outlineLevel="0" collapsed="false">
      <c r="A6061" s="29" t="s">
        <v>19673</v>
      </c>
      <c r="B6061" s="30" t="s">
        <v>19674</v>
      </c>
      <c r="C6061" s="29"/>
      <c r="D6061" s="30" t="s">
        <v>19675</v>
      </c>
      <c r="E6061" s="29"/>
      <c r="F6061" s="31" t="s">
        <v>19675</v>
      </c>
      <c r="G6061" s="32"/>
      <c r="H6061" s="29"/>
      <c r="I6061" s="29" t="s">
        <v>19676</v>
      </c>
    </row>
    <row r="6062" customFormat="false" ht="17.6" hidden="false" customHeight="false" outlineLevel="0" collapsed="false">
      <c r="A6062" s="29" t="s">
        <v>19677</v>
      </c>
      <c r="B6062" s="30" t="s">
        <v>19678</v>
      </c>
      <c r="C6062" s="29"/>
      <c r="D6062" s="30" t="s">
        <v>19679</v>
      </c>
      <c r="E6062" s="29"/>
      <c r="F6062" s="31" t="s">
        <v>19679</v>
      </c>
      <c r="G6062" s="32"/>
      <c r="H6062" s="29"/>
      <c r="I6062" s="29" t="s">
        <v>19680</v>
      </c>
    </row>
    <row r="6063" customFormat="false" ht="17.6" hidden="false" customHeight="false" outlineLevel="0" collapsed="false">
      <c r="A6063" s="29" t="s">
        <v>19681</v>
      </c>
      <c r="B6063" s="30" t="s">
        <v>19682</v>
      </c>
      <c r="C6063" s="29"/>
      <c r="D6063" s="30" t="s">
        <v>19683</v>
      </c>
      <c r="E6063" s="29"/>
      <c r="F6063" s="31" t="s">
        <v>19683</v>
      </c>
      <c r="G6063" s="32"/>
      <c r="H6063" s="29"/>
      <c r="I6063" s="29" t="s">
        <v>19680</v>
      </c>
    </row>
    <row r="6064" customFormat="false" ht="17.6" hidden="false" customHeight="false" outlineLevel="0" collapsed="false">
      <c r="A6064" s="29" t="s">
        <v>19684</v>
      </c>
      <c r="B6064" s="30" t="s">
        <v>19685</v>
      </c>
      <c r="C6064" s="29"/>
      <c r="D6064" s="30" t="s">
        <v>19686</v>
      </c>
      <c r="E6064" s="29"/>
      <c r="F6064" s="31" t="s">
        <v>19686</v>
      </c>
      <c r="G6064" s="32"/>
      <c r="H6064" s="29"/>
      <c r="I6064" s="29" t="s">
        <v>19680</v>
      </c>
    </row>
    <row r="6065" customFormat="false" ht="17.6" hidden="false" customHeight="false" outlineLevel="0" collapsed="false">
      <c r="A6065" s="29" t="s">
        <v>19687</v>
      </c>
      <c r="B6065" s="30" t="s">
        <v>19688</v>
      </c>
      <c r="C6065" s="29"/>
      <c r="D6065" s="30" t="s">
        <v>19689</v>
      </c>
      <c r="E6065" s="29"/>
      <c r="F6065" s="31" t="s">
        <v>19689</v>
      </c>
      <c r="G6065" s="32"/>
      <c r="H6065" s="29"/>
      <c r="I6065" s="29" t="s">
        <v>19676</v>
      </c>
    </row>
    <row r="6066" customFormat="false" ht="17.6" hidden="false" customHeight="false" outlineLevel="0" collapsed="false">
      <c r="A6066" s="29" t="s">
        <v>19690</v>
      </c>
      <c r="B6066" s="30" t="s">
        <v>19691</v>
      </c>
      <c r="C6066" s="29"/>
      <c r="D6066" s="30" t="s">
        <v>19692</v>
      </c>
      <c r="E6066" s="29"/>
      <c r="F6066" s="31" t="s">
        <v>19692</v>
      </c>
      <c r="G6066" s="32"/>
      <c r="H6066" s="29"/>
      <c r="I6066" s="29" t="s">
        <v>19680</v>
      </c>
    </row>
    <row r="6067" customFormat="false" ht="17.6" hidden="false" customHeight="false" outlineLevel="0" collapsed="false">
      <c r="A6067" s="29" t="s">
        <v>19693</v>
      </c>
      <c r="B6067" s="30" t="s">
        <v>19694</v>
      </c>
      <c r="C6067" s="29"/>
      <c r="D6067" s="30" t="s">
        <v>19695</v>
      </c>
      <c r="E6067" s="29"/>
      <c r="F6067" s="31" t="s">
        <v>19695</v>
      </c>
      <c r="G6067" s="32"/>
      <c r="H6067" s="29"/>
      <c r="I6067" s="29" t="s">
        <v>19680</v>
      </c>
    </row>
    <row r="6068" customFormat="false" ht="17.6" hidden="false" customHeight="false" outlineLevel="0" collapsed="false">
      <c r="A6068" s="29" t="s">
        <v>19696</v>
      </c>
      <c r="B6068" s="30" t="s">
        <v>19697</v>
      </c>
      <c r="C6068" s="29"/>
      <c r="D6068" s="30" t="s">
        <v>19698</v>
      </c>
      <c r="E6068" s="29"/>
      <c r="F6068" s="31" t="s">
        <v>19698</v>
      </c>
      <c r="G6068" s="32"/>
      <c r="H6068" s="29"/>
      <c r="I6068" s="29" t="s">
        <v>19680</v>
      </c>
    </row>
    <row r="6069" customFormat="false" ht="17.6" hidden="false" customHeight="false" outlineLevel="0" collapsed="false">
      <c r="A6069" s="29" t="s">
        <v>19699</v>
      </c>
      <c r="B6069" s="30" t="s">
        <v>19700</v>
      </c>
      <c r="C6069" s="29"/>
      <c r="D6069" s="30" t="s">
        <v>19701</v>
      </c>
      <c r="E6069" s="29"/>
      <c r="F6069" s="31" t="s">
        <v>19701</v>
      </c>
      <c r="G6069" s="32"/>
      <c r="H6069" s="29"/>
      <c r="I6069" s="29" t="s">
        <v>19702</v>
      </c>
    </row>
    <row r="6070" customFormat="false" ht="17.6" hidden="false" customHeight="false" outlineLevel="0" collapsed="false">
      <c r="A6070" s="29" t="s">
        <v>19703</v>
      </c>
      <c r="B6070" s="30" t="s">
        <v>19704</v>
      </c>
      <c r="C6070" s="29"/>
      <c r="D6070" s="30" t="s">
        <v>19705</v>
      </c>
      <c r="E6070" s="29"/>
      <c r="F6070" s="31" t="s">
        <v>19705</v>
      </c>
      <c r="G6070" s="32"/>
      <c r="H6070" s="29"/>
      <c r="I6070" s="29" t="s">
        <v>19706</v>
      </c>
    </row>
    <row r="6071" customFormat="false" ht="17.6" hidden="false" customHeight="false" outlineLevel="0" collapsed="false">
      <c r="A6071" s="29" t="s">
        <v>19707</v>
      </c>
      <c r="B6071" s="30" t="s">
        <v>19708</v>
      </c>
      <c r="C6071" s="29"/>
      <c r="D6071" s="30" t="s">
        <v>19709</v>
      </c>
      <c r="E6071" s="29"/>
      <c r="F6071" s="31" t="s">
        <v>19709</v>
      </c>
      <c r="G6071" s="32"/>
      <c r="H6071" s="29"/>
      <c r="I6071" s="29" t="s">
        <v>19710</v>
      </c>
    </row>
    <row r="6072" customFormat="false" ht="17.6" hidden="false" customHeight="false" outlineLevel="0" collapsed="false">
      <c r="A6072" s="29" t="s">
        <v>19711</v>
      </c>
      <c r="B6072" s="30" t="s">
        <v>19712</v>
      </c>
      <c r="C6072" s="29"/>
      <c r="D6072" s="30" t="s">
        <v>19713</v>
      </c>
      <c r="E6072" s="29"/>
      <c r="F6072" s="31" t="s">
        <v>19713</v>
      </c>
      <c r="G6072" s="32"/>
      <c r="H6072" s="29"/>
      <c r="I6072" s="29" t="s">
        <v>19710</v>
      </c>
    </row>
    <row r="6073" customFormat="false" ht="17.6" hidden="false" customHeight="false" outlineLevel="0" collapsed="false">
      <c r="A6073" s="29" t="s">
        <v>19714</v>
      </c>
      <c r="B6073" s="30" t="s">
        <v>19715</v>
      </c>
      <c r="C6073" s="29"/>
      <c r="D6073" s="30" t="s">
        <v>19716</v>
      </c>
      <c r="E6073" s="29"/>
      <c r="F6073" s="31" t="s">
        <v>19716</v>
      </c>
      <c r="G6073" s="32"/>
      <c r="H6073" s="29"/>
      <c r="I6073" s="29" t="s">
        <v>19710</v>
      </c>
    </row>
    <row r="6074" customFormat="false" ht="17.6" hidden="false" customHeight="false" outlineLevel="0" collapsed="false">
      <c r="A6074" s="29" t="s">
        <v>19717</v>
      </c>
      <c r="B6074" s="30" t="s">
        <v>19718</v>
      </c>
      <c r="C6074" s="29"/>
      <c r="D6074" s="30" t="s">
        <v>19719</v>
      </c>
      <c r="E6074" s="29"/>
      <c r="F6074" s="31" t="s">
        <v>19719</v>
      </c>
      <c r="G6074" s="32"/>
      <c r="H6074" s="29"/>
      <c r="I6074" s="29" t="s">
        <v>19720</v>
      </c>
    </row>
    <row r="6075" customFormat="false" ht="17.6" hidden="false" customHeight="false" outlineLevel="0" collapsed="false">
      <c r="A6075" s="29" t="s">
        <v>19721</v>
      </c>
      <c r="B6075" s="30" t="s">
        <v>19722</v>
      </c>
      <c r="C6075" s="29"/>
      <c r="D6075" s="30" t="s">
        <v>19723</v>
      </c>
      <c r="E6075" s="29"/>
      <c r="F6075" s="31" t="s">
        <v>19723</v>
      </c>
      <c r="G6075" s="32"/>
      <c r="H6075" s="29"/>
      <c r="I6075" s="29" t="s">
        <v>19720</v>
      </c>
    </row>
    <row r="6076" customFormat="false" ht="17.6" hidden="false" customHeight="false" outlineLevel="0" collapsed="false">
      <c r="A6076" s="29" t="s">
        <v>19724</v>
      </c>
      <c r="B6076" s="30" t="s">
        <v>19725</v>
      </c>
      <c r="C6076" s="29"/>
      <c r="D6076" s="30" t="s">
        <v>19726</v>
      </c>
      <c r="E6076" s="29"/>
      <c r="F6076" s="31" t="s">
        <v>19726</v>
      </c>
      <c r="G6076" s="32"/>
      <c r="H6076" s="29"/>
      <c r="I6076" s="29" t="s">
        <v>19720</v>
      </c>
    </row>
    <row r="6077" customFormat="false" ht="17.6" hidden="false" customHeight="false" outlineLevel="0" collapsed="false">
      <c r="A6077" s="29" t="s">
        <v>19727</v>
      </c>
      <c r="B6077" s="30" t="s">
        <v>19728</v>
      </c>
      <c r="C6077" s="29"/>
      <c r="D6077" s="30" t="s">
        <v>19729</v>
      </c>
      <c r="E6077" s="29"/>
      <c r="F6077" s="31" t="s">
        <v>19729</v>
      </c>
      <c r="G6077" s="32"/>
      <c r="H6077" s="29"/>
      <c r="I6077" s="29" t="s">
        <v>19720</v>
      </c>
    </row>
    <row r="6078" customFormat="false" ht="17.6" hidden="false" customHeight="false" outlineLevel="0" collapsed="false">
      <c r="A6078" s="29" t="s">
        <v>19730</v>
      </c>
      <c r="B6078" s="30" t="s">
        <v>19731</v>
      </c>
      <c r="C6078" s="29"/>
      <c r="D6078" s="30" t="s">
        <v>19732</v>
      </c>
      <c r="E6078" s="29"/>
      <c r="F6078" s="31" t="s">
        <v>19732</v>
      </c>
      <c r="G6078" s="32"/>
      <c r="H6078" s="29"/>
      <c r="I6078" s="29" t="s">
        <v>19720</v>
      </c>
    </row>
    <row r="6079" customFormat="false" ht="17.6" hidden="false" customHeight="false" outlineLevel="0" collapsed="false">
      <c r="A6079" s="29" t="s">
        <v>19733</v>
      </c>
      <c r="B6079" s="30" t="s">
        <v>19734</v>
      </c>
      <c r="C6079" s="29"/>
      <c r="D6079" s="30" t="s">
        <v>19735</v>
      </c>
      <c r="E6079" s="29"/>
      <c r="F6079" s="31" t="s">
        <v>19735</v>
      </c>
      <c r="G6079" s="32"/>
      <c r="H6079" s="29"/>
      <c r="I6079" s="29" t="s">
        <v>19720</v>
      </c>
    </row>
    <row r="6080" customFormat="false" ht="17.6" hidden="false" customHeight="false" outlineLevel="0" collapsed="false">
      <c r="A6080" s="29" t="s">
        <v>19736</v>
      </c>
      <c r="B6080" s="30" t="s">
        <v>19737</v>
      </c>
      <c r="C6080" s="29"/>
      <c r="D6080" s="30" t="s">
        <v>19738</v>
      </c>
      <c r="E6080" s="29"/>
      <c r="F6080" s="31" t="s">
        <v>19738</v>
      </c>
      <c r="G6080" s="32"/>
      <c r="H6080" s="29"/>
      <c r="I6080" s="29" t="s">
        <v>19527</v>
      </c>
    </row>
    <row r="6081" customFormat="false" ht="17.6" hidden="false" customHeight="false" outlineLevel="0" collapsed="false">
      <c r="A6081" s="29" t="s">
        <v>19739</v>
      </c>
      <c r="B6081" s="30" t="s">
        <v>19740</v>
      </c>
      <c r="C6081" s="29"/>
      <c r="D6081" s="30" t="s">
        <v>19741</v>
      </c>
      <c r="E6081" s="29"/>
      <c r="F6081" s="31" t="s">
        <v>19741</v>
      </c>
      <c r="G6081" s="32"/>
      <c r="H6081" s="29"/>
      <c r="I6081" s="29" t="s">
        <v>19527</v>
      </c>
    </row>
    <row r="6082" customFormat="false" ht="17.6" hidden="false" customHeight="false" outlineLevel="0" collapsed="false">
      <c r="A6082" s="29" t="s">
        <v>19742</v>
      </c>
      <c r="B6082" s="30" t="s">
        <v>19743</v>
      </c>
      <c r="C6082" s="29"/>
      <c r="D6082" s="30" t="s">
        <v>19744</v>
      </c>
      <c r="E6082" s="29"/>
      <c r="F6082" s="31" t="s">
        <v>19744</v>
      </c>
      <c r="G6082" s="32"/>
      <c r="H6082" s="29"/>
      <c r="I6082" s="29" t="s">
        <v>19527</v>
      </c>
    </row>
    <row r="6083" customFormat="false" ht="17.6" hidden="false" customHeight="false" outlineLevel="0" collapsed="false">
      <c r="A6083" s="29" t="s">
        <v>19745</v>
      </c>
      <c r="B6083" s="30" t="s">
        <v>19746</v>
      </c>
      <c r="C6083" s="29"/>
      <c r="D6083" s="30" t="s">
        <v>19747</v>
      </c>
      <c r="E6083" s="29"/>
      <c r="F6083" s="31" t="s">
        <v>19747</v>
      </c>
      <c r="G6083" s="32"/>
      <c r="H6083" s="29"/>
      <c r="I6083" s="29" t="s">
        <v>19527</v>
      </c>
    </row>
    <row r="6084" customFormat="false" ht="17.6" hidden="false" customHeight="false" outlineLevel="0" collapsed="false">
      <c r="A6084" s="29" t="s">
        <v>19748</v>
      </c>
      <c r="B6084" s="30" t="s">
        <v>19749</v>
      </c>
      <c r="C6084" s="29"/>
      <c r="D6084" s="30" t="s">
        <v>19750</v>
      </c>
      <c r="E6084" s="29"/>
      <c r="F6084" s="31" t="s">
        <v>19750</v>
      </c>
      <c r="G6084" s="32"/>
      <c r="H6084" s="29"/>
      <c r="I6084" s="29" t="s">
        <v>19527</v>
      </c>
    </row>
    <row r="6085" customFormat="false" ht="17.6" hidden="false" customHeight="false" outlineLevel="0" collapsed="false">
      <c r="A6085" s="29" t="s">
        <v>19751</v>
      </c>
      <c r="B6085" s="30" t="s">
        <v>19752</v>
      </c>
      <c r="C6085" s="29"/>
      <c r="D6085" s="30" t="s">
        <v>19753</v>
      </c>
      <c r="E6085" s="29"/>
      <c r="F6085" s="31" t="s">
        <v>19753</v>
      </c>
      <c r="G6085" s="32"/>
      <c r="H6085" s="29"/>
      <c r="I6085" s="29" t="s">
        <v>19527</v>
      </c>
    </row>
    <row r="6086" customFormat="false" ht="17.6" hidden="false" customHeight="false" outlineLevel="0" collapsed="false">
      <c r="A6086" s="29" t="s">
        <v>19754</v>
      </c>
      <c r="B6086" s="30" t="s">
        <v>19755</v>
      </c>
      <c r="C6086" s="29"/>
      <c r="D6086" s="30" t="s">
        <v>19756</v>
      </c>
      <c r="E6086" s="29"/>
      <c r="F6086" s="31" t="s">
        <v>19756</v>
      </c>
      <c r="G6086" s="32"/>
      <c r="H6086" s="29"/>
      <c r="I6086" s="29" t="s">
        <v>14759</v>
      </c>
    </row>
    <row r="6087" customFormat="false" ht="17.6" hidden="false" customHeight="false" outlineLevel="0" collapsed="false">
      <c r="A6087" s="29" t="s">
        <v>19757</v>
      </c>
      <c r="B6087" s="30" t="s">
        <v>19758</v>
      </c>
      <c r="C6087" s="29"/>
      <c r="D6087" s="30" t="s">
        <v>19759</v>
      </c>
      <c r="E6087" s="29"/>
      <c r="F6087" s="31" t="s">
        <v>19759</v>
      </c>
      <c r="G6087" s="32"/>
      <c r="H6087" s="29"/>
      <c r="I6087" s="29" t="s">
        <v>19243</v>
      </c>
    </row>
    <row r="6088" customFormat="false" ht="17.6" hidden="false" customHeight="false" outlineLevel="0" collapsed="false">
      <c r="A6088" s="29" t="s">
        <v>19760</v>
      </c>
      <c r="B6088" s="30" t="s">
        <v>19761</v>
      </c>
      <c r="C6088" s="29"/>
      <c r="D6088" s="30" t="s">
        <v>19762</v>
      </c>
      <c r="E6088" s="29"/>
      <c r="F6088" s="31" t="s">
        <v>19762</v>
      </c>
      <c r="G6088" s="32"/>
      <c r="H6088" s="29"/>
      <c r="I6088" s="29" t="s">
        <v>19243</v>
      </c>
    </row>
    <row r="6089" customFormat="false" ht="17.6" hidden="false" customHeight="false" outlineLevel="0" collapsed="false">
      <c r="A6089" s="29" t="s">
        <v>19763</v>
      </c>
      <c r="B6089" s="30" t="s">
        <v>19764</v>
      </c>
      <c r="C6089" s="29"/>
      <c r="D6089" s="30" t="s">
        <v>19765</v>
      </c>
      <c r="E6089" s="29"/>
      <c r="F6089" s="31" t="s">
        <v>19765</v>
      </c>
      <c r="G6089" s="32"/>
      <c r="H6089" s="29"/>
      <c r="I6089" s="29" t="s">
        <v>19702</v>
      </c>
    </row>
    <row r="6090" customFormat="false" ht="17.6" hidden="false" customHeight="false" outlineLevel="0" collapsed="false">
      <c r="A6090" s="29" t="s">
        <v>19766</v>
      </c>
      <c r="B6090" s="30" t="s">
        <v>19767</v>
      </c>
      <c r="C6090" s="29"/>
      <c r="D6090" s="30" t="s">
        <v>19768</v>
      </c>
      <c r="E6090" s="29"/>
      <c r="F6090" s="31" t="s">
        <v>19768</v>
      </c>
      <c r="G6090" s="32"/>
      <c r="H6090" s="29"/>
      <c r="I6090" s="29" t="s">
        <v>17227</v>
      </c>
    </row>
    <row r="6091" customFormat="false" ht="17.6" hidden="false" customHeight="false" outlineLevel="0" collapsed="false">
      <c r="A6091" s="29" t="s">
        <v>19769</v>
      </c>
      <c r="B6091" s="30" t="s">
        <v>19770</v>
      </c>
      <c r="C6091" s="29"/>
      <c r="D6091" s="30" t="s">
        <v>19771</v>
      </c>
      <c r="E6091" s="29"/>
      <c r="F6091" s="31" t="s">
        <v>19771</v>
      </c>
      <c r="G6091" s="32"/>
      <c r="H6091" s="29"/>
      <c r="I6091" s="29" t="s">
        <v>19772</v>
      </c>
    </row>
    <row r="6092" customFormat="false" ht="17.6" hidden="false" customHeight="false" outlineLevel="0" collapsed="false">
      <c r="A6092" s="29" t="s">
        <v>19773</v>
      </c>
      <c r="B6092" s="30" t="s">
        <v>19774</v>
      </c>
      <c r="C6092" s="29"/>
      <c r="D6092" s="30" t="s">
        <v>19775</v>
      </c>
      <c r="E6092" s="29"/>
      <c r="F6092" s="31" t="s">
        <v>19775</v>
      </c>
      <c r="G6092" s="32"/>
      <c r="H6092" s="29"/>
      <c r="I6092" s="29" t="s">
        <v>19776</v>
      </c>
    </row>
    <row r="6093" customFormat="false" ht="17.6" hidden="false" customHeight="false" outlineLevel="0" collapsed="false">
      <c r="A6093" s="29" t="s">
        <v>19777</v>
      </c>
      <c r="B6093" s="30" t="s">
        <v>19778</v>
      </c>
      <c r="C6093" s="29"/>
      <c r="D6093" s="30" t="s">
        <v>19779</v>
      </c>
      <c r="E6093" s="29"/>
      <c r="F6093" s="31" t="s">
        <v>19779</v>
      </c>
      <c r="G6093" s="32"/>
      <c r="H6093" s="29"/>
      <c r="I6093" s="29" t="s">
        <v>19776</v>
      </c>
    </row>
    <row r="6094" customFormat="false" ht="17.6" hidden="false" customHeight="false" outlineLevel="0" collapsed="false">
      <c r="A6094" s="29" t="s">
        <v>19780</v>
      </c>
      <c r="B6094" s="30" t="s">
        <v>19781</v>
      </c>
      <c r="C6094" s="29"/>
      <c r="D6094" s="30" t="s">
        <v>19782</v>
      </c>
      <c r="E6094" s="29"/>
      <c r="F6094" s="31" t="s">
        <v>19782</v>
      </c>
      <c r="G6094" s="32"/>
      <c r="H6094" s="29"/>
      <c r="I6094" s="29" t="s">
        <v>19776</v>
      </c>
    </row>
    <row r="6095" customFormat="false" ht="17.6" hidden="false" customHeight="false" outlineLevel="0" collapsed="false">
      <c r="A6095" s="29" t="s">
        <v>19783</v>
      </c>
      <c r="B6095" s="30" t="s">
        <v>19784</v>
      </c>
      <c r="C6095" s="29"/>
      <c r="D6095" s="30" t="s">
        <v>19785</v>
      </c>
      <c r="E6095" s="29"/>
      <c r="F6095" s="31" t="s">
        <v>19785</v>
      </c>
      <c r="G6095" s="32"/>
      <c r="H6095" s="29"/>
      <c r="I6095" s="29" t="s">
        <v>19786</v>
      </c>
    </row>
    <row r="6096" customFormat="false" ht="17.6" hidden="false" customHeight="false" outlineLevel="0" collapsed="false">
      <c r="A6096" s="29" t="s">
        <v>19787</v>
      </c>
      <c r="B6096" s="30" t="s">
        <v>19788</v>
      </c>
      <c r="C6096" s="29"/>
      <c r="D6096" s="30" t="s">
        <v>19789</v>
      </c>
      <c r="E6096" s="29"/>
      <c r="F6096" s="31" t="s">
        <v>19789</v>
      </c>
      <c r="G6096" s="32"/>
      <c r="H6096" s="29"/>
      <c r="I6096" s="29" t="s">
        <v>19786</v>
      </c>
    </row>
    <row r="6097" customFormat="false" ht="17.6" hidden="false" customHeight="false" outlineLevel="0" collapsed="false">
      <c r="A6097" s="29" t="s">
        <v>19790</v>
      </c>
      <c r="B6097" s="30" t="s">
        <v>19791</v>
      </c>
      <c r="C6097" s="29"/>
      <c r="D6097" s="30" t="s">
        <v>19792</v>
      </c>
      <c r="E6097" s="29"/>
      <c r="F6097" s="31" t="s">
        <v>19792</v>
      </c>
      <c r="G6097" s="32"/>
      <c r="H6097" s="29"/>
      <c r="I6097" s="29" t="s">
        <v>19772</v>
      </c>
    </row>
    <row r="6098" customFormat="false" ht="17.6" hidden="false" customHeight="false" outlineLevel="0" collapsed="false">
      <c r="A6098" s="29" t="s">
        <v>19793</v>
      </c>
      <c r="B6098" s="30" t="s">
        <v>19794</v>
      </c>
      <c r="C6098" s="29"/>
      <c r="D6098" s="30" t="s">
        <v>19795</v>
      </c>
      <c r="E6098" s="29"/>
      <c r="F6098" s="31" t="s">
        <v>19795</v>
      </c>
      <c r="G6098" s="32"/>
      <c r="H6098" s="29"/>
      <c r="I6098" s="29" t="s">
        <v>19776</v>
      </c>
    </row>
    <row r="6099" customFormat="false" ht="17.6" hidden="false" customHeight="false" outlineLevel="0" collapsed="false">
      <c r="A6099" s="29" t="s">
        <v>19796</v>
      </c>
      <c r="B6099" s="30" t="s">
        <v>19797</v>
      </c>
      <c r="C6099" s="29"/>
      <c r="D6099" s="30" t="s">
        <v>19798</v>
      </c>
      <c r="E6099" s="29"/>
      <c r="F6099" s="31" t="s">
        <v>19798</v>
      </c>
      <c r="G6099" s="32"/>
      <c r="H6099" s="29"/>
      <c r="I6099" s="29" t="s">
        <v>19799</v>
      </c>
    </row>
    <row r="6100" customFormat="false" ht="17.6" hidden="false" customHeight="false" outlineLevel="0" collapsed="false">
      <c r="A6100" s="29" t="s">
        <v>19800</v>
      </c>
      <c r="B6100" s="30" t="s">
        <v>19801</v>
      </c>
      <c r="C6100" s="29"/>
      <c r="D6100" s="30" t="s">
        <v>19802</v>
      </c>
      <c r="E6100" s="29"/>
      <c r="F6100" s="31" t="s">
        <v>19802</v>
      </c>
      <c r="G6100" s="32"/>
      <c r="H6100" s="29"/>
      <c r="I6100" s="29" t="s">
        <v>19799</v>
      </c>
    </row>
    <row r="6101" customFormat="false" ht="17.6" hidden="false" customHeight="false" outlineLevel="0" collapsed="false">
      <c r="A6101" s="29" t="s">
        <v>19803</v>
      </c>
      <c r="B6101" s="30" t="s">
        <v>19804</v>
      </c>
      <c r="C6101" s="29"/>
      <c r="D6101" s="30" t="s">
        <v>19805</v>
      </c>
      <c r="E6101" s="29"/>
      <c r="F6101" s="31" t="s">
        <v>19805</v>
      </c>
      <c r="G6101" s="32"/>
      <c r="H6101" s="29"/>
      <c r="I6101" s="29" t="s">
        <v>19799</v>
      </c>
    </row>
    <row r="6102" customFormat="false" ht="17.6" hidden="false" customHeight="false" outlineLevel="0" collapsed="false">
      <c r="A6102" s="29" t="s">
        <v>19806</v>
      </c>
      <c r="B6102" s="30" t="s">
        <v>19807</v>
      </c>
      <c r="C6102" s="29"/>
      <c r="D6102" s="30" t="s">
        <v>19808</v>
      </c>
      <c r="E6102" s="29"/>
      <c r="F6102" s="31" t="s">
        <v>19808</v>
      </c>
      <c r="G6102" s="32"/>
      <c r="H6102" s="29"/>
      <c r="I6102" s="29" t="s">
        <v>19799</v>
      </c>
    </row>
    <row r="6103" customFormat="false" ht="17.6" hidden="false" customHeight="false" outlineLevel="0" collapsed="false">
      <c r="A6103" s="29" t="s">
        <v>19809</v>
      </c>
      <c r="B6103" s="30" t="s">
        <v>19810</v>
      </c>
      <c r="C6103" s="29"/>
      <c r="D6103" s="30" t="s">
        <v>19811</v>
      </c>
      <c r="E6103" s="29"/>
      <c r="F6103" s="31" t="s">
        <v>19811</v>
      </c>
      <c r="G6103" s="32"/>
      <c r="H6103" s="29"/>
      <c r="I6103" s="29" t="s">
        <v>19812</v>
      </c>
    </row>
    <row r="6104" customFormat="false" ht="17.6" hidden="false" customHeight="false" outlineLevel="0" collapsed="false">
      <c r="A6104" s="29" t="s">
        <v>19813</v>
      </c>
      <c r="B6104" s="30" t="s">
        <v>19814</v>
      </c>
      <c r="C6104" s="29"/>
      <c r="D6104" s="30" t="s">
        <v>19815</v>
      </c>
      <c r="E6104" s="29"/>
      <c r="F6104" s="31" t="s">
        <v>19815</v>
      </c>
      <c r="G6104" s="32"/>
      <c r="H6104" s="29"/>
      <c r="I6104" s="29" t="s">
        <v>19816</v>
      </c>
    </row>
    <row r="6105" customFormat="false" ht="17.6" hidden="false" customHeight="false" outlineLevel="0" collapsed="false">
      <c r="A6105" s="29" t="s">
        <v>19817</v>
      </c>
      <c r="B6105" s="30" t="s">
        <v>19818</v>
      </c>
      <c r="C6105" s="29"/>
      <c r="D6105" s="30" t="s">
        <v>19819</v>
      </c>
      <c r="E6105" s="29"/>
      <c r="F6105" s="31" t="s">
        <v>19819</v>
      </c>
      <c r="G6105" s="32"/>
      <c r="H6105" s="29"/>
      <c r="I6105" s="29" t="s">
        <v>15839</v>
      </c>
    </row>
    <row r="6106" customFormat="false" ht="17.6" hidden="false" customHeight="false" outlineLevel="0" collapsed="false">
      <c r="A6106" s="29" t="s">
        <v>19820</v>
      </c>
      <c r="B6106" s="30" t="s">
        <v>19821</v>
      </c>
      <c r="C6106" s="29"/>
      <c r="D6106" s="30" t="s">
        <v>19822</v>
      </c>
      <c r="E6106" s="29"/>
      <c r="F6106" s="31" t="s">
        <v>19822</v>
      </c>
      <c r="G6106" s="32"/>
      <c r="H6106" s="29"/>
      <c r="I6106" s="29" t="s">
        <v>19823</v>
      </c>
    </row>
    <row r="6107" customFormat="false" ht="17.6" hidden="false" customHeight="false" outlineLevel="0" collapsed="false">
      <c r="A6107" s="29" t="s">
        <v>19824</v>
      </c>
      <c r="B6107" s="30" t="s">
        <v>19825</v>
      </c>
      <c r="C6107" s="29"/>
      <c r="D6107" s="30" t="s">
        <v>19826</v>
      </c>
      <c r="E6107" s="29"/>
      <c r="F6107" s="31" t="s">
        <v>19826</v>
      </c>
      <c r="G6107" s="32"/>
      <c r="H6107" s="29"/>
      <c r="I6107" s="29" t="s">
        <v>19827</v>
      </c>
    </row>
    <row r="6108" customFormat="false" ht="17.6" hidden="false" customHeight="false" outlineLevel="0" collapsed="false">
      <c r="A6108" s="29" t="s">
        <v>19828</v>
      </c>
      <c r="B6108" s="30" t="s">
        <v>19829</v>
      </c>
      <c r="C6108" s="29"/>
      <c r="D6108" s="30" t="s">
        <v>19830</v>
      </c>
      <c r="E6108" s="29"/>
      <c r="F6108" s="31" t="s">
        <v>19830</v>
      </c>
      <c r="G6108" s="32"/>
      <c r="H6108" s="29"/>
      <c r="I6108" s="29" t="s">
        <v>19827</v>
      </c>
    </row>
    <row r="6109" customFormat="false" ht="17.6" hidden="false" customHeight="false" outlineLevel="0" collapsed="false">
      <c r="A6109" s="29" t="s">
        <v>19831</v>
      </c>
      <c r="B6109" s="30" t="s">
        <v>19832</v>
      </c>
      <c r="C6109" s="29"/>
      <c r="D6109" s="30" t="s">
        <v>19833</v>
      </c>
      <c r="E6109" s="29"/>
      <c r="F6109" s="31" t="s">
        <v>19833</v>
      </c>
      <c r="G6109" s="32"/>
      <c r="H6109" s="29"/>
      <c r="I6109" s="29" t="s">
        <v>19823</v>
      </c>
    </row>
    <row r="6110" customFormat="false" ht="17.6" hidden="false" customHeight="false" outlineLevel="0" collapsed="false">
      <c r="A6110" s="29" t="s">
        <v>19834</v>
      </c>
      <c r="B6110" s="30" t="s">
        <v>19835</v>
      </c>
      <c r="C6110" s="29"/>
      <c r="D6110" s="30" t="s">
        <v>19836</v>
      </c>
      <c r="E6110" s="29"/>
      <c r="F6110" s="31" t="s">
        <v>19836</v>
      </c>
      <c r="G6110" s="32"/>
      <c r="H6110" s="29"/>
      <c r="I6110" s="29" t="s">
        <v>19827</v>
      </c>
    </row>
    <row r="6111" customFormat="false" ht="17.6" hidden="false" customHeight="false" outlineLevel="0" collapsed="false">
      <c r="A6111" s="29" t="s">
        <v>19837</v>
      </c>
      <c r="B6111" s="30" t="s">
        <v>19838</v>
      </c>
      <c r="C6111" s="29"/>
      <c r="D6111" s="30" t="s">
        <v>19839</v>
      </c>
      <c r="E6111" s="29"/>
      <c r="F6111" s="31" t="s">
        <v>19839</v>
      </c>
      <c r="G6111" s="32"/>
      <c r="H6111" s="29"/>
      <c r="I6111" s="29" t="s">
        <v>19827</v>
      </c>
    </row>
    <row r="6112" customFormat="false" ht="17.6" hidden="false" customHeight="false" outlineLevel="0" collapsed="false">
      <c r="A6112" s="29" t="s">
        <v>19840</v>
      </c>
      <c r="B6112" s="30" t="s">
        <v>19841</v>
      </c>
      <c r="C6112" s="29"/>
      <c r="D6112" s="30" t="s">
        <v>19842</v>
      </c>
      <c r="E6112" s="29"/>
      <c r="F6112" s="31" t="s">
        <v>19842</v>
      </c>
      <c r="G6112" s="32"/>
      <c r="H6112" s="29"/>
      <c r="I6112" s="29" t="s">
        <v>19827</v>
      </c>
    </row>
    <row r="6113" customFormat="false" ht="17.6" hidden="false" customHeight="false" outlineLevel="0" collapsed="false">
      <c r="A6113" s="29" t="s">
        <v>19843</v>
      </c>
      <c r="B6113" s="30" t="s">
        <v>19844</v>
      </c>
      <c r="C6113" s="29"/>
      <c r="D6113" s="30" t="s">
        <v>19845</v>
      </c>
      <c r="E6113" s="29"/>
      <c r="F6113" s="31" t="s">
        <v>19845</v>
      </c>
      <c r="G6113" s="32"/>
      <c r="H6113" s="29"/>
      <c r="I6113" s="29" t="s">
        <v>19827</v>
      </c>
    </row>
    <row r="6114" customFormat="false" ht="17.6" hidden="false" customHeight="false" outlineLevel="0" collapsed="false">
      <c r="A6114" s="29" t="s">
        <v>19846</v>
      </c>
      <c r="B6114" s="30" t="s">
        <v>19847</v>
      </c>
      <c r="C6114" s="29"/>
      <c r="D6114" s="30" t="s">
        <v>19848</v>
      </c>
      <c r="E6114" s="29"/>
      <c r="F6114" s="31" t="s">
        <v>19848</v>
      </c>
      <c r="G6114" s="32"/>
      <c r="H6114" s="29"/>
      <c r="I6114" s="29" t="s">
        <v>19827</v>
      </c>
    </row>
    <row r="6115" customFormat="false" ht="17.6" hidden="false" customHeight="false" outlineLevel="0" collapsed="false">
      <c r="A6115" s="29" t="s">
        <v>19849</v>
      </c>
      <c r="B6115" s="30" t="s">
        <v>19850</v>
      </c>
      <c r="C6115" s="29"/>
      <c r="D6115" s="30" t="s">
        <v>19851</v>
      </c>
      <c r="E6115" s="29"/>
      <c r="F6115" s="31" t="s">
        <v>19851</v>
      </c>
      <c r="G6115" s="32"/>
      <c r="H6115" s="29"/>
      <c r="I6115" s="29" t="s">
        <v>19852</v>
      </c>
    </row>
    <row r="6116" customFormat="false" ht="17.6" hidden="false" customHeight="false" outlineLevel="0" collapsed="false">
      <c r="A6116" s="29" t="s">
        <v>19853</v>
      </c>
      <c r="B6116" s="30" t="s">
        <v>19854</v>
      </c>
      <c r="C6116" s="29"/>
      <c r="D6116" s="30" t="s">
        <v>19854</v>
      </c>
      <c r="E6116" s="29"/>
      <c r="F6116" s="31" t="s">
        <v>19854</v>
      </c>
      <c r="G6116" s="32"/>
      <c r="H6116" s="29"/>
      <c r="I6116" s="29"/>
    </row>
    <row r="6117" customFormat="false" ht="17.6" hidden="false" customHeight="false" outlineLevel="0" collapsed="false">
      <c r="A6117" s="29" t="s">
        <v>19855</v>
      </c>
      <c r="B6117" s="30" t="s">
        <v>19856</v>
      </c>
      <c r="C6117" s="29"/>
      <c r="D6117" s="30" t="s">
        <v>19857</v>
      </c>
      <c r="E6117" s="29"/>
      <c r="F6117" s="31" t="s">
        <v>19857</v>
      </c>
      <c r="G6117" s="32"/>
      <c r="H6117" s="29"/>
      <c r="I6117" s="29" t="s">
        <v>17289</v>
      </c>
    </row>
    <row r="6118" customFormat="false" ht="17.6" hidden="false" customHeight="false" outlineLevel="0" collapsed="false">
      <c r="A6118" s="29" t="s">
        <v>19858</v>
      </c>
      <c r="B6118" s="30" t="s">
        <v>19859</v>
      </c>
      <c r="C6118" s="29"/>
      <c r="D6118" s="30" t="s">
        <v>19860</v>
      </c>
      <c r="E6118" s="29"/>
      <c r="F6118" s="31" t="s">
        <v>19860</v>
      </c>
      <c r="G6118" s="32"/>
      <c r="H6118" s="29"/>
      <c r="I6118" s="29" t="s">
        <v>17289</v>
      </c>
    </row>
    <row r="6119" customFormat="false" ht="17.6" hidden="false" customHeight="false" outlineLevel="0" collapsed="false">
      <c r="A6119" s="29" t="s">
        <v>19861</v>
      </c>
      <c r="B6119" s="30" t="s">
        <v>19862</v>
      </c>
      <c r="C6119" s="29"/>
      <c r="D6119" s="30" t="s">
        <v>19863</v>
      </c>
      <c r="E6119" s="29"/>
      <c r="F6119" s="31" t="s">
        <v>19863</v>
      </c>
      <c r="G6119" s="32"/>
      <c r="H6119" s="29"/>
      <c r="I6119" s="29" t="s">
        <v>17845</v>
      </c>
    </row>
    <row r="6120" customFormat="false" ht="17.6" hidden="false" customHeight="false" outlineLevel="0" collapsed="false">
      <c r="A6120" s="29" t="s">
        <v>19864</v>
      </c>
      <c r="B6120" s="30" t="s">
        <v>19865</v>
      </c>
      <c r="C6120" s="29"/>
      <c r="D6120" s="30" t="s">
        <v>19866</v>
      </c>
      <c r="E6120" s="29"/>
      <c r="F6120" s="31" t="s">
        <v>19866</v>
      </c>
      <c r="G6120" s="32"/>
      <c r="H6120" s="29"/>
      <c r="I6120" s="29" t="s">
        <v>19867</v>
      </c>
    </row>
    <row r="6121" customFormat="false" ht="17.6" hidden="false" customHeight="false" outlineLevel="0" collapsed="false">
      <c r="A6121" s="29" t="s">
        <v>19868</v>
      </c>
      <c r="B6121" s="30" t="s">
        <v>19869</v>
      </c>
      <c r="C6121" s="29"/>
      <c r="D6121" s="30" t="s">
        <v>19870</v>
      </c>
      <c r="E6121" s="29"/>
      <c r="F6121" s="31" t="s">
        <v>19870</v>
      </c>
      <c r="G6121" s="32"/>
      <c r="H6121" s="29"/>
      <c r="I6121" s="29" t="s">
        <v>19871</v>
      </c>
    </row>
    <row r="6122" customFormat="false" ht="17.6" hidden="false" customHeight="false" outlineLevel="0" collapsed="false">
      <c r="A6122" s="29" t="s">
        <v>19872</v>
      </c>
      <c r="B6122" s="30" t="s">
        <v>19873</v>
      </c>
      <c r="C6122" s="29"/>
      <c r="D6122" s="30" t="s">
        <v>19874</v>
      </c>
      <c r="E6122" s="29"/>
      <c r="F6122" s="31" t="s">
        <v>19874</v>
      </c>
      <c r="G6122" s="32"/>
      <c r="H6122" s="29"/>
      <c r="I6122" s="29" t="s">
        <v>19871</v>
      </c>
    </row>
    <row r="6123" customFormat="false" ht="17.6" hidden="false" customHeight="false" outlineLevel="0" collapsed="false">
      <c r="A6123" s="29" t="s">
        <v>19875</v>
      </c>
      <c r="B6123" s="30" t="s">
        <v>19876</v>
      </c>
      <c r="C6123" s="29"/>
      <c r="D6123" s="30" t="s">
        <v>19877</v>
      </c>
      <c r="E6123" s="29"/>
      <c r="F6123" s="31" t="s">
        <v>19877</v>
      </c>
      <c r="G6123" s="32"/>
      <c r="H6123" s="29"/>
      <c r="I6123" s="29" t="s">
        <v>19878</v>
      </c>
    </row>
    <row r="6124" customFormat="false" ht="17.6" hidden="false" customHeight="false" outlineLevel="0" collapsed="false">
      <c r="A6124" s="29" t="s">
        <v>19879</v>
      </c>
      <c r="B6124" s="30" t="s">
        <v>19880</v>
      </c>
      <c r="C6124" s="29"/>
      <c r="D6124" s="30" t="s">
        <v>19881</v>
      </c>
      <c r="E6124" s="29"/>
      <c r="F6124" s="31" t="s">
        <v>19881</v>
      </c>
      <c r="G6124" s="32"/>
      <c r="H6124" s="29"/>
      <c r="I6124" s="29" t="s">
        <v>19882</v>
      </c>
    </row>
    <row r="6125" customFormat="false" ht="17.6" hidden="false" customHeight="false" outlineLevel="0" collapsed="false">
      <c r="A6125" s="29" t="s">
        <v>19883</v>
      </c>
      <c r="B6125" s="30" t="s">
        <v>19884</v>
      </c>
      <c r="C6125" s="29"/>
      <c r="D6125" s="30" t="s">
        <v>19885</v>
      </c>
      <c r="E6125" s="29"/>
      <c r="F6125" s="31" t="s">
        <v>19885</v>
      </c>
      <c r="G6125" s="32"/>
      <c r="H6125" s="29"/>
      <c r="I6125" s="29" t="s">
        <v>19886</v>
      </c>
    </row>
    <row r="6126" customFormat="false" ht="17.6" hidden="false" customHeight="false" outlineLevel="0" collapsed="false">
      <c r="A6126" s="29" t="s">
        <v>19887</v>
      </c>
      <c r="B6126" s="30" t="s">
        <v>19888</v>
      </c>
      <c r="C6126" s="29"/>
      <c r="D6126" s="30" t="s">
        <v>19889</v>
      </c>
      <c r="E6126" s="29"/>
      <c r="F6126" s="31" t="s">
        <v>19889</v>
      </c>
      <c r="G6126" s="32"/>
      <c r="H6126" s="29"/>
      <c r="I6126" s="29" t="s">
        <v>19886</v>
      </c>
    </row>
    <row r="6127" customFormat="false" ht="17.6" hidden="false" customHeight="false" outlineLevel="0" collapsed="false">
      <c r="A6127" s="29" t="s">
        <v>19890</v>
      </c>
      <c r="B6127" s="30" t="s">
        <v>19891</v>
      </c>
      <c r="C6127" s="29"/>
      <c r="D6127" s="30" t="s">
        <v>19892</v>
      </c>
      <c r="E6127" s="29"/>
      <c r="F6127" s="31" t="s">
        <v>19892</v>
      </c>
      <c r="G6127" s="32"/>
      <c r="H6127" s="29"/>
      <c r="I6127" s="29" t="s">
        <v>19886</v>
      </c>
    </row>
    <row r="6128" customFormat="false" ht="17.6" hidden="false" customHeight="false" outlineLevel="0" collapsed="false">
      <c r="A6128" s="29" t="s">
        <v>19893</v>
      </c>
      <c r="B6128" s="30" t="s">
        <v>19894</v>
      </c>
      <c r="C6128" s="29"/>
      <c r="D6128" s="30" t="s">
        <v>19895</v>
      </c>
      <c r="E6128" s="29"/>
      <c r="F6128" s="31" t="s">
        <v>19895</v>
      </c>
      <c r="G6128" s="32"/>
      <c r="H6128" s="29"/>
      <c r="I6128" s="29" t="s">
        <v>19886</v>
      </c>
    </row>
    <row r="6129" customFormat="false" ht="17.6" hidden="false" customHeight="false" outlineLevel="0" collapsed="false">
      <c r="A6129" s="29" t="s">
        <v>19896</v>
      </c>
      <c r="B6129" s="30" t="s">
        <v>19897</v>
      </c>
      <c r="C6129" s="29"/>
      <c r="D6129" s="30" t="s">
        <v>19898</v>
      </c>
      <c r="E6129" s="29"/>
      <c r="F6129" s="31" t="s">
        <v>19898</v>
      </c>
      <c r="G6129" s="32"/>
      <c r="H6129" s="29"/>
      <c r="I6129" s="29" t="s">
        <v>19886</v>
      </c>
    </row>
    <row r="6130" customFormat="false" ht="17.6" hidden="false" customHeight="false" outlineLevel="0" collapsed="false">
      <c r="A6130" s="29" t="s">
        <v>19899</v>
      </c>
      <c r="B6130" s="30" t="s">
        <v>19900</v>
      </c>
      <c r="C6130" s="29"/>
      <c r="D6130" s="30" t="s">
        <v>19901</v>
      </c>
      <c r="E6130" s="29"/>
      <c r="F6130" s="31" t="s">
        <v>19901</v>
      </c>
      <c r="G6130" s="32"/>
      <c r="H6130" s="29"/>
      <c r="I6130" s="29" t="s">
        <v>19886</v>
      </c>
    </row>
    <row r="6131" customFormat="false" ht="17.6" hidden="false" customHeight="false" outlineLevel="0" collapsed="false">
      <c r="A6131" s="29" t="s">
        <v>19902</v>
      </c>
      <c r="B6131" s="30" t="s">
        <v>19903</v>
      </c>
      <c r="C6131" s="29"/>
      <c r="D6131" s="30" t="s">
        <v>19904</v>
      </c>
      <c r="E6131" s="29"/>
      <c r="F6131" s="31" t="s">
        <v>19904</v>
      </c>
      <c r="G6131" s="32"/>
      <c r="H6131" s="29"/>
      <c r="I6131" s="29" t="s">
        <v>19905</v>
      </c>
    </row>
    <row r="6132" customFormat="false" ht="17.6" hidden="false" customHeight="false" outlineLevel="0" collapsed="false">
      <c r="A6132" s="29" t="s">
        <v>19906</v>
      </c>
      <c r="B6132" s="30" t="s">
        <v>19907</v>
      </c>
      <c r="C6132" s="29"/>
      <c r="D6132" s="30" t="s">
        <v>19908</v>
      </c>
      <c r="E6132" s="29"/>
      <c r="F6132" s="31" t="s">
        <v>19908</v>
      </c>
      <c r="G6132" s="32"/>
      <c r="H6132" s="29"/>
      <c r="I6132" s="29" t="s">
        <v>19909</v>
      </c>
    </row>
    <row r="6133" customFormat="false" ht="17.6" hidden="false" customHeight="false" outlineLevel="0" collapsed="false">
      <c r="A6133" s="29" t="s">
        <v>19910</v>
      </c>
      <c r="B6133" s="30" t="s">
        <v>19911</v>
      </c>
      <c r="C6133" s="29"/>
      <c r="D6133" s="30" t="s">
        <v>19912</v>
      </c>
      <c r="E6133" s="29"/>
      <c r="F6133" s="31" t="s">
        <v>19912</v>
      </c>
      <c r="G6133" s="32"/>
      <c r="H6133" s="29"/>
      <c r="I6133" s="29" t="s">
        <v>19909</v>
      </c>
    </row>
    <row r="6134" customFormat="false" ht="17.6" hidden="false" customHeight="false" outlineLevel="0" collapsed="false">
      <c r="A6134" s="29" t="s">
        <v>19913</v>
      </c>
      <c r="B6134" s="30" t="s">
        <v>19914</v>
      </c>
      <c r="C6134" s="29"/>
      <c r="D6134" s="30" t="s">
        <v>19915</v>
      </c>
      <c r="E6134" s="29"/>
      <c r="F6134" s="31" t="s">
        <v>19915</v>
      </c>
      <c r="G6134" s="32"/>
      <c r="H6134" s="29"/>
      <c r="I6134" s="29" t="s">
        <v>19909</v>
      </c>
    </row>
    <row r="6135" customFormat="false" ht="17.6" hidden="false" customHeight="false" outlineLevel="0" collapsed="false">
      <c r="A6135" s="29" t="s">
        <v>19916</v>
      </c>
      <c r="B6135" s="30" t="s">
        <v>19917</v>
      </c>
      <c r="C6135" s="29"/>
      <c r="D6135" s="30" t="s">
        <v>19918</v>
      </c>
      <c r="E6135" s="29"/>
      <c r="F6135" s="31" t="s">
        <v>19918</v>
      </c>
      <c r="G6135" s="32"/>
      <c r="H6135" s="29"/>
      <c r="I6135" s="29" t="s">
        <v>19905</v>
      </c>
    </row>
    <row r="6136" customFormat="false" ht="17.6" hidden="false" customHeight="false" outlineLevel="0" collapsed="false">
      <c r="A6136" s="29" t="s">
        <v>19919</v>
      </c>
      <c r="B6136" s="30" t="s">
        <v>19920</v>
      </c>
      <c r="C6136" s="29"/>
      <c r="D6136" s="30" t="s">
        <v>3381</v>
      </c>
      <c r="E6136" s="29"/>
      <c r="F6136" s="31" t="s">
        <v>3381</v>
      </c>
      <c r="G6136" s="32"/>
      <c r="H6136" s="29"/>
      <c r="I6136" s="29" t="s">
        <v>19921</v>
      </c>
    </row>
    <row r="6137" customFormat="false" ht="17.6" hidden="false" customHeight="false" outlineLevel="0" collapsed="false">
      <c r="A6137" s="29" t="s">
        <v>19922</v>
      </c>
      <c r="B6137" s="30" t="s">
        <v>19923</v>
      </c>
      <c r="C6137" s="29"/>
      <c r="D6137" s="30" t="s">
        <v>19924</v>
      </c>
      <c r="E6137" s="29"/>
      <c r="F6137" s="31" t="s">
        <v>19924</v>
      </c>
      <c r="G6137" s="32"/>
      <c r="H6137" s="29"/>
      <c r="I6137" s="29" t="s">
        <v>19921</v>
      </c>
    </row>
    <row r="6138" customFormat="false" ht="17.6" hidden="false" customHeight="false" outlineLevel="0" collapsed="false">
      <c r="A6138" s="29" t="s">
        <v>19925</v>
      </c>
      <c r="B6138" s="29" t="s">
        <v>19926</v>
      </c>
      <c r="C6138" s="29"/>
      <c r="D6138" s="29" t="s">
        <v>19927</v>
      </c>
      <c r="E6138" s="29"/>
      <c r="F6138" s="32" t="s">
        <v>19927</v>
      </c>
      <c r="G6138" s="32"/>
      <c r="H6138" s="29"/>
      <c r="I6138" s="29" t="s">
        <v>19921</v>
      </c>
    </row>
    <row r="6139" customFormat="false" ht="17.6" hidden="false" customHeight="false" outlineLevel="0" collapsed="false">
      <c r="A6139" s="29" t="s">
        <v>19928</v>
      </c>
      <c r="B6139" s="29" t="s">
        <v>19929</v>
      </c>
      <c r="C6139" s="29"/>
      <c r="D6139" s="29" t="s">
        <v>19930</v>
      </c>
      <c r="E6139" s="29"/>
      <c r="F6139" s="32" t="s">
        <v>19930</v>
      </c>
      <c r="G6139" s="32"/>
      <c r="H6139" s="29"/>
      <c r="I6139" s="29" t="s">
        <v>19921</v>
      </c>
    </row>
    <row r="6140" customFormat="false" ht="17.6" hidden="false" customHeight="false" outlineLevel="0" collapsed="false">
      <c r="A6140" s="29" t="s">
        <v>19931</v>
      </c>
      <c r="B6140" s="29" t="s">
        <v>19932</v>
      </c>
      <c r="C6140" s="29"/>
      <c r="D6140" s="29" t="s">
        <v>19932</v>
      </c>
      <c r="E6140" s="29"/>
      <c r="F6140" s="32" t="s">
        <v>19932</v>
      </c>
      <c r="G6140" s="32"/>
      <c r="H6140" s="29"/>
      <c r="I6140" s="29" t="s">
        <v>19921</v>
      </c>
    </row>
    <row r="6141" customFormat="false" ht="17.6" hidden="false" customHeight="false" outlineLevel="0" collapsed="false">
      <c r="A6141" s="29" t="s">
        <v>19933</v>
      </c>
      <c r="B6141" s="30" t="s">
        <v>19934</v>
      </c>
      <c r="C6141" s="29"/>
      <c r="D6141" s="30" t="s">
        <v>19935</v>
      </c>
      <c r="E6141" s="29"/>
      <c r="F6141" s="31" t="s">
        <v>19935</v>
      </c>
      <c r="G6141" s="32"/>
      <c r="H6141" s="29"/>
      <c r="I6141" s="29" t="s">
        <v>19921</v>
      </c>
    </row>
    <row r="6142" customFormat="false" ht="17.6" hidden="false" customHeight="false" outlineLevel="0" collapsed="false">
      <c r="A6142" s="29" t="s">
        <v>19936</v>
      </c>
      <c r="B6142" s="30" t="s">
        <v>19937</v>
      </c>
      <c r="C6142" s="29"/>
      <c r="D6142" s="30" t="s">
        <v>19938</v>
      </c>
      <c r="E6142" s="29"/>
      <c r="F6142" s="31" t="s">
        <v>19938</v>
      </c>
      <c r="G6142" s="32"/>
      <c r="H6142" s="29"/>
      <c r="I6142" s="29" t="s">
        <v>19921</v>
      </c>
    </row>
    <row r="6143" customFormat="false" ht="17.6" hidden="false" customHeight="false" outlineLevel="0" collapsed="false">
      <c r="A6143" s="29" t="s">
        <v>19939</v>
      </c>
      <c r="B6143" s="30" t="s">
        <v>19940</v>
      </c>
      <c r="C6143" s="29"/>
      <c r="D6143" s="30" t="s">
        <v>19941</v>
      </c>
      <c r="E6143" s="29"/>
      <c r="F6143" s="31" t="s">
        <v>19941</v>
      </c>
      <c r="G6143" s="32"/>
      <c r="H6143" s="29"/>
      <c r="I6143" s="29" t="s">
        <v>19942</v>
      </c>
    </row>
    <row r="6144" customFormat="false" ht="17.6" hidden="false" customHeight="false" outlineLevel="0" collapsed="false">
      <c r="A6144" s="29" t="s">
        <v>19943</v>
      </c>
      <c r="B6144" s="30" t="s">
        <v>19944</v>
      </c>
      <c r="C6144" s="29"/>
      <c r="D6144" s="30" t="s">
        <v>19944</v>
      </c>
      <c r="E6144" s="29"/>
      <c r="F6144" s="31" t="s">
        <v>19944</v>
      </c>
      <c r="G6144" s="32"/>
      <c r="H6144" s="29"/>
      <c r="I6144" s="29" t="s">
        <v>19945</v>
      </c>
    </row>
    <row r="6145" customFormat="false" ht="17.6" hidden="false" customHeight="false" outlineLevel="0" collapsed="false">
      <c r="A6145" s="29" t="s">
        <v>19946</v>
      </c>
      <c r="B6145" s="30" t="s">
        <v>19947</v>
      </c>
      <c r="C6145" s="29"/>
      <c r="D6145" s="30" t="s">
        <v>19948</v>
      </c>
      <c r="E6145" s="29"/>
      <c r="F6145" s="31" t="s">
        <v>19948</v>
      </c>
      <c r="G6145" s="32"/>
      <c r="H6145" s="29"/>
      <c r="I6145" s="29" t="s">
        <v>19702</v>
      </c>
    </row>
    <row r="6146" customFormat="false" ht="17.6" hidden="false" customHeight="false" outlineLevel="0" collapsed="false">
      <c r="A6146" s="29" t="s">
        <v>19949</v>
      </c>
      <c r="B6146" s="30" t="s">
        <v>19950</v>
      </c>
      <c r="C6146" s="29"/>
      <c r="D6146" s="30" t="s">
        <v>19951</v>
      </c>
      <c r="E6146" s="29"/>
      <c r="F6146" s="31" t="s">
        <v>19951</v>
      </c>
      <c r="G6146" s="32"/>
      <c r="H6146" s="29"/>
      <c r="I6146" s="29" t="s">
        <v>19952</v>
      </c>
    </row>
    <row r="6147" customFormat="false" ht="17.6" hidden="false" customHeight="false" outlineLevel="0" collapsed="false">
      <c r="A6147" s="29" t="s">
        <v>19953</v>
      </c>
      <c r="B6147" s="30" t="s">
        <v>19954</v>
      </c>
      <c r="C6147" s="29"/>
      <c r="D6147" s="30" t="s">
        <v>19955</v>
      </c>
      <c r="E6147" s="29"/>
      <c r="F6147" s="31" t="s">
        <v>19955</v>
      </c>
      <c r="G6147" s="32"/>
      <c r="H6147" s="29"/>
      <c r="I6147" s="29" t="s">
        <v>19952</v>
      </c>
    </row>
    <row r="6148" customFormat="false" ht="17.6" hidden="false" customHeight="false" outlineLevel="0" collapsed="false">
      <c r="A6148" s="29" t="s">
        <v>19956</v>
      </c>
      <c r="B6148" s="30" t="s">
        <v>19957</v>
      </c>
      <c r="C6148" s="29"/>
      <c r="D6148" s="30" t="s">
        <v>19958</v>
      </c>
      <c r="E6148" s="29"/>
      <c r="F6148" s="31" t="s">
        <v>19958</v>
      </c>
      <c r="G6148" s="32"/>
      <c r="H6148" s="29"/>
      <c r="I6148" s="29" t="s">
        <v>19959</v>
      </c>
    </row>
    <row r="6149" customFormat="false" ht="17.6" hidden="false" customHeight="false" outlineLevel="0" collapsed="false">
      <c r="A6149" s="29" t="s">
        <v>19960</v>
      </c>
      <c r="B6149" s="30" t="s">
        <v>19961</v>
      </c>
      <c r="C6149" s="29"/>
      <c r="D6149" s="30" t="s">
        <v>19962</v>
      </c>
      <c r="E6149" s="29"/>
      <c r="F6149" s="31" t="s">
        <v>19962</v>
      </c>
      <c r="G6149" s="32"/>
      <c r="H6149" s="29"/>
      <c r="I6149" s="29" t="s">
        <v>19959</v>
      </c>
    </row>
    <row r="6150" customFormat="false" ht="17.6" hidden="false" customHeight="false" outlineLevel="0" collapsed="false">
      <c r="A6150" s="29" t="s">
        <v>19963</v>
      </c>
      <c r="B6150" s="30" t="s">
        <v>19964</v>
      </c>
      <c r="C6150" s="29"/>
      <c r="D6150" s="30" t="s">
        <v>19965</v>
      </c>
      <c r="E6150" s="29"/>
      <c r="F6150" s="31" t="s">
        <v>19965</v>
      </c>
      <c r="G6150" s="32"/>
      <c r="H6150" s="29"/>
      <c r="I6150" s="29" t="s">
        <v>19959</v>
      </c>
    </row>
    <row r="6151" customFormat="false" ht="17.6" hidden="false" customHeight="false" outlineLevel="0" collapsed="false">
      <c r="A6151" s="29" t="s">
        <v>19966</v>
      </c>
      <c r="B6151" s="30" t="s">
        <v>19967</v>
      </c>
      <c r="C6151" s="29"/>
      <c r="D6151" s="30" t="s">
        <v>19968</v>
      </c>
      <c r="E6151" s="29"/>
      <c r="F6151" s="31" t="s">
        <v>19968</v>
      </c>
      <c r="G6151" s="32"/>
      <c r="H6151" s="29"/>
      <c r="I6151" s="29" t="s">
        <v>19969</v>
      </c>
    </row>
    <row r="6152" customFormat="false" ht="17.6" hidden="false" customHeight="false" outlineLevel="0" collapsed="false">
      <c r="A6152" s="29" t="s">
        <v>19970</v>
      </c>
      <c r="B6152" s="30" t="s">
        <v>19971</v>
      </c>
      <c r="C6152" s="29"/>
      <c r="D6152" s="30" t="s">
        <v>19972</v>
      </c>
      <c r="E6152" s="29"/>
      <c r="F6152" s="31" t="s">
        <v>19972</v>
      </c>
      <c r="G6152" s="32"/>
      <c r="H6152" s="29"/>
      <c r="I6152" s="29" t="s">
        <v>19973</v>
      </c>
    </row>
    <row r="6153" customFormat="false" ht="17.6" hidden="false" customHeight="false" outlineLevel="0" collapsed="false">
      <c r="A6153" s="29" t="s">
        <v>19974</v>
      </c>
      <c r="B6153" s="30" t="s">
        <v>19975</v>
      </c>
      <c r="C6153" s="29"/>
      <c r="D6153" s="30" t="s">
        <v>19976</v>
      </c>
      <c r="E6153" s="29"/>
      <c r="F6153" s="31" t="s">
        <v>19976</v>
      </c>
      <c r="G6153" s="32"/>
      <c r="H6153" s="29"/>
      <c r="I6153" s="29" t="s">
        <v>19973</v>
      </c>
    </row>
    <row r="6154" customFormat="false" ht="17.6" hidden="false" customHeight="false" outlineLevel="0" collapsed="false">
      <c r="A6154" s="29" t="s">
        <v>19977</v>
      </c>
      <c r="B6154" s="30" t="s">
        <v>19978</v>
      </c>
      <c r="C6154" s="29"/>
      <c r="D6154" s="30" t="s">
        <v>19979</v>
      </c>
      <c r="E6154" s="29"/>
      <c r="F6154" s="31" t="s">
        <v>19979</v>
      </c>
      <c r="G6154" s="32"/>
      <c r="H6154" s="29"/>
      <c r="I6154" s="29" t="s">
        <v>19980</v>
      </c>
    </row>
    <row r="6155" customFormat="false" ht="17.6" hidden="false" customHeight="false" outlineLevel="0" collapsed="false">
      <c r="A6155" s="29" t="s">
        <v>19981</v>
      </c>
      <c r="B6155" s="30" t="s">
        <v>19982</v>
      </c>
      <c r="C6155" s="29"/>
      <c r="D6155" s="30" t="s">
        <v>19983</v>
      </c>
      <c r="E6155" s="29"/>
      <c r="F6155" s="31" t="s">
        <v>19983</v>
      </c>
      <c r="G6155" s="32"/>
      <c r="H6155" s="29"/>
      <c r="I6155" s="29" t="s">
        <v>19984</v>
      </c>
    </row>
    <row r="6156" customFormat="false" ht="17.6" hidden="false" customHeight="false" outlineLevel="0" collapsed="false">
      <c r="A6156" s="29" t="s">
        <v>19985</v>
      </c>
      <c r="B6156" s="30" t="s">
        <v>19986</v>
      </c>
      <c r="C6156" s="29"/>
      <c r="D6156" s="30" t="s">
        <v>19987</v>
      </c>
      <c r="E6156" s="29"/>
      <c r="F6156" s="31" t="s">
        <v>19987</v>
      </c>
      <c r="G6156" s="32"/>
      <c r="H6156" s="29"/>
      <c r="I6156" s="29" t="s">
        <v>19988</v>
      </c>
    </row>
    <row r="6157" customFormat="false" ht="17.6" hidden="false" customHeight="false" outlineLevel="0" collapsed="false">
      <c r="A6157" s="29" t="s">
        <v>19989</v>
      </c>
      <c r="B6157" s="30" t="s">
        <v>19990</v>
      </c>
      <c r="C6157" s="29"/>
      <c r="D6157" s="30" t="s">
        <v>19991</v>
      </c>
      <c r="E6157" s="29"/>
      <c r="F6157" s="31" t="s">
        <v>19991</v>
      </c>
      <c r="G6157" s="32"/>
      <c r="H6157" s="29"/>
      <c r="I6157" s="29" t="s">
        <v>19988</v>
      </c>
    </row>
    <row r="6158" customFormat="false" ht="17.6" hidden="false" customHeight="false" outlineLevel="0" collapsed="false">
      <c r="A6158" s="29" t="s">
        <v>19992</v>
      </c>
      <c r="B6158" s="30" t="s">
        <v>19993</v>
      </c>
      <c r="C6158" s="29"/>
      <c r="D6158" s="30" t="s">
        <v>19994</v>
      </c>
      <c r="E6158" s="29"/>
      <c r="F6158" s="31" t="s">
        <v>19994</v>
      </c>
      <c r="G6158" s="32"/>
      <c r="H6158" s="29"/>
      <c r="I6158" s="29" t="s">
        <v>19995</v>
      </c>
    </row>
    <row r="6159" customFormat="false" ht="17.6" hidden="false" customHeight="false" outlineLevel="0" collapsed="false">
      <c r="A6159" s="29" t="s">
        <v>19996</v>
      </c>
      <c r="B6159" s="30" t="s">
        <v>19997</v>
      </c>
      <c r="C6159" s="29"/>
      <c r="D6159" s="30" t="s">
        <v>19998</v>
      </c>
      <c r="E6159" s="29"/>
      <c r="F6159" s="31" t="s">
        <v>19998</v>
      </c>
      <c r="G6159" s="32"/>
      <c r="H6159" s="29"/>
      <c r="I6159" s="29" t="s">
        <v>19999</v>
      </c>
    </row>
    <row r="6160" customFormat="false" ht="17.6" hidden="false" customHeight="false" outlineLevel="0" collapsed="false">
      <c r="A6160" s="29" t="s">
        <v>20000</v>
      </c>
      <c r="B6160" s="30" t="s">
        <v>20001</v>
      </c>
      <c r="C6160" s="29"/>
      <c r="D6160" s="30" t="s">
        <v>20002</v>
      </c>
      <c r="E6160" s="29"/>
      <c r="F6160" s="31" t="s">
        <v>20002</v>
      </c>
      <c r="G6160" s="32"/>
      <c r="H6160" s="29"/>
      <c r="I6160" s="29" t="s">
        <v>20003</v>
      </c>
    </row>
    <row r="6161" customFormat="false" ht="17.6" hidden="false" customHeight="false" outlineLevel="0" collapsed="false">
      <c r="A6161" s="29" t="s">
        <v>20004</v>
      </c>
      <c r="B6161" s="30" t="s">
        <v>20005</v>
      </c>
      <c r="C6161" s="29"/>
      <c r="D6161" s="30" t="s">
        <v>20006</v>
      </c>
      <c r="E6161" s="29"/>
      <c r="F6161" s="31" t="s">
        <v>20006</v>
      </c>
      <c r="G6161" s="32"/>
      <c r="H6161" s="29"/>
      <c r="I6161" s="29" t="s">
        <v>20003</v>
      </c>
    </row>
    <row r="6162" customFormat="false" ht="17.6" hidden="false" customHeight="false" outlineLevel="0" collapsed="false">
      <c r="A6162" s="29" t="s">
        <v>20007</v>
      </c>
      <c r="B6162" s="30" t="s">
        <v>20008</v>
      </c>
      <c r="C6162" s="29"/>
      <c r="D6162" s="30" t="s">
        <v>20009</v>
      </c>
      <c r="E6162" s="29"/>
      <c r="F6162" s="31" t="s">
        <v>20009</v>
      </c>
      <c r="G6162" s="32"/>
      <c r="H6162" s="29"/>
      <c r="I6162" s="29" t="s">
        <v>20010</v>
      </c>
    </row>
    <row r="6163" customFormat="false" ht="17.6" hidden="false" customHeight="false" outlineLevel="0" collapsed="false">
      <c r="A6163" s="29" t="s">
        <v>20011</v>
      </c>
      <c r="B6163" s="30" t="s">
        <v>20012</v>
      </c>
      <c r="C6163" s="29"/>
      <c r="D6163" s="30" t="s">
        <v>20013</v>
      </c>
      <c r="E6163" s="29"/>
      <c r="F6163" s="31" t="s">
        <v>20013</v>
      </c>
      <c r="G6163" s="32"/>
      <c r="H6163" s="29"/>
      <c r="I6163" s="29" t="s">
        <v>18993</v>
      </c>
    </row>
    <row r="6164" customFormat="false" ht="17.6" hidden="false" customHeight="false" outlineLevel="0" collapsed="false">
      <c r="A6164" s="29" t="s">
        <v>20014</v>
      </c>
      <c r="B6164" s="30" t="s">
        <v>20015</v>
      </c>
      <c r="C6164" s="29"/>
      <c r="D6164" s="30" t="s">
        <v>20016</v>
      </c>
      <c r="E6164" s="29"/>
      <c r="F6164" s="31" t="s">
        <v>20016</v>
      </c>
      <c r="G6164" s="32"/>
      <c r="H6164" s="29"/>
      <c r="I6164" s="29" t="s">
        <v>20017</v>
      </c>
    </row>
    <row r="6165" customFormat="false" ht="17.6" hidden="false" customHeight="false" outlineLevel="0" collapsed="false">
      <c r="A6165" s="29" t="s">
        <v>20018</v>
      </c>
      <c r="B6165" s="30" t="s">
        <v>20019</v>
      </c>
      <c r="C6165" s="29"/>
      <c r="D6165" s="30" t="s">
        <v>20020</v>
      </c>
      <c r="E6165" s="29"/>
      <c r="F6165" s="31" t="s">
        <v>20020</v>
      </c>
      <c r="G6165" s="32"/>
      <c r="H6165" s="29"/>
      <c r="I6165" s="29" t="s">
        <v>20017</v>
      </c>
    </row>
    <row r="6166" customFormat="false" ht="17.6" hidden="false" customHeight="false" outlineLevel="0" collapsed="false">
      <c r="A6166" s="29" t="s">
        <v>20021</v>
      </c>
      <c r="B6166" s="30" t="s">
        <v>20022</v>
      </c>
      <c r="C6166" s="29"/>
      <c r="D6166" s="30" t="s">
        <v>20023</v>
      </c>
      <c r="E6166" s="29"/>
      <c r="F6166" s="31" t="s">
        <v>20023</v>
      </c>
      <c r="G6166" s="32"/>
      <c r="H6166" s="29"/>
      <c r="I6166" s="29" t="s">
        <v>20017</v>
      </c>
    </row>
    <row r="6167" customFormat="false" ht="17.6" hidden="false" customHeight="false" outlineLevel="0" collapsed="false">
      <c r="A6167" s="29" t="s">
        <v>20024</v>
      </c>
      <c r="B6167" s="30" t="s">
        <v>20025</v>
      </c>
      <c r="C6167" s="29"/>
      <c r="D6167" s="30" t="s">
        <v>20026</v>
      </c>
      <c r="E6167" s="29"/>
      <c r="F6167" s="31" t="s">
        <v>20026</v>
      </c>
      <c r="G6167" s="32"/>
      <c r="H6167" s="29"/>
      <c r="I6167" s="29" t="s">
        <v>20017</v>
      </c>
    </row>
    <row r="6168" customFormat="false" ht="17.6" hidden="false" customHeight="false" outlineLevel="0" collapsed="false">
      <c r="A6168" s="29" t="s">
        <v>20027</v>
      </c>
      <c r="B6168" s="30" t="s">
        <v>20028</v>
      </c>
      <c r="C6168" s="29"/>
      <c r="D6168" s="30" t="s">
        <v>20029</v>
      </c>
      <c r="E6168" s="29"/>
      <c r="F6168" s="31" t="s">
        <v>20029</v>
      </c>
      <c r="G6168" s="32"/>
      <c r="H6168" s="29"/>
      <c r="I6168" s="29" t="s">
        <v>20030</v>
      </c>
    </row>
    <row r="6169" customFormat="false" ht="17.6" hidden="false" customHeight="false" outlineLevel="0" collapsed="false">
      <c r="A6169" s="29" t="s">
        <v>20031</v>
      </c>
      <c r="B6169" s="30" t="s">
        <v>20032</v>
      </c>
      <c r="C6169" s="29"/>
      <c r="D6169" s="30" t="s">
        <v>20033</v>
      </c>
      <c r="E6169" s="29"/>
      <c r="F6169" s="31" t="s">
        <v>20033</v>
      </c>
      <c r="G6169" s="32"/>
      <c r="H6169" s="29"/>
      <c r="I6169" s="29" t="s">
        <v>20034</v>
      </c>
    </row>
    <row r="6170" customFormat="false" ht="17.6" hidden="false" customHeight="false" outlineLevel="0" collapsed="false">
      <c r="A6170" s="29" t="s">
        <v>20035</v>
      </c>
      <c r="B6170" s="30" t="s">
        <v>20036</v>
      </c>
      <c r="C6170" s="29"/>
      <c r="D6170" s="30" t="s">
        <v>20036</v>
      </c>
      <c r="E6170" s="29"/>
      <c r="F6170" s="31" t="s">
        <v>20036</v>
      </c>
      <c r="G6170" s="32"/>
      <c r="H6170" s="29"/>
      <c r="I6170" s="29" t="s">
        <v>20037</v>
      </c>
    </row>
    <row r="6171" customFormat="false" ht="17.6" hidden="false" customHeight="false" outlineLevel="0" collapsed="false">
      <c r="A6171" s="29" t="s">
        <v>20038</v>
      </c>
      <c r="B6171" s="30" t="s">
        <v>20039</v>
      </c>
      <c r="C6171" s="29"/>
      <c r="D6171" s="30" t="s">
        <v>20040</v>
      </c>
      <c r="E6171" s="29"/>
      <c r="F6171" s="31" t="s">
        <v>20040</v>
      </c>
      <c r="G6171" s="32"/>
      <c r="H6171" s="29"/>
      <c r="I6171" s="29" t="s">
        <v>20037</v>
      </c>
    </row>
    <row r="6172" customFormat="false" ht="17.6" hidden="false" customHeight="false" outlineLevel="0" collapsed="false">
      <c r="A6172" s="29" t="s">
        <v>20041</v>
      </c>
      <c r="B6172" s="30" t="s">
        <v>20042</v>
      </c>
      <c r="C6172" s="29"/>
      <c r="D6172" s="30" t="s">
        <v>20043</v>
      </c>
      <c r="E6172" s="29"/>
      <c r="F6172" s="31" t="s">
        <v>20043</v>
      </c>
      <c r="G6172" s="32"/>
      <c r="H6172" s="29"/>
      <c r="I6172" s="29" t="s">
        <v>20037</v>
      </c>
    </row>
    <row r="6173" customFormat="false" ht="17.6" hidden="false" customHeight="false" outlineLevel="0" collapsed="false">
      <c r="A6173" s="29" t="s">
        <v>20044</v>
      </c>
      <c r="B6173" s="30" t="s">
        <v>20045</v>
      </c>
      <c r="C6173" s="29"/>
      <c r="D6173" s="30" t="s">
        <v>20046</v>
      </c>
      <c r="E6173" s="29"/>
      <c r="F6173" s="31" t="s">
        <v>20046</v>
      </c>
      <c r="G6173" s="32"/>
      <c r="H6173" s="29"/>
      <c r="I6173" s="29" t="s">
        <v>20037</v>
      </c>
    </row>
    <row r="6174" customFormat="false" ht="17.6" hidden="false" customHeight="false" outlineLevel="0" collapsed="false">
      <c r="A6174" s="29" t="s">
        <v>20047</v>
      </c>
      <c r="B6174" s="30" t="s">
        <v>20048</v>
      </c>
      <c r="C6174" s="29"/>
      <c r="D6174" s="30" t="s">
        <v>20049</v>
      </c>
      <c r="E6174" s="29"/>
      <c r="F6174" s="31" t="s">
        <v>20049</v>
      </c>
      <c r="G6174" s="32"/>
      <c r="H6174" s="29"/>
      <c r="I6174" s="29" t="s">
        <v>20037</v>
      </c>
    </row>
    <row r="6175" customFormat="false" ht="17.6" hidden="false" customHeight="false" outlineLevel="0" collapsed="false">
      <c r="A6175" s="29" t="s">
        <v>20050</v>
      </c>
      <c r="B6175" s="30" t="s">
        <v>20051</v>
      </c>
      <c r="C6175" s="29"/>
      <c r="D6175" s="30" t="s">
        <v>20052</v>
      </c>
      <c r="E6175" s="29"/>
      <c r="F6175" s="31" t="s">
        <v>20052</v>
      </c>
      <c r="G6175" s="32"/>
      <c r="H6175" s="29"/>
      <c r="I6175" s="29" t="s">
        <v>20037</v>
      </c>
    </row>
    <row r="6176" customFormat="false" ht="17.6" hidden="false" customHeight="false" outlineLevel="0" collapsed="false">
      <c r="A6176" s="29" t="s">
        <v>20053</v>
      </c>
      <c r="B6176" s="30" t="s">
        <v>20054</v>
      </c>
      <c r="C6176" s="29"/>
      <c r="D6176" s="30" t="s">
        <v>20055</v>
      </c>
      <c r="E6176" s="29"/>
      <c r="F6176" s="31" t="s">
        <v>20055</v>
      </c>
      <c r="G6176" s="32"/>
      <c r="H6176" s="29"/>
      <c r="I6176" s="29" t="s">
        <v>19185</v>
      </c>
    </row>
    <row r="6177" customFormat="false" ht="17.6" hidden="false" customHeight="false" outlineLevel="0" collapsed="false">
      <c r="A6177" s="29" t="s">
        <v>20056</v>
      </c>
      <c r="B6177" s="30" t="s">
        <v>20057</v>
      </c>
      <c r="C6177" s="29"/>
      <c r="D6177" s="30" t="s">
        <v>20058</v>
      </c>
      <c r="E6177" s="29"/>
      <c r="F6177" s="31" t="s">
        <v>20058</v>
      </c>
      <c r="G6177" s="32"/>
      <c r="H6177" s="29"/>
      <c r="I6177" s="29" t="s">
        <v>20059</v>
      </c>
    </row>
    <row r="6178" customFormat="false" ht="17.6" hidden="false" customHeight="false" outlineLevel="0" collapsed="false">
      <c r="A6178" s="29" t="s">
        <v>20060</v>
      </c>
      <c r="B6178" s="30" t="s">
        <v>20061</v>
      </c>
      <c r="C6178" s="29"/>
      <c r="D6178" s="30" t="s">
        <v>20062</v>
      </c>
      <c r="E6178" s="29"/>
      <c r="F6178" s="31" t="s">
        <v>20062</v>
      </c>
      <c r="G6178" s="32"/>
      <c r="H6178" s="29"/>
      <c r="I6178" s="29" t="s">
        <v>20063</v>
      </c>
    </row>
    <row r="6179" customFormat="false" ht="17.6" hidden="false" customHeight="false" outlineLevel="0" collapsed="false">
      <c r="A6179" s="29" t="s">
        <v>20064</v>
      </c>
      <c r="B6179" s="30" t="s">
        <v>20065</v>
      </c>
      <c r="C6179" s="29"/>
      <c r="D6179" s="30" t="s">
        <v>20066</v>
      </c>
      <c r="E6179" s="29"/>
      <c r="F6179" s="31" t="s">
        <v>20066</v>
      </c>
      <c r="G6179" s="32"/>
      <c r="H6179" s="29"/>
      <c r="I6179" s="29" t="s">
        <v>20063</v>
      </c>
    </row>
    <row r="6180" customFormat="false" ht="17.6" hidden="false" customHeight="false" outlineLevel="0" collapsed="false">
      <c r="A6180" s="29" t="s">
        <v>20067</v>
      </c>
      <c r="B6180" s="30" t="s">
        <v>20068</v>
      </c>
      <c r="C6180" s="29"/>
      <c r="D6180" s="30" t="s">
        <v>20069</v>
      </c>
      <c r="E6180" s="29"/>
      <c r="F6180" s="31" t="s">
        <v>20069</v>
      </c>
      <c r="G6180" s="32"/>
      <c r="H6180" s="29"/>
      <c r="I6180" s="29" t="s">
        <v>20063</v>
      </c>
    </row>
    <row r="6181" customFormat="false" ht="17.6" hidden="false" customHeight="false" outlineLevel="0" collapsed="false">
      <c r="A6181" s="29" t="s">
        <v>20070</v>
      </c>
      <c r="B6181" s="30" t="s">
        <v>20071</v>
      </c>
      <c r="C6181" s="29"/>
      <c r="D6181" s="30" t="s">
        <v>20072</v>
      </c>
      <c r="E6181" s="29"/>
      <c r="F6181" s="31" t="s">
        <v>20072</v>
      </c>
      <c r="G6181" s="32"/>
      <c r="H6181" s="29"/>
      <c r="I6181" s="29" t="s">
        <v>20073</v>
      </c>
    </row>
    <row r="6182" customFormat="false" ht="17.6" hidden="false" customHeight="false" outlineLevel="0" collapsed="false">
      <c r="A6182" s="29" t="s">
        <v>20074</v>
      </c>
      <c r="B6182" s="30" t="s">
        <v>20075</v>
      </c>
      <c r="C6182" s="29"/>
      <c r="D6182" s="30" t="s">
        <v>20076</v>
      </c>
      <c r="E6182" s="29"/>
      <c r="F6182" s="31" t="s">
        <v>20076</v>
      </c>
      <c r="G6182" s="32"/>
      <c r="H6182" s="29"/>
      <c r="I6182" s="29" t="s">
        <v>20077</v>
      </c>
    </row>
    <row r="6183" customFormat="false" ht="17.6" hidden="false" customHeight="false" outlineLevel="0" collapsed="false">
      <c r="A6183" s="29" t="s">
        <v>20078</v>
      </c>
      <c r="B6183" s="30" t="s">
        <v>20079</v>
      </c>
      <c r="C6183" s="29"/>
      <c r="D6183" s="30" t="s">
        <v>20080</v>
      </c>
      <c r="E6183" s="29"/>
      <c r="F6183" s="31" t="s">
        <v>20080</v>
      </c>
      <c r="G6183" s="32"/>
      <c r="H6183" s="29"/>
      <c r="I6183" s="29" t="s">
        <v>19886</v>
      </c>
    </row>
    <row r="6184" customFormat="false" ht="17.6" hidden="false" customHeight="false" outlineLevel="0" collapsed="false">
      <c r="A6184" s="29" t="s">
        <v>20081</v>
      </c>
      <c r="B6184" s="30" t="s">
        <v>20082</v>
      </c>
      <c r="C6184" s="29"/>
      <c r="D6184" s="30" t="s">
        <v>20083</v>
      </c>
      <c r="E6184" s="29"/>
      <c r="F6184" s="31" t="s">
        <v>20083</v>
      </c>
      <c r="G6184" s="32"/>
      <c r="H6184" s="29"/>
      <c r="I6184" s="29" t="s">
        <v>19886</v>
      </c>
    </row>
    <row r="6185" customFormat="false" ht="17.6" hidden="false" customHeight="false" outlineLevel="0" collapsed="false">
      <c r="A6185" s="29" t="s">
        <v>20084</v>
      </c>
      <c r="B6185" s="30" t="s">
        <v>20085</v>
      </c>
      <c r="C6185" s="29"/>
      <c r="D6185" s="30" t="s">
        <v>20086</v>
      </c>
      <c r="E6185" s="29"/>
      <c r="F6185" s="31" t="s">
        <v>20086</v>
      </c>
      <c r="G6185" s="32"/>
      <c r="H6185" s="29"/>
      <c r="I6185" s="29" t="s">
        <v>18993</v>
      </c>
    </row>
    <row r="6186" customFormat="false" ht="17.6" hidden="false" customHeight="false" outlineLevel="0" collapsed="false">
      <c r="A6186" s="29" t="s">
        <v>20087</v>
      </c>
      <c r="B6186" s="30" t="s">
        <v>20088</v>
      </c>
      <c r="C6186" s="29"/>
      <c r="D6186" s="30" t="s">
        <v>20089</v>
      </c>
      <c r="E6186" s="29"/>
      <c r="F6186" s="31" t="s">
        <v>20089</v>
      </c>
      <c r="G6186" s="32"/>
      <c r="H6186" s="29"/>
      <c r="I6186" s="29" t="s">
        <v>20090</v>
      </c>
    </row>
    <row r="6187" customFormat="false" ht="17.6" hidden="false" customHeight="false" outlineLevel="0" collapsed="false">
      <c r="A6187" s="29" t="s">
        <v>20091</v>
      </c>
      <c r="B6187" s="30" t="s">
        <v>20092</v>
      </c>
      <c r="C6187" s="29"/>
      <c r="D6187" s="30" t="s">
        <v>20093</v>
      </c>
      <c r="E6187" s="29"/>
      <c r="F6187" s="31" t="s">
        <v>20093</v>
      </c>
      <c r="G6187" s="32"/>
      <c r="H6187" s="29"/>
      <c r="I6187" s="29" t="s">
        <v>20094</v>
      </c>
    </row>
    <row r="6188" customFormat="false" ht="17.6" hidden="false" customHeight="false" outlineLevel="0" collapsed="false">
      <c r="A6188" s="29" t="s">
        <v>20095</v>
      </c>
      <c r="B6188" s="30" t="s">
        <v>20096</v>
      </c>
      <c r="C6188" s="29"/>
      <c r="D6188" s="30" t="s">
        <v>20097</v>
      </c>
      <c r="E6188" s="29"/>
      <c r="F6188" s="31" t="s">
        <v>20097</v>
      </c>
      <c r="G6188" s="32"/>
      <c r="H6188" s="29"/>
      <c r="I6188" s="29" t="s">
        <v>20094</v>
      </c>
    </row>
    <row r="6189" customFormat="false" ht="17.6" hidden="false" customHeight="false" outlineLevel="0" collapsed="false">
      <c r="A6189" s="29" t="s">
        <v>20098</v>
      </c>
      <c r="B6189" s="30" t="s">
        <v>20099</v>
      </c>
      <c r="C6189" s="29"/>
      <c r="D6189" s="30" t="s">
        <v>20100</v>
      </c>
      <c r="E6189" s="29"/>
      <c r="F6189" s="31" t="s">
        <v>20100</v>
      </c>
      <c r="G6189" s="32"/>
      <c r="H6189" s="29"/>
      <c r="I6189" s="29" t="s">
        <v>19517</v>
      </c>
    </row>
    <row r="6190" customFormat="false" ht="17.6" hidden="false" customHeight="false" outlineLevel="0" collapsed="false">
      <c r="A6190" s="29" t="s">
        <v>20101</v>
      </c>
      <c r="B6190" s="30" t="s">
        <v>20102</v>
      </c>
      <c r="C6190" s="29"/>
      <c r="D6190" s="30" t="s">
        <v>20103</v>
      </c>
      <c r="E6190" s="29"/>
      <c r="F6190" s="31" t="s">
        <v>20103</v>
      </c>
      <c r="G6190" s="32"/>
      <c r="H6190" s="29"/>
      <c r="I6190" s="29" t="s">
        <v>20104</v>
      </c>
    </row>
    <row r="6191" customFormat="false" ht="17.6" hidden="false" customHeight="false" outlineLevel="0" collapsed="false">
      <c r="A6191" s="29" t="s">
        <v>20105</v>
      </c>
      <c r="B6191" s="30" t="s">
        <v>20106</v>
      </c>
      <c r="C6191" s="29"/>
      <c r="D6191" s="30" t="s">
        <v>20107</v>
      </c>
      <c r="E6191" s="29"/>
      <c r="F6191" s="31" t="s">
        <v>20107</v>
      </c>
      <c r="G6191" s="32"/>
      <c r="H6191" s="29"/>
      <c r="I6191" s="29" t="s">
        <v>19527</v>
      </c>
    </row>
    <row r="6192" customFormat="false" ht="17.6" hidden="false" customHeight="false" outlineLevel="0" collapsed="false">
      <c r="A6192" s="29" t="s">
        <v>20108</v>
      </c>
      <c r="B6192" s="30" t="s">
        <v>20109</v>
      </c>
      <c r="C6192" s="29"/>
      <c r="D6192" s="30" t="s">
        <v>20110</v>
      </c>
      <c r="E6192" s="29"/>
      <c r="F6192" s="31" t="s">
        <v>20110</v>
      </c>
      <c r="G6192" s="32"/>
      <c r="H6192" s="29"/>
      <c r="I6192" s="29" t="s">
        <v>15852</v>
      </c>
    </row>
    <row r="6193" customFormat="false" ht="17.6" hidden="false" customHeight="false" outlineLevel="0" collapsed="false">
      <c r="A6193" s="29" t="s">
        <v>20111</v>
      </c>
      <c r="B6193" s="30" t="s">
        <v>20112</v>
      </c>
      <c r="C6193" s="29"/>
      <c r="D6193" s="30" t="s">
        <v>20113</v>
      </c>
      <c r="E6193" s="29"/>
      <c r="F6193" s="31" t="s">
        <v>20113</v>
      </c>
      <c r="G6193" s="32"/>
      <c r="H6193" s="29"/>
      <c r="I6193" s="29" t="s">
        <v>18071</v>
      </c>
    </row>
    <row r="6194" customFormat="false" ht="17.6" hidden="false" customHeight="false" outlineLevel="0" collapsed="false">
      <c r="A6194" s="29" t="s">
        <v>20114</v>
      </c>
      <c r="B6194" s="30" t="s">
        <v>20115</v>
      </c>
      <c r="C6194" s="29"/>
      <c r="D6194" s="30" t="s">
        <v>20116</v>
      </c>
      <c r="E6194" s="29"/>
      <c r="F6194" s="31" t="s">
        <v>20116</v>
      </c>
      <c r="G6194" s="32"/>
      <c r="H6194" s="29"/>
      <c r="I6194" s="29" t="s">
        <v>16646</v>
      </c>
    </row>
    <row r="6195" customFormat="false" ht="17.6" hidden="false" customHeight="false" outlineLevel="0" collapsed="false">
      <c r="A6195" s="29" t="s">
        <v>20117</v>
      </c>
      <c r="B6195" s="30" t="s">
        <v>20118</v>
      </c>
      <c r="C6195" s="29"/>
      <c r="D6195" s="30" t="s">
        <v>20119</v>
      </c>
      <c r="E6195" s="29"/>
      <c r="F6195" s="31" t="s">
        <v>20119</v>
      </c>
      <c r="G6195" s="32"/>
      <c r="H6195" s="29"/>
      <c r="I6195" s="29" t="s">
        <v>16646</v>
      </c>
    </row>
    <row r="6196" customFormat="false" ht="17.6" hidden="false" customHeight="false" outlineLevel="0" collapsed="false">
      <c r="A6196" s="29" t="s">
        <v>20120</v>
      </c>
      <c r="B6196" s="30" t="s">
        <v>20121</v>
      </c>
      <c r="C6196" s="29"/>
      <c r="D6196" s="30" t="s">
        <v>20122</v>
      </c>
      <c r="E6196" s="29"/>
      <c r="F6196" s="31" t="s">
        <v>20122</v>
      </c>
      <c r="G6196" s="32"/>
      <c r="H6196" s="29"/>
      <c r="I6196" s="29" t="s">
        <v>19506</v>
      </c>
    </row>
    <row r="6197" customFormat="false" ht="17.6" hidden="false" customHeight="false" outlineLevel="0" collapsed="false">
      <c r="A6197" s="29" t="s">
        <v>20123</v>
      </c>
      <c r="B6197" s="30" t="s">
        <v>20124</v>
      </c>
      <c r="C6197" s="29"/>
      <c r="D6197" s="30" t="s">
        <v>20125</v>
      </c>
      <c r="E6197" s="29"/>
      <c r="F6197" s="31" t="s">
        <v>20125</v>
      </c>
      <c r="G6197" s="32"/>
      <c r="H6197" s="29"/>
      <c r="I6197" s="29" t="s">
        <v>20126</v>
      </c>
    </row>
    <row r="6198" customFormat="false" ht="17.6" hidden="false" customHeight="false" outlineLevel="0" collapsed="false">
      <c r="A6198" s="29" t="s">
        <v>20127</v>
      </c>
      <c r="B6198" s="30" t="s">
        <v>1587</v>
      </c>
      <c r="C6198" s="29"/>
      <c r="D6198" s="30" t="s">
        <v>1588</v>
      </c>
      <c r="E6198" s="29"/>
      <c r="F6198" s="31" t="s">
        <v>1588</v>
      </c>
      <c r="G6198" s="32"/>
      <c r="H6198" s="29"/>
      <c r="I6198" s="29" t="s">
        <v>20126</v>
      </c>
    </row>
    <row r="6199" customFormat="false" ht="17.6" hidden="false" customHeight="false" outlineLevel="0" collapsed="false">
      <c r="A6199" s="29" t="s">
        <v>20128</v>
      </c>
      <c r="B6199" s="30" t="s">
        <v>20129</v>
      </c>
      <c r="C6199" s="29"/>
      <c r="D6199" s="30" t="s">
        <v>20130</v>
      </c>
      <c r="E6199" s="29"/>
      <c r="F6199" s="31" t="s">
        <v>20130</v>
      </c>
      <c r="G6199" s="32"/>
      <c r="H6199" s="29"/>
      <c r="I6199" s="29" t="s">
        <v>20126</v>
      </c>
    </row>
    <row r="6200" customFormat="false" ht="17.6" hidden="false" customHeight="false" outlineLevel="0" collapsed="false">
      <c r="A6200" s="29" t="s">
        <v>20131</v>
      </c>
      <c r="B6200" s="30" t="s">
        <v>20132</v>
      </c>
      <c r="C6200" s="29"/>
      <c r="D6200" s="30" t="s">
        <v>20133</v>
      </c>
      <c r="E6200" s="29"/>
      <c r="F6200" s="31" t="s">
        <v>20133</v>
      </c>
      <c r="G6200" s="32"/>
      <c r="H6200" s="29"/>
      <c r="I6200" s="29" t="s">
        <v>20126</v>
      </c>
    </row>
    <row r="6201" customFormat="false" ht="17.6" hidden="false" customHeight="false" outlineLevel="0" collapsed="false">
      <c r="A6201" s="29" t="s">
        <v>20134</v>
      </c>
      <c r="B6201" s="30" t="s">
        <v>20135</v>
      </c>
      <c r="C6201" s="29"/>
      <c r="D6201" s="30" t="s">
        <v>20136</v>
      </c>
      <c r="E6201" s="29"/>
      <c r="F6201" s="31" t="s">
        <v>20136</v>
      </c>
      <c r="G6201" s="32"/>
      <c r="H6201" s="29"/>
      <c r="I6201" s="29" t="s">
        <v>20126</v>
      </c>
    </row>
    <row r="6202" customFormat="false" ht="17.6" hidden="false" customHeight="false" outlineLevel="0" collapsed="false">
      <c r="A6202" s="29" t="s">
        <v>20137</v>
      </c>
      <c r="B6202" s="30" t="s">
        <v>20138</v>
      </c>
      <c r="C6202" s="29"/>
      <c r="D6202" s="30" t="s">
        <v>20139</v>
      </c>
      <c r="E6202" s="29"/>
      <c r="F6202" s="31" t="s">
        <v>20139</v>
      </c>
      <c r="G6202" s="32"/>
      <c r="H6202" s="29"/>
      <c r="I6202" s="29" t="s">
        <v>20126</v>
      </c>
    </row>
    <row r="6203" customFormat="false" ht="17.6" hidden="false" customHeight="false" outlineLevel="0" collapsed="false">
      <c r="A6203" s="29" t="s">
        <v>20140</v>
      </c>
      <c r="B6203" s="30" t="s">
        <v>20141</v>
      </c>
      <c r="C6203" s="29"/>
      <c r="D6203" s="30" t="s">
        <v>20142</v>
      </c>
      <c r="E6203" s="29"/>
      <c r="F6203" s="31" t="s">
        <v>20142</v>
      </c>
      <c r="G6203" s="32"/>
      <c r="H6203" s="29"/>
      <c r="I6203" s="29" t="s">
        <v>20126</v>
      </c>
    </row>
    <row r="6204" customFormat="false" ht="17.6" hidden="false" customHeight="false" outlineLevel="0" collapsed="false">
      <c r="A6204" s="29" t="s">
        <v>20143</v>
      </c>
      <c r="B6204" s="30" t="s">
        <v>20144</v>
      </c>
      <c r="C6204" s="29"/>
      <c r="D6204" s="30" t="s">
        <v>20145</v>
      </c>
      <c r="E6204" s="29"/>
      <c r="F6204" s="31" t="s">
        <v>20145</v>
      </c>
      <c r="G6204" s="32"/>
      <c r="H6204" s="29"/>
      <c r="I6204" s="29" t="s">
        <v>20126</v>
      </c>
    </row>
    <row r="6205" customFormat="false" ht="17.6" hidden="false" customHeight="false" outlineLevel="0" collapsed="false">
      <c r="A6205" s="29" t="s">
        <v>20146</v>
      </c>
      <c r="B6205" s="30" t="s">
        <v>20147</v>
      </c>
      <c r="C6205" s="29"/>
      <c r="D6205" s="30" t="s">
        <v>20148</v>
      </c>
      <c r="E6205" s="29"/>
      <c r="F6205" s="31" t="s">
        <v>20148</v>
      </c>
      <c r="G6205" s="32"/>
      <c r="H6205" s="29"/>
      <c r="I6205" s="29" t="s">
        <v>20126</v>
      </c>
    </row>
    <row r="6206" customFormat="false" ht="17.6" hidden="false" customHeight="false" outlineLevel="0" collapsed="false">
      <c r="A6206" s="29" t="s">
        <v>20149</v>
      </c>
      <c r="B6206" s="30" t="s">
        <v>20150</v>
      </c>
      <c r="C6206" s="29"/>
      <c r="D6206" s="30" t="s">
        <v>20151</v>
      </c>
      <c r="E6206" s="29"/>
      <c r="F6206" s="31" t="s">
        <v>20151</v>
      </c>
      <c r="G6206" s="32"/>
      <c r="H6206" s="29"/>
      <c r="I6206" s="29" t="s">
        <v>20126</v>
      </c>
    </row>
    <row r="6207" customFormat="false" ht="17.6" hidden="false" customHeight="false" outlineLevel="0" collapsed="false">
      <c r="A6207" s="29" t="s">
        <v>20152</v>
      </c>
      <c r="B6207" s="30" t="s">
        <v>20153</v>
      </c>
      <c r="C6207" s="29"/>
      <c r="D6207" s="30" t="s">
        <v>20154</v>
      </c>
      <c r="E6207" s="29"/>
      <c r="F6207" s="31" t="s">
        <v>20154</v>
      </c>
      <c r="G6207" s="32"/>
      <c r="H6207" s="29"/>
      <c r="I6207" s="29" t="s">
        <v>20126</v>
      </c>
    </row>
    <row r="6208" customFormat="false" ht="17.6" hidden="false" customHeight="false" outlineLevel="0" collapsed="false">
      <c r="A6208" s="29" t="s">
        <v>20155</v>
      </c>
      <c r="B6208" s="30" t="s">
        <v>20156</v>
      </c>
      <c r="C6208" s="29"/>
      <c r="D6208" s="30" t="s">
        <v>20157</v>
      </c>
      <c r="E6208" s="29"/>
      <c r="F6208" s="31" t="s">
        <v>20157</v>
      </c>
      <c r="G6208" s="32"/>
      <c r="H6208" s="29"/>
      <c r="I6208" s="29" t="s">
        <v>20126</v>
      </c>
    </row>
    <row r="6209" customFormat="false" ht="17.6" hidden="false" customHeight="false" outlineLevel="0" collapsed="false">
      <c r="A6209" s="29" t="s">
        <v>20158</v>
      </c>
      <c r="B6209" s="30" t="s">
        <v>20159</v>
      </c>
      <c r="C6209" s="29"/>
      <c r="D6209" s="30" t="s">
        <v>20160</v>
      </c>
      <c r="E6209" s="29"/>
      <c r="F6209" s="31" t="s">
        <v>20160</v>
      </c>
      <c r="G6209" s="32"/>
      <c r="H6209" s="29"/>
      <c r="I6209" s="29" t="s">
        <v>20126</v>
      </c>
    </row>
    <row r="6210" customFormat="false" ht="17.6" hidden="false" customHeight="false" outlineLevel="0" collapsed="false">
      <c r="A6210" s="29" t="s">
        <v>20161</v>
      </c>
      <c r="B6210" s="30" t="s">
        <v>20162</v>
      </c>
      <c r="C6210" s="29"/>
      <c r="D6210" s="30" t="s">
        <v>20163</v>
      </c>
      <c r="E6210" s="29"/>
      <c r="F6210" s="31" t="s">
        <v>20163</v>
      </c>
      <c r="G6210" s="32"/>
      <c r="H6210" s="29"/>
      <c r="I6210" s="29" t="s">
        <v>20126</v>
      </c>
    </row>
    <row r="6211" customFormat="false" ht="17.6" hidden="false" customHeight="false" outlineLevel="0" collapsed="false">
      <c r="A6211" s="29" t="s">
        <v>20164</v>
      </c>
      <c r="B6211" s="30" t="s">
        <v>20165</v>
      </c>
      <c r="C6211" s="29"/>
      <c r="D6211" s="30" t="s">
        <v>20166</v>
      </c>
      <c r="E6211" s="29"/>
      <c r="F6211" s="31" t="s">
        <v>20166</v>
      </c>
      <c r="G6211" s="32"/>
      <c r="H6211" s="29"/>
      <c r="I6211" s="29" t="s">
        <v>20167</v>
      </c>
    </row>
    <row r="6212" customFormat="false" ht="17.6" hidden="false" customHeight="false" outlineLevel="0" collapsed="false">
      <c r="A6212" s="29" t="s">
        <v>20168</v>
      </c>
      <c r="B6212" s="30" t="s">
        <v>20169</v>
      </c>
      <c r="C6212" s="29"/>
      <c r="D6212" s="30" t="s">
        <v>20170</v>
      </c>
      <c r="E6212" s="29"/>
      <c r="F6212" s="31" t="s">
        <v>20170</v>
      </c>
      <c r="G6212" s="32"/>
      <c r="H6212" s="29"/>
      <c r="I6212" s="29" t="s">
        <v>20171</v>
      </c>
    </row>
    <row r="6213" customFormat="false" ht="17.6" hidden="false" customHeight="false" outlineLevel="0" collapsed="false">
      <c r="A6213" s="29" t="s">
        <v>20172</v>
      </c>
      <c r="B6213" s="30" t="s">
        <v>20173</v>
      </c>
      <c r="C6213" s="29"/>
      <c r="D6213" s="30" t="s">
        <v>20174</v>
      </c>
      <c r="E6213" s="29"/>
      <c r="F6213" s="31" t="s">
        <v>20174</v>
      </c>
      <c r="G6213" s="32"/>
      <c r="H6213" s="29"/>
      <c r="I6213" s="29" t="s">
        <v>20175</v>
      </c>
    </row>
    <row r="6214" customFormat="false" ht="17.6" hidden="false" customHeight="false" outlineLevel="0" collapsed="false">
      <c r="A6214" s="29" t="s">
        <v>20176</v>
      </c>
      <c r="B6214" s="30" t="s">
        <v>20177</v>
      </c>
      <c r="C6214" s="29"/>
      <c r="D6214" s="30" t="s">
        <v>20178</v>
      </c>
      <c r="E6214" s="29"/>
      <c r="F6214" s="31" t="s">
        <v>20178</v>
      </c>
      <c r="G6214" s="32"/>
      <c r="H6214" s="29"/>
      <c r="I6214" s="29" t="s">
        <v>20175</v>
      </c>
    </row>
    <row r="6215" customFormat="false" ht="17.6" hidden="false" customHeight="false" outlineLevel="0" collapsed="false">
      <c r="A6215" s="29" t="s">
        <v>20179</v>
      </c>
      <c r="B6215" s="30" t="s">
        <v>20180</v>
      </c>
      <c r="C6215" s="29"/>
      <c r="D6215" s="30" t="s">
        <v>20181</v>
      </c>
      <c r="E6215" s="29"/>
      <c r="F6215" s="31" t="s">
        <v>20181</v>
      </c>
      <c r="G6215" s="32"/>
      <c r="H6215" s="29"/>
      <c r="I6215" s="29" t="s">
        <v>20182</v>
      </c>
    </row>
    <row r="6216" customFormat="false" ht="17.6" hidden="false" customHeight="false" outlineLevel="0" collapsed="false">
      <c r="A6216" s="29" t="s">
        <v>20183</v>
      </c>
      <c r="B6216" s="30" t="s">
        <v>20184</v>
      </c>
      <c r="C6216" s="29"/>
      <c r="D6216" s="30" t="s">
        <v>20185</v>
      </c>
      <c r="E6216" s="29"/>
      <c r="F6216" s="31" t="s">
        <v>20185</v>
      </c>
      <c r="G6216" s="32"/>
      <c r="H6216" s="29"/>
      <c r="I6216" s="29" t="s">
        <v>20182</v>
      </c>
    </row>
    <row r="6217" customFormat="false" ht="17.6" hidden="false" customHeight="false" outlineLevel="0" collapsed="false">
      <c r="A6217" s="29" t="s">
        <v>20186</v>
      </c>
      <c r="B6217" s="30" t="s">
        <v>20187</v>
      </c>
      <c r="C6217" s="29"/>
      <c r="D6217" s="30" t="s">
        <v>20188</v>
      </c>
      <c r="E6217" s="29"/>
      <c r="F6217" s="31" t="s">
        <v>20188</v>
      </c>
      <c r="G6217" s="32"/>
      <c r="H6217" s="29"/>
      <c r="I6217" s="29" t="s">
        <v>20189</v>
      </c>
    </row>
    <row r="6218" customFormat="false" ht="17.6" hidden="false" customHeight="false" outlineLevel="0" collapsed="false">
      <c r="A6218" s="29" t="s">
        <v>20190</v>
      </c>
      <c r="B6218" s="30" t="s">
        <v>20191</v>
      </c>
      <c r="C6218" s="29"/>
      <c r="D6218" s="30" t="s">
        <v>20192</v>
      </c>
      <c r="E6218" s="29"/>
      <c r="F6218" s="31" t="s">
        <v>20192</v>
      </c>
      <c r="G6218" s="32"/>
      <c r="H6218" s="29"/>
      <c r="I6218" s="29" t="s">
        <v>16937</v>
      </c>
    </row>
    <row r="6219" customFormat="false" ht="17.6" hidden="false" customHeight="false" outlineLevel="0" collapsed="false">
      <c r="A6219" s="29" t="s">
        <v>20193</v>
      </c>
      <c r="B6219" s="30" t="s">
        <v>20194</v>
      </c>
      <c r="C6219" s="29"/>
      <c r="D6219" s="30" t="s">
        <v>20195</v>
      </c>
      <c r="E6219" s="29"/>
      <c r="F6219" s="31" t="s">
        <v>20195</v>
      </c>
      <c r="G6219" s="32"/>
      <c r="H6219" s="29"/>
      <c r="I6219" s="29" t="s">
        <v>20196</v>
      </c>
    </row>
    <row r="6220" customFormat="false" ht="17.6" hidden="false" customHeight="false" outlineLevel="0" collapsed="false">
      <c r="A6220" s="29" t="s">
        <v>20197</v>
      </c>
      <c r="B6220" s="30" t="s">
        <v>20198</v>
      </c>
      <c r="C6220" s="29"/>
      <c r="D6220" s="30" t="s">
        <v>20199</v>
      </c>
      <c r="E6220" s="29"/>
      <c r="F6220" s="31" t="s">
        <v>20199</v>
      </c>
      <c r="G6220" s="32"/>
      <c r="H6220" s="29"/>
      <c r="I6220" s="29" t="s">
        <v>20196</v>
      </c>
    </row>
    <row r="6221" customFormat="false" ht="17.6" hidden="false" customHeight="false" outlineLevel="0" collapsed="false">
      <c r="A6221" s="29" t="s">
        <v>20200</v>
      </c>
      <c r="B6221" s="30" t="s">
        <v>20201</v>
      </c>
      <c r="C6221" s="29"/>
      <c r="D6221" s="30" t="s">
        <v>20202</v>
      </c>
      <c r="E6221" s="29"/>
      <c r="F6221" s="31" t="s">
        <v>20202</v>
      </c>
      <c r="G6221" s="32"/>
      <c r="H6221" s="29"/>
      <c r="I6221" s="29" t="s">
        <v>20196</v>
      </c>
    </row>
    <row r="6222" customFormat="false" ht="17.6" hidden="false" customHeight="false" outlineLevel="0" collapsed="false">
      <c r="A6222" s="29" t="s">
        <v>20203</v>
      </c>
      <c r="B6222" s="30" t="s">
        <v>20204</v>
      </c>
      <c r="C6222" s="29"/>
      <c r="D6222" s="30" t="s">
        <v>20205</v>
      </c>
      <c r="E6222" s="29"/>
      <c r="F6222" s="31" t="s">
        <v>20205</v>
      </c>
      <c r="G6222" s="32"/>
      <c r="H6222" s="29"/>
      <c r="I6222" s="29" t="s">
        <v>20196</v>
      </c>
    </row>
    <row r="6223" customFormat="false" ht="17.6" hidden="false" customHeight="false" outlineLevel="0" collapsed="false">
      <c r="A6223" s="29" t="s">
        <v>20206</v>
      </c>
      <c r="B6223" s="30" t="s">
        <v>20207</v>
      </c>
      <c r="C6223" s="29"/>
      <c r="D6223" s="30" t="s">
        <v>20208</v>
      </c>
      <c r="E6223" s="29"/>
      <c r="F6223" s="31" t="s">
        <v>20208</v>
      </c>
      <c r="G6223" s="32"/>
      <c r="H6223" s="29"/>
      <c r="I6223" s="29" t="s">
        <v>20196</v>
      </c>
    </row>
    <row r="6224" customFormat="false" ht="17.6" hidden="false" customHeight="false" outlineLevel="0" collapsed="false">
      <c r="A6224" s="29" t="s">
        <v>20209</v>
      </c>
      <c r="B6224" s="30" t="s">
        <v>20210</v>
      </c>
      <c r="C6224" s="29"/>
      <c r="D6224" s="30" t="s">
        <v>20211</v>
      </c>
      <c r="E6224" s="29"/>
      <c r="F6224" s="31" t="s">
        <v>20211</v>
      </c>
      <c r="G6224" s="32"/>
      <c r="H6224" s="29"/>
      <c r="I6224" s="29" t="s">
        <v>20196</v>
      </c>
    </row>
    <row r="6225" customFormat="false" ht="17.6" hidden="false" customHeight="false" outlineLevel="0" collapsed="false">
      <c r="A6225" s="29" t="s">
        <v>20212</v>
      </c>
      <c r="B6225" s="30" t="s">
        <v>20213</v>
      </c>
      <c r="C6225" s="29"/>
      <c r="D6225" s="30" t="s">
        <v>20214</v>
      </c>
      <c r="E6225" s="29"/>
      <c r="F6225" s="31" t="s">
        <v>20214</v>
      </c>
      <c r="G6225" s="32"/>
      <c r="H6225" s="29"/>
      <c r="I6225" s="29" t="s">
        <v>20196</v>
      </c>
    </row>
    <row r="6226" customFormat="false" ht="17.6" hidden="false" customHeight="false" outlineLevel="0" collapsed="false">
      <c r="A6226" s="29" t="s">
        <v>20215</v>
      </c>
      <c r="B6226" s="30" t="s">
        <v>20216</v>
      </c>
      <c r="C6226" s="29"/>
      <c r="D6226" s="30" t="s">
        <v>20217</v>
      </c>
      <c r="E6226" s="29"/>
      <c r="F6226" s="31" t="s">
        <v>20217</v>
      </c>
      <c r="G6226" s="32"/>
      <c r="H6226" s="29"/>
      <c r="I6226" s="29" t="s">
        <v>20218</v>
      </c>
    </row>
    <row r="6227" customFormat="false" ht="17.6" hidden="false" customHeight="false" outlineLevel="0" collapsed="false">
      <c r="A6227" s="29" t="s">
        <v>20219</v>
      </c>
      <c r="B6227" s="30" t="s">
        <v>20220</v>
      </c>
      <c r="C6227" s="29"/>
      <c r="D6227" s="30" t="s">
        <v>20221</v>
      </c>
      <c r="E6227" s="29"/>
      <c r="F6227" s="31" t="s">
        <v>20221</v>
      </c>
      <c r="G6227" s="32"/>
      <c r="H6227" s="29"/>
      <c r="I6227" s="29" t="s">
        <v>13596</v>
      </c>
    </row>
    <row r="6228" customFormat="false" ht="17.6" hidden="false" customHeight="false" outlineLevel="0" collapsed="false">
      <c r="A6228" s="29" t="s">
        <v>20222</v>
      </c>
      <c r="B6228" s="30" t="s">
        <v>20223</v>
      </c>
      <c r="C6228" s="29"/>
      <c r="D6228" s="30" t="s">
        <v>20224</v>
      </c>
      <c r="E6228" s="29"/>
      <c r="F6228" s="31" t="s">
        <v>20224</v>
      </c>
      <c r="G6228" s="32"/>
      <c r="H6228" s="29"/>
      <c r="I6228" s="29" t="s">
        <v>20225</v>
      </c>
    </row>
    <row r="6229" customFormat="false" ht="17.6" hidden="false" customHeight="false" outlineLevel="0" collapsed="false">
      <c r="A6229" s="29" t="s">
        <v>20226</v>
      </c>
      <c r="B6229" s="30" t="s">
        <v>20227</v>
      </c>
      <c r="C6229" s="29"/>
      <c r="D6229" s="30" t="s">
        <v>20227</v>
      </c>
      <c r="E6229" s="29"/>
      <c r="F6229" s="31" t="s">
        <v>20227</v>
      </c>
      <c r="G6229" s="32"/>
      <c r="H6229" s="29"/>
      <c r="I6229" s="29" t="s">
        <v>20228</v>
      </c>
    </row>
    <row r="6230" customFormat="false" ht="17.6" hidden="false" customHeight="false" outlineLevel="0" collapsed="false">
      <c r="A6230" s="29" t="s">
        <v>20229</v>
      </c>
      <c r="B6230" s="30" t="s">
        <v>20230</v>
      </c>
      <c r="C6230" s="29"/>
      <c r="D6230" s="30" t="s">
        <v>20231</v>
      </c>
      <c r="E6230" s="29"/>
      <c r="F6230" s="31" t="s">
        <v>20231</v>
      </c>
      <c r="G6230" s="32"/>
      <c r="H6230" s="29"/>
      <c r="I6230" s="29" t="s">
        <v>19446</v>
      </c>
    </row>
    <row r="6231" customFormat="false" ht="17.6" hidden="false" customHeight="false" outlineLevel="0" collapsed="false">
      <c r="A6231" s="29" t="s">
        <v>20232</v>
      </c>
      <c r="B6231" s="30" t="s">
        <v>20233</v>
      </c>
      <c r="C6231" s="29"/>
      <c r="D6231" s="30" t="s">
        <v>20234</v>
      </c>
      <c r="E6231" s="29"/>
      <c r="F6231" s="31" t="s">
        <v>20234</v>
      </c>
      <c r="G6231" s="32"/>
      <c r="H6231" s="29"/>
      <c r="I6231" s="29" t="s">
        <v>19446</v>
      </c>
    </row>
    <row r="6232" customFormat="false" ht="17.6" hidden="false" customHeight="false" outlineLevel="0" collapsed="false">
      <c r="A6232" s="29" t="s">
        <v>20235</v>
      </c>
      <c r="B6232" s="30" t="s">
        <v>20236</v>
      </c>
      <c r="C6232" s="29"/>
      <c r="D6232" s="30" t="s">
        <v>20237</v>
      </c>
      <c r="E6232" s="29"/>
      <c r="F6232" s="31" t="s">
        <v>20237</v>
      </c>
      <c r="G6232" s="32"/>
      <c r="H6232" s="29"/>
      <c r="I6232" s="29" t="s">
        <v>20238</v>
      </c>
    </row>
    <row r="6233" customFormat="false" ht="17.6" hidden="false" customHeight="false" outlineLevel="0" collapsed="false">
      <c r="A6233" s="29" t="s">
        <v>20239</v>
      </c>
      <c r="B6233" s="30" t="s">
        <v>20240</v>
      </c>
      <c r="C6233" s="29"/>
      <c r="D6233" s="30" t="s">
        <v>20241</v>
      </c>
      <c r="E6233" s="29"/>
      <c r="F6233" s="31" t="s">
        <v>20241</v>
      </c>
      <c r="G6233" s="32"/>
      <c r="H6233" s="29"/>
      <c r="I6233" s="29" t="s">
        <v>20242</v>
      </c>
    </row>
    <row r="6234" customFormat="false" ht="17.6" hidden="false" customHeight="false" outlineLevel="0" collapsed="false">
      <c r="A6234" s="29" t="s">
        <v>20243</v>
      </c>
      <c r="B6234" s="30" t="s">
        <v>20244</v>
      </c>
      <c r="C6234" s="29"/>
      <c r="D6234" s="30" t="s">
        <v>20245</v>
      </c>
      <c r="E6234" s="29"/>
      <c r="F6234" s="31" t="s">
        <v>20245</v>
      </c>
      <c r="G6234" s="32"/>
      <c r="H6234" s="29"/>
      <c r="I6234" s="29" t="s">
        <v>20246</v>
      </c>
    </row>
    <row r="6235" customFormat="false" ht="17.6" hidden="false" customHeight="false" outlineLevel="0" collapsed="false">
      <c r="A6235" s="29" t="s">
        <v>20247</v>
      </c>
      <c r="B6235" s="30" t="s">
        <v>20248</v>
      </c>
      <c r="C6235" s="29"/>
      <c r="D6235" s="30" t="s">
        <v>20249</v>
      </c>
      <c r="E6235" s="29"/>
      <c r="F6235" s="31" t="s">
        <v>20249</v>
      </c>
      <c r="G6235" s="32"/>
      <c r="H6235" s="29"/>
      <c r="I6235" s="29" t="s">
        <v>20246</v>
      </c>
    </row>
    <row r="6236" customFormat="false" ht="17.6" hidden="false" customHeight="false" outlineLevel="0" collapsed="false">
      <c r="A6236" s="29" t="s">
        <v>20250</v>
      </c>
      <c r="B6236" s="30" t="s">
        <v>20251</v>
      </c>
      <c r="C6236" s="29"/>
      <c r="D6236" s="30" t="s">
        <v>20252</v>
      </c>
      <c r="E6236" s="29"/>
      <c r="F6236" s="31" t="s">
        <v>20252</v>
      </c>
      <c r="G6236" s="32"/>
      <c r="H6236" s="29"/>
      <c r="I6236" s="29" t="s">
        <v>20253</v>
      </c>
    </row>
    <row r="6237" customFormat="false" ht="17.6" hidden="false" customHeight="false" outlineLevel="0" collapsed="false">
      <c r="A6237" s="29" t="s">
        <v>20254</v>
      </c>
      <c r="B6237" s="30" t="s">
        <v>20255</v>
      </c>
      <c r="C6237" s="29"/>
      <c r="D6237" s="30" t="s">
        <v>20256</v>
      </c>
      <c r="E6237" s="29"/>
      <c r="F6237" s="31" t="s">
        <v>20256</v>
      </c>
      <c r="G6237" s="32"/>
      <c r="H6237" s="29"/>
      <c r="I6237" s="29" t="s">
        <v>20196</v>
      </c>
    </row>
    <row r="6238" customFormat="false" ht="17.6" hidden="false" customHeight="false" outlineLevel="0" collapsed="false">
      <c r="A6238" s="29" t="s">
        <v>20257</v>
      </c>
      <c r="B6238" s="30" t="s">
        <v>20258</v>
      </c>
      <c r="C6238" s="29"/>
      <c r="D6238" s="30" t="s">
        <v>20259</v>
      </c>
      <c r="E6238" s="29"/>
      <c r="F6238" s="31" t="s">
        <v>20259</v>
      </c>
      <c r="G6238" s="32"/>
      <c r="H6238" s="29"/>
      <c r="I6238" s="29" t="s">
        <v>20260</v>
      </c>
    </row>
    <row r="6239" customFormat="false" ht="17.6" hidden="false" customHeight="false" outlineLevel="0" collapsed="false">
      <c r="A6239" s="29" t="s">
        <v>20261</v>
      </c>
      <c r="B6239" s="30" t="s">
        <v>20262</v>
      </c>
      <c r="C6239" s="29"/>
      <c r="D6239" s="30" t="s">
        <v>20263</v>
      </c>
      <c r="E6239" s="29"/>
      <c r="F6239" s="31" t="s">
        <v>20263</v>
      </c>
      <c r="G6239" s="32"/>
      <c r="H6239" s="29"/>
      <c r="I6239" s="29" t="s">
        <v>20260</v>
      </c>
    </row>
    <row r="6240" customFormat="false" ht="17.6" hidden="false" customHeight="false" outlineLevel="0" collapsed="false">
      <c r="A6240" s="29" t="s">
        <v>20264</v>
      </c>
      <c r="B6240" s="30" t="s">
        <v>20265</v>
      </c>
      <c r="C6240" s="29"/>
      <c r="D6240" s="30" t="s">
        <v>20266</v>
      </c>
      <c r="E6240" s="29"/>
      <c r="F6240" s="31" t="s">
        <v>20266</v>
      </c>
      <c r="G6240" s="32"/>
      <c r="H6240" s="29"/>
      <c r="I6240" s="29" t="s">
        <v>20267</v>
      </c>
    </row>
    <row r="6241" customFormat="false" ht="17.6" hidden="false" customHeight="false" outlineLevel="0" collapsed="false">
      <c r="A6241" s="29" t="s">
        <v>20268</v>
      </c>
      <c r="B6241" s="30" t="s">
        <v>20269</v>
      </c>
      <c r="C6241" s="29"/>
      <c r="D6241" s="30" t="s">
        <v>20270</v>
      </c>
      <c r="E6241" s="29"/>
      <c r="F6241" s="31" t="s">
        <v>20270</v>
      </c>
      <c r="G6241" s="32"/>
      <c r="H6241" s="29"/>
      <c r="I6241" s="29" t="s">
        <v>20271</v>
      </c>
    </row>
    <row r="6242" customFormat="false" ht="17.6" hidden="false" customHeight="false" outlineLevel="0" collapsed="false">
      <c r="A6242" s="29" t="s">
        <v>20272</v>
      </c>
      <c r="B6242" s="30" t="s">
        <v>20273</v>
      </c>
      <c r="C6242" s="29"/>
      <c r="D6242" s="30" t="s">
        <v>20273</v>
      </c>
      <c r="E6242" s="29"/>
      <c r="F6242" s="31" t="s">
        <v>20273</v>
      </c>
      <c r="G6242" s="32"/>
      <c r="H6242" s="29"/>
      <c r="I6242" s="29" t="s">
        <v>15839</v>
      </c>
    </row>
    <row r="6243" customFormat="false" ht="17.6" hidden="false" customHeight="false" outlineLevel="0" collapsed="false">
      <c r="A6243" s="29" t="s">
        <v>20274</v>
      </c>
      <c r="B6243" s="30" t="s">
        <v>19220</v>
      </c>
      <c r="C6243" s="29"/>
      <c r="D6243" s="30" t="s">
        <v>19221</v>
      </c>
      <c r="E6243" s="29"/>
      <c r="F6243" s="31" t="s">
        <v>19221</v>
      </c>
      <c r="G6243" s="32"/>
      <c r="H6243" s="29"/>
      <c r="I6243" s="29"/>
    </row>
    <row r="6244" customFormat="false" ht="17.6" hidden="false" customHeight="false" outlineLevel="0" collapsed="false">
      <c r="A6244" s="29" t="s">
        <v>20275</v>
      </c>
      <c r="B6244" s="30" t="s">
        <v>20276</v>
      </c>
      <c r="C6244" s="29"/>
      <c r="D6244" s="30" t="s">
        <v>20277</v>
      </c>
      <c r="E6244" s="29"/>
      <c r="F6244" s="31" t="s">
        <v>20277</v>
      </c>
      <c r="G6244" s="32"/>
      <c r="H6244" s="29"/>
      <c r="I6244" s="29"/>
    </row>
    <row r="6245" customFormat="false" ht="17.6" hidden="false" customHeight="false" outlineLevel="0" collapsed="false">
      <c r="A6245" s="29" t="s">
        <v>20278</v>
      </c>
      <c r="B6245" s="30" t="s">
        <v>20279</v>
      </c>
      <c r="C6245" s="29"/>
      <c r="D6245" s="30" t="s">
        <v>20280</v>
      </c>
      <c r="E6245" s="29"/>
      <c r="F6245" s="31" t="s">
        <v>20280</v>
      </c>
      <c r="G6245" s="32"/>
      <c r="H6245" s="29"/>
      <c r="I6245" s="29"/>
    </row>
    <row r="6246" customFormat="false" ht="17.6" hidden="false" customHeight="false" outlineLevel="0" collapsed="false">
      <c r="A6246" s="29" t="s">
        <v>20281</v>
      </c>
      <c r="B6246" s="30" t="s">
        <v>20282</v>
      </c>
      <c r="C6246" s="29"/>
      <c r="D6246" s="30" t="s">
        <v>20283</v>
      </c>
      <c r="E6246" s="29"/>
      <c r="F6246" s="31" t="s">
        <v>20283</v>
      </c>
      <c r="G6246" s="32"/>
      <c r="H6246" s="29"/>
      <c r="I6246" s="29"/>
    </row>
    <row r="6247" customFormat="false" ht="17.6" hidden="false" customHeight="false" outlineLevel="0" collapsed="false">
      <c r="A6247" s="29" t="s">
        <v>20284</v>
      </c>
      <c r="B6247" s="30" t="s">
        <v>20285</v>
      </c>
      <c r="C6247" s="29"/>
      <c r="D6247" s="30" t="s">
        <v>20286</v>
      </c>
      <c r="E6247" s="29"/>
      <c r="F6247" s="31" t="s">
        <v>20286</v>
      </c>
      <c r="G6247" s="32"/>
      <c r="H6247" s="29"/>
      <c r="I6247" s="29"/>
    </row>
    <row r="6248" customFormat="false" ht="17.6" hidden="false" customHeight="false" outlineLevel="0" collapsed="false">
      <c r="A6248" s="29" t="s">
        <v>20287</v>
      </c>
      <c r="B6248" s="30" t="s">
        <v>20288</v>
      </c>
      <c r="C6248" s="29"/>
      <c r="D6248" s="30" t="s">
        <v>20289</v>
      </c>
      <c r="E6248" s="29"/>
      <c r="F6248" s="31" t="s">
        <v>20289</v>
      </c>
      <c r="G6248" s="32"/>
      <c r="H6248" s="29"/>
      <c r="I6248" s="29"/>
    </row>
    <row r="6249" customFormat="false" ht="17.6" hidden="false" customHeight="false" outlineLevel="0" collapsed="false">
      <c r="A6249" s="29" t="s">
        <v>20290</v>
      </c>
      <c r="B6249" s="30" t="s">
        <v>20291</v>
      </c>
      <c r="C6249" s="29"/>
      <c r="D6249" s="30" t="s">
        <v>20292</v>
      </c>
      <c r="E6249" s="29"/>
      <c r="F6249" s="31" t="s">
        <v>20292</v>
      </c>
      <c r="G6249" s="32"/>
      <c r="H6249" s="29"/>
      <c r="I6249" s="29"/>
    </row>
    <row r="6250" customFormat="false" ht="17.6" hidden="false" customHeight="false" outlineLevel="0" collapsed="false">
      <c r="A6250" s="29" t="s">
        <v>20293</v>
      </c>
      <c r="B6250" s="30" t="s">
        <v>20294</v>
      </c>
      <c r="C6250" s="29"/>
      <c r="D6250" s="30" t="s">
        <v>20295</v>
      </c>
      <c r="E6250" s="29"/>
      <c r="F6250" s="31" t="s">
        <v>20295</v>
      </c>
      <c r="G6250" s="32"/>
      <c r="H6250" s="29"/>
      <c r="I6250" s="29"/>
    </row>
    <row r="6251" customFormat="false" ht="17.6" hidden="false" customHeight="false" outlineLevel="0" collapsed="false">
      <c r="A6251" s="29" t="s">
        <v>20296</v>
      </c>
      <c r="B6251" s="30" t="s">
        <v>20297</v>
      </c>
      <c r="C6251" s="29"/>
      <c r="D6251" s="30" t="s">
        <v>20298</v>
      </c>
      <c r="E6251" s="29"/>
      <c r="F6251" s="31" t="s">
        <v>20298</v>
      </c>
      <c r="G6251" s="32"/>
      <c r="H6251" s="29"/>
      <c r="I6251" s="29"/>
    </row>
    <row r="6252" customFormat="false" ht="17.6" hidden="false" customHeight="false" outlineLevel="0" collapsed="false">
      <c r="A6252" s="29" t="s">
        <v>20299</v>
      </c>
      <c r="B6252" s="30" t="s">
        <v>20300</v>
      </c>
      <c r="C6252" s="29"/>
      <c r="D6252" s="30" t="s">
        <v>20301</v>
      </c>
      <c r="E6252" s="29"/>
      <c r="F6252" s="31" t="s">
        <v>20301</v>
      </c>
      <c r="G6252" s="32"/>
      <c r="H6252" s="29"/>
      <c r="I6252" s="29" t="s">
        <v>15007</v>
      </c>
    </row>
    <row r="6253" customFormat="false" ht="17.6" hidden="false" customHeight="false" outlineLevel="0" collapsed="false">
      <c r="A6253" s="29" t="s">
        <v>20302</v>
      </c>
      <c r="B6253" s="30" t="s">
        <v>20303</v>
      </c>
      <c r="C6253" s="29"/>
      <c r="D6253" s="30" t="s">
        <v>20304</v>
      </c>
      <c r="E6253" s="29"/>
      <c r="F6253" s="31" t="s">
        <v>20304</v>
      </c>
      <c r="G6253" s="32"/>
      <c r="H6253" s="29"/>
      <c r="I6253" s="29" t="s">
        <v>20305</v>
      </c>
    </row>
    <row r="6254" customFormat="false" ht="17.6" hidden="false" customHeight="false" outlineLevel="0" collapsed="false">
      <c r="A6254" s="29" t="s">
        <v>20306</v>
      </c>
      <c r="B6254" s="30" t="s">
        <v>20307</v>
      </c>
      <c r="C6254" s="29"/>
      <c r="D6254" s="30" t="s">
        <v>20308</v>
      </c>
      <c r="E6254" s="29"/>
      <c r="F6254" s="31" t="s">
        <v>20308</v>
      </c>
      <c r="G6254" s="32"/>
      <c r="H6254" s="29"/>
      <c r="I6254" s="29" t="s">
        <v>20305</v>
      </c>
    </row>
    <row r="6255" customFormat="false" ht="17.6" hidden="false" customHeight="false" outlineLevel="0" collapsed="false">
      <c r="A6255" s="29" t="s">
        <v>20309</v>
      </c>
      <c r="B6255" s="30" t="s">
        <v>20310</v>
      </c>
      <c r="C6255" s="29"/>
      <c r="D6255" s="30" t="s">
        <v>20311</v>
      </c>
      <c r="E6255" s="29"/>
      <c r="F6255" s="31" t="s">
        <v>20311</v>
      </c>
      <c r="G6255" s="32"/>
      <c r="H6255" s="29"/>
      <c r="I6255" s="29" t="s">
        <v>20312</v>
      </c>
    </row>
    <row r="6256" customFormat="false" ht="17.6" hidden="false" customHeight="false" outlineLevel="0" collapsed="false">
      <c r="A6256" s="29" t="s">
        <v>20313</v>
      </c>
      <c r="B6256" s="30" t="s">
        <v>20314</v>
      </c>
      <c r="C6256" s="29"/>
      <c r="D6256" s="30" t="s">
        <v>20314</v>
      </c>
      <c r="E6256" s="29"/>
      <c r="F6256" s="31" t="s">
        <v>20314</v>
      </c>
      <c r="G6256" s="32"/>
      <c r="H6256" s="29"/>
      <c r="I6256" s="29" t="s">
        <v>16353</v>
      </c>
    </row>
    <row r="6257" customFormat="false" ht="17.6" hidden="false" customHeight="false" outlineLevel="0" collapsed="false">
      <c r="A6257" s="29" t="s">
        <v>20315</v>
      </c>
      <c r="B6257" s="30" t="s">
        <v>20316</v>
      </c>
      <c r="C6257" s="29"/>
      <c r="D6257" s="30" t="s">
        <v>20317</v>
      </c>
      <c r="E6257" s="29"/>
      <c r="F6257" s="31" t="s">
        <v>20317</v>
      </c>
      <c r="G6257" s="32"/>
      <c r="H6257" s="29"/>
      <c r="I6257" s="29" t="s">
        <v>20318</v>
      </c>
    </row>
    <row r="6258" customFormat="false" ht="17.6" hidden="false" customHeight="false" outlineLevel="0" collapsed="false">
      <c r="A6258" s="29" t="s">
        <v>20319</v>
      </c>
      <c r="B6258" s="30" t="s">
        <v>20320</v>
      </c>
      <c r="C6258" s="29"/>
      <c r="D6258" s="30" t="s">
        <v>20320</v>
      </c>
      <c r="E6258" s="29"/>
      <c r="F6258" s="31" t="s">
        <v>20320</v>
      </c>
      <c r="G6258" s="32"/>
      <c r="H6258" s="29"/>
      <c r="I6258" s="29" t="s">
        <v>20321</v>
      </c>
    </row>
    <row r="6259" customFormat="false" ht="17.6" hidden="false" customHeight="false" outlineLevel="0" collapsed="false">
      <c r="A6259" s="29" t="s">
        <v>20322</v>
      </c>
      <c r="B6259" s="30" t="s">
        <v>20323</v>
      </c>
      <c r="C6259" s="29"/>
      <c r="D6259" s="30" t="s">
        <v>20324</v>
      </c>
      <c r="E6259" s="29"/>
      <c r="F6259" s="31" t="s">
        <v>20324</v>
      </c>
      <c r="G6259" s="32"/>
      <c r="H6259" s="29"/>
      <c r="I6259" s="29" t="s">
        <v>20321</v>
      </c>
    </row>
    <row r="6260" customFormat="false" ht="17.6" hidden="false" customHeight="false" outlineLevel="0" collapsed="false">
      <c r="A6260" s="29" t="s">
        <v>20325</v>
      </c>
      <c r="B6260" s="30" t="s">
        <v>20326</v>
      </c>
      <c r="C6260" s="29"/>
      <c r="D6260" s="30" t="s">
        <v>20327</v>
      </c>
      <c r="E6260" s="29"/>
      <c r="F6260" s="31" t="s">
        <v>20327</v>
      </c>
      <c r="G6260" s="32"/>
      <c r="H6260" s="29"/>
      <c r="I6260" s="29" t="s">
        <v>20321</v>
      </c>
    </row>
    <row r="6261" customFormat="false" ht="17.6" hidden="false" customHeight="false" outlineLevel="0" collapsed="false">
      <c r="A6261" s="29" t="s">
        <v>20328</v>
      </c>
      <c r="B6261" s="30" t="s">
        <v>19241</v>
      </c>
      <c r="C6261" s="29"/>
      <c r="D6261" s="30" t="s">
        <v>19242</v>
      </c>
      <c r="E6261" s="29"/>
      <c r="F6261" s="31" t="s">
        <v>19242</v>
      </c>
      <c r="G6261" s="32"/>
      <c r="H6261" s="29"/>
      <c r="I6261" s="29"/>
    </row>
    <row r="6262" customFormat="false" ht="17.6" hidden="false" customHeight="false" outlineLevel="0" collapsed="false">
      <c r="A6262" s="29" t="s">
        <v>20329</v>
      </c>
      <c r="B6262" s="30" t="s">
        <v>20330</v>
      </c>
      <c r="C6262" s="29"/>
      <c r="D6262" s="30" t="s">
        <v>20331</v>
      </c>
      <c r="E6262" s="29"/>
      <c r="F6262" s="31" t="s">
        <v>20331</v>
      </c>
      <c r="G6262" s="32"/>
      <c r="H6262" s="29"/>
      <c r="I6262" s="29"/>
    </row>
    <row r="6263" customFormat="false" ht="17.6" hidden="false" customHeight="false" outlineLevel="0" collapsed="false">
      <c r="A6263" s="29" t="s">
        <v>20332</v>
      </c>
      <c r="B6263" s="29" t="s">
        <v>20333</v>
      </c>
      <c r="C6263" s="29"/>
      <c r="D6263" s="29" t="s">
        <v>20333</v>
      </c>
      <c r="E6263" s="29"/>
      <c r="F6263" s="32" t="s">
        <v>20333</v>
      </c>
      <c r="G6263" s="32"/>
      <c r="H6263" s="29"/>
      <c r="I6263" s="29"/>
    </row>
    <row r="6264" customFormat="false" ht="17.6" hidden="false" customHeight="false" outlineLevel="0" collapsed="false">
      <c r="A6264" s="29" t="s">
        <v>20334</v>
      </c>
      <c r="B6264" s="29" t="s">
        <v>20335</v>
      </c>
      <c r="C6264" s="29"/>
      <c r="D6264" s="29" t="s">
        <v>20336</v>
      </c>
      <c r="E6264" s="29"/>
      <c r="F6264" s="32" t="s">
        <v>20336</v>
      </c>
      <c r="G6264" s="32"/>
      <c r="H6264" s="29"/>
      <c r="I6264" s="29"/>
    </row>
    <row r="6265" customFormat="false" ht="17.6" hidden="false" customHeight="false" outlineLevel="0" collapsed="false">
      <c r="A6265" s="29" t="s">
        <v>20337</v>
      </c>
      <c r="B6265" s="30" t="s">
        <v>20338</v>
      </c>
      <c r="C6265" s="29"/>
      <c r="D6265" s="30" t="s">
        <v>20339</v>
      </c>
      <c r="E6265" s="29"/>
      <c r="F6265" s="31" t="s">
        <v>20339</v>
      </c>
      <c r="G6265" s="32"/>
      <c r="H6265" s="29"/>
      <c r="I6265" s="29"/>
    </row>
    <row r="6266" customFormat="false" ht="17.6" hidden="false" customHeight="false" outlineLevel="0" collapsed="false">
      <c r="A6266" s="29" t="s">
        <v>20340</v>
      </c>
      <c r="B6266" s="30" t="s">
        <v>20341</v>
      </c>
      <c r="C6266" s="29"/>
      <c r="D6266" s="30" t="s">
        <v>20342</v>
      </c>
      <c r="E6266" s="29"/>
      <c r="F6266" s="31" t="s">
        <v>20342</v>
      </c>
      <c r="G6266" s="32"/>
      <c r="H6266" s="29"/>
      <c r="I6266" s="29"/>
    </row>
    <row r="6267" customFormat="false" ht="17.6" hidden="false" customHeight="false" outlineLevel="0" collapsed="false">
      <c r="A6267" s="29" t="s">
        <v>20343</v>
      </c>
      <c r="B6267" s="30" t="s">
        <v>20344</v>
      </c>
      <c r="C6267" s="29"/>
      <c r="D6267" s="30" t="s">
        <v>20345</v>
      </c>
      <c r="E6267" s="29"/>
      <c r="F6267" s="31" t="s">
        <v>20345</v>
      </c>
      <c r="G6267" s="32"/>
      <c r="H6267" s="29"/>
      <c r="I6267" s="29"/>
    </row>
    <row r="6268" customFormat="false" ht="17.6" hidden="false" customHeight="false" outlineLevel="0" collapsed="false">
      <c r="A6268" s="29" t="s">
        <v>20346</v>
      </c>
      <c r="B6268" s="30" t="s">
        <v>20347</v>
      </c>
      <c r="C6268" s="29"/>
      <c r="D6268" s="30" t="s">
        <v>20348</v>
      </c>
      <c r="E6268" s="29"/>
      <c r="F6268" s="31" t="s">
        <v>20348</v>
      </c>
      <c r="G6268" s="32"/>
      <c r="H6268" s="29"/>
      <c r="I6268" s="29"/>
    </row>
    <row r="6269" customFormat="false" ht="17.6" hidden="false" customHeight="false" outlineLevel="0" collapsed="false">
      <c r="A6269" s="29" t="s">
        <v>20349</v>
      </c>
      <c r="B6269" s="30" t="s">
        <v>20350</v>
      </c>
      <c r="C6269" s="29"/>
      <c r="D6269" s="30" t="s">
        <v>20351</v>
      </c>
      <c r="E6269" s="29"/>
      <c r="F6269" s="31" t="s">
        <v>20351</v>
      </c>
      <c r="G6269" s="32"/>
      <c r="H6269" s="29"/>
      <c r="I6269" s="29"/>
    </row>
    <row r="6270" customFormat="false" ht="17.6" hidden="false" customHeight="false" outlineLevel="0" collapsed="false">
      <c r="A6270" s="29" t="s">
        <v>20352</v>
      </c>
      <c r="B6270" s="30" t="s">
        <v>20353</v>
      </c>
      <c r="C6270" s="29"/>
      <c r="D6270" s="30" t="s">
        <v>20354</v>
      </c>
      <c r="E6270" s="29"/>
      <c r="F6270" s="31" t="s">
        <v>20354</v>
      </c>
      <c r="G6270" s="32"/>
      <c r="H6270" s="29"/>
      <c r="I6270" s="29"/>
    </row>
    <row r="6271" customFormat="false" ht="17.6" hidden="false" customHeight="false" outlineLevel="0" collapsed="false">
      <c r="A6271" s="29" t="s">
        <v>20355</v>
      </c>
      <c r="B6271" s="30" t="s">
        <v>20356</v>
      </c>
      <c r="C6271" s="29"/>
      <c r="D6271" s="30" t="s">
        <v>20357</v>
      </c>
      <c r="E6271" s="29"/>
      <c r="F6271" s="31" t="s">
        <v>20357</v>
      </c>
      <c r="G6271" s="32"/>
      <c r="H6271" s="29"/>
      <c r="I6271" s="29" t="s">
        <v>20318</v>
      </c>
    </row>
    <row r="6272" customFormat="false" ht="17.6" hidden="false" customHeight="false" outlineLevel="0" collapsed="false">
      <c r="A6272" s="29" t="s">
        <v>20358</v>
      </c>
      <c r="B6272" s="30" t="s">
        <v>20359</v>
      </c>
      <c r="C6272" s="29"/>
      <c r="D6272" s="30" t="s">
        <v>20360</v>
      </c>
      <c r="E6272" s="29"/>
      <c r="F6272" s="31" t="s">
        <v>20360</v>
      </c>
      <c r="G6272" s="32"/>
      <c r="H6272" s="29"/>
      <c r="I6272" s="29"/>
    </row>
    <row r="6273" customFormat="false" ht="17.6" hidden="false" customHeight="false" outlineLevel="0" collapsed="false">
      <c r="A6273" s="29" t="s">
        <v>20361</v>
      </c>
      <c r="B6273" s="30" t="s">
        <v>20362</v>
      </c>
      <c r="C6273" s="29"/>
      <c r="D6273" s="30" t="s">
        <v>20363</v>
      </c>
      <c r="E6273" s="29"/>
      <c r="F6273" s="31" t="s">
        <v>20363</v>
      </c>
      <c r="G6273" s="32"/>
      <c r="H6273" s="29"/>
      <c r="I6273" s="29"/>
    </row>
    <row r="6274" customFormat="false" ht="17.6" hidden="false" customHeight="false" outlineLevel="0" collapsed="false">
      <c r="A6274" s="29" t="s">
        <v>20364</v>
      </c>
      <c r="B6274" s="30" t="s">
        <v>20365</v>
      </c>
      <c r="C6274" s="29"/>
      <c r="D6274" s="30" t="s">
        <v>20366</v>
      </c>
      <c r="E6274" s="29"/>
      <c r="F6274" s="31" t="s">
        <v>20366</v>
      </c>
      <c r="G6274" s="32"/>
      <c r="H6274" s="29"/>
      <c r="I6274" s="29" t="s">
        <v>15489</v>
      </c>
    </row>
    <row r="6275" customFormat="false" ht="17.6" hidden="false" customHeight="false" outlineLevel="0" collapsed="false">
      <c r="A6275" s="29" t="s">
        <v>20367</v>
      </c>
      <c r="B6275" s="30" t="s">
        <v>20368</v>
      </c>
      <c r="C6275" s="29"/>
      <c r="D6275" s="30" t="s">
        <v>20369</v>
      </c>
      <c r="E6275" s="29"/>
      <c r="F6275" s="31" t="s">
        <v>20369</v>
      </c>
      <c r="G6275" s="32"/>
      <c r="H6275" s="29"/>
      <c r="I6275" s="29" t="s">
        <v>20370</v>
      </c>
    </row>
    <row r="6276" customFormat="false" ht="17.6" hidden="false" customHeight="false" outlineLevel="0" collapsed="false">
      <c r="A6276" s="29" t="s">
        <v>20371</v>
      </c>
      <c r="B6276" s="30" t="s">
        <v>20372</v>
      </c>
      <c r="C6276" s="29"/>
      <c r="D6276" s="30" t="s">
        <v>20373</v>
      </c>
      <c r="E6276" s="29"/>
      <c r="F6276" s="31" t="s">
        <v>20373</v>
      </c>
      <c r="G6276" s="32"/>
      <c r="H6276" s="29"/>
      <c r="I6276" s="29" t="s">
        <v>20374</v>
      </c>
    </row>
    <row r="6277" customFormat="false" ht="17.6" hidden="false" customHeight="false" outlineLevel="0" collapsed="false">
      <c r="A6277" s="29" t="s">
        <v>20375</v>
      </c>
      <c r="B6277" s="30" t="s">
        <v>20376</v>
      </c>
      <c r="C6277" s="29"/>
      <c r="D6277" s="30" t="s">
        <v>20377</v>
      </c>
      <c r="E6277" s="29"/>
      <c r="F6277" s="31" t="s">
        <v>20377</v>
      </c>
      <c r="G6277" s="32"/>
      <c r="H6277" s="29"/>
      <c r="I6277" s="29" t="s">
        <v>20378</v>
      </c>
    </row>
    <row r="6278" customFormat="false" ht="17.6" hidden="false" customHeight="false" outlineLevel="0" collapsed="false">
      <c r="A6278" s="29" t="s">
        <v>20379</v>
      </c>
      <c r="B6278" s="30" t="s">
        <v>20380</v>
      </c>
      <c r="C6278" s="29"/>
      <c r="D6278" s="30" t="s">
        <v>20381</v>
      </c>
      <c r="E6278" s="29"/>
      <c r="F6278" s="31" t="s">
        <v>20381</v>
      </c>
      <c r="G6278" s="32"/>
      <c r="H6278" s="29"/>
      <c r="I6278" s="29" t="s">
        <v>20382</v>
      </c>
    </row>
    <row r="6279" customFormat="false" ht="17.6" hidden="false" customHeight="false" outlineLevel="0" collapsed="false">
      <c r="A6279" s="29" t="s">
        <v>20383</v>
      </c>
      <c r="B6279" s="30" t="s">
        <v>20384</v>
      </c>
      <c r="C6279" s="29"/>
      <c r="D6279" s="30" t="s">
        <v>20385</v>
      </c>
      <c r="E6279" s="29"/>
      <c r="F6279" s="31" t="s">
        <v>20385</v>
      </c>
      <c r="G6279" s="32"/>
      <c r="H6279" s="29"/>
      <c r="I6279" s="29" t="s">
        <v>20382</v>
      </c>
    </row>
    <row r="6280" customFormat="false" ht="17.6" hidden="false" customHeight="false" outlineLevel="0" collapsed="false">
      <c r="A6280" s="29" t="s">
        <v>20386</v>
      </c>
      <c r="B6280" s="30" t="s">
        <v>20387</v>
      </c>
      <c r="C6280" s="29"/>
      <c r="D6280" s="30" t="s">
        <v>20388</v>
      </c>
      <c r="E6280" s="29"/>
      <c r="F6280" s="31" t="s">
        <v>20388</v>
      </c>
      <c r="G6280" s="32"/>
      <c r="H6280" s="29"/>
      <c r="I6280" s="29" t="s">
        <v>20382</v>
      </c>
    </row>
    <row r="6281" customFormat="false" ht="17.6" hidden="false" customHeight="false" outlineLevel="0" collapsed="false">
      <c r="A6281" s="29" t="s">
        <v>20389</v>
      </c>
      <c r="B6281" s="30" t="s">
        <v>20390</v>
      </c>
      <c r="C6281" s="29"/>
      <c r="D6281" s="30" t="s">
        <v>20391</v>
      </c>
      <c r="E6281" s="29"/>
      <c r="F6281" s="31" t="s">
        <v>20391</v>
      </c>
      <c r="G6281" s="32"/>
      <c r="H6281" s="29"/>
      <c r="I6281" s="29" t="s">
        <v>20382</v>
      </c>
    </row>
    <row r="6282" customFormat="false" ht="17.6" hidden="false" customHeight="false" outlineLevel="0" collapsed="false">
      <c r="A6282" s="29" t="s">
        <v>20392</v>
      </c>
      <c r="B6282" s="30" t="s">
        <v>20393</v>
      </c>
      <c r="C6282" s="29"/>
      <c r="D6282" s="30" t="s">
        <v>20394</v>
      </c>
      <c r="E6282" s="29"/>
      <c r="F6282" s="31" t="s">
        <v>20394</v>
      </c>
      <c r="G6282" s="32"/>
      <c r="H6282" s="29"/>
      <c r="I6282" s="29" t="s">
        <v>20395</v>
      </c>
    </row>
    <row r="6283" customFormat="false" ht="17.6" hidden="false" customHeight="false" outlineLevel="0" collapsed="false">
      <c r="A6283" s="29" t="s">
        <v>20396</v>
      </c>
      <c r="B6283" s="30" t="s">
        <v>20397</v>
      </c>
      <c r="C6283" s="29"/>
      <c r="D6283" s="30" t="s">
        <v>20398</v>
      </c>
      <c r="E6283" s="29"/>
      <c r="F6283" s="31" t="s">
        <v>20398</v>
      </c>
      <c r="G6283" s="32"/>
      <c r="H6283" s="29"/>
      <c r="I6283" s="29" t="s">
        <v>20395</v>
      </c>
    </row>
    <row r="6284" customFormat="false" ht="17.6" hidden="false" customHeight="false" outlineLevel="0" collapsed="false">
      <c r="A6284" s="29" t="s">
        <v>20399</v>
      </c>
      <c r="B6284" s="30" t="s">
        <v>20400</v>
      </c>
      <c r="C6284" s="29"/>
      <c r="D6284" s="30" t="s">
        <v>20401</v>
      </c>
      <c r="E6284" s="29"/>
      <c r="F6284" s="31" t="s">
        <v>20401</v>
      </c>
      <c r="G6284" s="32"/>
      <c r="H6284" s="29"/>
      <c r="I6284" s="29" t="s">
        <v>20395</v>
      </c>
    </row>
    <row r="6285" customFormat="false" ht="17.6" hidden="false" customHeight="false" outlineLevel="0" collapsed="false">
      <c r="A6285" s="29" t="s">
        <v>20402</v>
      </c>
      <c r="B6285" s="30" t="s">
        <v>20403</v>
      </c>
      <c r="C6285" s="29"/>
      <c r="D6285" s="30" t="s">
        <v>20404</v>
      </c>
      <c r="E6285" s="29"/>
      <c r="F6285" s="31" t="s">
        <v>20404</v>
      </c>
      <c r="G6285" s="32"/>
      <c r="H6285" s="29"/>
      <c r="I6285" s="29" t="s">
        <v>20405</v>
      </c>
    </row>
    <row r="6286" customFormat="false" ht="17.6" hidden="false" customHeight="false" outlineLevel="0" collapsed="false">
      <c r="A6286" s="29" t="s">
        <v>20406</v>
      </c>
      <c r="B6286" s="30" t="s">
        <v>20407</v>
      </c>
      <c r="C6286" s="29"/>
      <c r="D6286" s="30" t="s">
        <v>20408</v>
      </c>
      <c r="E6286" s="29"/>
      <c r="F6286" s="31" t="s">
        <v>20408</v>
      </c>
      <c r="G6286" s="32"/>
      <c r="H6286" s="29"/>
      <c r="I6286" s="29" t="s">
        <v>20395</v>
      </c>
    </row>
    <row r="6287" customFormat="false" ht="17.6" hidden="false" customHeight="false" outlineLevel="0" collapsed="false">
      <c r="A6287" s="29" t="s">
        <v>20409</v>
      </c>
      <c r="B6287" s="30" t="s">
        <v>20410</v>
      </c>
      <c r="C6287" s="29"/>
      <c r="D6287" s="30" t="s">
        <v>20411</v>
      </c>
      <c r="E6287" s="29"/>
      <c r="F6287" s="31" t="s">
        <v>20411</v>
      </c>
      <c r="G6287" s="32"/>
      <c r="H6287" s="29"/>
      <c r="I6287" s="29" t="s">
        <v>20395</v>
      </c>
    </row>
    <row r="6288" customFormat="false" ht="17.6" hidden="false" customHeight="false" outlineLevel="0" collapsed="false">
      <c r="A6288" s="29" t="s">
        <v>20412</v>
      </c>
      <c r="B6288" s="30" t="s">
        <v>20413</v>
      </c>
      <c r="C6288" s="29"/>
      <c r="D6288" s="30" t="s">
        <v>20414</v>
      </c>
      <c r="E6288" s="29"/>
      <c r="F6288" s="31" t="s">
        <v>20414</v>
      </c>
      <c r="G6288" s="32"/>
      <c r="H6288" s="29"/>
      <c r="I6288" s="29" t="s">
        <v>20395</v>
      </c>
    </row>
    <row r="6289" customFormat="false" ht="17.6" hidden="false" customHeight="false" outlineLevel="0" collapsed="false">
      <c r="A6289" s="29" t="s">
        <v>20415</v>
      </c>
      <c r="B6289" s="30" t="s">
        <v>20416</v>
      </c>
      <c r="C6289" s="29"/>
      <c r="D6289" s="30" t="s">
        <v>20417</v>
      </c>
      <c r="E6289" s="29"/>
      <c r="F6289" s="31" t="s">
        <v>20417</v>
      </c>
      <c r="G6289" s="32"/>
      <c r="H6289" s="29"/>
      <c r="I6289" s="29" t="s">
        <v>20395</v>
      </c>
    </row>
    <row r="6290" customFormat="false" ht="17.6" hidden="false" customHeight="false" outlineLevel="0" collapsed="false">
      <c r="A6290" s="29" t="s">
        <v>20418</v>
      </c>
      <c r="B6290" s="30" t="s">
        <v>20419</v>
      </c>
      <c r="C6290" s="29"/>
      <c r="D6290" s="30" t="s">
        <v>20420</v>
      </c>
      <c r="E6290" s="29"/>
      <c r="F6290" s="31" t="s">
        <v>20420</v>
      </c>
      <c r="G6290" s="32"/>
      <c r="H6290" s="29"/>
      <c r="I6290" s="29" t="s">
        <v>20395</v>
      </c>
    </row>
    <row r="6291" customFormat="false" ht="17.6" hidden="false" customHeight="false" outlineLevel="0" collapsed="false">
      <c r="A6291" s="29" t="s">
        <v>20421</v>
      </c>
      <c r="B6291" s="30" t="s">
        <v>20422</v>
      </c>
      <c r="C6291" s="29"/>
      <c r="D6291" s="30" t="s">
        <v>20423</v>
      </c>
      <c r="E6291" s="29"/>
      <c r="F6291" s="31" t="s">
        <v>20423</v>
      </c>
      <c r="G6291" s="32"/>
      <c r="H6291" s="29"/>
      <c r="I6291" s="29" t="s">
        <v>20424</v>
      </c>
    </row>
    <row r="6292" customFormat="false" ht="17.6" hidden="false" customHeight="false" outlineLevel="0" collapsed="false">
      <c r="A6292" s="29" t="s">
        <v>20425</v>
      </c>
      <c r="B6292" s="30" t="s">
        <v>20426</v>
      </c>
      <c r="C6292" s="29"/>
      <c r="D6292" s="30" t="s">
        <v>20427</v>
      </c>
      <c r="E6292" s="29"/>
      <c r="F6292" s="31" t="s">
        <v>20427</v>
      </c>
      <c r="G6292" s="32"/>
      <c r="H6292" s="29"/>
      <c r="I6292" s="29" t="s">
        <v>15489</v>
      </c>
    </row>
    <row r="6293" customFormat="false" ht="17.6" hidden="false" customHeight="false" outlineLevel="0" collapsed="false">
      <c r="A6293" s="29" t="s">
        <v>20428</v>
      </c>
      <c r="B6293" s="30" t="s">
        <v>20429</v>
      </c>
      <c r="C6293" s="29"/>
      <c r="D6293" s="30" t="s">
        <v>20430</v>
      </c>
      <c r="E6293" s="29"/>
      <c r="F6293" s="31" t="s">
        <v>20430</v>
      </c>
      <c r="G6293" s="32"/>
      <c r="H6293" s="29"/>
      <c r="I6293" s="29" t="s">
        <v>15489</v>
      </c>
    </row>
    <row r="6294" customFormat="false" ht="17.6" hidden="false" customHeight="false" outlineLevel="0" collapsed="false">
      <c r="A6294" s="29" t="s">
        <v>20431</v>
      </c>
      <c r="B6294" s="30" t="s">
        <v>20432</v>
      </c>
      <c r="C6294" s="29"/>
      <c r="D6294" s="30" t="s">
        <v>20433</v>
      </c>
      <c r="E6294" s="29"/>
      <c r="F6294" s="31" t="s">
        <v>20433</v>
      </c>
      <c r="G6294" s="32"/>
      <c r="H6294" s="29"/>
      <c r="I6294" s="29" t="s">
        <v>20434</v>
      </c>
    </row>
    <row r="6295" customFormat="false" ht="17.6" hidden="false" customHeight="false" outlineLevel="0" collapsed="false">
      <c r="A6295" s="29" t="s">
        <v>20435</v>
      </c>
      <c r="B6295" s="30" t="s">
        <v>20436</v>
      </c>
      <c r="C6295" s="29"/>
      <c r="D6295" s="30" t="s">
        <v>20437</v>
      </c>
      <c r="E6295" s="29"/>
      <c r="F6295" s="31" t="s">
        <v>20437</v>
      </c>
      <c r="G6295" s="32"/>
      <c r="H6295" s="29"/>
      <c r="I6295" s="29" t="s">
        <v>20434</v>
      </c>
    </row>
    <row r="6296" customFormat="false" ht="17.6" hidden="false" customHeight="false" outlineLevel="0" collapsed="false">
      <c r="A6296" s="29" t="s">
        <v>20438</v>
      </c>
      <c r="B6296" s="30" t="s">
        <v>20439</v>
      </c>
      <c r="C6296" s="29"/>
      <c r="D6296" s="30" t="s">
        <v>20440</v>
      </c>
      <c r="E6296" s="29"/>
      <c r="F6296" s="31" t="s">
        <v>20440</v>
      </c>
      <c r="G6296" s="32"/>
      <c r="H6296" s="29"/>
      <c r="I6296" s="29" t="s">
        <v>20441</v>
      </c>
    </row>
    <row r="6297" customFormat="false" ht="17.6" hidden="false" customHeight="false" outlineLevel="0" collapsed="false">
      <c r="A6297" s="29" t="s">
        <v>20442</v>
      </c>
      <c r="B6297" s="30" t="s">
        <v>20443</v>
      </c>
      <c r="C6297" s="29"/>
      <c r="D6297" s="30" t="s">
        <v>20444</v>
      </c>
      <c r="E6297" s="29"/>
      <c r="F6297" s="31" t="s">
        <v>20444</v>
      </c>
      <c r="G6297" s="32"/>
      <c r="H6297" s="29"/>
      <c r="I6297" s="29" t="s">
        <v>20445</v>
      </c>
    </row>
    <row r="6298" customFormat="false" ht="17.6" hidden="false" customHeight="false" outlineLevel="0" collapsed="false">
      <c r="A6298" s="29" t="s">
        <v>20446</v>
      </c>
      <c r="B6298" s="30" t="s">
        <v>20447</v>
      </c>
      <c r="C6298" s="29"/>
      <c r="D6298" s="30" t="s">
        <v>20448</v>
      </c>
      <c r="E6298" s="29"/>
      <c r="F6298" s="31" t="s">
        <v>20448</v>
      </c>
      <c r="G6298" s="32"/>
      <c r="H6298" s="29"/>
      <c r="I6298" s="29" t="s">
        <v>20445</v>
      </c>
    </row>
    <row r="6299" customFormat="false" ht="17.6" hidden="false" customHeight="false" outlineLevel="0" collapsed="false">
      <c r="A6299" s="29" t="s">
        <v>20449</v>
      </c>
      <c r="B6299" s="30" t="s">
        <v>20450</v>
      </c>
      <c r="C6299" s="29"/>
      <c r="D6299" s="30" t="s">
        <v>20451</v>
      </c>
      <c r="E6299" s="29"/>
      <c r="F6299" s="31" t="s">
        <v>20451</v>
      </c>
      <c r="G6299" s="32"/>
      <c r="H6299" s="29"/>
      <c r="I6299" s="29" t="s">
        <v>15863</v>
      </c>
    </row>
    <row r="6300" customFormat="false" ht="17.6" hidden="false" customHeight="false" outlineLevel="0" collapsed="false">
      <c r="A6300" s="29" t="s">
        <v>20452</v>
      </c>
      <c r="B6300" s="30" t="s">
        <v>20453</v>
      </c>
      <c r="C6300" s="29"/>
      <c r="D6300" s="30" t="s">
        <v>20454</v>
      </c>
      <c r="E6300" s="29"/>
      <c r="F6300" s="31" t="s">
        <v>20454</v>
      </c>
      <c r="G6300" s="32"/>
      <c r="H6300" s="29"/>
      <c r="I6300" s="29" t="s">
        <v>15863</v>
      </c>
    </row>
    <row r="6301" customFormat="false" ht="17.6" hidden="false" customHeight="false" outlineLevel="0" collapsed="false">
      <c r="A6301" s="29" t="s">
        <v>20455</v>
      </c>
      <c r="B6301" s="30" t="s">
        <v>20456</v>
      </c>
      <c r="C6301" s="29"/>
      <c r="D6301" s="30" t="s">
        <v>20457</v>
      </c>
      <c r="E6301" s="29"/>
      <c r="F6301" s="31" t="s">
        <v>20457</v>
      </c>
      <c r="G6301" s="32"/>
      <c r="H6301" s="29"/>
      <c r="I6301" s="29" t="s">
        <v>19988</v>
      </c>
    </row>
    <row r="6302" customFormat="false" ht="17.6" hidden="false" customHeight="false" outlineLevel="0" collapsed="false">
      <c r="A6302" s="29" t="s">
        <v>20458</v>
      </c>
      <c r="B6302" s="30" t="s">
        <v>20459</v>
      </c>
      <c r="C6302" s="29"/>
      <c r="D6302" s="30" t="s">
        <v>20460</v>
      </c>
      <c r="E6302" s="29"/>
      <c r="F6302" s="31" t="s">
        <v>20460</v>
      </c>
      <c r="G6302" s="32"/>
      <c r="H6302" s="29"/>
      <c r="I6302" s="29" t="s">
        <v>19988</v>
      </c>
    </row>
    <row r="6303" customFormat="false" ht="17.6" hidden="false" customHeight="false" outlineLevel="0" collapsed="false">
      <c r="A6303" s="29" t="s">
        <v>20461</v>
      </c>
      <c r="B6303" s="30" t="s">
        <v>20462</v>
      </c>
      <c r="C6303" s="29"/>
      <c r="D6303" s="30" t="s">
        <v>20463</v>
      </c>
      <c r="E6303" s="29"/>
      <c r="F6303" s="31" t="s">
        <v>20463</v>
      </c>
      <c r="G6303" s="32"/>
      <c r="H6303" s="29"/>
      <c r="I6303" s="29" t="s">
        <v>20464</v>
      </c>
    </row>
    <row r="6304" customFormat="false" ht="17.6" hidden="false" customHeight="false" outlineLevel="0" collapsed="false">
      <c r="A6304" s="29" t="s">
        <v>20465</v>
      </c>
      <c r="B6304" s="30" t="s">
        <v>20466</v>
      </c>
      <c r="C6304" s="29"/>
      <c r="D6304" s="30" t="s">
        <v>20467</v>
      </c>
      <c r="E6304" s="29"/>
      <c r="F6304" s="31" t="s">
        <v>20467</v>
      </c>
      <c r="G6304" s="32"/>
      <c r="H6304" s="29"/>
      <c r="I6304" s="29" t="s">
        <v>20464</v>
      </c>
    </row>
    <row r="6305" customFormat="false" ht="17.6" hidden="false" customHeight="false" outlineLevel="0" collapsed="false">
      <c r="A6305" s="29" t="s">
        <v>20468</v>
      </c>
      <c r="B6305" s="30" t="s">
        <v>20469</v>
      </c>
      <c r="C6305" s="29"/>
      <c r="D6305" s="30" t="s">
        <v>20470</v>
      </c>
      <c r="E6305" s="29"/>
      <c r="F6305" s="31" t="s">
        <v>20470</v>
      </c>
      <c r="G6305" s="32"/>
      <c r="H6305" s="29"/>
      <c r="I6305" s="29" t="s">
        <v>19527</v>
      </c>
    </row>
    <row r="6306" customFormat="false" ht="17.6" hidden="false" customHeight="false" outlineLevel="0" collapsed="false">
      <c r="A6306" s="29" t="s">
        <v>20471</v>
      </c>
      <c r="B6306" s="30" t="s">
        <v>20472</v>
      </c>
      <c r="C6306" s="29"/>
      <c r="D6306" s="30" t="s">
        <v>20473</v>
      </c>
      <c r="E6306" s="29"/>
      <c r="F6306" s="31" t="s">
        <v>20473</v>
      </c>
      <c r="G6306" s="32"/>
      <c r="H6306" s="29"/>
      <c r="I6306" s="29" t="s">
        <v>20474</v>
      </c>
    </row>
    <row r="6307" customFormat="false" ht="17.6" hidden="false" customHeight="false" outlineLevel="0" collapsed="false">
      <c r="A6307" s="29" t="s">
        <v>20475</v>
      </c>
      <c r="B6307" s="30" t="s">
        <v>20476</v>
      </c>
      <c r="C6307" s="29"/>
      <c r="D6307" s="30" t="s">
        <v>20477</v>
      </c>
      <c r="E6307" s="29"/>
      <c r="F6307" s="31" t="s">
        <v>20477</v>
      </c>
      <c r="G6307" s="32"/>
      <c r="H6307" s="29"/>
      <c r="I6307" s="29" t="s">
        <v>20478</v>
      </c>
    </row>
    <row r="6308" customFormat="false" ht="17.6" hidden="false" customHeight="false" outlineLevel="0" collapsed="false">
      <c r="A6308" s="29" t="s">
        <v>20479</v>
      </c>
      <c r="B6308" s="30" t="s">
        <v>20480</v>
      </c>
      <c r="C6308" s="29"/>
      <c r="D6308" s="30" t="s">
        <v>20481</v>
      </c>
      <c r="E6308" s="29"/>
      <c r="F6308" s="31" t="s">
        <v>20481</v>
      </c>
      <c r="G6308" s="32"/>
      <c r="H6308" s="29"/>
      <c r="I6308" s="29" t="s">
        <v>20478</v>
      </c>
    </row>
    <row r="6309" customFormat="false" ht="17.6" hidden="false" customHeight="false" outlineLevel="0" collapsed="false">
      <c r="A6309" s="29" t="s">
        <v>20482</v>
      </c>
      <c r="B6309" s="30" t="s">
        <v>20483</v>
      </c>
      <c r="C6309" s="29"/>
      <c r="D6309" s="30" t="s">
        <v>20484</v>
      </c>
      <c r="E6309" s="29"/>
      <c r="F6309" s="31" t="s">
        <v>20484</v>
      </c>
      <c r="G6309" s="32"/>
      <c r="H6309" s="29"/>
      <c r="I6309" s="29" t="s">
        <v>20478</v>
      </c>
    </row>
    <row r="6310" customFormat="false" ht="17.6" hidden="false" customHeight="false" outlineLevel="0" collapsed="false">
      <c r="A6310" s="29" t="s">
        <v>20485</v>
      </c>
      <c r="B6310" s="30" t="s">
        <v>20486</v>
      </c>
      <c r="C6310" s="29"/>
      <c r="D6310" s="30" t="s">
        <v>20487</v>
      </c>
      <c r="E6310" s="29"/>
      <c r="F6310" s="31" t="s">
        <v>20487</v>
      </c>
      <c r="G6310" s="32"/>
      <c r="H6310" s="29"/>
      <c r="I6310" s="29" t="s">
        <v>20488</v>
      </c>
    </row>
    <row r="6311" customFormat="false" ht="17.6" hidden="false" customHeight="false" outlineLevel="0" collapsed="false">
      <c r="A6311" s="29" t="s">
        <v>20489</v>
      </c>
      <c r="B6311" s="30" t="s">
        <v>20490</v>
      </c>
      <c r="C6311" s="29"/>
      <c r="D6311" s="30" t="s">
        <v>20491</v>
      </c>
      <c r="E6311" s="29"/>
      <c r="F6311" s="31" t="s">
        <v>20491</v>
      </c>
      <c r="G6311" s="32"/>
      <c r="H6311" s="29"/>
      <c r="I6311" s="29" t="s">
        <v>20488</v>
      </c>
    </row>
    <row r="6312" customFormat="false" ht="17.6" hidden="false" customHeight="false" outlineLevel="0" collapsed="false">
      <c r="A6312" s="29" t="s">
        <v>20492</v>
      </c>
      <c r="B6312" s="30" t="s">
        <v>20493</v>
      </c>
      <c r="C6312" s="29"/>
      <c r="D6312" s="30" t="s">
        <v>20494</v>
      </c>
      <c r="E6312" s="29"/>
      <c r="F6312" s="31" t="s">
        <v>20494</v>
      </c>
      <c r="G6312" s="32"/>
      <c r="H6312" s="29"/>
      <c r="I6312" s="29" t="s">
        <v>20488</v>
      </c>
    </row>
    <row r="6313" customFormat="false" ht="17.6" hidden="false" customHeight="false" outlineLevel="0" collapsed="false">
      <c r="A6313" s="29" t="s">
        <v>20495</v>
      </c>
      <c r="B6313" s="30" t="s">
        <v>20496</v>
      </c>
      <c r="C6313" s="29"/>
      <c r="D6313" s="30" t="s">
        <v>20497</v>
      </c>
      <c r="E6313" s="29"/>
      <c r="F6313" s="31" t="s">
        <v>20497</v>
      </c>
      <c r="G6313" s="32"/>
      <c r="H6313" s="29"/>
      <c r="I6313" s="29" t="s">
        <v>20488</v>
      </c>
    </row>
    <row r="6314" customFormat="false" ht="17.6" hidden="false" customHeight="false" outlineLevel="0" collapsed="false">
      <c r="A6314" s="29" t="s">
        <v>20498</v>
      </c>
      <c r="B6314" s="30" t="s">
        <v>20499</v>
      </c>
      <c r="C6314" s="29"/>
      <c r="D6314" s="30" t="s">
        <v>20500</v>
      </c>
      <c r="E6314" s="29"/>
      <c r="F6314" s="31" t="s">
        <v>20500</v>
      </c>
      <c r="G6314" s="32"/>
      <c r="H6314" s="29"/>
      <c r="I6314" s="29" t="s">
        <v>20488</v>
      </c>
    </row>
    <row r="6315" customFormat="false" ht="17.6" hidden="false" customHeight="false" outlineLevel="0" collapsed="false">
      <c r="A6315" s="29" t="s">
        <v>20501</v>
      </c>
      <c r="B6315" s="30" t="s">
        <v>20502</v>
      </c>
      <c r="C6315" s="29"/>
      <c r="D6315" s="30" t="s">
        <v>20503</v>
      </c>
      <c r="E6315" s="29"/>
      <c r="F6315" s="31" t="s">
        <v>20503</v>
      </c>
      <c r="G6315" s="32"/>
      <c r="H6315" s="29"/>
      <c r="I6315" s="29" t="s">
        <v>20504</v>
      </c>
    </row>
    <row r="6316" customFormat="false" ht="17.6" hidden="false" customHeight="false" outlineLevel="0" collapsed="false">
      <c r="A6316" s="29" t="s">
        <v>20505</v>
      </c>
      <c r="B6316" s="30" t="s">
        <v>20506</v>
      </c>
      <c r="C6316" s="29"/>
      <c r="D6316" s="30" t="s">
        <v>20507</v>
      </c>
      <c r="E6316" s="29"/>
      <c r="F6316" s="31" t="s">
        <v>20507</v>
      </c>
      <c r="G6316" s="32"/>
      <c r="H6316" s="29"/>
      <c r="I6316" s="29" t="s">
        <v>20508</v>
      </c>
    </row>
    <row r="6317" customFormat="false" ht="17.6" hidden="false" customHeight="false" outlineLevel="0" collapsed="false">
      <c r="A6317" s="29" t="s">
        <v>20509</v>
      </c>
      <c r="B6317" s="30" t="s">
        <v>20510</v>
      </c>
      <c r="C6317" s="29"/>
      <c r="D6317" s="30" t="s">
        <v>20511</v>
      </c>
      <c r="E6317" s="29"/>
      <c r="F6317" s="31" t="s">
        <v>20511</v>
      </c>
      <c r="G6317" s="32"/>
      <c r="H6317" s="29"/>
      <c r="I6317" s="29" t="s">
        <v>20512</v>
      </c>
    </row>
    <row r="6318" customFormat="false" ht="17.6" hidden="false" customHeight="false" outlineLevel="0" collapsed="false">
      <c r="A6318" s="29" t="s">
        <v>20513</v>
      </c>
      <c r="B6318" s="30" t="s">
        <v>20514</v>
      </c>
      <c r="C6318" s="29"/>
      <c r="D6318" s="30" t="s">
        <v>20515</v>
      </c>
      <c r="E6318" s="29"/>
      <c r="F6318" s="31" t="s">
        <v>20515</v>
      </c>
      <c r="G6318" s="32"/>
      <c r="H6318" s="29"/>
      <c r="I6318" s="29" t="s">
        <v>20512</v>
      </c>
    </row>
    <row r="6319" customFormat="false" ht="17.6" hidden="false" customHeight="false" outlineLevel="0" collapsed="false">
      <c r="A6319" s="29" t="s">
        <v>20516</v>
      </c>
      <c r="B6319" s="30" t="s">
        <v>20517</v>
      </c>
      <c r="C6319" s="29"/>
      <c r="D6319" s="30" t="s">
        <v>20518</v>
      </c>
      <c r="E6319" s="29"/>
      <c r="F6319" s="31" t="s">
        <v>20518</v>
      </c>
      <c r="G6319" s="32"/>
      <c r="H6319" s="29"/>
      <c r="I6319" s="29" t="s">
        <v>20374</v>
      </c>
    </row>
    <row r="6320" customFormat="false" ht="17.6" hidden="false" customHeight="false" outlineLevel="0" collapsed="false">
      <c r="A6320" s="29" t="s">
        <v>20519</v>
      </c>
      <c r="B6320" s="30" t="s">
        <v>20520</v>
      </c>
      <c r="C6320" s="29"/>
      <c r="D6320" s="30" t="s">
        <v>20521</v>
      </c>
      <c r="E6320" s="29"/>
      <c r="F6320" s="31" t="s">
        <v>20521</v>
      </c>
      <c r="G6320" s="32"/>
      <c r="H6320" s="29"/>
      <c r="I6320" s="29" t="s">
        <v>20382</v>
      </c>
    </row>
    <row r="6321" customFormat="false" ht="17.6" hidden="false" customHeight="false" outlineLevel="0" collapsed="false">
      <c r="A6321" s="29" t="s">
        <v>20522</v>
      </c>
      <c r="B6321" s="29" t="s">
        <v>20523</v>
      </c>
      <c r="C6321" s="29"/>
      <c r="D6321" s="29" t="s">
        <v>20524</v>
      </c>
      <c r="E6321" s="29"/>
      <c r="F6321" s="32" t="s">
        <v>20524</v>
      </c>
      <c r="G6321" s="32"/>
      <c r="H6321" s="29"/>
      <c r="I6321" s="29" t="s">
        <v>20525</v>
      </c>
    </row>
    <row r="6322" customFormat="false" ht="17.6" hidden="false" customHeight="false" outlineLevel="0" collapsed="false">
      <c r="A6322" s="29" t="s">
        <v>20526</v>
      </c>
      <c r="B6322" s="29" t="s">
        <v>20527</v>
      </c>
      <c r="C6322" s="29"/>
      <c r="D6322" s="29" t="s">
        <v>20528</v>
      </c>
      <c r="E6322" s="29"/>
      <c r="F6322" s="32" t="s">
        <v>20528</v>
      </c>
      <c r="G6322" s="32"/>
      <c r="H6322" s="29"/>
      <c r="I6322" s="29" t="s">
        <v>20525</v>
      </c>
    </row>
    <row r="6323" customFormat="false" ht="17.6" hidden="false" customHeight="false" outlineLevel="0" collapsed="false">
      <c r="A6323" s="29" t="s">
        <v>20529</v>
      </c>
      <c r="B6323" s="30" t="s">
        <v>20530</v>
      </c>
      <c r="C6323" s="29"/>
      <c r="D6323" s="30" t="s">
        <v>20531</v>
      </c>
      <c r="E6323" s="29"/>
      <c r="F6323" s="31" t="s">
        <v>20531</v>
      </c>
      <c r="G6323" s="32"/>
      <c r="H6323" s="29"/>
      <c r="I6323" s="29" t="s">
        <v>20525</v>
      </c>
    </row>
    <row r="6324" customFormat="false" ht="17.6" hidden="false" customHeight="false" outlineLevel="0" collapsed="false">
      <c r="A6324" s="29" t="s">
        <v>20532</v>
      </c>
      <c r="B6324" s="30" t="s">
        <v>20533</v>
      </c>
      <c r="C6324" s="29"/>
      <c r="D6324" s="30" t="s">
        <v>20534</v>
      </c>
      <c r="E6324" s="29"/>
      <c r="F6324" s="31" t="s">
        <v>20534</v>
      </c>
      <c r="G6324" s="32"/>
      <c r="H6324" s="29"/>
      <c r="I6324" s="29" t="s">
        <v>20525</v>
      </c>
    </row>
    <row r="6325" customFormat="false" ht="17.6" hidden="false" customHeight="false" outlineLevel="0" collapsed="false">
      <c r="A6325" s="29" t="s">
        <v>20535</v>
      </c>
      <c r="B6325" s="29" t="s">
        <v>20536</v>
      </c>
      <c r="C6325" s="29"/>
      <c r="D6325" s="29" t="s">
        <v>20537</v>
      </c>
      <c r="E6325" s="29"/>
      <c r="F6325" s="32" t="s">
        <v>20537</v>
      </c>
      <c r="G6325" s="32"/>
      <c r="H6325" s="29"/>
      <c r="I6325" s="29" t="s">
        <v>20525</v>
      </c>
    </row>
    <row r="6326" customFormat="false" ht="17.6" hidden="false" customHeight="false" outlineLevel="0" collapsed="false">
      <c r="A6326" s="29" t="s">
        <v>20538</v>
      </c>
      <c r="B6326" s="30" t="s">
        <v>20539</v>
      </c>
      <c r="C6326" s="29"/>
      <c r="D6326" s="30" t="s">
        <v>20540</v>
      </c>
      <c r="E6326" s="29"/>
      <c r="F6326" s="31" t="s">
        <v>20540</v>
      </c>
      <c r="G6326" s="32"/>
      <c r="H6326" s="29"/>
      <c r="I6326" s="29" t="s">
        <v>20541</v>
      </c>
    </row>
    <row r="6327" customFormat="false" ht="17.6" hidden="false" customHeight="false" outlineLevel="0" collapsed="false">
      <c r="A6327" s="29" t="s">
        <v>20542</v>
      </c>
      <c r="B6327" s="29" t="s">
        <v>20543</v>
      </c>
      <c r="C6327" s="29"/>
      <c r="D6327" s="29" t="s">
        <v>20544</v>
      </c>
      <c r="E6327" s="29"/>
      <c r="F6327" s="32" t="s">
        <v>20544</v>
      </c>
      <c r="G6327" s="32"/>
      <c r="H6327" s="29"/>
      <c r="I6327" s="29" t="s">
        <v>20545</v>
      </c>
    </row>
    <row r="6328" customFormat="false" ht="17.6" hidden="false" customHeight="false" outlineLevel="0" collapsed="false">
      <c r="A6328" s="29" t="s">
        <v>20546</v>
      </c>
      <c r="B6328" s="30" t="s">
        <v>20547</v>
      </c>
      <c r="C6328" s="29"/>
      <c r="D6328" s="30" t="s">
        <v>20548</v>
      </c>
      <c r="E6328" s="29"/>
      <c r="F6328" s="31" t="s">
        <v>20548</v>
      </c>
      <c r="G6328" s="32"/>
      <c r="H6328" s="29"/>
      <c r="I6328" s="29" t="s">
        <v>20545</v>
      </c>
    </row>
    <row r="6329" customFormat="false" ht="17.6" hidden="false" customHeight="false" outlineLevel="0" collapsed="false">
      <c r="A6329" s="29" t="s">
        <v>20549</v>
      </c>
      <c r="B6329" s="30" t="s">
        <v>20550</v>
      </c>
      <c r="C6329" s="29"/>
      <c r="D6329" s="30" t="s">
        <v>20551</v>
      </c>
      <c r="E6329" s="29"/>
      <c r="F6329" s="31" t="s">
        <v>20551</v>
      </c>
      <c r="G6329" s="32"/>
      <c r="H6329" s="29"/>
      <c r="I6329" s="29" t="s">
        <v>15489</v>
      </c>
    </row>
    <row r="6330" customFormat="false" ht="17.6" hidden="false" customHeight="false" outlineLevel="0" collapsed="false">
      <c r="A6330" s="29" t="s">
        <v>20552</v>
      </c>
      <c r="B6330" s="30" t="s">
        <v>20553</v>
      </c>
      <c r="C6330" s="29"/>
      <c r="D6330" s="30" t="s">
        <v>20554</v>
      </c>
      <c r="E6330" s="29"/>
      <c r="F6330" s="31" t="s">
        <v>20554</v>
      </c>
      <c r="G6330" s="32"/>
      <c r="H6330" s="29"/>
      <c r="I6330" s="29" t="s">
        <v>15489</v>
      </c>
    </row>
    <row r="6331" customFormat="false" ht="17.6" hidden="false" customHeight="false" outlineLevel="0" collapsed="false">
      <c r="A6331" s="29" t="s">
        <v>20555</v>
      </c>
      <c r="B6331" s="29" t="s">
        <v>20556</v>
      </c>
      <c r="C6331" s="29"/>
      <c r="D6331" s="29" t="s">
        <v>20557</v>
      </c>
      <c r="E6331" s="29"/>
      <c r="F6331" s="32" t="s">
        <v>20557</v>
      </c>
      <c r="G6331" s="32"/>
      <c r="H6331" s="29"/>
      <c r="I6331" s="29" t="s">
        <v>20558</v>
      </c>
    </row>
    <row r="6332" customFormat="false" ht="17.6" hidden="false" customHeight="false" outlineLevel="0" collapsed="false">
      <c r="A6332" s="29" t="s">
        <v>20559</v>
      </c>
      <c r="B6332" s="30" t="s">
        <v>20560</v>
      </c>
      <c r="C6332" s="29"/>
      <c r="D6332" s="30" t="s">
        <v>20561</v>
      </c>
      <c r="E6332" s="29"/>
      <c r="F6332" s="31" t="s">
        <v>20561</v>
      </c>
      <c r="G6332" s="32"/>
      <c r="H6332" s="29"/>
      <c r="I6332" s="29" t="s">
        <v>20562</v>
      </c>
    </row>
    <row r="6333" customFormat="false" ht="17.6" hidden="false" customHeight="false" outlineLevel="0" collapsed="false">
      <c r="A6333" s="29" t="s">
        <v>20563</v>
      </c>
      <c r="B6333" s="30" t="s">
        <v>20564</v>
      </c>
      <c r="C6333" s="29"/>
      <c r="D6333" s="30" t="s">
        <v>20564</v>
      </c>
      <c r="E6333" s="29"/>
      <c r="F6333" s="31" t="s">
        <v>20564</v>
      </c>
      <c r="G6333" s="32"/>
      <c r="H6333" s="29"/>
      <c r="I6333" s="29" t="s">
        <v>20565</v>
      </c>
    </row>
    <row r="6334" customFormat="false" ht="17.6" hidden="false" customHeight="false" outlineLevel="0" collapsed="false">
      <c r="A6334" s="29" t="s">
        <v>20566</v>
      </c>
      <c r="B6334" s="30" t="s">
        <v>20567</v>
      </c>
      <c r="C6334" s="29"/>
      <c r="D6334" s="30" t="s">
        <v>20568</v>
      </c>
      <c r="E6334" s="29"/>
      <c r="F6334" s="31" t="s">
        <v>20568</v>
      </c>
      <c r="G6334" s="32"/>
      <c r="H6334" s="29"/>
      <c r="I6334" s="29" t="s">
        <v>20569</v>
      </c>
    </row>
    <row r="6335" customFormat="false" ht="17.6" hidden="false" customHeight="false" outlineLevel="0" collapsed="false">
      <c r="A6335" s="29" t="s">
        <v>20570</v>
      </c>
      <c r="B6335" s="30" t="s">
        <v>20571</v>
      </c>
      <c r="C6335" s="29"/>
      <c r="D6335" s="30" t="s">
        <v>20572</v>
      </c>
      <c r="E6335" s="29"/>
      <c r="F6335" s="31" t="s">
        <v>20572</v>
      </c>
      <c r="G6335" s="32"/>
      <c r="H6335" s="29"/>
      <c r="I6335" s="29" t="s">
        <v>20569</v>
      </c>
    </row>
    <row r="6336" customFormat="false" ht="17.6" hidden="false" customHeight="false" outlineLevel="0" collapsed="false">
      <c r="A6336" s="29" t="s">
        <v>20573</v>
      </c>
      <c r="B6336" s="30" t="s">
        <v>20574</v>
      </c>
      <c r="C6336" s="29"/>
      <c r="D6336" s="30" t="s">
        <v>20575</v>
      </c>
      <c r="E6336" s="29"/>
      <c r="F6336" s="31" t="s">
        <v>20575</v>
      </c>
      <c r="G6336" s="32"/>
      <c r="H6336" s="29"/>
      <c r="I6336" s="29" t="s">
        <v>20576</v>
      </c>
    </row>
    <row r="6337" customFormat="false" ht="17.6" hidden="false" customHeight="false" outlineLevel="0" collapsed="false">
      <c r="A6337" s="29" t="s">
        <v>20577</v>
      </c>
      <c r="B6337" s="30" t="s">
        <v>20578</v>
      </c>
      <c r="C6337" s="29"/>
      <c r="D6337" s="30" t="s">
        <v>20579</v>
      </c>
      <c r="E6337" s="29"/>
      <c r="F6337" s="31" t="s">
        <v>20579</v>
      </c>
      <c r="G6337" s="32"/>
      <c r="H6337" s="29"/>
      <c r="I6337" s="29" t="s">
        <v>20580</v>
      </c>
    </row>
    <row r="6338" customFormat="false" ht="17.6" hidden="false" customHeight="false" outlineLevel="0" collapsed="false">
      <c r="A6338" s="29" t="s">
        <v>20581</v>
      </c>
      <c r="B6338" s="30" t="s">
        <v>20582</v>
      </c>
      <c r="C6338" s="29"/>
      <c r="D6338" s="30" t="s">
        <v>20583</v>
      </c>
      <c r="E6338" s="29"/>
      <c r="F6338" s="31" t="s">
        <v>20583</v>
      </c>
      <c r="G6338" s="32"/>
      <c r="H6338" s="29"/>
      <c r="I6338" s="29" t="s">
        <v>20037</v>
      </c>
    </row>
    <row r="6339" customFormat="false" ht="17.6" hidden="false" customHeight="false" outlineLevel="0" collapsed="false">
      <c r="A6339" s="29" t="s">
        <v>20584</v>
      </c>
      <c r="B6339" s="30" t="s">
        <v>20585</v>
      </c>
      <c r="C6339" s="29"/>
      <c r="D6339" s="30" t="s">
        <v>20586</v>
      </c>
      <c r="E6339" s="29"/>
      <c r="F6339" s="31" t="s">
        <v>20586</v>
      </c>
      <c r="G6339" s="32"/>
      <c r="H6339" s="29"/>
      <c r="I6339" s="29" t="s">
        <v>20587</v>
      </c>
    </row>
    <row r="6340" customFormat="false" ht="17.6" hidden="false" customHeight="false" outlineLevel="0" collapsed="false">
      <c r="A6340" s="29" t="s">
        <v>20588</v>
      </c>
      <c r="B6340" s="30" t="s">
        <v>20589</v>
      </c>
      <c r="C6340" s="29"/>
      <c r="D6340" s="30" t="s">
        <v>20590</v>
      </c>
      <c r="E6340" s="29"/>
      <c r="F6340" s="31" t="s">
        <v>20590</v>
      </c>
      <c r="G6340" s="32"/>
      <c r="H6340" s="29"/>
      <c r="I6340" s="29" t="s">
        <v>20591</v>
      </c>
    </row>
    <row r="6341" customFormat="false" ht="17.6" hidden="false" customHeight="false" outlineLevel="0" collapsed="false">
      <c r="A6341" s="29" t="s">
        <v>20592</v>
      </c>
      <c r="B6341" s="30" t="s">
        <v>20593</v>
      </c>
      <c r="C6341" s="29"/>
      <c r="D6341" s="30" t="s">
        <v>20594</v>
      </c>
      <c r="E6341" s="29"/>
      <c r="F6341" s="31" t="s">
        <v>20594</v>
      </c>
      <c r="G6341" s="32"/>
      <c r="H6341" s="29"/>
      <c r="I6341" s="29" t="s">
        <v>20591</v>
      </c>
    </row>
    <row r="6342" customFormat="false" ht="17.6" hidden="false" customHeight="false" outlineLevel="0" collapsed="false">
      <c r="A6342" s="29" t="s">
        <v>20595</v>
      </c>
      <c r="B6342" s="30" t="s">
        <v>20596</v>
      </c>
      <c r="C6342" s="29"/>
      <c r="D6342" s="30" t="s">
        <v>20597</v>
      </c>
      <c r="E6342" s="29"/>
      <c r="F6342" s="31" t="s">
        <v>20597</v>
      </c>
      <c r="G6342" s="32"/>
      <c r="H6342" s="29"/>
      <c r="I6342" s="29" t="s">
        <v>20598</v>
      </c>
    </row>
    <row r="6343" customFormat="false" ht="17.6" hidden="false" customHeight="false" outlineLevel="0" collapsed="false">
      <c r="A6343" s="29" t="s">
        <v>20599</v>
      </c>
      <c r="B6343" s="30" t="s">
        <v>20600</v>
      </c>
      <c r="C6343" s="29"/>
      <c r="D6343" s="30" t="s">
        <v>20601</v>
      </c>
      <c r="E6343" s="29"/>
      <c r="F6343" s="31" t="s">
        <v>20601</v>
      </c>
      <c r="G6343" s="32"/>
      <c r="H6343" s="29"/>
      <c r="I6343" s="29" t="s">
        <v>20602</v>
      </c>
    </row>
    <row r="6344" customFormat="false" ht="17.6" hidden="false" customHeight="false" outlineLevel="0" collapsed="false">
      <c r="A6344" s="29" t="s">
        <v>20603</v>
      </c>
      <c r="B6344" s="30" t="s">
        <v>20604</v>
      </c>
      <c r="C6344" s="29"/>
      <c r="D6344" s="30" t="s">
        <v>20605</v>
      </c>
      <c r="E6344" s="29"/>
      <c r="F6344" s="31" t="s">
        <v>20605</v>
      </c>
      <c r="G6344" s="32"/>
      <c r="H6344" s="29"/>
      <c r="I6344" s="29" t="s">
        <v>20606</v>
      </c>
    </row>
    <row r="6345" customFormat="false" ht="17.6" hidden="false" customHeight="false" outlineLevel="0" collapsed="false">
      <c r="A6345" s="29" t="s">
        <v>20607</v>
      </c>
      <c r="B6345" s="30" t="s">
        <v>20608</v>
      </c>
      <c r="C6345" s="29"/>
      <c r="D6345" s="30" t="s">
        <v>20609</v>
      </c>
      <c r="E6345" s="29"/>
      <c r="F6345" s="31" t="s">
        <v>20609</v>
      </c>
      <c r="G6345" s="32"/>
      <c r="H6345" s="29"/>
      <c r="I6345" s="29" t="s">
        <v>20606</v>
      </c>
    </row>
    <row r="6346" customFormat="false" ht="17.6" hidden="false" customHeight="false" outlineLevel="0" collapsed="false">
      <c r="A6346" s="29" t="s">
        <v>20610</v>
      </c>
      <c r="B6346" s="30" t="s">
        <v>20611</v>
      </c>
      <c r="C6346" s="29"/>
      <c r="D6346" s="30" t="s">
        <v>20612</v>
      </c>
      <c r="E6346" s="29"/>
      <c r="F6346" s="31" t="s">
        <v>20612</v>
      </c>
      <c r="G6346" s="32"/>
      <c r="H6346" s="29"/>
      <c r="I6346" s="29" t="s">
        <v>20613</v>
      </c>
    </row>
    <row r="6347" customFormat="false" ht="17.6" hidden="false" customHeight="false" outlineLevel="0" collapsed="false">
      <c r="A6347" s="29" t="s">
        <v>20614</v>
      </c>
      <c r="B6347" s="30" t="s">
        <v>20615</v>
      </c>
      <c r="C6347" s="29"/>
      <c r="D6347" s="30" t="s">
        <v>20616</v>
      </c>
      <c r="E6347" s="29"/>
      <c r="F6347" s="31" t="s">
        <v>20616</v>
      </c>
      <c r="G6347" s="32"/>
      <c r="H6347" s="29"/>
      <c r="I6347" s="29" t="s">
        <v>20617</v>
      </c>
    </row>
    <row r="6348" customFormat="false" ht="17.6" hidden="false" customHeight="false" outlineLevel="0" collapsed="false">
      <c r="A6348" s="29" t="s">
        <v>20618</v>
      </c>
      <c r="B6348" s="30" t="s">
        <v>20619</v>
      </c>
      <c r="C6348" s="29"/>
      <c r="D6348" s="30" t="s">
        <v>20620</v>
      </c>
      <c r="E6348" s="29"/>
      <c r="F6348" s="31" t="s">
        <v>20620</v>
      </c>
      <c r="G6348" s="32"/>
      <c r="H6348" s="29"/>
      <c r="I6348" s="29" t="s">
        <v>20617</v>
      </c>
    </row>
    <row r="6349" customFormat="false" ht="17.6" hidden="false" customHeight="false" outlineLevel="0" collapsed="false">
      <c r="A6349" s="29" t="s">
        <v>20621</v>
      </c>
      <c r="B6349" s="30" t="s">
        <v>20622</v>
      </c>
      <c r="C6349" s="29"/>
      <c r="D6349" s="30" t="s">
        <v>20623</v>
      </c>
      <c r="E6349" s="29"/>
      <c r="F6349" s="31" t="s">
        <v>20623</v>
      </c>
      <c r="G6349" s="32"/>
      <c r="H6349" s="29"/>
      <c r="I6349" s="29" t="s">
        <v>20624</v>
      </c>
    </row>
    <row r="6350" customFormat="false" ht="17.6" hidden="false" customHeight="false" outlineLevel="0" collapsed="false">
      <c r="A6350" s="29" t="s">
        <v>20625</v>
      </c>
      <c r="B6350" s="30" t="s">
        <v>20626</v>
      </c>
      <c r="C6350" s="29"/>
      <c r="D6350" s="30" t="s">
        <v>20627</v>
      </c>
      <c r="E6350" s="29"/>
      <c r="F6350" s="31" t="s">
        <v>20627</v>
      </c>
      <c r="G6350" s="32"/>
      <c r="H6350" s="29"/>
      <c r="I6350" s="29" t="s">
        <v>20628</v>
      </c>
    </row>
    <row r="6351" customFormat="false" ht="17.6" hidden="false" customHeight="false" outlineLevel="0" collapsed="false">
      <c r="A6351" s="29" t="s">
        <v>20629</v>
      </c>
      <c r="B6351" s="30" t="s">
        <v>20630</v>
      </c>
      <c r="C6351" s="29"/>
      <c r="D6351" s="30" t="s">
        <v>20631</v>
      </c>
      <c r="E6351" s="29"/>
      <c r="F6351" s="31" t="s">
        <v>20631</v>
      </c>
      <c r="G6351" s="32"/>
      <c r="H6351" s="29"/>
      <c r="I6351" s="29" t="s">
        <v>20628</v>
      </c>
    </row>
    <row r="6352" customFormat="false" ht="17.6" hidden="false" customHeight="false" outlineLevel="0" collapsed="false">
      <c r="A6352" s="29" t="s">
        <v>20632</v>
      </c>
      <c r="B6352" s="30" t="s">
        <v>20633</v>
      </c>
      <c r="C6352" s="29"/>
      <c r="D6352" s="30" t="s">
        <v>20634</v>
      </c>
      <c r="E6352" s="29"/>
      <c r="F6352" s="31" t="s">
        <v>20634</v>
      </c>
      <c r="G6352" s="32"/>
      <c r="H6352" s="29"/>
      <c r="I6352" s="29" t="s">
        <v>20628</v>
      </c>
    </row>
    <row r="6353" customFormat="false" ht="17.6" hidden="false" customHeight="false" outlineLevel="0" collapsed="false">
      <c r="A6353" s="29" t="s">
        <v>20635</v>
      </c>
      <c r="B6353" s="30" t="s">
        <v>20636</v>
      </c>
      <c r="C6353" s="29"/>
      <c r="D6353" s="30" t="s">
        <v>20637</v>
      </c>
      <c r="E6353" s="29"/>
      <c r="F6353" s="31" t="s">
        <v>20637</v>
      </c>
      <c r="G6353" s="32"/>
      <c r="H6353" s="29"/>
      <c r="I6353" s="29" t="s">
        <v>20628</v>
      </c>
    </row>
    <row r="6354" customFormat="false" ht="17.6" hidden="false" customHeight="false" outlineLevel="0" collapsed="false">
      <c r="A6354" s="29" t="s">
        <v>20638</v>
      </c>
      <c r="B6354" s="30" t="s">
        <v>20639</v>
      </c>
      <c r="C6354" s="29"/>
      <c r="D6354" s="30" t="s">
        <v>20640</v>
      </c>
      <c r="E6354" s="29"/>
      <c r="F6354" s="31" t="s">
        <v>20640</v>
      </c>
      <c r="G6354" s="32"/>
      <c r="H6354" s="29"/>
      <c r="I6354" s="29" t="s">
        <v>20628</v>
      </c>
    </row>
    <row r="6355" customFormat="false" ht="17.6" hidden="false" customHeight="false" outlineLevel="0" collapsed="false">
      <c r="A6355" s="29" t="s">
        <v>20641</v>
      </c>
      <c r="B6355" s="30" t="s">
        <v>20642</v>
      </c>
      <c r="C6355" s="29"/>
      <c r="D6355" s="30" t="s">
        <v>20643</v>
      </c>
      <c r="E6355" s="29"/>
      <c r="F6355" s="31" t="s">
        <v>20643</v>
      </c>
      <c r="G6355" s="32"/>
      <c r="H6355" s="29"/>
      <c r="I6355" s="29" t="s">
        <v>20644</v>
      </c>
    </row>
    <row r="6356" customFormat="false" ht="17.6" hidden="false" customHeight="false" outlineLevel="0" collapsed="false">
      <c r="A6356" s="29" t="s">
        <v>20645</v>
      </c>
      <c r="B6356" s="30" t="s">
        <v>20646</v>
      </c>
      <c r="C6356" s="29"/>
      <c r="D6356" s="30" t="s">
        <v>20647</v>
      </c>
      <c r="E6356" s="29"/>
      <c r="F6356" s="31" t="s">
        <v>20647</v>
      </c>
      <c r="G6356" s="32"/>
      <c r="H6356" s="29"/>
      <c r="I6356" s="29" t="s">
        <v>20644</v>
      </c>
    </row>
    <row r="6357" customFormat="false" ht="17.6" hidden="false" customHeight="false" outlineLevel="0" collapsed="false">
      <c r="A6357" s="29" t="s">
        <v>20648</v>
      </c>
      <c r="B6357" s="29" t="s">
        <v>20649</v>
      </c>
      <c r="C6357" s="29"/>
      <c r="D6357" s="29" t="s">
        <v>20650</v>
      </c>
      <c r="E6357" s="29"/>
      <c r="F6357" s="32" t="s">
        <v>20650</v>
      </c>
      <c r="G6357" s="32"/>
      <c r="H6357" s="29"/>
      <c r="I6357" s="29" t="s">
        <v>20644</v>
      </c>
    </row>
    <row r="6358" customFormat="false" ht="17.6" hidden="false" customHeight="false" outlineLevel="0" collapsed="false">
      <c r="A6358" s="29" t="s">
        <v>20651</v>
      </c>
      <c r="B6358" s="29" t="s">
        <v>20652</v>
      </c>
      <c r="C6358" s="29"/>
      <c r="D6358" s="29" t="s">
        <v>20653</v>
      </c>
      <c r="E6358" s="29"/>
      <c r="F6358" s="32" t="s">
        <v>20653</v>
      </c>
      <c r="G6358" s="32"/>
      <c r="H6358" s="29"/>
      <c r="I6358" s="29" t="s">
        <v>20644</v>
      </c>
    </row>
    <row r="6359" customFormat="false" ht="17.6" hidden="false" customHeight="false" outlineLevel="0" collapsed="false">
      <c r="A6359" s="29" t="s">
        <v>20654</v>
      </c>
      <c r="B6359" s="30" t="s">
        <v>20655</v>
      </c>
      <c r="C6359" s="29"/>
      <c r="D6359" s="30" t="s">
        <v>20656</v>
      </c>
      <c r="E6359" s="29"/>
      <c r="F6359" s="31" t="s">
        <v>20656</v>
      </c>
      <c r="G6359" s="32"/>
      <c r="H6359" s="29"/>
      <c r="I6359" s="29" t="s">
        <v>20657</v>
      </c>
    </row>
    <row r="6360" customFormat="false" ht="17.6" hidden="false" customHeight="false" outlineLevel="0" collapsed="false">
      <c r="A6360" s="29" t="s">
        <v>20658</v>
      </c>
      <c r="B6360" s="30" t="s">
        <v>20659</v>
      </c>
      <c r="C6360" s="29"/>
      <c r="D6360" s="30" t="s">
        <v>20660</v>
      </c>
      <c r="E6360" s="29"/>
      <c r="F6360" s="31" t="s">
        <v>20660</v>
      </c>
      <c r="G6360" s="32"/>
      <c r="H6360" s="29"/>
      <c r="I6360" s="29" t="s">
        <v>20657</v>
      </c>
    </row>
    <row r="6361" customFormat="false" ht="17.6" hidden="false" customHeight="false" outlineLevel="0" collapsed="false">
      <c r="A6361" s="29" t="s">
        <v>20661</v>
      </c>
      <c r="B6361" s="29" t="s">
        <v>20662</v>
      </c>
      <c r="C6361" s="29"/>
      <c r="D6361" s="29" t="s">
        <v>20663</v>
      </c>
      <c r="E6361" s="29"/>
      <c r="F6361" s="32" t="s">
        <v>20663</v>
      </c>
      <c r="G6361" s="32"/>
      <c r="H6361" s="29"/>
      <c r="I6361" s="29" t="s">
        <v>20664</v>
      </c>
    </row>
    <row r="6362" customFormat="false" ht="17.6" hidden="false" customHeight="false" outlineLevel="0" collapsed="false">
      <c r="A6362" s="29" t="s">
        <v>20665</v>
      </c>
      <c r="B6362" s="30" t="s">
        <v>20666</v>
      </c>
      <c r="C6362" s="29"/>
      <c r="D6362" s="30" t="s">
        <v>20667</v>
      </c>
      <c r="E6362" s="29"/>
      <c r="F6362" s="31" t="s">
        <v>20667</v>
      </c>
      <c r="G6362" s="32"/>
      <c r="H6362" s="29"/>
      <c r="I6362" s="29" t="s">
        <v>20668</v>
      </c>
    </row>
    <row r="6363" customFormat="false" ht="17.6" hidden="false" customHeight="false" outlineLevel="0" collapsed="false">
      <c r="A6363" s="29" t="s">
        <v>20669</v>
      </c>
      <c r="B6363" s="30" t="s">
        <v>20670</v>
      </c>
      <c r="C6363" s="29"/>
      <c r="D6363" s="30" t="s">
        <v>20671</v>
      </c>
      <c r="E6363" s="29"/>
      <c r="F6363" s="31" t="s">
        <v>20671</v>
      </c>
      <c r="G6363" s="32"/>
      <c r="H6363" s="29"/>
      <c r="I6363" s="29" t="s">
        <v>20672</v>
      </c>
    </row>
    <row r="6364" customFormat="false" ht="17.6" hidden="false" customHeight="false" outlineLevel="0" collapsed="false">
      <c r="A6364" s="29" t="s">
        <v>20673</v>
      </c>
      <c r="B6364" s="30" t="s">
        <v>20674</v>
      </c>
      <c r="C6364" s="29"/>
      <c r="D6364" s="30" t="s">
        <v>20675</v>
      </c>
      <c r="E6364" s="29"/>
      <c r="F6364" s="31" t="s">
        <v>20675</v>
      </c>
      <c r="G6364" s="32"/>
      <c r="H6364" s="29"/>
      <c r="I6364" s="29" t="s">
        <v>20676</v>
      </c>
    </row>
    <row r="6365" customFormat="false" ht="17.6" hidden="false" customHeight="false" outlineLevel="0" collapsed="false">
      <c r="A6365" s="29" t="s">
        <v>20677</v>
      </c>
      <c r="B6365" s="30" t="s">
        <v>20678</v>
      </c>
      <c r="C6365" s="29"/>
      <c r="D6365" s="30" t="s">
        <v>20679</v>
      </c>
      <c r="E6365" s="29"/>
      <c r="F6365" s="31" t="s">
        <v>20679</v>
      </c>
      <c r="G6365" s="32"/>
      <c r="H6365" s="29"/>
      <c r="I6365" s="29" t="s">
        <v>20680</v>
      </c>
    </row>
    <row r="6366" customFormat="false" ht="17.6" hidden="false" customHeight="false" outlineLevel="0" collapsed="false">
      <c r="A6366" s="29" t="s">
        <v>20681</v>
      </c>
      <c r="B6366" s="30" t="s">
        <v>20682</v>
      </c>
      <c r="C6366" s="29"/>
      <c r="D6366" s="30" t="s">
        <v>20683</v>
      </c>
      <c r="E6366" s="29"/>
      <c r="F6366" s="31" t="s">
        <v>20683</v>
      </c>
      <c r="G6366" s="32"/>
      <c r="H6366" s="29"/>
      <c r="I6366" s="29" t="s">
        <v>20684</v>
      </c>
    </row>
    <row r="6367" customFormat="false" ht="17.6" hidden="false" customHeight="false" outlineLevel="0" collapsed="false">
      <c r="A6367" s="29" t="s">
        <v>20685</v>
      </c>
      <c r="B6367" s="30" t="s">
        <v>20686</v>
      </c>
      <c r="C6367" s="29"/>
      <c r="D6367" s="30" t="s">
        <v>20687</v>
      </c>
      <c r="E6367" s="29"/>
      <c r="F6367" s="31" t="s">
        <v>20687</v>
      </c>
      <c r="G6367" s="32"/>
      <c r="H6367" s="29"/>
      <c r="I6367" s="29" t="s">
        <v>20688</v>
      </c>
    </row>
    <row r="6368" customFormat="false" ht="17.6" hidden="false" customHeight="false" outlineLevel="0" collapsed="false">
      <c r="A6368" s="29" t="s">
        <v>20689</v>
      </c>
      <c r="B6368" s="30" t="s">
        <v>20690</v>
      </c>
      <c r="C6368" s="29"/>
      <c r="D6368" s="30" t="s">
        <v>20691</v>
      </c>
      <c r="E6368" s="29"/>
      <c r="F6368" s="31" t="s">
        <v>20691</v>
      </c>
      <c r="G6368" s="32"/>
      <c r="H6368" s="29"/>
      <c r="I6368" s="29" t="s">
        <v>20688</v>
      </c>
    </row>
    <row r="6369" customFormat="false" ht="17.6" hidden="false" customHeight="false" outlineLevel="0" collapsed="false">
      <c r="A6369" s="29" t="s">
        <v>20692</v>
      </c>
      <c r="B6369" s="30" t="s">
        <v>20693</v>
      </c>
      <c r="C6369" s="29"/>
      <c r="D6369" s="30" t="s">
        <v>20694</v>
      </c>
      <c r="E6369" s="29"/>
      <c r="F6369" s="31" t="s">
        <v>20694</v>
      </c>
      <c r="G6369" s="32"/>
      <c r="H6369" s="29"/>
      <c r="I6369" s="29" t="s">
        <v>20684</v>
      </c>
    </row>
    <row r="6370" customFormat="false" ht="17.6" hidden="false" customHeight="false" outlineLevel="0" collapsed="false">
      <c r="A6370" s="29" t="s">
        <v>20695</v>
      </c>
      <c r="B6370" s="30" t="s">
        <v>20696</v>
      </c>
      <c r="C6370" s="29"/>
      <c r="D6370" s="30" t="s">
        <v>20697</v>
      </c>
      <c r="E6370" s="29"/>
      <c r="F6370" s="31" t="s">
        <v>20697</v>
      </c>
      <c r="G6370" s="32"/>
      <c r="H6370" s="29"/>
      <c r="I6370" s="29" t="s">
        <v>20688</v>
      </c>
    </row>
    <row r="6371" customFormat="false" ht="17.6" hidden="false" customHeight="false" outlineLevel="0" collapsed="false">
      <c r="A6371" s="29" t="s">
        <v>20698</v>
      </c>
      <c r="B6371" s="30" t="s">
        <v>20699</v>
      </c>
      <c r="C6371" s="29"/>
      <c r="D6371" s="30" t="s">
        <v>20700</v>
      </c>
      <c r="E6371" s="29"/>
      <c r="F6371" s="31" t="s">
        <v>20700</v>
      </c>
      <c r="G6371" s="32"/>
      <c r="H6371" s="29"/>
      <c r="I6371" s="29" t="s">
        <v>20701</v>
      </c>
    </row>
    <row r="6372" customFormat="false" ht="17.6" hidden="false" customHeight="false" outlineLevel="0" collapsed="false">
      <c r="A6372" s="29" t="s">
        <v>20702</v>
      </c>
      <c r="B6372" s="30" t="s">
        <v>20703</v>
      </c>
      <c r="C6372" s="29"/>
      <c r="D6372" s="30" t="s">
        <v>20704</v>
      </c>
      <c r="E6372" s="29"/>
      <c r="F6372" s="31" t="s">
        <v>20704</v>
      </c>
      <c r="G6372" s="32"/>
      <c r="H6372" s="29"/>
      <c r="I6372" s="29" t="s">
        <v>16646</v>
      </c>
    </row>
    <row r="6373" customFormat="false" ht="17.6" hidden="false" customHeight="false" outlineLevel="0" collapsed="false">
      <c r="A6373" s="29" t="s">
        <v>20705</v>
      </c>
      <c r="B6373" s="29" t="s">
        <v>20706</v>
      </c>
      <c r="C6373" s="29"/>
      <c r="D6373" s="29" t="s">
        <v>20707</v>
      </c>
      <c r="E6373" s="29"/>
      <c r="F6373" s="32" t="s">
        <v>20707</v>
      </c>
      <c r="G6373" s="32"/>
      <c r="H6373" s="29"/>
      <c r="I6373" s="30" t="s">
        <v>3713</v>
      </c>
    </row>
    <row r="6374" customFormat="false" ht="17.6" hidden="false" customHeight="false" outlineLevel="0" collapsed="false">
      <c r="A6374" s="29" t="s">
        <v>20708</v>
      </c>
      <c r="B6374" s="30" t="s">
        <v>20709</v>
      </c>
      <c r="C6374" s="29"/>
      <c r="D6374" s="30" t="s">
        <v>20710</v>
      </c>
      <c r="E6374" s="29"/>
      <c r="F6374" s="31" t="s">
        <v>20710</v>
      </c>
      <c r="G6374" s="32"/>
      <c r="H6374" s="29"/>
      <c r="I6374" s="29" t="s">
        <v>20711</v>
      </c>
    </row>
    <row r="6375" customFormat="false" ht="17.6" hidden="false" customHeight="false" outlineLevel="0" collapsed="false">
      <c r="A6375" s="29" t="s">
        <v>20712</v>
      </c>
      <c r="B6375" s="30" t="s">
        <v>20713</v>
      </c>
      <c r="C6375" s="29"/>
      <c r="D6375" s="30" t="s">
        <v>20714</v>
      </c>
      <c r="E6375" s="29"/>
      <c r="F6375" s="31" t="s">
        <v>20714</v>
      </c>
      <c r="G6375" s="32"/>
      <c r="H6375" s="29"/>
      <c r="I6375" s="29" t="s">
        <v>20715</v>
      </c>
    </row>
    <row r="6376" customFormat="false" ht="17.6" hidden="false" customHeight="false" outlineLevel="0" collapsed="false">
      <c r="A6376" s="29" t="s">
        <v>20716</v>
      </c>
      <c r="B6376" s="30" t="s">
        <v>20717</v>
      </c>
      <c r="C6376" s="29"/>
      <c r="D6376" s="30" t="s">
        <v>20718</v>
      </c>
      <c r="E6376" s="29"/>
      <c r="F6376" s="31" t="s">
        <v>20718</v>
      </c>
      <c r="G6376" s="32"/>
      <c r="H6376" s="29"/>
      <c r="I6376" s="29" t="s">
        <v>20715</v>
      </c>
    </row>
    <row r="6377" customFormat="false" ht="17.6" hidden="false" customHeight="false" outlineLevel="0" collapsed="false">
      <c r="A6377" s="29" t="s">
        <v>20719</v>
      </c>
      <c r="B6377" s="30" t="s">
        <v>20720</v>
      </c>
      <c r="C6377" s="29"/>
      <c r="D6377" s="30" t="s">
        <v>20721</v>
      </c>
      <c r="E6377" s="29"/>
      <c r="F6377" s="31" t="s">
        <v>20721</v>
      </c>
      <c r="G6377" s="32"/>
      <c r="H6377" s="29"/>
      <c r="I6377" s="29" t="s">
        <v>20715</v>
      </c>
    </row>
    <row r="6378" customFormat="false" ht="17.6" hidden="false" customHeight="false" outlineLevel="0" collapsed="false">
      <c r="A6378" s="29" t="s">
        <v>20722</v>
      </c>
      <c r="B6378" s="30" t="s">
        <v>20723</v>
      </c>
      <c r="C6378" s="29"/>
      <c r="D6378" s="30" t="s">
        <v>20724</v>
      </c>
      <c r="E6378" s="29"/>
      <c r="F6378" s="31" t="s">
        <v>20724</v>
      </c>
      <c r="G6378" s="32"/>
      <c r="H6378" s="29"/>
      <c r="I6378" s="29" t="s">
        <v>20715</v>
      </c>
    </row>
    <row r="6379" customFormat="false" ht="17.6" hidden="false" customHeight="false" outlineLevel="0" collapsed="false">
      <c r="A6379" s="29" t="s">
        <v>20725</v>
      </c>
      <c r="B6379" s="30" t="s">
        <v>20726</v>
      </c>
      <c r="C6379" s="29"/>
      <c r="D6379" s="30" t="s">
        <v>20727</v>
      </c>
      <c r="E6379" s="29"/>
      <c r="F6379" s="31" t="s">
        <v>20727</v>
      </c>
      <c r="G6379" s="32"/>
      <c r="H6379" s="29"/>
      <c r="I6379" s="29" t="s">
        <v>20715</v>
      </c>
    </row>
    <row r="6380" customFormat="false" ht="17.6" hidden="false" customHeight="false" outlineLevel="0" collapsed="false">
      <c r="A6380" s="29" t="s">
        <v>20728</v>
      </c>
      <c r="B6380" s="30" t="s">
        <v>20729</v>
      </c>
      <c r="C6380" s="29"/>
      <c r="D6380" s="30" t="s">
        <v>20730</v>
      </c>
      <c r="E6380" s="29"/>
      <c r="F6380" s="31" t="s">
        <v>20730</v>
      </c>
      <c r="G6380" s="32"/>
      <c r="H6380" s="29"/>
      <c r="I6380" s="29" t="s">
        <v>20688</v>
      </c>
    </row>
    <row r="6381" customFormat="false" ht="17.6" hidden="false" customHeight="false" outlineLevel="0" collapsed="false">
      <c r="A6381" s="29" t="s">
        <v>20731</v>
      </c>
      <c r="B6381" s="30" t="s">
        <v>20732</v>
      </c>
      <c r="C6381" s="29"/>
      <c r="D6381" s="30" t="s">
        <v>20733</v>
      </c>
      <c r="E6381" s="29"/>
      <c r="F6381" s="31" t="s">
        <v>20733</v>
      </c>
      <c r="G6381" s="32"/>
      <c r="H6381" s="29"/>
      <c r="I6381" s="29" t="s">
        <v>20734</v>
      </c>
    </row>
    <row r="6382" customFormat="false" ht="17.6" hidden="false" customHeight="false" outlineLevel="0" collapsed="false">
      <c r="A6382" s="29" t="s">
        <v>20735</v>
      </c>
      <c r="B6382" s="30" t="s">
        <v>20736</v>
      </c>
      <c r="C6382" s="29"/>
      <c r="D6382" s="30" t="s">
        <v>20737</v>
      </c>
      <c r="E6382" s="29"/>
      <c r="F6382" s="31" t="s">
        <v>20737</v>
      </c>
      <c r="G6382" s="32"/>
      <c r="H6382" s="29"/>
      <c r="I6382" s="29" t="s">
        <v>20738</v>
      </c>
    </row>
    <row r="6383" customFormat="false" ht="17.6" hidden="false" customHeight="false" outlineLevel="0" collapsed="false">
      <c r="A6383" s="29" t="s">
        <v>20739</v>
      </c>
      <c r="B6383" s="30" t="s">
        <v>20740</v>
      </c>
      <c r="C6383" s="29"/>
      <c r="D6383" s="30" t="s">
        <v>20741</v>
      </c>
      <c r="E6383" s="29"/>
      <c r="F6383" s="31" t="s">
        <v>20741</v>
      </c>
      <c r="G6383" s="32"/>
      <c r="H6383" s="29"/>
      <c r="I6383" s="29" t="s">
        <v>20738</v>
      </c>
    </row>
    <row r="6384" customFormat="false" ht="17.6" hidden="false" customHeight="false" outlineLevel="0" collapsed="false">
      <c r="A6384" s="29" t="s">
        <v>20742</v>
      </c>
      <c r="B6384" s="30" t="s">
        <v>20743</v>
      </c>
      <c r="C6384" s="29"/>
      <c r="D6384" s="30" t="s">
        <v>20744</v>
      </c>
      <c r="E6384" s="29"/>
      <c r="F6384" s="31" t="s">
        <v>20744</v>
      </c>
      <c r="G6384" s="32"/>
      <c r="H6384" s="29"/>
      <c r="I6384" s="29" t="s">
        <v>20745</v>
      </c>
    </row>
    <row r="6385" customFormat="false" ht="17.6" hidden="false" customHeight="false" outlineLevel="0" collapsed="false">
      <c r="A6385" s="29" t="s">
        <v>20746</v>
      </c>
      <c r="B6385" s="30" t="s">
        <v>20747</v>
      </c>
      <c r="C6385" s="29"/>
      <c r="D6385" s="30" t="s">
        <v>20748</v>
      </c>
      <c r="E6385" s="29"/>
      <c r="F6385" s="31" t="s">
        <v>20748</v>
      </c>
      <c r="G6385" s="32"/>
      <c r="H6385" s="29"/>
      <c r="I6385" s="29" t="s">
        <v>20749</v>
      </c>
    </row>
    <row r="6386" customFormat="false" ht="17.6" hidden="false" customHeight="false" outlineLevel="0" collapsed="false">
      <c r="A6386" s="29" t="s">
        <v>20750</v>
      </c>
      <c r="B6386" s="30" t="s">
        <v>20751</v>
      </c>
      <c r="C6386" s="29"/>
      <c r="D6386" s="30" t="s">
        <v>20752</v>
      </c>
      <c r="E6386" s="29"/>
      <c r="F6386" s="31" t="s">
        <v>20752</v>
      </c>
      <c r="G6386" s="32"/>
      <c r="H6386" s="29"/>
      <c r="I6386" s="29" t="s">
        <v>20749</v>
      </c>
    </row>
    <row r="6387" customFormat="false" ht="17.6" hidden="false" customHeight="false" outlineLevel="0" collapsed="false">
      <c r="A6387" s="29" t="s">
        <v>20753</v>
      </c>
      <c r="B6387" s="30" t="s">
        <v>20754</v>
      </c>
      <c r="C6387" s="29"/>
      <c r="D6387" s="30" t="s">
        <v>20755</v>
      </c>
      <c r="E6387" s="29"/>
      <c r="F6387" s="31" t="s">
        <v>20755</v>
      </c>
      <c r="G6387" s="32"/>
      <c r="H6387" s="29"/>
      <c r="I6387" s="29" t="s">
        <v>20749</v>
      </c>
    </row>
    <row r="6388" customFormat="false" ht="17.6" hidden="false" customHeight="false" outlineLevel="0" collapsed="false">
      <c r="A6388" s="29" t="s">
        <v>20756</v>
      </c>
      <c r="B6388" s="30" t="s">
        <v>20757</v>
      </c>
      <c r="C6388" s="29"/>
      <c r="D6388" s="30" t="s">
        <v>20758</v>
      </c>
      <c r="E6388" s="29"/>
      <c r="F6388" s="31" t="s">
        <v>20758</v>
      </c>
      <c r="G6388" s="32"/>
      <c r="H6388" s="29"/>
      <c r="I6388" s="29" t="s">
        <v>20749</v>
      </c>
    </row>
    <row r="6389" customFormat="false" ht="17.6" hidden="false" customHeight="false" outlineLevel="0" collapsed="false">
      <c r="A6389" s="29" t="s">
        <v>20759</v>
      </c>
      <c r="B6389" s="30" t="s">
        <v>20760</v>
      </c>
      <c r="C6389" s="29"/>
      <c r="D6389" s="30" t="s">
        <v>20761</v>
      </c>
      <c r="E6389" s="29"/>
      <c r="F6389" s="31" t="s">
        <v>20761</v>
      </c>
      <c r="G6389" s="32"/>
      <c r="H6389" s="29"/>
      <c r="I6389" s="29" t="s">
        <v>20749</v>
      </c>
    </row>
    <row r="6390" customFormat="false" ht="17.6" hidden="false" customHeight="false" outlineLevel="0" collapsed="false">
      <c r="A6390" s="29" t="s">
        <v>20762</v>
      </c>
      <c r="B6390" s="30" t="s">
        <v>20763</v>
      </c>
      <c r="C6390" s="30" t="s">
        <v>222</v>
      </c>
      <c r="D6390" s="30" t="s">
        <v>20764</v>
      </c>
      <c r="E6390" s="30" t="s">
        <v>224</v>
      </c>
      <c r="F6390" s="31" t="s">
        <v>20764</v>
      </c>
      <c r="G6390" s="31" t="s">
        <v>224</v>
      </c>
      <c r="H6390" s="29"/>
      <c r="I6390" s="30" t="s">
        <v>1026</v>
      </c>
    </row>
    <row r="6391" customFormat="false" ht="17.6" hidden="false" customHeight="false" outlineLevel="0" collapsed="false">
      <c r="A6391" s="29" t="s">
        <v>20765</v>
      </c>
      <c r="B6391" s="30" t="s">
        <v>20766</v>
      </c>
      <c r="C6391" s="29"/>
      <c r="D6391" s="30" t="s">
        <v>20767</v>
      </c>
      <c r="E6391" s="29"/>
      <c r="F6391" s="31" t="s">
        <v>20767</v>
      </c>
      <c r="G6391" s="32"/>
      <c r="H6391" s="29"/>
      <c r="I6391" s="29" t="s">
        <v>3685</v>
      </c>
    </row>
    <row r="6392" customFormat="false" ht="17.6" hidden="false" customHeight="false" outlineLevel="0" collapsed="false">
      <c r="A6392" s="29" t="s">
        <v>20768</v>
      </c>
      <c r="B6392" s="30" t="s">
        <v>20769</v>
      </c>
      <c r="C6392" s="29"/>
      <c r="D6392" s="30" t="s">
        <v>20770</v>
      </c>
      <c r="E6392" s="29"/>
      <c r="F6392" s="31" t="s">
        <v>20770</v>
      </c>
      <c r="G6392" s="32"/>
      <c r="H6392" s="29"/>
      <c r="I6392" s="29" t="s">
        <v>12745</v>
      </c>
    </row>
    <row r="6393" customFormat="false" ht="17.6" hidden="false" customHeight="false" outlineLevel="0" collapsed="false">
      <c r="A6393" s="29" t="s">
        <v>20771</v>
      </c>
      <c r="B6393" s="30" t="s">
        <v>20772</v>
      </c>
      <c r="C6393" s="29"/>
      <c r="D6393" s="30" t="s">
        <v>20773</v>
      </c>
      <c r="E6393" s="29"/>
      <c r="F6393" s="31" t="s">
        <v>20773</v>
      </c>
      <c r="G6393" s="32"/>
      <c r="H6393" s="29"/>
      <c r="I6393" s="29" t="s">
        <v>12745</v>
      </c>
    </row>
    <row r="6394" customFormat="false" ht="17.6" hidden="false" customHeight="false" outlineLevel="0" collapsed="false">
      <c r="A6394" s="29" t="s">
        <v>20774</v>
      </c>
      <c r="B6394" s="30" t="s">
        <v>20775</v>
      </c>
      <c r="C6394" s="29"/>
      <c r="D6394" s="30" t="s">
        <v>20776</v>
      </c>
      <c r="E6394" s="29"/>
      <c r="F6394" s="31" t="s">
        <v>20776</v>
      </c>
      <c r="G6394" s="32"/>
      <c r="H6394" s="29"/>
      <c r="I6394" s="29"/>
    </row>
    <row r="6395" customFormat="false" ht="17.6" hidden="false" customHeight="false" outlineLevel="0" collapsed="false">
      <c r="A6395" s="29" t="s">
        <v>20777</v>
      </c>
      <c r="B6395" s="30" t="s">
        <v>20778</v>
      </c>
      <c r="C6395" s="29"/>
      <c r="D6395" s="30" t="s">
        <v>20779</v>
      </c>
      <c r="E6395" s="29"/>
      <c r="F6395" s="31" t="s">
        <v>20779</v>
      </c>
      <c r="G6395" s="32"/>
      <c r="H6395" s="29"/>
      <c r="I6395" s="29" t="s">
        <v>20780</v>
      </c>
    </row>
    <row r="6396" customFormat="false" ht="17.6" hidden="false" customHeight="false" outlineLevel="0" collapsed="false">
      <c r="A6396" s="29" t="s">
        <v>20781</v>
      </c>
      <c r="B6396" s="30" t="s">
        <v>20782</v>
      </c>
      <c r="C6396" s="29"/>
      <c r="D6396" s="30" t="s">
        <v>20783</v>
      </c>
      <c r="E6396" s="29"/>
      <c r="F6396" s="31" t="s">
        <v>20783</v>
      </c>
      <c r="G6396" s="32"/>
      <c r="H6396" s="29"/>
      <c r="I6396" s="29" t="s">
        <v>20784</v>
      </c>
    </row>
    <row r="6397" customFormat="false" ht="17.6" hidden="false" customHeight="false" outlineLevel="0" collapsed="false">
      <c r="A6397" s="29" t="s">
        <v>20785</v>
      </c>
      <c r="B6397" s="30" t="s">
        <v>20786</v>
      </c>
      <c r="C6397" s="29"/>
      <c r="D6397" s="30" t="s">
        <v>20787</v>
      </c>
      <c r="E6397" s="29"/>
      <c r="F6397" s="31" t="s">
        <v>20787</v>
      </c>
      <c r="G6397" s="32"/>
      <c r="H6397" s="29"/>
      <c r="I6397" s="30" t="s">
        <v>290</v>
      </c>
    </row>
    <row r="6398" customFormat="false" ht="17.6" hidden="false" customHeight="false" outlineLevel="0" collapsed="false">
      <c r="A6398" s="29" t="s">
        <v>20788</v>
      </c>
      <c r="B6398" s="30" t="s">
        <v>20789</v>
      </c>
      <c r="C6398" s="29"/>
      <c r="D6398" s="30" t="s">
        <v>20790</v>
      </c>
      <c r="E6398" s="29"/>
      <c r="F6398" s="31" t="s">
        <v>20790</v>
      </c>
      <c r="G6398" s="32"/>
      <c r="H6398" s="29"/>
      <c r="I6398" s="30" t="s">
        <v>2257</v>
      </c>
    </row>
    <row r="6399" customFormat="false" ht="17.6" hidden="false" customHeight="false" outlineLevel="0" collapsed="false">
      <c r="A6399" s="29" t="s">
        <v>20791</v>
      </c>
      <c r="B6399" s="30" t="s">
        <v>20792</v>
      </c>
      <c r="C6399" s="29"/>
      <c r="D6399" s="30" t="s">
        <v>20793</v>
      </c>
      <c r="E6399" s="29"/>
      <c r="F6399" s="31" t="s">
        <v>20793</v>
      </c>
      <c r="G6399" s="32"/>
      <c r="H6399" s="29"/>
      <c r="I6399" s="29" t="s">
        <v>15291</v>
      </c>
    </row>
    <row r="6400" customFormat="false" ht="17.6" hidden="false" customHeight="false" outlineLevel="0" collapsed="false">
      <c r="A6400" s="29" t="s">
        <v>20794</v>
      </c>
      <c r="B6400" s="30" t="s">
        <v>20795</v>
      </c>
      <c r="C6400" s="29"/>
      <c r="D6400" s="30" t="s">
        <v>20796</v>
      </c>
      <c r="E6400" s="29"/>
      <c r="F6400" s="31" t="s">
        <v>20796</v>
      </c>
      <c r="G6400" s="32"/>
      <c r="H6400" s="29"/>
      <c r="I6400" s="29" t="s">
        <v>15291</v>
      </c>
    </row>
    <row r="6401" customFormat="false" ht="17.6" hidden="false" customHeight="false" outlineLevel="0" collapsed="false">
      <c r="A6401" s="29" t="s">
        <v>20797</v>
      </c>
      <c r="B6401" s="30" t="s">
        <v>20798</v>
      </c>
      <c r="C6401" s="29"/>
      <c r="D6401" s="30" t="s">
        <v>20799</v>
      </c>
      <c r="E6401" s="29"/>
      <c r="F6401" s="31" t="s">
        <v>20799</v>
      </c>
      <c r="G6401" s="32"/>
      <c r="H6401" s="29"/>
      <c r="I6401" s="29" t="s">
        <v>15839</v>
      </c>
    </row>
    <row r="6402" customFormat="false" ht="17.6" hidden="false" customHeight="false" outlineLevel="0" collapsed="false">
      <c r="A6402" s="29" t="s">
        <v>20800</v>
      </c>
      <c r="B6402" s="30" t="s">
        <v>20801</v>
      </c>
      <c r="C6402" s="29"/>
      <c r="D6402" s="30" t="s">
        <v>20802</v>
      </c>
      <c r="E6402" s="29"/>
      <c r="F6402" s="31" t="s">
        <v>20802</v>
      </c>
      <c r="G6402" s="32"/>
      <c r="H6402" s="29"/>
      <c r="I6402" s="29" t="s">
        <v>17621</v>
      </c>
    </row>
    <row r="6403" customFormat="false" ht="17.6" hidden="false" customHeight="false" outlineLevel="0" collapsed="false">
      <c r="A6403" s="29" t="s">
        <v>20803</v>
      </c>
      <c r="B6403" s="30" t="s">
        <v>20804</v>
      </c>
      <c r="C6403" s="29"/>
      <c r="D6403" s="30" t="s">
        <v>20805</v>
      </c>
      <c r="E6403" s="29"/>
      <c r="F6403" s="31" t="s">
        <v>20805</v>
      </c>
      <c r="G6403" s="32"/>
      <c r="H6403" s="29"/>
      <c r="I6403" s="29" t="s">
        <v>17621</v>
      </c>
    </row>
    <row r="6404" customFormat="false" ht="17.6" hidden="false" customHeight="false" outlineLevel="0" collapsed="false">
      <c r="A6404" s="29" t="s">
        <v>20806</v>
      </c>
      <c r="B6404" s="30" t="s">
        <v>20807</v>
      </c>
      <c r="C6404" s="29"/>
      <c r="D6404" s="30" t="s">
        <v>20808</v>
      </c>
      <c r="E6404" s="29"/>
      <c r="F6404" s="31" t="s">
        <v>20808</v>
      </c>
      <c r="G6404" s="32"/>
      <c r="H6404" s="29"/>
      <c r="I6404" s="29" t="s">
        <v>17621</v>
      </c>
    </row>
    <row r="6405" customFormat="false" ht="17.6" hidden="false" customHeight="false" outlineLevel="0" collapsed="false">
      <c r="A6405" s="29" t="s">
        <v>20809</v>
      </c>
      <c r="B6405" s="30" t="s">
        <v>20810</v>
      </c>
      <c r="C6405" s="29"/>
      <c r="D6405" s="30" t="s">
        <v>20811</v>
      </c>
      <c r="E6405" s="29"/>
      <c r="F6405" s="31" t="s">
        <v>20811</v>
      </c>
      <c r="G6405" s="32"/>
      <c r="H6405" s="29"/>
      <c r="I6405" s="29" t="s">
        <v>17621</v>
      </c>
    </row>
    <row r="6406" customFormat="false" ht="17.6" hidden="false" customHeight="false" outlineLevel="0" collapsed="false">
      <c r="A6406" s="29" t="s">
        <v>20812</v>
      </c>
      <c r="B6406" s="30" t="s">
        <v>20813</v>
      </c>
      <c r="C6406" s="29"/>
      <c r="D6406" s="30" t="s">
        <v>20814</v>
      </c>
      <c r="E6406" s="29"/>
      <c r="F6406" s="31" t="s">
        <v>20814</v>
      </c>
      <c r="G6406" s="32"/>
      <c r="H6406" s="29"/>
      <c r="I6406" s="29" t="s">
        <v>17621</v>
      </c>
    </row>
    <row r="6407" customFormat="false" ht="17.6" hidden="false" customHeight="false" outlineLevel="0" collapsed="false">
      <c r="A6407" s="29" t="s">
        <v>20815</v>
      </c>
      <c r="B6407" s="30" t="s">
        <v>20816</v>
      </c>
      <c r="C6407" s="29"/>
      <c r="D6407" s="30" t="s">
        <v>20817</v>
      </c>
      <c r="E6407" s="29"/>
      <c r="F6407" s="31" t="s">
        <v>20817</v>
      </c>
      <c r="G6407" s="32"/>
      <c r="H6407" s="29"/>
      <c r="I6407" s="29" t="s">
        <v>17621</v>
      </c>
    </row>
    <row r="6408" customFormat="false" ht="17.6" hidden="false" customHeight="false" outlineLevel="0" collapsed="false">
      <c r="A6408" s="29" t="s">
        <v>20818</v>
      </c>
      <c r="B6408" s="30" t="s">
        <v>20819</v>
      </c>
      <c r="C6408" s="29"/>
      <c r="D6408" s="30" t="s">
        <v>20820</v>
      </c>
      <c r="E6408" s="29"/>
      <c r="F6408" s="31" t="s">
        <v>20820</v>
      </c>
      <c r="G6408" s="32"/>
      <c r="H6408" s="29"/>
      <c r="I6408" s="29" t="s">
        <v>17621</v>
      </c>
    </row>
    <row r="6409" customFormat="false" ht="17.6" hidden="false" customHeight="false" outlineLevel="0" collapsed="false">
      <c r="A6409" s="29" t="s">
        <v>20821</v>
      </c>
      <c r="B6409" s="30" t="s">
        <v>20822</v>
      </c>
      <c r="C6409" s="29"/>
      <c r="D6409" s="30" t="s">
        <v>20823</v>
      </c>
      <c r="E6409" s="29"/>
      <c r="F6409" s="31" t="s">
        <v>20823</v>
      </c>
      <c r="G6409" s="32"/>
      <c r="H6409" s="29"/>
      <c r="I6409" s="29" t="s">
        <v>17621</v>
      </c>
    </row>
    <row r="6410" customFormat="false" ht="17.6" hidden="false" customHeight="false" outlineLevel="0" collapsed="false">
      <c r="A6410" s="29" t="s">
        <v>20824</v>
      </c>
      <c r="B6410" s="30" t="s">
        <v>20825</v>
      </c>
      <c r="C6410" s="29"/>
      <c r="D6410" s="30" t="s">
        <v>20826</v>
      </c>
      <c r="E6410" s="29"/>
      <c r="F6410" s="31" t="s">
        <v>20826</v>
      </c>
      <c r="G6410" s="32"/>
      <c r="H6410" s="29"/>
      <c r="I6410" s="29" t="s">
        <v>17621</v>
      </c>
    </row>
    <row r="6411" customFormat="false" ht="17.6" hidden="false" customHeight="false" outlineLevel="0" collapsed="false">
      <c r="A6411" s="29" t="s">
        <v>20827</v>
      </c>
      <c r="B6411" s="30" t="s">
        <v>20828</v>
      </c>
      <c r="C6411" s="29"/>
      <c r="D6411" s="30" t="s">
        <v>20829</v>
      </c>
      <c r="E6411" s="29"/>
      <c r="F6411" s="31" t="s">
        <v>20829</v>
      </c>
      <c r="G6411" s="32"/>
      <c r="H6411" s="29"/>
      <c r="I6411" s="29" t="s">
        <v>17621</v>
      </c>
    </row>
    <row r="6412" customFormat="false" ht="17.6" hidden="false" customHeight="false" outlineLevel="0" collapsed="false">
      <c r="A6412" s="29" t="s">
        <v>20830</v>
      </c>
      <c r="B6412" s="30" t="s">
        <v>20831</v>
      </c>
      <c r="C6412" s="29"/>
      <c r="D6412" s="30" t="s">
        <v>20832</v>
      </c>
      <c r="E6412" s="29"/>
      <c r="F6412" s="31" t="s">
        <v>20832</v>
      </c>
      <c r="G6412" s="32"/>
      <c r="H6412" s="29"/>
      <c r="I6412" s="29" t="s">
        <v>17621</v>
      </c>
    </row>
    <row r="6413" customFormat="false" ht="17.6" hidden="false" customHeight="false" outlineLevel="0" collapsed="false">
      <c r="A6413" s="29" t="s">
        <v>20833</v>
      </c>
      <c r="B6413" s="30" t="s">
        <v>20834</v>
      </c>
      <c r="C6413" s="29"/>
      <c r="D6413" s="30" t="s">
        <v>20835</v>
      </c>
      <c r="E6413" s="29"/>
      <c r="F6413" s="31" t="s">
        <v>20835</v>
      </c>
      <c r="G6413" s="32"/>
      <c r="H6413" s="29"/>
      <c r="I6413" s="29" t="s">
        <v>19710</v>
      </c>
    </row>
    <row r="6414" customFormat="false" ht="17.6" hidden="false" customHeight="false" outlineLevel="0" collapsed="false">
      <c r="A6414" s="29" t="s">
        <v>20836</v>
      </c>
      <c r="B6414" s="30" t="s">
        <v>20837</v>
      </c>
      <c r="C6414" s="29"/>
      <c r="D6414" s="30" t="s">
        <v>20838</v>
      </c>
      <c r="E6414" s="29"/>
      <c r="F6414" s="31" t="s">
        <v>20838</v>
      </c>
      <c r="G6414" s="32"/>
      <c r="H6414" s="29"/>
      <c r="I6414" s="29" t="s">
        <v>20839</v>
      </c>
    </row>
    <row r="6415" customFormat="false" ht="17.6" hidden="false" customHeight="false" outlineLevel="0" collapsed="false">
      <c r="A6415" s="29" t="s">
        <v>20840</v>
      </c>
      <c r="B6415" s="30" t="s">
        <v>20841</v>
      </c>
      <c r="C6415" s="29"/>
      <c r="D6415" s="30" t="s">
        <v>20842</v>
      </c>
      <c r="E6415" s="29"/>
      <c r="F6415" s="31" t="s">
        <v>20842</v>
      </c>
      <c r="G6415" s="32"/>
      <c r="H6415" s="29"/>
      <c r="I6415" s="29" t="s">
        <v>20843</v>
      </c>
    </row>
    <row r="6416" customFormat="false" ht="17.6" hidden="false" customHeight="false" outlineLevel="0" collapsed="false">
      <c r="A6416" s="29" t="s">
        <v>20844</v>
      </c>
      <c r="B6416" s="30" t="s">
        <v>20845</v>
      </c>
      <c r="C6416" s="29"/>
      <c r="D6416" s="30" t="s">
        <v>20846</v>
      </c>
      <c r="E6416" s="29"/>
      <c r="F6416" s="31" t="s">
        <v>20846</v>
      </c>
      <c r="G6416" s="32"/>
      <c r="H6416" s="29"/>
      <c r="I6416" s="29" t="s">
        <v>20843</v>
      </c>
    </row>
    <row r="6417" customFormat="false" ht="17.6" hidden="false" customHeight="false" outlineLevel="0" collapsed="false">
      <c r="A6417" s="29" t="s">
        <v>20847</v>
      </c>
      <c r="B6417" s="30" t="s">
        <v>20848</v>
      </c>
      <c r="C6417" s="29"/>
      <c r="D6417" s="30" t="s">
        <v>20849</v>
      </c>
      <c r="E6417" s="29"/>
      <c r="F6417" s="31" t="s">
        <v>20849</v>
      </c>
      <c r="G6417" s="32"/>
      <c r="H6417" s="29"/>
      <c r="I6417" s="29" t="s">
        <v>20843</v>
      </c>
    </row>
    <row r="6418" customFormat="false" ht="17.6" hidden="false" customHeight="false" outlineLevel="0" collapsed="false">
      <c r="A6418" s="29" t="s">
        <v>20850</v>
      </c>
      <c r="B6418" s="30" t="s">
        <v>20851</v>
      </c>
      <c r="C6418" s="29"/>
      <c r="D6418" s="30" t="s">
        <v>20852</v>
      </c>
      <c r="E6418" s="29"/>
      <c r="F6418" s="31" t="s">
        <v>20852</v>
      </c>
      <c r="G6418" s="32"/>
      <c r="H6418" s="29"/>
      <c r="I6418" s="29" t="s">
        <v>20843</v>
      </c>
    </row>
    <row r="6419" customFormat="false" ht="17.6" hidden="false" customHeight="false" outlineLevel="0" collapsed="false">
      <c r="A6419" s="29" t="s">
        <v>20853</v>
      </c>
      <c r="B6419" s="30" t="s">
        <v>20854</v>
      </c>
      <c r="C6419" s="29"/>
      <c r="D6419" s="30" t="s">
        <v>20855</v>
      </c>
      <c r="E6419" s="29"/>
      <c r="F6419" s="31" t="s">
        <v>20855</v>
      </c>
      <c r="G6419" s="32"/>
      <c r="H6419" s="29"/>
      <c r="I6419" s="29" t="s">
        <v>20839</v>
      </c>
    </row>
    <row r="6420" customFormat="false" ht="17.6" hidden="false" customHeight="false" outlineLevel="0" collapsed="false">
      <c r="A6420" s="29" t="s">
        <v>20856</v>
      </c>
      <c r="B6420" s="30" t="s">
        <v>20857</v>
      </c>
      <c r="C6420" s="29"/>
      <c r="D6420" s="30" t="s">
        <v>20858</v>
      </c>
      <c r="E6420" s="29"/>
      <c r="F6420" s="31" t="s">
        <v>20858</v>
      </c>
      <c r="G6420" s="32"/>
      <c r="H6420" s="29"/>
      <c r="I6420" s="29" t="s">
        <v>20843</v>
      </c>
    </row>
    <row r="6421" customFormat="false" ht="17.6" hidden="false" customHeight="false" outlineLevel="0" collapsed="false">
      <c r="A6421" s="29" t="s">
        <v>20859</v>
      </c>
      <c r="B6421" s="30" t="s">
        <v>20860</v>
      </c>
      <c r="C6421" s="29"/>
      <c r="D6421" s="30" t="s">
        <v>20861</v>
      </c>
      <c r="E6421" s="29"/>
      <c r="F6421" s="31" t="s">
        <v>20861</v>
      </c>
      <c r="G6421" s="32"/>
      <c r="H6421" s="29"/>
      <c r="I6421" s="29" t="s">
        <v>20843</v>
      </c>
    </row>
    <row r="6422" customFormat="false" ht="17.6" hidden="false" customHeight="false" outlineLevel="0" collapsed="false">
      <c r="A6422" s="29" t="s">
        <v>20862</v>
      </c>
      <c r="B6422" s="30" t="s">
        <v>20863</v>
      </c>
      <c r="C6422" s="29"/>
      <c r="D6422" s="30" t="s">
        <v>20864</v>
      </c>
      <c r="E6422" s="29"/>
      <c r="F6422" s="31" t="s">
        <v>20864</v>
      </c>
      <c r="G6422" s="32"/>
      <c r="H6422" s="29"/>
      <c r="I6422" s="29" t="s">
        <v>20843</v>
      </c>
    </row>
    <row r="6423" customFormat="false" ht="17.6" hidden="false" customHeight="false" outlineLevel="0" collapsed="false">
      <c r="A6423" s="29" t="s">
        <v>20865</v>
      </c>
      <c r="B6423" s="30" t="s">
        <v>20866</v>
      </c>
      <c r="C6423" s="29"/>
      <c r="D6423" s="30" t="s">
        <v>20867</v>
      </c>
      <c r="E6423" s="29"/>
      <c r="F6423" s="31" t="s">
        <v>20867</v>
      </c>
      <c r="G6423" s="32"/>
      <c r="H6423" s="29"/>
      <c r="I6423" s="29" t="s">
        <v>20843</v>
      </c>
    </row>
    <row r="6424" customFormat="false" ht="17.6" hidden="false" customHeight="false" outlineLevel="0" collapsed="false">
      <c r="A6424" s="29" t="s">
        <v>20868</v>
      </c>
      <c r="B6424" s="30" t="s">
        <v>20869</v>
      </c>
      <c r="C6424" s="29"/>
      <c r="D6424" s="30" t="s">
        <v>20870</v>
      </c>
      <c r="E6424" s="29"/>
      <c r="F6424" s="31" t="s">
        <v>20870</v>
      </c>
      <c r="G6424" s="32"/>
      <c r="H6424" s="29"/>
      <c r="I6424" s="29" t="s">
        <v>20871</v>
      </c>
    </row>
    <row r="6425" customFormat="false" ht="17.6" hidden="false" customHeight="false" outlineLevel="0" collapsed="false">
      <c r="A6425" s="29" t="s">
        <v>20872</v>
      </c>
      <c r="B6425" s="30" t="s">
        <v>20873</v>
      </c>
      <c r="C6425" s="29"/>
      <c r="D6425" s="30" t="s">
        <v>20874</v>
      </c>
      <c r="E6425" s="29"/>
      <c r="F6425" s="31" t="s">
        <v>20874</v>
      </c>
      <c r="G6425" s="32"/>
      <c r="H6425" s="29"/>
      <c r="I6425" s="29" t="s">
        <v>20875</v>
      </c>
    </row>
    <row r="6426" customFormat="false" ht="17.6" hidden="false" customHeight="false" outlineLevel="0" collapsed="false">
      <c r="A6426" s="29" t="s">
        <v>20876</v>
      </c>
      <c r="B6426" s="30" t="s">
        <v>20877</v>
      </c>
      <c r="C6426" s="29"/>
      <c r="D6426" s="30" t="s">
        <v>20878</v>
      </c>
      <c r="E6426" s="29"/>
      <c r="F6426" s="31" t="s">
        <v>20878</v>
      </c>
      <c r="G6426" s="32"/>
      <c r="H6426" s="29"/>
      <c r="I6426" s="29" t="s">
        <v>20875</v>
      </c>
    </row>
    <row r="6427" customFormat="false" ht="17.6" hidden="false" customHeight="false" outlineLevel="0" collapsed="false">
      <c r="A6427" s="29" t="s">
        <v>20879</v>
      </c>
      <c r="B6427" s="30" t="s">
        <v>20880</v>
      </c>
      <c r="C6427" s="29"/>
      <c r="D6427" s="30" t="s">
        <v>20881</v>
      </c>
      <c r="E6427" s="29"/>
      <c r="F6427" s="31" t="s">
        <v>20881</v>
      </c>
      <c r="G6427" s="32"/>
      <c r="H6427" s="29"/>
      <c r="I6427" s="29" t="s">
        <v>20875</v>
      </c>
    </row>
    <row r="6428" customFormat="false" ht="17.6" hidden="false" customHeight="false" outlineLevel="0" collapsed="false">
      <c r="A6428" s="29" t="s">
        <v>20882</v>
      </c>
      <c r="B6428" s="30" t="s">
        <v>20883</v>
      </c>
      <c r="C6428" s="29"/>
      <c r="D6428" s="30" t="s">
        <v>20883</v>
      </c>
      <c r="E6428" s="29"/>
      <c r="F6428" s="31" t="s">
        <v>20883</v>
      </c>
      <c r="G6428" s="32"/>
      <c r="H6428" s="29"/>
      <c r="I6428" s="29" t="s">
        <v>20875</v>
      </c>
    </row>
    <row r="6429" customFormat="false" ht="17.6" hidden="false" customHeight="false" outlineLevel="0" collapsed="false">
      <c r="A6429" s="29" t="s">
        <v>20884</v>
      </c>
      <c r="B6429" s="30" t="s">
        <v>20885</v>
      </c>
      <c r="C6429" s="29"/>
      <c r="D6429" s="30" t="s">
        <v>20886</v>
      </c>
      <c r="E6429" s="29"/>
      <c r="F6429" s="31" t="s">
        <v>20886</v>
      </c>
      <c r="G6429" s="32"/>
      <c r="H6429" s="29"/>
      <c r="I6429" s="29" t="s">
        <v>20875</v>
      </c>
    </row>
    <row r="6430" customFormat="false" ht="17.6" hidden="false" customHeight="false" outlineLevel="0" collapsed="false">
      <c r="A6430" s="29" t="s">
        <v>20887</v>
      </c>
      <c r="B6430" s="30" t="s">
        <v>20888</v>
      </c>
      <c r="C6430" s="29"/>
      <c r="D6430" s="30" t="s">
        <v>20889</v>
      </c>
      <c r="E6430" s="29"/>
      <c r="F6430" s="31" t="s">
        <v>20889</v>
      </c>
      <c r="G6430" s="32"/>
      <c r="H6430" s="29"/>
      <c r="I6430" s="29" t="s">
        <v>20890</v>
      </c>
    </row>
    <row r="6431" customFormat="false" ht="17.6" hidden="false" customHeight="false" outlineLevel="0" collapsed="false">
      <c r="A6431" s="29" t="s">
        <v>20891</v>
      </c>
      <c r="B6431" s="30" t="s">
        <v>20892</v>
      </c>
      <c r="C6431" s="29"/>
      <c r="D6431" s="30" t="s">
        <v>20893</v>
      </c>
      <c r="E6431" s="29"/>
      <c r="F6431" s="31" t="s">
        <v>20893</v>
      </c>
      <c r="G6431" s="32"/>
      <c r="H6431" s="29"/>
      <c r="I6431" s="29" t="s">
        <v>20890</v>
      </c>
    </row>
    <row r="6432" customFormat="false" ht="17.6" hidden="false" customHeight="false" outlineLevel="0" collapsed="false">
      <c r="A6432" s="29" t="s">
        <v>20894</v>
      </c>
      <c r="B6432" s="30" t="s">
        <v>20895</v>
      </c>
      <c r="C6432" s="29"/>
      <c r="D6432" s="30" t="s">
        <v>20896</v>
      </c>
      <c r="E6432" s="29"/>
      <c r="F6432" s="31" t="s">
        <v>20896</v>
      </c>
      <c r="G6432" s="32"/>
      <c r="H6432" s="29"/>
      <c r="I6432" s="29" t="s">
        <v>20897</v>
      </c>
    </row>
    <row r="6433" customFormat="false" ht="17.6" hidden="false" customHeight="false" outlineLevel="0" collapsed="false">
      <c r="A6433" s="29" t="s">
        <v>20898</v>
      </c>
      <c r="B6433" s="30" t="s">
        <v>20899</v>
      </c>
      <c r="C6433" s="29"/>
      <c r="D6433" s="30" t="s">
        <v>20900</v>
      </c>
      <c r="E6433" s="29"/>
      <c r="F6433" s="31" t="s">
        <v>20900</v>
      </c>
      <c r="G6433" s="32"/>
      <c r="H6433" s="29"/>
      <c r="I6433" s="29" t="s">
        <v>20897</v>
      </c>
    </row>
    <row r="6434" customFormat="false" ht="17.6" hidden="false" customHeight="false" outlineLevel="0" collapsed="false">
      <c r="A6434" s="29" t="s">
        <v>20901</v>
      </c>
      <c r="B6434" s="30" t="s">
        <v>20902</v>
      </c>
      <c r="C6434" s="29"/>
      <c r="D6434" s="30" t="s">
        <v>20903</v>
      </c>
      <c r="E6434" s="29"/>
      <c r="F6434" s="31" t="s">
        <v>20903</v>
      </c>
      <c r="G6434" s="32"/>
      <c r="H6434" s="29"/>
      <c r="I6434" s="29" t="s">
        <v>20904</v>
      </c>
    </row>
    <row r="6435" customFormat="false" ht="17.6" hidden="false" customHeight="false" outlineLevel="0" collapsed="false">
      <c r="A6435" s="29" t="s">
        <v>20905</v>
      </c>
      <c r="B6435" s="30" t="s">
        <v>20906</v>
      </c>
      <c r="C6435" s="29"/>
      <c r="D6435" s="30" t="s">
        <v>20907</v>
      </c>
      <c r="E6435" s="29"/>
      <c r="F6435" s="31" t="s">
        <v>20907</v>
      </c>
      <c r="G6435" s="32"/>
      <c r="H6435" s="29"/>
      <c r="I6435" s="29" t="s">
        <v>20904</v>
      </c>
    </row>
    <row r="6436" customFormat="false" ht="17.6" hidden="false" customHeight="false" outlineLevel="0" collapsed="false">
      <c r="A6436" s="29" t="s">
        <v>20908</v>
      </c>
      <c r="B6436" s="30" t="s">
        <v>20909</v>
      </c>
      <c r="C6436" s="29"/>
      <c r="D6436" s="30" t="s">
        <v>20910</v>
      </c>
      <c r="E6436" s="29"/>
      <c r="F6436" s="31" t="s">
        <v>20910</v>
      </c>
      <c r="G6436" s="32"/>
      <c r="H6436" s="29"/>
      <c r="I6436" s="29" t="s">
        <v>20911</v>
      </c>
    </row>
    <row r="6437" customFormat="false" ht="17.6" hidden="false" customHeight="false" outlineLevel="0" collapsed="false">
      <c r="A6437" s="29" t="s">
        <v>20912</v>
      </c>
      <c r="B6437" s="30" t="s">
        <v>20913</v>
      </c>
      <c r="C6437" s="29"/>
      <c r="D6437" s="30" t="s">
        <v>20914</v>
      </c>
      <c r="E6437" s="29"/>
      <c r="F6437" s="31" t="s">
        <v>20914</v>
      </c>
      <c r="G6437" s="32"/>
      <c r="H6437" s="29"/>
      <c r="I6437" s="29" t="s">
        <v>20915</v>
      </c>
    </row>
    <row r="6438" customFormat="false" ht="17.6" hidden="false" customHeight="false" outlineLevel="0" collapsed="false">
      <c r="A6438" s="29" t="s">
        <v>20916</v>
      </c>
      <c r="B6438" s="30" t="s">
        <v>20917</v>
      </c>
      <c r="C6438" s="29"/>
      <c r="D6438" s="30" t="s">
        <v>20918</v>
      </c>
      <c r="E6438" s="29"/>
      <c r="F6438" s="31" t="s">
        <v>20918</v>
      </c>
      <c r="G6438" s="32"/>
      <c r="H6438" s="29"/>
      <c r="I6438" s="29" t="s">
        <v>15852</v>
      </c>
    </row>
    <row r="6439" customFormat="false" ht="17.6" hidden="false" customHeight="false" outlineLevel="0" collapsed="false">
      <c r="A6439" s="29" t="s">
        <v>20919</v>
      </c>
      <c r="B6439" s="30" t="s">
        <v>20920</v>
      </c>
      <c r="C6439" s="29"/>
      <c r="D6439" s="30" t="s">
        <v>20921</v>
      </c>
      <c r="E6439" s="29"/>
      <c r="F6439" s="31" t="s">
        <v>20921</v>
      </c>
      <c r="G6439" s="32"/>
      <c r="H6439" s="29"/>
      <c r="I6439" s="29" t="s">
        <v>15863</v>
      </c>
    </row>
    <row r="6440" customFormat="false" ht="17.6" hidden="false" customHeight="false" outlineLevel="0" collapsed="false">
      <c r="A6440" s="29" t="s">
        <v>20922</v>
      </c>
      <c r="B6440" s="30" t="s">
        <v>20923</v>
      </c>
      <c r="C6440" s="29"/>
      <c r="D6440" s="30" t="s">
        <v>20924</v>
      </c>
      <c r="E6440" s="29"/>
      <c r="F6440" s="31" t="s">
        <v>20924</v>
      </c>
      <c r="G6440" s="32"/>
      <c r="H6440" s="29"/>
      <c r="I6440" s="29" t="s">
        <v>20925</v>
      </c>
    </row>
    <row r="6441" customFormat="false" ht="17.6" hidden="false" customHeight="false" outlineLevel="0" collapsed="false">
      <c r="A6441" s="29" t="s">
        <v>20926</v>
      </c>
      <c r="B6441" s="30" t="s">
        <v>20927</v>
      </c>
      <c r="C6441" s="29"/>
      <c r="D6441" s="30" t="s">
        <v>20928</v>
      </c>
      <c r="E6441" s="29"/>
      <c r="F6441" s="31" t="s">
        <v>20928</v>
      </c>
      <c r="G6441" s="32"/>
      <c r="H6441" s="29"/>
      <c r="I6441" s="29" t="s">
        <v>20929</v>
      </c>
    </row>
    <row r="6442" customFormat="false" ht="17.6" hidden="false" customHeight="false" outlineLevel="0" collapsed="false">
      <c r="A6442" s="29" t="s">
        <v>20930</v>
      </c>
      <c r="B6442" s="30" t="s">
        <v>20931</v>
      </c>
      <c r="C6442" s="29"/>
      <c r="D6442" s="30" t="s">
        <v>20932</v>
      </c>
      <c r="E6442" s="29"/>
      <c r="F6442" s="31" t="s">
        <v>20932</v>
      </c>
      <c r="G6442" s="32"/>
      <c r="H6442" s="29"/>
      <c r="I6442" s="29" t="s">
        <v>20929</v>
      </c>
    </row>
    <row r="6443" customFormat="false" ht="17.6" hidden="false" customHeight="false" outlineLevel="0" collapsed="false">
      <c r="A6443" s="29" t="s">
        <v>20933</v>
      </c>
      <c r="B6443" s="30" t="s">
        <v>20934</v>
      </c>
      <c r="C6443" s="29"/>
      <c r="D6443" s="30" t="s">
        <v>20935</v>
      </c>
      <c r="E6443" s="29"/>
      <c r="F6443" s="31" t="s">
        <v>20935</v>
      </c>
      <c r="G6443" s="32"/>
      <c r="H6443" s="29"/>
      <c r="I6443" s="29" t="s">
        <v>15863</v>
      </c>
    </row>
    <row r="6444" customFormat="false" ht="17.6" hidden="false" customHeight="false" outlineLevel="0" collapsed="false">
      <c r="A6444" s="29" t="s">
        <v>20936</v>
      </c>
      <c r="B6444" s="30" t="s">
        <v>20937</v>
      </c>
      <c r="C6444" s="29"/>
      <c r="D6444" s="30" t="s">
        <v>20938</v>
      </c>
      <c r="E6444" s="29"/>
      <c r="F6444" s="31" t="s">
        <v>20938</v>
      </c>
      <c r="G6444" s="32"/>
      <c r="H6444" s="29"/>
      <c r="I6444" s="29" t="s">
        <v>20939</v>
      </c>
    </row>
    <row r="6445" customFormat="false" ht="17.6" hidden="false" customHeight="false" outlineLevel="0" collapsed="false">
      <c r="A6445" s="29" t="s">
        <v>20940</v>
      </c>
      <c r="B6445" s="30" t="s">
        <v>20941</v>
      </c>
      <c r="C6445" s="29"/>
      <c r="D6445" s="30" t="s">
        <v>20942</v>
      </c>
      <c r="E6445" s="29"/>
      <c r="F6445" s="31" t="s">
        <v>20942</v>
      </c>
      <c r="G6445" s="32"/>
      <c r="H6445" s="29"/>
      <c r="I6445" s="29" t="s">
        <v>20939</v>
      </c>
    </row>
    <row r="6446" customFormat="false" ht="17.6" hidden="false" customHeight="false" outlineLevel="0" collapsed="false">
      <c r="A6446" s="29" t="s">
        <v>20943</v>
      </c>
      <c r="B6446" s="30" t="s">
        <v>20944</v>
      </c>
      <c r="C6446" s="29"/>
      <c r="D6446" s="30" t="s">
        <v>20945</v>
      </c>
      <c r="E6446" s="29"/>
      <c r="F6446" s="31" t="s">
        <v>20945</v>
      </c>
      <c r="G6446" s="32"/>
      <c r="H6446" s="29"/>
      <c r="I6446" s="29" t="s">
        <v>20939</v>
      </c>
    </row>
    <row r="6447" customFormat="false" ht="17.6" hidden="false" customHeight="false" outlineLevel="0" collapsed="false">
      <c r="A6447" s="29" t="s">
        <v>20946</v>
      </c>
      <c r="B6447" s="30" t="s">
        <v>20947</v>
      </c>
      <c r="C6447" s="29"/>
      <c r="D6447" s="30" t="s">
        <v>20948</v>
      </c>
      <c r="E6447" s="29"/>
      <c r="F6447" s="31" t="s">
        <v>20948</v>
      </c>
      <c r="G6447" s="32"/>
      <c r="H6447" s="29"/>
      <c r="I6447" s="29" t="s">
        <v>20939</v>
      </c>
    </row>
    <row r="6448" customFormat="false" ht="17.6" hidden="false" customHeight="false" outlineLevel="0" collapsed="false">
      <c r="A6448" s="29" t="s">
        <v>20949</v>
      </c>
      <c r="B6448" s="30" t="s">
        <v>20950</v>
      </c>
      <c r="C6448" s="29"/>
      <c r="D6448" s="30" t="s">
        <v>20951</v>
      </c>
      <c r="E6448" s="29"/>
      <c r="F6448" s="31" t="s">
        <v>20951</v>
      </c>
      <c r="G6448" s="32"/>
      <c r="H6448" s="29"/>
      <c r="I6448" s="29" t="s">
        <v>20939</v>
      </c>
    </row>
    <row r="6449" customFormat="false" ht="17.6" hidden="false" customHeight="false" outlineLevel="0" collapsed="false">
      <c r="A6449" s="29" t="s">
        <v>20952</v>
      </c>
      <c r="B6449" s="30" t="s">
        <v>20953</v>
      </c>
      <c r="C6449" s="29"/>
      <c r="D6449" s="30" t="s">
        <v>20954</v>
      </c>
      <c r="E6449" s="29"/>
      <c r="F6449" s="31" t="s">
        <v>20954</v>
      </c>
      <c r="G6449" s="32"/>
      <c r="H6449" s="29"/>
      <c r="I6449" s="29" t="s">
        <v>20939</v>
      </c>
    </row>
    <row r="6450" customFormat="false" ht="17.6" hidden="false" customHeight="false" outlineLevel="0" collapsed="false">
      <c r="A6450" s="29" t="s">
        <v>20955</v>
      </c>
      <c r="B6450" s="30" t="s">
        <v>20956</v>
      </c>
      <c r="C6450" s="29"/>
      <c r="D6450" s="30" t="s">
        <v>20957</v>
      </c>
      <c r="E6450" s="29"/>
      <c r="F6450" s="31" t="s">
        <v>20957</v>
      </c>
      <c r="G6450" s="32"/>
      <c r="H6450" s="29"/>
      <c r="I6450" s="29" t="s">
        <v>20939</v>
      </c>
    </row>
    <row r="6451" customFormat="false" ht="17.6" hidden="false" customHeight="false" outlineLevel="0" collapsed="false">
      <c r="A6451" s="29" t="s">
        <v>20958</v>
      </c>
      <c r="B6451" s="30" t="s">
        <v>20959</v>
      </c>
      <c r="C6451" s="29"/>
      <c r="D6451" s="30" t="s">
        <v>20960</v>
      </c>
      <c r="E6451" s="29"/>
      <c r="F6451" s="31" t="s">
        <v>20960</v>
      </c>
      <c r="G6451" s="32"/>
      <c r="H6451" s="29"/>
      <c r="I6451" s="29" t="s">
        <v>20939</v>
      </c>
    </row>
    <row r="6452" customFormat="false" ht="17.6" hidden="false" customHeight="false" outlineLevel="0" collapsed="false">
      <c r="A6452" s="29" t="s">
        <v>20961</v>
      </c>
      <c r="B6452" s="30" t="s">
        <v>20962</v>
      </c>
      <c r="C6452" s="29"/>
      <c r="D6452" s="30" t="s">
        <v>20963</v>
      </c>
      <c r="E6452" s="29"/>
      <c r="F6452" s="31" t="s">
        <v>20963</v>
      </c>
      <c r="G6452" s="32"/>
      <c r="H6452" s="29"/>
      <c r="I6452" s="29" t="s">
        <v>20939</v>
      </c>
    </row>
    <row r="6453" customFormat="false" ht="17.6" hidden="false" customHeight="false" outlineLevel="0" collapsed="false">
      <c r="A6453" s="29" t="s">
        <v>20964</v>
      </c>
      <c r="B6453" s="30" t="s">
        <v>20965</v>
      </c>
      <c r="C6453" s="29"/>
      <c r="D6453" s="30" t="s">
        <v>20965</v>
      </c>
      <c r="E6453" s="29"/>
      <c r="F6453" s="31" t="s">
        <v>20965</v>
      </c>
      <c r="G6453" s="32"/>
      <c r="H6453" s="29"/>
      <c r="I6453" s="29" t="s">
        <v>20966</v>
      </c>
    </row>
    <row r="6454" customFormat="false" ht="17.6" hidden="false" customHeight="false" outlineLevel="0" collapsed="false">
      <c r="A6454" s="29" t="s">
        <v>20967</v>
      </c>
      <c r="B6454" s="30" t="s">
        <v>20968</v>
      </c>
      <c r="C6454" s="29"/>
      <c r="D6454" s="30" t="s">
        <v>20969</v>
      </c>
      <c r="E6454" s="29"/>
      <c r="F6454" s="31" t="s">
        <v>20969</v>
      </c>
      <c r="G6454" s="32"/>
      <c r="H6454" s="29"/>
      <c r="I6454" s="29" t="s">
        <v>20970</v>
      </c>
    </row>
    <row r="6455" customFormat="false" ht="17.6" hidden="false" customHeight="false" outlineLevel="0" collapsed="false">
      <c r="A6455" s="29" t="s">
        <v>20971</v>
      </c>
      <c r="B6455" s="30" t="s">
        <v>20972</v>
      </c>
      <c r="C6455" s="29"/>
      <c r="D6455" s="30" t="s">
        <v>20973</v>
      </c>
      <c r="E6455" s="29"/>
      <c r="F6455" s="31" t="s">
        <v>20973</v>
      </c>
      <c r="G6455" s="32"/>
      <c r="H6455" s="29"/>
      <c r="I6455" s="29" t="s">
        <v>20970</v>
      </c>
    </row>
    <row r="6456" customFormat="false" ht="17.6" hidden="false" customHeight="false" outlineLevel="0" collapsed="false">
      <c r="A6456" s="29" t="s">
        <v>20974</v>
      </c>
      <c r="B6456" s="30" t="s">
        <v>20975</v>
      </c>
      <c r="C6456" s="29"/>
      <c r="D6456" s="30" t="s">
        <v>20975</v>
      </c>
      <c r="E6456" s="29"/>
      <c r="F6456" s="31" t="s">
        <v>20975</v>
      </c>
      <c r="G6456" s="32"/>
      <c r="H6456" s="29"/>
      <c r="I6456" s="29" t="s">
        <v>20976</v>
      </c>
    </row>
    <row r="6457" customFormat="false" ht="17.6" hidden="false" customHeight="false" outlineLevel="0" collapsed="false">
      <c r="A6457" s="29" t="s">
        <v>20977</v>
      </c>
      <c r="B6457" s="30" t="s">
        <v>20978</v>
      </c>
      <c r="C6457" s="29"/>
      <c r="D6457" s="30" t="s">
        <v>20979</v>
      </c>
      <c r="E6457" s="29"/>
      <c r="F6457" s="31" t="s">
        <v>20979</v>
      </c>
      <c r="G6457" s="32"/>
      <c r="H6457" s="29"/>
      <c r="I6457" s="29" t="s">
        <v>20976</v>
      </c>
    </row>
    <row r="6458" customFormat="false" ht="17.6" hidden="false" customHeight="false" outlineLevel="0" collapsed="false">
      <c r="A6458" s="29" t="s">
        <v>20980</v>
      </c>
      <c r="B6458" s="30" t="s">
        <v>20981</v>
      </c>
      <c r="C6458" s="29"/>
      <c r="D6458" s="30" t="s">
        <v>20982</v>
      </c>
      <c r="E6458" s="29"/>
      <c r="F6458" s="31" t="s">
        <v>20982</v>
      </c>
      <c r="G6458" s="32"/>
      <c r="H6458" s="29"/>
      <c r="I6458" s="29" t="s">
        <v>20976</v>
      </c>
    </row>
    <row r="6459" customFormat="false" ht="17.6" hidden="false" customHeight="false" outlineLevel="0" collapsed="false">
      <c r="A6459" s="29" t="s">
        <v>20983</v>
      </c>
      <c r="B6459" s="30" t="s">
        <v>20984</v>
      </c>
      <c r="C6459" s="29"/>
      <c r="D6459" s="30" t="s">
        <v>20985</v>
      </c>
      <c r="E6459" s="29"/>
      <c r="F6459" s="31" t="s">
        <v>20985</v>
      </c>
      <c r="G6459" s="32"/>
      <c r="H6459" s="29"/>
      <c r="I6459" s="29" t="s">
        <v>16305</v>
      </c>
    </row>
    <row r="6460" customFormat="false" ht="17.6" hidden="false" customHeight="false" outlineLevel="0" collapsed="false">
      <c r="A6460" s="29" t="s">
        <v>20986</v>
      </c>
      <c r="B6460" s="30" t="s">
        <v>20987</v>
      </c>
      <c r="C6460" s="29"/>
      <c r="D6460" s="30" t="s">
        <v>20988</v>
      </c>
      <c r="E6460" s="29"/>
      <c r="F6460" s="31" t="s">
        <v>20988</v>
      </c>
      <c r="G6460" s="32"/>
      <c r="H6460" s="29"/>
      <c r="I6460" s="29" t="s">
        <v>20989</v>
      </c>
    </row>
    <row r="6461" customFormat="false" ht="17.6" hidden="false" customHeight="false" outlineLevel="0" collapsed="false">
      <c r="A6461" s="29" t="s">
        <v>20990</v>
      </c>
      <c r="B6461" s="30" t="s">
        <v>20991</v>
      </c>
      <c r="C6461" s="29"/>
      <c r="D6461" s="30" t="s">
        <v>20992</v>
      </c>
      <c r="E6461" s="29"/>
      <c r="F6461" s="31" t="s">
        <v>20992</v>
      </c>
      <c r="G6461" s="32"/>
      <c r="H6461" s="29"/>
      <c r="I6461" s="29" t="s">
        <v>20993</v>
      </c>
    </row>
    <row r="6462" customFormat="false" ht="17.6" hidden="false" customHeight="false" outlineLevel="0" collapsed="false">
      <c r="A6462" s="29" t="s">
        <v>20994</v>
      </c>
      <c r="B6462" s="30" t="s">
        <v>20995</v>
      </c>
      <c r="C6462" s="29"/>
      <c r="D6462" s="30" t="s">
        <v>20996</v>
      </c>
      <c r="E6462" s="29"/>
      <c r="F6462" s="31" t="s">
        <v>20996</v>
      </c>
      <c r="G6462" s="32"/>
      <c r="H6462" s="29"/>
      <c r="I6462" s="29" t="s">
        <v>20997</v>
      </c>
    </row>
    <row r="6463" customFormat="false" ht="17.6" hidden="false" customHeight="false" outlineLevel="0" collapsed="false">
      <c r="A6463" s="29" t="s">
        <v>20998</v>
      </c>
      <c r="B6463" s="30" t="s">
        <v>20999</v>
      </c>
      <c r="C6463" s="29"/>
      <c r="D6463" s="30" t="s">
        <v>21000</v>
      </c>
      <c r="E6463" s="29"/>
      <c r="F6463" s="31" t="s">
        <v>21000</v>
      </c>
      <c r="G6463" s="32"/>
      <c r="H6463" s="29"/>
      <c r="I6463" s="29" t="s">
        <v>21001</v>
      </c>
    </row>
    <row r="6464" customFormat="false" ht="17.6" hidden="false" customHeight="false" outlineLevel="0" collapsed="false">
      <c r="A6464" s="29" t="s">
        <v>21002</v>
      </c>
      <c r="B6464" s="30" t="s">
        <v>21003</v>
      </c>
      <c r="C6464" s="29"/>
      <c r="D6464" s="30" t="s">
        <v>21004</v>
      </c>
      <c r="E6464" s="29"/>
      <c r="F6464" s="31" t="s">
        <v>21004</v>
      </c>
      <c r="G6464" s="32"/>
      <c r="H6464" s="29"/>
      <c r="I6464" s="29" t="s">
        <v>21005</v>
      </c>
    </row>
    <row r="6465" customFormat="false" ht="17.6" hidden="false" customHeight="false" outlineLevel="0" collapsed="false">
      <c r="A6465" s="29" t="s">
        <v>21006</v>
      </c>
      <c r="B6465" s="30" t="s">
        <v>21007</v>
      </c>
      <c r="C6465" s="29"/>
      <c r="D6465" s="30" t="s">
        <v>21008</v>
      </c>
      <c r="E6465" s="29"/>
      <c r="F6465" s="31" t="s">
        <v>21008</v>
      </c>
      <c r="G6465" s="32"/>
      <c r="H6465" s="29"/>
      <c r="I6465" s="29" t="s">
        <v>21009</v>
      </c>
    </row>
    <row r="6466" customFormat="false" ht="17.6" hidden="false" customHeight="false" outlineLevel="0" collapsed="false">
      <c r="A6466" s="29" t="s">
        <v>21010</v>
      </c>
      <c r="B6466" s="30" t="s">
        <v>21011</v>
      </c>
      <c r="C6466" s="29"/>
      <c r="D6466" s="30" t="s">
        <v>21012</v>
      </c>
      <c r="E6466" s="29"/>
      <c r="F6466" s="31" t="s">
        <v>21012</v>
      </c>
      <c r="G6466" s="32"/>
      <c r="H6466" s="29"/>
      <c r="I6466" s="29" t="s">
        <v>21009</v>
      </c>
    </row>
    <row r="6467" customFormat="false" ht="17.6" hidden="false" customHeight="false" outlineLevel="0" collapsed="false">
      <c r="A6467" s="29" t="s">
        <v>21013</v>
      </c>
      <c r="B6467" s="30" t="s">
        <v>21014</v>
      </c>
      <c r="C6467" s="29"/>
      <c r="D6467" s="30" t="s">
        <v>21015</v>
      </c>
      <c r="E6467" s="29"/>
      <c r="F6467" s="31" t="s">
        <v>21015</v>
      </c>
      <c r="G6467" s="32"/>
      <c r="H6467" s="29"/>
      <c r="I6467" s="29" t="s">
        <v>21016</v>
      </c>
    </row>
    <row r="6468" customFormat="false" ht="17.6" hidden="false" customHeight="false" outlineLevel="0" collapsed="false">
      <c r="A6468" s="29" t="s">
        <v>21017</v>
      </c>
      <c r="B6468" s="30" t="s">
        <v>21018</v>
      </c>
      <c r="C6468" s="29"/>
      <c r="D6468" s="30" t="s">
        <v>21019</v>
      </c>
      <c r="E6468" s="29"/>
      <c r="F6468" s="31" t="s">
        <v>21019</v>
      </c>
      <c r="G6468" s="32"/>
      <c r="H6468" s="29"/>
      <c r="I6468" s="29" t="s">
        <v>21020</v>
      </c>
    </row>
    <row r="6469" customFormat="false" ht="17.6" hidden="false" customHeight="false" outlineLevel="0" collapsed="false">
      <c r="A6469" s="29" t="s">
        <v>21021</v>
      </c>
      <c r="B6469" s="30" t="s">
        <v>21022</v>
      </c>
      <c r="C6469" s="29"/>
      <c r="D6469" s="30" t="s">
        <v>21023</v>
      </c>
      <c r="E6469" s="29"/>
      <c r="F6469" s="31" t="s">
        <v>21023</v>
      </c>
      <c r="G6469" s="32"/>
      <c r="H6469" s="29"/>
      <c r="I6469" s="29" t="s">
        <v>21020</v>
      </c>
    </row>
    <row r="6470" customFormat="false" ht="17.6" hidden="false" customHeight="false" outlineLevel="0" collapsed="false">
      <c r="A6470" s="29" t="s">
        <v>21024</v>
      </c>
      <c r="B6470" s="30" t="s">
        <v>21025</v>
      </c>
      <c r="C6470" s="29"/>
      <c r="D6470" s="30" t="s">
        <v>21026</v>
      </c>
      <c r="E6470" s="29"/>
      <c r="F6470" s="31" t="s">
        <v>21026</v>
      </c>
      <c r="G6470" s="32"/>
      <c r="H6470" s="29"/>
      <c r="I6470" s="29" t="s">
        <v>21027</v>
      </c>
    </row>
    <row r="6471" customFormat="false" ht="17.6" hidden="false" customHeight="false" outlineLevel="0" collapsed="false">
      <c r="A6471" s="29" t="s">
        <v>21028</v>
      </c>
      <c r="B6471" s="30" t="s">
        <v>21029</v>
      </c>
      <c r="C6471" s="29"/>
      <c r="D6471" s="30" t="s">
        <v>21030</v>
      </c>
      <c r="E6471" s="29"/>
      <c r="F6471" s="31" t="s">
        <v>21030</v>
      </c>
      <c r="G6471" s="32"/>
      <c r="H6471" s="29"/>
      <c r="I6471" s="29" t="s">
        <v>21031</v>
      </c>
    </row>
    <row r="6472" customFormat="false" ht="17.6" hidden="false" customHeight="false" outlineLevel="0" collapsed="false">
      <c r="A6472" s="29" t="s">
        <v>21032</v>
      </c>
      <c r="B6472" s="30" t="s">
        <v>21033</v>
      </c>
      <c r="C6472" s="29"/>
      <c r="D6472" s="30" t="s">
        <v>21034</v>
      </c>
      <c r="E6472" s="29"/>
      <c r="F6472" s="31" t="s">
        <v>21034</v>
      </c>
      <c r="G6472" s="32"/>
      <c r="H6472" s="29"/>
      <c r="I6472" s="29" t="s">
        <v>21035</v>
      </c>
    </row>
    <row r="6473" customFormat="false" ht="17.6" hidden="false" customHeight="false" outlineLevel="0" collapsed="false">
      <c r="A6473" s="29" t="s">
        <v>21036</v>
      </c>
      <c r="B6473" s="30" t="s">
        <v>21037</v>
      </c>
      <c r="C6473" s="29"/>
      <c r="D6473" s="30" t="s">
        <v>21038</v>
      </c>
      <c r="E6473" s="29"/>
      <c r="F6473" s="31" t="s">
        <v>21038</v>
      </c>
      <c r="G6473" s="32"/>
      <c r="H6473" s="29"/>
      <c r="I6473" s="29" t="s">
        <v>20126</v>
      </c>
    </row>
    <row r="6474" customFormat="false" ht="17.6" hidden="false" customHeight="false" outlineLevel="0" collapsed="false">
      <c r="A6474" s="29" t="s">
        <v>21039</v>
      </c>
      <c r="B6474" s="30" t="s">
        <v>21040</v>
      </c>
      <c r="C6474" s="29"/>
      <c r="D6474" s="30" t="s">
        <v>21041</v>
      </c>
      <c r="E6474" s="29"/>
      <c r="F6474" s="31" t="s">
        <v>21041</v>
      </c>
      <c r="G6474" s="32"/>
      <c r="H6474" s="29"/>
      <c r="I6474" s="29" t="s">
        <v>20126</v>
      </c>
    </row>
    <row r="6475" customFormat="false" ht="17.6" hidden="false" customHeight="false" outlineLevel="0" collapsed="false">
      <c r="A6475" s="29" t="s">
        <v>21042</v>
      </c>
      <c r="B6475" s="30" t="s">
        <v>21043</v>
      </c>
      <c r="C6475" s="29"/>
      <c r="D6475" s="30" t="s">
        <v>21044</v>
      </c>
      <c r="E6475" s="29"/>
      <c r="F6475" s="31" t="s">
        <v>21044</v>
      </c>
      <c r="G6475" s="32"/>
      <c r="H6475" s="29"/>
      <c r="I6475" s="29" t="s">
        <v>20126</v>
      </c>
    </row>
    <row r="6476" customFormat="false" ht="17.6" hidden="false" customHeight="false" outlineLevel="0" collapsed="false">
      <c r="A6476" s="29" t="s">
        <v>21045</v>
      </c>
      <c r="B6476" s="30" t="s">
        <v>21046</v>
      </c>
      <c r="C6476" s="29"/>
      <c r="D6476" s="30" t="s">
        <v>21047</v>
      </c>
      <c r="E6476" s="29"/>
      <c r="F6476" s="31" t="s">
        <v>21047</v>
      </c>
      <c r="G6476" s="32"/>
      <c r="H6476" s="29"/>
      <c r="I6476" s="29" t="s">
        <v>21048</v>
      </c>
    </row>
    <row r="6477" customFormat="false" ht="17.6" hidden="false" customHeight="false" outlineLevel="0" collapsed="false">
      <c r="A6477" s="29" t="s">
        <v>21049</v>
      </c>
      <c r="B6477" s="30" t="s">
        <v>21050</v>
      </c>
      <c r="C6477" s="29"/>
      <c r="D6477" s="30" t="s">
        <v>21051</v>
      </c>
      <c r="E6477" s="29"/>
      <c r="F6477" s="31" t="s">
        <v>21051</v>
      </c>
      <c r="G6477" s="32"/>
      <c r="H6477" s="29"/>
      <c r="I6477" s="29" t="s">
        <v>21052</v>
      </c>
    </row>
    <row r="6478" customFormat="false" ht="17.6" hidden="false" customHeight="false" outlineLevel="0" collapsed="false">
      <c r="A6478" s="29" t="s">
        <v>21053</v>
      </c>
      <c r="B6478" s="30" t="s">
        <v>21054</v>
      </c>
      <c r="C6478" s="29"/>
      <c r="D6478" s="30" t="s">
        <v>21055</v>
      </c>
      <c r="E6478" s="29"/>
      <c r="F6478" s="31" t="s">
        <v>21055</v>
      </c>
      <c r="G6478" s="32"/>
      <c r="H6478" s="29"/>
      <c r="I6478" s="29" t="s">
        <v>21056</v>
      </c>
    </row>
    <row r="6479" customFormat="false" ht="17.6" hidden="false" customHeight="false" outlineLevel="0" collapsed="false">
      <c r="A6479" s="29" t="s">
        <v>21057</v>
      </c>
      <c r="B6479" s="30" t="s">
        <v>21058</v>
      </c>
      <c r="C6479" s="29"/>
      <c r="D6479" s="30" t="s">
        <v>21059</v>
      </c>
      <c r="E6479" s="29"/>
      <c r="F6479" s="31" t="s">
        <v>21059</v>
      </c>
      <c r="G6479" s="32"/>
      <c r="H6479" s="29"/>
      <c r="I6479" s="29" t="s">
        <v>21060</v>
      </c>
    </row>
    <row r="6480" customFormat="false" ht="17.6" hidden="false" customHeight="false" outlineLevel="0" collapsed="false">
      <c r="A6480" s="29" t="s">
        <v>21061</v>
      </c>
      <c r="B6480" s="30" t="s">
        <v>21062</v>
      </c>
      <c r="C6480" s="29"/>
      <c r="D6480" s="30" t="s">
        <v>21063</v>
      </c>
      <c r="E6480" s="29"/>
      <c r="F6480" s="31" t="s">
        <v>21063</v>
      </c>
      <c r="G6480" s="32"/>
      <c r="H6480" s="29"/>
      <c r="I6480" s="29" t="s">
        <v>21060</v>
      </c>
    </row>
    <row r="6481" customFormat="false" ht="17.6" hidden="false" customHeight="false" outlineLevel="0" collapsed="false">
      <c r="A6481" s="29" t="s">
        <v>21064</v>
      </c>
      <c r="B6481" s="30" t="s">
        <v>21065</v>
      </c>
      <c r="C6481" s="29"/>
      <c r="D6481" s="30" t="s">
        <v>21066</v>
      </c>
      <c r="E6481" s="29"/>
      <c r="F6481" s="31" t="s">
        <v>21066</v>
      </c>
      <c r="G6481" s="32"/>
      <c r="H6481" s="29"/>
      <c r="I6481" s="29" t="s">
        <v>21067</v>
      </c>
    </row>
    <row r="6482" customFormat="false" ht="17.6" hidden="false" customHeight="false" outlineLevel="0" collapsed="false">
      <c r="A6482" s="29" t="s">
        <v>21068</v>
      </c>
      <c r="B6482" s="30" t="s">
        <v>21069</v>
      </c>
      <c r="C6482" s="29"/>
      <c r="D6482" s="30" t="s">
        <v>21070</v>
      </c>
      <c r="E6482" s="29"/>
      <c r="F6482" s="31" t="s">
        <v>21070</v>
      </c>
      <c r="G6482" s="32"/>
      <c r="H6482" s="29"/>
      <c r="I6482" s="29" t="s">
        <v>21067</v>
      </c>
    </row>
    <row r="6483" customFormat="false" ht="17.6" hidden="false" customHeight="false" outlineLevel="0" collapsed="false">
      <c r="A6483" s="29" t="s">
        <v>21071</v>
      </c>
      <c r="B6483" s="30" t="s">
        <v>21072</v>
      </c>
      <c r="C6483" s="29"/>
      <c r="D6483" s="30" t="s">
        <v>21073</v>
      </c>
      <c r="E6483" s="29"/>
      <c r="F6483" s="31" t="s">
        <v>21073</v>
      </c>
      <c r="G6483" s="32"/>
      <c r="H6483" s="29"/>
      <c r="I6483" s="29" t="s">
        <v>21067</v>
      </c>
    </row>
    <row r="6484" customFormat="false" ht="17.6" hidden="false" customHeight="false" outlineLevel="0" collapsed="false">
      <c r="A6484" s="29" t="s">
        <v>21074</v>
      </c>
      <c r="B6484" s="30" t="s">
        <v>21075</v>
      </c>
      <c r="C6484" s="29"/>
      <c r="D6484" s="30" t="s">
        <v>21076</v>
      </c>
      <c r="E6484" s="29"/>
      <c r="F6484" s="31" t="s">
        <v>21076</v>
      </c>
      <c r="G6484" s="32"/>
      <c r="H6484" s="29"/>
      <c r="I6484" s="29" t="s">
        <v>21077</v>
      </c>
    </row>
    <row r="6485" customFormat="false" ht="17.6" hidden="false" customHeight="false" outlineLevel="0" collapsed="false">
      <c r="A6485" s="29" t="s">
        <v>21078</v>
      </c>
      <c r="B6485" s="30" t="s">
        <v>21079</v>
      </c>
      <c r="C6485" s="29"/>
      <c r="D6485" s="30" t="s">
        <v>21079</v>
      </c>
      <c r="E6485" s="29"/>
      <c r="F6485" s="31" t="s">
        <v>21079</v>
      </c>
      <c r="G6485" s="32"/>
      <c r="H6485" s="29"/>
      <c r="I6485" s="29" t="s">
        <v>21080</v>
      </c>
    </row>
    <row r="6486" customFormat="false" ht="17.6" hidden="false" customHeight="false" outlineLevel="0" collapsed="false">
      <c r="A6486" s="29" t="s">
        <v>21081</v>
      </c>
      <c r="B6486" s="30" t="s">
        <v>21082</v>
      </c>
      <c r="C6486" s="29"/>
      <c r="D6486" s="30" t="s">
        <v>21083</v>
      </c>
      <c r="E6486" s="29"/>
      <c r="F6486" s="31" t="s">
        <v>21083</v>
      </c>
      <c r="G6486" s="32"/>
      <c r="H6486" s="29"/>
      <c r="I6486" s="29" t="s">
        <v>21084</v>
      </c>
    </row>
    <row r="6487" customFormat="false" ht="17.6" hidden="false" customHeight="false" outlineLevel="0" collapsed="false">
      <c r="A6487" s="29" t="s">
        <v>21085</v>
      </c>
      <c r="B6487" s="30" t="s">
        <v>21086</v>
      </c>
      <c r="C6487" s="29"/>
      <c r="D6487" s="30" t="s">
        <v>21087</v>
      </c>
      <c r="E6487" s="29"/>
      <c r="F6487" s="31" t="s">
        <v>21087</v>
      </c>
      <c r="G6487" s="32"/>
      <c r="H6487" s="29"/>
      <c r="I6487" s="29" t="s">
        <v>21084</v>
      </c>
    </row>
    <row r="6488" customFormat="false" ht="17.6" hidden="false" customHeight="false" outlineLevel="0" collapsed="false">
      <c r="A6488" s="29" t="s">
        <v>21088</v>
      </c>
      <c r="B6488" s="30" t="s">
        <v>21089</v>
      </c>
      <c r="C6488" s="29"/>
      <c r="D6488" s="30" t="s">
        <v>21090</v>
      </c>
      <c r="E6488" s="29"/>
      <c r="F6488" s="31" t="s">
        <v>21090</v>
      </c>
      <c r="G6488" s="32"/>
      <c r="H6488" s="29"/>
      <c r="I6488" s="29" t="s">
        <v>18828</v>
      </c>
    </row>
    <row r="6489" customFormat="false" ht="17.6" hidden="false" customHeight="false" outlineLevel="0" collapsed="false">
      <c r="A6489" s="29" t="s">
        <v>21091</v>
      </c>
      <c r="B6489" s="30" t="s">
        <v>21092</v>
      </c>
      <c r="C6489" s="29"/>
      <c r="D6489" s="30" t="s">
        <v>21093</v>
      </c>
      <c r="E6489" s="29"/>
      <c r="F6489" s="31" t="s">
        <v>21093</v>
      </c>
      <c r="G6489" s="32"/>
      <c r="H6489" s="29"/>
      <c r="I6489" s="29" t="s">
        <v>21094</v>
      </c>
    </row>
    <row r="6490" customFormat="false" ht="17.6" hidden="false" customHeight="false" outlineLevel="0" collapsed="false">
      <c r="A6490" s="29" t="s">
        <v>21095</v>
      </c>
      <c r="B6490" s="30" t="s">
        <v>21096</v>
      </c>
      <c r="C6490" s="29"/>
      <c r="D6490" s="30" t="s">
        <v>21097</v>
      </c>
      <c r="E6490" s="29"/>
      <c r="F6490" s="31" t="s">
        <v>21097</v>
      </c>
      <c r="G6490" s="32"/>
      <c r="H6490" s="29"/>
      <c r="I6490" s="29" t="s">
        <v>21098</v>
      </c>
    </row>
    <row r="6491" customFormat="false" ht="17.6" hidden="false" customHeight="false" outlineLevel="0" collapsed="false">
      <c r="A6491" s="29" t="s">
        <v>21099</v>
      </c>
      <c r="B6491" s="30" t="s">
        <v>21100</v>
      </c>
      <c r="C6491" s="29"/>
      <c r="D6491" s="30" t="s">
        <v>21101</v>
      </c>
      <c r="E6491" s="29"/>
      <c r="F6491" s="31" t="s">
        <v>21101</v>
      </c>
      <c r="G6491" s="32"/>
      <c r="H6491" s="29"/>
      <c r="I6491" s="29" t="s">
        <v>21102</v>
      </c>
    </row>
    <row r="6492" customFormat="false" ht="17.6" hidden="false" customHeight="false" outlineLevel="0" collapsed="false">
      <c r="A6492" s="29" t="s">
        <v>21103</v>
      </c>
      <c r="B6492" s="30" t="s">
        <v>21104</v>
      </c>
      <c r="C6492" s="29"/>
      <c r="D6492" s="30" t="s">
        <v>21105</v>
      </c>
      <c r="E6492" s="29"/>
      <c r="F6492" s="31" t="s">
        <v>21105</v>
      </c>
      <c r="G6492" s="32"/>
      <c r="H6492" s="29"/>
      <c r="I6492" s="29" t="s">
        <v>21098</v>
      </c>
    </row>
    <row r="6493" customFormat="false" ht="17.6" hidden="false" customHeight="false" outlineLevel="0" collapsed="false">
      <c r="A6493" s="29" t="s">
        <v>21106</v>
      </c>
      <c r="B6493" s="30" t="s">
        <v>21107</v>
      </c>
      <c r="C6493" s="29"/>
      <c r="D6493" s="30" t="s">
        <v>21108</v>
      </c>
      <c r="E6493" s="29"/>
      <c r="F6493" s="31" t="s">
        <v>21108</v>
      </c>
      <c r="G6493" s="32"/>
      <c r="H6493" s="29"/>
      <c r="I6493" s="29" t="s">
        <v>19527</v>
      </c>
    </row>
    <row r="6494" customFormat="false" ht="17.6" hidden="false" customHeight="false" outlineLevel="0" collapsed="false">
      <c r="A6494" s="29" t="s">
        <v>21109</v>
      </c>
      <c r="B6494" s="30" t="s">
        <v>21110</v>
      </c>
      <c r="C6494" s="29"/>
      <c r="D6494" s="30" t="s">
        <v>21111</v>
      </c>
      <c r="E6494" s="29"/>
      <c r="F6494" s="31" t="s">
        <v>21111</v>
      </c>
      <c r="G6494" s="32"/>
      <c r="H6494" s="29"/>
      <c r="I6494" s="29" t="s">
        <v>19527</v>
      </c>
    </row>
    <row r="6495" customFormat="false" ht="17.6" hidden="false" customHeight="false" outlineLevel="0" collapsed="false">
      <c r="A6495" s="29" t="s">
        <v>21112</v>
      </c>
      <c r="B6495" s="30" t="s">
        <v>21113</v>
      </c>
      <c r="C6495" s="29"/>
      <c r="D6495" s="30" t="s">
        <v>21114</v>
      </c>
      <c r="E6495" s="29"/>
      <c r="F6495" s="31" t="s">
        <v>21114</v>
      </c>
      <c r="G6495" s="32"/>
      <c r="H6495" s="29"/>
      <c r="I6495" s="29" t="s">
        <v>19527</v>
      </c>
    </row>
    <row r="6496" customFormat="false" ht="17.6" hidden="false" customHeight="false" outlineLevel="0" collapsed="false">
      <c r="A6496" s="29" t="s">
        <v>21115</v>
      </c>
      <c r="B6496" s="30" t="s">
        <v>21116</v>
      </c>
      <c r="C6496" s="29"/>
      <c r="D6496" s="30" t="s">
        <v>21117</v>
      </c>
      <c r="E6496" s="29"/>
      <c r="F6496" s="31" t="s">
        <v>21117</v>
      </c>
      <c r="G6496" s="32"/>
      <c r="H6496" s="29"/>
      <c r="I6496" s="29" t="s">
        <v>20929</v>
      </c>
    </row>
    <row r="6497" customFormat="false" ht="17.6" hidden="false" customHeight="false" outlineLevel="0" collapsed="false">
      <c r="A6497" s="29" t="s">
        <v>21118</v>
      </c>
      <c r="B6497" s="30" t="s">
        <v>21119</v>
      </c>
      <c r="C6497" s="29"/>
      <c r="D6497" s="30" t="s">
        <v>21120</v>
      </c>
      <c r="E6497" s="29"/>
      <c r="F6497" s="31" t="s">
        <v>21120</v>
      </c>
      <c r="G6497" s="32"/>
      <c r="H6497" s="29"/>
      <c r="I6497" s="29" t="s">
        <v>20929</v>
      </c>
    </row>
    <row r="6498" customFormat="false" ht="17.6" hidden="false" customHeight="false" outlineLevel="0" collapsed="false">
      <c r="A6498" s="29" t="s">
        <v>21121</v>
      </c>
      <c r="B6498" s="30" t="s">
        <v>21122</v>
      </c>
      <c r="C6498" s="29"/>
      <c r="D6498" s="30" t="s">
        <v>21123</v>
      </c>
      <c r="E6498" s="29"/>
      <c r="F6498" s="31" t="s">
        <v>21123</v>
      </c>
      <c r="G6498" s="32"/>
      <c r="H6498" s="29"/>
      <c r="I6498" s="29" t="s">
        <v>20929</v>
      </c>
    </row>
    <row r="6499" customFormat="false" ht="17.6" hidden="false" customHeight="false" outlineLevel="0" collapsed="false">
      <c r="A6499" s="29" t="s">
        <v>21124</v>
      </c>
      <c r="B6499" s="30" t="s">
        <v>21125</v>
      </c>
      <c r="C6499" s="29"/>
      <c r="D6499" s="30" t="s">
        <v>21126</v>
      </c>
      <c r="E6499" s="29"/>
      <c r="F6499" s="31" t="s">
        <v>21126</v>
      </c>
      <c r="G6499" s="32"/>
      <c r="H6499" s="29"/>
      <c r="I6499" s="29" t="s">
        <v>20929</v>
      </c>
    </row>
    <row r="6500" customFormat="false" ht="17.6" hidden="false" customHeight="false" outlineLevel="0" collapsed="false">
      <c r="A6500" s="29" t="s">
        <v>21127</v>
      </c>
      <c r="B6500" s="30" t="s">
        <v>21128</v>
      </c>
      <c r="C6500" s="29"/>
      <c r="D6500" s="30" t="s">
        <v>21129</v>
      </c>
      <c r="E6500" s="29"/>
      <c r="F6500" s="31" t="s">
        <v>21129</v>
      </c>
      <c r="G6500" s="32"/>
      <c r="H6500" s="29"/>
      <c r="I6500" s="29" t="s">
        <v>20929</v>
      </c>
    </row>
    <row r="6501" customFormat="false" ht="17.6" hidden="false" customHeight="false" outlineLevel="0" collapsed="false">
      <c r="A6501" s="29" t="s">
        <v>21130</v>
      </c>
      <c r="B6501" s="30" t="s">
        <v>21131</v>
      </c>
      <c r="C6501" s="29"/>
      <c r="D6501" s="30" t="s">
        <v>21132</v>
      </c>
      <c r="E6501" s="29"/>
      <c r="F6501" s="31" t="s">
        <v>21132</v>
      </c>
      <c r="G6501" s="32"/>
      <c r="H6501" s="29"/>
      <c r="I6501" s="29" t="s">
        <v>20929</v>
      </c>
    </row>
    <row r="6502" customFormat="false" ht="17.6" hidden="false" customHeight="false" outlineLevel="0" collapsed="false">
      <c r="A6502" s="29" t="s">
        <v>21133</v>
      </c>
      <c r="B6502" s="30" t="s">
        <v>21134</v>
      </c>
      <c r="C6502" s="29"/>
      <c r="D6502" s="30" t="s">
        <v>21135</v>
      </c>
      <c r="E6502" s="29"/>
      <c r="F6502" s="31" t="s">
        <v>21135</v>
      </c>
      <c r="G6502" s="32"/>
      <c r="H6502" s="29"/>
      <c r="I6502" s="29" t="s">
        <v>20929</v>
      </c>
    </row>
    <row r="6503" customFormat="false" ht="17.6" hidden="false" customHeight="false" outlineLevel="0" collapsed="false">
      <c r="A6503" s="29" t="s">
        <v>21136</v>
      </c>
      <c r="B6503" s="30" t="s">
        <v>21137</v>
      </c>
      <c r="C6503" s="29"/>
      <c r="D6503" s="30" t="s">
        <v>21138</v>
      </c>
      <c r="E6503" s="29"/>
      <c r="F6503" s="31" t="s">
        <v>21138</v>
      </c>
      <c r="G6503" s="32"/>
      <c r="H6503" s="29"/>
      <c r="I6503" s="29" t="s">
        <v>21139</v>
      </c>
    </row>
    <row r="6504" customFormat="false" ht="17.6" hidden="false" customHeight="false" outlineLevel="0" collapsed="false">
      <c r="A6504" s="29" t="s">
        <v>21140</v>
      </c>
      <c r="B6504" s="30" t="s">
        <v>21141</v>
      </c>
      <c r="C6504" s="29"/>
      <c r="D6504" s="30" t="s">
        <v>21142</v>
      </c>
      <c r="E6504" s="29"/>
      <c r="F6504" s="31" t="s">
        <v>21142</v>
      </c>
      <c r="G6504" s="32"/>
      <c r="H6504" s="29"/>
      <c r="I6504" s="29" t="s">
        <v>21139</v>
      </c>
    </row>
    <row r="6505" customFormat="false" ht="17.6" hidden="false" customHeight="false" outlineLevel="0" collapsed="false">
      <c r="A6505" s="29" t="s">
        <v>21143</v>
      </c>
      <c r="B6505" s="30" t="s">
        <v>21144</v>
      </c>
      <c r="C6505" s="29"/>
      <c r="D6505" s="30" t="s">
        <v>21145</v>
      </c>
      <c r="E6505" s="29"/>
      <c r="F6505" s="31" t="s">
        <v>21145</v>
      </c>
      <c r="G6505" s="32"/>
      <c r="H6505" s="29"/>
      <c r="I6505" s="29" t="s">
        <v>21139</v>
      </c>
    </row>
    <row r="6506" customFormat="false" ht="17.6" hidden="false" customHeight="false" outlineLevel="0" collapsed="false">
      <c r="A6506" s="29" t="s">
        <v>21146</v>
      </c>
      <c r="B6506" s="30" t="s">
        <v>9404</v>
      </c>
      <c r="C6506" s="29"/>
      <c r="D6506" s="30" t="s">
        <v>9405</v>
      </c>
      <c r="E6506" s="29"/>
      <c r="F6506" s="31" t="s">
        <v>9405</v>
      </c>
      <c r="G6506" s="32"/>
      <c r="H6506" s="29"/>
      <c r="I6506" s="29" t="s">
        <v>21139</v>
      </c>
    </row>
    <row r="6507" customFormat="false" ht="17.6" hidden="false" customHeight="false" outlineLevel="0" collapsed="false">
      <c r="A6507" s="29" t="s">
        <v>21147</v>
      </c>
      <c r="B6507" s="30" t="s">
        <v>21148</v>
      </c>
      <c r="C6507" s="29"/>
      <c r="D6507" s="30" t="s">
        <v>21149</v>
      </c>
      <c r="E6507" s="29"/>
      <c r="F6507" s="31" t="s">
        <v>21149</v>
      </c>
      <c r="G6507" s="32"/>
      <c r="H6507" s="29"/>
      <c r="I6507" s="29" t="s">
        <v>21150</v>
      </c>
    </row>
    <row r="6508" customFormat="false" ht="17.6" hidden="false" customHeight="false" outlineLevel="0" collapsed="false">
      <c r="A6508" s="29" t="s">
        <v>21151</v>
      </c>
      <c r="B6508" s="30" t="s">
        <v>21152</v>
      </c>
      <c r="C6508" s="29"/>
      <c r="D6508" s="30" t="s">
        <v>21153</v>
      </c>
      <c r="E6508" s="29"/>
      <c r="F6508" s="31" t="s">
        <v>21153</v>
      </c>
      <c r="G6508" s="32"/>
      <c r="H6508" s="29"/>
      <c r="I6508" s="29" t="s">
        <v>21154</v>
      </c>
    </row>
    <row r="6509" customFormat="false" ht="17.6" hidden="false" customHeight="false" outlineLevel="0" collapsed="false">
      <c r="A6509" s="29" t="s">
        <v>21155</v>
      </c>
      <c r="B6509" s="30" t="s">
        <v>21156</v>
      </c>
      <c r="C6509" s="29"/>
      <c r="D6509" s="30" t="s">
        <v>21156</v>
      </c>
      <c r="E6509" s="29"/>
      <c r="F6509" s="31" t="s">
        <v>21156</v>
      </c>
      <c r="G6509" s="32"/>
      <c r="H6509" s="29"/>
      <c r="I6509" s="29" t="s">
        <v>21150</v>
      </c>
    </row>
    <row r="6510" customFormat="false" ht="17.6" hidden="false" customHeight="false" outlineLevel="0" collapsed="false">
      <c r="A6510" s="29" t="s">
        <v>21157</v>
      </c>
      <c r="B6510" s="30" t="s">
        <v>21158</v>
      </c>
      <c r="C6510" s="29"/>
      <c r="D6510" s="30" t="s">
        <v>21159</v>
      </c>
      <c r="E6510" s="29"/>
      <c r="F6510" s="31" t="s">
        <v>21159</v>
      </c>
      <c r="G6510" s="32"/>
      <c r="H6510" s="29"/>
      <c r="I6510" s="29" t="s">
        <v>21160</v>
      </c>
    </row>
    <row r="6511" customFormat="false" ht="17.6" hidden="false" customHeight="false" outlineLevel="0" collapsed="false">
      <c r="A6511" s="29" t="s">
        <v>21161</v>
      </c>
      <c r="B6511" s="30" t="s">
        <v>21162</v>
      </c>
      <c r="C6511" s="29"/>
      <c r="D6511" s="30" t="s">
        <v>21163</v>
      </c>
      <c r="E6511" s="29"/>
      <c r="F6511" s="31" t="s">
        <v>21163</v>
      </c>
      <c r="G6511" s="32"/>
      <c r="H6511" s="29"/>
      <c r="I6511" s="29" t="s">
        <v>21160</v>
      </c>
    </row>
    <row r="6512" customFormat="false" ht="17.6" hidden="false" customHeight="false" outlineLevel="0" collapsed="false">
      <c r="A6512" s="29" t="s">
        <v>21164</v>
      </c>
      <c r="B6512" s="30" t="s">
        <v>21165</v>
      </c>
      <c r="C6512" s="29"/>
      <c r="D6512" s="30" t="s">
        <v>21166</v>
      </c>
      <c r="E6512" s="29"/>
      <c r="F6512" s="31" t="s">
        <v>21166</v>
      </c>
      <c r="G6512" s="32"/>
      <c r="H6512" s="29"/>
      <c r="I6512" s="29" t="s">
        <v>21160</v>
      </c>
    </row>
    <row r="6513" customFormat="false" ht="17.6" hidden="false" customHeight="false" outlineLevel="0" collapsed="false">
      <c r="A6513" s="29" t="s">
        <v>21167</v>
      </c>
      <c r="B6513" s="30" t="s">
        <v>21168</v>
      </c>
      <c r="C6513" s="29"/>
      <c r="D6513" s="30" t="s">
        <v>21169</v>
      </c>
      <c r="E6513" s="29"/>
      <c r="F6513" s="31" t="s">
        <v>21169</v>
      </c>
      <c r="G6513" s="32"/>
      <c r="H6513" s="29"/>
      <c r="I6513" s="29" t="s">
        <v>21160</v>
      </c>
    </row>
    <row r="6514" customFormat="false" ht="17.6" hidden="false" customHeight="false" outlineLevel="0" collapsed="false">
      <c r="A6514" s="29" t="s">
        <v>21170</v>
      </c>
      <c r="B6514" s="30" t="s">
        <v>21171</v>
      </c>
      <c r="C6514" s="29"/>
      <c r="D6514" s="30" t="s">
        <v>21172</v>
      </c>
      <c r="E6514" s="29"/>
      <c r="F6514" s="31" t="s">
        <v>21172</v>
      </c>
      <c r="G6514" s="32"/>
      <c r="H6514" s="29"/>
      <c r="I6514" s="29" t="s">
        <v>21160</v>
      </c>
    </row>
    <row r="6515" customFormat="false" ht="17.6" hidden="false" customHeight="false" outlineLevel="0" collapsed="false">
      <c r="A6515" s="29" t="s">
        <v>21173</v>
      </c>
      <c r="B6515" s="30" t="s">
        <v>21174</v>
      </c>
      <c r="C6515" s="29"/>
      <c r="D6515" s="30" t="s">
        <v>21175</v>
      </c>
      <c r="E6515" s="29"/>
      <c r="F6515" s="31" t="s">
        <v>21175</v>
      </c>
      <c r="G6515" s="32"/>
      <c r="H6515" s="29"/>
      <c r="I6515" s="29" t="s">
        <v>21160</v>
      </c>
    </row>
    <row r="6516" customFormat="false" ht="17.6" hidden="false" customHeight="false" outlineLevel="0" collapsed="false">
      <c r="A6516" s="29" t="s">
        <v>21176</v>
      </c>
      <c r="B6516" s="30" t="s">
        <v>21177</v>
      </c>
      <c r="C6516" s="29"/>
      <c r="D6516" s="30" t="s">
        <v>21178</v>
      </c>
      <c r="E6516" s="29"/>
      <c r="F6516" s="31" t="s">
        <v>21178</v>
      </c>
      <c r="G6516" s="32"/>
      <c r="H6516" s="29"/>
      <c r="I6516" s="29" t="s">
        <v>21160</v>
      </c>
    </row>
    <row r="6517" customFormat="false" ht="17.6" hidden="false" customHeight="false" outlineLevel="0" collapsed="false">
      <c r="A6517" s="29" t="s">
        <v>21179</v>
      </c>
      <c r="B6517" s="30" t="s">
        <v>21180</v>
      </c>
      <c r="C6517" s="29"/>
      <c r="D6517" s="30" t="s">
        <v>21180</v>
      </c>
      <c r="E6517" s="29"/>
      <c r="F6517" s="31" t="s">
        <v>21180</v>
      </c>
      <c r="G6517" s="32"/>
      <c r="H6517" s="29"/>
      <c r="I6517" s="29" t="s">
        <v>21160</v>
      </c>
    </row>
    <row r="6518" customFormat="false" ht="17.6" hidden="false" customHeight="false" outlineLevel="0" collapsed="false">
      <c r="A6518" s="29" t="s">
        <v>21181</v>
      </c>
      <c r="B6518" s="30" t="s">
        <v>21182</v>
      </c>
      <c r="C6518" s="29"/>
      <c r="D6518" s="30" t="s">
        <v>21183</v>
      </c>
      <c r="E6518" s="29"/>
      <c r="F6518" s="31" t="s">
        <v>21183</v>
      </c>
      <c r="G6518" s="32"/>
      <c r="H6518" s="29"/>
      <c r="I6518" s="29" t="s">
        <v>21184</v>
      </c>
    </row>
    <row r="6519" customFormat="false" ht="17.6" hidden="false" customHeight="false" outlineLevel="0" collapsed="false">
      <c r="A6519" s="29" t="s">
        <v>21185</v>
      </c>
      <c r="B6519" s="30" t="s">
        <v>21186</v>
      </c>
      <c r="C6519" s="29"/>
      <c r="D6519" s="30" t="s">
        <v>21187</v>
      </c>
      <c r="E6519" s="29"/>
      <c r="F6519" s="31" t="s">
        <v>21187</v>
      </c>
      <c r="G6519" s="32"/>
      <c r="H6519" s="29"/>
      <c r="I6519" s="29" t="s">
        <v>21184</v>
      </c>
    </row>
    <row r="6520" customFormat="false" ht="17.6" hidden="false" customHeight="false" outlineLevel="0" collapsed="false">
      <c r="A6520" s="29" t="s">
        <v>21188</v>
      </c>
      <c r="B6520" s="30" t="s">
        <v>8562</v>
      </c>
      <c r="C6520" s="29"/>
      <c r="D6520" s="30" t="s">
        <v>8563</v>
      </c>
      <c r="E6520" s="29"/>
      <c r="F6520" s="31" t="s">
        <v>8563</v>
      </c>
      <c r="G6520" s="32"/>
      <c r="H6520" s="29"/>
      <c r="I6520" s="29" t="s">
        <v>21184</v>
      </c>
    </row>
    <row r="6521" customFormat="false" ht="17.6" hidden="false" customHeight="false" outlineLevel="0" collapsed="false">
      <c r="A6521" s="29" t="s">
        <v>21189</v>
      </c>
      <c r="B6521" s="30" t="s">
        <v>21190</v>
      </c>
      <c r="C6521" s="29"/>
      <c r="D6521" s="30" t="s">
        <v>21191</v>
      </c>
      <c r="E6521" s="29"/>
      <c r="F6521" s="31" t="s">
        <v>21191</v>
      </c>
      <c r="G6521" s="32"/>
      <c r="H6521" s="29"/>
      <c r="I6521" s="29" t="s">
        <v>21192</v>
      </c>
    </row>
    <row r="6522" customFormat="false" ht="17.6" hidden="false" customHeight="false" outlineLevel="0" collapsed="false">
      <c r="A6522" s="29" t="s">
        <v>21193</v>
      </c>
      <c r="B6522" s="30" t="s">
        <v>21194</v>
      </c>
      <c r="C6522" s="29"/>
      <c r="D6522" s="30" t="s">
        <v>21195</v>
      </c>
      <c r="E6522" s="29"/>
      <c r="F6522" s="31" t="s">
        <v>21195</v>
      </c>
      <c r="G6522" s="32"/>
      <c r="H6522" s="29"/>
      <c r="I6522" s="29" t="s">
        <v>20843</v>
      </c>
    </row>
    <row r="6523" customFormat="false" ht="17.6" hidden="false" customHeight="false" outlineLevel="0" collapsed="false">
      <c r="A6523" s="29" t="s">
        <v>21196</v>
      </c>
      <c r="B6523" s="30" t="s">
        <v>21197</v>
      </c>
      <c r="C6523" s="29"/>
      <c r="D6523" s="30" t="s">
        <v>21198</v>
      </c>
      <c r="E6523" s="29"/>
      <c r="F6523" s="31" t="s">
        <v>21198</v>
      </c>
      <c r="G6523" s="32"/>
      <c r="H6523" s="29"/>
      <c r="I6523" s="29" t="s">
        <v>15007</v>
      </c>
    </row>
    <row r="6524" customFormat="false" ht="17.6" hidden="false" customHeight="false" outlineLevel="0" collapsed="false">
      <c r="A6524" s="29" t="s">
        <v>21199</v>
      </c>
      <c r="B6524" s="30" t="s">
        <v>21200</v>
      </c>
      <c r="C6524" s="29"/>
      <c r="D6524" s="30" t="s">
        <v>21201</v>
      </c>
      <c r="E6524" s="29"/>
      <c r="F6524" s="31" t="s">
        <v>21201</v>
      </c>
      <c r="G6524" s="32"/>
      <c r="H6524" s="29"/>
      <c r="I6524" s="29" t="s">
        <v>15007</v>
      </c>
    </row>
    <row r="6525" customFormat="false" ht="17.6" hidden="false" customHeight="false" outlineLevel="0" collapsed="false">
      <c r="A6525" s="29" t="s">
        <v>21202</v>
      </c>
      <c r="B6525" s="30" t="s">
        <v>21203</v>
      </c>
      <c r="C6525" s="29"/>
      <c r="D6525" s="30" t="s">
        <v>21204</v>
      </c>
      <c r="E6525" s="29"/>
      <c r="F6525" s="31" t="s">
        <v>21204</v>
      </c>
      <c r="G6525" s="32"/>
      <c r="H6525" s="29"/>
      <c r="I6525" s="29" t="s">
        <v>15007</v>
      </c>
    </row>
    <row r="6526" customFormat="false" ht="17.6" hidden="false" customHeight="false" outlineLevel="0" collapsed="false">
      <c r="A6526" s="29" t="s">
        <v>21205</v>
      </c>
      <c r="B6526" s="30" t="s">
        <v>21206</v>
      </c>
      <c r="C6526" s="29"/>
      <c r="D6526" s="30" t="s">
        <v>21207</v>
      </c>
      <c r="E6526" s="29"/>
      <c r="F6526" s="31" t="s">
        <v>21207</v>
      </c>
      <c r="G6526" s="32"/>
      <c r="H6526" s="29"/>
      <c r="I6526" s="29" t="s">
        <v>15007</v>
      </c>
    </row>
    <row r="6527" customFormat="false" ht="17.6" hidden="false" customHeight="false" outlineLevel="0" collapsed="false">
      <c r="A6527" s="29" t="s">
        <v>21208</v>
      </c>
      <c r="B6527" s="30" t="s">
        <v>21209</v>
      </c>
      <c r="C6527" s="29"/>
      <c r="D6527" s="30" t="s">
        <v>21210</v>
      </c>
      <c r="E6527" s="29"/>
      <c r="F6527" s="31" t="s">
        <v>21210</v>
      </c>
      <c r="G6527" s="32"/>
      <c r="H6527" s="29"/>
      <c r="I6527" s="29" t="s">
        <v>15007</v>
      </c>
    </row>
    <row r="6528" customFormat="false" ht="17.6" hidden="false" customHeight="false" outlineLevel="0" collapsed="false">
      <c r="A6528" s="29" t="s">
        <v>21211</v>
      </c>
      <c r="B6528" s="30" t="s">
        <v>21212</v>
      </c>
      <c r="C6528" s="29"/>
      <c r="D6528" s="30" t="s">
        <v>21213</v>
      </c>
      <c r="E6528" s="29"/>
      <c r="F6528" s="31" t="s">
        <v>21213</v>
      </c>
      <c r="G6528" s="32"/>
      <c r="H6528" s="29"/>
      <c r="I6528" s="29" t="s">
        <v>15007</v>
      </c>
    </row>
    <row r="6529" customFormat="false" ht="17.6" hidden="false" customHeight="false" outlineLevel="0" collapsed="false">
      <c r="A6529" s="29" t="s">
        <v>21214</v>
      </c>
      <c r="B6529" s="30" t="s">
        <v>21215</v>
      </c>
      <c r="C6529" s="29"/>
      <c r="D6529" s="30" t="s">
        <v>21216</v>
      </c>
      <c r="E6529" s="29"/>
      <c r="F6529" s="31" t="s">
        <v>21216</v>
      </c>
      <c r="G6529" s="32"/>
      <c r="H6529" s="29"/>
      <c r="I6529" s="29" t="s">
        <v>21217</v>
      </c>
    </row>
    <row r="6530" customFormat="false" ht="17.6" hidden="false" customHeight="false" outlineLevel="0" collapsed="false">
      <c r="A6530" s="29" t="s">
        <v>21218</v>
      </c>
      <c r="B6530" s="30" t="s">
        <v>8584</v>
      </c>
      <c r="C6530" s="29"/>
      <c r="D6530" s="30" t="s">
        <v>8585</v>
      </c>
      <c r="E6530" s="29"/>
      <c r="F6530" s="31" t="s">
        <v>8585</v>
      </c>
      <c r="G6530" s="32"/>
      <c r="H6530" s="29"/>
      <c r="I6530" s="29" t="s">
        <v>21219</v>
      </c>
    </row>
    <row r="6531" customFormat="false" ht="17.6" hidden="false" customHeight="false" outlineLevel="0" collapsed="false">
      <c r="A6531" s="29" t="s">
        <v>21220</v>
      </c>
      <c r="B6531" s="30" t="s">
        <v>21221</v>
      </c>
      <c r="C6531" s="29"/>
      <c r="D6531" s="30" t="s">
        <v>21222</v>
      </c>
      <c r="E6531" s="29"/>
      <c r="F6531" s="31" t="s">
        <v>21222</v>
      </c>
      <c r="G6531" s="32"/>
      <c r="H6531" s="29"/>
      <c r="I6531" s="29" t="s">
        <v>21223</v>
      </c>
    </row>
    <row r="6532" customFormat="false" ht="17.6" hidden="false" customHeight="false" outlineLevel="0" collapsed="false">
      <c r="A6532" s="29" t="s">
        <v>21224</v>
      </c>
      <c r="B6532" s="30" t="s">
        <v>21225</v>
      </c>
      <c r="C6532" s="29"/>
      <c r="D6532" s="30" t="s">
        <v>21226</v>
      </c>
      <c r="E6532" s="29"/>
      <c r="F6532" s="31" t="s">
        <v>21226</v>
      </c>
      <c r="G6532" s="32"/>
      <c r="H6532" s="29"/>
      <c r="I6532" s="29" t="s">
        <v>21223</v>
      </c>
    </row>
    <row r="6533" customFormat="false" ht="17.6" hidden="false" customHeight="false" outlineLevel="0" collapsed="false">
      <c r="A6533" s="29" t="s">
        <v>21227</v>
      </c>
      <c r="B6533" s="30" t="s">
        <v>21228</v>
      </c>
      <c r="C6533" s="29"/>
      <c r="D6533" s="30" t="s">
        <v>21229</v>
      </c>
      <c r="E6533" s="29"/>
      <c r="F6533" s="31" t="s">
        <v>21229</v>
      </c>
      <c r="G6533" s="32"/>
      <c r="H6533" s="29"/>
      <c r="I6533" s="29" t="s">
        <v>21223</v>
      </c>
    </row>
    <row r="6534" customFormat="false" ht="17.6" hidden="false" customHeight="false" outlineLevel="0" collapsed="false">
      <c r="A6534" s="29" t="s">
        <v>21230</v>
      </c>
      <c r="B6534" s="30" t="s">
        <v>21231</v>
      </c>
      <c r="C6534" s="29"/>
      <c r="D6534" s="30" t="s">
        <v>21232</v>
      </c>
      <c r="E6534" s="29"/>
      <c r="F6534" s="31" t="s">
        <v>21232</v>
      </c>
      <c r="G6534" s="32"/>
      <c r="H6534" s="29"/>
      <c r="I6534" s="29" t="s">
        <v>21219</v>
      </c>
    </row>
    <row r="6535" customFormat="false" ht="17.6" hidden="false" customHeight="false" outlineLevel="0" collapsed="false">
      <c r="A6535" s="29" t="s">
        <v>21233</v>
      </c>
      <c r="B6535" s="30" t="s">
        <v>21234</v>
      </c>
      <c r="C6535" s="29"/>
      <c r="D6535" s="30" t="s">
        <v>21235</v>
      </c>
      <c r="E6535" s="29"/>
      <c r="F6535" s="31" t="s">
        <v>21235</v>
      </c>
      <c r="G6535" s="32"/>
      <c r="H6535" s="29"/>
      <c r="I6535" s="29" t="s">
        <v>21219</v>
      </c>
    </row>
    <row r="6536" customFormat="false" ht="17.6" hidden="false" customHeight="false" outlineLevel="0" collapsed="false">
      <c r="A6536" s="29" t="s">
        <v>21236</v>
      </c>
      <c r="B6536" s="30" t="s">
        <v>21237</v>
      </c>
      <c r="C6536" s="29"/>
      <c r="D6536" s="30" t="s">
        <v>21238</v>
      </c>
      <c r="E6536" s="29"/>
      <c r="F6536" s="31" t="s">
        <v>21238</v>
      </c>
      <c r="G6536" s="32"/>
      <c r="H6536" s="29"/>
      <c r="I6536" s="29" t="s">
        <v>21223</v>
      </c>
    </row>
    <row r="6537" customFormat="false" ht="17.6" hidden="false" customHeight="false" outlineLevel="0" collapsed="false">
      <c r="A6537" s="29" t="s">
        <v>21239</v>
      </c>
      <c r="B6537" s="30" t="s">
        <v>21240</v>
      </c>
      <c r="C6537" s="29"/>
      <c r="D6537" s="30" t="s">
        <v>21241</v>
      </c>
      <c r="E6537" s="29"/>
      <c r="F6537" s="31" t="s">
        <v>21241</v>
      </c>
      <c r="G6537" s="32"/>
      <c r="H6537" s="29"/>
      <c r="I6537" s="29" t="s">
        <v>21223</v>
      </c>
    </row>
    <row r="6538" customFormat="false" ht="17.6" hidden="false" customHeight="false" outlineLevel="0" collapsed="false">
      <c r="A6538" s="29" t="s">
        <v>21242</v>
      </c>
      <c r="B6538" s="30" t="s">
        <v>21243</v>
      </c>
      <c r="C6538" s="29"/>
      <c r="D6538" s="30" t="s">
        <v>21244</v>
      </c>
      <c r="E6538" s="29"/>
      <c r="F6538" s="31" t="s">
        <v>21244</v>
      </c>
      <c r="G6538" s="32"/>
      <c r="H6538" s="29"/>
      <c r="I6538" s="29" t="s">
        <v>21223</v>
      </c>
    </row>
    <row r="6539" customFormat="false" ht="17.6" hidden="false" customHeight="false" outlineLevel="0" collapsed="false">
      <c r="A6539" s="29" t="s">
        <v>21245</v>
      </c>
      <c r="B6539" s="30" t="s">
        <v>21246</v>
      </c>
      <c r="C6539" s="29"/>
      <c r="D6539" s="30" t="s">
        <v>21247</v>
      </c>
      <c r="E6539" s="29"/>
      <c r="F6539" s="31" t="s">
        <v>21247</v>
      </c>
      <c r="G6539" s="32"/>
      <c r="H6539" s="29"/>
      <c r="I6539" s="29" t="s">
        <v>21223</v>
      </c>
    </row>
    <row r="6540" customFormat="false" ht="17.6" hidden="false" customHeight="false" outlineLevel="0" collapsed="false">
      <c r="A6540" s="29" t="s">
        <v>21248</v>
      </c>
      <c r="B6540" s="30" t="s">
        <v>21249</v>
      </c>
      <c r="C6540" s="29"/>
      <c r="D6540" s="30" t="s">
        <v>21250</v>
      </c>
      <c r="E6540" s="29"/>
      <c r="F6540" s="31" t="s">
        <v>21250</v>
      </c>
      <c r="G6540" s="32"/>
      <c r="H6540" s="29"/>
      <c r="I6540" s="29" t="s">
        <v>21223</v>
      </c>
    </row>
    <row r="6541" customFormat="false" ht="17.6" hidden="false" customHeight="false" outlineLevel="0" collapsed="false">
      <c r="A6541" s="29" t="s">
        <v>21251</v>
      </c>
      <c r="B6541" s="30" t="s">
        <v>21252</v>
      </c>
      <c r="C6541" s="29"/>
      <c r="D6541" s="30" t="s">
        <v>21253</v>
      </c>
      <c r="E6541" s="29"/>
      <c r="F6541" s="31" t="s">
        <v>21253</v>
      </c>
      <c r="G6541" s="32"/>
      <c r="H6541" s="29"/>
      <c r="I6541" s="29" t="s">
        <v>21223</v>
      </c>
    </row>
    <row r="6542" customFormat="false" ht="17.6" hidden="false" customHeight="false" outlineLevel="0" collapsed="false">
      <c r="A6542" s="29" t="s">
        <v>21254</v>
      </c>
      <c r="B6542" s="30" t="s">
        <v>21255</v>
      </c>
      <c r="C6542" s="29"/>
      <c r="D6542" s="30" t="s">
        <v>21256</v>
      </c>
      <c r="E6542" s="29"/>
      <c r="F6542" s="31" t="s">
        <v>21256</v>
      </c>
      <c r="G6542" s="32"/>
      <c r="H6542" s="29"/>
      <c r="I6542" s="29" t="s">
        <v>21223</v>
      </c>
    </row>
    <row r="6543" customFormat="false" ht="17.6" hidden="false" customHeight="false" outlineLevel="0" collapsed="false">
      <c r="A6543" s="29" t="s">
        <v>21257</v>
      </c>
      <c r="B6543" s="30" t="s">
        <v>21258</v>
      </c>
      <c r="C6543" s="29"/>
      <c r="D6543" s="30" t="s">
        <v>21259</v>
      </c>
      <c r="E6543" s="29"/>
      <c r="F6543" s="31" t="s">
        <v>21259</v>
      </c>
      <c r="G6543" s="32"/>
      <c r="H6543" s="29"/>
      <c r="I6543" s="29" t="s">
        <v>21219</v>
      </c>
    </row>
    <row r="6544" customFormat="false" ht="17.6" hidden="false" customHeight="false" outlineLevel="0" collapsed="false">
      <c r="A6544" s="29" t="s">
        <v>21260</v>
      </c>
      <c r="B6544" s="30" t="s">
        <v>21261</v>
      </c>
      <c r="C6544" s="29"/>
      <c r="D6544" s="30" t="s">
        <v>21262</v>
      </c>
      <c r="E6544" s="29"/>
      <c r="F6544" s="31" t="s">
        <v>21262</v>
      </c>
      <c r="G6544" s="32"/>
      <c r="H6544" s="29"/>
      <c r="I6544" s="29" t="s">
        <v>21223</v>
      </c>
    </row>
    <row r="6545" customFormat="false" ht="17.6" hidden="false" customHeight="false" outlineLevel="0" collapsed="false">
      <c r="A6545" s="29" t="s">
        <v>21263</v>
      </c>
      <c r="B6545" s="30" t="s">
        <v>21264</v>
      </c>
      <c r="C6545" s="29"/>
      <c r="D6545" s="30" t="s">
        <v>21265</v>
      </c>
      <c r="E6545" s="29"/>
      <c r="F6545" s="31" t="s">
        <v>21265</v>
      </c>
      <c r="G6545" s="32"/>
      <c r="H6545" s="29"/>
      <c r="I6545" s="29" t="s">
        <v>21223</v>
      </c>
    </row>
    <row r="6546" customFormat="false" ht="17.6" hidden="false" customHeight="false" outlineLevel="0" collapsed="false">
      <c r="A6546" s="29" t="s">
        <v>21266</v>
      </c>
      <c r="B6546" s="30" t="s">
        <v>21267</v>
      </c>
      <c r="C6546" s="29"/>
      <c r="D6546" s="30" t="s">
        <v>21268</v>
      </c>
      <c r="E6546" s="29"/>
      <c r="F6546" s="31" t="s">
        <v>21268</v>
      </c>
      <c r="G6546" s="32"/>
      <c r="H6546" s="29"/>
      <c r="I6546" s="29" t="s">
        <v>21269</v>
      </c>
    </row>
    <row r="6547" customFormat="false" ht="17.6" hidden="false" customHeight="false" outlineLevel="0" collapsed="false">
      <c r="A6547" s="29" t="s">
        <v>21270</v>
      </c>
      <c r="B6547" s="30" t="s">
        <v>21271</v>
      </c>
      <c r="C6547" s="29"/>
      <c r="D6547" s="30" t="s">
        <v>21272</v>
      </c>
      <c r="E6547" s="29"/>
      <c r="F6547" s="31" t="s">
        <v>21272</v>
      </c>
      <c r="G6547" s="32"/>
      <c r="H6547" s="29"/>
      <c r="I6547" s="29" t="s">
        <v>21273</v>
      </c>
    </row>
    <row r="6548" customFormat="false" ht="17.6" hidden="false" customHeight="false" outlineLevel="0" collapsed="false">
      <c r="A6548" s="29" t="s">
        <v>21274</v>
      </c>
      <c r="B6548" s="30" t="s">
        <v>21275</v>
      </c>
      <c r="C6548" s="29"/>
      <c r="D6548" s="30" t="s">
        <v>21275</v>
      </c>
      <c r="E6548" s="29"/>
      <c r="F6548" s="31" t="s">
        <v>21275</v>
      </c>
      <c r="G6548" s="32"/>
      <c r="H6548" s="29"/>
      <c r="I6548" s="29" t="s">
        <v>21223</v>
      </c>
    </row>
    <row r="6549" customFormat="false" ht="17.6" hidden="false" customHeight="false" outlineLevel="0" collapsed="false">
      <c r="A6549" s="29" t="s">
        <v>21276</v>
      </c>
      <c r="B6549" s="30" t="s">
        <v>21277</v>
      </c>
      <c r="C6549" s="29"/>
      <c r="D6549" s="30" t="s">
        <v>21278</v>
      </c>
      <c r="E6549" s="29"/>
      <c r="F6549" s="31" t="s">
        <v>21278</v>
      </c>
      <c r="G6549" s="32"/>
      <c r="H6549" s="29"/>
      <c r="I6549" s="29" t="s">
        <v>21223</v>
      </c>
    </row>
    <row r="6550" customFormat="false" ht="17.6" hidden="false" customHeight="false" outlineLevel="0" collapsed="false">
      <c r="A6550" s="29" t="s">
        <v>21279</v>
      </c>
      <c r="B6550" s="30" t="s">
        <v>21280</v>
      </c>
      <c r="C6550" s="29"/>
      <c r="D6550" s="30" t="s">
        <v>21281</v>
      </c>
      <c r="E6550" s="29"/>
      <c r="F6550" s="31" t="s">
        <v>21281</v>
      </c>
      <c r="G6550" s="32"/>
      <c r="H6550" s="29"/>
      <c r="I6550" s="29" t="s">
        <v>19634</v>
      </c>
    </row>
    <row r="6551" customFormat="false" ht="17.6" hidden="false" customHeight="false" outlineLevel="0" collapsed="false">
      <c r="A6551" s="29" t="s">
        <v>21282</v>
      </c>
      <c r="B6551" s="30" t="s">
        <v>21283</v>
      </c>
      <c r="C6551" s="29"/>
      <c r="D6551" s="30" t="s">
        <v>21284</v>
      </c>
      <c r="E6551" s="29"/>
      <c r="F6551" s="31" t="s">
        <v>21284</v>
      </c>
      <c r="G6551" s="32"/>
      <c r="H6551" s="29"/>
      <c r="I6551" s="29" t="s">
        <v>21285</v>
      </c>
    </row>
    <row r="6552" customFormat="false" ht="17.6" hidden="false" customHeight="false" outlineLevel="0" collapsed="false">
      <c r="A6552" s="29" t="s">
        <v>21286</v>
      </c>
      <c r="B6552" s="30" t="s">
        <v>21287</v>
      </c>
      <c r="C6552" s="29"/>
      <c r="D6552" s="30" t="s">
        <v>21288</v>
      </c>
      <c r="E6552" s="29"/>
      <c r="F6552" s="31" t="s">
        <v>21288</v>
      </c>
      <c r="G6552" s="32"/>
      <c r="H6552" s="29"/>
      <c r="I6552" s="29" t="s">
        <v>18644</v>
      </c>
    </row>
    <row r="6553" customFormat="false" ht="17.6" hidden="false" customHeight="false" outlineLevel="0" collapsed="false">
      <c r="A6553" s="29" t="s">
        <v>21289</v>
      </c>
      <c r="B6553" s="30" t="s">
        <v>21290</v>
      </c>
      <c r="C6553" s="29"/>
      <c r="D6553" s="30" t="s">
        <v>21291</v>
      </c>
      <c r="E6553" s="29"/>
      <c r="F6553" s="31" t="s">
        <v>21291</v>
      </c>
      <c r="G6553" s="32"/>
      <c r="H6553" s="29"/>
      <c r="I6553" s="29" t="s">
        <v>18644</v>
      </c>
    </row>
    <row r="6554" customFormat="false" ht="17.6" hidden="false" customHeight="false" outlineLevel="0" collapsed="false">
      <c r="A6554" s="29" t="s">
        <v>21292</v>
      </c>
      <c r="B6554" s="30" t="s">
        <v>21293</v>
      </c>
      <c r="C6554" s="29"/>
      <c r="D6554" s="30" t="s">
        <v>21294</v>
      </c>
      <c r="E6554" s="29"/>
      <c r="F6554" s="31" t="s">
        <v>21294</v>
      </c>
      <c r="G6554" s="32"/>
      <c r="H6554" s="29"/>
      <c r="I6554" s="29" t="s">
        <v>18644</v>
      </c>
    </row>
    <row r="6555" customFormat="false" ht="17.6" hidden="false" customHeight="false" outlineLevel="0" collapsed="false">
      <c r="A6555" s="29" t="s">
        <v>21295</v>
      </c>
      <c r="B6555" s="30" t="s">
        <v>21296</v>
      </c>
      <c r="C6555" s="29"/>
      <c r="D6555" s="30" t="s">
        <v>21297</v>
      </c>
      <c r="E6555" s="29"/>
      <c r="F6555" s="31" t="s">
        <v>21297</v>
      </c>
      <c r="G6555" s="32"/>
      <c r="H6555" s="29"/>
      <c r="I6555" s="29" t="s">
        <v>19634</v>
      </c>
    </row>
    <row r="6556" customFormat="false" ht="17.6" hidden="false" customHeight="false" outlineLevel="0" collapsed="false">
      <c r="A6556" s="29" t="s">
        <v>21298</v>
      </c>
      <c r="B6556" s="30" t="s">
        <v>21299</v>
      </c>
      <c r="C6556" s="29"/>
      <c r="D6556" s="30" t="s">
        <v>21300</v>
      </c>
      <c r="E6556" s="29"/>
      <c r="F6556" s="31" t="s">
        <v>21300</v>
      </c>
      <c r="G6556" s="32"/>
      <c r="H6556" s="29"/>
      <c r="I6556" s="29" t="s">
        <v>21301</v>
      </c>
    </row>
    <row r="6557" customFormat="false" ht="17.6" hidden="false" customHeight="false" outlineLevel="0" collapsed="false">
      <c r="A6557" s="29" t="s">
        <v>21302</v>
      </c>
      <c r="B6557" s="30" t="s">
        <v>21303</v>
      </c>
      <c r="C6557" s="29"/>
      <c r="D6557" s="30" t="s">
        <v>21304</v>
      </c>
      <c r="E6557" s="29"/>
      <c r="F6557" s="31" t="s">
        <v>21304</v>
      </c>
      <c r="G6557" s="32"/>
      <c r="H6557" s="29"/>
      <c r="I6557" s="29" t="s">
        <v>21305</v>
      </c>
    </row>
    <row r="6558" customFormat="false" ht="17.6" hidden="false" customHeight="false" outlineLevel="0" collapsed="false">
      <c r="A6558" s="29" t="s">
        <v>21306</v>
      </c>
      <c r="B6558" s="30" t="s">
        <v>21307</v>
      </c>
      <c r="C6558" s="29"/>
      <c r="D6558" s="30" t="s">
        <v>21308</v>
      </c>
      <c r="E6558" s="29"/>
      <c r="F6558" s="31" t="s">
        <v>21308</v>
      </c>
      <c r="G6558" s="32"/>
      <c r="H6558" s="29"/>
      <c r="I6558" s="29" t="s">
        <v>21305</v>
      </c>
    </row>
    <row r="6559" customFormat="false" ht="17.6" hidden="false" customHeight="false" outlineLevel="0" collapsed="false">
      <c r="A6559" s="29" t="s">
        <v>21309</v>
      </c>
      <c r="B6559" s="30" t="s">
        <v>21310</v>
      </c>
      <c r="C6559" s="29"/>
      <c r="D6559" s="30" t="s">
        <v>21311</v>
      </c>
      <c r="E6559" s="29"/>
      <c r="F6559" s="31" t="s">
        <v>21311</v>
      </c>
      <c r="G6559" s="32"/>
      <c r="H6559" s="29"/>
      <c r="I6559" s="29" t="s">
        <v>21312</v>
      </c>
    </row>
    <row r="6560" customFormat="false" ht="17.6" hidden="false" customHeight="false" outlineLevel="0" collapsed="false">
      <c r="A6560" s="29" t="s">
        <v>21313</v>
      </c>
      <c r="B6560" s="30" t="s">
        <v>21314</v>
      </c>
      <c r="C6560" s="29"/>
      <c r="D6560" s="30" t="s">
        <v>21315</v>
      </c>
      <c r="E6560" s="29"/>
      <c r="F6560" s="31" t="s">
        <v>21315</v>
      </c>
      <c r="G6560" s="32"/>
      <c r="H6560" s="29"/>
      <c r="I6560" s="29" t="s">
        <v>21223</v>
      </c>
    </row>
    <row r="6561" customFormat="false" ht="17.6" hidden="false" customHeight="false" outlineLevel="0" collapsed="false">
      <c r="A6561" s="29" t="s">
        <v>21316</v>
      </c>
      <c r="B6561" s="30" t="s">
        <v>21317</v>
      </c>
      <c r="C6561" s="29"/>
      <c r="D6561" s="30" t="s">
        <v>21318</v>
      </c>
      <c r="E6561" s="29"/>
      <c r="F6561" s="31" t="s">
        <v>21318</v>
      </c>
      <c r="G6561" s="32"/>
      <c r="H6561" s="29"/>
      <c r="I6561" s="29" t="s">
        <v>21319</v>
      </c>
    </row>
    <row r="6562" customFormat="false" ht="17.6" hidden="false" customHeight="false" outlineLevel="0" collapsed="false">
      <c r="A6562" s="29" t="s">
        <v>21320</v>
      </c>
      <c r="B6562" s="30" t="s">
        <v>21321</v>
      </c>
      <c r="C6562" s="29"/>
      <c r="D6562" s="30" t="s">
        <v>21321</v>
      </c>
      <c r="E6562" s="29"/>
      <c r="F6562" s="31" t="s">
        <v>21321</v>
      </c>
      <c r="G6562" s="32"/>
      <c r="H6562" s="29"/>
      <c r="I6562" s="29" t="s">
        <v>21322</v>
      </c>
    </row>
    <row r="6563" customFormat="false" ht="17.6" hidden="false" customHeight="false" outlineLevel="0" collapsed="false">
      <c r="A6563" s="29" t="s">
        <v>21323</v>
      </c>
      <c r="B6563" s="30" t="s">
        <v>21324</v>
      </c>
      <c r="C6563" s="29"/>
      <c r="D6563" s="30" t="s">
        <v>21325</v>
      </c>
      <c r="E6563" s="29"/>
      <c r="F6563" s="31" t="s">
        <v>21325</v>
      </c>
      <c r="G6563" s="32"/>
      <c r="H6563" s="29"/>
      <c r="I6563" s="29" t="s">
        <v>21326</v>
      </c>
    </row>
    <row r="6564" customFormat="false" ht="17.6" hidden="false" customHeight="false" outlineLevel="0" collapsed="false">
      <c r="A6564" s="29" t="s">
        <v>21327</v>
      </c>
      <c r="B6564" s="30" t="s">
        <v>21328</v>
      </c>
      <c r="C6564" s="29"/>
      <c r="D6564" s="30" t="s">
        <v>21329</v>
      </c>
      <c r="E6564" s="29"/>
      <c r="F6564" s="31" t="s">
        <v>21329</v>
      </c>
      <c r="G6564" s="32"/>
      <c r="H6564" s="29"/>
      <c r="I6564" s="29" t="s">
        <v>21326</v>
      </c>
    </row>
    <row r="6565" customFormat="false" ht="17.6" hidden="false" customHeight="false" outlineLevel="0" collapsed="false">
      <c r="A6565" s="29" t="s">
        <v>21330</v>
      </c>
      <c r="B6565" s="30" t="s">
        <v>21331</v>
      </c>
      <c r="C6565" s="29"/>
      <c r="D6565" s="30" t="s">
        <v>21332</v>
      </c>
      <c r="E6565" s="29"/>
      <c r="F6565" s="31" t="s">
        <v>21332</v>
      </c>
      <c r="G6565" s="32"/>
      <c r="H6565" s="29"/>
      <c r="I6565" s="29" t="s">
        <v>21333</v>
      </c>
    </row>
    <row r="6566" customFormat="false" ht="17.6" hidden="false" customHeight="false" outlineLevel="0" collapsed="false">
      <c r="A6566" s="29" t="s">
        <v>21334</v>
      </c>
      <c r="B6566" s="30" t="s">
        <v>21335</v>
      </c>
      <c r="C6566" s="29"/>
      <c r="D6566" s="30" t="s">
        <v>21336</v>
      </c>
      <c r="E6566" s="29"/>
      <c r="F6566" s="31" t="s">
        <v>21336</v>
      </c>
      <c r="G6566" s="32"/>
      <c r="H6566" s="29"/>
      <c r="I6566" s="29" t="s">
        <v>21333</v>
      </c>
    </row>
    <row r="6567" customFormat="false" ht="17.6" hidden="false" customHeight="false" outlineLevel="0" collapsed="false">
      <c r="A6567" s="29" t="s">
        <v>21337</v>
      </c>
      <c r="B6567" s="30" t="s">
        <v>21338</v>
      </c>
      <c r="C6567" s="29"/>
      <c r="D6567" s="30" t="s">
        <v>21339</v>
      </c>
      <c r="E6567" s="29"/>
      <c r="F6567" s="31" t="s">
        <v>21339</v>
      </c>
      <c r="G6567" s="32"/>
      <c r="H6567" s="29"/>
      <c r="I6567" s="29" t="s">
        <v>21333</v>
      </c>
    </row>
    <row r="6568" customFormat="false" ht="17.6" hidden="false" customHeight="false" outlineLevel="0" collapsed="false">
      <c r="A6568" s="29" t="s">
        <v>21340</v>
      </c>
      <c r="B6568" s="30" t="s">
        <v>21341</v>
      </c>
      <c r="C6568" s="29"/>
      <c r="D6568" s="30" t="s">
        <v>21342</v>
      </c>
      <c r="E6568" s="29"/>
      <c r="F6568" s="31" t="s">
        <v>21342</v>
      </c>
      <c r="G6568" s="32"/>
      <c r="H6568" s="29"/>
      <c r="I6568" s="29" t="s">
        <v>21343</v>
      </c>
    </row>
    <row r="6569" customFormat="false" ht="17.6" hidden="false" customHeight="false" outlineLevel="0" collapsed="false">
      <c r="A6569" s="29" t="s">
        <v>21344</v>
      </c>
      <c r="B6569" s="30" t="s">
        <v>21345</v>
      </c>
      <c r="C6569" s="29"/>
      <c r="D6569" s="30" t="s">
        <v>21346</v>
      </c>
      <c r="E6569" s="29"/>
      <c r="F6569" s="31" t="s">
        <v>21346</v>
      </c>
      <c r="G6569" s="32"/>
      <c r="H6569" s="29"/>
      <c r="I6569" s="29" t="s">
        <v>21347</v>
      </c>
    </row>
    <row r="6570" customFormat="false" ht="17.6" hidden="false" customHeight="false" outlineLevel="0" collapsed="false">
      <c r="A6570" s="29" t="s">
        <v>21348</v>
      </c>
      <c r="B6570" s="30" t="s">
        <v>21349</v>
      </c>
      <c r="C6570" s="29"/>
      <c r="D6570" s="30" t="s">
        <v>21350</v>
      </c>
      <c r="E6570" s="29"/>
      <c r="F6570" s="31" t="s">
        <v>21350</v>
      </c>
      <c r="G6570" s="32"/>
      <c r="H6570" s="29"/>
      <c r="I6570" s="29" t="s">
        <v>21347</v>
      </c>
    </row>
    <row r="6571" customFormat="false" ht="17.6" hidden="false" customHeight="false" outlineLevel="0" collapsed="false">
      <c r="A6571" s="29" t="s">
        <v>21351</v>
      </c>
      <c r="B6571" s="30" t="s">
        <v>21352</v>
      </c>
      <c r="C6571" s="29"/>
      <c r="D6571" s="30" t="s">
        <v>21353</v>
      </c>
      <c r="E6571" s="29"/>
      <c r="F6571" s="31" t="s">
        <v>21353</v>
      </c>
      <c r="G6571" s="32"/>
      <c r="H6571" s="29"/>
      <c r="I6571" s="29" t="s">
        <v>21354</v>
      </c>
    </row>
    <row r="6572" customFormat="false" ht="17.6" hidden="false" customHeight="false" outlineLevel="0" collapsed="false">
      <c r="A6572" s="29" t="s">
        <v>21355</v>
      </c>
      <c r="B6572" s="30" t="s">
        <v>21356</v>
      </c>
      <c r="C6572" s="29"/>
      <c r="D6572" s="30" t="s">
        <v>21357</v>
      </c>
      <c r="E6572" s="29"/>
      <c r="F6572" s="31" t="s">
        <v>21357</v>
      </c>
      <c r="G6572" s="32"/>
      <c r="H6572" s="29"/>
      <c r="I6572" s="29" t="s">
        <v>21358</v>
      </c>
    </row>
    <row r="6573" customFormat="false" ht="17.6" hidden="false" customHeight="false" outlineLevel="0" collapsed="false">
      <c r="A6573" s="29" t="s">
        <v>21359</v>
      </c>
      <c r="B6573" s="30" t="s">
        <v>21360</v>
      </c>
      <c r="C6573" s="29"/>
      <c r="D6573" s="30" t="s">
        <v>21361</v>
      </c>
      <c r="E6573" s="29"/>
      <c r="F6573" s="31" t="s">
        <v>21361</v>
      </c>
      <c r="G6573" s="32"/>
      <c r="H6573" s="29"/>
      <c r="I6573" s="29" t="s">
        <v>21358</v>
      </c>
    </row>
    <row r="6574" customFormat="false" ht="17.6" hidden="false" customHeight="false" outlineLevel="0" collapsed="false">
      <c r="A6574" s="29" t="s">
        <v>21362</v>
      </c>
      <c r="B6574" s="30" t="s">
        <v>21363</v>
      </c>
      <c r="C6574" s="29"/>
      <c r="D6574" s="30" t="s">
        <v>21364</v>
      </c>
      <c r="E6574" s="29"/>
      <c r="F6574" s="31" t="s">
        <v>21364</v>
      </c>
      <c r="G6574" s="32"/>
      <c r="H6574" s="29"/>
      <c r="I6574" s="29" t="s">
        <v>21365</v>
      </c>
    </row>
    <row r="6575" customFormat="false" ht="17.6" hidden="false" customHeight="false" outlineLevel="0" collapsed="false">
      <c r="A6575" s="29" t="s">
        <v>21366</v>
      </c>
      <c r="B6575" s="30" t="s">
        <v>21367</v>
      </c>
      <c r="C6575" s="29"/>
      <c r="D6575" s="30" t="s">
        <v>21368</v>
      </c>
      <c r="E6575" s="29"/>
      <c r="F6575" s="31" t="s">
        <v>21368</v>
      </c>
      <c r="G6575" s="32"/>
      <c r="H6575" s="29"/>
      <c r="I6575" s="29" t="s">
        <v>21365</v>
      </c>
    </row>
    <row r="6576" customFormat="false" ht="17.6" hidden="false" customHeight="false" outlineLevel="0" collapsed="false">
      <c r="A6576" s="29" t="s">
        <v>21369</v>
      </c>
      <c r="B6576" s="30" t="s">
        <v>21370</v>
      </c>
      <c r="C6576" s="29"/>
      <c r="D6576" s="30" t="s">
        <v>21371</v>
      </c>
      <c r="E6576" s="29"/>
      <c r="F6576" s="31" t="s">
        <v>21371</v>
      </c>
      <c r="G6576" s="32"/>
      <c r="H6576" s="29"/>
      <c r="I6576" s="29" t="s">
        <v>21372</v>
      </c>
    </row>
    <row r="6577" customFormat="false" ht="17.6" hidden="false" customHeight="false" outlineLevel="0" collapsed="false">
      <c r="A6577" s="29" t="s">
        <v>21373</v>
      </c>
      <c r="B6577" s="30" t="s">
        <v>21374</v>
      </c>
      <c r="C6577" s="29"/>
      <c r="D6577" s="30" t="s">
        <v>21375</v>
      </c>
      <c r="E6577" s="29"/>
      <c r="F6577" s="31" t="s">
        <v>21375</v>
      </c>
      <c r="G6577" s="32"/>
      <c r="H6577" s="29"/>
      <c r="I6577" s="29" t="s">
        <v>21372</v>
      </c>
    </row>
    <row r="6578" customFormat="false" ht="17.6" hidden="false" customHeight="false" outlineLevel="0" collapsed="false">
      <c r="A6578" s="29" t="s">
        <v>21376</v>
      </c>
      <c r="B6578" s="30" t="s">
        <v>21377</v>
      </c>
      <c r="C6578" s="29"/>
      <c r="D6578" s="30" t="s">
        <v>21378</v>
      </c>
      <c r="E6578" s="29"/>
      <c r="F6578" s="31" t="s">
        <v>21378</v>
      </c>
      <c r="G6578" s="32"/>
      <c r="H6578" s="29"/>
      <c r="I6578" s="29" t="s">
        <v>21379</v>
      </c>
    </row>
    <row r="6579" customFormat="false" ht="17.6" hidden="false" customHeight="false" outlineLevel="0" collapsed="false">
      <c r="A6579" s="29" t="s">
        <v>21380</v>
      </c>
      <c r="B6579" s="30" t="s">
        <v>21381</v>
      </c>
      <c r="C6579" s="29"/>
      <c r="D6579" s="30" t="s">
        <v>21382</v>
      </c>
      <c r="E6579" s="29"/>
      <c r="F6579" s="31" t="s">
        <v>21382</v>
      </c>
      <c r="G6579" s="32"/>
      <c r="H6579" s="29"/>
      <c r="I6579" s="29" t="s">
        <v>21379</v>
      </c>
    </row>
    <row r="6580" customFormat="false" ht="17.6" hidden="false" customHeight="false" outlineLevel="0" collapsed="false">
      <c r="A6580" s="29" t="s">
        <v>21383</v>
      </c>
      <c r="B6580" s="30" t="s">
        <v>21384</v>
      </c>
      <c r="C6580" s="29"/>
      <c r="D6580" s="30" t="s">
        <v>21385</v>
      </c>
      <c r="E6580" s="29"/>
      <c r="F6580" s="31" t="s">
        <v>21385</v>
      </c>
      <c r="G6580" s="32"/>
      <c r="H6580" s="29"/>
      <c r="I6580" s="29" t="s">
        <v>21379</v>
      </c>
    </row>
    <row r="6581" customFormat="false" ht="17.6" hidden="false" customHeight="false" outlineLevel="0" collapsed="false">
      <c r="A6581" s="29" t="s">
        <v>21386</v>
      </c>
      <c r="B6581" s="30" t="s">
        <v>21387</v>
      </c>
      <c r="C6581" s="29"/>
      <c r="D6581" s="30" t="s">
        <v>21388</v>
      </c>
      <c r="E6581" s="29"/>
      <c r="F6581" s="31" t="s">
        <v>21388</v>
      </c>
      <c r="G6581" s="32"/>
      <c r="H6581" s="29"/>
      <c r="I6581" s="29" t="s">
        <v>21379</v>
      </c>
    </row>
    <row r="6582" customFormat="false" ht="17.6" hidden="false" customHeight="false" outlineLevel="0" collapsed="false">
      <c r="A6582" s="29" t="s">
        <v>21389</v>
      </c>
      <c r="B6582" s="30" t="s">
        <v>21390</v>
      </c>
      <c r="C6582" s="29"/>
      <c r="D6582" s="30" t="s">
        <v>21391</v>
      </c>
      <c r="E6582" s="29"/>
      <c r="F6582" s="31" t="s">
        <v>21391</v>
      </c>
      <c r="G6582" s="32"/>
      <c r="H6582" s="29"/>
      <c r="I6582" s="29" t="s">
        <v>21379</v>
      </c>
    </row>
    <row r="6583" customFormat="false" ht="17.6" hidden="false" customHeight="false" outlineLevel="0" collapsed="false">
      <c r="A6583" s="29" t="s">
        <v>21392</v>
      </c>
      <c r="B6583" s="30" t="s">
        <v>21393</v>
      </c>
      <c r="C6583" s="29"/>
      <c r="D6583" s="30" t="s">
        <v>21393</v>
      </c>
      <c r="E6583" s="29"/>
      <c r="F6583" s="31" t="s">
        <v>21393</v>
      </c>
      <c r="G6583" s="32"/>
      <c r="H6583" s="29"/>
      <c r="I6583" s="29" t="s">
        <v>21379</v>
      </c>
    </row>
    <row r="6584" customFormat="false" ht="17.6" hidden="false" customHeight="false" outlineLevel="0" collapsed="false">
      <c r="A6584" s="29" t="s">
        <v>21394</v>
      </c>
      <c r="B6584" s="30" t="s">
        <v>21395</v>
      </c>
      <c r="C6584" s="29"/>
      <c r="D6584" s="30" t="s">
        <v>21396</v>
      </c>
      <c r="E6584" s="29"/>
      <c r="F6584" s="31" t="s">
        <v>21396</v>
      </c>
      <c r="G6584" s="32"/>
      <c r="H6584" s="29"/>
      <c r="I6584" s="29" t="s">
        <v>21397</v>
      </c>
    </row>
    <row r="6585" customFormat="false" ht="17.6" hidden="false" customHeight="false" outlineLevel="0" collapsed="false">
      <c r="A6585" s="29" t="s">
        <v>21398</v>
      </c>
      <c r="B6585" s="30" t="s">
        <v>21399</v>
      </c>
      <c r="C6585" s="29"/>
      <c r="D6585" s="30" t="s">
        <v>21400</v>
      </c>
      <c r="E6585" s="29"/>
      <c r="F6585" s="31" t="s">
        <v>21400</v>
      </c>
      <c r="G6585" s="32"/>
      <c r="H6585" s="29"/>
      <c r="I6585" s="29" t="s">
        <v>21397</v>
      </c>
    </row>
    <row r="6586" customFormat="false" ht="17.6" hidden="false" customHeight="false" outlineLevel="0" collapsed="false">
      <c r="A6586" s="29" t="s">
        <v>21401</v>
      </c>
      <c r="B6586" s="30" t="s">
        <v>21402</v>
      </c>
      <c r="C6586" s="29"/>
      <c r="D6586" s="30" t="s">
        <v>21403</v>
      </c>
      <c r="E6586" s="29"/>
      <c r="F6586" s="31" t="s">
        <v>21403</v>
      </c>
      <c r="G6586" s="32"/>
      <c r="H6586" s="29"/>
      <c r="I6586" s="29" t="s">
        <v>21397</v>
      </c>
    </row>
    <row r="6587" customFormat="false" ht="17.6" hidden="false" customHeight="false" outlineLevel="0" collapsed="false">
      <c r="A6587" s="29" t="s">
        <v>21404</v>
      </c>
      <c r="B6587" s="30" t="s">
        <v>21405</v>
      </c>
      <c r="C6587" s="29"/>
      <c r="D6587" s="30" t="s">
        <v>21406</v>
      </c>
      <c r="E6587" s="29"/>
      <c r="F6587" s="31" t="s">
        <v>21406</v>
      </c>
      <c r="G6587" s="32"/>
      <c r="H6587" s="29"/>
      <c r="I6587" s="29" t="s">
        <v>21407</v>
      </c>
    </row>
    <row r="6588" customFormat="false" ht="17.6" hidden="false" customHeight="false" outlineLevel="0" collapsed="false">
      <c r="A6588" s="29" t="s">
        <v>21408</v>
      </c>
      <c r="B6588" s="30" t="s">
        <v>21409</v>
      </c>
      <c r="C6588" s="29"/>
      <c r="D6588" s="30" t="s">
        <v>21410</v>
      </c>
      <c r="E6588" s="29"/>
      <c r="F6588" s="31" t="s">
        <v>21410</v>
      </c>
      <c r="G6588" s="32"/>
      <c r="H6588" s="29"/>
      <c r="I6588" s="29" t="s">
        <v>21407</v>
      </c>
    </row>
    <row r="6589" customFormat="false" ht="17.6" hidden="false" customHeight="false" outlineLevel="0" collapsed="false">
      <c r="A6589" s="29" t="s">
        <v>21411</v>
      </c>
      <c r="B6589" s="30" t="s">
        <v>21412</v>
      </c>
      <c r="C6589" s="29"/>
      <c r="D6589" s="30" t="s">
        <v>21413</v>
      </c>
      <c r="E6589" s="29"/>
      <c r="F6589" s="31" t="s">
        <v>21413</v>
      </c>
      <c r="G6589" s="32"/>
      <c r="H6589" s="29"/>
      <c r="I6589" s="29" t="s">
        <v>21407</v>
      </c>
    </row>
    <row r="6590" customFormat="false" ht="17.6" hidden="false" customHeight="false" outlineLevel="0" collapsed="false">
      <c r="A6590" s="29" t="s">
        <v>21414</v>
      </c>
      <c r="B6590" s="30" t="s">
        <v>21415</v>
      </c>
      <c r="C6590" s="29"/>
      <c r="D6590" s="30" t="s">
        <v>21416</v>
      </c>
      <c r="E6590" s="29"/>
      <c r="F6590" s="31" t="s">
        <v>21416</v>
      </c>
      <c r="G6590" s="32"/>
      <c r="H6590" s="29"/>
      <c r="I6590" s="29" t="s">
        <v>21407</v>
      </c>
    </row>
    <row r="6591" customFormat="false" ht="17.6" hidden="false" customHeight="false" outlineLevel="0" collapsed="false">
      <c r="A6591" s="29" t="s">
        <v>21417</v>
      </c>
      <c r="B6591" s="30" t="s">
        <v>21418</v>
      </c>
      <c r="C6591" s="29"/>
      <c r="D6591" s="30" t="s">
        <v>21419</v>
      </c>
      <c r="E6591" s="29"/>
      <c r="F6591" s="31" t="s">
        <v>21419</v>
      </c>
      <c r="G6591" s="32"/>
      <c r="H6591" s="29"/>
      <c r="I6591" s="29" t="s">
        <v>21420</v>
      </c>
    </row>
    <row r="6592" customFormat="false" ht="17.6" hidden="false" customHeight="false" outlineLevel="0" collapsed="false">
      <c r="A6592" s="29" t="s">
        <v>21421</v>
      </c>
      <c r="B6592" s="30" t="s">
        <v>21422</v>
      </c>
      <c r="C6592" s="29"/>
      <c r="D6592" s="30" t="s">
        <v>21423</v>
      </c>
      <c r="E6592" s="29"/>
      <c r="F6592" s="31" t="s">
        <v>21423</v>
      </c>
      <c r="G6592" s="32"/>
      <c r="H6592" s="29"/>
      <c r="I6592" s="29"/>
    </row>
    <row r="6593" customFormat="false" ht="17.6" hidden="false" customHeight="false" outlineLevel="0" collapsed="false">
      <c r="A6593" s="29" t="s">
        <v>21424</v>
      </c>
      <c r="B6593" s="30" t="s">
        <v>21425</v>
      </c>
      <c r="C6593" s="29"/>
      <c r="D6593" s="30" t="s">
        <v>21426</v>
      </c>
      <c r="E6593" s="29"/>
      <c r="F6593" s="31" t="s">
        <v>21426</v>
      </c>
      <c r="G6593" s="32"/>
      <c r="H6593" s="29"/>
      <c r="I6593" s="29" t="s">
        <v>21427</v>
      </c>
    </row>
    <row r="6594" customFormat="false" ht="17.6" hidden="false" customHeight="false" outlineLevel="0" collapsed="false">
      <c r="A6594" s="29" t="s">
        <v>21428</v>
      </c>
      <c r="B6594" s="30" t="s">
        <v>21429</v>
      </c>
      <c r="C6594" s="29"/>
      <c r="D6594" s="30" t="s">
        <v>21430</v>
      </c>
      <c r="E6594" s="29"/>
      <c r="F6594" s="31" t="s">
        <v>21430</v>
      </c>
      <c r="G6594" s="32"/>
      <c r="H6594" s="29"/>
      <c r="I6594" s="29" t="s">
        <v>21431</v>
      </c>
    </row>
    <row r="6595" customFormat="false" ht="17.6" hidden="false" customHeight="false" outlineLevel="0" collapsed="false">
      <c r="A6595" s="29" t="s">
        <v>21432</v>
      </c>
      <c r="B6595" s="30" t="s">
        <v>21433</v>
      </c>
      <c r="C6595" s="29"/>
      <c r="D6595" s="30" t="s">
        <v>21434</v>
      </c>
      <c r="E6595" s="29"/>
      <c r="F6595" s="31" t="s">
        <v>21434</v>
      </c>
      <c r="G6595" s="32"/>
      <c r="H6595" s="29"/>
      <c r="I6595" s="29" t="s">
        <v>21435</v>
      </c>
    </row>
    <row r="6596" customFormat="false" ht="17.6" hidden="false" customHeight="false" outlineLevel="0" collapsed="false">
      <c r="A6596" s="29" t="s">
        <v>21436</v>
      </c>
      <c r="B6596" s="30" t="s">
        <v>21437</v>
      </c>
      <c r="C6596" s="29"/>
      <c r="D6596" s="30" t="s">
        <v>21438</v>
      </c>
      <c r="E6596" s="29"/>
      <c r="F6596" s="31" t="s">
        <v>21438</v>
      </c>
      <c r="G6596" s="32"/>
      <c r="H6596" s="29"/>
      <c r="I6596" s="29" t="s">
        <v>21439</v>
      </c>
    </row>
    <row r="6597" customFormat="false" ht="17.6" hidden="false" customHeight="false" outlineLevel="0" collapsed="false">
      <c r="A6597" s="29" t="s">
        <v>21440</v>
      </c>
      <c r="B6597" s="30" t="s">
        <v>21441</v>
      </c>
      <c r="C6597" s="29"/>
      <c r="D6597" s="30" t="s">
        <v>21442</v>
      </c>
      <c r="E6597" s="29"/>
      <c r="F6597" s="31" t="s">
        <v>21442</v>
      </c>
      <c r="G6597" s="32"/>
      <c r="H6597" s="29"/>
      <c r="I6597" s="29" t="s">
        <v>21443</v>
      </c>
    </row>
    <row r="6598" customFormat="false" ht="17.6" hidden="false" customHeight="false" outlineLevel="0" collapsed="false">
      <c r="A6598" s="29" t="s">
        <v>21444</v>
      </c>
      <c r="B6598" s="30" t="s">
        <v>21445</v>
      </c>
      <c r="C6598" s="29"/>
      <c r="D6598" s="30" t="s">
        <v>21446</v>
      </c>
      <c r="E6598" s="29"/>
      <c r="F6598" s="31" t="s">
        <v>21446</v>
      </c>
      <c r="G6598" s="32"/>
      <c r="H6598" s="29"/>
      <c r="I6598" s="29" t="s">
        <v>21447</v>
      </c>
    </row>
    <row r="6599" customFormat="false" ht="17.6" hidden="false" customHeight="false" outlineLevel="0" collapsed="false">
      <c r="A6599" s="29" t="s">
        <v>21448</v>
      </c>
      <c r="B6599" s="30" t="s">
        <v>21449</v>
      </c>
      <c r="C6599" s="29"/>
      <c r="D6599" s="30" t="s">
        <v>21450</v>
      </c>
      <c r="E6599" s="29"/>
      <c r="F6599" s="31" t="s">
        <v>21450</v>
      </c>
      <c r="G6599" s="32"/>
      <c r="H6599" s="29"/>
      <c r="I6599" s="29" t="s">
        <v>21447</v>
      </c>
    </row>
    <row r="6600" customFormat="false" ht="17.6" hidden="false" customHeight="false" outlineLevel="0" collapsed="false">
      <c r="A6600" s="29" t="s">
        <v>21451</v>
      </c>
      <c r="B6600" s="30" t="s">
        <v>21452</v>
      </c>
      <c r="C6600" s="29"/>
      <c r="D6600" s="30" t="s">
        <v>21453</v>
      </c>
      <c r="E6600" s="29"/>
      <c r="F6600" s="31" t="s">
        <v>21453</v>
      </c>
      <c r="G6600" s="32"/>
      <c r="H6600" s="29"/>
      <c r="I6600" s="29" t="s">
        <v>21447</v>
      </c>
    </row>
    <row r="6601" customFormat="false" ht="17.6" hidden="false" customHeight="false" outlineLevel="0" collapsed="false">
      <c r="A6601" s="29" t="s">
        <v>21454</v>
      </c>
      <c r="B6601" s="30" t="s">
        <v>21455</v>
      </c>
      <c r="C6601" s="29"/>
      <c r="D6601" s="30" t="s">
        <v>21456</v>
      </c>
      <c r="E6601" s="29"/>
      <c r="F6601" s="31" t="s">
        <v>21456</v>
      </c>
      <c r="G6601" s="32"/>
      <c r="H6601" s="29"/>
      <c r="I6601" s="29" t="s">
        <v>21457</v>
      </c>
    </row>
    <row r="6602" customFormat="false" ht="17.6" hidden="false" customHeight="false" outlineLevel="0" collapsed="false">
      <c r="A6602" s="29" t="s">
        <v>21458</v>
      </c>
      <c r="B6602" s="30" t="s">
        <v>21459</v>
      </c>
      <c r="C6602" s="29"/>
      <c r="D6602" s="30" t="s">
        <v>21460</v>
      </c>
      <c r="E6602" s="29"/>
      <c r="F6602" s="31" t="s">
        <v>21460</v>
      </c>
      <c r="G6602" s="32"/>
      <c r="H6602" s="29"/>
      <c r="I6602" s="29" t="s">
        <v>21461</v>
      </c>
    </row>
    <row r="6603" customFormat="false" ht="17.6" hidden="false" customHeight="false" outlineLevel="0" collapsed="false">
      <c r="A6603" s="29" t="s">
        <v>21462</v>
      </c>
      <c r="B6603" s="30" t="s">
        <v>21463</v>
      </c>
      <c r="C6603" s="29"/>
      <c r="D6603" s="30" t="s">
        <v>21464</v>
      </c>
      <c r="E6603" s="29"/>
      <c r="F6603" s="31" t="s">
        <v>21464</v>
      </c>
      <c r="G6603" s="32"/>
      <c r="H6603" s="29"/>
      <c r="I6603" s="29" t="s">
        <v>21461</v>
      </c>
    </row>
    <row r="6604" customFormat="false" ht="17.6" hidden="false" customHeight="false" outlineLevel="0" collapsed="false">
      <c r="A6604" s="29" t="s">
        <v>21465</v>
      </c>
      <c r="B6604" s="30" t="s">
        <v>21466</v>
      </c>
      <c r="C6604" s="29"/>
      <c r="D6604" s="30" t="s">
        <v>21467</v>
      </c>
      <c r="E6604" s="29"/>
      <c r="F6604" s="31" t="s">
        <v>21467</v>
      </c>
      <c r="G6604" s="32"/>
      <c r="H6604" s="29"/>
      <c r="I6604" s="29" t="s">
        <v>21461</v>
      </c>
    </row>
    <row r="6605" customFormat="false" ht="17.6" hidden="false" customHeight="false" outlineLevel="0" collapsed="false">
      <c r="A6605" s="29" t="s">
        <v>21468</v>
      </c>
      <c r="B6605" s="30" t="s">
        <v>21469</v>
      </c>
      <c r="C6605" s="29"/>
      <c r="D6605" s="30" t="s">
        <v>21470</v>
      </c>
      <c r="E6605" s="29"/>
      <c r="F6605" s="31" t="s">
        <v>21470</v>
      </c>
      <c r="G6605" s="32"/>
      <c r="H6605" s="29"/>
      <c r="I6605" s="29" t="s">
        <v>21461</v>
      </c>
    </row>
    <row r="6606" customFormat="false" ht="17.6" hidden="false" customHeight="false" outlineLevel="0" collapsed="false">
      <c r="A6606" s="29" t="s">
        <v>21471</v>
      </c>
      <c r="B6606" s="30" t="s">
        <v>21472</v>
      </c>
      <c r="C6606" s="29"/>
      <c r="D6606" s="30" t="s">
        <v>21473</v>
      </c>
      <c r="E6606" s="29"/>
      <c r="F6606" s="31" t="s">
        <v>21473</v>
      </c>
      <c r="G6606" s="32"/>
      <c r="H6606" s="29"/>
      <c r="I6606" s="29" t="s">
        <v>21461</v>
      </c>
    </row>
    <row r="6607" customFormat="false" ht="17.6" hidden="false" customHeight="false" outlineLevel="0" collapsed="false">
      <c r="A6607" s="29" t="s">
        <v>21474</v>
      </c>
      <c r="B6607" s="30" t="s">
        <v>21475</v>
      </c>
      <c r="C6607" s="29"/>
      <c r="D6607" s="30" t="s">
        <v>21476</v>
      </c>
      <c r="E6607" s="29"/>
      <c r="F6607" s="31" t="s">
        <v>21476</v>
      </c>
      <c r="G6607" s="32"/>
      <c r="H6607" s="29"/>
      <c r="I6607" s="29" t="s">
        <v>21477</v>
      </c>
    </row>
    <row r="6608" customFormat="false" ht="17.6" hidden="false" customHeight="false" outlineLevel="0" collapsed="false">
      <c r="A6608" s="29" t="s">
        <v>21478</v>
      </c>
      <c r="B6608" s="30" t="s">
        <v>21479</v>
      </c>
      <c r="C6608" s="29"/>
      <c r="D6608" s="30" t="s">
        <v>21480</v>
      </c>
      <c r="E6608" s="29"/>
      <c r="F6608" s="31" t="s">
        <v>21480</v>
      </c>
      <c r="G6608" s="32"/>
      <c r="H6608" s="29"/>
      <c r="I6608" s="29" t="s">
        <v>21481</v>
      </c>
    </row>
    <row r="6609" customFormat="false" ht="17.6" hidden="false" customHeight="false" outlineLevel="0" collapsed="false">
      <c r="A6609" s="29" t="s">
        <v>21482</v>
      </c>
      <c r="B6609" s="30" t="s">
        <v>21483</v>
      </c>
      <c r="C6609" s="29"/>
      <c r="D6609" s="30" t="s">
        <v>21484</v>
      </c>
      <c r="E6609" s="29"/>
      <c r="F6609" s="31" t="s">
        <v>21484</v>
      </c>
      <c r="G6609" s="32"/>
      <c r="H6609" s="29"/>
      <c r="I6609" s="29" t="s">
        <v>21481</v>
      </c>
    </row>
    <row r="6610" customFormat="false" ht="17.6" hidden="false" customHeight="false" outlineLevel="0" collapsed="false">
      <c r="A6610" s="29" t="s">
        <v>21485</v>
      </c>
      <c r="B6610" s="30" t="s">
        <v>21486</v>
      </c>
      <c r="C6610" s="29"/>
      <c r="D6610" s="30" t="s">
        <v>21487</v>
      </c>
      <c r="E6610" s="29"/>
      <c r="F6610" s="31" t="s">
        <v>21487</v>
      </c>
      <c r="G6610" s="32"/>
      <c r="H6610" s="29"/>
      <c r="I6610" s="29" t="s">
        <v>21481</v>
      </c>
    </row>
    <row r="6611" customFormat="false" ht="17.6" hidden="false" customHeight="false" outlineLevel="0" collapsed="false">
      <c r="A6611" s="29" t="s">
        <v>21488</v>
      </c>
      <c r="B6611" s="30" t="s">
        <v>21489</v>
      </c>
      <c r="C6611" s="29"/>
      <c r="D6611" s="30" t="s">
        <v>21490</v>
      </c>
      <c r="E6611" s="29"/>
      <c r="F6611" s="31" t="s">
        <v>21490</v>
      </c>
      <c r="G6611" s="32"/>
      <c r="H6611" s="29"/>
      <c r="I6611" s="29" t="s">
        <v>21481</v>
      </c>
    </row>
    <row r="6612" customFormat="false" ht="17.6" hidden="false" customHeight="false" outlineLevel="0" collapsed="false">
      <c r="A6612" s="29" t="s">
        <v>21491</v>
      </c>
      <c r="B6612" s="30" t="s">
        <v>21492</v>
      </c>
      <c r="C6612" s="29"/>
      <c r="D6612" s="30" t="s">
        <v>21493</v>
      </c>
      <c r="E6612" s="29"/>
      <c r="F6612" s="31" t="s">
        <v>21493</v>
      </c>
      <c r="G6612" s="32"/>
      <c r="H6612" s="29"/>
      <c r="I6612" s="29" t="s">
        <v>21481</v>
      </c>
    </row>
    <row r="6613" customFormat="false" ht="17.6" hidden="false" customHeight="false" outlineLevel="0" collapsed="false">
      <c r="A6613" s="29" t="s">
        <v>21494</v>
      </c>
      <c r="B6613" s="30" t="s">
        <v>21495</v>
      </c>
      <c r="C6613" s="29"/>
      <c r="D6613" s="30" t="s">
        <v>21496</v>
      </c>
      <c r="E6613" s="29"/>
      <c r="F6613" s="31" t="s">
        <v>21496</v>
      </c>
      <c r="G6613" s="32"/>
      <c r="H6613" s="29"/>
      <c r="I6613" s="29" t="s">
        <v>21497</v>
      </c>
    </row>
    <row r="6614" customFormat="false" ht="17.6" hidden="false" customHeight="false" outlineLevel="0" collapsed="false">
      <c r="A6614" s="29" t="s">
        <v>21498</v>
      </c>
      <c r="B6614" s="30" t="s">
        <v>21499</v>
      </c>
      <c r="C6614" s="29"/>
      <c r="D6614" s="30" t="s">
        <v>21500</v>
      </c>
      <c r="E6614" s="29"/>
      <c r="F6614" s="31" t="s">
        <v>21500</v>
      </c>
      <c r="G6614" s="32"/>
      <c r="H6614" s="29"/>
      <c r="I6614" s="29" t="s">
        <v>21497</v>
      </c>
    </row>
    <row r="6615" customFormat="false" ht="17.6" hidden="false" customHeight="false" outlineLevel="0" collapsed="false">
      <c r="A6615" s="29" t="s">
        <v>21501</v>
      </c>
      <c r="B6615" s="30" t="s">
        <v>21502</v>
      </c>
      <c r="C6615" s="29"/>
      <c r="D6615" s="30" t="s">
        <v>21503</v>
      </c>
      <c r="E6615" s="29"/>
      <c r="F6615" s="31" t="s">
        <v>21503</v>
      </c>
      <c r="G6615" s="32"/>
      <c r="H6615" s="29"/>
      <c r="I6615" s="29" t="s">
        <v>21497</v>
      </c>
    </row>
    <row r="6616" customFormat="false" ht="17.6" hidden="false" customHeight="false" outlineLevel="0" collapsed="false">
      <c r="A6616" s="29" t="s">
        <v>21504</v>
      </c>
      <c r="B6616" s="30" t="s">
        <v>21505</v>
      </c>
      <c r="C6616" s="29"/>
      <c r="D6616" s="30" t="s">
        <v>21506</v>
      </c>
      <c r="E6616" s="29"/>
      <c r="F6616" s="31" t="s">
        <v>21506</v>
      </c>
      <c r="G6616" s="32"/>
      <c r="H6616" s="29"/>
      <c r="I6616" s="29" t="s">
        <v>21497</v>
      </c>
    </row>
    <row r="6617" customFormat="false" ht="17.6" hidden="false" customHeight="false" outlineLevel="0" collapsed="false">
      <c r="A6617" s="29" t="s">
        <v>21507</v>
      </c>
      <c r="B6617" s="30" t="s">
        <v>21508</v>
      </c>
      <c r="C6617" s="29"/>
      <c r="D6617" s="30" t="s">
        <v>21509</v>
      </c>
      <c r="E6617" s="29"/>
      <c r="F6617" s="31" t="s">
        <v>21509</v>
      </c>
      <c r="G6617" s="32"/>
      <c r="H6617" s="29"/>
      <c r="I6617" s="29" t="s">
        <v>21510</v>
      </c>
    </row>
    <row r="6618" customFormat="false" ht="17.6" hidden="false" customHeight="false" outlineLevel="0" collapsed="false">
      <c r="A6618" s="29" t="s">
        <v>21511</v>
      </c>
      <c r="B6618" s="30" t="s">
        <v>21512</v>
      </c>
      <c r="C6618" s="29"/>
      <c r="D6618" s="30" t="s">
        <v>21513</v>
      </c>
      <c r="E6618" s="29"/>
      <c r="F6618" s="31" t="s">
        <v>21513</v>
      </c>
      <c r="G6618" s="32"/>
      <c r="H6618" s="29"/>
      <c r="I6618" s="29" t="s">
        <v>21510</v>
      </c>
    </row>
    <row r="6619" customFormat="false" ht="17.6" hidden="false" customHeight="false" outlineLevel="0" collapsed="false">
      <c r="A6619" s="29" t="s">
        <v>21514</v>
      </c>
      <c r="B6619" s="30" t="s">
        <v>21515</v>
      </c>
      <c r="C6619" s="29"/>
      <c r="D6619" s="30" t="s">
        <v>21516</v>
      </c>
      <c r="E6619" s="29"/>
      <c r="F6619" s="31" t="s">
        <v>21516</v>
      </c>
      <c r="G6619" s="32"/>
      <c r="H6619" s="29"/>
      <c r="I6619" s="29" t="s">
        <v>21510</v>
      </c>
    </row>
    <row r="6620" customFormat="false" ht="17.6" hidden="false" customHeight="false" outlineLevel="0" collapsed="false">
      <c r="A6620" s="29" t="s">
        <v>21517</v>
      </c>
      <c r="B6620" s="30" t="s">
        <v>21518</v>
      </c>
      <c r="C6620" s="29"/>
      <c r="D6620" s="30" t="s">
        <v>21519</v>
      </c>
      <c r="E6620" s="29"/>
      <c r="F6620" s="31" t="s">
        <v>21519</v>
      </c>
      <c r="G6620" s="32"/>
      <c r="H6620" s="29"/>
      <c r="I6620" s="29" t="s">
        <v>21510</v>
      </c>
    </row>
    <row r="6621" customFormat="false" ht="17.6" hidden="false" customHeight="false" outlineLevel="0" collapsed="false">
      <c r="A6621" s="29" t="s">
        <v>21520</v>
      </c>
      <c r="B6621" s="30" t="s">
        <v>21521</v>
      </c>
      <c r="C6621" s="29"/>
      <c r="D6621" s="30" t="s">
        <v>21522</v>
      </c>
      <c r="E6621" s="29"/>
      <c r="F6621" s="31" t="s">
        <v>21522</v>
      </c>
      <c r="G6621" s="32"/>
      <c r="H6621" s="29"/>
      <c r="I6621" s="29" t="s">
        <v>13829</v>
      </c>
    </row>
    <row r="6622" customFormat="false" ht="17.6" hidden="false" customHeight="false" outlineLevel="0" collapsed="false">
      <c r="A6622" s="29" t="s">
        <v>21523</v>
      </c>
      <c r="B6622" s="30" t="s">
        <v>21524</v>
      </c>
      <c r="C6622" s="29"/>
      <c r="D6622" s="30" t="s">
        <v>21525</v>
      </c>
      <c r="E6622" s="29"/>
      <c r="F6622" s="31" t="s">
        <v>21525</v>
      </c>
      <c r="G6622" s="32"/>
      <c r="H6622" s="29"/>
      <c r="I6622" s="29" t="s">
        <v>21526</v>
      </c>
    </row>
    <row r="6623" customFormat="false" ht="17.6" hidden="false" customHeight="false" outlineLevel="0" collapsed="false">
      <c r="A6623" s="29" t="s">
        <v>21527</v>
      </c>
      <c r="B6623" s="30" t="s">
        <v>21528</v>
      </c>
      <c r="C6623" s="29"/>
      <c r="D6623" s="30" t="s">
        <v>21529</v>
      </c>
      <c r="E6623" s="29"/>
      <c r="F6623" s="31" t="s">
        <v>21529</v>
      </c>
      <c r="G6623" s="32"/>
      <c r="H6623" s="29"/>
      <c r="I6623" s="29" t="s">
        <v>16110</v>
      </c>
    </row>
    <row r="6624" customFormat="false" ht="17.6" hidden="false" customHeight="false" outlineLevel="0" collapsed="false">
      <c r="A6624" s="29" t="s">
        <v>21530</v>
      </c>
      <c r="B6624" s="30" t="s">
        <v>21531</v>
      </c>
      <c r="C6624" s="29"/>
      <c r="D6624" s="30" t="s">
        <v>21532</v>
      </c>
      <c r="E6624" s="29"/>
      <c r="F6624" s="31" t="s">
        <v>21532</v>
      </c>
      <c r="G6624" s="32"/>
      <c r="H6624" s="29"/>
      <c r="I6624" s="29" t="s">
        <v>21533</v>
      </c>
    </row>
    <row r="6625" customFormat="false" ht="17.6" hidden="false" customHeight="false" outlineLevel="0" collapsed="false">
      <c r="A6625" s="29" t="s">
        <v>21534</v>
      </c>
      <c r="B6625" s="30" t="s">
        <v>21535</v>
      </c>
      <c r="C6625" s="29"/>
      <c r="D6625" s="30" t="s">
        <v>21536</v>
      </c>
      <c r="E6625" s="29"/>
      <c r="F6625" s="31" t="s">
        <v>21536</v>
      </c>
      <c r="G6625" s="32"/>
      <c r="H6625" s="29"/>
      <c r="I6625" s="29" t="s">
        <v>21533</v>
      </c>
    </row>
    <row r="6626" customFormat="false" ht="17.6" hidden="false" customHeight="false" outlineLevel="0" collapsed="false">
      <c r="A6626" s="29" t="s">
        <v>21537</v>
      </c>
      <c r="B6626" s="30" t="s">
        <v>21538</v>
      </c>
      <c r="C6626" s="29"/>
      <c r="D6626" s="30" t="s">
        <v>21539</v>
      </c>
      <c r="E6626" s="29"/>
      <c r="F6626" s="31" t="s">
        <v>21539</v>
      </c>
      <c r="G6626" s="32"/>
      <c r="H6626" s="29"/>
      <c r="I6626" s="29" t="s">
        <v>16110</v>
      </c>
    </row>
    <row r="6627" customFormat="false" ht="17.6" hidden="false" customHeight="false" outlineLevel="0" collapsed="false">
      <c r="A6627" s="29" t="s">
        <v>21540</v>
      </c>
      <c r="B6627" s="30" t="s">
        <v>21541</v>
      </c>
      <c r="C6627" s="29"/>
      <c r="D6627" s="30" t="s">
        <v>21542</v>
      </c>
      <c r="E6627" s="29"/>
      <c r="F6627" s="31" t="s">
        <v>21542</v>
      </c>
      <c r="G6627" s="32"/>
      <c r="H6627" s="29"/>
      <c r="I6627" s="29" t="s">
        <v>16110</v>
      </c>
    </row>
    <row r="6628" customFormat="false" ht="17.6" hidden="false" customHeight="false" outlineLevel="0" collapsed="false">
      <c r="A6628" s="29" t="s">
        <v>21543</v>
      </c>
      <c r="B6628" s="30" t="s">
        <v>21544</v>
      </c>
      <c r="C6628" s="29"/>
      <c r="D6628" s="30" t="s">
        <v>21545</v>
      </c>
      <c r="E6628" s="29"/>
      <c r="F6628" s="31" t="s">
        <v>21545</v>
      </c>
      <c r="G6628" s="32"/>
      <c r="H6628" s="29"/>
      <c r="I6628" s="29" t="s">
        <v>21546</v>
      </c>
    </row>
    <row r="6629" customFormat="false" ht="17.6" hidden="false" customHeight="false" outlineLevel="0" collapsed="false">
      <c r="A6629" s="29" t="s">
        <v>21547</v>
      </c>
      <c r="B6629" s="30" t="s">
        <v>21548</v>
      </c>
      <c r="C6629" s="29"/>
      <c r="D6629" s="30" t="s">
        <v>21549</v>
      </c>
      <c r="E6629" s="29"/>
      <c r="F6629" s="31" t="s">
        <v>21549</v>
      </c>
      <c r="G6629" s="32"/>
      <c r="H6629" s="29"/>
      <c r="I6629" s="29" t="s">
        <v>21550</v>
      </c>
    </row>
    <row r="6630" customFormat="false" ht="17.6" hidden="false" customHeight="false" outlineLevel="0" collapsed="false">
      <c r="A6630" s="29" t="s">
        <v>21551</v>
      </c>
      <c r="B6630" s="30" t="s">
        <v>21552</v>
      </c>
      <c r="C6630" s="29"/>
      <c r="D6630" s="30" t="s">
        <v>21553</v>
      </c>
      <c r="E6630" s="29"/>
      <c r="F6630" s="31" t="s">
        <v>21553</v>
      </c>
      <c r="G6630" s="32"/>
      <c r="H6630" s="29"/>
      <c r="I6630" s="29" t="s">
        <v>21554</v>
      </c>
    </row>
    <row r="6631" customFormat="false" ht="17.6" hidden="false" customHeight="false" outlineLevel="0" collapsed="false">
      <c r="A6631" s="29" t="s">
        <v>21555</v>
      </c>
      <c r="B6631" s="30" t="s">
        <v>21556</v>
      </c>
      <c r="C6631" s="29"/>
      <c r="D6631" s="30" t="s">
        <v>21557</v>
      </c>
      <c r="E6631" s="29"/>
      <c r="F6631" s="31" t="s">
        <v>21557</v>
      </c>
      <c r="G6631" s="32"/>
      <c r="H6631" s="29"/>
      <c r="I6631" s="29" t="s">
        <v>21554</v>
      </c>
    </row>
    <row r="6632" customFormat="false" ht="17.6" hidden="false" customHeight="false" outlineLevel="0" collapsed="false">
      <c r="A6632" s="29" t="s">
        <v>21558</v>
      </c>
      <c r="B6632" s="30" t="s">
        <v>21559</v>
      </c>
      <c r="C6632" s="29"/>
      <c r="D6632" s="30" t="s">
        <v>21560</v>
      </c>
      <c r="E6632" s="29"/>
      <c r="F6632" s="31" t="s">
        <v>21560</v>
      </c>
      <c r="G6632" s="32"/>
      <c r="H6632" s="29"/>
      <c r="I6632" s="29" t="s">
        <v>21554</v>
      </c>
    </row>
    <row r="6633" customFormat="false" ht="17.6" hidden="false" customHeight="false" outlineLevel="0" collapsed="false">
      <c r="A6633" s="29" t="s">
        <v>21561</v>
      </c>
      <c r="B6633" s="30" t="s">
        <v>21562</v>
      </c>
      <c r="C6633" s="29"/>
      <c r="D6633" s="30" t="s">
        <v>21563</v>
      </c>
      <c r="E6633" s="29"/>
      <c r="F6633" s="31" t="s">
        <v>21563</v>
      </c>
      <c r="G6633" s="32"/>
      <c r="H6633" s="29"/>
      <c r="I6633" s="29" t="s">
        <v>20624</v>
      </c>
    </row>
    <row r="6634" customFormat="false" ht="17.6" hidden="false" customHeight="false" outlineLevel="0" collapsed="false">
      <c r="A6634" s="29" t="s">
        <v>21564</v>
      </c>
      <c r="B6634" s="30" t="s">
        <v>21565</v>
      </c>
      <c r="C6634" s="29"/>
      <c r="D6634" s="30" t="s">
        <v>21566</v>
      </c>
      <c r="E6634" s="29"/>
      <c r="F6634" s="31" t="s">
        <v>21566</v>
      </c>
      <c r="G6634" s="32"/>
      <c r="H6634" s="29"/>
      <c r="I6634" s="29" t="s">
        <v>21567</v>
      </c>
    </row>
    <row r="6635" customFormat="false" ht="17.6" hidden="false" customHeight="false" outlineLevel="0" collapsed="false">
      <c r="A6635" s="29" t="s">
        <v>21568</v>
      </c>
      <c r="B6635" s="30" t="s">
        <v>21569</v>
      </c>
      <c r="C6635" s="29"/>
      <c r="D6635" s="30" t="s">
        <v>21570</v>
      </c>
      <c r="E6635" s="29"/>
      <c r="F6635" s="31" t="s">
        <v>21570</v>
      </c>
      <c r="G6635" s="32"/>
      <c r="H6635" s="29"/>
      <c r="I6635" s="29" t="s">
        <v>21571</v>
      </c>
    </row>
    <row r="6636" customFormat="false" ht="17.6" hidden="false" customHeight="false" outlineLevel="0" collapsed="false">
      <c r="A6636" s="29" t="s">
        <v>21572</v>
      </c>
      <c r="B6636" s="30" t="s">
        <v>21573</v>
      </c>
      <c r="C6636" s="29"/>
      <c r="D6636" s="30" t="s">
        <v>21574</v>
      </c>
      <c r="E6636" s="29"/>
      <c r="F6636" s="31" t="s">
        <v>21574</v>
      </c>
      <c r="G6636" s="32"/>
      <c r="H6636" s="29"/>
      <c r="I6636" s="29" t="s">
        <v>21575</v>
      </c>
    </row>
    <row r="6637" customFormat="false" ht="17.6" hidden="false" customHeight="false" outlineLevel="0" collapsed="false">
      <c r="A6637" s="29" t="s">
        <v>21576</v>
      </c>
      <c r="B6637" s="30" t="s">
        <v>21577</v>
      </c>
      <c r="C6637" s="29"/>
      <c r="D6637" s="30" t="s">
        <v>21578</v>
      </c>
      <c r="E6637" s="29"/>
      <c r="F6637" s="31" t="s">
        <v>21578</v>
      </c>
      <c r="G6637" s="32"/>
      <c r="H6637" s="29"/>
      <c r="I6637" s="29" t="s">
        <v>21575</v>
      </c>
    </row>
    <row r="6638" customFormat="false" ht="17.6" hidden="false" customHeight="false" outlineLevel="0" collapsed="false">
      <c r="A6638" s="29" t="s">
        <v>21579</v>
      </c>
      <c r="B6638" s="30" t="s">
        <v>21580</v>
      </c>
      <c r="C6638" s="29"/>
      <c r="D6638" s="30" t="s">
        <v>21581</v>
      </c>
      <c r="E6638" s="29"/>
      <c r="F6638" s="31" t="s">
        <v>21581</v>
      </c>
      <c r="G6638" s="32"/>
      <c r="H6638" s="29"/>
      <c r="I6638" s="29" t="s">
        <v>21575</v>
      </c>
    </row>
    <row r="6639" customFormat="false" ht="17.6" hidden="false" customHeight="false" outlineLevel="0" collapsed="false">
      <c r="A6639" s="29" t="s">
        <v>21582</v>
      </c>
      <c r="B6639" s="30" t="s">
        <v>21583</v>
      </c>
      <c r="C6639" s="29"/>
      <c r="D6639" s="30" t="s">
        <v>21584</v>
      </c>
      <c r="E6639" s="29"/>
      <c r="F6639" s="31" t="s">
        <v>21584</v>
      </c>
      <c r="G6639" s="32"/>
      <c r="H6639" s="29"/>
      <c r="I6639" s="29" t="s">
        <v>21585</v>
      </c>
    </row>
    <row r="6640" customFormat="false" ht="17.6" hidden="false" customHeight="false" outlineLevel="0" collapsed="false">
      <c r="A6640" s="29" t="s">
        <v>21586</v>
      </c>
      <c r="B6640" s="30" t="s">
        <v>21587</v>
      </c>
      <c r="C6640" s="29"/>
      <c r="D6640" s="30" t="s">
        <v>21588</v>
      </c>
      <c r="E6640" s="29"/>
      <c r="F6640" s="31" t="s">
        <v>21588</v>
      </c>
      <c r="G6640" s="32"/>
      <c r="H6640" s="29"/>
      <c r="I6640" s="29" t="s">
        <v>21585</v>
      </c>
    </row>
    <row r="6641" customFormat="false" ht="17.6" hidden="false" customHeight="false" outlineLevel="0" collapsed="false">
      <c r="A6641" s="29" t="s">
        <v>21589</v>
      </c>
      <c r="B6641" s="30" t="s">
        <v>21590</v>
      </c>
      <c r="C6641" s="29"/>
      <c r="D6641" s="30" t="s">
        <v>21591</v>
      </c>
      <c r="E6641" s="29"/>
      <c r="F6641" s="31" t="s">
        <v>21591</v>
      </c>
      <c r="G6641" s="32"/>
      <c r="H6641" s="29"/>
      <c r="I6641" s="29" t="s">
        <v>21592</v>
      </c>
    </row>
    <row r="6642" customFormat="false" ht="17.6" hidden="false" customHeight="false" outlineLevel="0" collapsed="false">
      <c r="A6642" s="29" t="s">
        <v>21593</v>
      </c>
      <c r="B6642" s="30" t="s">
        <v>21594</v>
      </c>
      <c r="C6642" s="29"/>
      <c r="D6642" s="30" t="s">
        <v>21595</v>
      </c>
      <c r="E6642" s="29"/>
      <c r="F6642" s="31" t="s">
        <v>21595</v>
      </c>
      <c r="G6642" s="32"/>
      <c r="H6642" s="29"/>
      <c r="I6642" s="29" t="s">
        <v>21592</v>
      </c>
    </row>
    <row r="6643" customFormat="false" ht="17.6" hidden="false" customHeight="false" outlineLevel="0" collapsed="false">
      <c r="A6643" s="29" t="s">
        <v>21596</v>
      </c>
      <c r="B6643" s="30" t="s">
        <v>21597</v>
      </c>
      <c r="C6643" s="29"/>
      <c r="D6643" s="30" t="s">
        <v>21598</v>
      </c>
      <c r="E6643" s="29"/>
      <c r="F6643" s="31" t="s">
        <v>21598</v>
      </c>
      <c r="G6643" s="32"/>
      <c r="H6643" s="29"/>
      <c r="I6643" s="29" t="s">
        <v>21592</v>
      </c>
    </row>
    <row r="6644" customFormat="false" ht="17.6" hidden="false" customHeight="false" outlineLevel="0" collapsed="false">
      <c r="A6644" s="29" t="s">
        <v>21599</v>
      </c>
      <c r="B6644" s="30" t="s">
        <v>21600</v>
      </c>
      <c r="C6644" s="29"/>
      <c r="D6644" s="30" t="s">
        <v>21601</v>
      </c>
      <c r="E6644" s="29"/>
      <c r="F6644" s="31" t="s">
        <v>21601</v>
      </c>
      <c r="G6644" s="32"/>
      <c r="H6644" s="29"/>
      <c r="I6644" s="29" t="s">
        <v>21592</v>
      </c>
    </row>
    <row r="6645" customFormat="false" ht="17.6" hidden="false" customHeight="false" outlineLevel="0" collapsed="false">
      <c r="A6645" s="29" t="s">
        <v>21602</v>
      </c>
      <c r="B6645" s="30" t="s">
        <v>21603</v>
      </c>
      <c r="C6645" s="29"/>
      <c r="D6645" s="30" t="s">
        <v>21604</v>
      </c>
      <c r="E6645" s="29"/>
      <c r="F6645" s="31" t="s">
        <v>21604</v>
      </c>
      <c r="G6645" s="32"/>
      <c r="H6645" s="29"/>
      <c r="I6645" s="29" t="s">
        <v>21592</v>
      </c>
    </row>
    <row r="6646" customFormat="false" ht="17.6" hidden="false" customHeight="false" outlineLevel="0" collapsed="false">
      <c r="A6646" s="29" t="s">
        <v>21605</v>
      </c>
      <c r="B6646" s="30" t="s">
        <v>21606</v>
      </c>
      <c r="C6646" s="29"/>
      <c r="D6646" s="30" t="s">
        <v>21607</v>
      </c>
      <c r="E6646" s="29"/>
      <c r="F6646" s="31" t="s">
        <v>21607</v>
      </c>
      <c r="G6646" s="32"/>
      <c r="H6646" s="29"/>
      <c r="I6646" s="29" t="s">
        <v>21592</v>
      </c>
    </row>
    <row r="6647" customFormat="false" ht="17.6" hidden="false" customHeight="false" outlineLevel="0" collapsed="false">
      <c r="A6647" s="29" t="s">
        <v>21608</v>
      </c>
      <c r="B6647" s="30" t="s">
        <v>21609</v>
      </c>
      <c r="C6647" s="29"/>
      <c r="D6647" s="30" t="s">
        <v>21610</v>
      </c>
      <c r="E6647" s="29"/>
      <c r="F6647" s="31" t="s">
        <v>21610</v>
      </c>
      <c r="G6647" s="32"/>
      <c r="H6647" s="29"/>
      <c r="I6647" s="29" t="s">
        <v>21592</v>
      </c>
    </row>
    <row r="6648" customFormat="false" ht="17.6" hidden="false" customHeight="false" outlineLevel="0" collapsed="false">
      <c r="A6648" s="29" t="s">
        <v>21611</v>
      </c>
      <c r="B6648" s="30" t="s">
        <v>21612</v>
      </c>
      <c r="C6648" s="29"/>
      <c r="D6648" s="30" t="s">
        <v>21613</v>
      </c>
      <c r="E6648" s="29"/>
      <c r="F6648" s="31" t="s">
        <v>21613</v>
      </c>
      <c r="G6648" s="32"/>
      <c r="H6648" s="29"/>
      <c r="I6648" s="29" t="s">
        <v>16110</v>
      </c>
    </row>
    <row r="6649" customFormat="false" ht="17.6" hidden="false" customHeight="false" outlineLevel="0" collapsed="false">
      <c r="A6649" s="29" t="s">
        <v>21614</v>
      </c>
      <c r="B6649" s="30" t="s">
        <v>21615</v>
      </c>
      <c r="C6649" s="29"/>
      <c r="D6649" s="30" t="s">
        <v>21616</v>
      </c>
      <c r="E6649" s="29"/>
      <c r="F6649" s="31" t="s">
        <v>21616</v>
      </c>
      <c r="G6649" s="32"/>
      <c r="H6649" s="29"/>
      <c r="I6649" s="29" t="s">
        <v>21617</v>
      </c>
    </row>
    <row r="6650" customFormat="false" ht="17.6" hidden="false" customHeight="false" outlineLevel="0" collapsed="false">
      <c r="A6650" s="29" t="s">
        <v>21618</v>
      </c>
      <c r="B6650" s="30" t="s">
        <v>21619</v>
      </c>
      <c r="C6650" s="29"/>
      <c r="D6650" s="30" t="s">
        <v>21620</v>
      </c>
      <c r="E6650" s="29"/>
      <c r="F6650" s="31" t="s">
        <v>21620</v>
      </c>
      <c r="G6650" s="32"/>
      <c r="H6650" s="29"/>
      <c r="I6650" s="29" t="s">
        <v>15489</v>
      </c>
    </row>
    <row r="6651" customFormat="false" ht="17.6" hidden="false" customHeight="false" outlineLevel="0" collapsed="false">
      <c r="A6651" s="29" t="s">
        <v>21621</v>
      </c>
      <c r="B6651" s="30" t="s">
        <v>21622</v>
      </c>
      <c r="C6651" s="29"/>
      <c r="D6651" s="30" t="s">
        <v>21623</v>
      </c>
      <c r="E6651" s="29"/>
      <c r="F6651" s="31" t="s">
        <v>21623</v>
      </c>
      <c r="G6651" s="32"/>
      <c r="H6651" s="29"/>
      <c r="I6651" s="29" t="s">
        <v>15489</v>
      </c>
    </row>
    <row r="6652" customFormat="false" ht="17.6" hidden="false" customHeight="false" outlineLevel="0" collapsed="false">
      <c r="A6652" s="29" t="s">
        <v>21624</v>
      </c>
      <c r="B6652" s="30" t="s">
        <v>21625</v>
      </c>
      <c r="C6652" s="29"/>
      <c r="D6652" s="30" t="s">
        <v>21626</v>
      </c>
      <c r="E6652" s="29"/>
      <c r="F6652" s="31" t="s">
        <v>21626</v>
      </c>
      <c r="G6652" s="32"/>
      <c r="H6652" s="29"/>
      <c r="I6652" s="29" t="s">
        <v>15489</v>
      </c>
    </row>
    <row r="6653" customFormat="false" ht="17.6" hidden="false" customHeight="false" outlineLevel="0" collapsed="false">
      <c r="A6653" s="29" t="s">
        <v>21627</v>
      </c>
      <c r="B6653" s="30" t="s">
        <v>21628</v>
      </c>
      <c r="C6653" s="29"/>
      <c r="D6653" s="30" t="s">
        <v>21629</v>
      </c>
      <c r="E6653" s="29"/>
      <c r="F6653" s="31" t="s">
        <v>21629</v>
      </c>
      <c r="G6653" s="32"/>
      <c r="H6653" s="29"/>
      <c r="I6653" s="29" t="s">
        <v>21630</v>
      </c>
    </row>
    <row r="6654" customFormat="false" ht="17.6" hidden="false" customHeight="false" outlineLevel="0" collapsed="false">
      <c r="A6654" s="29" t="s">
        <v>21631</v>
      </c>
      <c r="B6654" s="30" t="s">
        <v>21632</v>
      </c>
      <c r="C6654" s="29"/>
      <c r="D6654" s="30" t="s">
        <v>21633</v>
      </c>
      <c r="E6654" s="29"/>
      <c r="F6654" s="31" t="s">
        <v>21633</v>
      </c>
      <c r="G6654" s="32"/>
      <c r="H6654" s="29"/>
      <c r="I6654" s="29" t="s">
        <v>21634</v>
      </c>
    </row>
    <row r="6655" customFormat="false" ht="17.6" hidden="false" customHeight="false" outlineLevel="0" collapsed="false">
      <c r="A6655" s="29" t="s">
        <v>21635</v>
      </c>
      <c r="B6655" s="30" t="s">
        <v>21636</v>
      </c>
      <c r="C6655" s="29"/>
      <c r="D6655" s="30" t="s">
        <v>21637</v>
      </c>
      <c r="E6655" s="29"/>
      <c r="F6655" s="31" t="s">
        <v>21637</v>
      </c>
      <c r="G6655" s="32"/>
      <c r="H6655" s="29"/>
      <c r="I6655" s="29" t="s">
        <v>21634</v>
      </c>
    </row>
    <row r="6656" customFormat="false" ht="17.6" hidden="false" customHeight="false" outlineLevel="0" collapsed="false">
      <c r="A6656" s="29" t="s">
        <v>21638</v>
      </c>
      <c r="B6656" s="30" t="s">
        <v>21639</v>
      </c>
      <c r="C6656" s="29"/>
      <c r="D6656" s="30" t="s">
        <v>21640</v>
      </c>
      <c r="E6656" s="29"/>
      <c r="F6656" s="31" t="s">
        <v>21640</v>
      </c>
      <c r="G6656" s="32"/>
      <c r="H6656" s="29"/>
      <c r="I6656" s="29" t="s">
        <v>21634</v>
      </c>
    </row>
    <row r="6657" customFormat="false" ht="17.6" hidden="false" customHeight="false" outlineLevel="0" collapsed="false">
      <c r="A6657" s="29" t="s">
        <v>21641</v>
      </c>
      <c r="B6657" s="30" t="s">
        <v>21642</v>
      </c>
      <c r="C6657" s="29"/>
      <c r="D6657" s="30" t="s">
        <v>21643</v>
      </c>
      <c r="E6657" s="29"/>
      <c r="F6657" s="31" t="s">
        <v>21643</v>
      </c>
      <c r="G6657" s="32"/>
      <c r="H6657" s="29"/>
      <c r="I6657" s="29" t="s">
        <v>21634</v>
      </c>
    </row>
    <row r="6658" customFormat="false" ht="17.6" hidden="false" customHeight="false" outlineLevel="0" collapsed="false">
      <c r="A6658" s="29" t="s">
        <v>21644</v>
      </c>
      <c r="B6658" s="30" t="s">
        <v>21645</v>
      </c>
      <c r="C6658" s="29"/>
      <c r="D6658" s="30" t="s">
        <v>21646</v>
      </c>
      <c r="E6658" s="29"/>
      <c r="F6658" s="31" t="s">
        <v>21646</v>
      </c>
      <c r="G6658" s="32"/>
      <c r="H6658" s="29"/>
      <c r="I6658" s="29" t="s">
        <v>21634</v>
      </c>
    </row>
    <row r="6659" customFormat="false" ht="17.6" hidden="false" customHeight="false" outlineLevel="0" collapsed="false">
      <c r="A6659" s="29" t="s">
        <v>21647</v>
      </c>
      <c r="B6659" s="30" t="s">
        <v>21648</v>
      </c>
      <c r="C6659" s="29"/>
      <c r="D6659" s="30" t="s">
        <v>21649</v>
      </c>
      <c r="E6659" s="29"/>
      <c r="F6659" s="31" t="s">
        <v>21649</v>
      </c>
      <c r="G6659" s="32"/>
      <c r="H6659" s="29"/>
      <c r="I6659" s="29" t="s">
        <v>21650</v>
      </c>
    </row>
    <row r="6660" customFormat="false" ht="17.6" hidden="false" customHeight="false" outlineLevel="0" collapsed="false">
      <c r="A6660" s="29" t="s">
        <v>21651</v>
      </c>
      <c r="B6660" s="30" t="s">
        <v>21652</v>
      </c>
      <c r="C6660" s="29"/>
      <c r="D6660" s="30" t="s">
        <v>21653</v>
      </c>
      <c r="E6660" s="29"/>
      <c r="F6660" s="31" t="s">
        <v>21653</v>
      </c>
      <c r="G6660" s="32"/>
      <c r="H6660" s="29"/>
      <c r="I6660" s="29" t="s">
        <v>21650</v>
      </c>
    </row>
    <row r="6661" customFormat="false" ht="17.6" hidden="false" customHeight="false" outlineLevel="0" collapsed="false">
      <c r="A6661" s="29" t="s">
        <v>21654</v>
      </c>
      <c r="B6661" s="30" t="s">
        <v>21655</v>
      </c>
      <c r="C6661" s="29"/>
      <c r="D6661" s="30" t="s">
        <v>21656</v>
      </c>
      <c r="E6661" s="29"/>
      <c r="F6661" s="31" t="s">
        <v>21656</v>
      </c>
      <c r="G6661" s="32"/>
      <c r="H6661" s="29"/>
      <c r="I6661" s="29" t="s">
        <v>21657</v>
      </c>
    </row>
    <row r="6662" customFormat="false" ht="17.6" hidden="false" customHeight="false" outlineLevel="0" collapsed="false">
      <c r="A6662" s="29" t="s">
        <v>21658</v>
      </c>
      <c r="B6662" s="30" t="s">
        <v>21659</v>
      </c>
      <c r="C6662" s="29"/>
      <c r="D6662" s="30" t="s">
        <v>21660</v>
      </c>
      <c r="E6662" s="29"/>
      <c r="F6662" s="31" t="s">
        <v>21660</v>
      </c>
      <c r="G6662" s="32"/>
      <c r="H6662" s="29"/>
      <c r="I6662" s="29" t="s">
        <v>21657</v>
      </c>
    </row>
    <row r="6663" customFormat="false" ht="17.6" hidden="false" customHeight="false" outlineLevel="0" collapsed="false">
      <c r="A6663" s="29" t="s">
        <v>21661</v>
      </c>
      <c r="B6663" s="30" t="s">
        <v>21662</v>
      </c>
      <c r="C6663" s="29"/>
      <c r="D6663" s="30" t="s">
        <v>21663</v>
      </c>
      <c r="E6663" s="29"/>
      <c r="F6663" s="31" t="s">
        <v>21663</v>
      </c>
      <c r="G6663" s="32"/>
      <c r="H6663" s="29"/>
      <c r="I6663" s="29" t="s">
        <v>21664</v>
      </c>
    </row>
    <row r="6664" customFormat="false" ht="17.6" hidden="false" customHeight="false" outlineLevel="0" collapsed="false">
      <c r="A6664" s="29" t="s">
        <v>21665</v>
      </c>
      <c r="B6664" s="30" t="s">
        <v>21666</v>
      </c>
      <c r="C6664" s="29"/>
      <c r="D6664" s="30" t="s">
        <v>21667</v>
      </c>
      <c r="E6664" s="29"/>
      <c r="F6664" s="31" t="s">
        <v>21667</v>
      </c>
      <c r="G6664" s="32"/>
      <c r="H6664" s="29"/>
      <c r="I6664" s="29" t="s">
        <v>21657</v>
      </c>
    </row>
    <row r="6665" customFormat="false" ht="17.6" hidden="false" customHeight="false" outlineLevel="0" collapsed="false">
      <c r="A6665" s="29" t="s">
        <v>21668</v>
      </c>
      <c r="B6665" s="30" t="s">
        <v>21669</v>
      </c>
      <c r="C6665" s="29"/>
      <c r="D6665" s="30" t="s">
        <v>21670</v>
      </c>
      <c r="E6665" s="29"/>
      <c r="F6665" s="31" t="s">
        <v>21670</v>
      </c>
      <c r="G6665" s="32"/>
      <c r="H6665" s="29"/>
      <c r="I6665" s="29" t="s">
        <v>21664</v>
      </c>
    </row>
    <row r="6666" customFormat="false" ht="17.6" hidden="false" customHeight="false" outlineLevel="0" collapsed="false">
      <c r="A6666" s="29" t="s">
        <v>21671</v>
      </c>
      <c r="B6666" s="30" t="s">
        <v>21672</v>
      </c>
      <c r="C6666" s="29"/>
      <c r="D6666" s="30" t="s">
        <v>21673</v>
      </c>
      <c r="E6666" s="29"/>
      <c r="F6666" s="31" t="s">
        <v>21673</v>
      </c>
      <c r="G6666" s="32"/>
      <c r="H6666" s="29"/>
      <c r="I6666" s="29" t="s">
        <v>21664</v>
      </c>
    </row>
    <row r="6667" customFormat="false" ht="17.6" hidden="false" customHeight="false" outlineLevel="0" collapsed="false">
      <c r="A6667" s="29" t="s">
        <v>21674</v>
      </c>
      <c r="B6667" s="30" t="s">
        <v>21675</v>
      </c>
      <c r="C6667" s="29"/>
      <c r="D6667" s="30" t="s">
        <v>21676</v>
      </c>
      <c r="E6667" s="29"/>
      <c r="F6667" s="31" t="s">
        <v>21676</v>
      </c>
      <c r="G6667" s="32"/>
      <c r="H6667" s="29"/>
      <c r="I6667" s="29" t="s">
        <v>21677</v>
      </c>
    </row>
    <row r="6668" customFormat="false" ht="17.6" hidden="false" customHeight="false" outlineLevel="0" collapsed="false">
      <c r="A6668" s="29" t="s">
        <v>21678</v>
      </c>
      <c r="B6668" s="30" t="s">
        <v>21679</v>
      </c>
      <c r="C6668" s="29"/>
      <c r="D6668" s="30" t="s">
        <v>21680</v>
      </c>
      <c r="E6668" s="29"/>
      <c r="F6668" s="31" t="s">
        <v>21680</v>
      </c>
      <c r="G6668" s="32"/>
      <c r="H6668" s="29"/>
      <c r="I6668" s="29" t="s">
        <v>21677</v>
      </c>
    </row>
    <row r="6669" customFormat="false" ht="17.6" hidden="false" customHeight="false" outlineLevel="0" collapsed="false">
      <c r="A6669" s="29" t="s">
        <v>21681</v>
      </c>
      <c r="B6669" s="30" t="s">
        <v>21682</v>
      </c>
      <c r="C6669" s="29"/>
      <c r="D6669" s="30" t="s">
        <v>21683</v>
      </c>
      <c r="E6669" s="29"/>
      <c r="F6669" s="31" t="s">
        <v>21683</v>
      </c>
      <c r="G6669" s="32"/>
      <c r="H6669" s="29"/>
      <c r="I6669" s="29" t="s">
        <v>6431</v>
      </c>
    </row>
    <row r="6670" customFormat="false" ht="17.6" hidden="false" customHeight="false" outlineLevel="0" collapsed="false">
      <c r="A6670" s="29" t="s">
        <v>21684</v>
      </c>
      <c r="B6670" s="30" t="s">
        <v>21685</v>
      </c>
      <c r="C6670" s="29"/>
      <c r="D6670" s="30" t="s">
        <v>21686</v>
      </c>
      <c r="E6670" s="29"/>
      <c r="F6670" s="31" t="s">
        <v>21686</v>
      </c>
      <c r="G6670" s="32"/>
      <c r="H6670" s="29"/>
      <c r="I6670" s="29" t="s">
        <v>21687</v>
      </c>
    </row>
    <row r="6671" customFormat="false" ht="17.6" hidden="false" customHeight="false" outlineLevel="0" collapsed="false">
      <c r="A6671" s="29" t="s">
        <v>21688</v>
      </c>
      <c r="B6671" s="30" t="s">
        <v>21689</v>
      </c>
      <c r="C6671" s="29"/>
      <c r="D6671" s="30" t="s">
        <v>21690</v>
      </c>
      <c r="E6671" s="29"/>
      <c r="F6671" s="31" t="s">
        <v>21690</v>
      </c>
      <c r="G6671" s="32"/>
      <c r="H6671" s="29"/>
      <c r="I6671" s="29" t="s">
        <v>21691</v>
      </c>
    </row>
    <row r="6672" customFormat="false" ht="17.6" hidden="false" customHeight="false" outlineLevel="0" collapsed="false">
      <c r="A6672" s="29" t="s">
        <v>21692</v>
      </c>
      <c r="B6672" s="30" t="s">
        <v>21693</v>
      </c>
      <c r="C6672" s="29"/>
      <c r="D6672" s="30" t="s">
        <v>21694</v>
      </c>
      <c r="E6672" s="29"/>
      <c r="F6672" s="31" t="s">
        <v>21694</v>
      </c>
      <c r="G6672" s="32"/>
      <c r="H6672" s="29"/>
      <c r="I6672" s="29" t="s">
        <v>21687</v>
      </c>
    </row>
    <row r="6673" customFormat="false" ht="17.6" hidden="false" customHeight="false" outlineLevel="0" collapsed="false">
      <c r="A6673" s="29" t="s">
        <v>21695</v>
      </c>
      <c r="B6673" s="30" t="s">
        <v>21696</v>
      </c>
      <c r="C6673" s="29"/>
      <c r="D6673" s="30" t="s">
        <v>21697</v>
      </c>
      <c r="E6673" s="29"/>
      <c r="F6673" s="31" t="s">
        <v>21697</v>
      </c>
      <c r="G6673" s="32"/>
      <c r="H6673" s="29"/>
      <c r="I6673" s="29" t="s">
        <v>21691</v>
      </c>
    </row>
    <row r="6674" customFormat="false" ht="17.6" hidden="false" customHeight="false" outlineLevel="0" collapsed="false">
      <c r="A6674" s="29" t="s">
        <v>21698</v>
      </c>
      <c r="B6674" s="30" t="s">
        <v>21699</v>
      </c>
      <c r="C6674" s="29"/>
      <c r="D6674" s="30" t="s">
        <v>21700</v>
      </c>
      <c r="E6674" s="29"/>
      <c r="F6674" s="31" t="s">
        <v>21700</v>
      </c>
      <c r="G6674" s="32"/>
      <c r="H6674" s="29"/>
      <c r="I6674" s="29" t="s">
        <v>21691</v>
      </c>
    </row>
    <row r="6675" customFormat="false" ht="17.6" hidden="false" customHeight="false" outlineLevel="0" collapsed="false">
      <c r="A6675" s="29" t="s">
        <v>21701</v>
      </c>
      <c r="B6675" s="30" t="s">
        <v>21702</v>
      </c>
      <c r="C6675" s="29"/>
      <c r="D6675" s="30" t="s">
        <v>21703</v>
      </c>
      <c r="E6675" s="29"/>
      <c r="F6675" s="31" t="s">
        <v>21703</v>
      </c>
      <c r="G6675" s="32"/>
      <c r="H6675" s="29"/>
      <c r="I6675" s="29" t="s">
        <v>21691</v>
      </c>
    </row>
    <row r="6676" customFormat="false" ht="17.6" hidden="false" customHeight="false" outlineLevel="0" collapsed="false">
      <c r="A6676" s="29" t="s">
        <v>21704</v>
      </c>
      <c r="B6676" s="30" t="s">
        <v>21705</v>
      </c>
      <c r="C6676" s="29"/>
      <c r="D6676" s="30" t="s">
        <v>21706</v>
      </c>
      <c r="E6676" s="29"/>
      <c r="F6676" s="31" t="s">
        <v>21706</v>
      </c>
      <c r="G6676" s="32"/>
      <c r="H6676" s="29"/>
      <c r="I6676" s="29" t="s">
        <v>21691</v>
      </c>
    </row>
    <row r="6677" customFormat="false" ht="17.6" hidden="false" customHeight="false" outlineLevel="0" collapsed="false">
      <c r="A6677" s="29" t="s">
        <v>21707</v>
      </c>
      <c r="B6677" s="30" t="s">
        <v>21708</v>
      </c>
      <c r="C6677" s="29"/>
      <c r="D6677" s="30" t="s">
        <v>21709</v>
      </c>
      <c r="E6677" s="29"/>
      <c r="F6677" s="31" t="s">
        <v>21709</v>
      </c>
      <c r="G6677" s="32"/>
      <c r="H6677" s="29"/>
      <c r="I6677" s="29" t="s">
        <v>21691</v>
      </c>
    </row>
    <row r="6678" customFormat="false" ht="17.6" hidden="false" customHeight="false" outlineLevel="0" collapsed="false">
      <c r="A6678" s="29" t="s">
        <v>21710</v>
      </c>
      <c r="B6678" s="30" t="s">
        <v>21711</v>
      </c>
      <c r="C6678" s="29"/>
      <c r="D6678" s="30" t="s">
        <v>21711</v>
      </c>
      <c r="E6678" s="29"/>
      <c r="F6678" s="31" t="s">
        <v>21711</v>
      </c>
      <c r="G6678" s="32"/>
      <c r="H6678" s="29"/>
      <c r="I6678" s="29" t="s">
        <v>21533</v>
      </c>
    </row>
    <row r="6679" customFormat="false" ht="17.6" hidden="false" customHeight="false" outlineLevel="0" collapsed="false">
      <c r="A6679" s="29" t="s">
        <v>21712</v>
      </c>
      <c r="B6679" s="30" t="s">
        <v>21713</v>
      </c>
      <c r="C6679" s="29"/>
      <c r="D6679" s="30" t="s">
        <v>21714</v>
      </c>
      <c r="E6679" s="29"/>
      <c r="F6679" s="31" t="s">
        <v>21714</v>
      </c>
      <c r="G6679" s="32"/>
      <c r="H6679" s="29"/>
      <c r="I6679" s="29" t="s">
        <v>21533</v>
      </c>
    </row>
    <row r="6680" customFormat="false" ht="17.6" hidden="false" customHeight="false" outlineLevel="0" collapsed="false">
      <c r="A6680" s="29" t="s">
        <v>21715</v>
      </c>
      <c r="B6680" s="30" t="s">
        <v>21716</v>
      </c>
      <c r="C6680" s="29"/>
      <c r="D6680" s="30" t="s">
        <v>21717</v>
      </c>
      <c r="E6680" s="29"/>
      <c r="F6680" s="31" t="s">
        <v>21717</v>
      </c>
      <c r="G6680" s="32"/>
      <c r="H6680" s="29"/>
      <c r="I6680" s="29" t="s">
        <v>21533</v>
      </c>
    </row>
    <row r="6681" customFormat="false" ht="17.6" hidden="false" customHeight="false" outlineLevel="0" collapsed="false">
      <c r="A6681" s="29" t="s">
        <v>21718</v>
      </c>
      <c r="B6681" s="30" t="s">
        <v>21719</v>
      </c>
      <c r="C6681" s="29"/>
      <c r="D6681" s="30" t="s">
        <v>21720</v>
      </c>
      <c r="E6681" s="29"/>
      <c r="F6681" s="31" t="s">
        <v>21720</v>
      </c>
      <c r="G6681" s="32"/>
      <c r="H6681" s="29"/>
      <c r="I6681" s="29" t="s">
        <v>21533</v>
      </c>
    </row>
    <row r="6682" customFormat="false" ht="17.6" hidden="false" customHeight="false" outlineLevel="0" collapsed="false">
      <c r="A6682" s="29" t="s">
        <v>21721</v>
      </c>
      <c r="B6682" s="30" t="s">
        <v>21722</v>
      </c>
      <c r="C6682" s="29"/>
      <c r="D6682" s="30" t="s">
        <v>21723</v>
      </c>
      <c r="E6682" s="29"/>
      <c r="F6682" s="31" t="s">
        <v>21723</v>
      </c>
      <c r="G6682" s="32"/>
      <c r="H6682" s="29"/>
      <c r="I6682" s="29" t="s">
        <v>21724</v>
      </c>
    </row>
    <row r="6683" customFormat="false" ht="17.6" hidden="false" customHeight="false" outlineLevel="0" collapsed="false">
      <c r="A6683" s="29" t="s">
        <v>21725</v>
      </c>
      <c r="B6683" s="30" t="s">
        <v>21726</v>
      </c>
      <c r="C6683" s="29"/>
      <c r="D6683" s="30" t="s">
        <v>21727</v>
      </c>
      <c r="E6683" s="29"/>
      <c r="F6683" s="31" t="s">
        <v>21727</v>
      </c>
      <c r="G6683" s="32"/>
      <c r="H6683" s="29"/>
      <c r="I6683" s="29" t="s">
        <v>21728</v>
      </c>
    </row>
    <row r="6684" customFormat="false" ht="17.6" hidden="false" customHeight="false" outlineLevel="0" collapsed="false">
      <c r="A6684" s="29" t="s">
        <v>21729</v>
      </c>
      <c r="B6684" s="30" t="s">
        <v>21730</v>
      </c>
      <c r="C6684" s="29"/>
      <c r="D6684" s="30" t="s">
        <v>21731</v>
      </c>
      <c r="E6684" s="29"/>
      <c r="F6684" s="31" t="s">
        <v>21731</v>
      </c>
      <c r="G6684" s="32"/>
      <c r="H6684" s="29"/>
      <c r="I6684" s="29" t="s">
        <v>21728</v>
      </c>
    </row>
    <row r="6685" customFormat="false" ht="17.6" hidden="false" customHeight="false" outlineLevel="0" collapsed="false">
      <c r="A6685" s="29" t="s">
        <v>21732</v>
      </c>
      <c r="B6685" s="30" t="s">
        <v>21733</v>
      </c>
      <c r="C6685" s="29"/>
      <c r="D6685" s="30" t="s">
        <v>21734</v>
      </c>
      <c r="E6685" s="29"/>
      <c r="F6685" s="31" t="s">
        <v>21734</v>
      </c>
      <c r="G6685" s="32"/>
      <c r="H6685" s="29"/>
      <c r="I6685" s="29" t="s">
        <v>21735</v>
      </c>
    </row>
    <row r="6686" customFormat="false" ht="17.6" hidden="false" customHeight="false" outlineLevel="0" collapsed="false">
      <c r="A6686" s="29" t="s">
        <v>21736</v>
      </c>
      <c r="B6686" s="30" t="s">
        <v>21737</v>
      </c>
      <c r="C6686" s="29"/>
      <c r="D6686" s="30" t="s">
        <v>21738</v>
      </c>
      <c r="E6686" s="29"/>
      <c r="F6686" s="31" t="s">
        <v>21738</v>
      </c>
      <c r="G6686" s="32"/>
      <c r="H6686" s="29"/>
      <c r="I6686" s="29" t="s">
        <v>21739</v>
      </c>
    </row>
    <row r="6687" customFormat="false" ht="17.6" hidden="false" customHeight="false" outlineLevel="0" collapsed="false">
      <c r="A6687" s="29" t="s">
        <v>21740</v>
      </c>
      <c r="B6687" s="30" t="s">
        <v>21741</v>
      </c>
      <c r="C6687" s="29"/>
      <c r="D6687" s="30" t="s">
        <v>21742</v>
      </c>
      <c r="E6687" s="29"/>
      <c r="F6687" s="31" t="s">
        <v>21742</v>
      </c>
      <c r="G6687" s="32"/>
      <c r="H6687" s="29"/>
      <c r="I6687" s="29" t="s">
        <v>21739</v>
      </c>
    </row>
    <row r="6688" customFormat="false" ht="17.6" hidden="false" customHeight="false" outlineLevel="0" collapsed="false">
      <c r="A6688" s="29" t="s">
        <v>21743</v>
      </c>
      <c r="B6688" s="30" t="s">
        <v>21744</v>
      </c>
      <c r="C6688" s="29"/>
      <c r="D6688" s="30" t="s">
        <v>21745</v>
      </c>
      <c r="E6688" s="29"/>
      <c r="F6688" s="31" t="s">
        <v>21745</v>
      </c>
      <c r="G6688" s="32"/>
      <c r="H6688" s="29"/>
      <c r="I6688" s="29" t="s">
        <v>21746</v>
      </c>
    </row>
    <row r="6689" customFormat="false" ht="17.6" hidden="false" customHeight="false" outlineLevel="0" collapsed="false">
      <c r="A6689" s="29" t="s">
        <v>21747</v>
      </c>
      <c r="B6689" s="30" t="s">
        <v>21748</v>
      </c>
      <c r="C6689" s="29"/>
      <c r="D6689" s="30" t="s">
        <v>21749</v>
      </c>
      <c r="E6689" s="29"/>
      <c r="F6689" s="31" t="s">
        <v>21749</v>
      </c>
      <c r="G6689" s="32"/>
      <c r="H6689" s="29"/>
      <c r="I6689" s="29" t="s">
        <v>21746</v>
      </c>
    </row>
    <row r="6690" customFormat="false" ht="17.6" hidden="false" customHeight="false" outlineLevel="0" collapsed="false">
      <c r="A6690" s="29" t="s">
        <v>21750</v>
      </c>
      <c r="B6690" s="30" t="s">
        <v>21751</v>
      </c>
      <c r="C6690" s="29"/>
      <c r="D6690" s="30" t="s">
        <v>21752</v>
      </c>
      <c r="E6690" s="29"/>
      <c r="F6690" s="31" t="s">
        <v>21752</v>
      </c>
      <c r="G6690" s="32"/>
      <c r="H6690" s="29"/>
      <c r="I6690" s="29" t="s">
        <v>21746</v>
      </c>
    </row>
    <row r="6691" customFormat="false" ht="17.6" hidden="false" customHeight="false" outlineLevel="0" collapsed="false">
      <c r="A6691" s="29" t="s">
        <v>21753</v>
      </c>
      <c r="B6691" s="30" t="s">
        <v>21754</v>
      </c>
      <c r="C6691" s="29"/>
      <c r="D6691" s="30" t="s">
        <v>21755</v>
      </c>
      <c r="E6691" s="29"/>
      <c r="F6691" s="31" t="s">
        <v>21755</v>
      </c>
      <c r="G6691" s="32"/>
      <c r="H6691" s="29"/>
      <c r="I6691" s="29" t="s">
        <v>21756</v>
      </c>
    </row>
    <row r="6692" customFormat="false" ht="17.6" hidden="false" customHeight="false" outlineLevel="0" collapsed="false">
      <c r="A6692" s="29" t="s">
        <v>21757</v>
      </c>
      <c r="B6692" s="30" t="s">
        <v>21758</v>
      </c>
      <c r="C6692" s="29"/>
      <c r="D6692" s="30" t="s">
        <v>21759</v>
      </c>
      <c r="E6692" s="29"/>
      <c r="F6692" s="31" t="s">
        <v>21759</v>
      </c>
      <c r="G6692" s="32"/>
      <c r="H6692" s="29"/>
      <c r="I6692" s="29" t="s">
        <v>21756</v>
      </c>
    </row>
    <row r="6693" customFormat="false" ht="17.6" hidden="false" customHeight="false" outlineLevel="0" collapsed="false">
      <c r="A6693" s="29" t="s">
        <v>21760</v>
      </c>
      <c r="B6693" s="30" t="s">
        <v>21761</v>
      </c>
      <c r="C6693" s="29"/>
      <c r="D6693" s="30" t="s">
        <v>21762</v>
      </c>
      <c r="E6693" s="29"/>
      <c r="F6693" s="31" t="s">
        <v>21762</v>
      </c>
      <c r="G6693" s="32"/>
      <c r="H6693" s="29"/>
      <c r="I6693" s="29" t="s">
        <v>21756</v>
      </c>
    </row>
    <row r="6694" customFormat="false" ht="17.6" hidden="false" customHeight="false" outlineLevel="0" collapsed="false">
      <c r="A6694" s="29" t="s">
        <v>21763</v>
      </c>
      <c r="B6694" s="30" t="s">
        <v>21764</v>
      </c>
      <c r="C6694" s="29"/>
      <c r="D6694" s="30" t="s">
        <v>21765</v>
      </c>
      <c r="E6694" s="29"/>
      <c r="F6694" s="31" t="s">
        <v>21765</v>
      </c>
      <c r="G6694" s="32"/>
      <c r="H6694" s="29"/>
      <c r="I6694" s="29" t="s">
        <v>21756</v>
      </c>
    </row>
    <row r="6695" customFormat="false" ht="17.6" hidden="false" customHeight="false" outlineLevel="0" collapsed="false">
      <c r="A6695" s="29" t="s">
        <v>21766</v>
      </c>
      <c r="B6695" s="30" t="s">
        <v>21767</v>
      </c>
      <c r="C6695" s="29"/>
      <c r="D6695" s="30" t="s">
        <v>21768</v>
      </c>
      <c r="E6695" s="29"/>
      <c r="F6695" s="31" t="s">
        <v>21768</v>
      </c>
      <c r="G6695" s="32"/>
      <c r="H6695" s="29"/>
      <c r="I6695" s="29" t="s">
        <v>21769</v>
      </c>
    </row>
    <row r="6696" customFormat="false" ht="17.6" hidden="false" customHeight="false" outlineLevel="0" collapsed="false">
      <c r="A6696" s="29" t="s">
        <v>21770</v>
      </c>
      <c r="B6696" s="30" t="s">
        <v>21771</v>
      </c>
      <c r="C6696" s="29"/>
      <c r="D6696" s="30" t="s">
        <v>21772</v>
      </c>
      <c r="E6696" s="29"/>
      <c r="F6696" s="31" t="s">
        <v>21772</v>
      </c>
      <c r="G6696" s="32"/>
      <c r="H6696" s="29"/>
      <c r="I6696" s="29" t="s">
        <v>21769</v>
      </c>
    </row>
    <row r="6697" customFormat="false" ht="17.6" hidden="false" customHeight="false" outlineLevel="0" collapsed="false">
      <c r="A6697" s="29" t="s">
        <v>21773</v>
      </c>
      <c r="B6697" s="30" t="s">
        <v>21774</v>
      </c>
      <c r="C6697" s="29"/>
      <c r="D6697" s="30" t="s">
        <v>21775</v>
      </c>
      <c r="E6697" s="29"/>
      <c r="F6697" s="31" t="s">
        <v>21775</v>
      </c>
      <c r="G6697" s="32"/>
      <c r="H6697" s="29"/>
      <c r="I6697" s="29" t="s">
        <v>21769</v>
      </c>
    </row>
    <row r="6698" customFormat="false" ht="17.6" hidden="false" customHeight="false" outlineLevel="0" collapsed="false">
      <c r="A6698" s="29" t="s">
        <v>141</v>
      </c>
      <c r="B6698" s="30" t="s">
        <v>21776</v>
      </c>
      <c r="C6698" s="29"/>
      <c r="D6698" s="30" t="s">
        <v>21777</v>
      </c>
      <c r="E6698" s="29"/>
      <c r="F6698" s="31" t="s">
        <v>21777</v>
      </c>
      <c r="G6698" s="32"/>
      <c r="H6698" s="29"/>
      <c r="I6698" s="29" t="s">
        <v>21778</v>
      </c>
    </row>
    <row r="6699" customFormat="false" ht="17.6" hidden="false" customHeight="false" outlineLevel="0" collapsed="false">
      <c r="A6699" s="29" t="s">
        <v>21779</v>
      </c>
      <c r="B6699" s="30" t="s">
        <v>21780</v>
      </c>
      <c r="C6699" s="29"/>
      <c r="D6699" s="30" t="s">
        <v>21781</v>
      </c>
      <c r="E6699" s="29"/>
      <c r="F6699" s="31" t="s">
        <v>21781</v>
      </c>
      <c r="G6699" s="32"/>
      <c r="H6699" s="29"/>
      <c r="I6699" s="29" t="s">
        <v>21782</v>
      </c>
    </row>
    <row r="6700" customFormat="false" ht="17.6" hidden="false" customHeight="false" outlineLevel="0" collapsed="false">
      <c r="A6700" s="29" t="s">
        <v>21783</v>
      </c>
      <c r="B6700" s="30" t="s">
        <v>21784</v>
      </c>
      <c r="C6700" s="29"/>
      <c r="D6700" s="30" t="s">
        <v>21785</v>
      </c>
      <c r="E6700" s="29"/>
      <c r="F6700" s="31" t="s">
        <v>21785</v>
      </c>
      <c r="G6700" s="32"/>
      <c r="H6700" s="29"/>
      <c r="I6700" s="29" t="s">
        <v>21782</v>
      </c>
    </row>
    <row r="6701" customFormat="false" ht="17.6" hidden="false" customHeight="false" outlineLevel="0" collapsed="false">
      <c r="A6701" s="29" t="s">
        <v>21786</v>
      </c>
      <c r="B6701" s="30" t="s">
        <v>569</v>
      </c>
      <c r="C6701" s="29"/>
      <c r="D6701" s="30" t="s">
        <v>570</v>
      </c>
      <c r="E6701" s="29"/>
      <c r="F6701" s="31" t="s">
        <v>570</v>
      </c>
      <c r="G6701" s="32"/>
      <c r="H6701" s="29"/>
      <c r="I6701" s="29" t="s">
        <v>21787</v>
      </c>
    </row>
    <row r="6702" customFormat="false" ht="17.6" hidden="false" customHeight="false" outlineLevel="0" collapsed="false">
      <c r="A6702" s="29" t="s">
        <v>21788</v>
      </c>
      <c r="B6702" s="30" t="s">
        <v>21789</v>
      </c>
      <c r="C6702" s="29"/>
      <c r="D6702" s="30" t="s">
        <v>21790</v>
      </c>
      <c r="E6702" s="29"/>
      <c r="F6702" s="31" t="s">
        <v>21790</v>
      </c>
      <c r="G6702" s="32"/>
      <c r="H6702" s="29"/>
      <c r="I6702" s="29" t="s">
        <v>21787</v>
      </c>
    </row>
    <row r="6703" customFormat="false" ht="17.6" hidden="false" customHeight="false" outlineLevel="0" collapsed="false">
      <c r="A6703" s="29" t="s">
        <v>21791</v>
      </c>
      <c r="B6703" s="30" t="s">
        <v>21792</v>
      </c>
      <c r="C6703" s="29"/>
      <c r="D6703" s="30" t="s">
        <v>21793</v>
      </c>
      <c r="E6703" s="29"/>
      <c r="F6703" s="31" t="s">
        <v>21793</v>
      </c>
      <c r="G6703" s="32"/>
      <c r="H6703" s="29"/>
      <c r="I6703" s="29" t="s">
        <v>21787</v>
      </c>
    </row>
    <row r="6704" customFormat="false" ht="17.6" hidden="false" customHeight="false" outlineLevel="0" collapsed="false">
      <c r="A6704" s="29" t="s">
        <v>21794</v>
      </c>
      <c r="B6704" s="30" t="s">
        <v>21795</v>
      </c>
      <c r="C6704" s="29"/>
      <c r="D6704" s="30" t="s">
        <v>21796</v>
      </c>
      <c r="E6704" s="29"/>
      <c r="F6704" s="31" t="s">
        <v>21796</v>
      </c>
      <c r="G6704" s="32"/>
      <c r="H6704" s="29"/>
      <c r="I6704" s="29" t="s">
        <v>21787</v>
      </c>
    </row>
    <row r="6705" customFormat="false" ht="17.6" hidden="false" customHeight="false" outlineLevel="0" collapsed="false">
      <c r="A6705" s="29" t="s">
        <v>21797</v>
      </c>
      <c r="B6705" s="30" t="s">
        <v>21798</v>
      </c>
      <c r="C6705" s="29"/>
      <c r="D6705" s="30" t="s">
        <v>21799</v>
      </c>
      <c r="E6705" s="29"/>
      <c r="F6705" s="31" t="s">
        <v>21799</v>
      </c>
      <c r="G6705" s="32"/>
      <c r="H6705" s="29"/>
      <c r="I6705" s="29" t="s">
        <v>21787</v>
      </c>
    </row>
    <row r="6706" customFormat="false" ht="17.6" hidden="false" customHeight="false" outlineLevel="0" collapsed="false">
      <c r="A6706" s="29" t="s">
        <v>21800</v>
      </c>
      <c r="B6706" s="30" t="s">
        <v>21801</v>
      </c>
      <c r="C6706" s="29"/>
      <c r="D6706" s="30" t="s">
        <v>21802</v>
      </c>
      <c r="E6706" s="29"/>
      <c r="F6706" s="31" t="s">
        <v>21802</v>
      </c>
      <c r="G6706" s="32"/>
      <c r="H6706" s="29"/>
      <c r="I6706" s="29" t="s">
        <v>21803</v>
      </c>
    </row>
    <row r="6707" customFormat="false" ht="17.6" hidden="false" customHeight="false" outlineLevel="0" collapsed="false">
      <c r="A6707" s="29" t="s">
        <v>21804</v>
      </c>
      <c r="B6707" s="30" t="s">
        <v>21805</v>
      </c>
      <c r="C6707" s="29"/>
      <c r="D6707" s="30" t="s">
        <v>21806</v>
      </c>
      <c r="E6707" s="29"/>
      <c r="F6707" s="31" t="s">
        <v>21806</v>
      </c>
      <c r="G6707" s="32"/>
      <c r="H6707" s="29"/>
      <c r="I6707" s="29" t="s">
        <v>21803</v>
      </c>
    </row>
    <row r="6708" customFormat="false" ht="17.6" hidden="false" customHeight="false" outlineLevel="0" collapsed="false">
      <c r="A6708" s="29" t="s">
        <v>21807</v>
      </c>
      <c r="B6708" s="30" t="s">
        <v>21808</v>
      </c>
      <c r="C6708" s="29"/>
      <c r="D6708" s="30" t="s">
        <v>21809</v>
      </c>
      <c r="E6708" s="29"/>
      <c r="F6708" s="31" t="s">
        <v>21809</v>
      </c>
      <c r="G6708" s="32"/>
      <c r="H6708" s="29"/>
      <c r="I6708" s="29" t="s">
        <v>21803</v>
      </c>
    </row>
    <row r="6709" customFormat="false" ht="17.6" hidden="false" customHeight="false" outlineLevel="0" collapsed="false">
      <c r="A6709" s="29" t="s">
        <v>21810</v>
      </c>
      <c r="B6709" s="30" t="s">
        <v>21811</v>
      </c>
      <c r="C6709" s="29"/>
      <c r="D6709" s="30" t="s">
        <v>21812</v>
      </c>
      <c r="E6709" s="29"/>
      <c r="F6709" s="31" t="s">
        <v>21812</v>
      </c>
      <c r="G6709" s="32"/>
      <c r="H6709" s="29"/>
      <c r="I6709" s="29" t="s">
        <v>21803</v>
      </c>
    </row>
    <row r="6710" customFormat="false" ht="17.6" hidden="false" customHeight="false" outlineLevel="0" collapsed="false">
      <c r="A6710" s="29" t="s">
        <v>21813</v>
      </c>
      <c r="B6710" s="30" t="s">
        <v>21814</v>
      </c>
      <c r="C6710" s="29"/>
      <c r="D6710" s="30" t="s">
        <v>21815</v>
      </c>
      <c r="E6710" s="29"/>
      <c r="F6710" s="31" t="s">
        <v>21815</v>
      </c>
      <c r="G6710" s="32"/>
      <c r="H6710" s="29"/>
      <c r="I6710" s="29" t="s">
        <v>21803</v>
      </c>
    </row>
    <row r="6711" customFormat="false" ht="17.6" hidden="false" customHeight="false" outlineLevel="0" collapsed="false">
      <c r="A6711" s="29" t="s">
        <v>21816</v>
      </c>
      <c r="B6711" s="30" t="s">
        <v>21817</v>
      </c>
      <c r="C6711" s="29"/>
      <c r="D6711" s="30" t="s">
        <v>21818</v>
      </c>
      <c r="E6711" s="29"/>
      <c r="F6711" s="31" t="s">
        <v>21818</v>
      </c>
      <c r="G6711" s="32"/>
      <c r="H6711" s="29"/>
      <c r="I6711" s="29" t="s">
        <v>21803</v>
      </c>
    </row>
    <row r="6712" customFormat="false" ht="17.6" hidden="false" customHeight="false" outlineLevel="0" collapsed="false">
      <c r="A6712" s="29" t="s">
        <v>21819</v>
      </c>
      <c r="B6712" s="30" t="s">
        <v>21820</v>
      </c>
      <c r="C6712" s="29"/>
      <c r="D6712" s="30" t="s">
        <v>21821</v>
      </c>
      <c r="E6712" s="29"/>
      <c r="F6712" s="31" t="s">
        <v>21821</v>
      </c>
      <c r="G6712" s="32"/>
      <c r="H6712" s="29"/>
      <c r="I6712" s="29" t="s">
        <v>21822</v>
      </c>
    </row>
    <row r="6713" customFormat="false" ht="17.6" hidden="false" customHeight="false" outlineLevel="0" collapsed="false">
      <c r="A6713" s="29" t="s">
        <v>21823</v>
      </c>
      <c r="B6713" s="30" t="s">
        <v>21824</v>
      </c>
      <c r="C6713" s="29"/>
      <c r="D6713" s="30" t="s">
        <v>21825</v>
      </c>
      <c r="E6713" s="29"/>
      <c r="F6713" s="31" t="s">
        <v>21825</v>
      </c>
      <c r="G6713" s="32"/>
      <c r="H6713" s="29"/>
      <c r="I6713" s="29" t="s">
        <v>21822</v>
      </c>
    </row>
    <row r="6714" customFormat="false" ht="17.6" hidden="false" customHeight="false" outlineLevel="0" collapsed="false">
      <c r="A6714" s="29" t="s">
        <v>21826</v>
      </c>
      <c r="B6714" s="30" t="s">
        <v>21827</v>
      </c>
      <c r="C6714" s="29"/>
      <c r="D6714" s="30" t="s">
        <v>21828</v>
      </c>
      <c r="E6714" s="29"/>
      <c r="F6714" s="31" t="s">
        <v>21828</v>
      </c>
      <c r="G6714" s="32"/>
      <c r="H6714" s="29"/>
      <c r="I6714" s="29" t="s">
        <v>21803</v>
      </c>
    </row>
    <row r="6715" customFormat="false" ht="17.6" hidden="false" customHeight="false" outlineLevel="0" collapsed="false">
      <c r="A6715" s="29" t="s">
        <v>21829</v>
      </c>
      <c r="B6715" s="30" t="s">
        <v>21830</v>
      </c>
      <c r="C6715" s="29"/>
      <c r="D6715" s="30" t="s">
        <v>21831</v>
      </c>
      <c r="E6715" s="29"/>
      <c r="F6715" s="31" t="s">
        <v>21831</v>
      </c>
      <c r="G6715" s="32"/>
      <c r="H6715" s="29"/>
      <c r="I6715" s="29" t="s">
        <v>21803</v>
      </c>
    </row>
    <row r="6716" customFormat="false" ht="17.6" hidden="false" customHeight="false" outlineLevel="0" collapsed="false">
      <c r="A6716" s="29" t="s">
        <v>21832</v>
      </c>
      <c r="B6716" s="30" t="s">
        <v>21833</v>
      </c>
      <c r="C6716" s="29"/>
      <c r="D6716" s="30" t="s">
        <v>21834</v>
      </c>
      <c r="E6716" s="29"/>
      <c r="F6716" s="31" t="s">
        <v>21834</v>
      </c>
      <c r="G6716" s="32"/>
      <c r="H6716" s="29"/>
      <c r="I6716" s="29" t="s">
        <v>21803</v>
      </c>
    </row>
    <row r="6717" customFormat="false" ht="17.6" hidden="false" customHeight="false" outlineLevel="0" collapsed="false">
      <c r="A6717" s="29" t="s">
        <v>21835</v>
      </c>
      <c r="B6717" s="30" t="s">
        <v>21836</v>
      </c>
      <c r="C6717" s="29"/>
      <c r="D6717" s="30" t="s">
        <v>21837</v>
      </c>
      <c r="E6717" s="29"/>
      <c r="F6717" s="31" t="s">
        <v>21837</v>
      </c>
      <c r="G6717" s="32"/>
      <c r="H6717" s="29"/>
      <c r="I6717" s="29" t="s">
        <v>21803</v>
      </c>
    </row>
    <row r="6718" customFormat="false" ht="17.6" hidden="false" customHeight="false" outlineLevel="0" collapsed="false">
      <c r="A6718" s="29" t="s">
        <v>21838</v>
      </c>
      <c r="B6718" s="30" t="s">
        <v>21839</v>
      </c>
      <c r="C6718" s="29"/>
      <c r="D6718" s="30" t="s">
        <v>21840</v>
      </c>
      <c r="E6718" s="29"/>
      <c r="F6718" s="31" t="s">
        <v>21840</v>
      </c>
      <c r="G6718" s="32"/>
      <c r="H6718" s="29"/>
      <c r="I6718" s="29" t="s">
        <v>21803</v>
      </c>
    </row>
    <row r="6719" customFormat="false" ht="17.6" hidden="false" customHeight="false" outlineLevel="0" collapsed="false">
      <c r="A6719" s="29" t="s">
        <v>21841</v>
      </c>
      <c r="B6719" s="30" t="s">
        <v>21842</v>
      </c>
      <c r="C6719" s="29"/>
      <c r="D6719" s="30" t="s">
        <v>21843</v>
      </c>
      <c r="E6719" s="29"/>
      <c r="F6719" s="31" t="s">
        <v>21843</v>
      </c>
      <c r="G6719" s="32"/>
      <c r="H6719" s="29"/>
      <c r="I6719" s="29" t="s">
        <v>21844</v>
      </c>
    </row>
    <row r="6720" customFormat="false" ht="17.6" hidden="false" customHeight="false" outlineLevel="0" collapsed="false">
      <c r="A6720" s="29" t="s">
        <v>21845</v>
      </c>
      <c r="B6720" s="30" t="s">
        <v>21846</v>
      </c>
      <c r="C6720" s="29"/>
      <c r="D6720" s="30" t="s">
        <v>21847</v>
      </c>
      <c r="E6720" s="29"/>
      <c r="F6720" s="31" t="s">
        <v>21847</v>
      </c>
      <c r="G6720" s="32"/>
      <c r="H6720" s="29"/>
      <c r="I6720" s="29" t="s">
        <v>21848</v>
      </c>
    </row>
    <row r="6721" customFormat="false" ht="17.6" hidden="false" customHeight="false" outlineLevel="0" collapsed="false">
      <c r="A6721" s="29" t="s">
        <v>21849</v>
      </c>
      <c r="B6721" s="30" t="s">
        <v>21850</v>
      </c>
      <c r="C6721" s="29"/>
      <c r="D6721" s="30" t="s">
        <v>21851</v>
      </c>
      <c r="E6721" s="29"/>
      <c r="F6721" s="31" t="s">
        <v>21851</v>
      </c>
      <c r="G6721" s="32"/>
      <c r="H6721" s="29"/>
      <c r="I6721" s="29" t="s">
        <v>21844</v>
      </c>
    </row>
    <row r="6722" customFormat="false" ht="17.6" hidden="false" customHeight="false" outlineLevel="0" collapsed="false">
      <c r="A6722" s="29" t="s">
        <v>21852</v>
      </c>
      <c r="B6722" s="30" t="s">
        <v>21853</v>
      </c>
      <c r="C6722" s="29"/>
      <c r="D6722" s="30" t="s">
        <v>21854</v>
      </c>
      <c r="E6722" s="29"/>
      <c r="F6722" s="31" t="s">
        <v>21854</v>
      </c>
      <c r="G6722" s="32"/>
      <c r="H6722" s="29"/>
      <c r="I6722" s="29" t="s">
        <v>21848</v>
      </c>
    </row>
    <row r="6723" customFormat="false" ht="17.6" hidden="false" customHeight="false" outlineLevel="0" collapsed="false">
      <c r="A6723" s="29" t="s">
        <v>21855</v>
      </c>
      <c r="B6723" s="30" t="s">
        <v>21856</v>
      </c>
      <c r="C6723" s="29"/>
      <c r="D6723" s="30" t="s">
        <v>21857</v>
      </c>
      <c r="E6723" s="29"/>
      <c r="F6723" s="31" t="s">
        <v>21857</v>
      </c>
      <c r="G6723" s="32"/>
      <c r="H6723" s="29"/>
      <c r="I6723" s="29" t="s">
        <v>21858</v>
      </c>
    </row>
    <row r="6724" customFormat="false" ht="17.6" hidden="false" customHeight="false" outlineLevel="0" collapsed="false">
      <c r="A6724" s="29" t="s">
        <v>21859</v>
      </c>
      <c r="B6724" s="30" t="s">
        <v>21860</v>
      </c>
      <c r="C6724" s="29"/>
      <c r="D6724" s="30" t="s">
        <v>21861</v>
      </c>
      <c r="E6724" s="29"/>
      <c r="F6724" s="31" t="s">
        <v>21861</v>
      </c>
      <c r="G6724" s="32"/>
      <c r="H6724" s="29"/>
      <c r="I6724" s="29" t="s">
        <v>21858</v>
      </c>
    </row>
    <row r="6725" customFormat="false" ht="17.6" hidden="false" customHeight="false" outlineLevel="0" collapsed="false">
      <c r="A6725" s="29" t="s">
        <v>21862</v>
      </c>
      <c r="B6725" s="30" t="s">
        <v>21863</v>
      </c>
      <c r="C6725" s="29"/>
      <c r="D6725" s="30" t="s">
        <v>21864</v>
      </c>
      <c r="E6725" s="29"/>
      <c r="F6725" s="31" t="s">
        <v>21864</v>
      </c>
      <c r="G6725" s="32"/>
      <c r="H6725" s="29"/>
      <c r="I6725" s="29" t="s">
        <v>21865</v>
      </c>
    </row>
    <row r="6726" customFormat="false" ht="17.6" hidden="false" customHeight="false" outlineLevel="0" collapsed="false">
      <c r="A6726" s="29" t="s">
        <v>21866</v>
      </c>
      <c r="B6726" s="30" t="s">
        <v>21867</v>
      </c>
      <c r="C6726" s="29"/>
      <c r="D6726" s="30" t="s">
        <v>21868</v>
      </c>
      <c r="E6726" s="29"/>
      <c r="F6726" s="31" t="s">
        <v>21868</v>
      </c>
      <c r="G6726" s="32"/>
      <c r="H6726" s="29"/>
      <c r="I6726" s="29" t="s">
        <v>21869</v>
      </c>
    </row>
    <row r="6727" customFormat="false" ht="17.6" hidden="false" customHeight="false" outlineLevel="0" collapsed="false">
      <c r="A6727" s="29" t="s">
        <v>21870</v>
      </c>
      <c r="B6727" s="29" t="s">
        <v>21871</v>
      </c>
      <c r="C6727" s="29"/>
      <c r="D6727" s="29" t="s">
        <v>21872</v>
      </c>
      <c r="E6727" s="29"/>
      <c r="F6727" s="32" t="s">
        <v>21872</v>
      </c>
      <c r="G6727" s="32"/>
      <c r="H6727" s="29"/>
      <c r="I6727" s="29" t="s">
        <v>21873</v>
      </c>
    </row>
    <row r="6728" customFormat="false" ht="17.6" hidden="false" customHeight="false" outlineLevel="0" collapsed="false">
      <c r="A6728" s="29" t="s">
        <v>21874</v>
      </c>
      <c r="B6728" s="30" t="s">
        <v>21875</v>
      </c>
      <c r="C6728" s="29"/>
      <c r="D6728" s="30" t="s">
        <v>21876</v>
      </c>
      <c r="E6728" s="29"/>
      <c r="F6728" s="31" t="s">
        <v>21876</v>
      </c>
      <c r="G6728" s="32"/>
      <c r="H6728" s="29"/>
      <c r="I6728" s="29" t="s">
        <v>21873</v>
      </c>
    </row>
    <row r="6729" customFormat="false" ht="17.6" hidden="false" customHeight="false" outlineLevel="0" collapsed="false">
      <c r="A6729" s="29" t="s">
        <v>21877</v>
      </c>
      <c r="B6729" s="30" t="s">
        <v>21878</v>
      </c>
      <c r="C6729" s="29"/>
      <c r="D6729" s="30" t="s">
        <v>21879</v>
      </c>
      <c r="E6729" s="29"/>
      <c r="F6729" s="31" t="s">
        <v>21879</v>
      </c>
      <c r="G6729" s="32"/>
      <c r="H6729" s="29"/>
      <c r="I6729" s="29" t="s">
        <v>21873</v>
      </c>
    </row>
    <row r="6730" customFormat="false" ht="17.6" hidden="false" customHeight="false" outlineLevel="0" collapsed="false">
      <c r="A6730" s="29" t="s">
        <v>21880</v>
      </c>
      <c r="B6730" s="30" t="s">
        <v>21881</v>
      </c>
      <c r="C6730" s="29"/>
      <c r="D6730" s="30" t="s">
        <v>21882</v>
      </c>
      <c r="E6730" s="29"/>
      <c r="F6730" s="31" t="s">
        <v>21882</v>
      </c>
      <c r="G6730" s="32"/>
      <c r="H6730" s="29"/>
      <c r="I6730" s="29" t="s">
        <v>21883</v>
      </c>
    </row>
    <row r="6731" customFormat="false" ht="17.6" hidden="false" customHeight="false" outlineLevel="0" collapsed="false">
      <c r="A6731" s="29" t="s">
        <v>21884</v>
      </c>
      <c r="B6731" s="30" t="s">
        <v>11018</v>
      </c>
      <c r="C6731" s="29"/>
      <c r="D6731" s="30" t="s">
        <v>21885</v>
      </c>
      <c r="E6731" s="29"/>
      <c r="F6731" s="31" t="s">
        <v>21885</v>
      </c>
      <c r="G6731" s="32"/>
      <c r="H6731" s="29"/>
      <c r="I6731" s="29" t="s">
        <v>21803</v>
      </c>
    </row>
    <row r="6732" customFormat="false" ht="17.6" hidden="false" customHeight="false" outlineLevel="0" collapsed="false">
      <c r="A6732" s="29" t="s">
        <v>21886</v>
      </c>
      <c r="B6732" s="30" t="s">
        <v>21887</v>
      </c>
      <c r="C6732" s="29"/>
      <c r="D6732" s="30" t="s">
        <v>21888</v>
      </c>
      <c r="E6732" s="29"/>
      <c r="F6732" s="31" t="s">
        <v>21888</v>
      </c>
      <c r="G6732" s="32"/>
      <c r="H6732" s="29"/>
      <c r="I6732" s="29" t="s">
        <v>21803</v>
      </c>
    </row>
    <row r="6733" customFormat="false" ht="17.6" hidden="false" customHeight="false" outlineLevel="0" collapsed="false">
      <c r="A6733" s="29" t="s">
        <v>21889</v>
      </c>
      <c r="B6733" s="30" t="s">
        <v>21890</v>
      </c>
      <c r="C6733" s="29"/>
      <c r="D6733" s="30" t="s">
        <v>21891</v>
      </c>
      <c r="E6733" s="29"/>
      <c r="F6733" s="31" t="s">
        <v>21891</v>
      </c>
      <c r="G6733" s="32"/>
      <c r="H6733" s="29"/>
      <c r="I6733" s="29" t="s">
        <v>21803</v>
      </c>
    </row>
    <row r="6734" customFormat="false" ht="17.6" hidden="false" customHeight="false" outlineLevel="0" collapsed="false">
      <c r="A6734" s="29" t="s">
        <v>21892</v>
      </c>
      <c r="B6734" s="30" t="s">
        <v>21893</v>
      </c>
      <c r="C6734" s="29"/>
      <c r="D6734" s="30" t="s">
        <v>21894</v>
      </c>
      <c r="E6734" s="29"/>
      <c r="F6734" s="31" t="s">
        <v>21894</v>
      </c>
      <c r="G6734" s="32"/>
      <c r="H6734" s="29"/>
      <c r="I6734" s="29" t="s">
        <v>20688</v>
      </c>
    </row>
    <row r="6735" customFormat="false" ht="17.6" hidden="false" customHeight="false" outlineLevel="0" collapsed="false">
      <c r="A6735" s="29" t="s">
        <v>21895</v>
      </c>
      <c r="B6735" s="30" t="s">
        <v>21896</v>
      </c>
      <c r="C6735" s="29"/>
      <c r="D6735" s="30" t="s">
        <v>21897</v>
      </c>
      <c r="E6735" s="29"/>
      <c r="F6735" s="31" t="s">
        <v>21897</v>
      </c>
      <c r="G6735" s="32"/>
      <c r="H6735" s="29"/>
      <c r="I6735" s="29" t="s">
        <v>21898</v>
      </c>
    </row>
    <row r="6736" customFormat="false" ht="17.6" hidden="false" customHeight="false" outlineLevel="0" collapsed="false">
      <c r="A6736" s="29" t="s">
        <v>21899</v>
      </c>
      <c r="B6736" s="30" t="s">
        <v>21900</v>
      </c>
      <c r="C6736" s="29"/>
      <c r="D6736" s="30" t="s">
        <v>21901</v>
      </c>
      <c r="E6736" s="29"/>
      <c r="F6736" s="31" t="s">
        <v>21901</v>
      </c>
      <c r="G6736" s="32"/>
      <c r="H6736" s="29"/>
      <c r="I6736" s="29" t="s">
        <v>21902</v>
      </c>
    </row>
    <row r="6737" customFormat="false" ht="17.6" hidden="false" customHeight="false" outlineLevel="0" collapsed="false">
      <c r="A6737" s="29" t="s">
        <v>21903</v>
      </c>
      <c r="B6737" s="29" t="s">
        <v>21904</v>
      </c>
      <c r="C6737" s="29"/>
      <c r="D6737" s="29" t="s">
        <v>21904</v>
      </c>
      <c r="E6737" s="29"/>
      <c r="F6737" s="32" t="s">
        <v>21904</v>
      </c>
      <c r="G6737" s="32"/>
      <c r="H6737" s="29"/>
      <c r="I6737" s="29" t="s">
        <v>21902</v>
      </c>
    </row>
    <row r="6738" customFormat="false" ht="17.6" hidden="false" customHeight="false" outlineLevel="0" collapsed="false">
      <c r="A6738" s="29" t="s">
        <v>21905</v>
      </c>
      <c r="B6738" s="30" t="s">
        <v>21906</v>
      </c>
      <c r="C6738" s="29"/>
      <c r="D6738" s="30" t="s">
        <v>21907</v>
      </c>
      <c r="E6738" s="29"/>
      <c r="F6738" s="31" t="s">
        <v>21907</v>
      </c>
      <c r="G6738" s="32"/>
      <c r="H6738" s="29"/>
      <c r="I6738" s="29" t="s">
        <v>21908</v>
      </c>
    </row>
    <row r="6739" customFormat="false" ht="17.6" hidden="false" customHeight="false" outlineLevel="0" collapsed="false">
      <c r="A6739" s="29" t="s">
        <v>21909</v>
      </c>
      <c r="B6739" s="30" t="s">
        <v>21910</v>
      </c>
      <c r="C6739" s="29"/>
      <c r="D6739" s="30" t="s">
        <v>21911</v>
      </c>
      <c r="E6739" s="29"/>
      <c r="F6739" s="31" t="s">
        <v>21911</v>
      </c>
      <c r="G6739" s="32"/>
      <c r="H6739" s="29"/>
      <c r="I6739" s="29" t="s">
        <v>21908</v>
      </c>
    </row>
    <row r="6740" customFormat="false" ht="17.6" hidden="false" customHeight="false" outlineLevel="0" collapsed="false">
      <c r="A6740" s="29" t="s">
        <v>21912</v>
      </c>
      <c r="B6740" s="30" t="s">
        <v>21913</v>
      </c>
      <c r="C6740" s="29"/>
      <c r="D6740" s="30" t="s">
        <v>21914</v>
      </c>
      <c r="E6740" s="29"/>
      <c r="F6740" s="31" t="s">
        <v>21914</v>
      </c>
      <c r="G6740" s="32"/>
      <c r="H6740" s="29"/>
      <c r="I6740" s="29" t="s">
        <v>21915</v>
      </c>
    </row>
    <row r="6741" customFormat="false" ht="17.6" hidden="false" customHeight="false" outlineLevel="0" collapsed="false">
      <c r="A6741" s="29" t="s">
        <v>21916</v>
      </c>
      <c r="B6741" s="30" t="s">
        <v>21917</v>
      </c>
      <c r="C6741" s="29"/>
      <c r="D6741" s="30" t="s">
        <v>21917</v>
      </c>
      <c r="E6741" s="29"/>
      <c r="F6741" s="31" t="s">
        <v>21917</v>
      </c>
      <c r="G6741" s="32"/>
      <c r="H6741" s="29"/>
      <c r="I6741" s="29" t="s">
        <v>21918</v>
      </c>
    </row>
    <row r="6742" customFormat="false" ht="17.6" hidden="false" customHeight="false" outlineLevel="0" collapsed="false">
      <c r="A6742" s="29" t="s">
        <v>21919</v>
      </c>
      <c r="B6742" s="30" t="s">
        <v>21920</v>
      </c>
      <c r="C6742" s="29"/>
      <c r="D6742" s="30" t="s">
        <v>21921</v>
      </c>
      <c r="E6742" s="29"/>
      <c r="F6742" s="31" t="s">
        <v>21921</v>
      </c>
      <c r="G6742" s="32"/>
      <c r="H6742" s="29"/>
      <c r="I6742" s="29" t="s">
        <v>15610</v>
      </c>
    </row>
    <row r="6743" customFormat="false" ht="17.6" hidden="false" customHeight="false" outlineLevel="0" collapsed="false">
      <c r="A6743" s="29" t="s">
        <v>21922</v>
      </c>
      <c r="B6743" s="30" t="s">
        <v>21923</v>
      </c>
      <c r="C6743" s="29"/>
      <c r="D6743" s="30" t="s">
        <v>21924</v>
      </c>
      <c r="E6743" s="29"/>
      <c r="F6743" s="31" t="s">
        <v>21924</v>
      </c>
      <c r="G6743" s="32"/>
      <c r="H6743" s="29"/>
      <c r="I6743" s="29" t="s">
        <v>15936</v>
      </c>
    </row>
    <row r="6744" customFormat="false" ht="17.6" hidden="false" customHeight="false" outlineLevel="0" collapsed="false">
      <c r="A6744" s="29" t="s">
        <v>21925</v>
      </c>
      <c r="B6744" s="30" t="s">
        <v>21926</v>
      </c>
      <c r="C6744" s="29"/>
      <c r="D6744" s="30" t="s">
        <v>21927</v>
      </c>
      <c r="E6744" s="29"/>
      <c r="F6744" s="31" t="s">
        <v>21927</v>
      </c>
      <c r="G6744" s="32"/>
      <c r="H6744" s="29"/>
      <c r="I6744" s="29" t="s">
        <v>15936</v>
      </c>
    </row>
    <row r="6745" customFormat="false" ht="17.6" hidden="false" customHeight="false" outlineLevel="0" collapsed="false">
      <c r="A6745" s="29" t="s">
        <v>21928</v>
      </c>
      <c r="B6745" s="30" t="s">
        <v>21929</v>
      </c>
      <c r="C6745" s="29"/>
      <c r="D6745" s="30" t="s">
        <v>21930</v>
      </c>
      <c r="E6745" s="29"/>
      <c r="F6745" s="31" t="s">
        <v>21930</v>
      </c>
      <c r="G6745" s="32"/>
      <c r="H6745" s="29"/>
      <c r="I6745" s="29" t="s">
        <v>15936</v>
      </c>
    </row>
    <row r="6746" customFormat="false" ht="17.6" hidden="false" customHeight="false" outlineLevel="0" collapsed="false">
      <c r="A6746" s="29" t="s">
        <v>21931</v>
      </c>
      <c r="B6746" s="30" t="s">
        <v>21932</v>
      </c>
      <c r="C6746" s="29"/>
      <c r="D6746" s="30" t="s">
        <v>21933</v>
      </c>
      <c r="E6746" s="29"/>
      <c r="F6746" s="31" t="s">
        <v>21933</v>
      </c>
      <c r="G6746" s="32"/>
      <c r="H6746" s="29"/>
      <c r="I6746" s="29" t="s">
        <v>15936</v>
      </c>
    </row>
    <row r="6747" customFormat="false" ht="17.6" hidden="false" customHeight="false" outlineLevel="0" collapsed="false">
      <c r="A6747" s="29" t="s">
        <v>21934</v>
      </c>
      <c r="B6747" s="30" t="s">
        <v>21935</v>
      </c>
      <c r="C6747" s="29"/>
      <c r="D6747" s="30" t="s">
        <v>21936</v>
      </c>
      <c r="E6747" s="29"/>
      <c r="F6747" s="31" t="s">
        <v>21936</v>
      </c>
      <c r="G6747" s="32"/>
      <c r="H6747" s="29"/>
      <c r="I6747" s="29" t="s">
        <v>21937</v>
      </c>
    </row>
    <row r="6748" customFormat="false" ht="17.6" hidden="false" customHeight="false" outlineLevel="0" collapsed="false">
      <c r="A6748" s="29" t="s">
        <v>21938</v>
      </c>
      <c r="B6748" s="30" t="s">
        <v>21939</v>
      </c>
      <c r="C6748" s="29"/>
      <c r="D6748" s="30" t="s">
        <v>21940</v>
      </c>
      <c r="E6748" s="29"/>
      <c r="F6748" s="31" t="s">
        <v>21940</v>
      </c>
      <c r="G6748" s="32"/>
      <c r="H6748" s="29"/>
      <c r="I6748" s="29" t="s">
        <v>21937</v>
      </c>
    </row>
    <row r="6749" customFormat="false" ht="17.6" hidden="false" customHeight="false" outlineLevel="0" collapsed="false">
      <c r="A6749" s="29" t="s">
        <v>21941</v>
      </c>
      <c r="B6749" s="30" t="s">
        <v>21942</v>
      </c>
      <c r="C6749" s="29"/>
      <c r="D6749" s="30" t="s">
        <v>21943</v>
      </c>
      <c r="E6749" s="29"/>
      <c r="F6749" s="31" t="s">
        <v>21943</v>
      </c>
      <c r="G6749" s="32"/>
      <c r="H6749" s="29"/>
      <c r="I6749" s="29" t="s">
        <v>21944</v>
      </c>
    </row>
    <row r="6750" customFormat="false" ht="17.6" hidden="false" customHeight="false" outlineLevel="0" collapsed="false">
      <c r="A6750" s="29" t="s">
        <v>21945</v>
      </c>
      <c r="B6750" s="30" t="s">
        <v>21946</v>
      </c>
      <c r="C6750" s="29"/>
      <c r="D6750" s="30" t="s">
        <v>21947</v>
      </c>
      <c r="E6750" s="29"/>
      <c r="F6750" s="31" t="s">
        <v>21947</v>
      </c>
      <c r="G6750" s="32"/>
      <c r="H6750" s="29"/>
      <c r="I6750" s="29" t="s">
        <v>21944</v>
      </c>
    </row>
    <row r="6751" customFormat="false" ht="17.6" hidden="false" customHeight="false" outlineLevel="0" collapsed="false">
      <c r="A6751" s="29" t="s">
        <v>21948</v>
      </c>
      <c r="B6751" s="30" t="s">
        <v>21949</v>
      </c>
      <c r="C6751" s="29"/>
      <c r="D6751" s="30" t="s">
        <v>21950</v>
      </c>
      <c r="E6751" s="29"/>
      <c r="F6751" s="31" t="s">
        <v>21950</v>
      </c>
      <c r="G6751" s="32"/>
      <c r="H6751" s="29"/>
      <c r="I6751" s="29" t="s">
        <v>21951</v>
      </c>
    </row>
    <row r="6752" customFormat="false" ht="17.6" hidden="false" customHeight="false" outlineLevel="0" collapsed="false">
      <c r="A6752" s="29" t="s">
        <v>21952</v>
      </c>
      <c r="B6752" s="30" t="s">
        <v>21953</v>
      </c>
      <c r="C6752" s="29"/>
      <c r="D6752" s="30" t="s">
        <v>21954</v>
      </c>
      <c r="E6752" s="29"/>
      <c r="F6752" s="31" t="s">
        <v>21954</v>
      </c>
      <c r="G6752" s="32"/>
      <c r="H6752" s="29"/>
      <c r="I6752" s="29" t="s">
        <v>21951</v>
      </c>
    </row>
    <row r="6753" customFormat="false" ht="17.6" hidden="false" customHeight="false" outlineLevel="0" collapsed="false">
      <c r="A6753" s="29" t="s">
        <v>21955</v>
      </c>
      <c r="B6753" s="30" t="s">
        <v>21956</v>
      </c>
      <c r="C6753" s="29"/>
      <c r="D6753" s="30" t="s">
        <v>21957</v>
      </c>
      <c r="E6753" s="29"/>
      <c r="F6753" s="31" t="s">
        <v>21957</v>
      </c>
      <c r="G6753" s="32"/>
      <c r="H6753" s="29"/>
      <c r="I6753" s="29" t="s">
        <v>21958</v>
      </c>
    </row>
    <row r="6754" customFormat="false" ht="17.6" hidden="false" customHeight="false" outlineLevel="0" collapsed="false">
      <c r="A6754" s="29" t="s">
        <v>21959</v>
      </c>
      <c r="B6754" s="30" t="s">
        <v>21960</v>
      </c>
      <c r="C6754" s="29"/>
      <c r="D6754" s="30" t="s">
        <v>21961</v>
      </c>
      <c r="E6754" s="29"/>
      <c r="F6754" s="31" t="s">
        <v>21961</v>
      </c>
      <c r="G6754" s="32"/>
      <c r="H6754" s="29"/>
      <c r="I6754" s="29" t="s">
        <v>21962</v>
      </c>
    </row>
    <row r="6755" customFormat="false" ht="17.6" hidden="false" customHeight="false" outlineLevel="0" collapsed="false">
      <c r="A6755" s="29" t="s">
        <v>21963</v>
      </c>
      <c r="B6755" s="30" t="s">
        <v>21964</v>
      </c>
      <c r="C6755" s="29"/>
      <c r="D6755" s="30" t="s">
        <v>21965</v>
      </c>
      <c r="E6755" s="29"/>
      <c r="F6755" s="31" t="s">
        <v>21965</v>
      </c>
      <c r="G6755" s="32"/>
      <c r="H6755" s="29"/>
      <c r="I6755" s="29" t="s">
        <v>21966</v>
      </c>
    </row>
    <row r="6756" customFormat="false" ht="17.6" hidden="false" customHeight="false" outlineLevel="0" collapsed="false">
      <c r="A6756" s="29" t="s">
        <v>21967</v>
      </c>
      <c r="B6756" s="30" t="s">
        <v>21968</v>
      </c>
      <c r="C6756" s="29"/>
      <c r="D6756" s="30" t="s">
        <v>21969</v>
      </c>
      <c r="E6756" s="29"/>
      <c r="F6756" s="31" t="s">
        <v>21969</v>
      </c>
      <c r="G6756" s="32"/>
      <c r="H6756" s="29"/>
      <c r="I6756" s="29" t="s">
        <v>21966</v>
      </c>
    </row>
    <row r="6757" customFormat="false" ht="17.6" hidden="false" customHeight="false" outlineLevel="0" collapsed="false">
      <c r="A6757" s="29" t="s">
        <v>21970</v>
      </c>
      <c r="B6757" s="30" t="s">
        <v>21971</v>
      </c>
      <c r="C6757" s="29"/>
      <c r="D6757" s="30" t="s">
        <v>21972</v>
      </c>
      <c r="E6757" s="29"/>
      <c r="F6757" s="31" t="s">
        <v>21972</v>
      </c>
      <c r="G6757" s="32"/>
      <c r="H6757" s="29"/>
      <c r="I6757" s="29" t="s">
        <v>21966</v>
      </c>
    </row>
    <row r="6758" customFormat="false" ht="17.6" hidden="false" customHeight="false" outlineLevel="0" collapsed="false">
      <c r="A6758" s="29" t="s">
        <v>21973</v>
      </c>
      <c r="B6758" s="30" t="s">
        <v>21974</v>
      </c>
      <c r="C6758" s="29"/>
      <c r="D6758" s="30" t="s">
        <v>21975</v>
      </c>
      <c r="E6758" s="29"/>
      <c r="F6758" s="31" t="s">
        <v>21975</v>
      </c>
      <c r="G6758" s="32"/>
      <c r="H6758" s="29"/>
      <c r="I6758" s="29" t="s">
        <v>21966</v>
      </c>
    </row>
    <row r="6759" customFormat="false" ht="17.6" hidden="false" customHeight="false" outlineLevel="0" collapsed="false">
      <c r="A6759" s="29" t="s">
        <v>21976</v>
      </c>
      <c r="B6759" s="30" t="s">
        <v>21977</v>
      </c>
      <c r="C6759" s="29"/>
      <c r="D6759" s="30" t="s">
        <v>21978</v>
      </c>
      <c r="E6759" s="29"/>
      <c r="F6759" s="31" t="s">
        <v>21978</v>
      </c>
      <c r="G6759" s="32"/>
      <c r="H6759" s="29"/>
      <c r="I6759" s="29" t="s">
        <v>21979</v>
      </c>
    </row>
    <row r="6760" customFormat="false" ht="17.6" hidden="false" customHeight="false" outlineLevel="0" collapsed="false">
      <c r="A6760" s="29" t="s">
        <v>21980</v>
      </c>
      <c r="B6760" s="30" t="s">
        <v>21981</v>
      </c>
      <c r="C6760" s="29"/>
      <c r="D6760" s="30" t="s">
        <v>21982</v>
      </c>
      <c r="E6760" s="29"/>
      <c r="F6760" s="31" t="s">
        <v>21982</v>
      </c>
      <c r="G6760" s="32"/>
      <c r="H6760" s="29"/>
      <c r="I6760" s="29" t="s">
        <v>21979</v>
      </c>
    </row>
    <row r="6761" customFormat="false" ht="17.6" hidden="false" customHeight="false" outlineLevel="0" collapsed="false">
      <c r="A6761" s="29" t="s">
        <v>21983</v>
      </c>
      <c r="B6761" s="30" t="s">
        <v>21984</v>
      </c>
      <c r="C6761" s="29"/>
      <c r="D6761" s="30" t="s">
        <v>21985</v>
      </c>
      <c r="E6761" s="29"/>
      <c r="F6761" s="31" t="s">
        <v>21985</v>
      </c>
      <c r="G6761" s="32"/>
      <c r="H6761" s="29"/>
      <c r="I6761" s="29" t="s">
        <v>21979</v>
      </c>
    </row>
    <row r="6762" customFormat="false" ht="17.6" hidden="false" customHeight="false" outlineLevel="0" collapsed="false">
      <c r="A6762" s="29" t="s">
        <v>21986</v>
      </c>
      <c r="B6762" s="30" t="s">
        <v>21987</v>
      </c>
      <c r="C6762" s="29"/>
      <c r="D6762" s="30" t="s">
        <v>21988</v>
      </c>
      <c r="E6762" s="29"/>
      <c r="F6762" s="31" t="s">
        <v>21988</v>
      </c>
      <c r="G6762" s="32"/>
      <c r="H6762" s="29"/>
      <c r="I6762" s="29" t="s">
        <v>21979</v>
      </c>
    </row>
    <row r="6763" customFormat="false" ht="17.6" hidden="false" customHeight="false" outlineLevel="0" collapsed="false">
      <c r="A6763" s="29" t="s">
        <v>21989</v>
      </c>
      <c r="B6763" s="30" t="s">
        <v>21990</v>
      </c>
      <c r="C6763" s="29"/>
      <c r="D6763" s="30" t="s">
        <v>21991</v>
      </c>
      <c r="E6763" s="29"/>
      <c r="F6763" s="31" t="s">
        <v>21991</v>
      </c>
      <c r="G6763" s="32"/>
      <c r="H6763" s="29"/>
      <c r="I6763" s="29" t="s">
        <v>21992</v>
      </c>
    </row>
    <row r="6764" customFormat="false" ht="17.6" hidden="false" customHeight="false" outlineLevel="0" collapsed="false">
      <c r="A6764" s="29" t="s">
        <v>21993</v>
      </c>
      <c r="B6764" s="30" t="s">
        <v>21994</v>
      </c>
      <c r="C6764" s="29"/>
      <c r="D6764" s="30" t="s">
        <v>21995</v>
      </c>
      <c r="E6764" s="29"/>
      <c r="F6764" s="31" t="s">
        <v>21995</v>
      </c>
      <c r="G6764" s="32"/>
      <c r="H6764" s="29"/>
      <c r="I6764" s="29" t="s">
        <v>21996</v>
      </c>
    </row>
    <row r="6765" customFormat="false" ht="17.6" hidden="false" customHeight="false" outlineLevel="0" collapsed="false">
      <c r="A6765" s="29" t="s">
        <v>21997</v>
      </c>
      <c r="B6765" s="30" t="s">
        <v>21998</v>
      </c>
      <c r="C6765" s="29"/>
      <c r="D6765" s="30" t="s">
        <v>21999</v>
      </c>
      <c r="E6765" s="29"/>
      <c r="F6765" s="31" t="s">
        <v>21999</v>
      </c>
      <c r="G6765" s="32"/>
      <c r="H6765" s="29"/>
      <c r="I6765" s="29" t="s">
        <v>22000</v>
      </c>
    </row>
    <row r="6766" customFormat="false" ht="17.6" hidden="false" customHeight="false" outlineLevel="0" collapsed="false">
      <c r="A6766" s="29" t="s">
        <v>22001</v>
      </c>
      <c r="B6766" s="30" t="s">
        <v>22002</v>
      </c>
      <c r="C6766" s="29"/>
      <c r="D6766" s="30" t="s">
        <v>22003</v>
      </c>
      <c r="E6766" s="29"/>
      <c r="F6766" s="31" t="s">
        <v>22003</v>
      </c>
      <c r="G6766" s="32"/>
      <c r="H6766" s="29"/>
      <c r="I6766" s="29" t="s">
        <v>22004</v>
      </c>
    </row>
    <row r="6767" customFormat="false" ht="17.6" hidden="false" customHeight="false" outlineLevel="0" collapsed="false">
      <c r="A6767" s="29" t="s">
        <v>22005</v>
      </c>
      <c r="B6767" s="30" t="s">
        <v>22006</v>
      </c>
      <c r="C6767" s="29"/>
      <c r="D6767" s="30" t="s">
        <v>22007</v>
      </c>
      <c r="E6767" s="29"/>
      <c r="F6767" s="31" t="s">
        <v>22007</v>
      </c>
      <c r="G6767" s="32"/>
      <c r="H6767" s="29"/>
      <c r="I6767" s="29" t="s">
        <v>17720</v>
      </c>
    </row>
    <row r="6768" customFormat="false" ht="17.6" hidden="false" customHeight="false" outlineLevel="0" collapsed="false">
      <c r="A6768" s="29" t="s">
        <v>22008</v>
      </c>
      <c r="B6768" s="30" t="s">
        <v>22009</v>
      </c>
      <c r="C6768" s="29"/>
      <c r="D6768" s="30" t="s">
        <v>22010</v>
      </c>
      <c r="E6768" s="29"/>
      <c r="F6768" s="31" t="s">
        <v>22010</v>
      </c>
      <c r="G6768" s="32"/>
      <c r="H6768" s="29"/>
      <c r="I6768" s="29" t="s">
        <v>22011</v>
      </c>
    </row>
    <row r="6769" customFormat="false" ht="17.6" hidden="false" customHeight="false" outlineLevel="0" collapsed="false">
      <c r="A6769" s="29" t="s">
        <v>22012</v>
      </c>
      <c r="B6769" s="30" t="s">
        <v>22013</v>
      </c>
      <c r="C6769" s="29"/>
      <c r="D6769" s="30" t="s">
        <v>22014</v>
      </c>
      <c r="E6769" s="29"/>
      <c r="F6769" s="31" t="s">
        <v>22014</v>
      </c>
      <c r="G6769" s="32"/>
      <c r="H6769" s="29"/>
      <c r="I6769" s="29" t="s">
        <v>22011</v>
      </c>
    </row>
    <row r="6770" customFormat="false" ht="17.6" hidden="false" customHeight="false" outlineLevel="0" collapsed="false">
      <c r="A6770" s="29" t="s">
        <v>22015</v>
      </c>
      <c r="B6770" s="30" t="s">
        <v>22016</v>
      </c>
      <c r="C6770" s="29"/>
      <c r="D6770" s="30" t="s">
        <v>22017</v>
      </c>
      <c r="E6770" s="29"/>
      <c r="F6770" s="31" t="s">
        <v>22017</v>
      </c>
      <c r="G6770" s="32"/>
      <c r="H6770" s="29"/>
      <c r="I6770" s="29" t="s">
        <v>22018</v>
      </c>
    </row>
    <row r="6771" customFormat="false" ht="17.6" hidden="false" customHeight="false" outlineLevel="0" collapsed="false">
      <c r="A6771" s="29" t="s">
        <v>22019</v>
      </c>
      <c r="B6771" s="30" t="s">
        <v>22020</v>
      </c>
      <c r="C6771" s="29"/>
      <c r="D6771" s="30" t="s">
        <v>22020</v>
      </c>
      <c r="E6771" s="29"/>
      <c r="F6771" s="31" t="s">
        <v>22020</v>
      </c>
      <c r="G6771" s="32"/>
      <c r="H6771" s="29"/>
      <c r="I6771" s="29" t="s">
        <v>22021</v>
      </c>
    </row>
    <row r="6772" customFormat="false" ht="17.6" hidden="false" customHeight="false" outlineLevel="0" collapsed="false">
      <c r="A6772" s="29" t="s">
        <v>22022</v>
      </c>
      <c r="B6772" s="30" t="s">
        <v>22023</v>
      </c>
      <c r="C6772" s="29"/>
      <c r="D6772" s="30" t="s">
        <v>22024</v>
      </c>
      <c r="E6772" s="29"/>
      <c r="F6772" s="31" t="s">
        <v>22024</v>
      </c>
      <c r="G6772" s="32"/>
      <c r="H6772" s="29"/>
      <c r="I6772" s="29" t="s">
        <v>22021</v>
      </c>
    </row>
    <row r="6773" customFormat="false" ht="17.6" hidden="false" customHeight="false" outlineLevel="0" collapsed="false">
      <c r="A6773" s="29" t="s">
        <v>22025</v>
      </c>
      <c r="B6773" s="30" t="s">
        <v>22026</v>
      </c>
      <c r="C6773" s="29"/>
      <c r="D6773" s="30" t="s">
        <v>22027</v>
      </c>
      <c r="E6773" s="29"/>
      <c r="F6773" s="31" t="s">
        <v>22027</v>
      </c>
      <c r="G6773" s="32"/>
      <c r="H6773" s="29"/>
      <c r="I6773" s="29" t="s">
        <v>22021</v>
      </c>
    </row>
    <row r="6774" customFormat="false" ht="17.6" hidden="false" customHeight="false" outlineLevel="0" collapsed="false">
      <c r="A6774" s="29" t="s">
        <v>22028</v>
      </c>
      <c r="B6774" s="30" t="s">
        <v>22029</v>
      </c>
      <c r="C6774" s="29"/>
      <c r="D6774" s="30" t="s">
        <v>22030</v>
      </c>
      <c r="E6774" s="29"/>
      <c r="F6774" s="31" t="s">
        <v>22030</v>
      </c>
      <c r="G6774" s="32"/>
      <c r="H6774" s="29"/>
      <c r="I6774" s="29" t="s">
        <v>22031</v>
      </c>
    </row>
    <row r="6775" customFormat="false" ht="17.6" hidden="false" customHeight="false" outlineLevel="0" collapsed="false">
      <c r="A6775" s="29" t="s">
        <v>22032</v>
      </c>
      <c r="B6775" s="30" t="s">
        <v>22033</v>
      </c>
      <c r="C6775" s="29"/>
      <c r="D6775" s="30" t="s">
        <v>22034</v>
      </c>
      <c r="E6775" s="29"/>
      <c r="F6775" s="31" t="s">
        <v>22034</v>
      </c>
      <c r="G6775" s="32"/>
      <c r="H6775" s="29"/>
      <c r="I6775" s="29" t="s">
        <v>22035</v>
      </c>
    </row>
    <row r="6776" customFormat="false" ht="17.6" hidden="false" customHeight="false" outlineLevel="0" collapsed="false">
      <c r="A6776" s="29" t="s">
        <v>22036</v>
      </c>
      <c r="B6776" s="30" t="s">
        <v>22037</v>
      </c>
      <c r="C6776" s="29"/>
      <c r="D6776" s="30" t="s">
        <v>22038</v>
      </c>
      <c r="E6776" s="29"/>
      <c r="F6776" s="31" t="s">
        <v>22038</v>
      </c>
      <c r="G6776" s="32"/>
      <c r="H6776" s="29"/>
      <c r="I6776" s="29" t="s">
        <v>13749</v>
      </c>
    </row>
    <row r="6777" customFormat="false" ht="17.6" hidden="false" customHeight="false" outlineLevel="0" collapsed="false">
      <c r="A6777" s="29" t="s">
        <v>22039</v>
      </c>
      <c r="B6777" s="30" t="s">
        <v>22040</v>
      </c>
      <c r="C6777" s="29"/>
      <c r="D6777" s="30" t="s">
        <v>22041</v>
      </c>
      <c r="E6777" s="29"/>
      <c r="F6777" s="31" t="s">
        <v>22041</v>
      </c>
      <c r="G6777" s="32"/>
      <c r="H6777" s="29"/>
      <c r="I6777" s="29" t="s">
        <v>22042</v>
      </c>
    </row>
    <row r="6778" customFormat="false" ht="17.6" hidden="false" customHeight="false" outlineLevel="0" collapsed="false">
      <c r="A6778" s="29" t="s">
        <v>22043</v>
      </c>
      <c r="B6778" s="30" t="s">
        <v>22044</v>
      </c>
      <c r="C6778" s="29"/>
      <c r="D6778" s="30" t="s">
        <v>22045</v>
      </c>
      <c r="E6778" s="29"/>
      <c r="F6778" s="31" t="s">
        <v>22045</v>
      </c>
      <c r="G6778" s="32"/>
      <c r="H6778" s="29"/>
      <c r="I6778" s="29" t="s">
        <v>22042</v>
      </c>
    </row>
    <row r="6779" customFormat="false" ht="17.6" hidden="false" customHeight="false" outlineLevel="0" collapsed="false">
      <c r="A6779" s="29" t="s">
        <v>22046</v>
      </c>
      <c r="B6779" s="30" t="s">
        <v>22047</v>
      </c>
      <c r="C6779" s="29"/>
      <c r="D6779" s="30" t="s">
        <v>22048</v>
      </c>
      <c r="E6779" s="29"/>
      <c r="F6779" s="31" t="s">
        <v>22048</v>
      </c>
      <c r="G6779" s="32"/>
      <c r="H6779" s="29"/>
      <c r="I6779" s="29" t="s">
        <v>22042</v>
      </c>
    </row>
    <row r="6780" customFormat="false" ht="17.6" hidden="false" customHeight="false" outlineLevel="0" collapsed="false">
      <c r="A6780" s="29" t="s">
        <v>22049</v>
      </c>
      <c r="B6780" s="30" t="s">
        <v>22050</v>
      </c>
      <c r="C6780" s="29"/>
      <c r="D6780" s="30" t="s">
        <v>22051</v>
      </c>
      <c r="E6780" s="29"/>
      <c r="F6780" s="31" t="s">
        <v>22051</v>
      </c>
      <c r="G6780" s="32"/>
      <c r="H6780" s="29"/>
      <c r="I6780" s="29" t="s">
        <v>22042</v>
      </c>
    </row>
    <row r="6781" customFormat="false" ht="17.6" hidden="false" customHeight="false" outlineLevel="0" collapsed="false">
      <c r="A6781" s="29" t="s">
        <v>22052</v>
      </c>
      <c r="B6781" s="30" t="s">
        <v>22053</v>
      </c>
      <c r="C6781" s="29"/>
      <c r="D6781" s="30" t="s">
        <v>22054</v>
      </c>
      <c r="E6781" s="29"/>
      <c r="F6781" s="31" t="s">
        <v>22054</v>
      </c>
      <c r="G6781" s="32"/>
      <c r="H6781" s="29"/>
      <c r="I6781" s="29" t="s">
        <v>22042</v>
      </c>
    </row>
    <row r="6782" customFormat="false" ht="17.6" hidden="false" customHeight="false" outlineLevel="0" collapsed="false">
      <c r="A6782" s="29" t="s">
        <v>22055</v>
      </c>
      <c r="B6782" s="30" t="s">
        <v>22056</v>
      </c>
      <c r="C6782" s="29"/>
      <c r="D6782" s="30" t="s">
        <v>22057</v>
      </c>
      <c r="E6782" s="29"/>
      <c r="F6782" s="31" t="s">
        <v>22057</v>
      </c>
      <c r="G6782" s="32"/>
      <c r="H6782" s="29"/>
      <c r="I6782" s="29" t="s">
        <v>22058</v>
      </c>
    </row>
    <row r="6783" customFormat="false" ht="17.6" hidden="false" customHeight="false" outlineLevel="0" collapsed="false">
      <c r="A6783" s="29" t="s">
        <v>22059</v>
      </c>
      <c r="B6783" s="30" t="s">
        <v>22060</v>
      </c>
      <c r="C6783" s="29"/>
      <c r="D6783" s="30" t="s">
        <v>22061</v>
      </c>
      <c r="E6783" s="29"/>
      <c r="F6783" s="31" t="s">
        <v>22061</v>
      </c>
      <c r="G6783" s="32"/>
      <c r="H6783" s="29"/>
      <c r="I6783" s="29" t="s">
        <v>22058</v>
      </c>
    </row>
    <row r="6784" customFormat="false" ht="17.6" hidden="false" customHeight="false" outlineLevel="0" collapsed="false">
      <c r="A6784" s="29" t="s">
        <v>22062</v>
      </c>
      <c r="B6784" s="30" t="s">
        <v>22063</v>
      </c>
      <c r="C6784" s="29"/>
      <c r="D6784" s="30" t="s">
        <v>22064</v>
      </c>
      <c r="E6784" s="29"/>
      <c r="F6784" s="31" t="s">
        <v>22064</v>
      </c>
      <c r="G6784" s="32"/>
      <c r="H6784" s="29"/>
      <c r="I6784" s="29" t="s">
        <v>22058</v>
      </c>
    </row>
    <row r="6785" customFormat="false" ht="17.6" hidden="false" customHeight="false" outlineLevel="0" collapsed="false">
      <c r="A6785" s="29" t="s">
        <v>22065</v>
      </c>
      <c r="B6785" s="30" t="s">
        <v>22066</v>
      </c>
      <c r="C6785" s="29"/>
      <c r="D6785" s="30" t="s">
        <v>22067</v>
      </c>
      <c r="E6785" s="29"/>
      <c r="F6785" s="31" t="s">
        <v>22067</v>
      </c>
      <c r="G6785" s="32"/>
      <c r="H6785" s="29"/>
      <c r="I6785" s="29" t="s">
        <v>22058</v>
      </c>
    </row>
    <row r="6786" customFormat="false" ht="17.6" hidden="false" customHeight="false" outlineLevel="0" collapsed="false">
      <c r="A6786" s="29" t="s">
        <v>22068</v>
      </c>
      <c r="B6786" s="30" t="s">
        <v>22069</v>
      </c>
      <c r="C6786" s="29"/>
      <c r="D6786" s="30" t="s">
        <v>22070</v>
      </c>
      <c r="E6786" s="29"/>
      <c r="F6786" s="31" t="s">
        <v>22070</v>
      </c>
      <c r="G6786" s="32"/>
      <c r="H6786" s="29"/>
      <c r="I6786" s="29" t="s">
        <v>22058</v>
      </c>
    </row>
    <row r="6787" customFormat="false" ht="17.6" hidden="false" customHeight="false" outlineLevel="0" collapsed="false">
      <c r="A6787" s="29" t="s">
        <v>22071</v>
      </c>
      <c r="B6787" s="30" t="s">
        <v>22072</v>
      </c>
      <c r="C6787" s="29"/>
      <c r="D6787" s="30" t="s">
        <v>22073</v>
      </c>
      <c r="E6787" s="29"/>
      <c r="F6787" s="31" t="s">
        <v>22073</v>
      </c>
      <c r="G6787" s="32"/>
      <c r="H6787" s="29"/>
      <c r="I6787" s="29" t="s">
        <v>22058</v>
      </c>
    </row>
    <row r="6788" customFormat="false" ht="17.6" hidden="false" customHeight="false" outlineLevel="0" collapsed="false">
      <c r="A6788" s="29" t="s">
        <v>22074</v>
      </c>
      <c r="B6788" s="30" t="s">
        <v>22075</v>
      </c>
      <c r="C6788" s="29"/>
      <c r="D6788" s="30" t="s">
        <v>22076</v>
      </c>
      <c r="E6788" s="29"/>
      <c r="F6788" s="31" t="s">
        <v>22076</v>
      </c>
      <c r="G6788" s="32"/>
      <c r="H6788" s="29"/>
      <c r="I6788" s="29" t="s">
        <v>22058</v>
      </c>
    </row>
    <row r="6789" customFormat="false" ht="17.6" hidden="false" customHeight="false" outlineLevel="0" collapsed="false">
      <c r="A6789" s="29" t="s">
        <v>22077</v>
      </c>
      <c r="B6789" s="30" t="s">
        <v>22078</v>
      </c>
      <c r="C6789" s="29"/>
      <c r="D6789" s="30" t="s">
        <v>22079</v>
      </c>
      <c r="E6789" s="29"/>
      <c r="F6789" s="31" t="s">
        <v>22079</v>
      </c>
      <c r="G6789" s="32"/>
      <c r="H6789" s="29"/>
      <c r="I6789" s="29" t="s">
        <v>22058</v>
      </c>
    </row>
    <row r="6790" customFormat="false" ht="17.6" hidden="false" customHeight="false" outlineLevel="0" collapsed="false">
      <c r="A6790" s="29" t="s">
        <v>22080</v>
      </c>
      <c r="B6790" s="30" t="s">
        <v>22081</v>
      </c>
      <c r="C6790" s="29"/>
      <c r="D6790" s="30" t="s">
        <v>22082</v>
      </c>
      <c r="E6790" s="29"/>
      <c r="F6790" s="31" t="s">
        <v>22082</v>
      </c>
      <c r="G6790" s="32"/>
      <c r="H6790" s="29"/>
      <c r="I6790" s="29" t="s">
        <v>22058</v>
      </c>
    </row>
    <row r="6791" customFormat="false" ht="17.6" hidden="false" customHeight="false" outlineLevel="0" collapsed="false">
      <c r="A6791" s="29" t="s">
        <v>22083</v>
      </c>
      <c r="B6791" s="30" t="s">
        <v>22084</v>
      </c>
      <c r="C6791" s="29"/>
      <c r="D6791" s="30" t="s">
        <v>22084</v>
      </c>
      <c r="E6791" s="29"/>
      <c r="F6791" s="31" t="s">
        <v>22084</v>
      </c>
      <c r="G6791" s="32"/>
      <c r="H6791" s="29"/>
      <c r="I6791" s="29" t="s">
        <v>22058</v>
      </c>
    </row>
    <row r="6792" customFormat="false" ht="17.6" hidden="false" customHeight="false" outlineLevel="0" collapsed="false">
      <c r="A6792" s="29" t="s">
        <v>22085</v>
      </c>
      <c r="B6792" s="30" t="s">
        <v>22086</v>
      </c>
      <c r="C6792" s="29"/>
      <c r="D6792" s="30" t="s">
        <v>22087</v>
      </c>
      <c r="E6792" s="29"/>
      <c r="F6792" s="31" t="s">
        <v>22087</v>
      </c>
      <c r="G6792" s="32"/>
      <c r="H6792" s="29"/>
      <c r="I6792" s="29" t="s">
        <v>22058</v>
      </c>
    </row>
    <row r="6793" customFormat="false" ht="17.6" hidden="false" customHeight="false" outlineLevel="0" collapsed="false">
      <c r="A6793" s="29" t="s">
        <v>22088</v>
      </c>
      <c r="B6793" s="30" t="s">
        <v>22089</v>
      </c>
      <c r="C6793" s="29"/>
      <c r="D6793" s="30" t="s">
        <v>22090</v>
      </c>
      <c r="E6793" s="29"/>
      <c r="F6793" s="31" t="s">
        <v>22090</v>
      </c>
      <c r="G6793" s="32"/>
      <c r="H6793" s="29"/>
      <c r="I6793" s="29" t="s">
        <v>22091</v>
      </c>
    </row>
    <row r="6794" customFormat="false" ht="17.6" hidden="false" customHeight="false" outlineLevel="0" collapsed="false">
      <c r="A6794" s="29" t="s">
        <v>22092</v>
      </c>
      <c r="B6794" s="30" t="s">
        <v>22093</v>
      </c>
      <c r="C6794" s="29"/>
      <c r="D6794" s="30" t="s">
        <v>22094</v>
      </c>
      <c r="E6794" s="29"/>
      <c r="F6794" s="31" t="s">
        <v>22094</v>
      </c>
      <c r="G6794" s="32"/>
      <c r="H6794" s="29"/>
      <c r="I6794" s="29" t="s">
        <v>22091</v>
      </c>
    </row>
    <row r="6795" customFormat="false" ht="17.6" hidden="false" customHeight="false" outlineLevel="0" collapsed="false">
      <c r="A6795" s="29" t="s">
        <v>22095</v>
      </c>
      <c r="B6795" s="30" t="s">
        <v>22096</v>
      </c>
      <c r="C6795" s="29"/>
      <c r="D6795" s="30" t="s">
        <v>22097</v>
      </c>
      <c r="E6795" s="29"/>
      <c r="F6795" s="31" t="s">
        <v>22097</v>
      </c>
      <c r="G6795" s="32"/>
      <c r="H6795" s="29"/>
      <c r="I6795" s="29" t="s">
        <v>20784</v>
      </c>
    </row>
    <row r="6796" customFormat="false" ht="17.6" hidden="false" customHeight="false" outlineLevel="0" collapsed="false">
      <c r="A6796" s="29" t="s">
        <v>22098</v>
      </c>
      <c r="B6796" s="30" t="s">
        <v>22099</v>
      </c>
      <c r="C6796" s="29"/>
      <c r="D6796" s="30" t="s">
        <v>22100</v>
      </c>
      <c r="E6796" s="29"/>
      <c r="F6796" s="31" t="s">
        <v>22100</v>
      </c>
      <c r="G6796" s="32"/>
      <c r="H6796" s="29"/>
      <c r="I6796" s="29" t="s">
        <v>5283</v>
      </c>
    </row>
    <row r="6797" customFormat="false" ht="17.6" hidden="false" customHeight="false" outlineLevel="0" collapsed="false">
      <c r="A6797" s="29" t="s">
        <v>22101</v>
      </c>
      <c r="B6797" s="30" t="s">
        <v>22102</v>
      </c>
      <c r="C6797" s="29"/>
      <c r="D6797" s="30" t="s">
        <v>22103</v>
      </c>
      <c r="E6797" s="29"/>
      <c r="F6797" s="31" t="s">
        <v>22103</v>
      </c>
      <c r="G6797" s="32"/>
      <c r="H6797" s="29"/>
      <c r="I6797" s="29" t="s">
        <v>22104</v>
      </c>
    </row>
    <row r="6798" customFormat="false" ht="17.6" hidden="false" customHeight="false" outlineLevel="0" collapsed="false">
      <c r="A6798" s="29" t="s">
        <v>22105</v>
      </c>
      <c r="B6798" s="30" t="s">
        <v>22106</v>
      </c>
      <c r="C6798" s="29"/>
      <c r="D6798" s="30" t="s">
        <v>22107</v>
      </c>
      <c r="E6798" s="29"/>
      <c r="F6798" s="31" t="s">
        <v>22107</v>
      </c>
      <c r="G6798" s="32"/>
      <c r="H6798" s="29"/>
      <c r="I6798" s="29" t="s">
        <v>22104</v>
      </c>
    </row>
    <row r="6799" customFormat="false" ht="17.6" hidden="false" customHeight="false" outlineLevel="0" collapsed="false">
      <c r="A6799" s="29" t="s">
        <v>22108</v>
      </c>
      <c r="B6799" s="30" t="s">
        <v>22109</v>
      </c>
      <c r="C6799" s="29"/>
      <c r="D6799" s="30" t="s">
        <v>22110</v>
      </c>
      <c r="E6799" s="29"/>
      <c r="F6799" s="31" t="s">
        <v>22110</v>
      </c>
      <c r="G6799" s="32"/>
      <c r="H6799" s="29"/>
      <c r="I6799" s="29" t="s">
        <v>22111</v>
      </c>
    </row>
    <row r="6800" customFormat="false" ht="17.6" hidden="false" customHeight="false" outlineLevel="0" collapsed="false">
      <c r="A6800" s="29" t="s">
        <v>22112</v>
      </c>
      <c r="B6800" s="30" t="s">
        <v>22113</v>
      </c>
      <c r="C6800" s="29"/>
      <c r="D6800" s="30" t="s">
        <v>22114</v>
      </c>
      <c r="E6800" s="29"/>
      <c r="F6800" s="31" t="s">
        <v>22114</v>
      </c>
      <c r="G6800" s="32"/>
      <c r="H6800" s="29"/>
      <c r="I6800" s="29" t="s">
        <v>22115</v>
      </c>
    </row>
    <row r="6801" customFormat="false" ht="17.6" hidden="false" customHeight="false" outlineLevel="0" collapsed="false">
      <c r="A6801" s="29" t="s">
        <v>22116</v>
      </c>
      <c r="B6801" s="30" t="s">
        <v>22117</v>
      </c>
      <c r="C6801" s="29"/>
      <c r="D6801" s="30" t="s">
        <v>22118</v>
      </c>
      <c r="E6801" s="29"/>
      <c r="F6801" s="31" t="s">
        <v>22118</v>
      </c>
      <c r="G6801" s="32"/>
      <c r="H6801" s="29"/>
      <c r="I6801" s="29" t="s">
        <v>22115</v>
      </c>
    </row>
    <row r="6802" customFormat="false" ht="17.6" hidden="false" customHeight="false" outlineLevel="0" collapsed="false">
      <c r="A6802" s="29" t="s">
        <v>22119</v>
      </c>
      <c r="B6802" s="30" t="s">
        <v>22120</v>
      </c>
      <c r="C6802" s="29"/>
      <c r="D6802" s="30" t="s">
        <v>22121</v>
      </c>
      <c r="E6802" s="29"/>
      <c r="F6802" s="31" t="s">
        <v>22121</v>
      </c>
      <c r="G6802" s="32"/>
      <c r="H6802" s="29"/>
      <c r="I6802" s="29" t="s">
        <v>22115</v>
      </c>
    </row>
    <row r="6803" customFormat="false" ht="17.6" hidden="false" customHeight="false" outlineLevel="0" collapsed="false">
      <c r="A6803" s="29" t="s">
        <v>22122</v>
      </c>
      <c r="B6803" s="30" t="s">
        <v>22123</v>
      </c>
      <c r="C6803" s="29"/>
      <c r="D6803" s="30" t="s">
        <v>22124</v>
      </c>
      <c r="E6803" s="29"/>
      <c r="F6803" s="31" t="s">
        <v>22124</v>
      </c>
      <c r="G6803" s="32"/>
      <c r="H6803" s="29"/>
      <c r="I6803" s="29" t="s">
        <v>22125</v>
      </c>
    </row>
    <row r="6804" customFormat="false" ht="17.6" hidden="false" customHeight="false" outlineLevel="0" collapsed="false">
      <c r="A6804" s="29" t="s">
        <v>22126</v>
      </c>
      <c r="B6804" s="30" t="s">
        <v>22127</v>
      </c>
      <c r="C6804" s="29"/>
      <c r="D6804" s="30" t="s">
        <v>22128</v>
      </c>
      <c r="E6804" s="29"/>
      <c r="F6804" s="31" t="s">
        <v>22128</v>
      </c>
      <c r="G6804" s="32"/>
      <c r="H6804" s="29"/>
      <c r="I6804" s="29" t="s">
        <v>22129</v>
      </c>
    </row>
    <row r="6805" customFormat="false" ht="17.6" hidden="false" customHeight="false" outlineLevel="0" collapsed="false">
      <c r="A6805" s="29" t="s">
        <v>22130</v>
      </c>
      <c r="B6805" s="29" t="s">
        <v>22131</v>
      </c>
      <c r="C6805" s="29"/>
      <c r="D6805" s="29" t="s">
        <v>22132</v>
      </c>
      <c r="E6805" s="29"/>
      <c r="F6805" s="32" t="s">
        <v>22132</v>
      </c>
      <c r="G6805" s="32"/>
      <c r="H6805" s="29"/>
      <c r="I6805" s="29" t="s">
        <v>20688</v>
      </c>
    </row>
    <row r="6806" customFormat="false" ht="17.6" hidden="false" customHeight="false" outlineLevel="0" collapsed="false">
      <c r="A6806" s="29" t="s">
        <v>22133</v>
      </c>
      <c r="B6806" s="30" t="s">
        <v>22134</v>
      </c>
      <c r="C6806" s="29"/>
      <c r="D6806" s="30" t="s">
        <v>22135</v>
      </c>
      <c r="E6806" s="29"/>
      <c r="F6806" s="31" t="s">
        <v>22135</v>
      </c>
      <c r="G6806" s="32"/>
      <c r="H6806" s="29"/>
      <c r="I6806" s="29" t="s">
        <v>20688</v>
      </c>
    </row>
    <row r="6807" customFormat="false" ht="17.6" hidden="false" customHeight="false" outlineLevel="0" collapsed="false">
      <c r="A6807" s="29" t="s">
        <v>22136</v>
      </c>
      <c r="B6807" s="30" t="s">
        <v>22137</v>
      </c>
      <c r="C6807" s="29"/>
      <c r="D6807" s="30" t="s">
        <v>22138</v>
      </c>
      <c r="E6807" s="29"/>
      <c r="F6807" s="31" t="s">
        <v>22138</v>
      </c>
      <c r="G6807" s="32"/>
      <c r="H6807" s="29"/>
      <c r="I6807" s="29" t="s">
        <v>20688</v>
      </c>
    </row>
    <row r="6808" customFormat="false" ht="17.6" hidden="false" customHeight="false" outlineLevel="0" collapsed="false">
      <c r="A6808" s="29" t="s">
        <v>22139</v>
      </c>
      <c r="B6808" s="30" t="s">
        <v>22140</v>
      </c>
      <c r="C6808" s="29"/>
      <c r="D6808" s="30" t="s">
        <v>22141</v>
      </c>
      <c r="E6808" s="29"/>
      <c r="F6808" s="31" t="s">
        <v>22141</v>
      </c>
      <c r="G6808" s="32"/>
      <c r="H6808" s="29"/>
      <c r="I6808" s="29" t="s">
        <v>19720</v>
      </c>
    </row>
    <row r="6809" customFormat="false" ht="17.6" hidden="false" customHeight="false" outlineLevel="0" collapsed="false">
      <c r="A6809" s="29" t="s">
        <v>22142</v>
      </c>
      <c r="B6809" s="30" t="s">
        <v>22143</v>
      </c>
      <c r="C6809" s="29"/>
      <c r="D6809" s="30" t="s">
        <v>22144</v>
      </c>
      <c r="E6809" s="29"/>
      <c r="F6809" s="31" t="s">
        <v>22144</v>
      </c>
      <c r="G6809" s="32"/>
      <c r="H6809" s="29"/>
      <c r="I6809" s="29" t="s">
        <v>22145</v>
      </c>
    </row>
    <row r="6810" customFormat="false" ht="17.6" hidden="false" customHeight="false" outlineLevel="0" collapsed="false">
      <c r="A6810" s="29" t="s">
        <v>22146</v>
      </c>
      <c r="B6810" s="30" t="s">
        <v>22147</v>
      </c>
      <c r="C6810" s="29"/>
      <c r="D6810" s="30" t="s">
        <v>22148</v>
      </c>
      <c r="E6810" s="29"/>
      <c r="F6810" s="31" t="s">
        <v>22148</v>
      </c>
      <c r="G6810" s="32"/>
      <c r="H6810" s="29"/>
      <c r="I6810" s="29" t="s">
        <v>22149</v>
      </c>
    </row>
    <row r="6811" customFormat="false" ht="17.6" hidden="false" customHeight="false" outlineLevel="0" collapsed="false">
      <c r="A6811" s="29" t="s">
        <v>22150</v>
      </c>
      <c r="B6811" s="30" t="s">
        <v>22151</v>
      </c>
      <c r="C6811" s="29"/>
      <c r="D6811" s="30" t="s">
        <v>22152</v>
      </c>
      <c r="E6811" s="29"/>
      <c r="F6811" s="31" t="s">
        <v>22152</v>
      </c>
      <c r="G6811" s="32"/>
      <c r="H6811" s="29"/>
      <c r="I6811" s="29" t="s">
        <v>22149</v>
      </c>
    </row>
    <row r="6812" customFormat="false" ht="17.6" hidden="false" customHeight="false" outlineLevel="0" collapsed="false">
      <c r="A6812" s="29" t="s">
        <v>22153</v>
      </c>
      <c r="B6812" s="30" t="s">
        <v>22154</v>
      </c>
      <c r="C6812" s="29"/>
      <c r="D6812" s="30" t="s">
        <v>22155</v>
      </c>
      <c r="E6812" s="29"/>
      <c r="F6812" s="31" t="s">
        <v>22155</v>
      </c>
      <c r="G6812" s="32"/>
      <c r="H6812" s="29"/>
      <c r="I6812" s="29" t="s">
        <v>22145</v>
      </c>
    </row>
    <row r="6813" customFormat="false" ht="17.6" hidden="false" customHeight="false" outlineLevel="0" collapsed="false">
      <c r="A6813" s="29" t="s">
        <v>22156</v>
      </c>
      <c r="B6813" s="30" t="s">
        <v>22157</v>
      </c>
      <c r="C6813" s="29"/>
      <c r="D6813" s="30" t="s">
        <v>22158</v>
      </c>
      <c r="E6813" s="29"/>
      <c r="F6813" s="31" t="s">
        <v>22158</v>
      </c>
      <c r="G6813" s="32"/>
      <c r="H6813" s="29"/>
      <c r="I6813" s="29" t="s">
        <v>22149</v>
      </c>
    </row>
    <row r="6814" customFormat="false" ht="17.6" hidden="false" customHeight="false" outlineLevel="0" collapsed="false">
      <c r="A6814" s="29" t="s">
        <v>22159</v>
      </c>
      <c r="B6814" s="30" t="s">
        <v>22160</v>
      </c>
      <c r="C6814" s="29"/>
      <c r="D6814" s="30" t="s">
        <v>22161</v>
      </c>
      <c r="E6814" s="29"/>
      <c r="F6814" s="31" t="s">
        <v>22161</v>
      </c>
      <c r="G6814" s="32"/>
      <c r="H6814" s="29"/>
      <c r="I6814" s="29" t="s">
        <v>22149</v>
      </c>
    </row>
    <row r="6815" customFormat="false" ht="17.6" hidden="false" customHeight="false" outlineLevel="0" collapsed="false">
      <c r="A6815" s="29" t="s">
        <v>22162</v>
      </c>
      <c r="B6815" s="30" t="s">
        <v>22163</v>
      </c>
      <c r="C6815" s="29"/>
      <c r="D6815" s="30" t="s">
        <v>22164</v>
      </c>
      <c r="E6815" s="29"/>
      <c r="F6815" s="31" t="s">
        <v>22164</v>
      </c>
      <c r="G6815" s="32"/>
      <c r="H6815" s="29"/>
      <c r="I6815" s="29" t="s">
        <v>22149</v>
      </c>
    </row>
    <row r="6816" customFormat="false" ht="17.6" hidden="false" customHeight="false" outlineLevel="0" collapsed="false">
      <c r="A6816" s="29" t="s">
        <v>22165</v>
      </c>
      <c r="B6816" s="30" t="s">
        <v>22166</v>
      </c>
      <c r="C6816" s="29"/>
      <c r="D6816" s="30" t="s">
        <v>22167</v>
      </c>
      <c r="E6816" s="29"/>
      <c r="F6816" s="31" t="s">
        <v>22167</v>
      </c>
      <c r="G6816" s="32"/>
      <c r="H6816" s="29"/>
      <c r="I6816" s="29" t="s">
        <v>22149</v>
      </c>
    </row>
    <row r="6817" customFormat="false" ht="17.6" hidden="false" customHeight="false" outlineLevel="0" collapsed="false">
      <c r="A6817" s="29" t="s">
        <v>22168</v>
      </c>
      <c r="B6817" s="30" t="s">
        <v>22169</v>
      </c>
      <c r="C6817" s="29"/>
      <c r="D6817" s="30" t="s">
        <v>22170</v>
      </c>
      <c r="E6817" s="29"/>
      <c r="F6817" s="31" t="s">
        <v>22170</v>
      </c>
      <c r="G6817" s="32"/>
      <c r="H6817" s="29"/>
      <c r="I6817" s="29" t="s">
        <v>22149</v>
      </c>
    </row>
    <row r="6818" customFormat="false" ht="17.6" hidden="false" customHeight="false" outlineLevel="0" collapsed="false">
      <c r="A6818" s="29" t="s">
        <v>22171</v>
      </c>
      <c r="B6818" s="30" t="s">
        <v>22172</v>
      </c>
      <c r="C6818" s="29"/>
      <c r="D6818" s="30" t="s">
        <v>22173</v>
      </c>
      <c r="E6818" s="29"/>
      <c r="F6818" s="31" t="s">
        <v>22173</v>
      </c>
      <c r="G6818" s="32"/>
      <c r="H6818" s="29"/>
      <c r="I6818" s="29" t="s">
        <v>22149</v>
      </c>
    </row>
    <row r="6819" customFormat="false" ht="17.6" hidden="false" customHeight="false" outlineLevel="0" collapsed="false">
      <c r="A6819" s="29" t="s">
        <v>22174</v>
      </c>
      <c r="B6819" s="30" t="s">
        <v>22175</v>
      </c>
      <c r="C6819" s="29"/>
      <c r="D6819" s="30" t="s">
        <v>22176</v>
      </c>
      <c r="E6819" s="29"/>
      <c r="F6819" s="31" t="s">
        <v>22176</v>
      </c>
      <c r="G6819" s="32"/>
      <c r="H6819" s="29"/>
      <c r="I6819" s="29" t="s">
        <v>22149</v>
      </c>
    </row>
    <row r="6820" customFormat="false" ht="17.6" hidden="false" customHeight="false" outlineLevel="0" collapsed="false">
      <c r="A6820" s="29" t="s">
        <v>22177</v>
      </c>
      <c r="B6820" s="30" t="s">
        <v>22178</v>
      </c>
      <c r="C6820" s="29"/>
      <c r="D6820" s="30" t="s">
        <v>22179</v>
      </c>
      <c r="E6820" s="29"/>
      <c r="F6820" s="31" t="s">
        <v>22179</v>
      </c>
      <c r="G6820" s="32"/>
      <c r="H6820" s="29"/>
      <c r="I6820" s="29" t="s">
        <v>22180</v>
      </c>
    </row>
    <row r="6821" customFormat="false" ht="17.6" hidden="false" customHeight="false" outlineLevel="0" collapsed="false">
      <c r="A6821" s="29" t="s">
        <v>22181</v>
      </c>
      <c r="B6821" s="30" t="s">
        <v>22182</v>
      </c>
      <c r="C6821" s="29"/>
      <c r="D6821" s="30" t="s">
        <v>22183</v>
      </c>
      <c r="E6821" s="29"/>
      <c r="F6821" s="31" t="s">
        <v>22183</v>
      </c>
      <c r="G6821" s="32"/>
      <c r="H6821" s="29"/>
      <c r="I6821" s="29" t="s">
        <v>22180</v>
      </c>
    </row>
    <row r="6822" customFormat="false" ht="17.6" hidden="false" customHeight="false" outlineLevel="0" collapsed="false">
      <c r="A6822" s="29" t="s">
        <v>22184</v>
      </c>
      <c r="B6822" s="30" t="s">
        <v>22185</v>
      </c>
      <c r="C6822" s="29"/>
      <c r="D6822" s="30" t="s">
        <v>22186</v>
      </c>
      <c r="E6822" s="29"/>
      <c r="F6822" s="31" t="s">
        <v>22186</v>
      </c>
      <c r="G6822" s="32"/>
      <c r="H6822" s="29"/>
      <c r="I6822" s="29" t="s">
        <v>20073</v>
      </c>
    </row>
    <row r="6823" customFormat="false" ht="17.6" hidden="false" customHeight="false" outlineLevel="0" collapsed="false">
      <c r="A6823" s="29" t="s">
        <v>22187</v>
      </c>
      <c r="B6823" s="30" t="s">
        <v>22188</v>
      </c>
      <c r="C6823" s="29"/>
      <c r="D6823" s="30" t="s">
        <v>22189</v>
      </c>
      <c r="E6823" s="29"/>
      <c r="F6823" s="31" t="s">
        <v>22189</v>
      </c>
      <c r="G6823" s="32"/>
      <c r="H6823" s="29"/>
      <c r="I6823" s="29" t="s">
        <v>22190</v>
      </c>
    </row>
    <row r="6824" customFormat="false" ht="17.6" hidden="false" customHeight="false" outlineLevel="0" collapsed="false">
      <c r="A6824" s="29" t="s">
        <v>22191</v>
      </c>
      <c r="B6824" s="30" t="s">
        <v>22192</v>
      </c>
      <c r="C6824" s="29"/>
      <c r="D6824" s="30" t="s">
        <v>22193</v>
      </c>
      <c r="E6824" s="29"/>
      <c r="F6824" s="31" t="s">
        <v>22193</v>
      </c>
      <c r="G6824" s="32"/>
      <c r="H6824" s="29"/>
      <c r="I6824" s="29"/>
    </row>
    <row r="6825" customFormat="false" ht="17.6" hidden="false" customHeight="false" outlineLevel="0" collapsed="false">
      <c r="A6825" s="29" t="s">
        <v>22194</v>
      </c>
      <c r="B6825" s="30" t="s">
        <v>22195</v>
      </c>
      <c r="C6825" s="29"/>
      <c r="D6825" s="30" t="s">
        <v>22196</v>
      </c>
      <c r="E6825" s="29"/>
      <c r="F6825" s="31" t="s">
        <v>22196</v>
      </c>
      <c r="G6825" s="32"/>
      <c r="H6825" s="29"/>
      <c r="I6825" s="29" t="s">
        <v>20003</v>
      </c>
    </row>
    <row r="6826" customFormat="false" ht="17.6" hidden="false" customHeight="false" outlineLevel="0" collapsed="false">
      <c r="A6826" s="29" t="s">
        <v>22197</v>
      </c>
      <c r="B6826" s="30" t="s">
        <v>22198</v>
      </c>
      <c r="C6826" s="29"/>
      <c r="D6826" s="30" t="s">
        <v>22199</v>
      </c>
      <c r="E6826" s="29"/>
      <c r="F6826" s="31" t="s">
        <v>22199</v>
      </c>
      <c r="G6826" s="32"/>
      <c r="H6826" s="29"/>
      <c r="I6826" s="29" t="s">
        <v>20003</v>
      </c>
    </row>
    <row r="6827" customFormat="false" ht="17.6" hidden="false" customHeight="false" outlineLevel="0" collapsed="false">
      <c r="A6827" s="29" t="s">
        <v>22200</v>
      </c>
      <c r="B6827" s="30" t="s">
        <v>22201</v>
      </c>
      <c r="C6827" s="29"/>
      <c r="D6827" s="30" t="s">
        <v>22202</v>
      </c>
      <c r="E6827" s="29"/>
      <c r="F6827" s="31" t="s">
        <v>22202</v>
      </c>
      <c r="G6827" s="32"/>
      <c r="H6827" s="29"/>
      <c r="I6827" s="29" t="s">
        <v>22203</v>
      </c>
    </row>
    <row r="6828" customFormat="false" ht="17.6" hidden="false" customHeight="false" outlineLevel="0" collapsed="false">
      <c r="A6828" s="29" t="s">
        <v>22204</v>
      </c>
      <c r="B6828" s="30" t="s">
        <v>22205</v>
      </c>
      <c r="C6828" s="29"/>
      <c r="D6828" s="30" t="s">
        <v>22206</v>
      </c>
      <c r="E6828" s="29"/>
      <c r="F6828" s="31" t="s">
        <v>22206</v>
      </c>
      <c r="G6828" s="32"/>
      <c r="H6828" s="29"/>
      <c r="I6828" s="29" t="s">
        <v>17190</v>
      </c>
    </row>
    <row r="6829" customFormat="false" ht="17.6" hidden="false" customHeight="false" outlineLevel="0" collapsed="false">
      <c r="A6829" s="29" t="s">
        <v>22207</v>
      </c>
      <c r="B6829" s="30" t="s">
        <v>22208</v>
      </c>
      <c r="C6829" s="29"/>
      <c r="D6829" s="30" t="s">
        <v>22209</v>
      </c>
      <c r="E6829" s="29"/>
      <c r="F6829" s="31" t="s">
        <v>22209</v>
      </c>
      <c r="G6829" s="32"/>
      <c r="H6829" s="29"/>
      <c r="I6829" s="29" t="s">
        <v>16318</v>
      </c>
    </row>
    <row r="6830" customFormat="false" ht="17.6" hidden="false" customHeight="false" outlineLevel="0" collapsed="false">
      <c r="A6830" s="29" t="s">
        <v>22210</v>
      </c>
      <c r="B6830" s="30" t="s">
        <v>22211</v>
      </c>
      <c r="C6830" s="29"/>
      <c r="D6830" s="30" t="s">
        <v>22212</v>
      </c>
      <c r="E6830" s="29"/>
      <c r="F6830" s="31" t="s">
        <v>22212</v>
      </c>
      <c r="G6830" s="32"/>
      <c r="H6830" s="29"/>
      <c r="I6830" s="29" t="s">
        <v>16349</v>
      </c>
    </row>
    <row r="6831" customFormat="false" ht="17.6" hidden="false" customHeight="false" outlineLevel="0" collapsed="false">
      <c r="A6831" s="29" t="s">
        <v>22213</v>
      </c>
      <c r="B6831" s="30" t="s">
        <v>22214</v>
      </c>
      <c r="C6831" s="29"/>
      <c r="D6831" s="30" t="s">
        <v>22215</v>
      </c>
      <c r="E6831" s="29"/>
      <c r="F6831" s="31" t="s">
        <v>22215</v>
      </c>
      <c r="G6831" s="32"/>
      <c r="H6831" s="29"/>
      <c r="I6831" s="29" t="s">
        <v>22216</v>
      </c>
    </row>
    <row r="6832" customFormat="false" ht="17.6" hidden="false" customHeight="false" outlineLevel="0" collapsed="false">
      <c r="A6832" s="29" t="s">
        <v>22217</v>
      </c>
      <c r="B6832" s="30" t="s">
        <v>22218</v>
      </c>
      <c r="C6832" s="29"/>
      <c r="D6832" s="30" t="s">
        <v>22219</v>
      </c>
      <c r="E6832" s="29"/>
      <c r="F6832" s="31" t="s">
        <v>22219</v>
      </c>
      <c r="G6832" s="32"/>
      <c r="H6832" s="29"/>
      <c r="I6832" s="29" t="s">
        <v>22216</v>
      </c>
    </row>
    <row r="6833" customFormat="false" ht="17.6" hidden="false" customHeight="false" outlineLevel="0" collapsed="false">
      <c r="A6833" s="29" t="s">
        <v>22220</v>
      </c>
      <c r="B6833" s="30" t="s">
        <v>22221</v>
      </c>
      <c r="C6833" s="29"/>
      <c r="D6833" s="30" t="s">
        <v>22222</v>
      </c>
      <c r="E6833" s="29"/>
      <c r="F6833" s="31" t="s">
        <v>22222</v>
      </c>
      <c r="G6833" s="32"/>
      <c r="H6833" s="29"/>
      <c r="I6833" s="29" t="s">
        <v>22223</v>
      </c>
    </row>
    <row r="6834" customFormat="false" ht="17.6" hidden="false" customHeight="false" outlineLevel="0" collapsed="false">
      <c r="A6834" s="29" t="s">
        <v>22224</v>
      </c>
      <c r="B6834" s="30" t="s">
        <v>22225</v>
      </c>
      <c r="C6834" s="29"/>
      <c r="D6834" s="30" t="s">
        <v>22226</v>
      </c>
      <c r="E6834" s="29"/>
      <c r="F6834" s="31" t="s">
        <v>22226</v>
      </c>
      <c r="G6834" s="32"/>
      <c r="H6834" s="29"/>
      <c r="I6834" s="29" t="s">
        <v>22227</v>
      </c>
    </row>
    <row r="6835" customFormat="false" ht="17.6" hidden="false" customHeight="false" outlineLevel="0" collapsed="false">
      <c r="A6835" s="29" t="s">
        <v>22228</v>
      </c>
      <c r="B6835" s="30" t="s">
        <v>22229</v>
      </c>
      <c r="C6835" s="29"/>
      <c r="D6835" s="30" t="s">
        <v>22230</v>
      </c>
      <c r="E6835" s="29"/>
      <c r="F6835" s="31" t="s">
        <v>22230</v>
      </c>
      <c r="G6835" s="32"/>
      <c r="H6835" s="29"/>
      <c r="I6835" s="29" t="s">
        <v>22231</v>
      </c>
    </row>
    <row r="6836" customFormat="false" ht="17.6" hidden="false" customHeight="false" outlineLevel="0" collapsed="false">
      <c r="A6836" s="29" t="s">
        <v>22232</v>
      </c>
      <c r="B6836" s="30" t="s">
        <v>22233</v>
      </c>
      <c r="C6836" s="29"/>
      <c r="D6836" s="30" t="s">
        <v>22234</v>
      </c>
      <c r="E6836" s="29"/>
      <c r="F6836" s="31" t="s">
        <v>22234</v>
      </c>
      <c r="G6836" s="32"/>
      <c r="H6836" s="29"/>
      <c r="I6836" s="29" t="s">
        <v>22235</v>
      </c>
    </row>
    <row r="6837" customFormat="false" ht="17.6" hidden="false" customHeight="false" outlineLevel="0" collapsed="false">
      <c r="A6837" s="29" t="s">
        <v>22236</v>
      </c>
      <c r="B6837" s="30" t="s">
        <v>22237</v>
      </c>
      <c r="C6837" s="29"/>
      <c r="D6837" s="30" t="s">
        <v>22238</v>
      </c>
      <c r="E6837" s="29"/>
      <c r="F6837" s="31" t="s">
        <v>22238</v>
      </c>
      <c r="G6837" s="32"/>
      <c r="H6837" s="29"/>
      <c r="I6837" s="29" t="s">
        <v>22235</v>
      </c>
    </row>
    <row r="6838" customFormat="false" ht="17.6" hidden="false" customHeight="false" outlineLevel="0" collapsed="false">
      <c r="A6838" s="29" t="s">
        <v>22239</v>
      </c>
      <c r="B6838" s="30" t="s">
        <v>22240</v>
      </c>
      <c r="C6838" s="29"/>
      <c r="D6838" s="30" t="s">
        <v>22241</v>
      </c>
      <c r="E6838" s="29"/>
      <c r="F6838" s="31" t="s">
        <v>22241</v>
      </c>
      <c r="G6838" s="32"/>
      <c r="H6838" s="29"/>
      <c r="I6838" s="29" t="s">
        <v>22235</v>
      </c>
    </row>
    <row r="6839" customFormat="false" ht="17.6" hidden="false" customHeight="false" outlineLevel="0" collapsed="false">
      <c r="A6839" s="29" t="s">
        <v>22242</v>
      </c>
      <c r="B6839" s="30" t="s">
        <v>22243</v>
      </c>
      <c r="C6839" s="29"/>
      <c r="D6839" s="30" t="s">
        <v>22244</v>
      </c>
      <c r="E6839" s="29"/>
      <c r="F6839" s="31" t="s">
        <v>22244</v>
      </c>
      <c r="G6839" s="32"/>
      <c r="H6839" s="29"/>
      <c r="I6839" s="29" t="s">
        <v>22245</v>
      </c>
    </row>
    <row r="6840" customFormat="false" ht="17.6" hidden="false" customHeight="false" outlineLevel="0" collapsed="false">
      <c r="A6840" s="29" t="s">
        <v>22246</v>
      </c>
      <c r="B6840" s="30" t="s">
        <v>22247</v>
      </c>
      <c r="C6840" s="29"/>
      <c r="D6840" s="30" t="s">
        <v>22248</v>
      </c>
      <c r="E6840" s="29"/>
      <c r="F6840" s="31" t="s">
        <v>22248</v>
      </c>
      <c r="G6840" s="32"/>
      <c r="H6840" s="29"/>
      <c r="I6840" s="29" t="s">
        <v>22249</v>
      </c>
    </row>
    <row r="6841" customFormat="false" ht="17.6" hidden="false" customHeight="false" outlineLevel="0" collapsed="false">
      <c r="A6841" s="29" t="s">
        <v>22250</v>
      </c>
      <c r="B6841" s="30" t="s">
        <v>22251</v>
      </c>
      <c r="C6841" s="29"/>
      <c r="D6841" s="30" t="s">
        <v>22252</v>
      </c>
      <c r="E6841" s="29"/>
      <c r="F6841" s="31" t="s">
        <v>22252</v>
      </c>
      <c r="G6841" s="32"/>
      <c r="H6841" s="29"/>
      <c r="I6841" s="29" t="s">
        <v>22253</v>
      </c>
    </row>
    <row r="6842" customFormat="false" ht="17.6" hidden="false" customHeight="false" outlineLevel="0" collapsed="false">
      <c r="A6842" s="29" t="s">
        <v>22254</v>
      </c>
      <c r="B6842" s="30" t="s">
        <v>22255</v>
      </c>
      <c r="C6842" s="29"/>
      <c r="D6842" s="30" t="s">
        <v>22256</v>
      </c>
      <c r="E6842" s="29"/>
      <c r="F6842" s="31" t="s">
        <v>22256</v>
      </c>
      <c r="G6842" s="32"/>
      <c r="H6842" s="29"/>
      <c r="I6842" s="29" t="s">
        <v>22253</v>
      </c>
    </row>
    <row r="6843" customFormat="false" ht="17.6" hidden="false" customHeight="false" outlineLevel="0" collapsed="false">
      <c r="A6843" s="29" t="s">
        <v>22257</v>
      </c>
      <c r="B6843" s="30" t="s">
        <v>22258</v>
      </c>
      <c r="C6843" s="29"/>
      <c r="D6843" s="30" t="s">
        <v>22259</v>
      </c>
      <c r="E6843" s="29"/>
      <c r="F6843" s="31" t="s">
        <v>22259</v>
      </c>
      <c r="G6843" s="32"/>
      <c r="H6843" s="29"/>
      <c r="I6843" s="29" t="s">
        <v>22253</v>
      </c>
    </row>
    <row r="6844" customFormat="false" ht="17.6" hidden="false" customHeight="false" outlineLevel="0" collapsed="false">
      <c r="A6844" s="29" t="s">
        <v>22260</v>
      </c>
      <c r="B6844" s="30" t="s">
        <v>22261</v>
      </c>
      <c r="C6844" s="29"/>
      <c r="D6844" s="30" t="s">
        <v>22262</v>
      </c>
      <c r="E6844" s="29"/>
      <c r="F6844" s="31" t="s">
        <v>22262</v>
      </c>
      <c r="G6844" s="32"/>
      <c r="H6844" s="29"/>
      <c r="I6844" s="29" t="s">
        <v>22253</v>
      </c>
    </row>
    <row r="6845" customFormat="false" ht="17.6" hidden="false" customHeight="false" outlineLevel="0" collapsed="false">
      <c r="A6845" s="29" t="s">
        <v>22263</v>
      </c>
      <c r="B6845" s="30" t="s">
        <v>22264</v>
      </c>
      <c r="C6845" s="29"/>
      <c r="D6845" s="30" t="s">
        <v>22264</v>
      </c>
      <c r="E6845" s="29"/>
      <c r="F6845" s="31" t="s">
        <v>22264</v>
      </c>
      <c r="G6845" s="32"/>
      <c r="H6845" s="29"/>
      <c r="I6845" s="29" t="s">
        <v>22253</v>
      </c>
    </row>
    <row r="6846" customFormat="false" ht="17.6" hidden="false" customHeight="false" outlineLevel="0" collapsed="false">
      <c r="A6846" s="29" t="s">
        <v>22265</v>
      </c>
      <c r="B6846" s="30" t="s">
        <v>22266</v>
      </c>
      <c r="C6846" s="29"/>
      <c r="D6846" s="30" t="s">
        <v>22266</v>
      </c>
      <c r="E6846" s="29"/>
      <c r="F6846" s="31" t="s">
        <v>22266</v>
      </c>
      <c r="G6846" s="32"/>
      <c r="H6846" s="29"/>
      <c r="I6846" s="29" t="s">
        <v>22253</v>
      </c>
    </row>
    <row r="6847" customFormat="false" ht="17.6" hidden="false" customHeight="false" outlineLevel="0" collapsed="false">
      <c r="A6847" s="29" t="s">
        <v>22267</v>
      </c>
      <c r="B6847" s="30" t="s">
        <v>22268</v>
      </c>
      <c r="C6847" s="29"/>
      <c r="D6847" s="30" t="s">
        <v>22269</v>
      </c>
      <c r="E6847" s="29"/>
      <c r="F6847" s="31" t="s">
        <v>22269</v>
      </c>
      <c r="G6847" s="32"/>
      <c r="H6847" s="29"/>
      <c r="I6847" s="29" t="s">
        <v>21035</v>
      </c>
    </row>
    <row r="6848" customFormat="false" ht="17.6" hidden="false" customHeight="false" outlineLevel="0" collapsed="false">
      <c r="A6848" s="29" t="s">
        <v>22270</v>
      </c>
      <c r="B6848" s="30" t="s">
        <v>22271</v>
      </c>
      <c r="C6848" s="29"/>
      <c r="D6848" s="30" t="s">
        <v>22272</v>
      </c>
      <c r="E6848" s="29"/>
      <c r="F6848" s="31" t="s">
        <v>22272</v>
      </c>
      <c r="G6848" s="32"/>
      <c r="H6848" s="29"/>
      <c r="I6848" s="29" t="s">
        <v>22273</v>
      </c>
    </row>
    <row r="6849" customFormat="false" ht="17.6" hidden="false" customHeight="false" outlineLevel="0" collapsed="false">
      <c r="A6849" s="29" t="s">
        <v>22274</v>
      </c>
      <c r="B6849" s="30" t="s">
        <v>22275</v>
      </c>
      <c r="C6849" s="29"/>
      <c r="D6849" s="30" t="s">
        <v>22276</v>
      </c>
      <c r="E6849" s="29"/>
      <c r="F6849" s="31" t="s">
        <v>22276</v>
      </c>
      <c r="G6849" s="32"/>
      <c r="H6849" s="29"/>
      <c r="I6849" s="29" t="s">
        <v>22277</v>
      </c>
    </row>
    <row r="6850" customFormat="false" ht="17.6" hidden="false" customHeight="false" outlineLevel="0" collapsed="false">
      <c r="A6850" s="29" t="s">
        <v>22278</v>
      </c>
      <c r="B6850" s="30" t="s">
        <v>22279</v>
      </c>
      <c r="C6850" s="29"/>
      <c r="D6850" s="30" t="s">
        <v>22280</v>
      </c>
      <c r="E6850" s="29"/>
      <c r="F6850" s="31" t="s">
        <v>22280</v>
      </c>
      <c r="G6850" s="32"/>
      <c r="H6850" s="29"/>
      <c r="I6850" s="29" t="s">
        <v>22277</v>
      </c>
    </row>
    <row r="6851" customFormat="false" ht="17.6" hidden="false" customHeight="false" outlineLevel="0" collapsed="false">
      <c r="A6851" s="29" t="s">
        <v>22281</v>
      </c>
      <c r="B6851" s="30" t="s">
        <v>22282</v>
      </c>
      <c r="C6851" s="29"/>
      <c r="D6851" s="30" t="s">
        <v>22283</v>
      </c>
      <c r="E6851" s="29"/>
      <c r="F6851" s="31" t="s">
        <v>22283</v>
      </c>
      <c r="G6851" s="32"/>
      <c r="H6851" s="29"/>
      <c r="I6851" s="29" t="s">
        <v>22284</v>
      </c>
    </row>
    <row r="6852" customFormat="false" ht="17.6" hidden="false" customHeight="false" outlineLevel="0" collapsed="false">
      <c r="A6852" s="29" t="s">
        <v>22285</v>
      </c>
      <c r="B6852" s="30" t="s">
        <v>22286</v>
      </c>
      <c r="C6852" s="29"/>
      <c r="D6852" s="30" t="s">
        <v>22287</v>
      </c>
      <c r="E6852" s="29"/>
      <c r="F6852" s="31" t="s">
        <v>22287</v>
      </c>
      <c r="G6852" s="32"/>
      <c r="H6852" s="29"/>
      <c r="I6852" s="29" t="s">
        <v>22284</v>
      </c>
    </row>
    <row r="6853" customFormat="false" ht="17.6" hidden="false" customHeight="false" outlineLevel="0" collapsed="false">
      <c r="A6853" s="29" t="s">
        <v>22288</v>
      </c>
      <c r="B6853" s="30" t="s">
        <v>22289</v>
      </c>
      <c r="C6853" s="29"/>
      <c r="D6853" s="30" t="s">
        <v>22290</v>
      </c>
      <c r="E6853" s="29"/>
      <c r="F6853" s="31" t="s">
        <v>22290</v>
      </c>
      <c r="G6853" s="32"/>
      <c r="H6853" s="29"/>
      <c r="I6853" s="29" t="s">
        <v>22291</v>
      </c>
    </row>
    <row r="6854" customFormat="false" ht="17.6" hidden="false" customHeight="false" outlineLevel="0" collapsed="false">
      <c r="A6854" s="29" t="s">
        <v>22292</v>
      </c>
      <c r="B6854" s="30" t="s">
        <v>22293</v>
      </c>
      <c r="C6854" s="29"/>
      <c r="D6854" s="30" t="s">
        <v>22294</v>
      </c>
      <c r="E6854" s="29"/>
      <c r="F6854" s="31" t="s">
        <v>22294</v>
      </c>
      <c r="G6854" s="32"/>
      <c r="H6854" s="29"/>
      <c r="I6854" s="29" t="s">
        <v>22291</v>
      </c>
    </row>
    <row r="6855" customFormat="false" ht="17.6" hidden="false" customHeight="false" outlineLevel="0" collapsed="false">
      <c r="A6855" s="29" t="s">
        <v>22295</v>
      </c>
      <c r="B6855" s="30" t="s">
        <v>22296</v>
      </c>
      <c r="C6855" s="29"/>
      <c r="D6855" s="30" t="s">
        <v>22297</v>
      </c>
      <c r="E6855" s="29"/>
      <c r="F6855" s="31" t="s">
        <v>22297</v>
      </c>
      <c r="G6855" s="32"/>
      <c r="H6855" s="29"/>
      <c r="I6855" s="29" t="s">
        <v>22203</v>
      </c>
    </row>
    <row r="6856" customFormat="false" ht="17.6" hidden="false" customHeight="false" outlineLevel="0" collapsed="false">
      <c r="A6856" s="29" t="s">
        <v>22298</v>
      </c>
      <c r="B6856" s="30" t="s">
        <v>22299</v>
      </c>
      <c r="C6856" s="29"/>
      <c r="D6856" s="30" t="s">
        <v>22300</v>
      </c>
      <c r="E6856" s="29"/>
      <c r="F6856" s="31" t="s">
        <v>22300</v>
      </c>
      <c r="G6856" s="32"/>
      <c r="H6856" s="29"/>
      <c r="I6856" s="29" t="s">
        <v>22301</v>
      </c>
    </row>
    <row r="6857" customFormat="false" ht="17.6" hidden="false" customHeight="false" outlineLevel="0" collapsed="false">
      <c r="A6857" s="29" t="s">
        <v>22302</v>
      </c>
      <c r="B6857" s="30" t="s">
        <v>22303</v>
      </c>
      <c r="C6857" s="29"/>
      <c r="D6857" s="30" t="s">
        <v>22304</v>
      </c>
      <c r="E6857" s="29"/>
      <c r="F6857" s="31" t="s">
        <v>22304</v>
      </c>
      <c r="G6857" s="32"/>
      <c r="H6857" s="29"/>
      <c r="I6857" s="29" t="s">
        <v>22305</v>
      </c>
    </row>
    <row r="6858" customFormat="false" ht="17.6" hidden="false" customHeight="false" outlineLevel="0" collapsed="false">
      <c r="A6858" s="29" t="s">
        <v>22306</v>
      </c>
      <c r="B6858" s="30" t="s">
        <v>22307</v>
      </c>
      <c r="C6858" s="29"/>
      <c r="D6858" s="30" t="s">
        <v>22308</v>
      </c>
      <c r="E6858" s="29"/>
      <c r="F6858" s="31" t="s">
        <v>22308</v>
      </c>
      <c r="G6858" s="32"/>
      <c r="H6858" s="29"/>
      <c r="I6858" s="29" t="s">
        <v>22309</v>
      </c>
    </row>
    <row r="6859" customFormat="false" ht="17.6" hidden="false" customHeight="false" outlineLevel="0" collapsed="false">
      <c r="A6859" s="29" t="s">
        <v>22310</v>
      </c>
      <c r="B6859" s="30" t="s">
        <v>22311</v>
      </c>
      <c r="C6859" s="29"/>
      <c r="D6859" s="30" t="s">
        <v>22312</v>
      </c>
      <c r="E6859" s="29"/>
      <c r="F6859" s="31" t="s">
        <v>22312</v>
      </c>
      <c r="G6859" s="32"/>
      <c r="H6859" s="29"/>
      <c r="I6859" s="29" t="s">
        <v>18993</v>
      </c>
    </row>
    <row r="6860" customFormat="false" ht="17.6" hidden="false" customHeight="false" outlineLevel="0" collapsed="false">
      <c r="A6860" s="29" t="s">
        <v>22313</v>
      </c>
      <c r="B6860" s="30" t="s">
        <v>22314</v>
      </c>
      <c r="C6860" s="29"/>
      <c r="D6860" s="30" t="s">
        <v>22315</v>
      </c>
      <c r="E6860" s="29"/>
      <c r="F6860" s="31" t="s">
        <v>22315</v>
      </c>
      <c r="G6860" s="32"/>
      <c r="H6860" s="29"/>
      <c r="I6860" s="29" t="s">
        <v>15478</v>
      </c>
    </row>
    <row r="6861" customFormat="false" ht="17.6" hidden="false" customHeight="false" outlineLevel="0" collapsed="false">
      <c r="A6861" s="29" t="s">
        <v>22316</v>
      </c>
      <c r="B6861" s="30" t="s">
        <v>22317</v>
      </c>
      <c r="C6861" s="29"/>
      <c r="D6861" s="30" t="s">
        <v>22318</v>
      </c>
      <c r="E6861" s="29"/>
      <c r="F6861" s="31" t="s">
        <v>22318</v>
      </c>
      <c r="G6861" s="32"/>
      <c r="H6861" s="29"/>
      <c r="I6861" s="29" t="s">
        <v>15478</v>
      </c>
    </row>
    <row r="6862" customFormat="false" ht="17.6" hidden="false" customHeight="false" outlineLevel="0" collapsed="false">
      <c r="A6862" s="29" t="s">
        <v>22319</v>
      </c>
      <c r="B6862" s="30" t="s">
        <v>22320</v>
      </c>
      <c r="C6862" s="29"/>
      <c r="D6862" s="30" t="s">
        <v>22321</v>
      </c>
      <c r="E6862" s="29"/>
      <c r="F6862" s="31" t="s">
        <v>22321</v>
      </c>
      <c r="G6862" s="32"/>
      <c r="H6862" s="29"/>
      <c r="I6862" s="29" t="s">
        <v>15478</v>
      </c>
    </row>
    <row r="6863" customFormat="false" ht="17.6" hidden="false" customHeight="false" outlineLevel="0" collapsed="false">
      <c r="A6863" s="29" t="s">
        <v>22322</v>
      </c>
      <c r="B6863" s="30" t="s">
        <v>22323</v>
      </c>
      <c r="C6863" s="29"/>
      <c r="D6863" s="30" t="s">
        <v>22324</v>
      </c>
      <c r="E6863" s="29"/>
      <c r="F6863" s="31" t="s">
        <v>22324</v>
      </c>
      <c r="G6863" s="32"/>
      <c r="H6863" s="29"/>
      <c r="I6863" s="29" t="s">
        <v>15478</v>
      </c>
    </row>
    <row r="6864" customFormat="false" ht="17.6" hidden="false" customHeight="false" outlineLevel="0" collapsed="false">
      <c r="A6864" s="29" t="s">
        <v>22325</v>
      </c>
      <c r="B6864" s="30" t="s">
        <v>22326</v>
      </c>
      <c r="C6864" s="29"/>
      <c r="D6864" s="30" t="s">
        <v>22327</v>
      </c>
      <c r="E6864" s="29"/>
      <c r="F6864" s="31" t="s">
        <v>22327</v>
      </c>
      <c r="G6864" s="32"/>
      <c r="H6864" s="29"/>
      <c r="I6864" s="29" t="s">
        <v>22328</v>
      </c>
    </row>
    <row r="6865" customFormat="false" ht="17.6" hidden="false" customHeight="false" outlineLevel="0" collapsed="false">
      <c r="A6865" s="29" t="s">
        <v>22329</v>
      </c>
      <c r="B6865" s="30" t="s">
        <v>22330</v>
      </c>
      <c r="C6865" s="29"/>
      <c r="D6865" s="30" t="s">
        <v>22331</v>
      </c>
      <c r="E6865" s="29"/>
      <c r="F6865" s="31" t="s">
        <v>22331</v>
      </c>
      <c r="G6865" s="32"/>
      <c r="H6865" s="29"/>
      <c r="I6865" s="29" t="s">
        <v>22332</v>
      </c>
    </row>
    <row r="6866" customFormat="false" ht="17.6" hidden="false" customHeight="false" outlineLevel="0" collapsed="false">
      <c r="A6866" s="29" t="s">
        <v>22333</v>
      </c>
      <c r="B6866" s="30" t="s">
        <v>22334</v>
      </c>
      <c r="C6866" s="29"/>
      <c r="D6866" s="30" t="s">
        <v>22335</v>
      </c>
      <c r="E6866" s="29"/>
      <c r="F6866" s="31" t="s">
        <v>22335</v>
      </c>
      <c r="G6866" s="32"/>
      <c r="H6866" s="29"/>
      <c r="I6866" s="29" t="s">
        <v>22332</v>
      </c>
    </row>
    <row r="6867" customFormat="false" ht="17.6" hidden="false" customHeight="false" outlineLevel="0" collapsed="false">
      <c r="A6867" s="29" t="s">
        <v>22336</v>
      </c>
      <c r="B6867" s="30" t="s">
        <v>22337</v>
      </c>
      <c r="C6867" s="29"/>
      <c r="D6867" s="30" t="s">
        <v>22338</v>
      </c>
      <c r="E6867" s="29"/>
      <c r="F6867" s="31" t="s">
        <v>22338</v>
      </c>
      <c r="G6867" s="32"/>
      <c r="H6867" s="29"/>
      <c r="I6867" s="29" t="s">
        <v>22339</v>
      </c>
    </row>
    <row r="6868" customFormat="false" ht="17.6" hidden="false" customHeight="false" outlineLevel="0" collapsed="false">
      <c r="A6868" s="29" t="s">
        <v>22340</v>
      </c>
      <c r="B6868" s="30" t="s">
        <v>22341</v>
      </c>
      <c r="C6868" s="29"/>
      <c r="D6868" s="30" t="s">
        <v>22342</v>
      </c>
      <c r="E6868" s="29"/>
      <c r="F6868" s="31" t="s">
        <v>22342</v>
      </c>
      <c r="G6868" s="32"/>
      <c r="H6868" s="29"/>
      <c r="I6868" s="29" t="s">
        <v>22339</v>
      </c>
    </row>
    <row r="6869" customFormat="false" ht="17.6" hidden="false" customHeight="false" outlineLevel="0" collapsed="false">
      <c r="A6869" s="29" t="s">
        <v>22343</v>
      </c>
      <c r="B6869" s="30" t="s">
        <v>22344</v>
      </c>
      <c r="C6869" s="29"/>
      <c r="D6869" s="30" t="s">
        <v>22345</v>
      </c>
      <c r="E6869" s="29"/>
      <c r="F6869" s="31" t="s">
        <v>22345</v>
      </c>
      <c r="G6869" s="32"/>
      <c r="H6869" s="29"/>
      <c r="I6869" s="29" t="s">
        <v>22346</v>
      </c>
    </row>
    <row r="6870" customFormat="false" ht="17.6" hidden="false" customHeight="false" outlineLevel="0" collapsed="false">
      <c r="A6870" s="29" t="s">
        <v>22347</v>
      </c>
      <c r="B6870" s="30" t="s">
        <v>22348</v>
      </c>
      <c r="C6870" s="29"/>
      <c r="D6870" s="30" t="s">
        <v>22349</v>
      </c>
      <c r="E6870" s="29"/>
      <c r="F6870" s="31" t="s">
        <v>22349</v>
      </c>
      <c r="G6870" s="32"/>
      <c r="H6870" s="29"/>
      <c r="I6870" s="29" t="s">
        <v>19177</v>
      </c>
    </row>
    <row r="6871" customFormat="false" ht="17.6" hidden="false" customHeight="false" outlineLevel="0" collapsed="false">
      <c r="A6871" s="29" t="s">
        <v>22350</v>
      </c>
      <c r="B6871" s="30" t="s">
        <v>22351</v>
      </c>
      <c r="C6871" s="29"/>
      <c r="D6871" s="30" t="s">
        <v>22352</v>
      </c>
      <c r="E6871" s="29"/>
      <c r="F6871" s="31" t="s">
        <v>22352</v>
      </c>
      <c r="G6871" s="32"/>
      <c r="H6871" s="29"/>
      <c r="I6871" s="29" t="s">
        <v>22339</v>
      </c>
    </row>
    <row r="6872" customFormat="false" ht="17.6" hidden="false" customHeight="false" outlineLevel="0" collapsed="false">
      <c r="A6872" s="29" t="s">
        <v>22353</v>
      </c>
      <c r="B6872" s="30" t="s">
        <v>22354</v>
      </c>
      <c r="C6872" s="29"/>
      <c r="D6872" s="30" t="s">
        <v>22355</v>
      </c>
      <c r="E6872" s="29"/>
      <c r="F6872" s="31" t="s">
        <v>22355</v>
      </c>
      <c r="G6872" s="32"/>
      <c r="H6872" s="29"/>
      <c r="I6872" s="29" t="s">
        <v>22339</v>
      </c>
    </row>
    <row r="6873" customFormat="false" ht="17.6" hidden="false" customHeight="false" outlineLevel="0" collapsed="false">
      <c r="A6873" s="29" t="s">
        <v>22356</v>
      </c>
      <c r="B6873" s="30" t="s">
        <v>22357</v>
      </c>
      <c r="C6873" s="29"/>
      <c r="D6873" s="30" t="s">
        <v>22358</v>
      </c>
      <c r="E6873" s="29"/>
      <c r="F6873" s="31" t="s">
        <v>22358</v>
      </c>
      <c r="G6873" s="32"/>
      <c r="H6873" s="29"/>
      <c r="I6873" s="29" t="s">
        <v>22359</v>
      </c>
    </row>
    <row r="6874" customFormat="false" ht="17.6" hidden="false" customHeight="false" outlineLevel="0" collapsed="false">
      <c r="A6874" s="29" t="s">
        <v>22360</v>
      </c>
      <c r="B6874" s="30" t="s">
        <v>22361</v>
      </c>
      <c r="C6874" s="29"/>
      <c r="D6874" s="30" t="s">
        <v>22362</v>
      </c>
      <c r="E6874" s="29"/>
      <c r="F6874" s="31" t="s">
        <v>22362</v>
      </c>
      <c r="G6874" s="32"/>
      <c r="H6874" s="29"/>
      <c r="I6874" s="29" t="s">
        <v>20464</v>
      </c>
    </row>
    <row r="6875" customFormat="false" ht="17.6" hidden="false" customHeight="false" outlineLevel="0" collapsed="false">
      <c r="A6875" s="29" t="s">
        <v>22363</v>
      </c>
      <c r="B6875" s="30" t="s">
        <v>22364</v>
      </c>
      <c r="C6875" s="29"/>
      <c r="D6875" s="30" t="s">
        <v>22365</v>
      </c>
      <c r="E6875" s="29"/>
      <c r="F6875" s="31" t="s">
        <v>22365</v>
      </c>
      <c r="G6875" s="32"/>
      <c r="H6875" s="29"/>
      <c r="I6875" s="29" t="s">
        <v>22366</v>
      </c>
    </row>
    <row r="6876" customFormat="false" ht="17.6" hidden="false" customHeight="false" outlineLevel="0" collapsed="false">
      <c r="A6876" s="29" t="s">
        <v>22367</v>
      </c>
      <c r="B6876" s="30" t="s">
        <v>22368</v>
      </c>
      <c r="C6876" s="29"/>
      <c r="D6876" s="30" t="s">
        <v>22369</v>
      </c>
      <c r="E6876" s="29"/>
      <c r="F6876" s="31" t="s">
        <v>22369</v>
      </c>
      <c r="G6876" s="32"/>
      <c r="H6876" s="29"/>
      <c r="I6876" s="29" t="s">
        <v>22370</v>
      </c>
    </row>
    <row r="6877" customFormat="false" ht="17.6" hidden="false" customHeight="false" outlineLevel="0" collapsed="false">
      <c r="A6877" s="29" t="s">
        <v>22371</v>
      </c>
      <c r="B6877" s="30" t="s">
        <v>22372</v>
      </c>
      <c r="C6877" s="29"/>
      <c r="D6877" s="30" t="s">
        <v>22373</v>
      </c>
      <c r="E6877" s="29"/>
      <c r="F6877" s="31" t="s">
        <v>22373</v>
      </c>
      <c r="G6877" s="32"/>
      <c r="H6877" s="29"/>
      <c r="I6877" s="29" t="s">
        <v>20189</v>
      </c>
    </row>
    <row r="6878" customFormat="false" ht="17.6" hidden="false" customHeight="false" outlineLevel="0" collapsed="false">
      <c r="A6878" s="29" t="s">
        <v>22374</v>
      </c>
      <c r="B6878" s="30" t="s">
        <v>22375</v>
      </c>
      <c r="C6878" s="29"/>
      <c r="D6878" s="30" t="s">
        <v>22376</v>
      </c>
      <c r="E6878" s="29"/>
      <c r="F6878" s="31" t="s">
        <v>22376</v>
      </c>
      <c r="G6878" s="32"/>
      <c r="H6878" s="29"/>
      <c r="I6878" s="29" t="s">
        <v>22377</v>
      </c>
    </row>
    <row r="6879" customFormat="false" ht="17.6" hidden="false" customHeight="false" outlineLevel="0" collapsed="false">
      <c r="A6879" s="29" t="s">
        <v>22378</v>
      </c>
      <c r="B6879" s="30" t="s">
        <v>22379</v>
      </c>
      <c r="C6879" s="29"/>
      <c r="D6879" s="30" t="s">
        <v>22380</v>
      </c>
      <c r="E6879" s="29"/>
      <c r="F6879" s="31" t="s">
        <v>22380</v>
      </c>
      <c r="G6879" s="32"/>
      <c r="H6879" s="29"/>
      <c r="I6879" s="29" t="s">
        <v>22381</v>
      </c>
    </row>
    <row r="6880" customFormat="false" ht="17.6" hidden="false" customHeight="false" outlineLevel="0" collapsed="false">
      <c r="A6880" s="29" t="s">
        <v>22382</v>
      </c>
      <c r="B6880" s="30" t="s">
        <v>22383</v>
      </c>
      <c r="C6880" s="29"/>
      <c r="D6880" s="30" t="s">
        <v>22384</v>
      </c>
      <c r="E6880" s="29"/>
      <c r="F6880" s="31" t="s">
        <v>22384</v>
      </c>
      <c r="G6880" s="32"/>
      <c r="H6880" s="29"/>
      <c r="I6880" s="29" t="s">
        <v>20839</v>
      </c>
    </row>
    <row r="6881" customFormat="false" ht="17.6" hidden="false" customHeight="false" outlineLevel="0" collapsed="false">
      <c r="A6881" s="29" t="s">
        <v>22385</v>
      </c>
      <c r="B6881" s="30" t="s">
        <v>22386</v>
      </c>
      <c r="C6881" s="29"/>
      <c r="D6881" s="30" t="s">
        <v>22387</v>
      </c>
      <c r="E6881" s="29"/>
      <c r="F6881" s="31" t="s">
        <v>22387</v>
      </c>
      <c r="G6881" s="32"/>
      <c r="H6881" s="29"/>
      <c r="I6881" s="29" t="s">
        <v>20843</v>
      </c>
    </row>
    <row r="6882" customFormat="false" ht="17.6" hidden="false" customHeight="false" outlineLevel="0" collapsed="false">
      <c r="A6882" s="29" t="s">
        <v>22388</v>
      </c>
      <c r="B6882" s="30" t="s">
        <v>22389</v>
      </c>
      <c r="C6882" s="29"/>
      <c r="D6882" s="30" t="s">
        <v>22390</v>
      </c>
      <c r="E6882" s="29"/>
      <c r="F6882" s="31" t="s">
        <v>22390</v>
      </c>
      <c r="G6882" s="32"/>
      <c r="H6882" s="29"/>
      <c r="I6882" s="29" t="s">
        <v>20843</v>
      </c>
    </row>
    <row r="6883" customFormat="false" ht="17.6" hidden="false" customHeight="false" outlineLevel="0" collapsed="false">
      <c r="A6883" s="29" t="s">
        <v>22391</v>
      </c>
      <c r="B6883" s="30" t="s">
        <v>22392</v>
      </c>
      <c r="C6883" s="29"/>
      <c r="D6883" s="30" t="s">
        <v>22393</v>
      </c>
      <c r="E6883" s="29"/>
      <c r="F6883" s="31" t="s">
        <v>22393</v>
      </c>
      <c r="G6883" s="32"/>
      <c r="H6883" s="29"/>
      <c r="I6883" s="29" t="s">
        <v>22394</v>
      </c>
    </row>
    <row r="6884" customFormat="false" ht="17.6" hidden="false" customHeight="false" outlineLevel="0" collapsed="false">
      <c r="A6884" s="29" t="s">
        <v>22395</v>
      </c>
      <c r="B6884" s="30" t="s">
        <v>22396</v>
      </c>
      <c r="C6884" s="29"/>
      <c r="D6884" s="30" t="s">
        <v>22397</v>
      </c>
      <c r="E6884" s="29"/>
      <c r="F6884" s="31" t="s">
        <v>22397</v>
      </c>
      <c r="G6884" s="32"/>
      <c r="H6884" s="29"/>
      <c r="I6884" s="29" t="s">
        <v>15485</v>
      </c>
    </row>
    <row r="6885" customFormat="false" ht="17.6" hidden="false" customHeight="false" outlineLevel="0" collapsed="false">
      <c r="A6885" s="29" t="s">
        <v>22398</v>
      </c>
      <c r="B6885" s="29" t="s">
        <v>22399</v>
      </c>
      <c r="C6885" s="29"/>
      <c r="D6885" s="29" t="s">
        <v>22400</v>
      </c>
      <c r="E6885" s="29"/>
      <c r="F6885" s="32" t="s">
        <v>22400</v>
      </c>
      <c r="G6885" s="32"/>
      <c r="H6885" s="29"/>
      <c r="I6885" s="29" t="s">
        <v>22401</v>
      </c>
    </row>
    <row r="6886" customFormat="false" ht="17.6" hidden="false" customHeight="false" outlineLevel="0" collapsed="false">
      <c r="A6886" s="29" t="s">
        <v>22402</v>
      </c>
      <c r="B6886" s="30" t="s">
        <v>22403</v>
      </c>
      <c r="C6886" s="29"/>
      <c r="D6886" s="30" t="s">
        <v>22404</v>
      </c>
      <c r="E6886" s="29"/>
      <c r="F6886" s="31" t="s">
        <v>22404</v>
      </c>
      <c r="G6886" s="32"/>
      <c r="H6886" s="29"/>
      <c r="I6886" s="29" t="s">
        <v>22405</v>
      </c>
    </row>
    <row r="6887" customFormat="false" ht="17.6" hidden="false" customHeight="false" outlineLevel="0" collapsed="false">
      <c r="A6887" s="29" t="s">
        <v>22406</v>
      </c>
      <c r="B6887" s="30" t="s">
        <v>22407</v>
      </c>
      <c r="C6887" s="29"/>
      <c r="D6887" s="30" t="s">
        <v>22408</v>
      </c>
      <c r="E6887" s="29"/>
      <c r="F6887" s="31" t="s">
        <v>22408</v>
      </c>
      <c r="G6887" s="32"/>
      <c r="H6887" s="29"/>
      <c r="I6887" s="29" t="s">
        <v>22405</v>
      </c>
    </row>
    <row r="6888" customFormat="false" ht="17.6" hidden="false" customHeight="false" outlineLevel="0" collapsed="false">
      <c r="A6888" s="29" t="s">
        <v>22409</v>
      </c>
      <c r="B6888" s="30" t="s">
        <v>22410</v>
      </c>
      <c r="C6888" s="29"/>
      <c r="D6888" s="30" t="s">
        <v>22411</v>
      </c>
      <c r="E6888" s="29"/>
      <c r="F6888" s="31" t="s">
        <v>22411</v>
      </c>
      <c r="G6888" s="32"/>
      <c r="H6888" s="29"/>
      <c r="I6888" s="29" t="s">
        <v>22405</v>
      </c>
    </row>
    <row r="6889" customFormat="false" ht="17.6" hidden="false" customHeight="false" outlineLevel="0" collapsed="false">
      <c r="A6889" s="29" t="s">
        <v>22412</v>
      </c>
      <c r="B6889" s="30" t="s">
        <v>22413</v>
      </c>
      <c r="C6889" s="29"/>
      <c r="D6889" s="30" t="s">
        <v>22414</v>
      </c>
      <c r="E6889" s="29"/>
      <c r="F6889" s="31" t="s">
        <v>22414</v>
      </c>
      <c r="G6889" s="32"/>
      <c r="H6889" s="29"/>
      <c r="I6889" s="29" t="s">
        <v>22405</v>
      </c>
    </row>
    <row r="6890" customFormat="false" ht="17.6" hidden="false" customHeight="false" outlineLevel="0" collapsed="false">
      <c r="A6890" s="29" t="s">
        <v>22415</v>
      </c>
      <c r="B6890" s="30" t="s">
        <v>22416</v>
      </c>
      <c r="C6890" s="29"/>
      <c r="D6890" s="30" t="s">
        <v>22417</v>
      </c>
      <c r="E6890" s="29"/>
      <c r="F6890" s="31" t="s">
        <v>22417</v>
      </c>
      <c r="G6890" s="32"/>
      <c r="H6890" s="29"/>
      <c r="I6890" s="29" t="s">
        <v>22405</v>
      </c>
    </row>
    <row r="6891" customFormat="false" ht="17.6" hidden="false" customHeight="false" outlineLevel="0" collapsed="false">
      <c r="A6891" s="29" t="s">
        <v>22418</v>
      </c>
      <c r="B6891" s="30" t="s">
        <v>22419</v>
      </c>
      <c r="C6891" s="29"/>
      <c r="D6891" s="30" t="s">
        <v>22420</v>
      </c>
      <c r="E6891" s="29"/>
      <c r="F6891" s="31" t="s">
        <v>22420</v>
      </c>
      <c r="G6891" s="32"/>
      <c r="H6891" s="29"/>
      <c r="I6891" s="29" t="s">
        <v>22405</v>
      </c>
    </row>
    <row r="6892" customFormat="false" ht="17.6" hidden="false" customHeight="false" outlineLevel="0" collapsed="false">
      <c r="A6892" s="29" t="s">
        <v>22421</v>
      </c>
      <c r="B6892" s="30" t="s">
        <v>22422</v>
      </c>
      <c r="C6892" s="29"/>
      <c r="D6892" s="30" t="s">
        <v>22423</v>
      </c>
      <c r="E6892" s="29"/>
      <c r="F6892" s="31" t="s">
        <v>22423</v>
      </c>
      <c r="G6892" s="32"/>
      <c r="H6892" s="29"/>
      <c r="I6892" s="29" t="s">
        <v>22405</v>
      </c>
    </row>
    <row r="6893" customFormat="false" ht="17.6" hidden="false" customHeight="false" outlineLevel="0" collapsed="false">
      <c r="A6893" s="29" t="s">
        <v>22424</v>
      </c>
      <c r="B6893" s="30" t="s">
        <v>22425</v>
      </c>
      <c r="C6893" s="29"/>
      <c r="D6893" s="30" t="s">
        <v>22426</v>
      </c>
      <c r="E6893" s="29"/>
      <c r="F6893" s="31" t="s">
        <v>22426</v>
      </c>
      <c r="G6893" s="32"/>
      <c r="H6893" s="29"/>
      <c r="I6893" s="29" t="s">
        <v>22405</v>
      </c>
    </row>
    <row r="6894" customFormat="false" ht="17.6" hidden="false" customHeight="false" outlineLevel="0" collapsed="false">
      <c r="A6894" s="29" t="s">
        <v>22427</v>
      </c>
      <c r="B6894" s="30" t="s">
        <v>22428</v>
      </c>
      <c r="C6894" s="29"/>
      <c r="D6894" s="30" t="s">
        <v>22429</v>
      </c>
      <c r="E6894" s="29"/>
      <c r="F6894" s="31" t="s">
        <v>22429</v>
      </c>
      <c r="G6894" s="32"/>
      <c r="H6894" s="29"/>
      <c r="I6894" s="29" t="s">
        <v>22405</v>
      </c>
    </row>
    <row r="6895" customFormat="false" ht="17.6" hidden="false" customHeight="false" outlineLevel="0" collapsed="false">
      <c r="A6895" s="29" t="s">
        <v>22430</v>
      </c>
      <c r="B6895" s="30" t="s">
        <v>22431</v>
      </c>
      <c r="C6895" s="29"/>
      <c r="D6895" s="30" t="s">
        <v>22432</v>
      </c>
      <c r="E6895" s="29"/>
      <c r="F6895" s="31" t="s">
        <v>22432</v>
      </c>
      <c r="G6895" s="32"/>
      <c r="H6895" s="29"/>
      <c r="I6895" s="29" t="s">
        <v>22405</v>
      </c>
    </row>
    <row r="6896" customFormat="false" ht="17.6" hidden="false" customHeight="false" outlineLevel="0" collapsed="false">
      <c r="A6896" s="29" t="s">
        <v>22433</v>
      </c>
      <c r="B6896" s="30" t="s">
        <v>22434</v>
      </c>
      <c r="C6896" s="29"/>
      <c r="D6896" s="30" t="s">
        <v>22435</v>
      </c>
      <c r="E6896" s="29"/>
      <c r="F6896" s="31" t="s">
        <v>22435</v>
      </c>
      <c r="G6896" s="32"/>
      <c r="H6896" s="29"/>
      <c r="I6896" s="29" t="s">
        <v>22405</v>
      </c>
    </row>
    <row r="6897" customFormat="false" ht="17.6" hidden="false" customHeight="false" outlineLevel="0" collapsed="false">
      <c r="A6897" s="29" t="s">
        <v>22436</v>
      </c>
      <c r="B6897" s="30" t="s">
        <v>22437</v>
      </c>
      <c r="C6897" s="29"/>
      <c r="D6897" s="30" t="s">
        <v>22438</v>
      </c>
      <c r="E6897" s="29"/>
      <c r="F6897" s="31" t="s">
        <v>22438</v>
      </c>
      <c r="G6897" s="32"/>
      <c r="H6897" s="29"/>
      <c r="I6897" s="29" t="s">
        <v>22405</v>
      </c>
    </row>
    <row r="6898" customFormat="false" ht="17.6" hidden="false" customHeight="false" outlineLevel="0" collapsed="false">
      <c r="A6898" s="29" t="s">
        <v>22439</v>
      </c>
      <c r="B6898" s="30" t="s">
        <v>22440</v>
      </c>
      <c r="C6898" s="29"/>
      <c r="D6898" s="30" t="s">
        <v>22441</v>
      </c>
      <c r="E6898" s="29"/>
      <c r="F6898" s="31" t="s">
        <v>22441</v>
      </c>
      <c r="G6898" s="32"/>
      <c r="H6898" s="29"/>
      <c r="I6898" s="29" t="s">
        <v>22405</v>
      </c>
    </row>
    <row r="6899" customFormat="false" ht="17.6" hidden="false" customHeight="false" outlineLevel="0" collapsed="false">
      <c r="A6899" s="29" t="s">
        <v>22442</v>
      </c>
      <c r="B6899" s="30" t="s">
        <v>22443</v>
      </c>
      <c r="C6899" s="29"/>
      <c r="D6899" s="30" t="s">
        <v>22444</v>
      </c>
      <c r="E6899" s="29"/>
      <c r="F6899" s="31" t="s">
        <v>22444</v>
      </c>
      <c r="G6899" s="32"/>
      <c r="H6899" s="29"/>
      <c r="I6899" s="29" t="s">
        <v>22405</v>
      </c>
    </row>
    <row r="6900" customFormat="false" ht="17.6" hidden="false" customHeight="false" outlineLevel="0" collapsed="false">
      <c r="A6900" s="29" t="s">
        <v>22445</v>
      </c>
      <c r="B6900" s="30" t="s">
        <v>22446</v>
      </c>
      <c r="C6900" s="29"/>
      <c r="D6900" s="30" t="s">
        <v>22447</v>
      </c>
      <c r="E6900" s="29"/>
      <c r="F6900" s="31" t="s">
        <v>22447</v>
      </c>
      <c r="G6900" s="32"/>
      <c r="H6900" s="29"/>
      <c r="I6900" s="29" t="s">
        <v>22405</v>
      </c>
    </row>
    <row r="6901" customFormat="false" ht="17.6" hidden="false" customHeight="false" outlineLevel="0" collapsed="false">
      <c r="A6901" s="29" t="s">
        <v>22448</v>
      </c>
      <c r="B6901" s="30" t="s">
        <v>22449</v>
      </c>
      <c r="C6901" s="29"/>
      <c r="D6901" s="30" t="s">
        <v>22450</v>
      </c>
      <c r="E6901" s="29"/>
      <c r="F6901" s="31" t="s">
        <v>22450</v>
      </c>
      <c r="G6901" s="32"/>
      <c r="H6901" s="29"/>
      <c r="I6901" s="29" t="s">
        <v>22405</v>
      </c>
    </row>
    <row r="6902" customFormat="false" ht="17.6" hidden="false" customHeight="false" outlineLevel="0" collapsed="false">
      <c r="A6902" s="29" t="s">
        <v>22451</v>
      </c>
      <c r="B6902" s="30" t="s">
        <v>22452</v>
      </c>
      <c r="C6902" s="29"/>
      <c r="D6902" s="30" t="s">
        <v>22453</v>
      </c>
      <c r="E6902" s="29"/>
      <c r="F6902" s="31" t="s">
        <v>22453</v>
      </c>
      <c r="G6902" s="32"/>
      <c r="H6902" s="29"/>
      <c r="I6902" s="29" t="s">
        <v>22405</v>
      </c>
    </row>
    <row r="6903" customFormat="false" ht="17.6" hidden="false" customHeight="false" outlineLevel="0" collapsed="false">
      <c r="A6903" s="29" t="s">
        <v>22454</v>
      </c>
      <c r="B6903" s="30" t="s">
        <v>22455</v>
      </c>
      <c r="C6903" s="29"/>
      <c r="D6903" s="30" t="s">
        <v>22456</v>
      </c>
      <c r="E6903" s="29"/>
      <c r="F6903" s="31" t="s">
        <v>22456</v>
      </c>
      <c r="G6903" s="32"/>
      <c r="H6903" s="29"/>
      <c r="I6903" s="29" t="s">
        <v>22405</v>
      </c>
    </row>
    <row r="6904" customFormat="false" ht="17.6" hidden="false" customHeight="false" outlineLevel="0" collapsed="false">
      <c r="A6904" s="29" t="s">
        <v>22457</v>
      </c>
      <c r="B6904" s="30" t="s">
        <v>22458</v>
      </c>
      <c r="C6904" s="29"/>
      <c r="D6904" s="30" t="s">
        <v>22459</v>
      </c>
      <c r="E6904" s="29"/>
      <c r="F6904" s="31" t="s">
        <v>22459</v>
      </c>
      <c r="G6904" s="32"/>
      <c r="H6904" s="29"/>
      <c r="I6904" s="29" t="s">
        <v>22405</v>
      </c>
    </row>
    <row r="6905" customFormat="false" ht="17.6" hidden="false" customHeight="false" outlineLevel="0" collapsed="false">
      <c r="A6905" s="29" t="s">
        <v>22460</v>
      </c>
      <c r="B6905" s="30" t="s">
        <v>22461</v>
      </c>
      <c r="C6905" s="29"/>
      <c r="D6905" s="30" t="s">
        <v>22462</v>
      </c>
      <c r="E6905" s="29"/>
      <c r="F6905" s="31" t="s">
        <v>22462</v>
      </c>
      <c r="G6905" s="32"/>
      <c r="H6905" s="29"/>
      <c r="I6905" s="29" t="s">
        <v>22463</v>
      </c>
    </row>
    <row r="6906" customFormat="false" ht="17.6" hidden="false" customHeight="false" outlineLevel="0" collapsed="false">
      <c r="A6906" s="29" t="s">
        <v>22464</v>
      </c>
      <c r="B6906" s="30" t="s">
        <v>22465</v>
      </c>
      <c r="C6906" s="29"/>
      <c r="D6906" s="30" t="s">
        <v>22466</v>
      </c>
      <c r="E6906" s="29"/>
      <c r="F6906" s="31" t="s">
        <v>22466</v>
      </c>
      <c r="G6906" s="32"/>
      <c r="H6906" s="29"/>
      <c r="I6906" s="29" t="s">
        <v>22467</v>
      </c>
    </row>
    <row r="6907" customFormat="false" ht="17.6" hidden="false" customHeight="false" outlineLevel="0" collapsed="false">
      <c r="A6907" s="29" t="s">
        <v>22468</v>
      </c>
      <c r="B6907" s="30" t="s">
        <v>22469</v>
      </c>
      <c r="C6907" s="29"/>
      <c r="D6907" s="30" t="s">
        <v>22470</v>
      </c>
      <c r="E6907" s="29"/>
      <c r="F6907" s="31" t="s">
        <v>22470</v>
      </c>
      <c r="G6907" s="32"/>
      <c r="H6907" s="29"/>
      <c r="I6907" s="29" t="s">
        <v>22471</v>
      </c>
    </row>
    <row r="6908" customFormat="false" ht="17.6" hidden="false" customHeight="false" outlineLevel="0" collapsed="false">
      <c r="A6908" s="29" t="s">
        <v>22472</v>
      </c>
      <c r="B6908" s="30" t="s">
        <v>22473</v>
      </c>
      <c r="C6908" s="29"/>
      <c r="D6908" s="30" t="s">
        <v>22474</v>
      </c>
      <c r="E6908" s="29"/>
      <c r="F6908" s="31" t="s">
        <v>22474</v>
      </c>
      <c r="G6908" s="32"/>
      <c r="H6908" s="29"/>
      <c r="I6908" s="29" t="s">
        <v>22475</v>
      </c>
    </row>
    <row r="6909" customFormat="false" ht="17.6" hidden="false" customHeight="false" outlineLevel="0" collapsed="false">
      <c r="A6909" s="29" t="s">
        <v>22476</v>
      </c>
      <c r="B6909" s="30" t="s">
        <v>22477</v>
      </c>
      <c r="C6909" s="29"/>
      <c r="D6909" s="30" t="s">
        <v>22478</v>
      </c>
      <c r="E6909" s="29"/>
      <c r="F6909" s="31" t="s">
        <v>22478</v>
      </c>
      <c r="G6909" s="32"/>
      <c r="H6909" s="29"/>
      <c r="I6909" s="29" t="s">
        <v>22475</v>
      </c>
    </row>
    <row r="6910" customFormat="false" ht="17.6" hidden="false" customHeight="false" outlineLevel="0" collapsed="false">
      <c r="A6910" s="29" t="s">
        <v>22479</v>
      </c>
      <c r="B6910" s="30" t="s">
        <v>22480</v>
      </c>
      <c r="C6910" s="29"/>
      <c r="D6910" s="30" t="s">
        <v>22481</v>
      </c>
      <c r="E6910" s="29"/>
      <c r="F6910" s="31" t="s">
        <v>22481</v>
      </c>
      <c r="G6910" s="32"/>
      <c r="H6910" s="29"/>
      <c r="I6910" s="29" t="s">
        <v>22471</v>
      </c>
    </row>
    <row r="6911" customFormat="false" ht="17.6" hidden="false" customHeight="false" outlineLevel="0" collapsed="false">
      <c r="A6911" s="29" t="s">
        <v>22482</v>
      </c>
      <c r="B6911" s="30" t="s">
        <v>22483</v>
      </c>
      <c r="C6911" s="29"/>
      <c r="D6911" s="30" t="s">
        <v>22484</v>
      </c>
      <c r="E6911" s="29"/>
      <c r="F6911" s="31" t="s">
        <v>22484</v>
      </c>
      <c r="G6911" s="32"/>
      <c r="H6911" s="29"/>
      <c r="I6911" s="29" t="s">
        <v>22475</v>
      </c>
    </row>
    <row r="6912" customFormat="false" ht="17.6" hidden="false" customHeight="false" outlineLevel="0" collapsed="false">
      <c r="A6912" s="29" t="s">
        <v>22485</v>
      </c>
      <c r="B6912" s="30" t="s">
        <v>22486</v>
      </c>
      <c r="C6912" s="29"/>
      <c r="D6912" s="30" t="s">
        <v>22487</v>
      </c>
      <c r="E6912" s="29"/>
      <c r="F6912" s="31" t="s">
        <v>22487</v>
      </c>
      <c r="G6912" s="32"/>
      <c r="H6912" s="29"/>
      <c r="I6912" s="29"/>
    </row>
    <row r="6913" customFormat="false" ht="17.6" hidden="false" customHeight="false" outlineLevel="0" collapsed="false">
      <c r="A6913" s="29" t="s">
        <v>22488</v>
      </c>
      <c r="B6913" s="30" t="s">
        <v>22489</v>
      </c>
      <c r="C6913" s="29"/>
      <c r="D6913" s="30" t="s">
        <v>22490</v>
      </c>
      <c r="E6913" s="29"/>
      <c r="F6913" s="31" t="s">
        <v>22490</v>
      </c>
      <c r="G6913" s="32"/>
      <c r="H6913" s="29"/>
      <c r="I6913" s="29"/>
    </row>
    <row r="6914" customFormat="false" ht="17.6" hidden="false" customHeight="false" outlineLevel="0" collapsed="false">
      <c r="A6914" s="29" t="s">
        <v>22491</v>
      </c>
      <c r="B6914" s="30" t="s">
        <v>22492</v>
      </c>
      <c r="C6914" s="29"/>
      <c r="D6914" s="30" t="s">
        <v>22493</v>
      </c>
      <c r="E6914" s="29"/>
      <c r="F6914" s="31" t="s">
        <v>22493</v>
      </c>
      <c r="G6914" s="32"/>
      <c r="H6914" s="29"/>
      <c r="I6914" s="29"/>
    </row>
    <row r="6915" customFormat="false" ht="17.6" hidden="false" customHeight="false" outlineLevel="0" collapsed="false">
      <c r="A6915" s="29" t="s">
        <v>22494</v>
      </c>
      <c r="B6915" s="30" t="s">
        <v>22495</v>
      </c>
      <c r="C6915" s="29"/>
      <c r="D6915" s="30" t="s">
        <v>22496</v>
      </c>
      <c r="E6915" s="29"/>
      <c r="F6915" s="31" t="s">
        <v>22496</v>
      </c>
      <c r="G6915" s="32"/>
      <c r="H6915" s="29"/>
      <c r="I6915" s="29"/>
    </row>
    <row r="6916" customFormat="false" ht="17.6" hidden="false" customHeight="false" outlineLevel="0" collapsed="false">
      <c r="A6916" s="29" t="s">
        <v>22497</v>
      </c>
      <c r="B6916" s="30" t="s">
        <v>22498</v>
      </c>
      <c r="C6916" s="29"/>
      <c r="D6916" s="30" t="s">
        <v>22499</v>
      </c>
      <c r="E6916" s="29"/>
      <c r="F6916" s="31" t="s">
        <v>22499</v>
      </c>
      <c r="G6916" s="32"/>
      <c r="H6916" s="29"/>
      <c r="I6916" s="29" t="s">
        <v>22500</v>
      </c>
    </row>
    <row r="6917" customFormat="false" ht="17.6" hidden="false" customHeight="false" outlineLevel="0" collapsed="false">
      <c r="A6917" s="29" t="s">
        <v>22501</v>
      </c>
      <c r="B6917" s="30" t="s">
        <v>22502</v>
      </c>
      <c r="C6917" s="29"/>
      <c r="D6917" s="30" t="s">
        <v>22502</v>
      </c>
      <c r="E6917" s="29"/>
      <c r="F6917" s="31" t="s">
        <v>22502</v>
      </c>
      <c r="G6917" s="32"/>
      <c r="H6917" s="29"/>
      <c r="I6917" s="29" t="s">
        <v>22500</v>
      </c>
    </row>
    <row r="6918" customFormat="false" ht="17.6" hidden="false" customHeight="false" outlineLevel="0" collapsed="false">
      <c r="A6918" s="29" t="s">
        <v>22503</v>
      </c>
      <c r="B6918" s="30" t="s">
        <v>22504</v>
      </c>
      <c r="C6918" s="29"/>
      <c r="D6918" s="30" t="s">
        <v>22505</v>
      </c>
      <c r="E6918" s="29"/>
      <c r="F6918" s="31" t="s">
        <v>22505</v>
      </c>
      <c r="G6918" s="32"/>
      <c r="H6918" s="29"/>
      <c r="I6918" s="29" t="s">
        <v>22500</v>
      </c>
    </row>
    <row r="6919" customFormat="false" ht="17.6" hidden="false" customHeight="false" outlineLevel="0" collapsed="false">
      <c r="A6919" s="29" t="s">
        <v>22506</v>
      </c>
      <c r="B6919" s="30" t="s">
        <v>22507</v>
      </c>
      <c r="C6919" s="29"/>
      <c r="D6919" s="30" t="s">
        <v>22508</v>
      </c>
      <c r="E6919" s="29"/>
      <c r="F6919" s="31" t="s">
        <v>22508</v>
      </c>
      <c r="G6919" s="32"/>
      <c r="H6919" s="29"/>
      <c r="I6919" s="29" t="s">
        <v>22500</v>
      </c>
    </row>
    <row r="6920" customFormat="false" ht="17.6" hidden="false" customHeight="false" outlineLevel="0" collapsed="false">
      <c r="A6920" s="29" t="s">
        <v>22509</v>
      </c>
      <c r="B6920" s="30" t="s">
        <v>22510</v>
      </c>
      <c r="C6920" s="29"/>
      <c r="D6920" s="30" t="s">
        <v>22511</v>
      </c>
      <c r="E6920" s="29"/>
      <c r="F6920" s="31" t="s">
        <v>22511</v>
      </c>
      <c r="G6920" s="32"/>
      <c r="H6920" s="29"/>
      <c r="I6920" s="29" t="s">
        <v>22500</v>
      </c>
    </row>
    <row r="6921" customFormat="false" ht="17.6" hidden="false" customHeight="false" outlineLevel="0" collapsed="false">
      <c r="A6921" s="29" t="s">
        <v>22512</v>
      </c>
      <c r="B6921" s="30" t="s">
        <v>22513</v>
      </c>
      <c r="C6921" s="29"/>
      <c r="D6921" s="30" t="s">
        <v>22514</v>
      </c>
      <c r="E6921" s="29"/>
      <c r="F6921" s="31" t="s">
        <v>22514</v>
      </c>
      <c r="G6921" s="32"/>
      <c r="H6921" s="29"/>
      <c r="I6921" s="29"/>
    </row>
    <row r="6922" customFormat="false" ht="17.6" hidden="false" customHeight="false" outlineLevel="0" collapsed="false">
      <c r="A6922" s="29" t="s">
        <v>22515</v>
      </c>
      <c r="B6922" s="30" t="s">
        <v>22516</v>
      </c>
      <c r="C6922" s="29"/>
      <c r="D6922" s="30" t="s">
        <v>22517</v>
      </c>
      <c r="E6922" s="29"/>
      <c r="F6922" s="31" t="s">
        <v>22517</v>
      </c>
      <c r="G6922" s="32"/>
      <c r="H6922" s="29"/>
      <c r="I6922" s="29" t="s">
        <v>22518</v>
      </c>
    </row>
    <row r="6923" customFormat="false" ht="17.6" hidden="false" customHeight="false" outlineLevel="0" collapsed="false">
      <c r="A6923" s="29" t="s">
        <v>22519</v>
      </c>
      <c r="B6923" s="30" t="s">
        <v>22520</v>
      </c>
      <c r="C6923" s="29"/>
      <c r="D6923" s="30" t="s">
        <v>22521</v>
      </c>
      <c r="E6923" s="29"/>
      <c r="F6923" s="31" t="s">
        <v>22521</v>
      </c>
      <c r="G6923" s="32"/>
      <c r="H6923" s="29"/>
      <c r="I6923" s="29" t="s">
        <v>22522</v>
      </c>
    </row>
    <row r="6924" customFormat="false" ht="17.6" hidden="false" customHeight="false" outlineLevel="0" collapsed="false">
      <c r="A6924" s="29" t="s">
        <v>22523</v>
      </c>
      <c r="B6924" s="30" t="s">
        <v>22524</v>
      </c>
      <c r="C6924" s="29"/>
      <c r="D6924" s="30" t="s">
        <v>22525</v>
      </c>
      <c r="E6924" s="29"/>
      <c r="F6924" s="31" t="s">
        <v>22525</v>
      </c>
      <c r="G6924" s="32"/>
      <c r="H6924" s="29"/>
      <c r="I6924" s="29" t="s">
        <v>22526</v>
      </c>
    </row>
    <row r="6925" customFormat="false" ht="17.6" hidden="false" customHeight="false" outlineLevel="0" collapsed="false">
      <c r="A6925" s="29" t="s">
        <v>22527</v>
      </c>
      <c r="B6925" s="30" t="s">
        <v>22528</v>
      </c>
      <c r="C6925" s="29"/>
      <c r="D6925" s="30" t="s">
        <v>22529</v>
      </c>
      <c r="E6925" s="29"/>
      <c r="F6925" s="31" t="s">
        <v>22529</v>
      </c>
      <c r="G6925" s="32"/>
      <c r="H6925" s="29"/>
      <c r="I6925" s="29" t="s">
        <v>22526</v>
      </c>
    </row>
    <row r="6926" customFormat="false" ht="17.6" hidden="false" customHeight="false" outlineLevel="0" collapsed="false">
      <c r="A6926" s="29" t="s">
        <v>22530</v>
      </c>
      <c r="B6926" s="30" t="s">
        <v>22531</v>
      </c>
      <c r="C6926" s="29"/>
      <c r="D6926" s="30" t="s">
        <v>22532</v>
      </c>
      <c r="E6926" s="29"/>
      <c r="F6926" s="31" t="s">
        <v>22532</v>
      </c>
      <c r="G6926" s="32"/>
      <c r="H6926" s="29"/>
      <c r="I6926" s="29" t="s">
        <v>22522</v>
      </c>
    </row>
    <row r="6927" customFormat="false" ht="17.6" hidden="false" customHeight="false" outlineLevel="0" collapsed="false">
      <c r="A6927" s="29" t="s">
        <v>22533</v>
      </c>
      <c r="B6927" s="30" t="s">
        <v>22534</v>
      </c>
      <c r="C6927" s="29"/>
      <c r="D6927" s="30" t="s">
        <v>22535</v>
      </c>
      <c r="E6927" s="29"/>
      <c r="F6927" s="31" t="s">
        <v>22535</v>
      </c>
      <c r="G6927" s="32"/>
      <c r="H6927" s="29"/>
      <c r="I6927" s="29" t="s">
        <v>22526</v>
      </c>
    </row>
    <row r="6928" customFormat="false" ht="17.6" hidden="false" customHeight="false" outlineLevel="0" collapsed="false">
      <c r="A6928" s="29" t="s">
        <v>22536</v>
      </c>
      <c r="B6928" s="30" t="s">
        <v>22537</v>
      </c>
      <c r="C6928" s="29"/>
      <c r="D6928" s="30" t="s">
        <v>22538</v>
      </c>
      <c r="E6928" s="29"/>
      <c r="F6928" s="31" t="s">
        <v>22538</v>
      </c>
      <c r="G6928" s="32"/>
      <c r="H6928" s="29"/>
      <c r="I6928" s="29" t="s">
        <v>22526</v>
      </c>
    </row>
    <row r="6929" customFormat="false" ht="17.6" hidden="false" customHeight="false" outlineLevel="0" collapsed="false">
      <c r="A6929" s="29" t="s">
        <v>22539</v>
      </c>
      <c r="B6929" s="30" t="s">
        <v>22540</v>
      </c>
      <c r="C6929" s="29"/>
      <c r="D6929" s="30" t="s">
        <v>22541</v>
      </c>
      <c r="E6929" s="29"/>
      <c r="F6929" s="31" t="s">
        <v>22541</v>
      </c>
      <c r="G6929" s="32"/>
      <c r="H6929" s="29"/>
      <c r="I6929" s="29"/>
    </row>
    <row r="6930" customFormat="false" ht="17.6" hidden="false" customHeight="false" outlineLevel="0" collapsed="false">
      <c r="A6930" s="29" t="s">
        <v>22542</v>
      </c>
      <c r="B6930" s="30" t="s">
        <v>22543</v>
      </c>
      <c r="C6930" s="29"/>
      <c r="D6930" s="30" t="s">
        <v>22544</v>
      </c>
      <c r="E6930" s="29"/>
      <c r="F6930" s="31" t="s">
        <v>22544</v>
      </c>
      <c r="G6930" s="32"/>
      <c r="H6930" s="29"/>
      <c r="I6930" s="29"/>
    </row>
    <row r="6931" customFormat="false" ht="17.6" hidden="false" customHeight="false" outlineLevel="0" collapsed="false">
      <c r="A6931" s="29" t="s">
        <v>22545</v>
      </c>
      <c r="B6931" s="30" t="s">
        <v>22546</v>
      </c>
      <c r="C6931" s="29"/>
      <c r="D6931" s="30" t="s">
        <v>22546</v>
      </c>
      <c r="E6931" s="29"/>
      <c r="F6931" s="31" t="s">
        <v>22546</v>
      </c>
      <c r="G6931" s="32"/>
      <c r="H6931" s="29"/>
      <c r="I6931" s="29"/>
    </row>
    <row r="6932" customFormat="false" ht="17.6" hidden="false" customHeight="false" outlineLevel="0" collapsed="false">
      <c r="A6932" s="29" t="s">
        <v>22547</v>
      </c>
      <c r="B6932" s="30" t="s">
        <v>22548</v>
      </c>
      <c r="C6932" s="29"/>
      <c r="D6932" s="30" t="s">
        <v>22549</v>
      </c>
      <c r="E6932" s="29"/>
      <c r="F6932" s="31" t="s">
        <v>22549</v>
      </c>
      <c r="G6932" s="32"/>
      <c r="H6932" s="29"/>
      <c r="I6932" s="29" t="s">
        <v>22550</v>
      </c>
    </row>
    <row r="6933" customFormat="false" ht="17.6" hidden="false" customHeight="false" outlineLevel="0" collapsed="false">
      <c r="A6933" s="29" t="s">
        <v>22551</v>
      </c>
      <c r="B6933" s="30" t="s">
        <v>22552</v>
      </c>
      <c r="C6933" s="29"/>
      <c r="D6933" s="30" t="s">
        <v>22553</v>
      </c>
      <c r="E6933" s="29"/>
      <c r="F6933" s="31" t="s">
        <v>22553</v>
      </c>
      <c r="G6933" s="32"/>
      <c r="H6933" s="29"/>
      <c r="I6933" s="29" t="s">
        <v>22550</v>
      </c>
    </row>
    <row r="6934" customFormat="false" ht="17.6" hidden="false" customHeight="false" outlineLevel="0" collapsed="false">
      <c r="A6934" s="29" t="s">
        <v>22554</v>
      </c>
      <c r="B6934" s="30" t="s">
        <v>22555</v>
      </c>
      <c r="C6934" s="29"/>
      <c r="D6934" s="30" t="s">
        <v>22555</v>
      </c>
      <c r="E6934" s="29"/>
      <c r="F6934" s="31" t="s">
        <v>22555</v>
      </c>
      <c r="G6934" s="32"/>
      <c r="H6934" s="29"/>
      <c r="I6934" s="29" t="s">
        <v>22556</v>
      </c>
    </row>
    <row r="6935" customFormat="false" ht="17.6" hidden="false" customHeight="false" outlineLevel="0" collapsed="false">
      <c r="A6935" s="29" t="s">
        <v>22557</v>
      </c>
      <c r="B6935" s="29" t="s">
        <v>22558</v>
      </c>
      <c r="C6935" s="29"/>
      <c r="D6935" s="29" t="s">
        <v>22559</v>
      </c>
      <c r="E6935" s="29"/>
      <c r="F6935" s="32" t="s">
        <v>22559</v>
      </c>
      <c r="G6935" s="32"/>
      <c r="H6935" s="29"/>
      <c r="I6935" s="29" t="s">
        <v>22556</v>
      </c>
    </row>
    <row r="6936" customFormat="false" ht="17.6" hidden="false" customHeight="false" outlineLevel="0" collapsed="false">
      <c r="A6936" s="29" t="s">
        <v>22560</v>
      </c>
      <c r="B6936" s="30" t="s">
        <v>22561</v>
      </c>
      <c r="C6936" s="29"/>
      <c r="D6936" s="30" t="s">
        <v>22562</v>
      </c>
      <c r="E6936" s="29"/>
      <c r="F6936" s="31" t="s">
        <v>22562</v>
      </c>
      <c r="G6936" s="32"/>
      <c r="H6936" s="29"/>
      <c r="I6936" s="29"/>
    </row>
    <row r="6937" customFormat="false" ht="17.6" hidden="false" customHeight="false" outlineLevel="0" collapsed="false">
      <c r="A6937" s="29" t="s">
        <v>22563</v>
      </c>
      <c r="B6937" s="30" t="s">
        <v>22564</v>
      </c>
      <c r="C6937" s="29"/>
      <c r="D6937" s="30" t="s">
        <v>22565</v>
      </c>
      <c r="E6937" s="29"/>
      <c r="F6937" s="31" t="s">
        <v>22565</v>
      </c>
      <c r="G6937" s="32"/>
      <c r="H6937" s="29"/>
      <c r="I6937" s="29"/>
    </row>
    <row r="6938" customFormat="false" ht="17.6" hidden="false" customHeight="false" outlineLevel="0" collapsed="false">
      <c r="A6938" s="29" t="s">
        <v>22566</v>
      </c>
      <c r="B6938" s="30" t="s">
        <v>22567</v>
      </c>
      <c r="C6938" s="29"/>
      <c r="D6938" s="30" t="s">
        <v>22568</v>
      </c>
      <c r="E6938" s="29"/>
      <c r="F6938" s="31" t="s">
        <v>22568</v>
      </c>
      <c r="G6938" s="32"/>
      <c r="H6938" s="29"/>
      <c r="I6938" s="29"/>
    </row>
    <row r="6939" customFormat="false" ht="17.6" hidden="false" customHeight="false" outlineLevel="0" collapsed="false">
      <c r="A6939" s="29" t="s">
        <v>22569</v>
      </c>
      <c r="B6939" s="30" t="s">
        <v>22570</v>
      </c>
      <c r="C6939" s="29"/>
      <c r="D6939" s="30" t="s">
        <v>22571</v>
      </c>
      <c r="E6939" s="29"/>
      <c r="F6939" s="31" t="s">
        <v>22571</v>
      </c>
      <c r="G6939" s="32"/>
      <c r="H6939" s="29"/>
      <c r="I6939" s="29"/>
    </row>
    <row r="6940" customFormat="false" ht="17.6" hidden="false" customHeight="false" outlineLevel="0" collapsed="false">
      <c r="A6940" s="29" t="s">
        <v>22572</v>
      </c>
      <c r="B6940" s="30" t="s">
        <v>22573</v>
      </c>
      <c r="C6940" s="29"/>
      <c r="D6940" s="30" t="s">
        <v>22574</v>
      </c>
      <c r="E6940" s="29"/>
      <c r="F6940" s="31" t="s">
        <v>22574</v>
      </c>
      <c r="G6940" s="32"/>
      <c r="H6940" s="29"/>
      <c r="I6940" s="29"/>
    </row>
    <row r="6941" customFormat="false" ht="17.6" hidden="false" customHeight="false" outlineLevel="0" collapsed="false">
      <c r="A6941" s="29" t="s">
        <v>22575</v>
      </c>
      <c r="B6941" s="30" t="s">
        <v>22576</v>
      </c>
      <c r="C6941" s="29"/>
      <c r="D6941" s="30" t="s">
        <v>22577</v>
      </c>
      <c r="E6941" s="29"/>
      <c r="F6941" s="31" t="s">
        <v>22577</v>
      </c>
      <c r="G6941" s="32"/>
      <c r="H6941" s="29"/>
      <c r="I6941" s="29"/>
    </row>
    <row r="6942" customFormat="false" ht="17.6" hidden="false" customHeight="false" outlineLevel="0" collapsed="false">
      <c r="A6942" s="29" t="s">
        <v>22578</v>
      </c>
      <c r="B6942" s="30" t="s">
        <v>22579</v>
      </c>
      <c r="C6942" s="29"/>
      <c r="D6942" s="30" t="s">
        <v>22580</v>
      </c>
      <c r="E6942" s="29"/>
      <c r="F6942" s="31" t="s">
        <v>22580</v>
      </c>
      <c r="G6942" s="32"/>
      <c r="H6942" s="29"/>
      <c r="I6942" s="29"/>
    </row>
    <row r="6943" customFormat="false" ht="17.6" hidden="false" customHeight="false" outlineLevel="0" collapsed="false">
      <c r="A6943" s="29" t="s">
        <v>22581</v>
      </c>
      <c r="B6943" s="30" t="s">
        <v>22582</v>
      </c>
      <c r="C6943" s="29"/>
      <c r="D6943" s="30" t="s">
        <v>22583</v>
      </c>
      <c r="E6943" s="29"/>
      <c r="F6943" s="31" t="s">
        <v>22583</v>
      </c>
      <c r="G6943" s="32"/>
      <c r="H6943" s="29"/>
      <c r="I6943" s="29"/>
    </row>
    <row r="6944" customFormat="false" ht="17.6" hidden="false" customHeight="false" outlineLevel="0" collapsed="false">
      <c r="A6944" s="29" t="s">
        <v>22584</v>
      </c>
      <c r="B6944" s="30" t="s">
        <v>22585</v>
      </c>
      <c r="C6944" s="29"/>
      <c r="D6944" s="30" t="s">
        <v>22586</v>
      </c>
      <c r="E6944" s="29"/>
      <c r="F6944" s="31" t="s">
        <v>22586</v>
      </c>
      <c r="G6944" s="32"/>
      <c r="H6944" s="29"/>
      <c r="I6944" s="29" t="s">
        <v>22587</v>
      </c>
    </row>
    <row r="6945" customFormat="false" ht="17.6" hidden="false" customHeight="false" outlineLevel="0" collapsed="false">
      <c r="A6945" s="29" t="s">
        <v>22588</v>
      </c>
      <c r="B6945" s="30" t="s">
        <v>22589</v>
      </c>
      <c r="C6945" s="29"/>
      <c r="D6945" s="30" t="s">
        <v>22590</v>
      </c>
      <c r="E6945" s="29"/>
      <c r="F6945" s="31" t="s">
        <v>22590</v>
      </c>
      <c r="G6945" s="32"/>
      <c r="H6945" s="29"/>
      <c r="I6945" s="29" t="s">
        <v>22591</v>
      </c>
    </row>
    <row r="6946" customFormat="false" ht="17.6" hidden="false" customHeight="false" outlineLevel="0" collapsed="false">
      <c r="A6946" s="29" t="s">
        <v>22592</v>
      </c>
      <c r="B6946" s="30" t="s">
        <v>22593</v>
      </c>
      <c r="C6946" s="29"/>
      <c r="D6946" s="30" t="s">
        <v>22594</v>
      </c>
      <c r="E6946" s="29"/>
      <c r="F6946" s="31" t="s">
        <v>22594</v>
      </c>
      <c r="G6946" s="32"/>
      <c r="H6946" s="29"/>
      <c r="I6946" s="29" t="s">
        <v>22595</v>
      </c>
    </row>
    <row r="6947" customFormat="false" ht="17.6" hidden="false" customHeight="false" outlineLevel="0" collapsed="false">
      <c r="A6947" s="29" t="s">
        <v>22596</v>
      </c>
      <c r="B6947" s="30" t="s">
        <v>22597</v>
      </c>
      <c r="C6947" s="29"/>
      <c r="D6947" s="30" t="s">
        <v>22597</v>
      </c>
      <c r="E6947" s="29"/>
      <c r="F6947" s="31" t="s">
        <v>22597</v>
      </c>
      <c r="G6947" s="32"/>
      <c r="H6947" s="29"/>
      <c r="I6947" s="29" t="s">
        <v>22595</v>
      </c>
    </row>
    <row r="6948" customFormat="false" ht="17.6" hidden="false" customHeight="false" outlineLevel="0" collapsed="false">
      <c r="A6948" s="29" t="s">
        <v>22598</v>
      </c>
      <c r="B6948" s="30" t="s">
        <v>22599</v>
      </c>
      <c r="C6948" s="29"/>
      <c r="D6948" s="30" t="s">
        <v>22600</v>
      </c>
      <c r="E6948" s="29"/>
      <c r="F6948" s="31" t="s">
        <v>22600</v>
      </c>
      <c r="G6948" s="32"/>
      <c r="H6948" s="29"/>
      <c r="I6948" s="29" t="s">
        <v>22601</v>
      </c>
    </row>
    <row r="6949" customFormat="false" ht="17.6" hidden="false" customHeight="false" outlineLevel="0" collapsed="false">
      <c r="A6949" s="29" t="s">
        <v>22602</v>
      </c>
      <c r="B6949" s="30" t="s">
        <v>22603</v>
      </c>
      <c r="C6949" s="29"/>
      <c r="D6949" s="30" t="s">
        <v>22604</v>
      </c>
      <c r="E6949" s="29"/>
      <c r="F6949" s="31" t="s">
        <v>22604</v>
      </c>
      <c r="G6949" s="32"/>
      <c r="H6949" s="29"/>
      <c r="I6949" s="29" t="s">
        <v>22601</v>
      </c>
    </row>
    <row r="6950" customFormat="false" ht="17.6" hidden="false" customHeight="false" outlineLevel="0" collapsed="false">
      <c r="A6950" s="29" t="s">
        <v>22605</v>
      </c>
      <c r="B6950" s="30" t="s">
        <v>22606</v>
      </c>
      <c r="C6950" s="29"/>
      <c r="D6950" s="30" t="s">
        <v>22607</v>
      </c>
      <c r="E6950" s="29"/>
      <c r="F6950" s="31" t="s">
        <v>22607</v>
      </c>
      <c r="G6950" s="32"/>
      <c r="H6950" s="29"/>
      <c r="I6950" s="29" t="s">
        <v>22601</v>
      </c>
    </row>
    <row r="6951" customFormat="false" ht="17.6" hidden="false" customHeight="false" outlineLevel="0" collapsed="false">
      <c r="A6951" s="29" t="s">
        <v>22608</v>
      </c>
      <c r="B6951" s="30" t="s">
        <v>22609</v>
      </c>
      <c r="C6951" s="29"/>
      <c r="D6951" s="30" t="s">
        <v>22610</v>
      </c>
      <c r="E6951" s="29"/>
      <c r="F6951" s="31" t="s">
        <v>22610</v>
      </c>
      <c r="G6951" s="32"/>
      <c r="H6951" s="29"/>
      <c r="I6951" s="29" t="s">
        <v>22601</v>
      </c>
    </row>
    <row r="6952" customFormat="false" ht="17.6" hidden="false" customHeight="false" outlineLevel="0" collapsed="false">
      <c r="A6952" s="29" t="s">
        <v>22611</v>
      </c>
      <c r="B6952" s="30" t="s">
        <v>22612</v>
      </c>
      <c r="C6952" s="29"/>
      <c r="D6952" s="30" t="s">
        <v>22613</v>
      </c>
      <c r="E6952" s="29"/>
      <c r="F6952" s="31" t="s">
        <v>22613</v>
      </c>
      <c r="G6952" s="32"/>
      <c r="H6952" s="29"/>
      <c r="I6952" s="29" t="s">
        <v>22601</v>
      </c>
    </row>
    <row r="6953" customFormat="false" ht="17.6" hidden="false" customHeight="false" outlineLevel="0" collapsed="false">
      <c r="A6953" s="29" t="s">
        <v>22614</v>
      </c>
      <c r="B6953" s="30" t="s">
        <v>22615</v>
      </c>
      <c r="C6953" s="29"/>
      <c r="D6953" s="30" t="s">
        <v>22616</v>
      </c>
      <c r="E6953" s="29"/>
      <c r="F6953" s="31" t="s">
        <v>22616</v>
      </c>
      <c r="G6953" s="32"/>
      <c r="H6953" s="29"/>
      <c r="I6953" s="29" t="s">
        <v>22617</v>
      </c>
    </row>
    <row r="6954" customFormat="false" ht="17.6" hidden="false" customHeight="false" outlineLevel="0" collapsed="false">
      <c r="A6954" s="29" t="s">
        <v>22618</v>
      </c>
      <c r="B6954" s="30" t="s">
        <v>22619</v>
      </c>
      <c r="C6954" s="29"/>
      <c r="D6954" s="30" t="s">
        <v>22620</v>
      </c>
      <c r="E6954" s="29"/>
      <c r="F6954" s="31" t="s">
        <v>22620</v>
      </c>
      <c r="G6954" s="32"/>
      <c r="H6954" s="29"/>
      <c r="I6954" s="29" t="s">
        <v>22621</v>
      </c>
    </row>
    <row r="6955" customFormat="false" ht="17.6" hidden="false" customHeight="false" outlineLevel="0" collapsed="false">
      <c r="A6955" s="29" t="s">
        <v>22622</v>
      </c>
      <c r="B6955" s="30" t="s">
        <v>22623</v>
      </c>
      <c r="C6955" s="29"/>
      <c r="D6955" s="30" t="s">
        <v>22624</v>
      </c>
      <c r="E6955" s="29"/>
      <c r="F6955" s="31" t="s">
        <v>22624</v>
      </c>
      <c r="G6955" s="32"/>
      <c r="H6955" s="29"/>
      <c r="I6955" s="29" t="s">
        <v>22621</v>
      </c>
    </row>
    <row r="6956" customFormat="false" ht="17.6" hidden="false" customHeight="false" outlineLevel="0" collapsed="false">
      <c r="A6956" s="29" t="s">
        <v>22625</v>
      </c>
      <c r="B6956" s="30" t="s">
        <v>22626</v>
      </c>
      <c r="C6956" s="29"/>
      <c r="D6956" s="30" t="s">
        <v>22627</v>
      </c>
      <c r="E6956" s="29"/>
      <c r="F6956" s="31" t="s">
        <v>22627</v>
      </c>
      <c r="G6956" s="32"/>
      <c r="H6956" s="29"/>
      <c r="I6956" s="29" t="s">
        <v>22628</v>
      </c>
    </row>
    <row r="6957" customFormat="false" ht="17.6" hidden="false" customHeight="false" outlineLevel="0" collapsed="false">
      <c r="A6957" s="29" t="s">
        <v>22629</v>
      </c>
      <c r="B6957" s="30" t="s">
        <v>22630</v>
      </c>
      <c r="C6957" s="29"/>
      <c r="D6957" s="30" t="s">
        <v>22630</v>
      </c>
      <c r="E6957" s="29"/>
      <c r="F6957" s="31" t="s">
        <v>22630</v>
      </c>
      <c r="G6957" s="32"/>
      <c r="H6957" s="29"/>
      <c r="I6957" s="29" t="s">
        <v>22631</v>
      </c>
    </row>
    <row r="6958" customFormat="false" ht="17.6" hidden="false" customHeight="false" outlineLevel="0" collapsed="false">
      <c r="A6958" s="29" t="s">
        <v>22632</v>
      </c>
      <c r="B6958" s="30" t="s">
        <v>22633</v>
      </c>
      <c r="C6958" s="29"/>
      <c r="D6958" s="30" t="s">
        <v>22634</v>
      </c>
      <c r="E6958" s="29"/>
      <c r="F6958" s="31" t="s">
        <v>22634</v>
      </c>
      <c r="G6958" s="32"/>
      <c r="H6958" s="29"/>
      <c r="I6958" s="29" t="s">
        <v>22631</v>
      </c>
    </row>
    <row r="6959" customFormat="false" ht="17.6" hidden="false" customHeight="false" outlineLevel="0" collapsed="false">
      <c r="A6959" s="29" t="s">
        <v>22635</v>
      </c>
      <c r="B6959" s="30" t="s">
        <v>22636</v>
      </c>
      <c r="C6959" s="29"/>
      <c r="D6959" s="30" t="s">
        <v>22637</v>
      </c>
      <c r="E6959" s="29"/>
      <c r="F6959" s="31" t="s">
        <v>22637</v>
      </c>
      <c r="G6959" s="32"/>
      <c r="H6959" s="29"/>
      <c r="I6959" s="29" t="s">
        <v>22638</v>
      </c>
    </row>
    <row r="6960" customFormat="false" ht="17.6" hidden="false" customHeight="false" outlineLevel="0" collapsed="false">
      <c r="A6960" s="29" t="s">
        <v>22639</v>
      </c>
      <c r="B6960" s="30" t="s">
        <v>22640</v>
      </c>
      <c r="C6960" s="29"/>
      <c r="D6960" s="30" t="s">
        <v>22641</v>
      </c>
      <c r="E6960" s="29"/>
      <c r="F6960" s="31" t="s">
        <v>22641</v>
      </c>
      <c r="G6960" s="32"/>
      <c r="H6960" s="29"/>
      <c r="I6960" s="29" t="s">
        <v>22642</v>
      </c>
    </row>
    <row r="6961" customFormat="false" ht="17.6" hidden="false" customHeight="false" outlineLevel="0" collapsed="false">
      <c r="A6961" s="29" t="s">
        <v>22643</v>
      </c>
      <c r="B6961" s="30" t="s">
        <v>22644</v>
      </c>
      <c r="C6961" s="29"/>
      <c r="D6961" s="30" t="s">
        <v>22645</v>
      </c>
      <c r="E6961" s="29"/>
      <c r="F6961" s="31" t="s">
        <v>22645</v>
      </c>
      <c r="G6961" s="32"/>
      <c r="H6961" s="29"/>
      <c r="I6961" s="29" t="s">
        <v>22642</v>
      </c>
    </row>
    <row r="6962" customFormat="false" ht="17.6" hidden="false" customHeight="false" outlineLevel="0" collapsed="false">
      <c r="A6962" s="29" t="s">
        <v>22646</v>
      </c>
      <c r="B6962" s="30" t="s">
        <v>22647</v>
      </c>
      <c r="C6962" s="29"/>
      <c r="D6962" s="30" t="s">
        <v>22648</v>
      </c>
      <c r="E6962" s="29"/>
      <c r="F6962" s="31" t="s">
        <v>22648</v>
      </c>
      <c r="G6962" s="32"/>
      <c r="H6962" s="29"/>
      <c r="I6962" s="29" t="s">
        <v>22642</v>
      </c>
    </row>
    <row r="6963" customFormat="false" ht="17.6" hidden="false" customHeight="false" outlineLevel="0" collapsed="false">
      <c r="A6963" s="29" t="s">
        <v>22649</v>
      </c>
      <c r="B6963" s="30" t="s">
        <v>22650</v>
      </c>
      <c r="C6963" s="29"/>
      <c r="D6963" s="30" t="s">
        <v>22650</v>
      </c>
      <c r="E6963" s="29"/>
      <c r="F6963" s="31" t="s">
        <v>22650</v>
      </c>
      <c r="G6963" s="32"/>
      <c r="H6963" s="29"/>
      <c r="I6963" s="29" t="s">
        <v>22642</v>
      </c>
    </row>
    <row r="6964" customFormat="false" ht="17.6" hidden="false" customHeight="false" outlineLevel="0" collapsed="false">
      <c r="A6964" s="29" t="s">
        <v>22651</v>
      </c>
      <c r="B6964" s="30" t="s">
        <v>22652</v>
      </c>
      <c r="C6964" s="29"/>
      <c r="D6964" s="30" t="s">
        <v>22653</v>
      </c>
      <c r="E6964" s="29"/>
      <c r="F6964" s="31" t="s">
        <v>22653</v>
      </c>
      <c r="G6964" s="32"/>
      <c r="H6964" s="29"/>
      <c r="I6964" s="29" t="s">
        <v>22642</v>
      </c>
    </row>
    <row r="6965" customFormat="false" ht="17.6" hidden="false" customHeight="false" outlineLevel="0" collapsed="false">
      <c r="A6965" s="29" t="s">
        <v>22654</v>
      </c>
      <c r="B6965" s="30" t="s">
        <v>22655</v>
      </c>
      <c r="C6965" s="29"/>
      <c r="D6965" s="30" t="s">
        <v>22656</v>
      </c>
      <c r="E6965" s="29"/>
      <c r="F6965" s="31" t="s">
        <v>22656</v>
      </c>
      <c r="G6965" s="32"/>
      <c r="H6965" s="29"/>
      <c r="I6965" s="29" t="s">
        <v>22642</v>
      </c>
    </row>
    <row r="6966" customFormat="false" ht="17.6" hidden="false" customHeight="false" outlineLevel="0" collapsed="false">
      <c r="A6966" s="29" t="s">
        <v>22657</v>
      </c>
      <c r="B6966" s="30" t="s">
        <v>22658</v>
      </c>
      <c r="C6966" s="29"/>
      <c r="D6966" s="30" t="s">
        <v>22658</v>
      </c>
      <c r="E6966" s="29"/>
      <c r="F6966" s="31" t="s">
        <v>22658</v>
      </c>
      <c r="G6966" s="32"/>
      <c r="H6966" s="29"/>
      <c r="I6966" s="29" t="s">
        <v>22642</v>
      </c>
    </row>
    <row r="6967" customFormat="false" ht="17.6" hidden="false" customHeight="false" outlineLevel="0" collapsed="false">
      <c r="A6967" s="29" t="s">
        <v>22659</v>
      </c>
      <c r="B6967" s="30" t="s">
        <v>22660</v>
      </c>
      <c r="C6967" s="29"/>
      <c r="D6967" s="30" t="s">
        <v>22661</v>
      </c>
      <c r="E6967" s="29"/>
      <c r="F6967" s="31" t="s">
        <v>22661</v>
      </c>
      <c r="G6967" s="32"/>
      <c r="H6967" s="29"/>
      <c r="I6967" s="29" t="s">
        <v>22662</v>
      </c>
    </row>
    <row r="6968" customFormat="false" ht="17.6" hidden="false" customHeight="false" outlineLevel="0" collapsed="false">
      <c r="A6968" s="29" t="s">
        <v>22663</v>
      </c>
      <c r="B6968" s="30" t="s">
        <v>22664</v>
      </c>
      <c r="C6968" s="29"/>
      <c r="D6968" s="30" t="s">
        <v>22665</v>
      </c>
      <c r="E6968" s="29"/>
      <c r="F6968" s="31" t="s">
        <v>22665</v>
      </c>
      <c r="G6968" s="32"/>
      <c r="H6968" s="29"/>
      <c r="I6968" s="29" t="s">
        <v>22662</v>
      </c>
    </row>
    <row r="6969" customFormat="false" ht="17.6" hidden="false" customHeight="false" outlineLevel="0" collapsed="false">
      <c r="A6969" s="29" t="s">
        <v>22666</v>
      </c>
      <c r="B6969" s="30" t="s">
        <v>22667</v>
      </c>
      <c r="C6969" s="29"/>
      <c r="D6969" s="30" t="s">
        <v>22668</v>
      </c>
      <c r="E6969" s="29"/>
      <c r="F6969" s="31" t="s">
        <v>22668</v>
      </c>
      <c r="G6969" s="32"/>
      <c r="H6969" s="29"/>
      <c r="I6969" s="29" t="s">
        <v>22467</v>
      </c>
    </row>
    <row r="6970" customFormat="false" ht="17.6" hidden="false" customHeight="false" outlineLevel="0" collapsed="false">
      <c r="A6970" s="29" t="s">
        <v>22669</v>
      </c>
      <c r="B6970" s="30" t="s">
        <v>22670</v>
      </c>
      <c r="C6970" s="29"/>
      <c r="D6970" s="30" t="s">
        <v>22671</v>
      </c>
      <c r="E6970" s="29"/>
      <c r="F6970" s="31" t="s">
        <v>22671</v>
      </c>
      <c r="G6970" s="32"/>
      <c r="H6970" s="29"/>
      <c r="I6970" s="29" t="s">
        <v>22467</v>
      </c>
    </row>
    <row r="6971" customFormat="false" ht="17.6" hidden="false" customHeight="false" outlineLevel="0" collapsed="false">
      <c r="A6971" s="29" t="s">
        <v>22672</v>
      </c>
      <c r="B6971" s="30" t="s">
        <v>22673</v>
      </c>
      <c r="C6971" s="29"/>
      <c r="D6971" s="30" t="s">
        <v>22674</v>
      </c>
      <c r="E6971" s="29"/>
      <c r="F6971" s="31" t="s">
        <v>22674</v>
      </c>
      <c r="G6971" s="32"/>
      <c r="H6971" s="29"/>
      <c r="I6971" s="29" t="s">
        <v>22675</v>
      </c>
    </row>
    <row r="6972" customFormat="false" ht="17.6" hidden="false" customHeight="false" outlineLevel="0" collapsed="false">
      <c r="A6972" s="29" t="s">
        <v>22676</v>
      </c>
      <c r="B6972" s="30" t="s">
        <v>22677</v>
      </c>
      <c r="C6972" s="29"/>
      <c r="D6972" s="30" t="s">
        <v>22678</v>
      </c>
      <c r="E6972" s="29"/>
      <c r="F6972" s="31" t="s">
        <v>22678</v>
      </c>
      <c r="G6972" s="32"/>
      <c r="H6972" s="29"/>
      <c r="I6972" s="29"/>
    </row>
    <row r="6973" customFormat="false" ht="17.6" hidden="false" customHeight="false" outlineLevel="0" collapsed="false">
      <c r="A6973" s="29" t="s">
        <v>22679</v>
      </c>
      <c r="B6973" s="30" t="s">
        <v>22680</v>
      </c>
      <c r="C6973" s="29"/>
      <c r="D6973" s="30" t="s">
        <v>22681</v>
      </c>
      <c r="E6973" s="29"/>
      <c r="F6973" s="31" t="s">
        <v>22681</v>
      </c>
      <c r="G6973" s="32"/>
      <c r="H6973" s="29"/>
      <c r="I6973" s="29"/>
    </row>
    <row r="6974" customFormat="false" ht="17.6" hidden="false" customHeight="false" outlineLevel="0" collapsed="false">
      <c r="A6974" s="29" t="s">
        <v>22682</v>
      </c>
      <c r="B6974" s="30" t="s">
        <v>22683</v>
      </c>
      <c r="C6974" s="29"/>
      <c r="D6974" s="30" t="s">
        <v>22684</v>
      </c>
      <c r="E6974" s="29"/>
      <c r="F6974" s="31" t="s">
        <v>22684</v>
      </c>
      <c r="G6974" s="32"/>
      <c r="H6974" s="29"/>
      <c r="I6974" s="29" t="s">
        <v>10143</v>
      </c>
    </row>
    <row r="6975" customFormat="false" ht="17.6" hidden="false" customHeight="false" outlineLevel="0" collapsed="false">
      <c r="A6975" s="29" t="s">
        <v>22685</v>
      </c>
      <c r="B6975" s="30" t="s">
        <v>22686</v>
      </c>
      <c r="C6975" s="29"/>
      <c r="D6975" s="30" t="s">
        <v>22687</v>
      </c>
      <c r="E6975" s="29"/>
      <c r="F6975" s="31" t="s">
        <v>22687</v>
      </c>
      <c r="G6975" s="32"/>
      <c r="H6975" s="29"/>
      <c r="I6975" s="29"/>
    </row>
    <row r="6976" customFormat="false" ht="17.6" hidden="false" customHeight="false" outlineLevel="0" collapsed="false">
      <c r="A6976" s="29" t="s">
        <v>22688</v>
      </c>
      <c r="B6976" s="30" t="s">
        <v>22689</v>
      </c>
      <c r="C6976" s="29"/>
      <c r="D6976" s="30" t="s">
        <v>22690</v>
      </c>
      <c r="E6976" s="29"/>
      <c r="F6976" s="31" t="s">
        <v>22690</v>
      </c>
      <c r="G6976" s="32"/>
      <c r="H6976" s="29"/>
      <c r="I6976" s="29"/>
    </row>
    <row r="6977" customFormat="false" ht="17.6" hidden="false" customHeight="false" outlineLevel="0" collapsed="false">
      <c r="A6977" s="29" t="s">
        <v>22691</v>
      </c>
      <c r="B6977" s="30" t="s">
        <v>22692</v>
      </c>
      <c r="C6977" s="29"/>
      <c r="D6977" s="30" t="s">
        <v>22693</v>
      </c>
      <c r="E6977" s="29"/>
      <c r="F6977" s="31" t="s">
        <v>22693</v>
      </c>
      <c r="G6977" s="32"/>
      <c r="H6977" s="29"/>
      <c r="I6977" s="29"/>
    </row>
    <row r="6978" customFormat="false" ht="17.6" hidden="false" customHeight="false" outlineLevel="0" collapsed="false">
      <c r="A6978" s="29" t="s">
        <v>22694</v>
      </c>
      <c r="B6978" s="30" t="s">
        <v>22695</v>
      </c>
      <c r="C6978" s="29"/>
      <c r="D6978" s="30" t="s">
        <v>22696</v>
      </c>
      <c r="E6978" s="29"/>
      <c r="F6978" s="31" t="s">
        <v>22696</v>
      </c>
      <c r="G6978" s="32"/>
      <c r="H6978" s="29"/>
      <c r="I6978" s="29" t="s">
        <v>22697</v>
      </c>
    </row>
    <row r="6979" customFormat="false" ht="17.6" hidden="false" customHeight="false" outlineLevel="0" collapsed="false">
      <c r="A6979" s="29" t="s">
        <v>22698</v>
      </c>
      <c r="B6979" s="30" t="s">
        <v>22699</v>
      </c>
      <c r="C6979" s="29"/>
      <c r="D6979" s="30" t="s">
        <v>22700</v>
      </c>
      <c r="E6979" s="29"/>
      <c r="F6979" s="31" t="s">
        <v>22700</v>
      </c>
      <c r="G6979" s="32"/>
      <c r="H6979" s="29"/>
      <c r="I6979" s="29" t="s">
        <v>22697</v>
      </c>
    </row>
    <row r="6980" customFormat="false" ht="17.6" hidden="false" customHeight="false" outlineLevel="0" collapsed="false">
      <c r="A6980" s="29" t="s">
        <v>22701</v>
      </c>
      <c r="B6980" s="29" t="s">
        <v>22702</v>
      </c>
      <c r="C6980" s="29"/>
      <c r="D6980" s="29" t="s">
        <v>22703</v>
      </c>
      <c r="E6980" s="29"/>
      <c r="F6980" s="32" t="s">
        <v>22703</v>
      </c>
      <c r="G6980" s="32"/>
      <c r="H6980" s="29"/>
      <c r="I6980" s="29" t="s">
        <v>22704</v>
      </c>
    </row>
    <row r="6981" customFormat="false" ht="17.6" hidden="false" customHeight="false" outlineLevel="0" collapsed="false">
      <c r="A6981" s="29" t="s">
        <v>22705</v>
      </c>
      <c r="B6981" s="29" t="s">
        <v>22706</v>
      </c>
      <c r="C6981" s="29"/>
      <c r="D6981" s="29" t="s">
        <v>22707</v>
      </c>
      <c r="E6981" s="29"/>
      <c r="F6981" s="32" t="s">
        <v>22707</v>
      </c>
      <c r="G6981" s="32"/>
      <c r="H6981" s="29"/>
      <c r="I6981" s="29" t="s">
        <v>22708</v>
      </c>
    </row>
    <row r="6982" customFormat="false" ht="17.6" hidden="false" customHeight="false" outlineLevel="0" collapsed="false">
      <c r="A6982" s="29" t="s">
        <v>22709</v>
      </c>
      <c r="B6982" s="29" t="s">
        <v>22710</v>
      </c>
      <c r="C6982" s="29"/>
      <c r="D6982" s="29" t="s">
        <v>22711</v>
      </c>
      <c r="E6982" s="29"/>
      <c r="F6982" s="32" t="s">
        <v>22711</v>
      </c>
      <c r="G6982" s="32"/>
      <c r="H6982" s="29"/>
      <c r="I6982" s="29" t="s">
        <v>22712</v>
      </c>
    </row>
    <row r="6983" customFormat="false" ht="17.6" hidden="false" customHeight="false" outlineLevel="0" collapsed="false">
      <c r="A6983" s="29" t="s">
        <v>22713</v>
      </c>
      <c r="B6983" s="30" t="s">
        <v>22714</v>
      </c>
      <c r="C6983" s="29"/>
      <c r="D6983" s="30" t="s">
        <v>22715</v>
      </c>
      <c r="E6983" s="29"/>
      <c r="F6983" s="31" t="s">
        <v>22715</v>
      </c>
      <c r="G6983" s="32"/>
      <c r="H6983" s="29"/>
      <c r="I6983" s="29" t="s">
        <v>22716</v>
      </c>
    </row>
    <row r="6984" customFormat="false" ht="17.6" hidden="false" customHeight="false" outlineLevel="0" collapsed="false">
      <c r="A6984" s="29" t="s">
        <v>22717</v>
      </c>
      <c r="B6984" s="30" t="s">
        <v>22718</v>
      </c>
      <c r="C6984" s="29"/>
      <c r="D6984" s="30" t="s">
        <v>22719</v>
      </c>
      <c r="E6984" s="29"/>
      <c r="F6984" s="31" t="s">
        <v>22719</v>
      </c>
      <c r="G6984" s="32"/>
      <c r="H6984" s="29"/>
      <c r="I6984" s="29" t="s">
        <v>22720</v>
      </c>
    </row>
    <row r="6985" customFormat="false" ht="17.6" hidden="false" customHeight="false" outlineLevel="0" collapsed="false">
      <c r="A6985" s="29" t="s">
        <v>22721</v>
      </c>
      <c r="B6985" s="30" t="s">
        <v>22722</v>
      </c>
      <c r="C6985" s="29"/>
      <c r="D6985" s="30" t="s">
        <v>22723</v>
      </c>
      <c r="E6985" s="29"/>
      <c r="F6985" s="31" t="s">
        <v>22723</v>
      </c>
      <c r="G6985" s="32"/>
      <c r="H6985" s="29"/>
      <c r="I6985" s="29" t="s">
        <v>22724</v>
      </c>
    </row>
    <row r="6986" customFormat="false" ht="17.6" hidden="false" customHeight="false" outlineLevel="0" collapsed="false">
      <c r="A6986" s="29" t="s">
        <v>22725</v>
      </c>
      <c r="B6986" s="30" t="s">
        <v>22726</v>
      </c>
      <c r="C6986" s="29"/>
      <c r="D6986" s="30" t="s">
        <v>22727</v>
      </c>
      <c r="E6986" s="29"/>
      <c r="F6986" s="31" t="s">
        <v>22727</v>
      </c>
      <c r="G6986" s="32"/>
      <c r="H6986" s="29"/>
      <c r="I6986" s="29" t="s">
        <v>22724</v>
      </c>
    </row>
    <row r="6987" customFormat="false" ht="17.6" hidden="false" customHeight="false" outlineLevel="0" collapsed="false">
      <c r="A6987" s="29" t="s">
        <v>22728</v>
      </c>
      <c r="B6987" s="30" t="s">
        <v>22729</v>
      </c>
      <c r="C6987" s="29"/>
      <c r="D6987" s="30" t="s">
        <v>22730</v>
      </c>
      <c r="E6987" s="29"/>
      <c r="F6987" s="31" t="s">
        <v>22730</v>
      </c>
      <c r="G6987" s="32"/>
      <c r="H6987" s="29"/>
      <c r="I6987" s="29" t="s">
        <v>22724</v>
      </c>
    </row>
    <row r="6988" customFormat="false" ht="17.6" hidden="false" customHeight="false" outlineLevel="0" collapsed="false">
      <c r="A6988" s="29" t="s">
        <v>22731</v>
      </c>
      <c r="B6988" s="30" t="s">
        <v>22732</v>
      </c>
      <c r="C6988" s="29"/>
      <c r="D6988" s="30" t="s">
        <v>22733</v>
      </c>
      <c r="E6988" s="29"/>
      <c r="F6988" s="31" t="s">
        <v>22733</v>
      </c>
      <c r="G6988" s="32"/>
      <c r="H6988" s="29"/>
      <c r="I6988" s="29" t="s">
        <v>22724</v>
      </c>
    </row>
    <row r="6989" customFormat="false" ht="17.6" hidden="false" customHeight="false" outlineLevel="0" collapsed="false">
      <c r="A6989" s="29" t="s">
        <v>22734</v>
      </c>
      <c r="B6989" s="30" t="s">
        <v>22735</v>
      </c>
      <c r="C6989" s="29"/>
      <c r="D6989" s="30" t="s">
        <v>22736</v>
      </c>
      <c r="E6989" s="29"/>
      <c r="F6989" s="31" t="s">
        <v>22736</v>
      </c>
      <c r="G6989" s="32"/>
      <c r="H6989" s="29"/>
      <c r="I6989" s="29" t="s">
        <v>22724</v>
      </c>
    </row>
    <row r="6990" customFormat="false" ht="17.6" hidden="false" customHeight="false" outlineLevel="0" collapsed="false">
      <c r="A6990" s="29" t="s">
        <v>22737</v>
      </c>
      <c r="B6990" s="30" t="s">
        <v>22738</v>
      </c>
      <c r="C6990" s="29"/>
      <c r="D6990" s="30" t="s">
        <v>22739</v>
      </c>
      <c r="E6990" s="29"/>
      <c r="F6990" s="31" t="s">
        <v>22739</v>
      </c>
      <c r="G6990" s="32"/>
      <c r="H6990" s="29"/>
      <c r="I6990" s="29" t="s">
        <v>22740</v>
      </c>
    </row>
    <row r="6991" customFormat="false" ht="17.6" hidden="false" customHeight="false" outlineLevel="0" collapsed="false">
      <c r="A6991" s="29" t="s">
        <v>22741</v>
      </c>
      <c r="B6991" s="30" t="s">
        <v>22742</v>
      </c>
      <c r="C6991" s="29"/>
      <c r="D6991" s="30" t="s">
        <v>22743</v>
      </c>
      <c r="E6991" s="29"/>
      <c r="F6991" s="31" t="s">
        <v>22743</v>
      </c>
      <c r="G6991" s="32"/>
      <c r="H6991" s="29"/>
      <c r="I6991" s="29" t="s">
        <v>22740</v>
      </c>
    </row>
    <row r="6992" customFormat="false" ht="17.6" hidden="false" customHeight="false" outlineLevel="0" collapsed="false">
      <c r="A6992" s="29" t="s">
        <v>22744</v>
      </c>
      <c r="B6992" s="30" t="s">
        <v>22745</v>
      </c>
      <c r="C6992" s="29"/>
      <c r="D6992" s="30" t="s">
        <v>22746</v>
      </c>
      <c r="E6992" s="29"/>
      <c r="F6992" s="31" t="s">
        <v>22746</v>
      </c>
      <c r="G6992" s="32"/>
      <c r="H6992" s="29"/>
      <c r="I6992" s="29" t="s">
        <v>22740</v>
      </c>
    </row>
    <row r="6993" customFormat="false" ht="17.6" hidden="false" customHeight="false" outlineLevel="0" collapsed="false">
      <c r="A6993" s="29" t="s">
        <v>22747</v>
      </c>
      <c r="B6993" s="30" t="s">
        <v>22748</v>
      </c>
      <c r="C6993" s="29"/>
      <c r="D6993" s="30" t="s">
        <v>22749</v>
      </c>
      <c r="E6993" s="29"/>
      <c r="F6993" s="31" t="s">
        <v>22749</v>
      </c>
      <c r="G6993" s="32"/>
      <c r="H6993" s="29"/>
      <c r="I6993" s="29" t="s">
        <v>22740</v>
      </c>
    </row>
    <row r="6994" customFormat="false" ht="17.6" hidden="false" customHeight="false" outlineLevel="0" collapsed="false">
      <c r="A6994" s="29" t="s">
        <v>22750</v>
      </c>
      <c r="B6994" s="30" t="s">
        <v>22751</v>
      </c>
      <c r="C6994" s="29"/>
      <c r="D6994" s="30" t="s">
        <v>22752</v>
      </c>
      <c r="E6994" s="29"/>
      <c r="F6994" s="31" t="s">
        <v>22752</v>
      </c>
      <c r="G6994" s="32"/>
      <c r="H6994" s="29"/>
      <c r="I6994" s="29" t="s">
        <v>22740</v>
      </c>
    </row>
    <row r="6995" customFormat="false" ht="17.6" hidden="false" customHeight="false" outlineLevel="0" collapsed="false">
      <c r="A6995" s="29" t="s">
        <v>22753</v>
      </c>
      <c r="B6995" s="30" t="s">
        <v>22754</v>
      </c>
      <c r="C6995" s="29"/>
      <c r="D6995" s="30" t="s">
        <v>22755</v>
      </c>
      <c r="E6995" s="29"/>
      <c r="F6995" s="31" t="s">
        <v>22755</v>
      </c>
      <c r="G6995" s="32"/>
      <c r="H6995" s="29"/>
      <c r="I6995" s="29" t="s">
        <v>22740</v>
      </c>
    </row>
    <row r="6996" customFormat="false" ht="17.6" hidden="false" customHeight="false" outlineLevel="0" collapsed="false">
      <c r="A6996" s="29" t="s">
        <v>22756</v>
      </c>
      <c r="B6996" s="30" t="s">
        <v>22757</v>
      </c>
      <c r="C6996" s="29"/>
      <c r="D6996" s="30" t="s">
        <v>22758</v>
      </c>
      <c r="E6996" s="29"/>
      <c r="F6996" s="31" t="s">
        <v>22758</v>
      </c>
      <c r="G6996" s="32"/>
      <c r="H6996" s="29"/>
      <c r="I6996" s="29" t="s">
        <v>22740</v>
      </c>
    </row>
    <row r="6997" customFormat="false" ht="17.6" hidden="false" customHeight="false" outlineLevel="0" collapsed="false">
      <c r="A6997" s="29" t="s">
        <v>22759</v>
      </c>
      <c r="B6997" s="30" t="s">
        <v>22760</v>
      </c>
      <c r="C6997" s="29"/>
      <c r="D6997" s="30" t="s">
        <v>22761</v>
      </c>
      <c r="E6997" s="29"/>
      <c r="F6997" s="31" t="s">
        <v>22761</v>
      </c>
      <c r="G6997" s="32"/>
      <c r="H6997" s="29"/>
      <c r="I6997" s="29" t="s">
        <v>22740</v>
      </c>
    </row>
    <row r="6998" customFormat="false" ht="17.6" hidden="false" customHeight="false" outlineLevel="0" collapsed="false">
      <c r="A6998" s="29" t="s">
        <v>22762</v>
      </c>
      <c r="B6998" s="30" t="s">
        <v>22763</v>
      </c>
      <c r="C6998" s="29"/>
      <c r="D6998" s="30" t="s">
        <v>22764</v>
      </c>
      <c r="E6998" s="29"/>
      <c r="F6998" s="31" t="s">
        <v>22764</v>
      </c>
      <c r="G6998" s="32"/>
      <c r="H6998" s="29"/>
      <c r="I6998" s="29" t="s">
        <v>22740</v>
      </c>
    </row>
    <row r="6999" customFormat="false" ht="17.6" hidden="false" customHeight="false" outlineLevel="0" collapsed="false">
      <c r="A6999" s="29" t="s">
        <v>22765</v>
      </c>
      <c r="B6999" s="30" t="s">
        <v>22766</v>
      </c>
      <c r="C6999" s="29"/>
      <c r="D6999" s="30" t="s">
        <v>22767</v>
      </c>
      <c r="E6999" s="29"/>
      <c r="F6999" s="31" t="s">
        <v>22767</v>
      </c>
      <c r="G6999" s="32"/>
      <c r="H6999" s="29"/>
      <c r="I6999" s="29" t="s">
        <v>22740</v>
      </c>
    </row>
    <row r="7000" customFormat="false" ht="17.6" hidden="false" customHeight="false" outlineLevel="0" collapsed="false">
      <c r="A7000" s="29" t="s">
        <v>22768</v>
      </c>
      <c r="B7000" s="30" t="s">
        <v>22769</v>
      </c>
      <c r="C7000" s="29"/>
      <c r="D7000" s="30" t="s">
        <v>22770</v>
      </c>
      <c r="E7000" s="29"/>
      <c r="F7000" s="31" t="s">
        <v>22770</v>
      </c>
      <c r="G7000" s="32"/>
      <c r="H7000" s="29"/>
      <c r="I7000" s="29" t="s">
        <v>22740</v>
      </c>
    </row>
    <row r="7001" customFormat="false" ht="17.6" hidden="false" customHeight="false" outlineLevel="0" collapsed="false">
      <c r="A7001" s="29" t="s">
        <v>22771</v>
      </c>
      <c r="B7001" s="30" t="s">
        <v>22772</v>
      </c>
      <c r="C7001" s="29"/>
      <c r="D7001" s="30" t="s">
        <v>22773</v>
      </c>
      <c r="E7001" s="29"/>
      <c r="F7001" s="31" t="s">
        <v>22773</v>
      </c>
      <c r="G7001" s="32"/>
      <c r="H7001" s="29"/>
      <c r="I7001" s="29" t="s">
        <v>22740</v>
      </c>
    </row>
    <row r="7002" customFormat="false" ht="17.6" hidden="false" customHeight="false" outlineLevel="0" collapsed="false">
      <c r="A7002" s="29" t="s">
        <v>22774</v>
      </c>
      <c r="B7002" s="30" t="s">
        <v>22775</v>
      </c>
      <c r="C7002" s="29"/>
      <c r="D7002" s="30" t="s">
        <v>22776</v>
      </c>
      <c r="E7002" s="29"/>
      <c r="F7002" s="31" t="s">
        <v>22776</v>
      </c>
      <c r="G7002" s="32"/>
      <c r="H7002" s="29"/>
      <c r="I7002" s="29" t="s">
        <v>22740</v>
      </c>
    </row>
    <row r="7003" customFormat="false" ht="17.6" hidden="false" customHeight="false" outlineLevel="0" collapsed="false">
      <c r="A7003" s="29" t="s">
        <v>22777</v>
      </c>
      <c r="B7003" s="30" t="s">
        <v>22778</v>
      </c>
      <c r="C7003" s="29"/>
      <c r="D7003" s="30" t="s">
        <v>22779</v>
      </c>
      <c r="E7003" s="29"/>
      <c r="F7003" s="31" t="s">
        <v>22779</v>
      </c>
      <c r="G7003" s="32"/>
      <c r="H7003" s="29"/>
      <c r="I7003" s="29" t="s">
        <v>22740</v>
      </c>
    </row>
    <row r="7004" customFormat="false" ht="17.6" hidden="false" customHeight="false" outlineLevel="0" collapsed="false">
      <c r="A7004" s="29" t="s">
        <v>22780</v>
      </c>
      <c r="B7004" s="30" t="s">
        <v>22781</v>
      </c>
      <c r="C7004" s="29"/>
      <c r="D7004" s="30" t="s">
        <v>22782</v>
      </c>
      <c r="E7004" s="29"/>
      <c r="F7004" s="31" t="s">
        <v>22782</v>
      </c>
      <c r="G7004" s="32"/>
      <c r="H7004" s="29"/>
      <c r="I7004" s="29" t="s">
        <v>21510</v>
      </c>
    </row>
    <row r="7005" customFormat="false" ht="17.6" hidden="false" customHeight="false" outlineLevel="0" collapsed="false">
      <c r="A7005" s="29" t="s">
        <v>22783</v>
      </c>
      <c r="B7005" s="30" t="s">
        <v>22784</v>
      </c>
      <c r="C7005" s="29"/>
      <c r="D7005" s="30" t="s">
        <v>22785</v>
      </c>
      <c r="E7005" s="29"/>
      <c r="F7005" s="31" t="s">
        <v>22785</v>
      </c>
      <c r="G7005" s="32"/>
      <c r="H7005" s="29"/>
      <c r="I7005" s="29" t="s">
        <v>20073</v>
      </c>
    </row>
    <row r="7006" customFormat="false" ht="17.6" hidden="false" customHeight="false" outlineLevel="0" collapsed="false">
      <c r="A7006" s="29" t="s">
        <v>22786</v>
      </c>
      <c r="B7006" s="30" t="s">
        <v>22787</v>
      </c>
      <c r="C7006" s="29"/>
      <c r="D7006" s="30" t="s">
        <v>22788</v>
      </c>
      <c r="E7006" s="29"/>
      <c r="F7006" s="31" t="s">
        <v>22788</v>
      </c>
      <c r="G7006" s="32"/>
      <c r="H7006" s="29"/>
      <c r="I7006" s="29" t="s">
        <v>15283</v>
      </c>
    </row>
    <row r="7007" customFormat="false" ht="17.6" hidden="false" customHeight="false" outlineLevel="0" collapsed="false">
      <c r="A7007" s="29" t="s">
        <v>22789</v>
      </c>
      <c r="B7007" s="30" t="s">
        <v>22790</v>
      </c>
      <c r="C7007" s="29"/>
      <c r="D7007" s="30" t="s">
        <v>22791</v>
      </c>
      <c r="E7007" s="29"/>
      <c r="F7007" s="31" t="s">
        <v>22791</v>
      </c>
      <c r="G7007" s="32"/>
      <c r="H7007" s="29"/>
      <c r="I7007" s="29" t="s">
        <v>9966</v>
      </c>
    </row>
    <row r="7008" customFormat="false" ht="17.6" hidden="false" customHeight="false" outlineLevel="0" collapsed="false">
      <c r="A7008" s="29" t="s">
        <v>22792</v>
      </c>
      <c r="B7008" s="30" t="s">
        <v>22793</v>
      </c>
      <c r="C7008" s="29"/>
      <c r="D7008" s="30" t="s">
        <v>22794</v>
      </c>
      <c r="E7008" s="29"/>
      <c r="F7008" s="31" t="s">
        <v>22794</v>
      </c>
      <c r="G7008" s="32"/>
      <c r="H7008" s="29"/>
      <c r="I7008" s="29" t="s">
        <v>22795</v>
      </c>
    </row>
    <row r="7009" customFormat="false" ht="17.6" hidden="false" customHeight="false" outlineLevel="0" collapsed="false">
      <c r="A7009" s="29" t="s">
        <v>22796</v>
      </c>
      <c r="B7009" s="30" t="s">
        <v>22797</v>
      </c>
      <c r="C7009" s="29"/>
      <c r="D7009" s="30" t="s">
        <v>22798</v>
      </c>
      <c r="E7009" s="29"/>
      <c r="F7009" s="31" t="s">
        <v>22798</v>
      </c>
      <c r="G7009" s="32"/>
      <c r="H7009" s="29"/>
      <c r="I7009" s="29" t="s">
        <v>21966</v>
      </c>
    </row>
    <row r="7010" customFormat="false" ht="17.6" hidden="false" customHeight="false" outlineLevel="0" collapsed="false">
      <c r="A7010" s="29" t="s">
        <v>22799</v>
      </c>
      <c r="B7010" s="30" t="s">
        <v>22800</v>
      </c>
      <c r="C7010" s="29"/>
      <c r="D7010" s="30" t="s">
        <v>22801</v>
      </c>
      <c r="E7010" s="29"/>
      <c r="F7010" s="31" t="s">
        <v>22801</v>
      </c>
      <c r="G7010" s="32"/>
      <c r="H7010" s="29"/>
      <c r="I7010" s="29" t="s">
        <v>21966</v>
      </c>
    </row>
    <row r="7011" customFormat="false" ht="17.6" hidden="false" customHeight="false" outlineLevel="0" collapsed="false">
      <c r="A7011" s="29" t="s">
        <v>22802</v>
      </c>
      <c r="B7011" s="30" t="s">
        <v>22803</v>
      </c>
      <c r="C7011" s="29"/>
      <c r="D7011" s="30" t="s">
        <v>22804</v>
      </c>
      <c r="E7011" s="29"/>
      <c r="F7011" s="31" t="s">
        <v>22804</v>
      </c>
      <c r="G7011" s="32"/>
      <c r="H7011" s="29"/>
      <c r="I7011" s="29" t="s">
        <v>21979</v>
      </c>
    </row>
    <row r="7012" customFormat="false" ht="17.6" hidden="false" customHeight="false" outlineLevel="0" collapsed="false">
      <c r="A7012" s="29" t="s">
        <v>22805</v>
      </c>
      <c r="B7012" s="30" t="s">
        <v>22806</v>
      </c>
      <c r="C7012" s="29"/>
      <c r="D7012" s="30" t="s">
        <v>22807</v>
      </c>
      <c r="E7012" s="29"/>
      <c r="F7012" s="31" t="s">
        <v>22807</v>
      </c>
      <c r="G7012" s="32"/>
      <c r="H7012" s="29"/>
      <c r="I7012" s="29" t="s">
        <v>21996</v>
      </c>
    </row>
    <row r="7013" customFormat="false" ht="17.6" hidden="false" customHeight="false" outlineLevel="0" collapsed="false">
      <c r="A7013" s="29" t="s">
        <v>22808</v>
      </c>
      <c r="B7013" s="30" t="s">
        <v>22809</v>
      </c>
      <c r="C7013" s="29"/>
      <c r="D7013" s="30" t="s">
        <v>22810</v>
      </c>
      <c r="E7013" s="29"/>
      <c r="F7013" s="31" t="s">
        <v>22810</v>
      </c>
      <c r="G7013" s="32"/>
      <c r="H7013" s="29"/>
      <c r="I7013" s="29" t="s">
        <v>22811</v>
      </c>
    </row>
    <row r="7014" customFormat="false" ht="17.6" hidden="false" customHeight="false" outlineLevel="0" collapsed="false">
      <c r="A7014" s="29" t="s">
        <v>22812</v>
      </c>
      <c r="B7014" s="30" t="s">
        <v>22813</v>
      </c>
      <c r="C7014" s="29"/>
      <c r="D7014" s="30" t="s">
        <v>22814</v>
      </c>
      <c r="E7014" s="29"/>
      <c r="F7014" s="31" t="s">
        <v>22814</v>
      </c>
      <c r="G7014" s="32"/>
      <c r="H7014" s="29"/>
      <c r="I7014" s="29" t="s">
        <v>22815</v>
      </c>
    </row>
    <row r="7015" customFormat="false" ht="17.6" hidden="false" customHeight="false" outlineLevel="0" collapsed="false">
      <c r="A7015" s="29" t="s">
        <v>22816</v>
      </c>
      <c r="B7015" s="30" t="s">
        <v>22817</v>
      </c>
      <c r="C7015" s="29"/>
      <c r="D7015" s="30" t="s">
        <v>22818</v>
      </c>
      <c r="E7015" s="29"/>
      <c r="F7015" s="31" t="s">
        <v>22818</v>
      </c>
      <c r="G7015" s="32"/>
      <c r="H7015" s="29"/>
      <c r="I7015" s="29" t="s">
        <v>22819</v>
      </c>
    </row>
    <row r="7016" customFormat="false" ht="17.6" hidden="false" customHeight="false" outlineLevel="0" collapsed="false">
      <c r="A7016" s="29" t="s">
        <v>22820</v>
      </c>
      <c r="B7016" s="30" t="s">
        <v>22821</v>
      </c>
      <c r="C7016" s="29"/>
      <c r="D7016" s="30" t="s">
        <v>22822</v>
      </c>
      <c r="E7016" s="29"/>
      <c r="F7016" s="31" t="s">
        <v>22822</v>
      </c>
      <c r="G7016" s="32"/>
      <c r="H7016" s="29"/>
      <c r="I7016" s="29" t="s">
        <v>20843</v>
      </c>
    </row>
    <row r="7017" customFormat="false" ht="17.6" hidden="false" customHeight="false" outlineLevel="0" collapsed="false">
      <c r="A7017" s="29" t="s">
        <v>22823</v>
      </c>
      <c r="B7017" s="30" t="s">
        <v>22824</v>
      </c>
      <c r="C7017" s="29"/>
      <c r="D7017" s="30" t="s">
        <v>22825</v>
      </c>
      <c r="E7017" s="29"/>
      <c r="F7017" s="31" t="s">
        <v>22825</v>
      </c>
      <c r="G7017" s="32"/>
      <c r="H7017" s="29"/>
      <c r="I7017" s="29" t="s">
        <v>20843</v>
      </c>
    </row>
    <row r="7018" customFormat="false" ht="17.6" hidden="false" customHeight="false" outlineLevel="0" collapsed="false">
      <c r="A7018" s="29" t="s">
        <v>22826</v>
      </c>
      <c r="B7018" s="30" t="s">
        <v>22827</v>
      </c>
      <c r="C7018" s="29"/>
      <c r="D7018" s="30" t="s">
        <v>22828</v>
      </c>
      <c r="E7018" s="29"/>
      <c r="F7018" s="31" t="s">
        <v>22828</v>
      </c>
      <c r="G7018" s="32"/>
      <c r="H7018" s="29"/>
      <c r="I7018" s="29" t="s">
        <v>22829</v>
      </c>
    </row>
    <row r="7019" customFormat="false" ht="17.6" hidden="false" customHeight="false" outlineLevel="0" collapsed="false">
      <c r="A7019" s="29" t="s">
        <v>22830</v>
      </c>
      <c r="B7019" s="30" t="s">
        <v>22831</v>
      </c>
      <c r="C7019" s="29"/>
      <c r="D7019" s="30" t="s">
        <v>22832</v>
      </c>
      <c r="E7019" s="29"/>
      <c r="F7019" s="31" t="s">
        <v>22832</v>
      </c>
      <c r="G7019" s="32"/>
      <c r="H7019" s="29"/>
      <c r="I7019" s="29" t="s">
        <v>22833</v>
      </c>
    </row>
    <row r="7020" customFormat="false" ht="17.6" hidden="false" customHeight="false" outlineLevel="0" collapsed="false">
      <c r="A7020" s="29" t="s">
        <v>22834</v>
      </c>
      <c r="B7020" s="30" t="s">
        <v>22835</v>
      </c>
      <c r="C7020" s="29"/>
      <c r="D7020" s="30" t="s">
        <v>22836</v>
      </c>
      <c r="E7020" s="29"/>
      <c r="F7020" s="31" t="s">
        <v>22836</v>
      </c>
      <c r="G7020" s="32"/>
      <c r="H7020" s="29"/>
      <c r="I7020" s="29" t="s">
        <v>12005</v>
      </c>
    </row>
    <row r="7021" customFormat="false" ht="17.6" hidden="false" customHeight="false" outlineLevel="0" collapsed="false">
      <c r="A7021" s="29" t="s">
        <v>22837</v>
      </c>
      <c r="B7021" s="30" t="s">
        <v>22838</v>
      </c>
      <c r="C7021" s="29"/>
      <c r="D7021" s="30" t="s">
        <v>22839</v>
      </c>
      <c r="E7021" s="29"/>
      <c r="F7021" s="31" t="s">
        <v>22839</v>
      </c>
      <c r="G7021" s="32"/>
      <c r="H7021" s="29"/>
      <c r="I7021" s="29" t="s">
        <v>22833</v>
      </c>
    </row>
    <row r="7022" customFormat="false" ht="17.6" hidden="false" customHeight="false" outlineLevel="0" collapsed="false">
      <c r="A7022" s="29" t="s">
        <v>22840</v>
      </c>
      <c r="B7022" s="30" t="s">
        <v>22841</v>
      </c>
      <c r="C7022" s="29"/>
      <c r="D7022" s="30" t="s">
        <v>22841</v>
      </c>
      <c r="E7022" s="29"/>
      <c r="F7022" s="31" t="s">
        <v>22841</v>
      </c>
      <c r="G7022" s="32"/>
      <c r="H7022" s="29"/>
      <c r="I7022" s="29" t="s">
        <v>22833</v>
      </c>
    </row>
    <row r="7023" customFormat="false" ht="17.6" hidden="false" customHeight="false" outlineLevel="0" collapsed="false">
      <c r="A7023" s="29" t="s">
        <v>22842</v>
      </c>
      <c r="B7023" s="30" t="s">
        <v>22843</v>
      </c>
      <c r="C7023" s="29"/>
      <c r="D7023" s="30" t="s">
        <v>22844</v>
      </c>
      <c r="E7023" s="29"/>
      <c r="F7023" s="31" t="s">
        <v>22844</v>
      </c>
      <c r="G7023" s="32"/>
      <c r="H7023" s="29"/>
      <c r="I7023" s="29" t="s">
        <v>22833</v>
      </c>
    </row>
    <row r="7024" customFormat="false" ht="17.6" hidden="false" customHeight="false" outlineLevel="0" collapsed="false">
      <c r="A7024" s="29" t="s">
        <v>22845</v>
      </c>
      <c r="B7024" s="30" t="s">
        <v>22846</v>
      </c>
      <c r="C7024" s="29"/>
      <c r="D7024" s="30" t="s">
        <v>22847</v>
      </c>
      <c r="E7024" s="29"/>
      <c r="F7024" s="31" t="s">
        <v>22847</v>
      </c>
      <c r="G7024" s="32"/>
      <c r="H7024" s="29"/>
      <c r="I7024" s="29" t="s">
        <v>22833</v>
      </c>
    </row>
    <row r="7025" customFormat="false" ht="17.6" hidden="false" customHeight="false" outlineLevel="0" collapsed="false">
      <c r="A7025" s="29" t="s">
        <v>22848</v>
      </c>
      <c r="B7025" s="30" t="s">
        <v>22849</v>
      </c>
      <c r="C7025" s="29"/>
      <c r="D7025" s="30" t="s">
        <v>22850</v>
      </c>
      <c r="E7025" s="29"/>
      <c r="F7025" s="31" t="s">
        <v>22850</v>
      </c>
      <c r="G7025" s="32"/>
      <c r="H7025" s="29"/>
      <c r="I7025" s="29" t="s">
        <v>22833</v>
      </c>
    </row>
    <row r="7026" customFormat="false" ht="17.6" hidden="false" customHeight="false" outlineLevel="0" collapsed="false">
      <c r="A7026" s="29" t="s">
        <v>22851</v>
      </c>
      <c r="B7026" s="30" t="s">
        <v>22852</v>
      </c>
      <c r="C7026" s="29"/>
      <c r="D7026" s="30" t="s">
        <v>22853</v>
      </c>
      <c r="E7026" s="29"/>
      <c r="F7026" s="31" t="s">
        <v>22853</v>
      </c>
      <c r="G7026" s="32"/>
      <c r="H7026" s="29"/>
      <c r="I7026" s="29" t="s">
        <v>22833</v>
      </c>
    </row>
    <row r="7027" customFormat="false" ht="17.6" hidden="false" customHeight="false" outlineLevel="0" collapsed="false">
      <c r="A7027" s="29" t="s">
        <v>22854</v>
      </c>
      <c r="B7027" s="30" t="s">
        <v>22855</v>
      </c>
      <c r="C7027" s="29"/>
      <c r="D7027" s="30" t="s">
        <v>22856</v>
      </c>
      <c r="E7027" s="29"/>
      <c r="F7027" s="31" t="s">
        <v>22856</v>
      </c>
      <c r="G7027" s="32"/>
      <c r="H7027" s="29"/>
      <c r="I7027" s="29" t="s">
        <v>22857</v>
      </c>
    </row>
    <row r="7028" customFormat="false" ht="17.6" hidden="false" customHeight="false" outlineLevel="0" collapsed="false">
      <c r="A7028" s="29" t="s">
        <v>22858</v>
      </c>
      <c r="B7028" s="30" t="s">
        <v>22859</v>
      </c>
      <c r="C7028" s="29"/>
      <c r="D7028" s="30" t="s">
        <v>22860</v>
      </c>
      <c r="E7028" s="29"/>
      <c r="F7028" s="31" t="s">
        <v>22860</v>
      </c>
      <c r="G7028" s="32"/>
      <c r="H7028" s="29"/>
      <c r="I7028" s="29" t="s">
        <v>22857</v>
      </c>
    </row>
    <row r="7029" customFormat="false" ht="17.6" hidden="false" customHeight="false" outlineLevel="0" collapsed="false">
      <c r="A7029" s="29" t="s">
        <v>22861</v>
      </c>
      <c r="B7029" s="30" t="s">
        <v>22862</v>
      </c>
      <c r="C7029" s="29"/>
      <c r="D7029" s="30" t="s">
        <v>22863</v>
      </c>
      <c r="E7029" s="29"/>
      <c r="F7029" s="31" t="s">
        <v>22863</v>
      </c>
      <c r="G7029" s="32"/>
      <c r="H7029" s="29"/>
      <c r="I7029" s="29" t="s">
        <v>22857</v>
      </c>
    </row>
    <row r="7030" customFormat="false" ht="17.6" hidden="false" customHeight="false" outlineLevel="0" collapsed="false">
      <c r="A7030" s="29" t="s">
        <v>22864</v>
      </c>
      <c r="B7030" s="30" t="s">
        <v>22865</v>
      </c>
      <c r="C7030" s="29"/>
      <c r="D7030" s="30" t="s">
        <v>22866</v>
      </c>
      <c r="E7030" s="29"/>
      <c r="F7030" s="31" t="s">
        <v>22866</v>
      </c>
      <c r="G7030" s="32"/>
      <c r="H7030" s="29"/>
      <c r="I7030" s="29" t="s">
        <v>22857</v>
      </c>
    </row>
    <row r="7031" customFormat="false" ht="17.6" hidden="false" customHeight="false" outlineLevel="0" collapsed="false">
      <c r="A7031" s="29" t="s">
        <v>22867</v>
      </c>
      <c r="B7031" s="30" t="s">
        <v>22868</v>
      </c>
      <c r="C7031" s="29"/>
      <c r="D7031" s="30" t="s">
        <v>22869</v>
      </c>
      <c r="E7031" s="29"/>
      <c r="F7031" s="31" t="s">
        <v>22869</v>
      </c>
      <c r="G7031" s="32"/>
      <c r="H7031" s="29"/>
      <c r="I7031" s="29" t="s">
        <v>22870</v>
      </c>
    </row>
    <row r="7032" customFormat="false" ht="17.6" hidden="false" customHeight="false" outlineLevel="0" collapsed="false">
      <c r="A7032" s="29" t="s">
        <v>22871</v>
      </c>
      <c r="B7032" s="30" t="s">
        <v>22872</v>
      </c>
      <c r="C7032" s="29"/>
      <c r="D7032" s="30" t="s">
        <v>22873</v>
      </c>
      <c r="E7032" s="29"/>
      <c r="F7032" s="31" t="s">
        <v>22873</v>
      </c>
      <c r="G7032" s="32"/>
      <c r="H7032" s="29"/>
      <c r="I7032" s="29" t="s">
        <v>22870</v>
      </c>
    </row>
    <row r="7033" customFormat="false" ht="17.6" hidden="false" customHeight="false" outlineLevel="0" collapsed="false">
      <c r="A7033" s="29" t="s">
        <v>22874</v>
      </c>
      <c r="B7033" s="30" t="s">
        <v>22875</v>
      </c>
      <c r="C7033" s="29"/>
      <c r="D7033" s="30" t="s">
        <v>22876</v>
      </c>
      <c r="E7033" s="29"/>
      <c r="F7033" s="31" t="s">
        <v>22876</v>
      </c>
      <c r="G7033" s="32"/>
      <c r="H7033" s="29"/>
      <c r="I7033" s="29" t="s">
        <v>22877</v>
      </c>
    </row>
    <row r="7034" customFormat="false" ht="17.6" hidden="false" customHeight="false" outlineLevel="0" collapsed="false">
      <c r="A7034" s="29" t="s">
        <v>22878</v>
      </c>
      <c r="B7034" s="30" t="s">
        <v>22879</v>
      </c>
      <c r="C7034" s="29"/>
      <c r="D7034" s="30" t="s">
        <v>22880</v>
      </c>
      <c r="E7034" s="29"/>
      <c r="F7034" s="31" t="s">
        <v>22880</v>
      </c>
      <c r="G7034" s="32"/>
      <c r="H7034" s="29"/>
      <c r="I7034" s="29" t="s">
        <v>20073</v>
      </c>
    </row>
    <row r="7035" customFormat="false" ht="17.6" hidden="false" customHeight="false" outlineLevel="0" collapsed="false">
      <c r="A7035" s="29" t="s">
        <v>22881</v>
      </c>
      <c r="B7035" s="30" t="s">
        <v>22882</v>
      </c>
      <c r="C7035" s="29"/>
      <c r="D7035" s="30" t="s">
        <v>22883</v>
      </c>
      <c r="E7035" s="29"/>
      <c r="F7035" s="31" t="s">
        <v>22883</v>
      </c>
      <c r="G7035" s="32"/>
      <c r="H7035" s="29"/>
      <c r="I7035" s="29" t="s">
        <v>16353</v>
      </c>
    </row>
    <row r="7036" customFormat="false" ht="17.6" hidden="false" customHeight="false" outlineLevel="0" collapsed="false">
      <c r="A7036" s="29" t="s">
        <v>22884</v>
      </c>
      <c r="B7036" s="30" t="s">
        <v>22885</v>
      </c>
      <c r="C7036" s="29"/>
      <c r="D7036" s="30" t="s">
        <v>22886</v>
      </c>
      <c r="E7036" s="29"/>
      <c r="F7036" s="31" t="s">
        <v>22886</v>
      </c>
      <c r="G7036" s="32"/>
      <c r="H7036" s="29"/>
      <c r="I7036" s="29" t="s">
        <v>22887</v>
      </c>
    </row>
    <row r="7037" customFormat="false" ht="17.6" hidden="false" customHeight="false" outlineLevel="0" collapsed="false">
      <c r="A7037" s="29" t="s">
        <v>22888</v>
      </c>
      <c r="B7037" s="30" t="s">
        <v>22889</v>
      </c>
      <c r="C7037" s="29"/>
      <c r="D7037" s="30" t="s">
        <v>22890</v>
      </c>
      <c r="E7037" s="29"/>
      <c r="F7037" s="31" t="s">
        <v>22890</v>
      </c>
      <c r="G7037" s="32"/>
      <c r="H7037" s="29"/>
      <c r="I7037" s="29" t="s">
        <v>22891</v>
      </c>
    </row>
    <row r="7038" customFormat="false" ht="17.6" hidden="false" customHeight="false" outlineLevel="0" collapsed="false">
      <c r="A7038" s="29" t="s">
        <v>22892</v>
      </c>
      <c r="B7038" s="30" t="s">
        <v>22893</v>
      </c>
      <c r="C7038" s="29"/>
      <c r="D7038" s="30" t="s">
        <v>22894</v>
      </c>
      <c r="E7038" s="29"/>
      <c r="F7038" s="31" t="s">
        <v>22894</v>
      </c>
      <c r="G7038" s="32"/>
      <c r="H7038" s="29"/>
      <c r="I7038" s="29" t="s">
        <v>22895</v>
      </c>
    </row>
    <row r="7039" customFormat="false" ht="17.6" hidden="false" customHeight="false" outlineLevel="0" collapsed="false">
      <c r="A7039" s="29" t="s">
        <v>22896</v>
      </c>
      <c r="B7039" s="30" t="s">
        <v>22897</v>
      </c>
      <c r="C7039" s="29"/>
      <c r="D7039" s="30" t="s">
        <v>22898</v>
      </c>
      <c r="E7039" s="29"/>
      <c r="F7039" s="31" t="s">
        <v>22898</v>
      </c>
      <c r="G7039" s="32"/>
      <c r="H7039" s="29"/>
      <c r="I7039" s="29" t="s">
        <v>22895</v>
      </c>
    </row>
    <row r="7040" customFormat="false" ht="17.6" hidden="false" customHeight="false" outlineLevel="0" collapsed="false">
      <c r="A7040" s="29" t="s">
        <v>22899</v>
      </c>
      <c r="B7040" s="30" t="s">
        <v>22900</v>
      </c>
      <c r="C7040" s="29"/>
      <c r="D7040" s="30" t="s">
        <v>22901</v>
      </c>
      <c r="E7040" s="29"/>
      <c r="F7040" s="31" t="s">
        <v>22901</v>
      </c>
      <c r="G7040" s="32"/>
      <c r="H7040" s="29"/>
      <c r="I7040" s="29" t="s">
        <v>22902</v>
      </c>
    </row>
    <row r="7041" customFormat="false" ht="17.6" hidden="false" customHeight="false" outlineLevel="0" collapsed="false">
      <c r="A7041" s="29" t="s">
        <v>22903</v>
      </c>
      <c r="B7041" s="30" t="s">
        <v>22904</v>
      </c>
      <c r="C7041" s="29"/>
      <c r="D7041" s="30" t="s">
        <v>22905</v>
      </c>
      <c r="E7041" s="29"/>
      <c r="F7041" s="31" t="s">
        <v>22905</v>
      </c>
      <c r="G7041" s="32"/>
      <c r="H7041" s="29"/>
      <c r="I7041" s="29" t="s">
        <v>22902</v>
      </c>
    </row>
    <row r="7042" customFormat="false" ht="17.6" hidden="false" customHeight="false" outlineLevel="0" collapsed="false">
      <c r="A7042" s="29" t="s">
        <v>22906</v>
      </c>
      <c r="B7042" s="30" t="s">
        <v>22907</v>
      </c>
      <c r="C7042" s="29"/>
      <c r="D7042" s="30" t="s">
        <v>22908</v>
      </c>
      <c r="E7042" s="29"/>
      <c r="F7042" s="31" t="s">
        <v>22908</v>
      </c>
      <c r="G7042" s="32"/>
      <c r="H7042" s="29"/>
      <c r="I7042" s="29" t="s">
        <v>22595</v>
      </c>
    </row>
    <row r="7043" customFormat="false" ht="17.6" hidden="false" customHeight="false" outlineLevel="0" collapsed="false">
      <c r="A7043" s="29" t="s">
        <v>22909</v>
      </c>
      <c r="B7043" s="30" t="s">
        <v>22910</v>
      </c>
      <c r="C7043" s="29"/>
      <c r="D7043" s="30" t="s">
        <v>22911</v>
      </c>
      <c r="E7043" s="29"/>
      <c r="F7043" s="31" t="s">
        <v>22911</v>
      </c>
      <c r="G7043" s="32"/>
      <c r="H7043" s="29"/>
      <c r="I7043" s="29" t="s">
        <v>22912</v>
      </c>
    </row>
    <row r="7044" customFormat="false" ht="17.6" hidden="false" customHeight="false" outlineLevel="0" collapsed="false">
      <c r="A7044" s="29" t="s">
        <v>22913</v>
      </c>
      <c r="B7044" s="30" t="s">
        <v>22914</v>
      </c>
      <c r="C7044" s="29"/>
      <c r="D7044" s="30" t="s">
        <v>22915</v>
      </c>
      <c r="E7044" s="29"/>
      <c r="F7044" s="31" t="s">
        <v>22915</v>
      </c>
      <c r="G7044" s="32"/>
      <c r="H7044" s="29"/>
      <c r="I7044" s="29" t="s">
        <v>22912</v>
      </c>
    </row>
    <row r="7045" customFormat="false" ht="17.6" hidden="false" customHeight="false" outlineLevel="0" collapsed="false">
      <c r="A7045" s="29" t="s">
        <v>22916</v>
      </c>
      <c r="B7045" s="30" t="s">
        <v>22917</v>
      </c>
      <c r="C7045" s="29"/>
      <c r="D7045" s="30" t="s">
        <v>22918</v>
      </c>
      <c r="E7045" s="29"/>
      <c r="F7045" s="31" t="s">
        <v>22918</v>
      </c>
      <c r="G7045" s="32"/>
      <c r="H7045" s="29"/>
      <c r="I7045" s="29" t="s">
        <v>22912</v>
      </c>
    </row>
    <row r="7046" customFormat="false" ht="17.6" hidden="false" customHeight="false" outlineLevel="0" collapsed="false">
      <c r="A7046" s="29" t="s">
        <v>22919</v>
      </c>
      <c r="B7046" s="30" t="s">
        <v>22920</v>
      </c>
      <c r="C7046" s="29"/>
      <c r="D7046" s="30" t="s">
        <v>22921</v>
      </c>
      <c r="E7046" s="29"/>
      <c r="F7046" s="31" t="s">
        <v>22921</v>
      </c>
      <c r="G7046" s="32"/>
      <c r="H7046" s="29"/>
      <c r="I7046" s="29" t="s">
        <v>22922</v>
      </c>
    </row>
    <row r="7047" customFormat="false" ht="17.6" hidden="false" customHeight="false" outlineLevel="0" collapsed="false">
      <c r="A7047" s="29" t="s">
        <v>22923</v>
      </c>
      <c r="B7047" s="30" t="s">
        <v>22924</v>
      </c>
      <c r="C7047" s="29"/>
      <c r="D7047" s="30" t="s">
        <v>22925</v>
      </c>
      <c r="E7047" s="29"/>
      <c r="F7047" s="31" t="s">
        <v>22925</v>
      </c>
      <c r="G7047" s="32"/>
      <c r="H7047" s="29"/>
      <c r="I7047" s="29" t="s">
        <v>22926</v>
      </c>
    </row>
    <row r="7048" customFormat="false" ht="17.6" hidden="false" customHeight="false" outlineLevel="0" collapsed="false">
      <c r="A7048" s="29" t="s">
        <v>22927</v>
      </c>
      <c r="B7048" s="30" t="s">
        <v>22928</v>
      </c>
      <c r="C7048" s="29"/>
      <c r="D7048" s="30" t="s">
        <v>22929</v>
      </c>
      <c r="E7048" s="29"/>
      <c r="F7048" s="31" t="s">
        <v>22929</v>
      </c>
      <c r="G7048" s="32"/>
      <c r="H7048" s="29"/>
      <c r="I7048" s="29" t="s">
        <v>22930</v>
      </c>
    </row>
    <row r="7049" customFormat="false" ht="17.6" hidden="false" customHeight="false" outlineLevel="0" collapsed="false">
      <c r="A7049" s="29" t="s">
        <v>22931</v>
      </c>
      <c r="B7049" s="30" t="s">
        <v>22932</v>
      </c>
      <c r="C7049" s="29"/>
      <c r="D7049" s="30" t="s">
        <v>22933</v>
      </c>
      <c r="E7049" s="29"/>
      <c r="F7049" s="31" t="s">
        <v>22933</v>
      </c>
      <c r="G7049" s="32"/>
      <c r="H7049" s="29"/>
      <c r="I7049" s="29" t="s">
        <v>22934</v>
      </c>
    </row>
    <row r="7050" customFormat="false" ht="17.6" hidden="false" customHeight="false" outlineLevel="0" collapsed="false">
      <c r="A7050" s="29" t="s">
        <v>22935</v>
      </c>
      <c r="B7050" s="30" t="s">
        <v>22936</v>
      </c>
      <c r="C7050" s="29"/>
      <c r="D7050" s="30" t="s">
        <v>22937</v>
      </c>
      <c r="E7050" s="29"/>
      <c r="F7050" s="31" t="s">
        <v>22937</v>
      </c>
      <c r="G7050" s="32"/>
      <c r="H7050" s="29"/>
      <c r="I7050" s="29" t="s">
        <v>22934</v>
      </c>
    </row>
    <row r="7051" customFormat="false" ht="17.6" hidden="false" customHeight="false" outlineLevel="0" collapsed="false">
      <c r="A7051" s="29" t="s">
        <v>22938</v>
      </c>
      <c r="B7051" s="30" t="s">
        <v>22939</v>
      </c>
      <c r="C7051" s="29"/>
      <c r="D7051" s="30" t="s">
        <v>22940</v>
      </c>
      <c r="E7051" s="29"/>
      <c r="F7051" s="31" t="s">
        <v>22940</v>
      </c>
      <c r="G7051" s="32"/>
      <c r="H7051" s="29"/>
      <c r="I7051" s="29" t="s">
        <v>22941</v>
      </c>
    </row>
    <row r="7052" customFormat="false" ht="17.6" hidden="false" customHeight="false" outlineLevel="0" collapsed="false">
      <c r="A7052" s="29" t="s">
        <v>22942</v>
      </c>
      <c r="B7052" s="30" t="s">
        <v>22943</v>
      </c>
      <c r="C7052" s="29"/>
      <c r="D7052" s="30" t="s">
        <v>22944</v>
      </c>
      <c r="E7052" s="29"/>
      <c r="F7052" s="31" t="s">
        <v>22944</v>
      </c>
      <c r="G7052" s="32"/>
      <c r="H7052" s="29"/>
      <c r="I7052" s="29" t="s">
        <v>14708</v>
      </c>
    </row>
    <row r="7053" customFormat="false" ht="17.6" hidden="false" customHeight="false" outlineLevel="0" collapsed="false">
      <c r="A7053" s="29" t="s">
        <v>22945</v>
      </c>
      <c r="B7053" s="30" t="s">
        <v>22946</v>
      </c>
      <c r="C7053" s="29"/>
      <c r="D7053" s="30" t="s">
        <v>22947</v>
      </c>
      <c r="E7053" s="29"/>
      <c r="F7053" s="31" t="s">
        <v>22947</v>
      </c>
      <c r="G7053" s="32"/>
      <c r="H7053" s="29"/>
      <c r="I7053" s="29" t="s">
        <v>22948</v>
      </c>
    </row>
    <row r="7054" customFormat="false" ht="17.6" hidden="false" customHeight="false" outlineLevel="0" collapsed="false">
      <c r="A7054" s="29" t="s">
        <v>22949</v>
      </c>
      <c r="B7054" s="30" t="s">
        <v>22950</v>
      </c>
      <c r="C7054" s="29"/>
      <c r="D7054" s="30" t="s">
        <v>22951</v>
      </c>
      <c r="E7054" s="29"/>
      <c r="F7054" s="31" t="s">
        <v>22951</v>
      </c>
      <c r="G7054" s="32"/>
      <c r="H7054" s="29"/>
      <c r="I7054" s="29" t="s">
        <v>22952</v>
      </c>
    </row>
    <row r="7055" customFormat="false" ht="17.6" hidden="false" customHeight="false" outlineLevel="0" collapsed="false">
      <c r="A7055" s="29" t="s">
        <v>22953</v>
      </c>
      <c r="B7055" s="30" t="s">
        <v>22954</v>
      </c>
      <c r="C7055" s="29"/>
      <c r="D7055" s="30" t="s">
        <v>22955</v>
      </c>
      <c r="E7055" s="29"/>
      <c r="F7055" s="31" t="s">
        <v>22955</v>
      </c>
      <c r="G7055" s="32"/>
      <c r="H7055" s="29"/>
      <c r="I7055" s="29" t="s">
        <v>22956</v>
      </c>
    </row>
    <row r="7056" customFormat="false" ht="17.6" hidden="false" customHeight="false" outlineLevel="0" collapsed="false">
      <c r="A7056" s="29" t="s">
        <v>22957</v>
      </c>
      <c r="B7056" s="30" t="s">
        <v>22958</v>
      </c>
      <c r="C7056" s="29"/>
      <c r="D7056" s="30" t="s">
        <v>22959</v>
      </c>
      <c r="E7056" s="29"/>
      <c r="F7056" s="31" t="s">
        <v>22959</v>
      </c>
      <c r="G7056" s="32"/>
      <c r="H7056" s="29"/>
      <c r="I7056" s="29" t="s">
        <v>22960</v>
      </c>
    </row>
    <row r="7057" customFormat="false" ht="17.6" hidden="false" customHeight="false" outlineLevel="0" collapsed="false">
      <c r="A7057" s="29" t="s">
        <v>22961</v>
      </c>
      <c r="B7057" s="30" t="s">
        <v>22962</v>
      </c>
      <c r="C7057" s="29"/>
      <c r="D7057" s="30" t="s">
        <v>22963</v>
      </c>
      <c r="E7057" s="29"/>
      <c r="F7057" s="31" t="s">
        <v>22963</v>
      </c>
      <c r="G7057" s="32"/>
      <c r="H7057" s="29"/>
      <c r="I7057" s="29" t="s">
        <v>22964</v>
      </c>
    </row>
    <row r="7058" customFormat="false" ht="17.6" hidden="false" customHeight="false" outlineLevel="0" collapsed="false">
      <c r="A7058" s="29" t="s">
        <v>22965</v>
      </c>
      <c r="B7058" s="30" t="s">
        <v>22966</v>
      </c>
      <c r="C7058" s="29"/>
      <c r="D7058" s="30" t="s">
        <v>22967</v>
      </c>
      <c r="E7058" s="29"/>
      <c r="F7058" s="31" t="s">
        <v>22967</v>
      </c>
      <c r="G7058" s="32"/>
      <c r="H7058" s="29"/>
      <c r="I7058" s="29" t="s">
        <v>17645</v>
      </c>
    </row>
    <row r="7059" customFormat="false" ht="17.6" hidden="false" customHeight="false" outlineLevel="0" collapsed="false">
      <c r="A7059" s="29" t="s">
        <v>22968</v>
      </c>
      <c r="B7059" s="30" t="s">
        <v>22969</v>
      </c>
      <c r="C7059" s="29"/>
      <c r="D7059" s="30" t="s">
        <v>22970</v>
      </c>
      <c r="E7059" s="29"/>
      <c r="F7059" s="31" t="s">
        <v>22970</v>
      </c>
      <c r="G7059" s="32"/>
      <c r="H7059" s="29"/>
      <c r="I7059" s="29" t="s">
        <v>22971</v>
      </c>
    </row>
    <row r="7060" customFormat="false" ht="17.6" hidden="false" customHeight="false" outlineLevel="0" collapsed="false">
      <c r="A7060" s="29" t="s">
        <v>22972</v>
      </c>
      <c r="B7060" s="30" t="s">
        <v>22973</v>
      </c>
      <c r="C7060" s="29"/>
      <c r="D7060" s="30" t="s">
        <v>22974</v>
      </c>
      <c r="E7060" s="29"/>
      <c r="F7060" s="31" t="s">
        <v>22974</v>
      </c>
      <c r="G7060" s="32"/>
      <c r="H7060" s="29"/>
      <c r="I7060" s="29" t="s">
        <v>22975</v>
      </c>
    </row>
    <row r="7061" customFormat="false" ht="17.6" hidden="false" customHeight="false" outlineLevel="0" collapsed="false">
      <c r="A7061" s="29" t="s">
        <v>22976</v>
      </c>
      <c r="B7061" s="30" t="s">
        <v>22977</v>
      </c>
      <c r="C7061" s="29"/>
      <c r="D7061" s="30" t="s">
        <v>22978</v>
      </c>
      <c r="E7061" s="29"/>
      <c r="F7061" s="31" t="s">
        <v>22978</v>
      </c>
      <c r="G7061" s="32"/>
      <c r="H7061" s="29"/>
      <c r="I7061" s="29" t="s">
        <v>22979</v>
      </c>
    </row>
    <row r="7062" customFormat="false" ht="17.6" hidden="false" customHeight="false" outlineLevel="0" collapsed="false">
      <c r="A7062" s="29" t="s">
        <v>22980</v>
      </c>
      <c r="B7062" s="30" t="s">
        <v>22981</v>
      </c>
      <c r="C7062" s="29"/>
      <c r="D7062" s="30" t="s">
        <v>22982</v>
      </c>
      <c r="E7062" s="29"/>
      <c r="F7062" s="31" t="s">
        <v>22982</v>
      </c>
      <c r="G7062" s="32"/>
      <c r="H7062" s="29"/>
      <c r="I7062" s="29" t="s">
        <v>22956</v>
      </c>
    </row>
    <row r="7063" customFormat="false" ht="17.6" hidden="false" customHeight="false" outlineLevel="0" collapsed="false">
      <c r="A7063" s="29" t="s">
        <v>22983</v>
      </c>
      <c r="B7063" s="30" t="s">
        <v>22984</v>
      </c>
      <c r="C7063" s="29"/>
      <c r="D7063" s="30" t="s">
        <v>22985</v>
      </c>
      <c r="E7063" s="29"/>
      <c r="F7063" s="31" t="s">
        <v>22985</v>
      </c>
      <c r="G7063" s="32"/>
      <c r="H7063" s="29"/>
      <c r="I7063" s="29" t="s">
        <v>22986</v>
      </c>
    </row>
    <row r="7064" customFormat="false" ht="17.6" hidden="false" customHeight="false" outlineLevel="0" collapsed="false">
      <c r="A7064" s="29" t="s">
        <v>22987</v>
      </c>
      <c r="B7064" s="30" t="s">
        <v>22988</v>
      </c>
      <c r="C7064" s="29"/>
      <c r="D7064" s="30" t="s">
        <v>22988</v>
      </c>
      <c r="E7064" s="29"/>
      <c r="F7064" s="31" t="s">
        <v>22988</v>
      </c>
      <c r="G7064" s="32"/>
      <c r="H7064" s="29"/>
      <c r="I7064" s="29" t="s">
        <v>22986</v>
      </c>
    </row>
    <row r="7065" customFormat="false" ht="17.6" hidden="false" customHeight="false" outlineLevel="0" collapsed="false">
      <c r="A7065" s="29" t="s">
        <v>22989</v>
      </c>
      <c r="B7065" s="30" t="s">
        <v>22990</v>
      </c>
      <c r="C7065" s="29"/>
      <c r="D7065" s="30" t="s">
        <v>22991</v>
      </c>
      <c r="E7065" s="29"/>
      <c r="F7065" s="31" t="s">
        <v>22991</v>
      </c>
      <c r="G7065" s="32"/>
      <c r="H7065" s="29"/>
      <c r="I7065" s="29" t="s">
        <v>22992</v>
      </c>
    </row>
    <row r="7066" customFormat="false" ht="17.6" hidden="false" customHeight="false" outlineLevel="0" collapsed="false">
      <c r="A7066" s="29" t="s">
        <v>22993</v>
      </c>
      <c r="B7066" s="30" t="s">
        <v>22994</v>
      </c>
      <c r="C7066" s="29"/>
      <c r="D7066" s="30" t="s">
        <v>22995</v>
      </c>
      <c r="E7066" s="29"/>
      <c r="F7066" s="31" t="s">
        <v>22995</v>
      </c>
      <c r="G7066" s="32"/>
      <c r="H7066" s="29"/>
      <c r="I7066" s="29" t="s">
        <v>22996</v>
      </c>
    </row>
    <row r="7067" customFormat="false" ht="17.6" hidden="false" customHeight="false" outlineLevel="0" collapsed="false">
      <c r="A7067" s="29" t="s">
        <v>22997</v>
      </c>
      <c r="B7067" s="30" t="s">
        <v>22998</v>
      </c>
      <c r="C7067" s="29"/>
      <c r="D7067" s="30" t="s">
        <v>22999</v>
      </c>
      <c r="E7067" s="29"/>
      <c r="F7067" s="31" t="s">
        <v>22999</v>
      </c>
      <c r="G7067" s="32"/>
      <c r="H7067" s="29"/>
      <c r="I7067" s="29" t="s">
        <v>23000</v>
      </c>
    </row>
    <row r="7068" customFormat="false" ht="17.6" hidden="false" customHeight="false" outlineLevel="0" collapsed="false">
      <c r="A7068" s="29" t="s">
        <v>23001</v>
      </c>
      <c r="B7068" s="30" t="s">
        <v>23002</v>
      </c>
      <c r="C7068" s="29"/>
      <c r="D7068" s="30" t="s">
        <v>23003</v>
      </c>
      <c r="E7068" s="29"/>
      <c r="F7068" s="31" t="s">
        <v>23003</v>
      </c>
      <c r="G7068" s="32"/>
      <c r="H7068" s="29"/>
      <c r="I7068" s="29" t="s">
        <v>23000</v>
      </c>
    </row>
    <row r="7069" customFormat="false" ht="17.6" hidden="false" customHeight="false" outlineLevel="0" collapsed="false">
      <c r="A7069" s="29" t="s">
        <v>23004</v>
      </c>
      <c r="B7069" s="30" t="s">
        <v>23005</v>
      </c>
      <c r="C7069" s="29"/>
      <c r="D7069" s="30" t="s">
        <v>23006</v>
      </c>
      <c r="E7069" s="29"/>
      <c r="F7069" s="31" t="s">
        <v>23006</v>
      </c>
      <c r="G7069" s="32"/>
      <c r="H7069" s="29"/>
      <c r="I7069" s="29" t="s">
        <v>22203</v>
      </c>
    </row>
    <row r="7070" customFormat="false" ht="17.6" hidden="false" customHeight="false" outlineLevel="0" collapsed="false">
      <c r="A7070" s="29" t="s">
        <v>23007</v>
      </c>
      <c r="B7070" s="30" t="s">
        <v>23008</v>
      </c>
      <c r="C7070" s="29"/>
      <c r="D7070" s="30" t="s">
        <v>23009</v>
      </c>
      <c r="E7070" s="29"/>
      <c r="F7070" s="31" t="s">
        <v>23009</v>
      </c>
      <c r="G7070" s="32"/>
      <c r="H7070" s="29"/>
      <c r="I7070" s="29" t="s">
        <v>23010</v>
      </c>
    </row>
    <row r="7071" customFormat="false" ht="17.6" hidden="false" customHeight="false" outlineLevel="0" collapsed="false">
      <c r="A7071" s="29" t="s">
        <v>23011</v>
      </c>
      <c r="B7071" s="30" t="s">
        <v>23012</v>
      </c>
      <c r="C7071" s="29"/>
      <c r="D7071" s="30" t="s">
        <v>23013</v>
      </c>
      <c r="E7071" s="29"/>
      <c r="F7071" s="31" t="s">
        <v>23013</v>
      </c>
      <c r="G7071" s="32"/>
      <c r="H7071" s="29"/>
      <c r="I7071" s="29" t="s">
        <v>18785</v>
      </c>
    </row>
    <row r="7072" customFormat="false" ht="17.6" hidden="false" customHeight="false" outlineLevel="0" collapsed="false">
      <c r="A7072" s="29" t="s">
        <v>23014</v>
      </c>
      <c r="B7072" s="30" t="s">
        <v>23015</v>
      </c>
      <c r="C7072" s="29"/>
      <c r="D7072" s="30" t="s">
        <v>23016</v>
      </c>
      <c r="E7072" s="29"/>
      <c r="F7072" s="31" t="s">
        <v>23016</v>
      </c>
      <c r="G7072" s="32"/>
      <c r="H7072" s="29"/>
      <c r="I7072" s="29" t="s">
        <v>23017</v>
      </c>
    </row>
    <row r="7073" customFormat="false" ht="17.6" hidden="false" customHeight="false" outlineLevel="0" collapsed="false">
      <c r="A7073" s="29" t="s">
        <v>23018</v>
      </c>
      <c r="B7073" s="30" t="s">
        <v>23019</v>
      </c>
      <c r="C7073" s="29"/>
      <c r="D7073" s="30" t="s">
        <v>23020</v>
      </c>
      <c r="E7073" s="29"/>
      <c r="F7073" s="31" t="s">
        <v>23020</v>
      </c>
      <c r="G7073" s="32"/>
      <c r="H7073" s="29"/>
      <c r="I7073" s="29" t="s">
        <v>23021</v>
      </c>
    </row>
    <row r="7074" customFormat="false" ht="17.6" hidden="false" customHeight="false" outlineLevel="0" collapsed="false">
      <c r="A7074" s="29" t="s">
        <v>23022</v>
      </c>
      <c r="B7074" s="30" t="s">
        <v>23023</v>
      </c>
      <c r="C7074" s="29"/>
      <c r="D7074" s="30" t="s">
        <v>23024</v>
      </c>
      <c r="E7074" s="29"/>
      <c r="F7074" s="31" t="s">
        <v>23024</v>
      </c>
      <c r="G7074" s="32"/>
      <c r="H7074" s="29"/>
      <c r="I7074" s="29" t="s">
        <v>23021</v>
      </c>
    </row>
    <row r="7075" customFormat="false" ht="17.6" hidden="false" customHeight="false" outlineLevel="0" collapsed="false">
      <c r="A7075" s="29" t="s">
        <v>23025</v>
      </c>
      <c r="B7075" s="30" t="s">
        <v>23026</v>
      </c>
      <c r="C7075" s="29"/>
      <c r="D7075" s="30" t="s">
        <v>23027</v>
      </c>
      <c r="E7075" s="29"/>
      <c r="F7075" s="31" t="s">
        <v>23027</v>
      </c>
      <c r="G7075" s="32"/>
      <c r="H7075" s="29"/>
      <c r="I7075" s="29" t="s">
        <v>23028</v>
      </c>
    </row>
    <row r="7076" customFormat="false" ht="17.6" hidden="false" customHeight="false" outlineLevel="0" collapsed="false">
      <c r="A7076" s="29" t="s">
        <v>23029</v>
      </c>
      <c r="B7076" s="30" t="s">
        <v>23030</v>
      </c>
      <c r="C7076" s="29"/>
      <c r="D7076" s="30" t="s">
        <v>23031</v>
      </c>
      <c r="E7076" s="29"/>
      <c r="F7076" s="31" t="s">
        <v>23031</v>
      </c>
      <c r="G7076" s="32"/>
      <c r="H7076" s="29"/>
      <c r="I7076" s="29" t="s">
        <v>23032</v>
      </c>
    </row>
    <row r="7077" customFormat="false" ht="17.6" hidden="false" customHeight="false" outlineLevel="0" collapsed="false">
      <c r="A7077" s="29" t="s">
        <v>23033</v>
      </c>
      <c r="B7077" s="30" t="s">
        <v>23034</v>
      </c>
      <c r="C7077" s="29"/>
      <c r="D7077" s="30" t="s">
        <v>23035</v>
      </c>
      <c r="E7077" s="29"/>
      <c r="F7077" s="31" t="s">
        <v>23035</v>
      </c>
      <c r="G7077" s="32"/>
      <c r="H7077" s="29"/>
      <c r="I7077" s="29" t="s">
        <v>22948</v>
      </c>
    </row>
    <row r="7078" customFormat="false" ht="17.6" hidden="false" customHeight="false" outlineLevel="0" collapsed="false">
      <c r="A7078" s="29" t="s">
        <v>23036</v>
      </c>
      <c r="B7078" s="30" t="s">
        <v>23037</v>
      </c>
      <c r="C7078" s="29"/>
      <c r="D7078" s="30" t="s">
        <v>23038</v>
      </c>
      <c r="E7078" s="29"/>
      <c r="F7078" s="31" t="s">
        <v>23038</v>
      </c>
      <c r="G7078" s="32"/>
      <c r="H7078" s="29"/>
      <c r="I7078" s="29" t="s">
        <v>22926</v>
      </c>
    </row>
    <row r="7079" customFormat="false" ht="17.6" hidden="false" customHeight="false" outlineLevel="0" collapsed="false">
      <c r="A7079" s="29" t="s">
        <v>23039</v>
      </c>
      <c r="B7079" s="30" t="s">
        <v>23040</v>
      </c>
      <c r="C7079" s="29"/>
      <c r="D7079" s="30" t="s">
        <v>23041</v>
      </c>
      <c r="E7079" s="29"/>
      <c r="F7079" s="31" t="s">
        <v>23041</v>
      </c>
      <c r="G7079" s="32"/>
      <c r="H7079" s="29"/>
      <c r="I7079" s="29" t="s">
        <v>23042</v>
      </c>
    </row>
    <row r="7080" customFormat="false" ht="17.6" hidden="false" customHeight="false" outlineLevel="0" collapsed="false">
      <c r="A7080" s="29" t="s">
        <v>23043</v>
      </c>
      <c r="B7080" s="30" t="s">
        <v>23044</v>
      </c>
      <c r="C7080" s="29"/>
      <c r="D7080" s="30" t="s">
        <v>23045</v>
      </c>
      <c r="E7080" s="29"/>
      <c r="F7080" s="31" t="s">
        <v>23045</v>
      </c>
      <c r="G7080" s="32"/>
      <c r="H7080" s="29"/>
      <c r="I7080" s="29" t="s">
        <v>23046</v>
      </c>
    </row>
    <row r="7081" customFormat="false" ht="17.6" hidden="false" customHeight="false" outlineLevel="0" collapsed="false">
      <c r="A7081" s="29" t="s">
        <v>23047</v>
      </c>
      <c r="B7081" s="30" t="s">
        <v>23048</v>
      </c>
      <c r="C7081" s="29"/>
      <c r="D7081" s="30" t="s">
        <v>23049</v>
      </c>
      <c r="E7081" s="29"/>
      <c r="F7081" s="31" t="s">
        <v>23049</v>
      </c>
      <c r="G7081" s="32"/>
      <c r="H7081" s="29"/>
      <c r="I7081" s="29" t="s">
        <v>23046</v>
      </c>
    </row>
    <row r="7082" customFormat="false" ht="17.6" hidden="false" customHeight="false" outlineLevel="0" collapsed="false">
      <c r="A7082" s="29" t="s">
        <v>23050</v>
      </c>
      <c r="B7082" s="30" t="s">
        <v>23051</v>
      </c>
      <c r="C7082" s="29"/>
      <c r="D7082" s="30" t="s">
        <v>23052</v>
      </c>
      <c r="E7082" s="29"/>
      <c r="F7082" s="31" t="s">
        <v>23052</v>
      </c>
      <c r="G7082" s="32"/>
      <c r="H7082" s="29"/>
      <c r="I7082" s="29" t="s">
        <v>23053</v>
      </c>
    </row>
    <row r="7083" customFormat="false" ht="17.6" hidden="false" customHeight="false" outlineLevel="0" collapsed="false">
      <c r="A7083" s="29" t="s">
        <v>23054</v>
      </c>
      <c r="B7083" s="30" t="s">
        <v>23055</v>
      </c>
      <c r="C7083" s="29"/>
      <c r="D7083" s="30" t="s">
        <v>23056</v>
      </c>
      <c r="E7083" s="29"/>
      <c r="F7083" s="31" t="s">
        <v>23056</v>
      </c>
      <c r="G7083" s="32"/>
      <c r="H7083" s="29"/>
      <c r="I7083" s="29" t="s">
        <v>23053</v>
      </c>
    </row>
    <row r="7084" customFormat="false" ht="17.6" hidden="false" customHeight="false" outlineLevel="0" collapsed="false">
      <c r="A7084" s="29" t="s">
        <v>23057</v>
      </c>
      <c r="B7084" s="30" t="s">
        <v>23058</v>
      </c>
      <c r="C7084" s="29"/>
      <c r="D7084" s="30" t="s">
        <v>23059</v>
      </c>
      <c r="E7084" s="29"/>
      <c r="F7084" s="31" t="s">
        <v>23059</v>
      </c>
      <c r="G7084" s="32"/>
      <c r="H7084" s="29"/>
      <c r="I7084" s="29" t="s">
        <v>23060</v>
      </c>
    </row>
    <row r="7085" customFormat="false" ht="17.6" hidden="false" customHeight="false" outlineLevel="0" collapsed="false">
      <c r="A7085" s="29" t="s">
        <v>23061</v>
      </c>
      <c r="B7085" s="30" t="s">
        <v>23062</v>
      </c>
      <c r="C7085" s="29"/>
      <c r="D7085" s="30" t="s">
        <v>23063</v>
      </c>
      <c r="E7085" s="29"/>
      <c r="F7085" s="31" t="s">
        <v>23063</v>
      </c>
      <c r="G7085" s="32"/>
      <c r="H7085" s="29"/>
      <c r="I7085" s="29" t="s">
        <v>23060</v>
      </c>
    </row>
    <row r="7086" customFormat="false" ht="17.6" hidden="false" customHeight="false" outlineLevel="0" collapsed="false">
      <c r="A7086" s="29" t="s">
        <v>23064</v>
      </c>
      <c r="B7086" s="30" t="s">
        <v>23065</v>
      </c>
      <c r="C7086" s="29"/>
      <c r="D7086" s="30" t="s">
        <v>23066</v>
      </c>
      <c r="E7086" s="29"/>
      <c r="F7086" s="31" t="s">
        <v>23066</v>
      </c>
      <c r="G7086" s="32"/>
      <c r="H7086" s="29"/>
      <c r="I7086" s="29" t="s">
        <v>23060</v>
      </c>
    </row>
    <row r="7087" customFormat="false" ht="17.6" hidden="false" customHeight="false" outlineLevel="0" collapsed="false">
      <c r="A7087" s="29" t="s">
        <v>23067</v>
      </c>
      <c r="B7087" s="30" t="s">
        <v>23068</v>
      </c>
      <c r="C7087" s="29"/>
      <c r="D7087" s="30" t="s">
        <v>23069</v>
      </c>
      <c r="E7087" s="29"/>
      <c r="F7087" s="31" t="s">
        <v>23069</v>
      </c>
      <c r="G7087" s="32"/>
      <c r="H7087" s="29"/>
      <c r="I7087" s="29" t="s">
        <v>23060</v>
      </c>
    </row>
    <row r="7088" customFormat="false" ht="17.6" hidden="false" customHeight="false" outlineLevel="0" collapsed="false">
      <c r="A7088" s="29" t="s">
        <v>23070</v>
      </c>
      <c r="B7088" s="30" t="s">
        <v>23071</v>
      </c>
      <c r="C7088" s="29"/>
      <c r="D7088" s="30" t="s">
        <v>23072</v>
      </c>
      <c r="E7088" s="29"/>
      <c r="F7088" s="31" t="s">
        <v>23072</v>
      </c>
      <c r="G7088" s="32"/>
      <c r="H7088" s="29"/>
      <c r="I7088" s="29" t="s">
        <v>23073</v>
      </c>
    </row>
    <row r="7089" customFormat="false" ht="17.6" hidden="false" customHeight="false" outlineLevel="0" collapsed="false">
      <c r="A7089" s="29" t="s">
        <v>23074</v>
      </c>
      <c r="B7089" s="30" t="s">
        <v>865</v>
      </c>
      <c r="C7089" s="29"/>
      <c r="D7089" s="30" t="s">
        <v>866</v>
      </c>
      <c r="E7089" s="29"/>
      <c r="F7089" s="31" t="s">
        <v>866</v>
      </c>
      <c r="G7089" s="32"/>
      <c r="H7089" s="29"/>
      <c r="I7089" s="29" t="s">
        <v>23075</v>
      </c>
    </row>
    <row r="7090" customFormat="false" ht="17.6" hidden="false" customHeight="false" outlineLevel="0" collapsed="false">
      <c r="A7090" s="29" t="s">
        <v>23076</v>
      </c>
      <c r="B7090" s="30" t="s">
        <v>23077</v>
      </c>
      <c r="C7090" s="29"/>
      <c r="D7090" s="30" t="s">
        <v>23078</v>
      </c>
      <c r="E7090" s="29"/>
      <c r="F7090" s="31" t="s">
        <v>23078</v>
      </c>
      <c r="G7090" s="32"/>
      <c r="H7090" s="29"/>
      <c r="I7090" s="29" t="s">
        <v>23079</v>
      </c>
    </row>
    <row r="7091" customFormat="false" ht="17.6" hidden="false" customHeight="false" outlineLevel="0" collapsed="false">
      <c r="A7091" s="29" t="s">
        <v>23080</v>
      </c>
      <c r="B7091" s="30" t="s">
        <v>23081</v>
      </c>
      <c r="C7091" s="29"/>
      <c r="D7091" s="30" t="s">
        <v>23082</v>
      </c>
      <c r="E7091" s="29"/>
      <c r="F7091" s="31" t="s">
        <v>23082</v>
      </c>
      <c r="G7091" s="32"/>
      <c r="H7091" s="29"/>
      <c r="I7091" s="29" t="s">
        <v>23079</v>
      </c>
    </row>
    <row r="7092" customFormat="false" ht="17.6" hidden="false" customHeight="false" outlineLevel="0" collapsed="false">
      <c r="A7092" s="29" t="s">
        <v>23083</v>
      </c>
      <c r="B7092" s="30" t="s">
        <v>23084</v>
      </c>
      <c r="C7092" s="29"/>
      <c r="D7092" s="30" t="s">
        <v>23085</v>
      </c>
      <c r="E7092" s="29"/>
      <c r="F7092" s="31" t="s">
        <v>23085</v>
      </c>
      <c r="G7092" s="32"/>
      <c r="H7092" s="29"/>
      <c r="I7092" s="29" t="s">
        <v>23086</v>
      </c>
    </row>
    <row r="7093" customFormat="false" ht="17.6" hidden="false" customHeight="false" outlineLevel="0" collapsed="false">
      <c r="A7093" s="29" t="s">
        <v>23087</v>
      </c>
      <c r="B7093" s="30" t="s">
        <v>23088</v>
      </c>
      <c r="C7093" s="29"/>
      <c r="D7093" s="30" t="s">
        <v>23089</v>
      </c>
      <c r="E7093" s="29"/>
      <c r="F7093" s="31" t="s">
        <v>23089</v>
      </c>
      <c r="G7093" s="32"/>
      <c r="H7093" s="29"/>
      <c r="I7093" s="29" t="s">
        <v>13546</v>
      </c>
    </row>
    <row r="7094" customFormat="false" ht="17.6" hidden="false" customHeight="false" outlineLevel="0" collapsed="false">
      <c r="A7094" s="29" t="s">
        <v>23090</v>
      </c>
      <c r="B7094" s="30" t="s">
        <v>23091</v>
      </c>
      <c r="C7094" s="29"/>
      <c r="D7094" s="30" t="s">
        <v>23092</v>
      </c>
      <c r="E7094" s="29"/>
      <c r="F7094" s="31" t="s">
        <v>23092</v>
      </c>
      <c r="G7094" s="32"/>
      <c r="H7094" s="29"/>
      <c r="I7094" s="29" t="s">
        <v>23086</v>
      </c>
    </row>
    <row r="7095" customFormat="false" ht="17.6" hidden="false" customHeight="false" outlineLevel="0" collapsed="false">
      <c r="A7095" s="29" t="s">
        <v>23093</v>
      </c>
      <c r="B7095" s="30" t="s">
        <v>23094</v>
      </c>
      <c r="C7095" s="29"/>
      <c r="D7095" s="30" t="s">
        <v>23095</v>
      </c>
      <c r="E7095" s="29"/>
      <c r="F7095" s="31" t="s">
        <v>23095</v>
      </c>
      <c r="G7095" s="32"/>
      <c r="H7095" s="29"/>
      <c r="I7095" s="29" t="s">
        <v>22370</v>
      </c>
    </row>
    <row r="7096" customFormat="false" ht="17.6" hidden="false" customHeight="false" outlineLevel="0" collapsed="false">
      <c r="A7096" s="29" t="s">
        <v>23096</v>
      </c>
      <c r="B7096" s="30" t="s">
        <v>23097</v>
      </c>
      <c r="C7096" s="29"/>
      <c r="D7096" s="30" t="s">
        <v>23098</v>
      </c>
      <c r="E7096" s="29"/>
      <c r="F7096" s="31" t="s">
        <v>23098</v>
      </c>
      <c r="G7096" s="32"/>
      <c r="H7096" s="29"/>
      <c r="I7096" s="29" t="s">
        <v>13722</v>
      </c>
    </row>
    <row r="7097" customFormat="false" ht="17.6" hidden="false" customHeight="false" outlineLevel="0" collapsed="false">
      <c r="A7097" s="29" t="s">
        <v>23099</v>
      </c>
      <c r="B7097" s="30" t="s">
        <v>23100</v>
      </c>
      <c r="C7097" s="29"/>
      <c r="D7097" s="30" t="s">
        <v>23101</v>
      </c>
      <c r="E7097" s="29"/>
      <c r="F7097" s="31" t="s">
        <v>23101</v>
      </c>
      <c r="G7097" s="32"/>
      <c r="H7097" s="29"/>
      <c r="I7097" s="29" t="s">
        <v>17818</v>
      </c>
    </row>
    <row r="7098" customFormat="false" ht="17.6" hidden="false" customHeight="false" outlineLevel="0" collapsed="false">
      <c r="A7098" s="29" t="s">
        <v>23102</v>
      </c>
      <c r="B7098" s="30" t="s">
        <v>23103</v>
      </c>
      <c r="C7098" s="29"/>
      <c r="D7098" s="30" t="s">
        <v>23104</v>
      </c>
      <c r="E7098" s="29"/>
      <c r="F7098" s="31" t="s">
        <v>23104</v>
      </c>
      <c r="G7098" s="32"/>
      <c r="H7098" s="29"/>
      <c r="I7098" s="29" t="s">
        <v>17818</v>
      </c>
    </row>
    <row r="7099" customFormat="false" ht="17.6" hidden="false" customHeight="false" outlineLevel="0" collapsed="false">
      <c r="A7099" s="29" t="s">
        <v>23105</v>
      </c>
      <c r="B7099" s="30" t="s">
        <v>23106</v>
      </c>
      <c r="C7099" s="29"/>
      <c r="D7099" s="30" t="s">
        <v>23107</v>
      </c>
      <c r="E7099" s="29"/>
      <c r="F7099" s="31" t="s">
        <v>23107</v>
      </c>
      <c r="G7099" s="32"/>
      <c r="H7099" s="29"/>
      <c r="I7099" s="29" t="s">
        <v>17818</v>
      </c>
    </row>
    <row r="7100" customFormat="false" ht="17.6" hidden="false" customHeight="false" outlineLevel="0" collapsed="false">
      <c r="A7100" s="29" t="s">
        <v>23108</v>
      </c>
      <c r="B7100" s="30" t="s">
        <v>23109</v>
      </c>
      <c r="C7100" s="29"/>
      <c r="D7100" s="30" t="s">
        <v>23110</v>
      </c>
      <c r="E7100" s="29"/>
      <c r="F7100" s="31" t="s">
        <v>23110</v>
      </c>
      <c r="G7100" s="32"/>
      <c r="H7100" s="29"/>
      <c r="I7100" s="29" t="s">
        <v>19534</v>
      </c>
    </row>
    <row r="7101" customFormat="false" ht="17.6" hidden="false" customHeight="false" outlineLevel="0" collapsed="false">
      <c r="A7101" s="29" t="s">
        <v>23111</v>
      </c>
      <c r="B7101" s="30" t="s">
        <v>23112</v>
      </c>
      <c r="C7101" s="29"/>
      <c r="D7101" s="30" t="s">
        <v>23113</v>
      </c>
      <c r="E7101" s="29"/>
      <c r="F7101" s="31" t="s">
        <v>23113</v>
      </c>
      <c r="G7101" s="32"/>
      <c r="H7101" s="29"/>
      <c r="I7101" s="29" t="s">
        <v>19534</v>
      </c>
    </row>
    <row r="7102" customFormat="false" ht="17.6" hidden="false" customHeight="false" outlineLevel="0" collapsed="false">
      <c r="A7102" s="29" t="s">
        <v>23114</v>
      </c>
      <c r="B7102" s="30" t="s">
        <v>23115</v>
      </c>
      <c r="C7102" s="29"/>
      <c r="D7102" s="30" t="s">
        <v>23116</v>
      </c>
      <c r="E7102" s="29"/>
      <c r="F7102" s="31" t="s">
        <v>23116</v>
      </c>
      <c r="G7102" s="32"/>
      <c r="H7102" s="29"/>
      <c r="I7102" s="29" t="s">
        <v>19534</v>
      </c>
    </row>
    <row r="7103" customFormat="false" ht="17.6" hidden="false" customHeight="false" outlineLevel="0" collapsed="false">
      <c r="A7103" s="29" t="s">
        <v>23117</v>
      </c>
      <c r="B7103" s="30" t="s">
        <v>23118</v>
      </c>
      <c r="C7103" s="29"/>
      <c r="D7103" s="30" t="s">
        <v>23119</v>
      </c>
      <c r="E7103" s="29"/>
      <c r="F7103" s="31" t="s">
        <v>23119</v>
      </c>
      <c r="G7103" s="32"/>
      <c r="H7103" s="29"/>
      <c r="I7103" s="29" t="s">
        <v>19534</v>
      </c>
    </row>
    <row r="7104" customFormat="false" ht="17.6" hidden="false" customHeight="false" outlineLevel="0" collapsed="false">
      <c r="A7104" s="29" t="s">
        <v>23120</v>
      </c>
      <c r="B7104" s="30" t="s">
        <v>23121</v>
      </c>
      <c r="C7104" s="29"/>
      <c r="D7104" s="30" t="s">
        <v>23122</v>
      </c>
      <c r="E7104" s="29"/>
      <c r="F7104" s="31" t="s">
        <v>23122</v>
      </c>
      <c r="G7104" s="32"/>
      <c r="H7104" s="29"/>
      <c r="I7104" s="29" t="s">
        <v>23123</v>
      </c>
    </row>
    <row r="7105" customFormat="false" ht="17.6" hidden="false" customHeight="false" outlineLevel="0" collapsed="false">
      <c r="A7105" s="29" t="s">
        <v>23124</v>
      </c>
      <c r="B7105" s="30" t="s">
        <v>23125</v>
      </c>
      <c r="C7105" s="29"/>
      <c r="D7105" s="30" t="s">
        <v>23126</v>
      </c>
      <c r="E7105" s="29"/>
      <c r="F7105" s="31" t="s">
        <v>23126</v>
      </c>
      <c r="G7105" s="32"/>
      <c r="H7105" s="29"/>
      <c r="I7105" s="29" t="s">
        <v>23123</v>
      </c>
    </row>
    <row r="7106" customFormat="false" ht="17.6" hidden="false" customHeight="false" outlineLevel="0" collapsed="false">
      <c r="A7106" s="29" t="s">
        <v>23127</v>
      </c>
      <c r="B7106" s="30" t="s">
        <v>23128</v>
      </c>
      <c r="C7106" s="29"/>
      <c r="D7106" s="30" t="s">
        <v>23129</v>
      </c>
      <c r="E7106" s="29"/>
      <c r="F7106" s="31" t="s">
        <v>23129</v>
      </c>
      <c r="G7106" s="32"/>
      <c r="H7106" s="29"/>
      <c r="I7106" s="29" t="s">
        <v>21739</v>
      </c>
    </row>
    <row r="7107" customFormat="false" ht="17.6" hidden="false" customHeight="false" outlineLevel="0" collapsed="false">
      <c r="A7107" s="29" t="s">
        <v>23130</v>
      </c>
      <c r="B7107" s="30" t="s">
        <v>23131</v>
      </c>
      <c r="C7107" s="29"/>
      <c r="D7107" s="30" t="s">
        <v>23132</v>
      </c>
      <c r="E7107" s="29"/>
      <c r="F7107" s="31" t="s">
        <v>23132</v>
      </c>
      <c r="G7107" s="32"/>
      <c r="H7107" s="29"/>
      <c r="I7107" s="29" t="s">
        <v>23133</v>
      </c>
    </row>
    <row r="7108" customFormat="false" ht="17.6" hidden="false" customHeight="false" outlineLevel="0" collapsed="false">
      <c r="A7108" s="29" t="s">
        <v>23134</v>
      </c>
      <c r="B7108" s="30" t="s">
        <v>23135</v>
      </c>
      <c r="C7108" s="29"/>
      <c r="D7108" s="30" t="s">
        <v>23136</v>
      </c>
      <c r="E7108" s="29"/>
      <c r="F7108" s="31" t="s">
        <v>23136</v>
      </c>
      <c r="G7108" s="32"/>
      <c r="H7108" s="29"/>
      <c r="I7108" s="29" t="s">
        <v>19442</v>
      </c>
    </row>
    <row r="7109" customFormat="false" ht="17.6" hidden="false" customHeight="false" outlineLevel="0" collapsed="false">
      <c r="A7109" s="29" t="s">
        <v>23137</v>
      </c>
      <c r="B7109" s="30" t="s">
        <v>23138</v>
      </c>
      <c r="C7109" s="29"/>
      <c r="D7109" s="30" t="s">
        <v>23139</v>
      </c>
      <c r="E7109" s="29"/>
      <c r="F7109" s="31" t="s">
        <v>23139</v>
      </c>
      <c r="G7109" s="32"/>
      <c r="H7109" s="29"/>
      <c r="I7109" s="29" t="s">
        <v>23140</v>
      </c>
    </row>
    <row r="7110" customFormat="false" ht="17.6" hidden="false" customHeight="false" outlineLevel="0" collapsed="false">
      <c r="A7110" s="29" t="s">
        <v>23141</v>
      </c>
      <c r="B7110" s="30" t="s">
        <v>23142</v>
      </c>
      <c r="C7110" s="30" t="s">
        <v>187</v>
      </c>
      <c r="D7110" s="30" t="s">
        <v>23143</v>
      </c>
      <c r="E7110" s="30" t="s">
        <v>189</v>
      </c>
      <c r="F7110" s="31" t="s">
        <v>23143</v>
      </c>
      <c r="G7110" s="31" t="s">
        <v>189</v>
      </c>
      <c r="H7110" s="29"/>
      <c r="I7110" s="30" t="s">
        <v>219</v>
      </c>
    </row>
    <row r="7111" customFormat="false" ht="17.6" hidden="false" customHeight="false" outlineLevel="0" collapsed="false">
      <c r="A7111" s="29" t="s">
        <v>23144</v>
      </c>
      <c r="B7111" s="30" t="s">
        <v>23145</v>
      </c>
      <c r="C7111" s="29"/>
      <c r="D7111" s="30" t="s">
        <v>23146</v>
      </c>
      <c r="E7111" s="29"/>
      <c r="F7111" s="31" t="s">
        <v>23146</v>
      </c>
      <c r="G7111" s="32"/>
      <c r="H7111" s="29"/>
      <c r="I7111" s="29" t="s">
        <v>4118</v>
      </c>
    </row>
    <row r="7112" customFormat="false" ht="17.6" hidden="false" customHeight="false" outlineLevel="0" collapsed="false">
      <c r="A7112" s="29" t="s">
        <v>23147</v>
      </c>
      <c r="B7112" s="30" t="s">
        <v>23148</v>
      </c>
      <c r="C7112" s="29"/>
      <c r="D7112" s="30" t="s">
        <v>23149</v>
      </c>
      <c r="E7112" s="29"/>
      <c r="F7112" s="31" t="s">
        <v>23149</v>
      </c>
      <c r="G7112" s="32"/>
      <c r="H7112" s="29"/>
      <c r="I7112" s="29" t="s">
        <v>7342</v>
      </c>
    </row>
    <row r="7113" customFormat="false" ht="17.6" hidden="false" customHeight="false" outlineLevel="0" collapsed="false">
      <c r="A7113" s="29" t="s">
        <v>23150</v>
      </c>
      <c r="B7113" s="30" t="s">
        <v>23151</v>
      </c>
      <c r="C7113" s="29"/>
      <c r="D7113" s="30" t="s">
        <v>23152</v>
      </c>
      <c r="E7113" s="29"/>
      <c r="F7113" s="31" t="s">
        <v>23152</v>
      </c>
      <c r="G7113" s="32"/>
      <c r="H7113" s="29"/>
      <c r="I7113" s="30" t="s">
        <v>2241</v>
      </c>
    </row>
    <row r="7114" customFormat="false" ht="17.6" hidden="false" customHeight="false" outlineLevel="0" collapsed="false">
      <c r="A7114" s="29" t="s">
        <v>23153</v>
      </c>
      <c r="B7114" s="30" t="s">
        <v>23154</v>
      </c>
      <c r="C7114" s="29"/>
      <c r="D7114" s="30" t="s">
        <v>23155</v>
      </c>
      <c r="E7114" s="29"/>
      <c r="F7114" s="31" t="s">
        <v>23155</v>
      </c>
      <c r="G7114" s="32"/>
      <c r="H7114" s="29"/>
      <c r="I7114" s="29" t="s">
        <v>23156</v>
      </c>
    </row>
    <row r="7115" customFormat="false" ht="17.6" hidden="false" customHeight="false" outlineLevel="0" collapsed="false">
      <c r="A7115" s="29" t="s">
        <v>23157</v>
      </c>
      <c r="B7115" s="30" t="s">
        <v>23158</v>
      </c>
      <c r="C7115" s="29"/>
      <c r="D7115" s="30" t="s">
        <v>23159</v>
      </c>
      <c r="E7115" s="29"/>
      <c r="F7115" s="31" t="s">
        <v>23159</v>
      </c>
      <c r="G7115" s="32"/>
      <c r="H7115" s="29"/>
      <c r="I7115" s="29" t="s">
        <v>23160</v>
      </c>
    </row>
    <row r="7116" customFormat="false" ht="17.6" hidden="false" customHeight="false" outlineLevel="0" collapsed="false">
      <c r="A7116" s="29" t="s">
        <v>23161</v>
      </c>
      <c r="B7116" s="30" t="s">
        <v>23162</v>
      </c>
      <c r="C7116" s="29"/>
      <c r="D7116" s="30" t="s">
        <v>23163</v>
      </c>
      <c r="E7116" s="29"/>
      <c r="F7116" s="31" t="s">
        <v>23163</v>
      </c>
      <c r="G7116" s="32"/>
      <c r="H7116" s="29"/>
      <c r="I7116" s="29" t="s">
        <v>23164</v>
      </c>
    </row>
    <row r="7117" customFormat="false" ht="17.6" hidden="false" customHeight="false" outlineLevel="0" collapsed="false">
      <c r="A7117" s="29" t="s">
        <v>23165</v>
      </c>
      <c r="B7117" s="30" t="s">
        <v>23166</v>
      </c>
      <c r="C7117" s="29"/>
      <c r="D7117" s="30" t="s">
        <v>23167</v>
      </c>
      <c r="E7117" s="29"/>
      <c r="F7117" s="31" t="s">
        <v>23167</v>
      </c>
      <c r="G7117" s="32"/>
      <c r="H7117" s="29"/>
      <c r="I7117" s="29" t="s">
        <v>23164</v>
      </c>
    </row>
    <row r="7118" customFormat="false" ht="17.6" hidden="false" customHeight="false" outlineLevel="0" collapsed="false">
      <c r="A7118" s="29" t="s">
        <v>23168</v>
      </c>
      <c r="B7118" s="30" t="s">
        <v>23169</v>
      </c>
      <c r="C7118" s="29"/>
      <c r="D7118" s="30" t="s">
        <v>23170</v>
      </c>
      <c r="E7118" s="29"/>
      <c r="F7118" s="31" t="s">
        <v>23170</v>
      </c>
      <c r="G7118" s="32"/>
      <c r="H7118" s="29"/>
      <c r="I7118" s="29" t="s">
        <v>23171</v>
      </c>
    </row>
    <row r="7119" customFormat="false" ht="17.6" hidden="false" customHeight="false" outlineLevel="0" collapsed="false">
      <c r="A7119" s="29" t="s">
        <v>23172</v>
      </c>
      <c r="B7119" s="30" t="s">
        <v>23173</v>
      </c>
      <c r="C7119" s="29"/>
      <c r="D7119" s="30" t="s">
        <v>23174</v>
      </c>
      <c r="E7119" s="29"/>
      <c r="F7119" s="31" t="s">
        <v>23174</v>
      </c>
      <c r="G7119" s="32"/>
      <c r="H7119" s="29"/>
      <c r="I7119" s="29" t="s">
        <v>23175</v>
      </c>
    </row>
    <row r="7120" customFormat="false" ht="17.6" hidden="false" customHeight="false" outlineLevel="0" collapsed="false">
      <c r="A7120" s="29" t="s">
        <v>23176</v>
      </c>
      <c r="B7120" s="30" t="s">
        <v>23177</v>
      </c>
      <c r="C7120" s="29"/>
      <c r="D7120" s="30" t="s">
        <v>23178</v>
      </c>
      <c r="E7120" s="29"/>
      <c r="F7120" s="31" t="s">
        <v>23178</v>
      </c>
      <c r="G7120" s="32"/>
      <c r="H7120" s="29"/>
      <c r="I7120" s="29" t="s">
        <v>23179</v>
      </c>
    </row>
    <row r="7121" customFormat="false" ht="17.6" hidden="false" customHeight="false" outlineLevel="0" collapsed="false">
      <c r="A7121" s="29" t="s">
        <v>23180</v>
      </c>
      <c r="B7121" s="30" t="s">
        <v>23181</v>
      </c>
      <c r="C7121" s="29"/>
      <c r="D7121" s="30" t="s">
        <v>23182</v>
      </c>
      <c r="E7121" s="29"/>
      <c r="F7121" s="31" t="s">
        <v>23182</v>
      </c>
      <c r="G7121" s="32"/>
      <c r="H7121" s="29"/>
      <c r="I7121" s="29" t="s">
        <v>23179</v>
      </c>
    </row>
    <row r="7122" customFormat="false" ht="17.6" hidden="false" customHeight="false" outlineLevel="0" collapsed="false">
      <c r="A7122" s="29" t="s">
        <v>23183</v>
      </c>
      <c r="B7122" s="30" t="s">
        <v>23184</v>
      </c>
      <c r="C7122" s="29"/>
      <c r="D7122" s="30" t="s">
        <v>23185</v>
      </c>
      <c r="E7122" s="29"/>
      <c r="F7122" s="31" t="s">
        <v>23185</v>
      </c>
      <c r="G7122" s="32"/>
      <c r="H7122" s="29"/>
      <c r="I7122" s="29" t="s">
        <v>23179</v>
      </c>
    </row>
    <row r="7123" customFormat="false" ht="17.6" hidden="false" customHeight="false" outlineLevel="0" collapsed="false">
      <c r="A7123" s="29" t="s">
        <v>23186</v>
      </c>
      <c r="B7123" s="30" t="s">
        <v>23187</v>
      </c>
      <c r="C7123" s="29"/>
      <c r="D7123" s="30" t="s">
        <v>23188</v>
      </c>
      <c r="E7123" s="29"/>
      <c r="F7123" s="31" t="s">
        <v>23188</v>
      </c>
      <c r="G7123" s="32"/>
      <c r="H7123" s="29"/>
      <c r="I7123" s="29" t="s">
        <v>14882</v>
      </c>
    </row>
    <row r="7124" customFormat="false" ht="17.6" hidden="false" customHeight="false" outlineLevel="0" collapsed="false">
      <c r="A7124" s="29" t="s">
        <v>23189</v>
      </c>
      <c r="B7124" s="30" t="s">
        <v>23190</v>
      </c>
      <c r="C7124" s="29"/>
      <c r="D7124" s="30" t="s">
        <v>23191</v>
      </c>
      <c r="E7124" s="29"/>
      <c r="F7124" s="31" t="s">
        <v>23191</v>
      </c>
      <c r="G7124" s="32"/>
      <c r="H7124" s="29"/>
      <c r="I7124" s="29" t="s">
        <v>23192</v>
      </c>
    </row>
    <row r="7125" customFormat="false" ht="17.6" hidden="false" customHeight="false" outlineLevel="0" collapsed="false">
      <c r="A7125" s="29" t="s">
        <v>23193</v>
      </c>
      <c r="B7125" s="30" t="s">
        <v>23194</v>
      </c>
      <c r="C7125" s="29"/>
      <c r="D7125" s="30" t="s">
        <v>23195</v>
      </c>
      <c r="E7125" s="29"/>
      <c r="F7125" s="31" t="s">
        <v>23195</v>
      </c>
      <c r="G7125" s="32"/>
      <c r="H7125" s="29"/>
      <c r="I7125" s="29" t="s">
        <v>23196</v>
      </c>
    </row>
    <row r="7126" customFormat="false" ht="17.6" hidden="false" customHeight="false" outlineLevel="0" collapsed="false">
      <c r="A7126" s="29" t="s">
        <v>23197</v>
      </c>
      <c r="B7126" s="30" t="s">
        <v>23198</v>
      </c>
      <c r="C7126" s="29"/>
      <c r="D7126" s="30" t="s">
        <v>23199</v>
      </c>
      <c r="E7126" s="29"/>
      <c r="F7126" s="31" t="s">
        <v>23199</v>
      </c>
      <c r="G7126" s="32"/>
      <c r="H7126" s="29"/>
      <c r="I7126" s="29" t="s">
        <v>23200</v>
      </c>
    </row>
    <row r="7127" customFormat="false" ht="17.6" hidden="false" customHeight="false" outlineLevel="0" collapsed="false">
      <c r="A7127" s="29" t="s">
        <v>23201</v>
      </c>
      <c r="B7127" s="30" t="s">
        <v>23202</v>
      </c>
      <c r="C7127" s="29"/>
      <c r="D7127" s="30" t="s">
        <v>23203</v>
      </c>
      <c r="E7127" s="29"/>
      <c r="F7127" s="31" t="s">
        <v>23203</v>
      </c>
      <c r="G7127" s="32"/>
      <c r="H7127" s="29"/>
      <c r="I7127" s="29" t="s">
        <v>23021</v>
      </c>
    </row>
    <row r="7128" customFormat="false" ht="17.6" hidden="false" customHeight="false" outlineLevel="0" collapsed="false">
      <c r="A7128" s="29" t="s">
        <v>23204</v>
      </c>
      <c r="B7128" s="30" t="s">
        <v>23205</v>
      </c>
      <c r="C7128" s="29"/>
      <c r="D7128" s="30" t="s">
        <v>23206</v>
      </c>
      <c r="E7128" s="29"/>
      <c r="F7128" s="31" t="s">
        <v>23206</v>
      </c>
      <c r="G7128" s="32"/>
      <c r="H7128" s="29"/>
      <c r="I7128" s="29" t="s">
        <v>20784</v>
      </c>
    </row>
    <row r="7129" customFormat="false" ht="17.6" hidden="false" customHeight="false" outlineLevel="0" collapsed="false">
      <c r="A7129" s="29" t="s">
        <v>23207</v>
      </c>
      <c r="B7129" s="30" t="s">
        <v>23208</v>
      </c>
      <c r="C7129" s="29"/>
      <c r="D7129" s="30" t="s">
        <v>23209</v>
      </c>
      <c r="E7129" s="29"/>
      <c r="F7129" s="31" t="s">
        <v>23209</v>
      </c>
      <c r="G7129" s="32"/>
      <c r="H7129" s="29"/>
      <c r="I7129" s="29" t="s">
        <v>20784</v>
      </c>
    </row>
    <row r="7130" customFormat="false" ht="17.6" hidden="false" customHeight="false" outlineLevel="0" collapsed="false">
      <c r="A7130" s="29" t="s">
        <v>23210</v>
      </c>
      <c r="B7130" s="30" t="s">
        <v>23211</v>
      </c>
      <c r="C7130" s="29"/>
      <c r="D7130" s="30" t="s">
        <v>23212</v>
      </c>
      <c r="E7130" s="29"/>
      <c r="F7130" s="31" t="s">
        <v>23212</v>
      </c>
      <c r="G7130" s="32"/>
      <c r="H7130" s="29"/>
      <c r="I7130" s="29" t="s">
        <v>23213</v>
      </c>
    </row>
    <row r="7131" customFormat="false" ht="17.6" hidden="false" customHeight="false" outlineLevel="0" collapsed="false">
      <c r="A7131" s="29" t="s">
        <v>23214</v>
      </c>
      <c r="B7131" s="30" t="s">
        <v>23215</v>
      </c>
      <c r="C7131" s="29"/>
      <c r="D7131" s="30" t="s">
        <v>23216</v>
      </c>
      <c r="E7131" s="29"/>
      <c r="F7131" s="31" t="s">
        <v>23216</v>
      </c>
      <c r="G7131" s="32"/>
      <c r="H7131" s="29"/>
      <c r="I7131" s="29" t="s">
        <v>23213</v>
      </c>
    </row>
    <row r="7132" customFormat="false" ht="17.6" hidden="false" customHeight="false" outlineLevel="0" collapsed="false">
      <c r="A7132" s="29" t="s">
        <v>23217</v>
      </c>
      <c r="B7132" s="30" t="s">
        <v>23218</v>
      </c>
      <c r="C7132" s="29"/>
      <c r="D7132" s="30" t="s">
        <v>23218</v>
      </c>
      <c r="E7132" s="29"/>
      <c r="F7132" s="31" t="s">
        <v>23218</v>
      </c>
      <c r="G7132" s="32"/>
      <c r="H7132" s="29"/>
      <c r="I7132" s="29" t="s">
        <v>23028</v>
      </c>
    </row>
    <row r="7133" customFormat="false" ht="17.6" hidden="false" customHeight="false" outlineLevel="0" collapsed="false">
      <c r="A7133" s="29" t="s">
        <v>23219</v>
      </c>
      <c r="B7133" s="30" t="s">
        <v>23220</v>
      </c>
      <c r="C7133" s="29"/>
      <c r="D7133" s="30" t="s">
        <v>23221</v>
      </c>
      <c r="E7133" s="29"/>
      <c r="F7133" s="31" t="s">
        <v>23221</v>
      </c>
      <c r="G7133" s="32"/>
      <c r="H7133" s="29"/>
      <c r="I7133" s="29" t="s">
        <v>22887</v>
      </c>
    </row>
    <row r="7134" customFormat="false" ht="17.6" hidden="false" customHeight="false" outlineLevel="0" collapsed="false">
      <c r="A7134" s="29" t="s">
        <v>23222</v>
      </c>
      <c r="B7134" s="30" t="s">
        <v>23223</v>
      </c>
      <c r="C7134" s="29"/>
      <c r="D7134" s="30" t="s">
        <v>23224</v>
      </c>
      <c r="E7134" s="29"/>
      <c r="F7134" s="31" t="s">
        <v>23224</v>
      </c>
      <c r="G7134" s="32"/>
      <c r="H7134" s="29"/>
      <c r="I7134" s="29" t="s">
        <v>23225</v>
      </c>
    </row>
    <row r="7135" customFormat="false" ht="17.6" hidden="false" customHeight="false" outlineLevel="0" collapsed="false">
      <c r="A7135" s="29" t="s">
        <v>23226</v>
      </c>
      <c r="B7135" s="30" t="s">
        <v>23227</v>
      </c>
      <c r="C7135" s="29"/>
      <c r="D7135" s="30" t="s">
        <v>23228</v>
      </c>
      <c r="E7135" s="29"/>
      <c r="F7135" s="31" t="s">
        <v>23228</v>
      </c>
      <c r="G7135" s="32"/>
      <c r="H7135" s="29"/>
      <c r="I7135" s="29" t="s">
        <v>23229</v>
      </c>
    </row>
    <row r="7136" customFormat="false" ht="17.6" hidden="false" customHeight="false" outlineLevel="0" collapsed="false">
      <c r="A7136" s="29" t="s">
        <v>23230</v>
      </c>
      <c r="B7136" s="30" t="s">
        <v>23231</v>
      </c>
      <c r="C7136" s="29"/>
      <c r="D7136" s="30" t="s">
        <v>23232</v>
      </c>
      <c r="E7136" s="29"/>
      <c r="F7136" s="31" t="s">
        <v>23232</v>
      </c>
      <c r="G7136" s="32"/>
      <c r="H7136" s="29"/>
      <c r="I7136" s="29" t="s">
        <v>23233</v>
      </c>
    </row>
    <row r="7137" customFormat="false" ht="17.6" hidden="false" customHeight="false" outlineLevel="0" collapsed="false">
      <c r="A7137" s="29" t="s">
        <v>23234</v>
      </c>
      <c r="B7137" s="30" t="s">
        <v>23235</v>
      </c>
      <c r="C7137" s="29"/>
      <c r="D7137" s="30" t="s">
        <v>23236</v>
      </c>
      <c r="E7137" s="29"/>
      <c r="F7137" s="31" t="s">
        <v>23236</v>
      </c>
      <c r="G7137" s="32"/>
      <c r="H7137" s="29"/>
      <c r="I7137" s="29" t="s">
        <v>23237</v>
      </c>
    </row>
    <row r="7138" customFormat="false" ht="17.6" hidden="false" customHeight="false" outlineLevel="0" collapsed="false">
      <c r="A7138" s="29" t="s">
        <v>23238</v>
      </c>
      <c r="B7138" s="30" t="s">
        <v>23239</v>
      </c>
      <c r="C7138" s="29"/>
      <c r="D7138" s="30" t="s">
        <v>23240</v>
      </c>
      <c r="E7138" s="29"/>
      <c r="F7138" s="31" t="s">
        <v>23240</v>
      </c>
      <c r="G7138" s="32"/>
      <c r="H7138" s="29"/>
      <c r="I7138" s="29" t="s">
        <v>23237</v>
      </c>
    </row>
    <row r="7139" customFormat="false" ht="17.6" hidden="false" customHeight="false" outlineLevel="0" collapsed="false">
      <c r="A7139" s="29" t="s">
        <v>23241</v>
      </c>
      <c r="B7139" s="30" t="s">
        <v>23242</v>
      </c>
      <c r="C7139" s="29"/>
      <c r="D7139" s="30" t="s">
        <v>23243</v>
      </c>
      <c r="E7139" s="29"/>
      <c r="F7139" s="31" t="s">
        <v>23243</v>
      </c>
      <c r="G7139" s="32"/>
      <c r="H7139" s="29"/>
      <c r="I7139" s="29" t="s">
        <v>23237</v>
      </c>
    </row>
    <row r="7140" customFormat="false" ht="17.6" hidden="false" customHeight="false" outlineLevel="0" collapsed="false">
      <c r="A7140" s="29" t="s">
        <v>23244</v>
      </c>
      <c r="B7140" s="30" t="s">
        <v>23245</v>
      </c>
      <c r="C7140" s="29"/>
      <c r="D7140" s="30" t="s">
        <v>23246</v>
      </c>
      <c r="E7140" s="29"/>
      <c r="F7140" s="31" t="s">
        <v>23246</v>
      </c>
      <c r="G7140" s="32"/>
      <c r="H7140" s="29"/>
      <c r="I7140" s="29" t="s">
        <v>23247</v>
      </c>
    </row>
    <row r="7141" customFormat="false" ht="17.6" hidden="false" customHeight="false" outlineLevel="0" collapsed="false">
      <c r="A7141" s="29" t="s">
        <v>23248</v>
      </c>
      <c r="B7141" s="30" t="s">
        <v>23249</v>
      </c>
      <c r="C7141" s="29"/>
      <c r="D7141" s="30" t="s">
        <v>23250</v>
      </c>
      <c r="E7141" s="29"/>
      <c r="F7141" s="31" t="s">
        <v>23250</v>
      </c>
      <c r="G7141" s="32"/>
      <c r="H7141" s="29"/>
      <c r="I7141" s="29" t="s">
        <v>23251</v>
      </c>
    </row>
    <row r="7142" customFormat="false" ht="17.6" hidden="false" customHeight="false" outlineLevel="0" collapsed="false">
      <c r="A7142" s="29" t="s">
        <v>23252</v>
      </c>
      <c r="B7142" s="30" t="s">
        <v>23253</v>
      </c>
      <c r="C7142" s="29"/>
      <c r="D7142" s="30" t="s">
        <v>23254</v>
      </c>
      <c r="E7142" s="29"/>
      <c r="F7142" s="31" t="s">
        <v>23254</v>
      </c>
      <c r="G7142" s="32"/>
      <c r="H7142" s="29"/>
      <c r="I7142" s="29" t="s">
        <v>23251</v>
      </c>
    </row>
    <row r="7143" customFormat="false" ht="17.6" hidden="false" customHeight="false" outlineLevel="0" collapsed="false">
      <c r="A7143" s="29" t="s">
        <v>23255</v>
      </c>
      <c r="B7143" s="30" t="s">
        <v>23256</v>
      </c>
      <c r="C7143" s="29"/>
      <c r="D7143" s="30" t="s">
        <v>674</v>
      </c>
      <c r="E7143" s="29"/>
      <c r="F7143" s="31" t="s">
        <v>674</v>
      </c>
      <c r="G7143" s="32"/>
      <c r="H7143" s="29"/>
      <c r="I7143" s="29" t="s">
        <v>23251</v>
      </c>
    </row>
    <row r="7144" customFormat="false" ht="17.6" hidden="false" customHeight="false" outlineLevel="0" collapsed="false">
      <c r="A7144" s="29" t="s">
        <v>23257</v>
      </c>
      <c r="B7144" s="30" t="s">
        <v>23258</v>
      </c>
      <c r="C7144" s="29"/>
      <c r="D7144" s="30" t="s">
        <v>23259</v>
      </c>
      <c r="E7144" s="29"/>
      <c r="F7144" s="31" t="s">
        <v>23259</v>
      </c>
      <c r="G7144" s="32"/>
      <c r="H7144" s="29"/>
      <c r="I7144" s="29" t="s">
        <v>23251</v>
      </c>
    </row>
    <row r="7145" customFormat="false" ht="17.6" hidden="false" customHeight="false" outlineLevel="0" collapsed="false">
      <c r="A7145" s="29" t="s">
        <v>23260</v>
      </c>
      <c r="B7145" s="30" t="s">
        <v>23261</v>
      </c>
      <c r="C7145" s="29"/>
      <c r="D7145" s="30" t="s">
        <v>23262</v>
      </c>
      <c r="E7145" s="29"/>
      <c r="F7145" s="31" t="s">
        <v>23262</v>
      </c>
      <c r="G7145" s="32"/>
      <c r="H7145" s="29"/>
      <c r="I7145" s="29" t="s">
        <v>23251</v>
      </c>
    </row>
    <row r="7146" customFormat="false" ht="17.6" hidden="false" customHeight="false" outlineLevel="0" collapsed="false">
      <c r="A7146" s="29" t="s">
        <v>23263</v>
      </c>
      <c r="B7146" s="30" t="s">
        <v>23264</v>
      </c>
      <c r="C7146" s="29"/>
      <c r="D7146" s="30" t="s">
        <v>23265</v>
      </c>
      <c r="E7146" s="29"/>
      <c r="F7146" s="31" t="s">
        <v>23265</v>
      </c>
      <c r="G7146" s="32"/>
      <c r="H7146" s="29"/>
      <c r="I7146" s="29" t="s">
        <v>23266</v>
      </c>
    </row>
    <row r="7147" customFormat="false" ht="17.6" hidden="false" customHeight="false" outlineLevel="0" collapsed="false">
      <c r="A7147" s="29" t="s">
        <v>23267</v>
      </c>
      <c r="B7147" s="30" t="s">
        <v>23268</v>
      </c>
      <c r="C7147" s="29"/>
      <c r="D7147" s="30" t="s">
        <v>23269</v>
      </c>
      <c r="E7147" s="29"/>
      <c r="F7147" s="31" t="s">
        <v>23269</v>
      </c>
      <c r="G7147" s="32"/>
      <c r="H7147" s="29"/>
      <c r="I7147" s="29" t="s">
        <v>23270</v>
      </c>
    </row>
    <row r="7148" customFormat="false" ht="17.6" hidden="false" customHeight="false" outlineLevel="0" collapsed="false">
      <c r="A7148" s="29" t="s">
        <v>23271</v>
      </c>
      <c r="B7148" s="30" t="s">
        <v>23272</v>
      </c>
      <c r="C7148" s="29"/>
      <c r="D7148" s="30" t="s">
        <v>23273</v>
      </c>
      <c r="E7148" s="29"/>
      <c r="F7148" s="31" t="s">
        <v>23273</v>
      </c>
      <c r="G7148" s="32"/>
      <c r="H7148" s="29"/>
      <c r="I7148" s="29" t="s">
        <v>23274</v>
      </c>
    </row>
    <row r="7149" customFormat="false" ht="17.6" hidden="false" customHeight="false" outlineLevel="0" collapsed="false">
      <c r="A7149" s="29" t="s">
        <v>23275</v>
      </c>
      <c r="B7149" s="30" t="s">
        <v>23276</v>
      </c>
      <c r="C7149" s="29"/>
      <c r="D7149" s="30" t="s">
        <v>23277</v>
      </c>
      <c r="E7149" s="29"/>
      <c r="F7149" s="31" t="s">
        <v>23277</v>
      </c>
      <c r="G7149" s="32"/>
      <c r="H7149" s="29"/>
      <c r="I7149" s="29" t="s">
        <v>23278</v>
      </c>
    </row>
    <row r="7150" customFormat="false" ht="17.6" hidden="false" customHeight="false" outlineLevel="0" collapsed="false">
      <c r="A7150" s="29" t="s">
        <v>23279</v>
      </c>
      <c r="B7150" s="30" t="s">
        <v>23280</v>
      </c>
      <c r="C7150" s="29"/>
      <c r="D7150" s="30" t="s">
        <v>23281</v>
      </c>
      <c r="E7150" s="29"/>
      <c r="F7150" s="31" t="s">
        <v>23281</v>
      </c>
      <c r="G7150" s="32"/>
      <c r="H7150" s="29"/>
      <c r="I7150" s="29" t="s">
        <v>23282</v>
      </c>
    </row>
    <row r="7151" customFormat="false" ht="17.6" hidden="false" customHeight="false" outlineLevel="0" collapsed="false">
      <c r="A7151" s="29" t="s">
        <v>23283</v>
      </c>
      <c r="B7151" s="30" t="s">
        <v>23284</v>
      </c>
      <c r="C7151" s="29"/>
      <c r="D7151" s="30" t="s">
        <v>23285</v>
      </c>
      <c r="E7151" s="29"/>
      <c r="F7151" s="31" t="s">
        <v>23285</v>
      </c>
      <c r="G7151" s="32"/>
      <c r="H7151" s="29"/>
      <c r="I7151" s="29" t="s">
        <v>23282</v>
      </c>
    </row>
    <row r="7152" customFormat="false" ht="17.6" hidden="false" customHeight="false" outlineLevel="0" collapsed="false">
      <c r="A7152" s="29" t="s">
        <v>23286</v>
      </c>
      <c r="B7152" s="30" t="s">
        <v>23287</v>
      </c>
      <c r="C7152" s="29"/>
      <c r="D7152" s="30" t="s">
        <v>23288</v>
      </c>
      <c r="E7152" s="29"/>
      <c r="F7152" s="31" t="s">
        <v>23288</v>
      </c>
      <c r="G7152" s="32"/>
      <c r="H7152" s="29"/>
      <c r="I7152" s="29" t="s">
        <v>23282</v>
      </c>
    </row>
    <row r="7153" customFormat="false" ht="17.6" hidden="false" customHeight="false" outlineLevel="0" collapsed="false">
      <c r="A7153" s="29" t="s">
        <v>23289</v>
      </c>
      <c r="B7153" s="30" t="s">
        <v>23290</v>
      </c>
      <c r="C7153" s="29"/>
      <c r="D7153" s="30" t="s">
        <v>23291</v>
      </c>
      <c r="E7153" s="29"/>
      <c r="F7153" s="31" t="s">
        <v>23291</v>
      </c>
      <c r="G7153" s="32"/>
      <c r="H7153" s="29"/>
      <c r="I7153" s="29" t="s">
        <v>23282</v>
      </c>
    </row>
    <row r="7154" customFormat="false" ht="17.6" hidden="false" customHeight="false" outlineLevel="0" collapsed="false">
      <c r="A7154" s="29" t="s">
        <v>23292</v>
      </c>
      <c r="B7154" s="30" t="s">
        <v>23293</v>
      </c>
      <c r="C7154" s="29"/>
      <c r="D7154" s="30" t="s">
        <v>23294</v>
      </c>
      <c r="E7154" s="29"/>
      <c r="F7154" s="31" t="s">
        <v>23294</v>
      </c>
      <c r="G7154" s="32"/>
      <c r="H7154" s="29"/>
      <c r="I7154" s="29" t="s">
        <v>23282</v>
      </c>
    </row>
    <row r="7155" customFormat="false" ht="17.6" hidden="false" customHeight="false" outlineLevel="0" collapsed="false">
      <c r="A7155" s="29" t="s">
        <v>23295</v>
      </c>
      <c r="B7155" s="30" t="s">
        <v>23296</v>
      </c>
      <c r="C7155" s="29"/>
      <c r="D7155" s="30" t="s">
        <v>23297</v>
      </c>
      <c r="E7155" s="29"/>
      <c r="F7155" s="31" t="s">
        <v>23297</v>
      </c>
      <c r="G7155" s="32"/>
      <c r="H7155" s="29"/>
      <c r="I7155" s="29" t="s">
        <v>23282</v>
      </c>
    </row>
    <row r="7156" customFormat="false" ht="17.6" hidden="false" customHeight="false" outlineLevel="0" collapsed="false">
      <c r="A7156" s="29" t="s">
        <v>23298</v>
      </c>
      <c r="B7156" s="30" t="s">
        <v>23299</v>
      </c>
      <c r="C7156" s="29"/>
      <c r="D7156" s="30" t="s">
        <v>23300</v>
      </c>
      <c r="E7156" s="29"/>
      <c r="F7156" s="31" t="s">
        <v>23300</v>
      </c>
      <c r="G7156" s="32"/>
      <c r="H7156" s="29"/>
      <c r="I7156" s="29" t="s">
        <v>23282</v>
      </c>
    </row>
    <row r="7157" customFormat="false" ht="17.6" hidden="false" customHeight="false" outlineLevel="0" collapsed="false">
      <c r="A7157" s="29" t="s">
        <v>23301</v>
      </c>
      <c r="B7157" s="30" t="s">
        <v>23302</v>
      </c>
      <c r="C7157" s="29"/>
      <c r="D7157" s="30" t="s">
        <v>23303</v>
      </c>
      <c r="E7157" s="29"/>
      <c r="F7157" s="31" t="s">
        <v>23303</v>
      </c>
      <c r="G7157" s="32"/>
      <c r="H7157" s="29"/>
      <c r="I7157" s="29" t="s">
        <v>23282</v>
      </c>
    </row>
    <row r="7158" customFormat="false" ht="17.6" hidden="false" customHeight="false" outlineLevel="0" collapsed="false">
      <c r="A7158" s="29" t="s">
        <v>23304</v>
      </c>
      <c r="B7158" s="30" t="s">
        <v>23305</v>
      </c>
      <c r="C7158" s="29"/>
      <c r="D7158" s="30" t="s">
        <v>23306</v>
      </c>
      <c r="E7158" s="29"/>
      <c r="F7158" s="31" t="s">
        <v>23306</v>
      </c>
      <c r="G7158" s="32"/>
      <c r="H7158" s="29"/>
      <c r="I7158" s="29" t="s">
        <v>23282</v>
      </c>
    </row>
    <row r="7159" customFormat="false" ht="17.6" hidden="false" customHeight="false" outlineLevel="0" collapsed="false">
      <c r="A7159" s="29" t="s">
        <v>23307</v>
      </c>
      <c r="B7159" s="30" t="s">
        <v>23308</v>
      </c>
      <c r="C7159" s="29"/>
      <c r="D7159" s="30" t="s">
        <v>23309</v>
      </c>
      <c r="E7159" s="29"/>
      <c r="F7159" s="31" t="s">
        <v>23309</v>
      </c>
      <c r="G7159" s="32"/>
      <c r="H7159" s="29"/>
      <c r="I7159" s="29" t="s">
        <v>23282</v>
      </c>
    </row>
    <row r="7160" customFormat="false" ht="17.6" hidden="false" customHeight="false" outlineLevel="0" collapsed="false">
      <c r="A7160" s="29" t="s">
        <v>23310</v>
      </c>
      <c r="B7160" s="30" t="s">
        <v>23311</v>
      </c>
      <c r="C7160" s="29"/>
      <c r="D7160" s="30" t="s">
        <v>23312</v>
      </c>
      <c r="E7160" s="29"/>
      <c r="F7160" s="31" t="s">
        <v>23312</v>
      </c>
      <c r="G7160" s="32"/>
      <c r="H7160" s="29"/>
      <c r="I7160" s="29" t="s">
        <v>23282</v>
      </c>
    </row>
    <row r="7161" customFormat="false" ht="17.6" hidden="false" customHeight="false" outlineLevel="0" collapsed="false">
      <c r="A7161" s="29" t="s">
        <v>23313</v>
      </c>
      <c r="B7161" s="30" t="s">
        <v>23314</v>
      </c>
      <c r="C7161" s="29"/>
      <c r="D7161" s="30" t="s">
        <v>23315</v>
      </c>
      <c r="E7161" s="29"/>
      <c r="F7161" s="31" t="s">
        <v>23315</v>
      </c>
      <c r="G7161" s="32"/>
      <c r="H7161" s="29"/>
      <c r="I7161" s="29" t="s">
        <v>23282</v>
      </c>
    </row>
    <row r="7162" customFormat="false" ht="17.6" hidden="false" customHeight="false" outlineLevel="0" collapsed="false">
      <c r="A7162" s="29" t="s">
        <v>23316</v>
      </c>
      <c r="B7162" s="30" t="s">
        <v>23317</v>
      </c>
      <c r="C7162" s="29"/>
      <c r="D7162" s="30" t="s">
        <v>23318</v>
      </c>
      <c r="E7162" s="29"/>
      <c r="F7162" s="31" t="s">
        <v>23318</v>
      </c>
      <c r="G7162" s="32"/>
      <c r="H7162" s="29"/>
      <c r="I7162" s="29" t="s">
        <v>23282</v>
      </c>
    </row>
    <row r="7163" customFormat="false" ht="17.6" hidden="false" customHeight="false" outlineLevel="0" collapsed="false">
      <c r="A7163" s="29" t="s">
        <v>23319</v>
      </c>
      <c r="B7163" s="30" t="s">
        <v>23320</v>
      </c>
      <c r="C7163" s="29"/>
      <c r="D7163" s="30" t="s">
        <v>23321</v>
      </c>
      <c r="E7163" s="29"/>
      <c r="F7163" s="31" t="s">
        <v>23321</v>
      </c>
      <c r="G7163" s="32"/>
      <c r="H7163" s="29"/>
      <c r="I7163" s="29" t="s">
        <v>23282</v>
      </c>
    </row>
    <row r="7164" customFormat="false" ht="17.6" hidden="false" customHeight="false" outlineLevel="0" collapsed="false">
      <c r="A7164" s="29" t="s">
        <v>23322</v>
      </c>
      <c r="B7164" s="30" t="s">
        <v>23323</v>
      </c>
      <c r="C7164" s="29"/>
      <c r="D7164" s="30" t="s">
        <v>23324</v>
      </c>
      <c r="E7164" s="29"/>
      <c r="F7164" s="31" t="s">
        <v>23324</v>
      </c>
      <c r="G7164" s="32"/>
      <c r="H7164" s="29"/>
      <c r="I7164" s="29" t="s">
        <v>23282</v>
      </c>
    </row>
    <row r="7165" customFormat="false" ht="17.6" hidden="false" customHeight="false" outlineLevel="0" collapsed="false">
      <c r="A7165" s="29" t="s">
        <v>23325</v>
      </c>
      <c r="B7165" s="30" t="s">
        <v>23326</v>
      </c>
      <c r="C7165" s="29"/>
      <c r="D7165" s="30" t="s">
        <v>23327</v>
      </c>
      <c r="E7165" s="29"/>
      <c r="F7165" s="31" t="s">
        <v>23327</v>
      </c>
      <c r="G7165" s="32"/>
      <c r="H7165" s="29"/>
      <c r="I7165" s="29" t="s">
        <v>23282</v>
      </c>
    </row>
    <row r="7166" customFormat="false" ht="17.6" hidden="false" customHeight="false" outlineLevel="0" collapsed="false">
      <c r="A7166" s="29" t="s">
        <v>23328</v>
      </c>
      <c r="B7166" s="30" t="s">
        <v>23329</v>
      </c>
      <c r="C7166" s="29"/>
      <c r="D7166" s="30" t="s">
        <v>23330</v>
      </c>
      <c r="E7166" s="29"/>
      <c r="F7166" s="31" t="s">
        <v>23330</v>
      </c>
      <c r="G7166" s="32"/>
      <c r="H7166" s="29"/>
      <c r="I7166" s="29" t="s">
        <v>23282</v>
      </c>
    </row>
    <row r="7167" customFormat="false" ht="17.6" hidden="false" customHeight="false" outlineLevel="0" collapsed="false">
      <c r="A7167" s="29" t="s">
        <v>23331</v>
      </c>
      <c r="B7167" s="30" t="s">
        <v>924</v>
      </c>
      <c r="C7167" s="29"/>
      <c r="D7167" s="30" t="s">
        <v>925</v>
      </c>
      <c r="E7167" s="29"/>
      <c r="F7167" s="31" t="s">
        <v>925</v>
      </c>
      <c r="G7167" s="32"/>
      <c r="H7167" s="29"/>
      <c r="I7167" s="29" t="s">
        <v>17184</v>
      </c>
    </row>
    <row r="7168" customFormat="false" ht="17.6" hidden="false" customHeight="false" outlineLevel="0" collapsed="false">
      <c r="A7168" s="29" t="s">
        <v>23332</v>
      </c>
      <c r="B7168" s="30" t="s">
        <v>23333</v>
      </c>
      <c r="C7168" s="29"/>
      <c r="D7168" s="30" t="s">
        <v>23334</v>
      </c>
      <c r="E7168" s="29"/>
      <c r="F7168" s="31" t="s">
        <v>23334</v>
      </c>
      <c r="G7168" s="32"/>
      <c r="H7168" s="29"/>
      <c r="I7168" s="29" t="s">
        <v>17184</v>
      </c>
    </row>
    <row r="7169" customFormat="false" ht="17.6" hidden="false" customHeight="false" outlineLevel="0" collapsed="false">
      <c r="A7169" s="29" t="s">
        <v>23335</v>
      </c>
      <c r="B7169" s="30" t="s">
        <v>23336</v>
      </c>
      <c r="C7169" s="29"/>
      <c r="D7169" s="30" t="s">
        <v>23337</v>
      </c>
      <c r="E7169" s="29"/>
      <c r="F7169" s="31" t="s">
        <v>23337</v>
      </c>
      <c r="G7169" s="32"/>
      <c r="H7169" s="29"/>
      <c r="I7169" s="29" t="s">
        <v>20668</v>
      </c>
    </row>
    <row r="7170" customFormat="false" ht="17.6" hidden="false" customHeight="false" outlineLevel="0" collapsed="false">
      <c r="A7170" s="29" t="s">
        <v>23338</v>
      </c>
      <c r="B7170" s="30" t="s">
        <v>23339</v>
      </c>
      <c r="C7170" s="29"/>
      <c r="D7170" s="30" t="s">
        <v>23340</v>
      </c>
      <c r="E7170" s="29"/>
      <c r="F7170" s="31" t="s">
        <v>23340</v>
      </c>
      <c r="G7170" s="32"/>
      <c r="H7170" s="29"/>
      <c r="I7170" s="29" t="s">
        <v>23341</v>
      </c>
    </row>
    <row r="7171" customFormat="false" ht="17.6" hidden="false" customHeight="false" outlineLevel="0" collapsed="false">
      <c r="A7171" s="29" t="s">
        <v>23342</v>
      </c>
      <c r="B7171" s="30" t="s">
        <v>23343</v>
      </c>
      <c r="C7171" s="29"/>
      <c r="D7171" s="30" t="s">
        <v>23344</v>
      </c>
      <c r="E7171" s="29"/>
      <c r="F7171" s="31" t="s">
        <v>23344</v>
      </c>
      <c r="G7171" s="32"/>
      <c r="H7171" s="29"/>
      <c r="I7171" s="29" t="s">
        <v>15641</v>
      </c>
    </row>
    <row r="7172" customFormat="false" ht="17.6" hidden="false" customHeight="false" outlineLevel="0" collapsed="false">
      <c r="A7172" s="29" t="s">
        <v>23345</v>
      </c>
      <c r="B7172" s="30" t="s">
        <v>23346</v>
      </c>
      <c r="C7172" s="29"/>
      <c r="D7172" s="30" t="s">
        <v>23347</v>
      </c>
      <c r="E7172" s="29"/>
      <c r="F7172" s="31" t="s">
        <v>23347</v>
      </c>
      <c r="G7172" s="32"/>
      <c r="H7172" s="29"/>
      <c r="I7172" s="29" t="s">
        <v>23348</v>
      </c>
    </row>
    <row r="7173" customFormat="false" ht="17.6" hidden="false" customHeight="false" outlineLevel="0" collapsed="false">
      <c r="A7173" s="29" t="s">
        <v>23349</v>
      </c>
      <c r="B7173" s="30" t="s">
        <v>23350</v>
      </c>
      <c r="C7173" s="29"/>
      <c r="D7173" s="30" t="s">
        <v>23351</v>
      </c>
      <c r="E7173" s="29"/>
      <c r="F7173" s="31" t="s">
        <v>23351</v>
      </c>
      <c r="G7173" s="32"/>
      <c r="H7173" s="29"/>
      <c r="I7173" s="29" t="s">
        <v>23348</v>
      </c>
    </row>
    <row r="7174" customFormat="false" ht="17.6" hidden="false" customHeight="false" outlineLevel="0" collapsed="false">
      <c r="A7174" s="29" t="s">
        <v>23352</v>
      </c>
      <c r="B7174" s="30" t="s">
        <v>23353</v>
      </c>
      <c r="C7174" s="29"/>
      <c r="D7174" s="30" t="s">
        <v>23354</v>
      </c>
      <c r="E7174" s="29"/>
      <c r="F7174" s="31" t="s">
        <v>23354</v>
      </c>
      <c r="G7174" s="32"/>
      <c r="H7174" s="29"/>
      <c r="I7174" s="29" t="s">
        <v>23355</v>
      </c>
    </row>
    <row r="7175" customFormat="false" ht="17.6" hidden="false" customHeight="false" outlineLevel="0" collapsed="false">
      <c r="A7175" s="29" t="s">
        <v>23356</v>
      </c>
      <c r="B7175" s="30" t="s">
        <v>23357</v>
      </c>
      <c r="C7175" s="29"/>
      <c r="D7175" s="30" t="s">
        <v>23358</v>
      </c>
      <c r="E7175" s="29"/>
      <c r="F7175" s="31" t="s">
        <v>23358</v>
      </c>
      <c r="G7175" s="32"/>
      <c r="H7175" s="29"/>
      <c r="I7175" s="29" t="s">
        <v>23355</v>
      </c>
    </row>
    <row r="7176" customFormat="false" ht="17.6" hidden="false" customHeight="false" outlineLevel="0" collapsed="false">
      <c r="A7176" s="29" t="s">
        <v>23359</v>
      </c>
      <c r="B7176" s="30" t="s">
        <v>23360</v>
      </c>
      <c r="C7176" s="29"/>
      <c r="D7176" s="30" t="s">
        <v>23361</v>
      </c>
      <c r="E7176" s="29"/>
      <c r="F7176" s="31" t="s">
        <v>23361</v>
      </c>
      <c r="G7176" s="32"/>
      <c r="H7176" s="29"/>
      <c r="I7176" s="29" t="s">
        <v>23348</v>
      </c>
    </row>
    <row r="7177" customFormat="false" ht="17.6" hidden="false" customHeight="false" outlineLevel="0" collapsed="false">
      <c r="A7177" s="29" t="s">
        <v>23362</v>
      </c>
      <c r="B7177" s="30" t="s">
        <v>23363</v>
      </c>
      <c r="C7177" s="29"/>
      <c r="D7177" s="30" t="s">
        <v>23364</v>
      </c>
      <c r="E7177" s="29"/>
      <c r="F7177" s="31" t="s">
        <v>23364</v>
      </c>
      <c r="G7177" s="32"/>
      <c r="H7177" s="29"/>
      <c r="I7177" s="29" t="s">
        <v>23355</v>
      </c>
    </row>
    <row r="7178" customFormat="false" ht="17.6" hidden="false" customHeight="false" outlineLevel="0" collapsed="false">
      <c r="A7178" s="29" t="s">
        <v>23365</v>
      </c>
      <c r="B7178" s="30" t="s">
        <v>23366</v>
      </c>
      <c r="C7178" s="29"/>
      <c r="D7178" s="30" t="s">
        <v>23367</v>
      </c>
      <c r="E7178" s="29"/>
      <c r="F7178" s="31" t="s">
        <v>23367</v>
      </c>
      <c r="G7178" s="32"/>
      <c r="H7178" s="29"/>
      <c r="I7178" s="29" t="s">
        <v>23348</v>
      </c>
    </row>
    <row r="7179" customFormat="false" ht="17.6" hidden="false" customHeight="false" outlineLevel="0" collapsed="false">
      <c r="A7179" s="29" t="s">
        <v>23368</v>
      </c>
      <c r="B7179" s="30" t="s">
        <v>23369</v>
      </c>
      <c r="C7179" s="29"/>
      <c r="D7179" s="30" t="s">
        <v>23370</v>
      </c>
      <c r="E7179" s="29"/>
      <c r="F7179" s="31" t="s">
        <v>23370</v>
      </c>
      <c r="G7179" s="32"/>
      <c r="H7179" s="29"/>
      <c r="I7179" s="29" t="s">
        <v>23371</v>
      </c>
    </row>
    <row r="7180" customFormat="false" ht="17.6" hidden="false" customHeight="false" outlineLevel="0" collapsed="false">
      <c r="A7180" s="29" t="s">
        <v>23372</v>
      </c>
      <c r="B7180" s="30" t="s">
        <v>23373</v>
      </c>
      <c r="C7180" s="29"/>
      <c r="D7180" s="30" t="s">
        <v>23374</v>
      </c>
      <c r="E7180" s="29"/>
      <c r="F7180" s="31" t="s">
        <v>23374</v>
      </c>
      <c r="G7180" s="32"/>
      <c r="H7180" s="29"/>
      <c r="I7180" s="29" t="s">
        <v>23371</v>
      </c>
    </row>
    <row r="7181" customFormat="false" ht="17.6" hidden="false" customHeight="false" outlineLevel="0" collapsed="false">
      <c r="A7181" s="29" t="s">
        <v>23375</v>
      </c>
      <c r="B7181" s="30" t="s">
        <v>23376</v>
      </c>
      <c r="C7181" s="29"/>
      <c r="D7181" s="30" t="s">
        <v>23377</v>
      </c>
      <c r="E7181" s="29"/>
      <c r="F7181" s="31" t="s">
        <v>23377</v>
      </c>
      <c r="G7181" s="32"/>
      <c r="H7181" s="29"/>
      <c r="I7181" s="29" t="s">
        <v>23378</v>
      </c>
    </row>
    <row r="7182" customFormat="false" ht="17.6" hidden="false" customHeight="false" outlineLevel="0" collapsed="false">
      <c r="A7182" s="29" t="s">
        <v>23379</v>
      </c>
      <c r="B7182" s="30" t="s">
        <v>23380</v>
      </c>
      <c r="C7182" s="29"/>
      <c r="D7182" s="30" t="s">
        <v>23381</v>
      </c>
      <c r="E7182" s="29"/>
      <c r="F7182" s="31" t="s">
        <v>23381</v>
      </c>
      <c r="G7182" s="32"/>
      <c r="H7182" s="29"/>
      <c r="I7182" s="29" t="s">
        <v>23378</v>
      </c>
    </row>
    <row r="7183" customFormat="false" ht="17.6" hidden="false" customHeight="false" outlineLevel="0" collapsed="false">
      <c r="A7183" s="29" t="s">
        <v>23382</v>
      </c>
      <c r="B7183" s="30" t="s">
        <v>23383</v>
      </c>
      <c r="C7183" s="29"/>
      <c r="D7183" s="30" t="s">
        <v>23384</v>
      </c>
      <c r="E7183" s="29"/>
      <c r="F7183" s="31" t="s">
        <v>23384</v>
      </c>
      <c r="G7183" s="32"/>
      <c r="H7183" s="29"/>
      <c r="I7183" s="29" t="s">
        <v>23378</v>
      </c>
    </row>
    <row r="7184" customFormat="false" ht="17.6" hidden="false" customHeight="false" outlineLevel="0" collapsed="false">
      <c r="A7184" s="29" t="s">
        <v>23385</v>
      </c>
      <c r="B7184" s="30" t="s">
        <v>23386</v>
      </c>
      <c r="C7184" s="29"/>
      <c r="D7184" s="30" t="s">
        <v>23387</v>
      </c>
      <c r="E7184" s="29"/>
      <c r="F7184" s="31" t="s">
        <v>23387</v>
      </c>
      <c r="G7184" s="32"/>
      <c r="H7184" s="29"/>
      <c r="I7184" s="29" t="s">
        <v>23378</v>
      </c>
    </row>
    <row r="7185" customFormat="false" ht="17.6" hidden="false" customHeight="false" outlineLevel="0" collapsed="false">
      <c r="A7185" s="29" t="s">
        <v>23388</v>
      </c>
      <c r="B7185" s="30" t="s">
        <v>23389</v>
      </c>
      <c r="C7185" s="29"/>
      <c r="D7185" s="30" t="s">
        <v>23390</v>
      </c>
      <c r="E7185" s="29"/>
      <c r="F7185" s="31" t="s">
        <v>23390</v>
      </c>
      <c r="G7185" s="32"/>
      <c r="H7185" s="29"/>
      <c r="I7185" s="29" t="s">
        <v>23378</v>
      </c>
    </row>
    <row r="7186" customFormat="false" ht="17.6" hidden="false" customHeight="false" outlineLevel="0" collapsed="false">
      <c r="A7186" s="29" t="s">
        <v>23391</v>
      </c>
      <c r="B7186" s="30" t="s">
        <v>23392</v>
      </c>
      <c r="C7186" s="29"/>
      <c r="D7186" s="30" t="s">
        <v>23393</v>
      </c>
      <c r="E7186" s="29"/>
      <c r="F7186" s="31" t="s">
        <v>23393</v>
      </c>
      <c r="G7186" s="32"/>
      <c r="H7186" s="29"/>
      <c r="I7186" s="29" t="s">
        <v>23378</v>
      </c>
    </row>
    <row r="7187" customFormat="false" ht="17.6" hidden="false" customHeight="false" outlineLevel="0" collapsed="false">
      <c r="A7187" s="29" t="s">
        <v>23394</v>
      </c>
      <c r="B7187" s="30" t="s">
        <v>23395</v>
      </c>
      <c r="C7187" s="29"/>
      <c r="D7187" s="30" t="s">
        <v>23396</v>
      </c>
      <c r="E7187" s="29"/>
      <c r="F7187" s="31" t="s">
        <v>23396</v>
      </c>
      <c r="G7187" s="32"/>
      <c r="H7187" s="29"/>
      <c r="I7187" s="29" t="s">
        <v>23378</v>
      </c>
    </row>
    <row r="7188" customFormat="false" ht="17.6" hidden="false" customHeight="false" outlineLevel="0" collapsed="false">
      <c r="A7188" s="29" t="s">
        <v>23397</v>
      </c>
      <c r="B7188" s="30" t="s">
        <v>23398</v>
      </c>
      <c r="C7188" s="29"/>
      <c r="D7188" s="30" t="s">
        <v>23399</v>
      </c>
      <c r="E7188" s="29"/>
      <c r="F7188" s="31" t="s">
        <v>23399</v>
      </c>
      <c r="G7188" s="32"/>
      <c r="H7188" s="29"/>
      <c r="I7188" s="29" t="s">
        <v>23378</v>
      </c>
    </row>
    <row r="7189" customFormat="false" ht="17.6" hidden="false" customHeight="false" outlineLevel="0" collapsed="false">
      <c r="A7189" s="29" t="s">
        <v>23400</v>
      </c>
      <c r="B7189" s="30" t="s">
        <v>23401</v>
      </c>
      <c r="C7189" s="29"/>
      <c r="D7189" s="30" t="s">
        <v>23402</v>
      </c>
      <c r="E7189" s="29"/>
      <c r="F7189" s="31" t="s">
        <v>23402</v>
      </c>
      <c r="G7189" s="32"/>
      <c r="H7189" s="29"/>
      <c r="I7189" s="29" t="s">
        <v>23378</v>
      </c>
    </row>
    <row r="7190" customFormat="false" ht="17.6" hidden="false" customHeight="false" outlineLevel="0" collapsed="false">
      <c r="A7190" s="29" t="s">
        <v>23403</v>
      </c>
      <c r="B7190" s="30" t="s">
        <v>23404</v>
      </c>
      <c r="C7190" s="29"/>
      <c r="D7190" s="30" t="s">
        <v>23405</v>
      </c>
      <c r="E7190" s="29"/>
      <c r="F7190" s="31" t="s">
        <v>23405</v>
      </c>
      <c r="G7190" s="32"/>
      <c r="H7190" s="29"/>
      <c r="I7190" s="29" t="s">
        <v>23378</v>
      </c>
    </row>
    <row r="7191" customFormat="false" ht="17.6" hidden="false" customHeight="false" outlineLevel="0" collapsed="false">
      <c r="A7191" s="29" t="s">
        <v>23406</v>
      </c>
      <c r="B7191" s="30" t="s">
        <v>23407</v>
      </c>
      <c r="C7191" s="29"/>
      <c r="D7191" s="30" t="s">
        <v>23408</v>
      </c>
      <c r="E7191" s="29"/>
      <c r="F7191" s="31" t="s">
        <v>23408</v>
      </c>
      <c r="G7191" s="32"/>
      <c r="H7191" s="29"/>
      <c r="I7191" s="29" t="s">
        <v>23378</v>
      </c>
    </row>
    <row r="7192" customFormat="false" ht="17.6" hidden="false" customHeight="false" outlineLevel="0" collapsed="false">
      <c r="A7192" s="29" t="s">
        <v>23409</v>
      </c>
      <c r="B7192" s="30" t="s">
        <v>23410</v>
      </c>
      <c r="C7192" s="29"/>
      <c r="D7192" s="30" t="s">
        <v>23411</v>
      </c>
      <c r="E7192" s="29"/>
      <c r="F7192" s="31" t="s">
        <v>23411</v>
      </c>
      <c r="G7192" s="32"/>
      <c r="H7192" s="29"/>
      <c r="I7192" s="29" t="s">
        <v>23378</v>
      </c>
    </row>
    <row r="7193" customFormat="false" ht="17.6" hidden="false" customHeight="false" outlineLevel="0" collapsed="false">
      <c r="A7193" s="29" t="s">
        <v>23412</v>
      </c>
      <c r="B7193" s="30" t="s">
        <v>23413</v>
      </c>
      <c r="C7193" s="29"/>
      <c r="D7193" s="30" t="s">
        <v>23414</v>
      </c>
      <c r="E7193" s="29"/>
      <c r="F7193" s="31" t="s">
        <v>23414</v>
      </c>
      <c r="G7193" s="32"/>
      <c r="H7193" s="29"/>
      <c r="I7193" s="29" t="s">
        <v>23415</v>
      </c>
    </row>
    <row r="7194" customFormat="false" ht="17.6" hidden="false" customHeight="false" outlineLevel="0" collapsed="false">
      <c r="A7194" s="29" t="s">
        <v>23416</v>
      </c>
      <c r="B7194" s="30" t="s">
        <v>23417</v>
      </c>
      <c r="C7194" s="29"/>
      <c r="D7194" s="30" t="s">
        <v>23418</v>
      </c>
      <c r="E7194" s="29"/>
      <c r="F7194" s="31" t="s">
        <v>23418</v>
      </c>
      <c r="G7194" s="32"/>
      <c r="H7194" s="29"/>
      <c r="I7194" s="29" t="s">
        <v>23415</v>
      </c>
    </row>
    <row r="7195" customFormat="false" ht="17.6" hidden="false" customHeight="false" outlineLevel="0" collapsed="false">
      <c r="A7195" s="29" t="s">
        <v>23419</v>
      </c>
      <c r="B7195" s="30" t="s">
        <v>23420</v>
      </c>
      <c r="C7195" s="29"/>
      <c r="D7195" s="30" t="s">
        <v>23421</v>
      </c>
      <c r="E7195" s="29"/>
      <c r="F7195" s="31" t="s">
        <v>23421</v>
      </c>
      <c r="G7195" s="32"/>
      <c r="H7195" s="29"/>
      <c r="I7195" s="29" t="s">
        <v>23415</v>
      </c>
    </row>
    <row r="7196" customFormat="false" ht="17.6" hidden="false" customHeight="false" outlineLevel="0" collapsed="false">
      <c r="A7196" s="29" t="s">
        <v>23422</v>
      </c>
      <c r="B7196" s="30" t="s">
        <v>23423</v>
      </c>
      <c r="C7196" s="29"/>
      <c r="D7196" s="30" t="s">
        <v>23424</v>
      </c>
      <c r="E7196" s="29"/>
      <c r="F7196" s="31" t="s">
        <v>23424</v>
      </c>
      <c r="G7196" s="32"/>
      <c r="H7196" s="29"/>
      <c r="I7196" s="29" t="s">
        <v>23415</v>
      </c>
    </row>
    <row r="7197" customFormat="false" ht="17.6" hidden="false" customHeight="false" outlineLevel="0" collapsed="false">
      <c r="A7197" s="29" t="s">
        <v>23425</v>
      </c>
      <c r="B7197" s="30" t="s">
        <v>23426</v>
      </c>
      <c r="C7197" s="29"/>
      <c r="D7197" s="30" t="s">
        <v>23427</v>
      </c>
      <c r="E7197" s="29"/>
      <c r="F7197" s="31" t="s">
        <v>23427</v>
      </c>
      <c r="G7197" s="32"/>
      <c r="H7197" s="29"/>
      <c r="I7197" s="29" t="s">
        <v>23021</v>
      </c>
    </row>
    <row r="7198" customFormat="false" ht="17.6" hidden="false" customHeight="false" outlineLevel="0" collapsed="false">
      <c r="A7198" s="29" t="s">
        <v>23428</v>
      </c>
      <c r="B7198" s="30" t="s">
        <v>23429</v>
      </c>
      <c r="C7198" s="29"/>
      <c r="D7198" s="30" t="s">
        <v>23430</v>
      </c>
      <c r="E7198" s="29"/>
      <c r="F7198" s="31" t="s">
        <v>23430</v>
      </c>
      <c r="G7198" s="32"/>
      <c r="H7198" s="29"/>
      <c r="I7198" s="29" t="s">
        <v>23021</v>
      </c>
    </row>
    <row r="7199" customFormat="false" ht="17.6" hidden="false" customHeight="false" outlineLevel="0" collapsed="false">
      <c r="A7199" s="29" t="s">
        <v>23431</v>
      </c>
      <c r="B7199" s="30" t="s">
        <v>23432</v>
      </c>
      <c r="C7199" s="29"/>
      <c r="D7199" s="30" t="s">
        <v>23433</v>
      </c>
      <c r="E7199" s="29"/>
      <c r="F7199" s="31" t="s">
        <v>23433</v>
      </c>
      <c r="G7199" s="32"/>
      <c r="H7199" s="29"/>
      <c r="I7199" s="29" t="s">
        <v>23434</v>
      </c>
    </row>
    <row r="7200" customFormat="false" ht="17.6" hidden="false" customHeight="false" outlineLevel="0" collapsed="false">
      <c r="A7200" s="29" t="s">
        <v>23435</v>
      </c>
      <c r="B7200" s="30" t="s">
        <v>23436</v>
      </c>
      <c r="C7200" s="29"/>
      <c r="D7200" s="30" t="s">
        <v>23437</v>
      </c>
      <c r="E7200" s="29"/>
      <c r="F7200" s="31" t="s">
        <v>23437</v>
      </c>
      <c r="G7200" s="32"/>
      <c r="H7200" s="29"/>
      <c r="I7200" s="29" t="s">
        <v>23434</v>
      </c>
    </row>
    <row r="7201" customFormat="false" ht="17.6" hidden="false" customHeight="false" outlineLevel="0" collapsed="false">
      <c r="A7201" s="29" t="s">
        <v>23438</v>
      </c>
      <c r="B7201" s="30" t="s">
        <v>23439</v>
      </c>
      <c r="C7201" s="29"/>
      <c r="D7201" s="30" t="s">
        <v>23440</v>
      </c>
      <c r="E7201" s="29"/>
      <c r="F7201" s="31" t="s">
        <v>23440</v>
      </c>
      <c r="G7201" s="32"/>
      <c r="H7201" s="29"/>
      <c r="I7201" s="29" t="s">
        <v>23441</v>
      </c>
    </row>
    <row r="7202" customFormat="false" ht="17.6" hidden="false" customHeight="false" outlineLevel="0" collapsed="false">
      <c r="A7202" s="29" t="s">
        <v>23442</v>
      </c>
      <c r="B7202" s="30" t="s">
        <v>23443</v>
      </c>
      <c r="C7202" s="29"/>
      <c r="D7202" s="30" t="s">
        <v>23444</v>
      </c>
      <c r="E7202" s="29"/>
      <c r="F7202" s="31" t="s">
        <v>23444</v>
      </c>
      <c r="G7202" s="32"/>
      <c r="H7202" s="29"/>
      <c r="I7202" s="29" t="s">
        <v>23445</v>
      </c>
    </row>
    <row r="7203" customFormat="false" ht="17.6" hidden="false" customHeight="false" outlineLevel="0" collapsed="false">
      <c r="A7203" s="29" t="s">
        <v>23446</v>
      </c>
      <c r="B7203" s="30" t="s">
        <v>23447</v>
      </c>
      <c r="C7203" s="29"/>
      <c r="D7203" s="30" t="s">
        <v>23448</v>
      </c>
      <c r="E7203" s="29"/>
      <c r="F7203" s="31" t="s">
        <v>23448</v>
      </c>
      <c r="G7203" s="32"/>
      <c r="H7203" s="29"/>
      <c r="I7203" s="29" t="s">
        <v>23434</v>
      </c>
    </row>
    <row r="7204" customFormat="false" ht="17.6" hidden="false" customHeight="false" outlineLevel="0" collapsed="false">
      <c r="A7204" s="29" t="s">
        <v>23449</v>
      </c>
      <c r="B7204" s="30" t="s">
        <v>23450</v>
      </c>
      <c r="C7204" s="29"/>
      <c r="D7204" s="30" t="s">
        <v>23451</v>
      </c>
      <c r="E7204" s="29"/>
      <c r="F7204" s="31" t="s">
        <v>23451</v>
      </c>
      <c r="G7204" s="32"/>
      <c r="H7204" s="29"/>
      <c r="I7204" s="29" t="s">
        <v>23434</v>
      </c>
    </row>
    <row r="7205" customFormat="false" ht="17.6" hidden="false" customHeight="false" outlineLevel="0" collapsed="false">
      <c r="A7205" s="29" t="s">
        <v>23452</v>
      </c>
      <c r="B7205" s="30" t="s">
        <v>23453</v>
      </c>
      <c r="C7205" s="29"/>
      <c r="D7205" s="30" t="s">
        <v>23454</v>
      </c>
      <c r="E7205" s="29"/>
      <c r="F7205" s="31" t="s">
        <v>23454</v>
      </c>
      <c r="G7205" s="32"/>
      <c r="H7205" s="29"/>
      <c r="I7205" s="29" t="s">
        <v>23455</v>
      </c>
    </row>
    <row r="7206" customFormat="false" ht="17.6" hidden="false" customHeight="false" outlineLevel="0" collapsed="false">
      <c r="A7206" s="29" t="s">
        <v>23456</v>
      </c>
      <c r="B7206" s="30" t="s">
        <v>23457</v>
      </c>
      <c r="C7206" s="29"/>
      <c r="D7206" s="30" t="s">
        <v>23458</v>
      </c>
      <c r="E7206" s="29"/>
      <c r="F7206" s="31" t="s">
        <v>23458</v>
      </c>
      <c r="G7206" s="32"/>
      <c r="H7206" s="29"/>
      <c r="I7206" s="29" t="s">
        <v>16039</v>
      </c>
    </row>
    <row r="7207" customFormat="false" ht="17.6" hidden="false" customHeight="false" outlineLevel="0" collapsed="false">
      <c r="A7207" s="29" t="s">
        <v>23459</v>
      </c>
      <c r="B7207" s="30" t="s">
        <v>23460</v>
      </c>
      <c r="C7207" s="29"/>
      <c r="D7207" s="30" t="s">
        <v>23461</v>
      </c>
      <c r="E7207" s="29"/>
      <c r="F7207" s="31" t="s">
        <v>23461</v>
      </c>
      <c r="G7207" s="32"/>
      <c r="H7207" s="29"/>
      <c r="I7207" s="29" t="s">
        <v>16039</v>
      </c>
    </row>
    <row r="7208" customFormat="false" ht="17.6" hidden="false" customHeight="false" outlineLevel="0" collapsed="false">
      <c r="A7208" s="29" t="s">
        <v>23462</v>
      </c>
      <c r="B7208" s="30" t="s">
        <v>23463</v>
      </c>
      <c r="C7208" s="29"/>
      <c r="D7208" s="30" t="s">
        <v>23464</v>
      </c>
      <c r="E7208" s="29"/>
      <c r="F7208" s="31" t="s">
        <v>23464</v>
      </c>
      <c r="G7208" s="32"/>
      <c r="H7208" s="29"/>
      <c r="I7208" s="29" t="s">
        <v>16039</v>
      </c>
    </row>
    <row r="7209" customFormat="false" ht="17.6" hidden="false" customHeight="false" outlineLevel="0" collapsed="false">
      <c r="A7209" s="29" t="s">
        <v>23465</v>
      </c>
      <c r="B7209" s="30" t="s">
        <v>23466</v>
      </c>
      <c r="C7209" s="29"/>
      <c r="D7209" s="30" t="s">
        <v>23466</v>
      </c>
      <c r="E7209" s="29"/>
      <c r="F7209" s="31" t="s">
        <v>23466</v>
      </c>
      <c r="G7209" s="32"/>
      <c r="H7209" s="29"/>
      <c r="I7209" s="29" t="s">
        <v>23467</v>
      </c>
    </row>
    <row r="7210" customFormat="false" ht="17.6" hidden="false" customHeight="false" outlineLevel="0" collapsed="false">
      <c r="A7210" s="29" t="s">
        <v>23468</v>
      </c>
      <c r="B7210" s="30" t="s">
        <v>23469</v>
      </c>
      <c r="C7210" s="29"/>
      <c r="D7210" s="30" t="s">
        <v>23470</v>
      </c>
      <c r="E7210" s="29"/>
      <c r="F7210" s="31" t="s">
        <v>23470</v>
      </c>
      <c r="G7210" s="32"/>
      <c r="H7210" s="29"/>
      <c r="I7210" s="29" t="s">
        <v>23471</v>
      </c>
    </row>
    <row r="7211" customFormat="false" ht="17.6" hidden="false" customHeight="false" outlineLevel="0" collapsed="false">
      <c r="A7211" s="29" t="s">
        <v>23472</v>
      </c>
      <c r="B7211" s="30" t="s">
        <v>23473</v>
      </c>
      <c r="C7211" s="29"/>
      <c r="D7211" s="30" t="s">
        <v>23474</v>
      </c>
      <c r="E7211" s="29"/>
      <c r="F7211" s="31" t="s">
        <v>23474</v>
      </c>
      <c r="G7211" s="32"/>
      <c r="H7211" s="29"/>
      <c r="I7211" s="29" t="s">
        <v>23475</v>
      </c>
    </row>
    <row r="7212" customFormat="false" ht="17.6" hidden="false" customHeight="false" outlineLevel="0" collapsed="false">
      <c r="A7212" s="29" t="s">
        <v>23476</v>
      </c>
      <c r="B7212" s="30" t="s">
        <v>23477</v>
      </c>
      <c r="C7212" s="29"/>
      <c r="D7212" s="30" t="s">
        <v>23478</v>
      </c>
      <c r="E7212" s="29"/>
      <c r="F7212" s="31" t="s">
        <v>23478</v>
      </c>
      <c r="G7212" s="32"/>
      <c r="H7212" s="29"/>
      <c r="I7212" s="29" t="s">
        <v>23471</v>
      </c>
    </row>
    <row r="7213" customFormat="false" ht="17.6" hidden="false" customHeight="false" outlineLevel="0" collapsed="false">
      <c r="A7213" s="29" t="s">
        <v>23479</v>
      </c>
      <c r="B7213" s="30" t="s">
        <v>23480</v>
      </c>
      <c r="C7213" s="29"/>
      <c r="D7213" s="30" t="s">
        <v>23481</v>
      </c>
      <c r="E7213" s="29"/>
      <c r="F7213" s="31" t="s">
        <v>23481</v>
      </c>
      <c r="G7213" s="32"/>
      <c r="H7213" s="29"/>
      <c r="I7213" s="29" t="s">
        <v>15465</v>
      </c>
    </row>
    <row r="7214" customFormat="false" ht="17.6" hidden="false" customHeight="false" outlineLevel="0" collapsed="false">
      <c r="A7214" s="29" t="s">
        <v>23482</v>
      </c>
      <c r="B7214" s="30" t="s">
        <v>23483</v>
      </c>
      <c r="C7214" s="29"/>
      <c r="D7214" s="30" t="s">
        <v>23484</v>
      </c>
      <c r="E7214" s="29"/>
      <c r="F7214" s="31" t="s">
        <v>23484</v>
      </c>
      <c r="G7214" s="32"/>
      <c r="H7214" s="29"/>
      <c r="I7214" s="29" t="s">
        <v>23485</v>
      </c>
    </row>
    <row r="7215" customFormat="false" ht="17.6" hidden="false" customHeight="false" outlineLevel="0" collapsed="false">
      <c r="A7215" s="29" t="s">
        <v>23486</v>
      </c>
      <c r="B7215" s="30" t="s">
        <v>23487</v>
      </c>
      <c r="C7215" s="29"/>
      <c r="D7215" s="30" t="s">
        <v>23488</v>
      </c>
      <c r="E7215" s="29"/>
      <c r="F7215" s="31" t="s">
        <v>23488</v>
      </c>
      <c r="G7215" s="32"/>
      <c r="H7215" s="29"/>
      <c r="I7215" s="29" t="s">
        <v>23489</v>
      </c>
    </row>
    <row r="7216" customFormat="false" ht="17.6" hidden="false" customHeight="false" outlineLevel="0" collapsed="false">
      <c r="A7216" s="29" t="s">
        <v>23490</v>
      </c>
      <c r="B7216" s="30" t="s">
        <v>23491</v>
      </c>
      <c r="C7216" s="29"/>
      <c r="D7216" s="30" t="s">
        <v>23492</v>
      </c>
      <c r="E7216" s="29"/>
      <c r="F7216" s="31" t="s">
        <v>23492</v>
      </c>
      <c r="G7216" s="32"/>
      <c r="H7216" s="29"/>
      <c r="I7216" s="29" t="s">
        <v>23493</v>
      </c>
    </row>
    <row r="7217" customFormat="false" ht="17.6" hidden="false" customHeight="false" outlineLevel="0" collapsed="false">
      <c r="A7217" s="29" t="s">
        <v>23494</v>
      </c>
      <c r="B7217" s="30" t="s">
        <v>23495</v>
      </c>
      <c r="C7217" s="29"/>
      <c r="D7217" s="30" t="s">
        <v>23496</v>
      </c>
      <c r="E7217" s="29"/>
      <c r="F7217" s="31" t="s">
        <v>23496</v>
      </c>
      <c r="G7217" s="32"/>
      <c r="H7217" s="29"/>
      <c r="I7217" s="29" t="s">
        <v>23497</v>
      </c>
    </row>
    <row r="7218" customFormat="false" ht="17.6" hidden="false" customHeight="false" outlineLevel="0" collapsed="false">
      <c r="A7218" s="29" t="s">
        <v>23498</v>
      </c>
      <c r="B7218" s="30" t="s">
        <v>23499</v>
      </c>
      <c r="C7218" s="29"/>
      <c r="D7218" s="30" t="s">
        <v>23500</v>
      </c>
      <c r="E7218" s="29"/>
      <c r="F7218" s="31" t="s">
        <v>23500</v>
      </c>
      <c r="G7218" s="32"/>
      <c r="H7218" s="29"/>
      <c r="I7218" s="29" t="s">
        <v>21883</v>
      </c>
    </row>
    <row r="7219" customFormat="false" ht="17.6" hidden="false" customHeight="false" outlineLevel="0" collapsed="false">
      <c r="A7219" s="29" t="s">
        <v>23501</v>
      </c>
      <c r="B7219" s="30" t="s">
        <v>23502</v>
      </c>
      <c r="C7219" s="29"/>
      <c r="D7219" s="30" t="s">
        <v>23503</v>
      </c>
      <c r="E7219" s="29"/>
      <c r="F7219" s="31" t="s">
        <v>23503</v>
      </c>
      <c r="G7219" s="32"/>
      <c r="H7219" s="29"/>
      <c r="I7219" s="29" t="s">
        <v>23504</v>
      </c>
    </row>
    <row r="7220" customFormat="false" ht="17.6" hidden="false" customHeight="false" outlineLevel="0" collapsed="false">
      <c r="A7220" s="29" t="s">
        <v>23505</v>
      </c>
      <c r="B7220" s="30" t="s">
        <v>23506</v>
      </c>
      <c r="C7220" s="29"/>
      <c r="D7220" s="30" t="s">
        <v>23507</v>
      </c>
      <c r="E7220" s="29"/>
      <c r="F7220" s="31" t="s">
        <v>23507</v>
      </c>
      <c r="G7220" s="32"/>
      <c r="H7220" s="29"/>
      <c r="I7220" s="29" t="s">
        <v>23504</v>
      </c>
    </row>
    <row r="7221" customFormat="false" ht="17.6" hidden="false" customHeight="false" outlineLevel="0" collapsed="false">
      <c r="A7221" s="29" t="s">
        <v>23508</v>
      </c>
      <c r="B7221" s="30" t="s">
        <v>23509</v>
      </c>
      <c r="C7221" s="29"/>
      <c r="D7221" s="30" t="s">
        <v>23510</v>
      </c>
      <c r="E7221" s="29"/>
      <c r="F7221" s="31" t="s">
        <v>23510</v>
      </c>
      <c r="G7221" s="32"/>
      <c r="H7221" s="29"/>
      <c r="I7221" s="29" t="s">
        <v>23504</v>
      </c>
    </row>
    <row r="7222" customFormat="false" ht="17.6" hidden="false" customHeight="false" outlineLevel="0" collapsed="false">
      <c r="A7222" s="29" t="s">
        <v>23511</v>
      </c>
      <c r="B7222" s="30" t="s">
        <v>23512</v>
      </c>
      <c r="C7222" s="29"/>
      <c r="D7222" s="30" t="s">
        <v>23513</v>
      </c>
      <c r="E7222" s="29"/>
      <c r="F7222" s="31" t="s">
        <v>23513</v>
      </c>
      <c r="G7222" s="32"/>
      <c r="H7222" s="29"/>
      <c r="I7222" s="29" t="s">
        <v>23514</v>
      </c>
    </row>
    <row r="7223" customFormat="false" ht="17.6" hidden="false" customHeight="false" outlineLevel="0" collapsed="false">
      <c r="A7223" s="29" t="s">
        <v>23515</v>
      </c>
      <c r="B7223" s="30" t="s">
        <v>23516</v>
      </c>
      <c r="C7223" s="29"/>
      <c r="D7223" s="30" t="s">
        <v>23517</v>
      </c>
      <c r="E7223" s="29"/>
      <c r="F7223" s="31" t="s">
        <v>23517</v>
      </c>
      <c r="G7223" s="32"/>
      <c r="H7223" s="29"/>
      <c r="I7223" s="29" t="s">
        <v>23518</v>
      </c>
    </row>
    <row r="7224" customFormat="false" ht="17.6" hidden="false" customHeight="false" outlineLevel="0" collapsed="false">
      <c r="A7224" s="29" t="s">
        <v>23519</v>
      </c>
      <c r="B7224" s="30" t="s">
        <v>23520</v>
      </c>
      <c r="C7224" s="29"/>
      <c r="D7224" s="30" t="s">
        <v>23521</v>
      </c>
      <c r="E7224" s="29"/>
      <c r="F7224" s="31" t="s">
        <v>23521</v>
      </c>
      <c r="G7224" s="32"/>
      <c r="H7224" s="29"/>
      <c r="I7224" s="29" t="s">
        <v>23518</v>
      </c>
    </row>
    <row r="7225" customFormat="false" ht="17.6" hidden="false" customHeight="false" outlineLevel="0" collapsed="false">
      <c r="A7225" s="29" t="s">
        <v>23522</v>
      </c>
      <c r="B7225" s="30" t="s">
        <v>23523</v>
      </c>
      <c r="C7225" s="29"/>
      <c r="D7225" s="30" t="s">
        <v>23524</v>
      </c>
      <c r="E7225" s="29"/>
      <c r="F7225" s="31" t="s">
        <v>23524</v>
      </c>
      <c r="G7225" s="32"/>
      <c r="H7225" s="29"/>
      <c r="I7225" s="29" t="s">
        <v>23504</v>
      </c>
    </row>
    <row r="7226" customFormat="false" ht="17.6" hidden="false" customHeight="false" outlineLevel="0" collapsed="false">
      <c r="A7226" s="29" t="s">
        <v>23525</v>
      </c>
      <c r="B7226" s="30" t="s">
        <v>23526</v>
      </c>
      <c r="C7226" s="29"/>
      <c r="D7226" s="30" t="s">
        <v>23527</v>
      </c>
      <c r="E7226" s="29"/>
      <c r="F7226" s="31" t="s">
        <v>23527</v>
      </c>
      <c r="G7226" s="32"/>
      <c r="H7226" s="29"/>
      <c r="I7226" s="29" t="s">
        <v>22971</v>
      </c>
    </row>
    <row r="7227" customFormat="false" ht="17.6" hidden="false" customHeight="false" outlineLevel="0" collapsed="false">
      <c r="A7227" s="29" t="s">
        <v>23528</v>
      </c>
      <c r="B7227" s="30" t="s">
        <v>23529</v>
      </c>
      <c r="C7227" s="29"/>
      <c r="D7227" s="30" t="s">
        <v>23530</v>
      </c>
      <c r="E7227" s="29"/>
      <c r="F7227" s="31" t="s">
        <v>23530</v>
      </c>
      <c r="G7227" s="32"/>
      <c r="H7227" s="29"/>
      <c r="I7227" s="29" t="s">
        <v>23531</v>
      </c>
    </row>
    <row r="7228" customFormat="false" ht="17.6" hidden="false" customHeight="false" outlineLevel="0" collapsed="false">
      <c r="A7228" s="29" t="s">
        <v>23532</v>
      </c>
      <c r="B7228" s="30" t="s">
        <v>23533</v>
      </c>
      <c r="C7228" s="29"/>
      <c r="D7228" s="30" t="s">
        <v>23534</v>
      </c>
      <c r="E7228" s="29"/>
      <c r="F7228" s="31" t="s">
        <v>23534</v>
      </c>
      <c r="G7228" s="32"/>
      <c r="H7228" s="29"/>
      <c r="I7228" s="29" t="s">
        <v>20182</v>
      </c>
    </row>
    <row r="7229" customFormat="false" ht="17.6" hidden="false" customHeight="false" outlineLevel="0" collapsed="false">
      <c r="A7229" s="29" t="s">
        <v>23535</v>
      </c>
      <c r="B7229" s="30" t="s">
        <v>23536</v>
      </c>
      <c r="C7229" s="29"/>
      <c r="D7229" s="30" t="s">
        <v>23537</v>
      </c>
      <c r="E7229" s="29"/>
      <c r="F7229" s="31" t="s">
        <v>23537</v>
      </c>
      <c r="G7229" s="32"/>
      <c r="H7229" s="29"/>
      <c r="I7229" s="29" t="s">
        <v>23538</v>
      </c>
    </row>
    <row r="7230" customFormat="false" ht="17.6" hidden="false" customHeight="false" outlineLevel="0" collapsed="false">
      <c r="A7230" s="29" t="s">
        <v>23539</v>
      </c>
      <c r="B7230" s="30" t="s">
        <v>23540</v>
      </c>
      <c r="C7230" s="29"/>
      <c r="D7230" s="30" t="s">
        <v>23541</v>
      </c>
      <c r="E7230" s="29"/>
      <c r="F7230" s="31" t="s">
        <v>23541</v>
      </c>
      <c r="G7230" s="32"/>
      <c r="H7230" s="29"/>
      <c r="I7230" s="29" t="s">
        <v>23538</v>
      </c>
    </row>
    <row r="7231" customFormat="false" ht="17.6" hidden="false" customHeight="false" outlineLevel="0" collapsed="false">
      <c r="A7231" s="29" t="s">
        <v>23542</v>
      </c>
      <c r="B7231" s="30" t="s">
        <v>23543</v>
      </c>
      <c r="C7231" s="29"/>
      <c r="D7231" s="30" t="s">
        <v>23544</v>
      </c>
      <c r="E7231" s="29"/>
      <c r="F7231" s="31" t="s">
        <v>23544</v>
      </c>
      <c r="G7231" s="32"/>
      <c r="H7231" s="29"/>
      <c r="I7231" s="29" t="s">
        <v>23545</v>
      </c>
    </row>
    <row r="7232" customFormat="false" ht="17.6" hidden="false" customHeight="false" outlineLevel="0" collapsed="false">
      <c r="A7232" s="29" t="s">
        <v>23546</v>
      </c>
      <c r="B7232" s="30" t="s">
        <v>23547</v>
      </c>
      <c r="C7232" s="29"/>
      <c r="D7232" s="30" t="s">
        <v>23548</v>
      </c>
      <c r="E7232" s="29"/>
      <c r="F7232" s="31" t="s">
        <v>23548</v>
      </c>
      <c r="G7232" s="32"/>
      <c r="H7232" s="29"/>
      <c r="I7232" s="29" t="s">
        <v>23545</v>
      </c>
    </row>
    <row r="7233" customFormat="false" ht="17.6" hidden="false" customHeight="false" outlineLevel="0" collapsed="false">
      <c r="A7233" s="29" t="s">
        <v>23549</v>
      </c>
      <c r="B7233" s="30" t="s">
        <v>23550</v>
      </c>
      <c r="C7233" s="29"/>
      <c r="D7233" s="30" t="s">
        <v>23551</v>
      </c>
      <c r="E7233" s="29"/>
      <c r="F7233" s="31" t="s">
        <v>23551</v>
      </c>
      <c r="G7233" s="32"/>
      <c r="H7233" s="29"/>
      <c r="I7233" s="29" t="s">
        <v>23545</v>
      </c>
    </row>
    <row r="7234" customFormat="false" ht="17.6" hidden="false" customHeight="false" outlineLevel="0" collapsed="false">
      <c r="A7234" s="29" t="s">
        <v>23552</v>
      </c>
      <c r="B7234" s="30" t="s">
        <v>23553</v>
      </c>
      <c r="C7234" s="29"/>
      <c r="D7234" s="30" t="s">
        <v>23554</v>
      </c>
      <c r="E7234" s="29"/>
      <c r="F7234" s="31" t="s">
        <v>23554</v>
      </c>
      <c r="G7234" s="32"/>
      <c r="H7234" s="29"/>
      <c r="I7234" s="29" t="s">
        <v>23434</v>
      </c>
    </row>
    <row r="7235" customFormat="false" ht="17.6" hidden="false" customHeight="false" outlineLevel="0" collapsed="false">
      <c r="A7235" s="29" t="s">
        <v>23555</v>
      </c>
      <c r="B7235" s="30" t="s">
        <v>23556</v>
      </c>
      <c r="C7235" s="29"/>
      <c r="D7235" s="30" t="s">
        <v>23557</v>
      </c>
      <c r="E7235" s="29"/>
      <c r="F7235" s="31" t="s">
        <v>23557</v>
      </c>
      <c r="G7235" s="32"/>
      <c r="H7235" s="29"/>
      <c r="I7235" s="29" t="s">
        <v>23558</v>
      </c>
    </row>
    <row r="7236" customFormat="false" ht="17.6" hidden="false" customHeight="false" outlineLevel="0" collapsed="false">
      <c r="A7236" s="29" t="s">
        <v>23559</v>
      </c>
      <c r="B7236" s="30" t="s">
        <v>23560</v>
      </c>
      <c r="C7236" s="29"/>
      <c r="D7236" s="30" t="s">
        <v>23560</v>
      </c>
      <c r="E7236" s="29"/>
      <c r="F7236" s="31" t="s">
        <v>23560</v>
      </c>
      <c r="G7236" s="32"/>
      <c r="H7236" s="29"/>
      <c r="I7236" s="29" t="s">
        <v>23561</v>
      </c>
    </row>
    <row r="7237" customFormat="false" ht="17.6" hidden="false" customHeight="false" outlineLevel="0" collapsed="false">
      <c r="A7237" s="29" t="s">
        <v>23562</v>
      </c>
      <c r="B7237" s="30" t="s">
        <v>23563</v>
      </c>
      <c r="C7237" s="29"/>
      <c r="D7237" s="30" t="s">
        <v>23564</v>
      </c>
      <c r="E7237" s="29"/>
      <c r="F7237" s="31" t="s">
        <v>23564</v>
      </c>
      <c r="G7237" s="32"/>
      <c r="H7237" s="29"/>
      <c r="I7237" s="29" t="s">
        <v>23561</v>
      </c>
    </row>
    <row r="7238" customFormat="false" ht="17.6" hidden="false" customHeight="false" outlineLevel="0" collapsed="false">
      <c r="A7238" s="29" t="s">
        <v>23565</v>
      </c>
      <c r="B7238" s="30" t="s">
        <v>23566</v>
      </c>
      <c r="C7238" s="29"/>
      <c r="D7238" s="30" t="s">
        <v>23566</v>
      </c>
      <c r="E7238" s="29"/>
      <c r="F7238" s="31" t="s">
        <v>23566</v>
      </c>
      <c r="G7238" s="32"/>
      <c r="H7238" s="29"/>
      <c r="I7238" s="29" t="s">
        <v>23561</v>
      </c>
    </row>
    <row r="7239" customFormat="false" ht="17.6" hidden="false" customHeight="false" outlineLevel="0" collapsed="false">
      <c r="A7239" s="29" t="s">
        <v>23567</v>
      </c>
      <c r="B7239" s="30" t="s">
        <v>23568</v>
      </c>
      <c r="C7239" s="29"/>
      <c r="D7239" s="30" t="s">
        <v>23569</v>
      </c>
      <c r="E7239" s="29"/>
      <c r="F7239" s="31" t="s">
        <v>23569</v>
      </c>
      <c r="G7239" s="32"/>
      <c r="H7239" s="29"/>
      <c r="I7239" s="29" t="s">
        <v>23561</v>
      </c>
    </row>
    <row r="7240" customFormat="false" ht="17.6" hidden="false" customHeight="false" outlineLevel="0" collapsed="false">
      <c r="A7240" s="29" t="s">
        <v>23570</v>
      </c>
      <c r="B7240" s="30" t="s">
        <v>23571</v>
      </c>
      <c r="C7240" s="29"/>
      <c r="D7240" s="30" t="s">
        <v>23572</v>
      </c>
      <c r="E7240" s="29"/>
      <c r="F7240" s="31" t="s">
        <v>23572</v>
      </c>
      <c r="G7240" s="32"/>
      <c r="H7240" s="29"/>
      <c r="I7240" s="29" t="s">
        <v>23561</v>
      </c>
    </row>
    <row r="7241" customFormat="false" ht="17.6" hidden="false" customHeight="false" outlineLevel="0" collapsed="false">
      <c r="A7241" s="29" t="s">
        <v>23573</v>
      </c>
      <c r="B7241" s="30" t="s">
        <v>23574</v>
      </c>
      <c r="C7241" s="29"/>
      <c r="D7241" s="30" t="s">
        <v>23575</v>
      </c>
      <c r="E7241" s="29"/>
      <c r="F7241" s="31" t="s">
        <v>23575</v>
      </c>
      <c r="G7241" s="32"/>
      <c r="H7241" s="29"/>
      <c r="I7241" s="29" t="s">
        <v>23561</v>
      </c>
    </row>
    <row r="7242" customFormat="false" ht="17.6" hidden="false" customHeight="false" outlineLevel="0" collapsed="false">
      <c r="A7242" s="29" t="s">
        <v>23576</v>
      </c>
      <c r="B7242" s="30" t="s">
        <v>2611</v>
      </c>
      <c r="C7242" s="29"/>
      <c r="D7242" s="30" t="s">
        <v>2612</v>
      </c>
      <c r="E7242" s="29"/>
      <c r="F7242" s="31" t="s">
        <v>2612</v>
      </c>
      <c r="G7242" s="32"/>
      <c r="H7242" s="29"/>
      <c r="I7242" s="29" t="s">
        <v>23561</v>
      </c>
    </row>
    <row r="7243" customFormat="false" ht="17.6" hidden="false" customHeight="false" outlineLevel="0" collapsed="false">
      <c r="A7243" s="29" t="s">
        <v>23577</v>
      </c>
      <c r="B7243" s="30" t="s">
        <v>23578</v>
      </c>
      <c r="C7243" s="29"/>
      <c r="D7243" s="30" t="s">
        <v>23579</v>
      </c>
      <c r="E7243" s="29"/>
      <c r="F7243" s="31" t="s">
        <v>23579</v>
      </c>
      <c r="G7243" s="32"/>
      <c r="H7243" s="29"/>
      <c r="I7243" s="29" t="s">
        <v>23580</v>
      </c>
    </row>
    <row r="7244" customFormat="false" ht="17.6" hidden="false" customHeight="false" outlineLevel="0" collapsed="false">
      <c r="A7244" s="29" t="s">
        <v>23581</v>
      </c>
      <c r="B7244" s="30" t="s">
        <v>23582</v>
      </c>
      <c r="C7244" s="29"/>
      <c r="D7244" s="30" t="s">
        <v>23583</v>
      </c>
      <c r="E7244" s="29"/>
      <c r="F7244" s="31" t="s">
        <v>23583</v>
      </c>
      <c r="G7244" s="32"/>
      <c r="H7244" s="29"/>
      <c r="I7244" s="29" t="s">
        <v>23580</v>
      </c>
    </row>
    <row r="7245" customFormat="false" ht="17.6" hidden="false" customHeight="false" outlineLevel="0" collapsed="false">
      <c r="A7245" s="29" t="s">
        <v>23584</v>
      </c>
      <c r="B7245" s="30" t="s">
        <v>23585</v>
      </c>
      <c r="C7245" s="29"/>
      <c r="D7245" s="30" t="s">
        <v>23586</v>
      </c>
      <c r="E7245" s="29"/>
      <c r="F7245" s="31" t="s">
        <v>23586</v>
      </c>
      <c r="G7245" s="32"/>
      <c r="H7245" s="29"/>
      <c r="I7245" s="29" t="s">
        <v>23580</v>
      </c>
    </row>
    <row r="7246" customFormat="false" ht="17.6" hidden="false" customHeight="false" outlineLevel="0" collapsed="false">
      <c r="A7246" s="29" t="s">
        <v>23587</v>
      </c>
      <c r="B7246" s="30" t="s">
        <v>23588</v>
      </c>
      <c r="C7246" s="29"/>
      <c r="D7246" s="30" t="s">
        <v>23589</v>
      </c>
      <c r="E7246" s="29"/>
      <c r="F7246" s="31" t="s">
        <v>23589</v>
      </c>
      <c r="G7246" s="32"/>
      <c r="H7246" s="29"/>
      <c r="I7246" s="29" t="s">
        <v>23580</v>
      </c>
    </row>
    <row r="7247" customFormat="false" ht="17.6" hidden="false" customHeight="false" outlineLevel="0" collapsed="false">
      <c r="A7247" s="29" t="s">
        <v>23590</v>
      </c>
      <c r="B7247" s="30" t="s">
        <v>23591</v>
      </c>
      <c r="C7247" s="29"/>
      <c r="D7247" s="30" t="s">
        <v>23592</v>
      </c>
      <c r="E7247" s="29"/>
      <c r="F7247" s="31" t="s">
        <v>23592</v>
      </c>
      <c r="G7247" s="32"/>
      <c r="H7247" s="29"/>
      <c r="I7247" s="29" t="s">
        <v>23593</v>
      </c>
    </row>
    <row r="7248" customFormat="false" ht="17.6" hidden="false" customHeight="false" outlineLevel="0" collapsed="false">
      <c r="A7248" s="29" t="s">
        <v>23594</v>
      </c>
      <c r="B7248" s="30" t="s">
        <v>23595</v>
      </c>
      <c r="C7248" s="29"/>
      <c r="D7248" s="30" t="s">
        <v>23596</v>
      </c>
      <c r="E7248" s="29"/>
      <c r="F7248" s="31" t="s">
        <v>23596</v>
      </c>
      <c r="G7248" s="32"/>
      <c r="H7248" s="29"/>
      <c r="I7248" s="29" t="s">
        <v>23593</v>
      </c>
    </row>
    <row r="7249" customFormat="false" ht="17.6" hidden="false" customHeight="false" outlineLevel="0" collapsed="false">
      <c r="A7249" s="29" t="s">
        <v>23597</v>
      </c>
      <c r="B7249" s="30" t="s">
        <v>23598</v>
      </c>
      <c r="C7249" s="29"/>
      <c r="D7249" s="30" t="s">
        <v>23599</v>
      </c>
      <c r="E7249" s="29"/>
      <c r="F7249" s="31" t="s">
        <v>23599</v>
      </c>
      <c r="G7249" s="32"/>
      <c r="H7249" s="29"/>
      <c r="I7249" s="29" t="s">
        <v>16646</v>
      </c>
    </row>
    <row r="7250" customFormat="false" ht="17.6" hidden="false" customHeight="false" outlineLevel="0" collapsed="false">
      <c r="A7250" s="29" t="s">
        <v>23600</v>
      </c>
      <c r="B7250" s="30" t="s">
        <v>23601</v>
      </c>
      <c r="C7250" s="29"/>
      <c r="D7250" s="30" t="s">
        <v>23602</v>
      </c>
      <c r="E7250" s="29"/>
      <c r="F7250" s="31" t="s">
        <v>23602</v>
      </c>
      <c r="G7250" s="32"/>
      <c r="H7250" s="29"/>
      <c r="I7250" s="29" t="s">
        <v>17621</v>
      </c>
    </row>
    <row r="7251" customFormat="false" ht="17.6" hidden="false" customHeight="false" outlineLevel="0" collapsed="false">
      <c r="A7251" s="29" t="s">
        <v>23603</v>
      </c>
      <c r="B7251" s="30" t="s">
        <v>23604</v>
      </c>
      <c r="C7251" s="29"/>
      <c r="D7251" s="30" t="s">
        <v>23605</v>
      </c>
      <c r="E7251" s="29"/>
      <c r="F7251" s="31" t="s">
        <v>23605</v>
      </c>
      <c r="G7251" s="32"/>
      <c r="H7251" s="29"/>
      <c r="I7251" s="29" t="s">
        <v>23606</v>
      </c>
    </row>
    <row r="7252" customFormat="false" ht="17.6" hidden="false" customHeight="false" outlineLevel="0" collapsed="false">
      <c r="A7252" s="29" t="s">
        <v>23607</v>
      </c>
      <c r="B7252" s="30" t="s">
        <v>23608</v>
      </c>
      <c r="C7252" s="29"/>
      <c r="D7252" s="30" t="s">
        <v>23609</v>
      </c>
      <c r="E7252" s="29"/>
      <c r="F7252" s="31" t="s">
        <v>23609</v>
      </c>
      <c r="G7252" s="32"/>
      <c r="H7252" s="29"/>
      <c r="I7252" s="29" t="s">
        <v>23610</v>
      </c>
    </row>
    <row r="7253" customFormat="false" ht="17.6" hidden="false" customHeight="false" outlineLevel="0" collapsed="false">
      <c r="A7253" s="29" t="s">
        <v>23611</v>
      </c>
      <c r="B7253" s="30" t="s">
        <v>23612</v>
      </c>
      <c r="C7253" s="29"/>
      <c r="D7253" s="30" t="s">
        <v>23613</v>
      </c>
      <c r="E7253" s="29"/>
      <c r="F7253" s="31" t="s">
        <v>23613</v>
      </c>
      <c r="G7253" s="32"/>
      <c r="H7253" s="29"/>
      <c r="I7253" s="29" t="s">
        <v>23614</v>
      </c>
    </row>
    <row r="7254" customFormat="false" ht="17.6" hidden="false" customHeight="false" outlineLevel="0" collapsed="false">
      <c r="A7254" s="29" t="s">
        <v>23615</v>
      </c>
      <c r="B7254" s="30" t="s">
        <v>23616</v>
      </c>
      <c r="C7254" s="29"/>
      <c r="D7254" s="30" t="s">
        <v>23617</v>
      </c>
      <c r="E7254" s="29"/>
      <c r="F7254" s="31" t="s">
        <v>23617</v>
      </c>
      <c r="G7254" s="32"/>
      <c r="H7254" s="29"/>
      <c r="I7254" s="29" t="s">
        <v>23618</v>
      </c>
    </row>
    <row r="7255" customFormat="false" ht="17.6" hidden="false" customHeight="false" outlineLevel="0" collapsed="false">
      <c r="A7255" s="29" t="s">
        <v>23619</v>
      </c>
      <c r="B7255" s="30" t="s">
        <v>23620</v>
      </c>
      <c r="C7255" s="29"/>
      <c r="D7255" s="30" t="s">
        <v>23621</v>
      </c>
      <c r="E7255" s="29"/>
      <c r="F7255" s="31" t="s">
        <v>23621</v>
      </c>
      <c r="G7255" s="32"/>
      <c r="H7255" s="29"/>
      <c r="I7255" s="29" t="s">
        <v>23618</v>
      </c>
    </row>
    <row r="7256" customFormat="false" ht="17.6" hidden="false" customHeight="false" outlineLevel="0" collapsed="false">
      <c r="A7256" s="29" t="s">
        <v>23622</v>
      </c>
      <c r="B7256" s="30" t="s">
        <v>23623</v>
      </c>
      <c r="C7256" s="29"/>
      <c r="D7256" s="30" t="s">
        <v>23624</v>
      </c>
      <c r="E7256" s="29"/>
      <c r="F7256" s="31" t="s">
        <v>23624</v>
      </c>
      <c r="G7256" s="32"/>
      <c r="H7256" s="29"/>
      <c r="I7256" s="29" t="s">
        <v>23625</v>
      </c>
    </row>
    <row r="7257" customFormat="false" ht="17.6" hidden="false" customHeight="false" outlineLevel="0" collapsed="false">
      <c r="A7257" s="29" t="s">
        <v>23626</v>
      </c>
      <c r="B7257" s="30" t="s">
        <v>23627</v>
      </c>
      <c r="C7257" s="29"/>
      <c r="D7257" s="30" t="s">
        <v>23628</v>
      </c>
      <c r="E7257" s="29"/>
      <c r="F7257" s="31" t="s">
        <v>23628</v>
      </c>
      <c r="G7257" s="32"/>
      <c r="H7257" s="29"/>
      <c r="I7257" s="29" t="s">
        <v>23629</v>
      </c>
    </row>
    <row r="7258" customFormat="false" ht="17.6" hidden="false" customHeight="false" outlineLevel="0" collapsed="false">
      <c r="A7258" s="29" t="s">
        <v>23630</v>
      </c>
      <c r="B7258" s="30" t="s">
        <v>23631</v>
      </c>
      <c r="C7258" s="29"/>
      <c r="D7258" s="30" t="s">
        <v>23631</v>
      </c>
      <c r="E7258" s="29"/>
      <c r="F7258" s="31" t="s">
        <v>23631</v>
      </c>
      <c r="G7258" s="32"/>
      <c r="H7258" s="29"/>
      <c r="I7258" s="29" t="s">
        <v>23629</v>
      </c>
    </row>
    <row r="7259" customFormat="false" ht="17.6" hidden="false" customHeight="false" outlineLevel="0" collapsed="false">
      <c r="A7259" s="29" t="s">
        <v>23632</v>
      </c>
      <c r="B7259" s="30" t="s">
        <v>23633</v>
      </c>
      <c r="C7259" s="29"/>
      <c r="D7259" s="30" t="s">
        <v>23634</v>
      </c>
      <c r="E7259" s="29"/>
      <c r="F7259" s="31" t="s">
        <v>23634</v>
      </c>
      <c r="G7259" s="32"/>
      <c r="H7259" s="29"/>
      <c r="I7259" s="29" t="s">
        <v>23629</v>
      </c>
    </row>
    <row r="7260" customFormat="false" ht="17.6" hidden="false" customHeight="false" outlineLevel="0" collapsed="false">
      <c r="A7260" s="29" t="s">
        <v>23635</v>
      </c>
      <c r="B7260" s="30" t="s">
        <v>23636</v>
      </c>
      <c r="C7260" s="29"/>
      <c r="D7260" s="30" t="s">
        <v>23637</v>
      </c>
      <c r="E7260" s="29"/>
      <c r="F7260" s="31" t="s">
        <v>23637</v>
      </c>
      <c r="G7260" s="32"/>
      <c r="H7260" s="29"/>
      <c r="I7260" s="29" t="s">
        <v>23638</v>
      </c>
    </row>
    <row r="7261" customFormat="false" ht="17.6" hidden="false" customHeight="false" outlineLevel="0" collapsed="false">
      <c r="A7261" s="29" t="s">
        <v>23639</v>
      </c>
      <c r="B7261" s="30" t="s">
        <v>23640</v>
      </c>
      <c r="C7261" s="29"/>
      <c r="D7261" s="30" t="s">
        <v>23641</v>
      </c>
      <c r="E7261" s="29"/>
      <c r="F7261" s="31" t="s">
        <v>23641</v>
      </c>
      <c r="G7261" s="32"/>
      <c r="H7261" s="29"/>
      <c r="I7261" s="29" t="s">
        <v>23642</v>
      </c>
    </row>
    <row r="7262" customFormat="false" ht="17.6" hidden="false" customHeight="false" outlineLevel="0" collapsed="false">
      <c r="A7262" s="29" t="s">
        <v>23643</v>
      </c>
      <c r="B7262" s="30" t="s">
        <v>23644</v>
      </c>
      <c r="C7262" s="29"/>
      <c r="D7262" s="30" t="s">
        <v>23645</v>
      </c>
      <c r="E7262" s="29"/>
      <c r="F7262" s="31" t="s">
        <v>23645</v>
      </c>
      <c r="G7262" s="32"/>
      <c r="H7262" s="29"/>
      <c r="I7262" s="29" t="s">
        <v>23642</v>
      </c>
    </row>
    <row r="7263" customFormat="false" ht="17.6" hidden="false" customHeight="false" outlineLevel="0" collapsed="false">
      <c r="A7263" s="29" t="s">
        <v>23646</v>
      </c>
      <c r="B7263" s="30" t="s">
        <v>23647</v>
      </c>
      <c r="C7263" s="29"/>
      <c r="D7263" s="30" t="s">
        <v>23648</v>
      </c>
      <c r="E7263" s="29"/>
      <c r="F7263" s="31" t="s">
        <v>23648</v>
      </c>
      <c r="G7263" s="32"/>
      <c r="H7263" s="29"/>
      <c r="I7263" s="29" t="s">
        <v>23642</v>
      </c>
    </row>
    <row r="7264" customFormat="false" ht="17.6" hidden="false" customHeight="false" outlineLevel="0" collapsed="false">
      <c r="A7264" s="29" t="s">
        <v>23649</v>
      </c>
      <c r="B7264" s="30" t="s">
        <v>23650</v>
      </c>
      <c r="C7264" s="29"/>
      <c r="D7264" s="30" t="s">
        <v>23651</v>
      </c>
      <c r="E7264" s="29"/>
      <c r="F7264" s="31" t="s">
        <v>23651</v>
      </c>
      <c r="G7264" s="32"/>
      <c r="H7264" s="29"/>
      <c r="I7264" s="29" t="s">
        <v>23642</v>
      </c>
    </row>
    <row r="7265" customFormat="false" ht="17.6" hidden="false" customHeight="false" outlineLevel="0" collapsed="false">
      <c r="A7265" s="29" t="s">
        <v>23652</v>
      </c>
      <c r="B7265" s="30" t="s">
        <v>23653</v>
      </c>
      <c r="C7265" s="29"/>
      <c r="D7265" s="30" t="s">
        <v>23654</v>
      </c>
      <c r="E7265" s="29"/>
      <c r="F7265" s="31" t="s">
        <v>23654</v>
      </c>
      <c r="G7265" s="32"/>
      <c r="H7265" s="29"/>
      <c r="I7265" s="29" t="s">
        <v>23642</v>
      </c>
    </row>
    <row r="7266" customFormat="false" ht="17.6" hidden="false" customHeight="false" outlineLevel="0" collapsed="false">
      <c r="A7266" s="29" t="s">
        <v>23655</v>
      </c>
      <c r="B7266" s="30" t="s">
        <v>23656</v>
      </c>
      <c r="C7266" s="29"/>
      <c r="D7266" s="30" t="s">
        <v>23657</v>
      </c>
      <c r="E7266" s="29"/>
      <c r="F7266" s="31" t="s">
        <v>23657</v>
      </c>
      <c r="G7266" s="32"/>
      <c r="H7266" s="29"/>
      <c r="I7266" s="29" t="s">
        <v>23642</v>
      </c>
    </row>
    <row r="7267" customFormat="false" ht="17.6" hidden="false" customHeight="false" outlineLevel="0" collapsed="false">
      <c r="A7267" s="29" t="s">
        <v>23658</v>
      </c>
      <c r="B7267" s="30" t="s">
        <v>23659</v>
      </c>
      <c r="C7267" s="29"/>
      <c r="D7267" s="30" t="s">
        <v>23659</v>
      </c>
      <c r="E7267" s="29"/>
      <c r="F7267" s="31" t="s">
        <v>23659</v>
      </c>
      <c r="G7267" s="32"/>
      <c r="H7267" s="29"/>
      <c r="I7267" s="29" t="s">
        <v>23642</v>
      </c>
    </row>
    <row r="7268" customFormat="false" ht="17.6" hidden="false" customHeight="false" outlineLevel="0" collapsed="false">
      <c r="A7268" s="29" t="s">
        <v>23660</v>
      </c>
      <c r="B7268" s="30" t="s">
        <v>23661</v>
      </c>
      <c r="C7268" s="29"/>
      <c r="D7268" s="30" t="s">
        <v>23662</v>
      </c>
      <c r="E7268" s="29"/>
      <c r="F7268" s="31" t="s">
        <v>23662</v>
      </c>
      <c r="G7268" s="32"/>
      <c r="H7268" s="29"/>
      <c r="I7268" s="29" t="s">
        <v>23642</v>
      </c>
    </row>
    <row r="7269" customFormat="false" ht="17.6" hidden="false" customHeight="false" outlineLevel="0" collapsed="false">
      <c r="A7269" s="29" t="s">
        <v>23663</v>
      </c>
      <c r="B7269" s="30" t="s">
        <v>23664</v>
      </c>
      <c r="C7269" s="29"/>
      <c r="D7269" s="30" t="s">
        <v>23665</v>
      </c>
      <c r="E7269" s="29"/>
      <c r="F7269" s="31" t="s">
        <v>23665</v>
      </c>
      <c r="G7269" s="32"/>
      <c r="H7269" s="29"/>
      <c r="I7269" s="29" t="s">
        <v>23666</v>
      </c>
    </row>
    <row r="7270" customFormat="false" ht="17.6" hidden="false" customHeight="false" outlineLevel="0" collapsed="false">
      <c r="A7270" s="29" t="s">
        <v>23667</v>
      </c>
      <c r="B7270" s="30" t="s">
        <v>23668</v>
      </c>
      <c r="C7270" s="29"/>
      <c r="D7270" s="30" t="s">
        <v>23669</v>
      </c>
      <c r="E7270" s="29"/>
      <c r="F7270" s="31" t="s">
        <v>23669</v>
      </c>
      <c r="G7270" s="32"/>
      <c r="H7270" s="29"/>
      <c r="I7270" s="29" t="s">
        <v>23670</v>
      </c>
    </row>
    <row r="7271" customFormat="false" ht="17.6" hidden="false" customHeight="false" outlineLevel="0" collapsed="false">
      <c r="A7271" s="29" t="s">
        <v>23671</v>
      </c>
      <c r="B7271" s="30" t="s">
        <v>23672</v>
      </c>
      <c r="C7271" s="29"/>
      <c r="D7271" s="30" t="s">
        <v>23673</v>
      </c>
      <c r="E7271" s="29"/>
      <c r="F7271" s="31" t="s">
        <v>23673</v>
      </c>
      <c r="G7271" s="32"/>
      <c r="H7271" s="29"/>
      <c r="I7271" s="29" t="s">
        <v>23670</v>
      </c>
    </row>
    <row r="7272" customFormat="false" ht="17.6" hidden="false" customHeight="false" outlineLevel="0" collapsed="false">
      <c r="A7272" s="29" t="s">
        <v>23674</v>
      </c>
      <c r="B7272" s="30" t="s">
        <v>23675</v>
      </c>
      <c r="C7272" s="29"/>
      <c r="D7272" s="30" t="s">
        <v>23676</v>
      </c>
      <c r="E7272" s="29"/>
      <c r="F7272" s="31" t="s">
        <v>23676</v>
      </c>
      <c r="G7272" s="32"/>
      <c r="H7272" s="29"/>
      <c r="I7272" s="29" t="s">
        <v>23677</v>
      </c>
    </row>
    <row r="7273" customFormat="false" ht="17.6" hidden="false" customHeight="false" outlineLevel="0" collapsed="false">
      <c r="A7273" s="29" t="s">
        <v>23678</v>
      </c>
      <c r="B7273" s="30" t="s">
        <v>23679</v>
      </c>
      <c r="C7273" s="29"/>
      <c r="D7273" s="30" t="s">
        <v>23680</v>
      </c>
      <c r="E7273" s="29"/>
      <c r="F7273" s="31" t="s">
        <v>23680</v>
      </c>
      <c r="G7273" s="32"/>
      <c r="H7273" s="29"/>
      <c r="I7273" s="29" t="s">
        <v>23666</v>
      </c>
    </row>
    <row r="7274" customFormat="false" ht="17.6" hidden="false" customHeight="false" outlineLevel="0" collapsed="false">
      <c r="A7274" s="29" t="s">
        <v>23681</v>
      </c>
      <c r="B7274" s="30" t="s">
        <v>23682</v>
      </c>
      <c r="C7274" s="29"/>
      <c r="D7274" s="30" t="s">
        <v>23683</v>
      </c>
      <c r="E7274" s="29"/>
      <c r="F7274" s="31" t="s">
        <v>23683</v>
      </c>
      <c r="G7274" s="32"/>
      <c r="H7274" s="29"/>
      <c r="I7274" s="29" t="s">
        <v>23684</v>
      </c>
    </row>
    <row r="7275" customFormat="false" ht="17.6" hidden="false" customHeight="false" outlineLevel="0" collapsed="false">
      <c r="A7275" s="29" t="s">
        <v>23685</v>
      </c>
      <c r="B7275" s="30" t="s">
        <v>23686</v>
      </c>
      <c r="C7275" s="29"/>
      <c r="D7275" s="30" t="s">
        <v>23687</v>
      </c>
      <c r="E7275" s="29"/>
      <c r="F7275" s="31" t="s">
        <v>23687</v>
      </c>
      <c r="G7275" s="32"/>
      <c r="H7275" s="29"/>
      <c r="I7275" s="29" t="s">
        <v>23688</v>
      </c>
    </row>
    <row r="7276" customFormat="false" ht="17.6" hidden="false" customHeight="false" outlineLevel="0" collapsed="false">
      <c r="A7276" s="29" t="s">
        <v>23689</v>
      </c>
      <c r="B7276" s="30" t="s">
        <v>23690</v>
      </c>
      <c r="C7276" s="29"/>
      <c r="D7276" s="30" t="s">
        <v>23691</v>
      </c>
      <c r="E7276" s="29"/>
      <c r="F7276" s="31" t="s">
        <v>23691</v>
      </c>
      <c r="G7276" s="32"/>
      <c r="H7276" s="29"/>
      <c r="I7276" s="29" t="s">
        <v>23692</v>
      </c>
    </row>
    <row r="7277" customFormat="false" ht="17.6" hidden="false" customHeight="false" outlineLevel="0" collapsed="false">
      <c r="A7277" s="29" t="s">
        <v>23693</v>
      </c>
      <c r="B7277" s="30" t="s">
        <v>23694</v>
      </c>
      <c r="C7277" s="29"/>
      <c r="D7277" s="30" t="s">
        <v>23695</v>
      </c>
      <c r="E7277" s="29"/>
      <c r="F7277" s="31" t="s">
        <v>23695</v>
      </c>
      <c r="G7277" s="32"/>
      <c r="H7277" s="29"/>
      <c r="I7277" s="29" t="s">
        <v>18828</v>
      </c>
    </row>
    <row r="7278" customFormat="false" ht="17.6" hidden="false" customHeight="false" outlineLevel="0" collapsed="false">
      <c r="A7278" s="29" t="s">
        <v>23696</v>
      </c>
      <c r="B7278" s="30" t="s">
        <v>23697</v>
      </c>
      <c r="C7278" s="29"/>
      <c r="D7278" s="30" t="s">
        <v>23698</v>
      </c>
      <c r="E7278" s="29"/>
      <c r="F7278" s="31" t="s">
        <v>23698</v>
      </c>
      <c r="G7278" s="32"/>
      <c r="H7278" s="29"/>
      <c r="I7278" s="29" t="s">
        <v>18828</v>
      </c>
    </row>
    <row r="7279" customFormat="false" ht="17.6" hidden="false" customHeight="false" outlineLevel="0" collapsed="false">
      <c r="A7279" s="29" t="s">
        <v>23699</v>
      </c>
      <c r="B7279" s="30" t="s">
        <v>23700</v>
      </c>
      <c r="C7279" s="29"/>
      <c r="D7279" s="30" t="s">
        <v>23701</v>
      </c>
      <c r="E7279" s="29"/>
      <c r="F7279" s="31" t="s">
        <v>23701</v>
      </c>
      <c r="G7279" s="32"/>
      <c r="H7279" s="29"/>
      <c r="I7279" s="29" t="s">
        <v>15448</v>
      </c>
    </row>
    <row r="7280" customFormat="false" ht="17.6" hidden="false" customHeight="false" outlineLevel="0" collapsed="false">
      <c r="A7280" s="29" t="s">
        <v>23702</v>
      </c>
      <c r="B7280" s="30" t="s">
        <v>23703</v>
      </c>
      <c r="C7280" s="29"/>
      <c r="D7280" s="30" t="s">
        <v>23704</v>
      </c>
      <c r="E7280" s="29"/>
      <c r="F7280" s="31" t="s">
        <v>23704</v>
      </c>
      <c r="G7280" s="32"/>
      <c r="H7280" s="29"/>
      <c r="I7280" s="29" t="s">
        <v>23705</v>
      </c>
    </row>
    <row r="7281" customFormat="false" ht="17.6" hidden="false" customHeight="false" outlineLevel="0" collapsed="false">
      <c r="A7281" s="29" t="s">
        <v>23706</v>
      </c>
      <c r="B7281" s="30" t="s">
        <v>23707</v>
      </c>
      <c r="C7281" s="29"/>
      <c r="D7281" s="30" t="s">
        <v>23708</v>
      </c>
      <c r="E7281" s="29"/>
      <c r="F7281" s="31" t="s">
        <v>23708</v>
      </c>
      <c r="G7281" s="32"/>
      <c r="H7281" s="29"/>
      <c r="I7281" s="29" t="s">
        <v>23705</v>
      </c>
    </row>
    <row r="7282" customFormat="false" ht="17.6" hidden="false" customHeight="false" outlineLevel="0" collapsed="false">
      <c r="A7282" s="29" t="s">
        <v>23709</v>
      </c>
      <c r="B7282" s="30" t="s">
        <v>23710</v>
      </c>
      <c r="C7282" s="29"/>
      <c r="D7282" s="30" t="s">
        <v>23711</v>
      </c>
      <c r="E7282" s="29"/>
      <c r="F7282" s="31" t="s">
        <v>23711</v>
      </c>
      <c r="G7282" s="32"/>
      <c r="H7282" s="29"/>
      <c r="I7282" s="29" t="s">
        <v>23705</v>
      </c>
    </row>
    <row r="7283" customFormat="false" ht="17.6" hidden="false" customHeight="false" outlineLevel="0" collapsed="false">
      <c r="A7283" s="29" t="s">
        <v>23712</v>
      </c>
      <c r="B7283" s="30" t="s">
        <v>23713</v>
      </c>
      <c r="C7283" s="29"/>
      <c r="D7283" s="30" t="s">
        <v>23714</v>
      </c>
      <c r="E7283" s="29"/>
      <c r="F7283" s="31" t="s">
        <v>23714</v>
      </c>
      <c r="G7283" s="32"/>
      <c r="H7283" s="29"/>
      <c r="I7283" s="29" t="s">
        <v>20939</v>
      </c>
    </row>
    <row r="7284" customFormat="false" ht="17.6" hidden="false" customHeight="false" outlineLevel="0" collapsed="false">
      <c r="A7284" s="29" t="s">
        <v>23715</v>
      </c>
      <c r="B7284" s="30" t="s">
        <v>23716</v>
      </c>
      <c r="C7284" s="29"/>
      <c r="D7284" s="30" t="s">
        <v>23717</v>
      </c>
      <c r="E7284" s="29"/>
      <c r="F7284" s="31" t="s">
        <v>23717</v>
      </c>
      <c r="G7284" s="32"/>
      <c r="H7284" s="29"/>
      <c r="I7284" s="29" t="s">
        <v>23718</v>
      </c>
    </row>
    <row r="7285" customFormat="false" ht="17.6" hidden="false" customHeight="false" outlineLevel="0" collapsed="false">
      <c r="A7285" s="29" t="s">
        <v>23719</v>
      </c>
      <c r="B7285" s="30" t="s">
        <v>23720</v>
      </c>
      <c r="C7285" s="29"/>
      <c r="D7285" s="30" t="s">
        <v>23721</v>
      </c>
      <c r="E7285" s="29"/>
      <c r="F7285" s="31" t="s">
        <v>23721</v>
      </c>
      <c r="G7285" s="32"/>
      <c r="H7285" s="29"/>
      <c r="I7285" s="29" t="s">
        <v>23722</v>
      </c>
    </row>
    <row r="7286" customFormat="false" ht="17.6" hidden="false" customHeight="false" outlineLevel="0" collapsed="false">
      <c r="A7286" s="29" t="s">
        <v>23723</v>
      </c>
      <c r="B7286" s="30" t="s">
        <v>23724</v>
      </c>
      <c r="C7286" s="29"/>
      <c r="D7286" s="30" t="s">
        <v>23725</v>
      </c>
      <c r="E7286" s="29"/>
      <c r="F7286" s="31" t="s">
        <v>23725</v>
      </c>
      <c r="G7286" s="32"/>
      <c r="H7286" s="29"/>
      <c r="I7286" s="29" t="s">
        <v>19454</v>
      </c>
    </row>
    <row r="7287" customFormat="false" ht="17.6" hidden="false" customHeight="false" outlineLevel="0" collapsed="false">
      <c r="A7287" s="29" t="s">
        <v>23726</v>
      </c>
      <c r="B7287" s="30" t="s">
        <v>23727</v>
      </c>
      <c r="C7287" s="29"/>
      <c r="D7287" s="30" t="s">
        <v>23728</v>
      </c>
      <c r="E7287" s="29"/>
      <c r="F7287" s="31" t="s">
        <v>23728</v>
      </c>
      <c r="G7287" s="32"/>
      <c r="H7287" s="29"/>
      <c r="I7287" s="29" t="s">
        <v>19454</v>
      </c>
    </row>
    <row r="7288" customFormat="false" ht="17.6" hidden="false" customHeight="false" outlineLevel="0" collapsed="false">
      <c r="A7288" s="29" t="s">
        <v>23729</v>
      </c>
      <c r="B7288" s="30" t="s">
        <v>23730</v>
      </c>
      <c r="C7288" s="29"/>
      <c r="D7288" s="30" t="s">
        <v>23731</v>
      </c>
      <c r="E7288" s="29"/>
      <c r="F7288" s="31" t="s">
        <v>23731</v>
      </c>
      <c r="G7288" s="32"/>
      <c r="H7288" s="29"/>
      <c r="I7288" s="29" t="s">
        <v>23732</v>
      </c>
    </row>
    <row r="7289" customFormat="false" ht="17.6" hidden="false" customHeight="false" outlineLevel="0" collapsed="false">
      <c r="A7289" s="29" t="s">
        <v>23733</v>
      </c>
      <c r="B7289" s="30" t="s">
        <v>23734</v>
      </c>
      <c r="C7289" s="29"/>
      <c r="D7289" s="30" t="s">
        <v>23735</v>
      </c>
      <c r="E7289" s="29"/>
      <c r="F7289" s="31" t="s">
        <v>23735</v>
      </c>
      <c r="G7289" s="32"/>
      <c r="H7289" s="29"/>
      <c r="I7289" s="29" t="s">
        <v>23732</v>
      </c>
    </row>
    <row r="7290" customFormat="false" ht="17.6" hidden="false" customHeight="false" outlineLevel="0" collapsed="false">
      <c r="A7290" s="29" t="s">
        <v>23736</v>
      </c>
      <c r="B7290" s="30" t="s">
        <v>23737</v>
      </c>
      <c r="C7290" s="29"/>
      <c r="D7290" s="30" t="s">
        <v>23738</v>
      </c>
      <c r="E7290" s="29"/>
      <c r="F7290" s="31" t="s">
        <v>23738</v>
      </c>
      <c r="G7290" s="32"/>
      <c r="H7290" s="29"/>
      <c r="I7290" s="29" t="s">
        <v>23739</v>
      </c>
    </row>
    <row r="7291" customFormat="false" ht="17.6" hidden="false" customHeight="false" outlineLevel="0" collapsed="false">
      <c r="A7291" s="29" t="s">
        <v>23740</v>
      </c>
      <c r="B7291" s="30" t="s">
        <v>23741</v>
      </c>
      <c r="C7291" s="29"/>
      <c r="D7291" s="30" t="s">
        <v>23742</v>
      </c>
      <c r="E7291" s="29"/>
      <c r="F7291" s="31" t="s">
        <v>23742</v>
      </c>
      <c r="G7291" s="32"/>
      <c r="H7291" s="29"/>
      <c r="I7291" s="29" t="s">
        <v>23739</v>
      </c>
    </row>
    <row r="7292" customFormat="false" ht="17.6" hidden="false" customHeight="false" outlineLevel="0" collapsed="false">
      <c r="A7292" s="29" t="s">
        <v>23743</v>
      </c>
      <c r="B7292" s="30" t="s">
        <v>23744</v>
      </c>
      <c r="C7292" s="29"/>
      <c r="D7292" s="30" t="s">
        <v>23745</v>
      </c>
      <c r="E7292" s="29"/>
      <c r="F7292" s="31" t="s">
        <v>23745</v>
      </c>
      <c r="G7292" s="32"/>
      <c r="H7292" s="29"/>
      <c r="I7292" s="29" t="s">
        <v>23746</v>
      </c>
    </row>
    <row r="7293" customFormat="false" ht="17.6" hidden="false" customHeight="false" outlineLevel="0" collapsed="false">
      <c r="A7293" s="29" t="s">
        <v>23747</v>
      </c>
      <c r="B7293" s="30" t="s">
        <v>23748</v>
      </c>
      <c r="C7293" s="29"/>
      <c r="D7293" s="30" t="s">
        <v>23749</v>
      </c>
      <c r="E7293" s="29"/>
      <c r="F7293" s="31" t="s">
        <v>23749</v>
      </c>
      <c r="G7293" s="32"/>
      <c r="H7293" s="29"/>
      <c r="I7293" s="29" t="s">
        <v>23746</v>
      </c>
    </row>
    <row r="7294" customFormat="false" ht="17.6" hidden="false" customHeight="false" outlineLevel="0" collapsed="false">
      <c r="A7294" s="29" t="s">
        <v>23750</v>
      </c>
      <c r="B7294" s="30" t="s">
        <v>23751</v>
      </c>
      <c r="C7294" s="29"/>
      <c r="D7294" s="30" t="s">
        <v>23752</v>
      </c>
      <c r="E7294" s="29"/>
      <c r="F7294" s="31" t="s">
        <v>23752</v>
      </c>
      <c r="G7294" s="32"/>
      <c r="H7294" s="29"/>
      <c r="I7294" s="29" t="s">
        <v>23746</v>
      </c>
    </row>
    <row r="7295" customFormat="false" ht="17.6" hidden="false" customHeight="false" outlineLevel="0" collapsed="false">
      <c r="A7295" s="29" t="s">
        <v>23753</v>
      </c>
      <c r="B7295" s="30" t="s">
        <v>23754</v>
      </c>
      <c r="C7295" s="29"/>
      <c r="D7295" s="30" t="s">
        <v>23755</v>
      </c>
      <c r="E7295" s="29"/>
      <c r="F7295" s="31" t="s">
        <v>23755</v>
      </c>
      <c r="G7295" s="32"/>
      <c r="H7295" s="29"/>
      <c r="I7295" s="29" t="s">
        <v>23756</v>
      </c>
    </row>
    <row r="7296" customFormat="false" ht="17.6" hidden="false" customHeight="false" outlineLevel="0" collapsed="false">
      <c r="A7296" s="29" t="s">
        <v>23757</v>
      </c>
      <c r="B7296" s="30" t="s">
        <v>23758</v>
      </c>
      <c r="C7296" s="29"/>
      <c r="D7296" s="30" t="s">
        <v>23759</v>
      </c>
      <c r="E7296" s="29"/>
      <c r="F7296" s="31" t="s">
        <v>23759</v>
      </c>
      <c r="G7296" s="32"/>
      <c r="H7296" s="29"/>
      <c r="I7296" s="29" t="s">
        <v>23760</v>
      </c>
    </row>
    <row r="7297" customFormat="false" ht="17.6" hidden="false" customHeight="false" outlineLevel="0" collapsed="false">
      <c r="A7297" s="29" t="s">
        <v>23761</v>
      </c>
      <c r="B7297" s="30" t="s">
        <v>23762</v>
      </c>
      <c r="C7297" s="29"/>
      <c r="D7297" s="30" t="s">
        <v>23763</v>
      </c>
      <c r="E7297" s="29"/>
      <c r="F7297" s="31" t="s">
        <v>23763</v>
      </c>
      <c r="G7297" s="32"/>
      <c r="H7297" s="29"/>
      <c r="I7297" s="29" t="s">
        <v>23760</v>
      </c>
    </row>
    <row r="7298" customFormat="false" ht="17.6" hidden="false" customHeight="false" outlineLevel="0" collapsed="false">
      <c r="A7298" s="29" t="s">
        <v>23764</v>
      </c>
      <c r="B7298" s="29" t="s">
        <v>23765</v>
      </c>
      <c r="C7298" s="29"/>
      <c r="D7298" s="29" t="s">
        <v>23766</v>
      </c>
      <c r="E7298" s="29"/>
      <c r="F7298" s="32" t="s">
        <v>23766</v>
      </c>
      <c r="G7298" s="32"/>
      <c r="H7298" s="29"/>
      <c r="I7298" s="29" t="s">
        <v>23767</v>
      </c>
    </row>
    <row r="7299" customFormat="false" ht="17.6" hidden="false" customHeight="false" outlineLevel="0" collapsed="false">
      <c r="A7299" s="29" t="s">
        <v>23768</v>
      </c>
      <c r="B7299" s="30" t="s">
        <v>23769</v>
      </c>
      <c r="C7299" s="29"/>
      <c r="D7299" s="30" t="s">
        <v>23770</v>
      </c>
      <c r="E7299" s="29"/>
      <c r="F7299" s="31" t="s">
        <v>23770</v>
      </c>
      <c r="G7299" s="32"/>
      <c r="H7299" s="29"/>
      <c r="I7299" s="29" t="s">
        <v>23771</v>
      </c>
    </row>
    <row r="7300" customFormat="false" ht="17.6" hidden="false" customHeight="false" outlineLevel="0" collapsed="false">
      <c r="A7300" s="29" t="s">
        <v>23772</v>
      </c>
      <c r="B7300" s="30" t="s">
        <v>23773</v>
      </c>
      <c r="C7300" s="29"/>
      <c r="D7300" s="30" t="s">
        <v>23774</v>
      </c>
      <c r="E7300" s="29"/>
      <c r="F7300" s="31" t="s">
        <v>23774</v>
      </c>
      <c r="G7300" s="32"/>
      <c r="H7300" s="29"/>
      <c r="I7300" s="29" t="s">
        <v>17645</v>
      </c>
    </row>
    <row r="7301" customFormat="false" ht="17.6" hidden="false" customHeight="false" outlineLevel="0" collapsed="false">
      <c r="A7301" s="29" t="s">
        <v>23775</v>
      </c>
      <c r="B7301" s="30" t="s">
        <v>23776</v>
      </c>
      <c r="C7301" s="29"/>
      <c r="D7301" s="30" t="s">
        <v>23777</v>
      </c>
      <c r="E7301" s="29"/>
      <c r="F7301" s="31" t="s">
        <v>23777</v>
      </c>
      <c r="G7301" s="32"/>
      <c r="H7301" s="29"/>
      <c r="I7301" s="29" t="s">
        <v>23778</v>
      </c>
    </row>
    <row r="7302" customFormat="false" ht="17.6" hidden="false" customHeight="false" outlineLevel="0" collapsed="false">
      <c r="A7302" s="29" t="s">
        <v>23779</v>
      </c>
      <c r="B7302" s="30" t="s">
        <v>23780</v>
      </c>
      <c r="C7302" s="29"/>
      <c r="D7302" s="30" t="s">
        <v>23781</v>
      </c>
      <c r="E7302" s="29"/>
      <c r="F7302" s="31" t="s">
        <v>23781</v>
      </c>
      <c r="G7302" s="32"/>
      <c r="H7302" s="29"/>
      <c r="I7302" s="29" t="s">
        <v>23778</v>
      </c>
    </row>
    <row r="7303" customFormat="false" ht="17.6" hidden="false" customHeight="false" outlineLevel="0" collapsed="false">
      <c r="A7303" s="29" t="s">
        <v>23782</v>
      </c>
      <c r="B7303" s="30" t="s">
        <v>23783</v>
      </c>
      <c r="C7303" s="29"/>
      <c r="D7303" s="30" t="s">
        <v>23784</v>
      </c>
      <c r="E7303" s="29"/>
      <c r="F7303" s="31" t="s">
        <v>23784</v>
      </c>
      <c r="G7303" s="32"/>
      <c r="H7303" s="29"/>
      <c r="I7303" s="29" t="s">
        <v>23778</v>
      </c>
    </row>
    <row r="7304" customFormat="false" ht="17.6" hidden="false" customHeight="false" outlineLevel="0" collapsed="false">
      <c r="A7304" s="29" t="s">
        <v>23785</v>
      </c>
      <c r="B7304" s="30" t="s">
        <v>23786</v>
      </c>
      <c r="C7304" s="29"/>
      <c r="D7304" s="30" t="s">
        <v>23787</v>
      </c>
      <c r="E7304" s="29"/>
      <c r="F7304" s="31" t="s">
        <v>23787</v>
      </c>
      <c r="G7304" s="32"/>
      <c r="H7304" s="29"/>
      <c r="I7304" s="29" t="s">
        <v>23778</v>
      </c>
    </row>
    <row r="7305" customFormat="false" ht="17.6" hidden="false" customHeight="false" outlineLevel="0" collapsed="false">
      <c r="A7305" s="29" t="s">
        <v>23788</v>
      </c>
      <c r="B7305" s="30" t="s">
        <v>23789</v>
      </c>
      <c r="C7305" s="29"/>
      <c r="D7305" s="30" t="s">
        <v>23790</v>
      </c>
      <c r="E7305" s="29"/>
      <c r="F7305" s="31" t="s">
        <v>23790</v>
      </c>
      <c r="G7305" s="32"/>
      <c r="H7305" s="29"/>
      <c r="I7305" s="29" t="s">
        <v>23778</v>
      </c>
    </row>
    <row r="7306" customFormat="false" ht="17.6" hidden="false" customHeight="false" outlineLevel="0" collapsed="false">
      <c r="A7306" s="29" t="s">
        <v>23791</v>
      </c>
      <c r="B7306" s="30" t="s">
        <v>23792</v>
      </c>
      <c r="C7306" s="29"/>
      <c r="D7306" s="30" t="s">
        <v>23793</v>
      </c>
      <c r="E7306" s="29"/>
      <c r="F7306" s="31" t="s">
        <v>23793</v>
      </c>
      <c r="G7306" s="32"/>
      <c r="H7306" s="29"/>
      <c r="I7306" s="29" t="s">
        <v>23778</v>
      </c>
    </row>
    <row r="7307" customFormat="false" ht="17.6" hidden="false" customHeight="false" outlineLevel="0" collapsed="false">
      <c r="A7307" s="29" t="s">
        <v>23794</v>
      </c>
      <c r="B7307" s="30" t="s">
        <v>23795</v>
      </c>
      <c r="C7307" s="29"/>
      <c r="D7307" s="30" t="s">
        <v>23796</v>
      </c>
      <c r="E7307" s="29"/>
      <c r="F7307" s="31" t="s">
        <v>23796</v>
      </c>
      <c r="G7307" s="32"/>
      <c r="H7307" s="29"/>
      <c r="I7307" s="29" t="s">
        <v>23778</v>
      </c>
    </row>
    <row r="7308" customFormat="false" ht="17.6" hidden="false" customHeight="false" outlineLevel="0" collapsed="false">
      <c r="A7308" s="29" t="s">
        <v>23797</v>
      </c>
      <c r="B7308" s="30" t="s">
        <v>23798</v>
      </c>
      <c r="C7308" s="29"/>
      <c r="D7308" s="30" t="s">
        <v>23799</v>
      </c>
      <c r="E7308" s="29"/>
      <c r="F7308" s="31" t="s">
        <v>23799</v>
      </c>
      <c r="G7308" s="32"/>
      <c r="H7308" s="29"/>
      <c r="I7308" s="29" t="s">
        <v>23778</v>
      </c>
    </row>
    <row r="7309" customFormat="false" ht="17.6" hidden="false" customHeight="false" outlineLevel="0" collapsed="false">
      <c r="A7309" s="29" t="s">
        <v>23800</v>
      </c>
      <c r="B7309" s="30" t="s">
        <v>23801</v>
      </c>
      <c r="C7309" s="29"/>
      <c r="D7309" s="30" t="s">
        <v>23802</v>
      </c>
      <c r="E7309" s="29"/>
      <c r="F7309" s="31" t="s">
        <v>23802</v>
      </c>
      <c r="G7309" s="32"/>
      <c r="H7309" s="29"/>
      <c r="I7309" s="29" t="s">
        <v>23778</v>
      </c>
    </row>
    <row r="7310" customFormat="false" ht="17.6" hidden="false" customHeight="false" outlineLevel="0" collapsed="false">
      <c r="A7310" s="29" t="s">
        <v>23803</v>
      </c>
      <c r="B7310" s="30" t="s">
        <v>23804</v>
      </c>
      <c r="C7310" s="29"/>
      <c r="D7310" s="30" t="s">
        <v>23805</v>
      </c>
      <c r="E7310" s="29"/>
      <c r="F7310" s="31" t="s">
        <v>23805</v>
      </c>
      <c r="G7310" s="32"/>
      <c r="H7310" s="29"/>
      <c r="I7310" s="29" t="s">
        <v>23778</v>
      </c>
    </row>
    <row r="7311" customFormat="false" ht="17.6" hidden="false" customHeight="false" outlineLevel="0" collapsed="false">
      <c r="A7311" s="29" t="s">
        <v>23806</v>
      </c>
      <c r="B7311" s="30" t="s">
        <v>23807</v>
      </c>
      <c r="C7311" s="29"/>
      <c r="D7311" s="30" t="s">
        <v>23808</v>
      </c>
      <c r="E7311" s="29"/>
      <c r="F7311" s="31" t="s">
        <v>23808</v>
      </c>
      <c r="G7311" s="32"/>
      <c r="H7311" s="29"/>
      <c r="I7311" s="29" t="s">
        <v>23778</v>
      </c>
    </row>
    <row r="7312" customFormat="false" ht="17.6" hidden="false" customHeight="false" outlineLevel="0" collapsed="false">
      <c r="A7312" s="29" t="s">
        <v>23809</v>
      </c>
      <c r="B7312" s="30" t="s">
        <v>23810</v>
      </c>
      <c r="C7312" s="29"/>
      <c r="D7312" s="30" t="s">
        <v>23811</v>
      </c>
      <c r="E7312" s="29"/>
      <c r="F7312" s="31" t="s">
        <v>23811</v>
      </c>
      <c r="G7312" s="32"/>
      <c r="H7312" s="29"/>
      <c r="I7312" s="29" t="s">
        <v>23778</v>
      </c>
    </row>
    <row r="7313" customFormat="false" ht="17.6" hidden="false" customHeight="false" outlineLevel="0" collapsed="false">
      <c r="A7313" s="29" t="s">
        <v>23812</v>
      </c>
      <c r="B7313" s="30" t="s">
        <v>23813</v>
      </c>
      <c r="C7313" s="29"/>
      <c r="D7313" s="30" t="s">
        <v>23814</v>
      </c>
      <c r="E7313" s="29"/>
      <c r="F7313" s="31" t="s">
        <v>23814</v>
      </c>
      <c r="G7313" s="32"/>
      <c r="H7313" s="29"/>
      <c r="I7313" s="29" t="s">
        <v>23778</v>
      </c>
    </row>
    <row r="7314" customFormat="false" ht="17.6" hidden="false" customHeight="false" outlineLevel="0" collapsed="false">
      <c r="A7314" s="29" t="s">
        <v>23815</v>
      </c>
      <c r="B7314" s="30" t="s">
        <v>23816</v>
      </c>
      <c r="C7314" s="29"/>
      <c r="D7314" s="30" t="s">
        <v>23817</v>
      </c>
      <c r="E7314" s="29"/>
      <c r="F7314" s="31" t="s">
        <v>23817</v>
      </c>
      <c r="G7314" s="32"/>
      <c r="H7314" s="29"/>
      <c r="I7314" s="29" t="s">
        <v>23778</v>
      </c>
    </row>
    <row r="7315" customFormat="false" ht="17.6" hidden="false" customHeight="false" outlineLevel="0" collapsed="false">
      <c r="A7315" s="29" t="s">
        <v>23818</v>
      </c>
      <c r="B7315" s="30" t="s">
        <v>23819</v>
      </c>
      <c r="C7315" s="29"/>
      <c r="D7315" s="30" t="s">
        <v>23820</v>
      </c>
      <c r="E7315" s="29"/>
      <c r="F7315" s="31" t="s">
        <v>23820</v>
      </c>
      <c r="G7315" s="32"/>
      <c r="H7315" s="29"/>
      <c r="I7315" s="29" t="s">
        <v>23778</v>
      </c>
    </row>
    <row r="7316" customFormat="false" ht="17.6" hidden="false" customHeight="false" outlineLevel="0" collapsed="false">
      <c r="A7316" s="29" t="s">
        <v>23821</v>
      </c>
      <c r="B7316" s="30" t="s">
        <v>23822</v>
      </c>
      <c r="C7316" s="29"/>
      <c r="D7316" s="30" t="s">
        <v>23823</v>
      </c>
      <c r="E7316" s="29"/>
      <c r="F7316" s="31" t="s">
        <v>23823</v>
      </c>
      <c r="G7316" s="32"/>
      <c r="H7316" s="29"/>
      <c r="I7316" s="29" t="s">
        <v>23778</v>
      </c>
    </row>
    <row r="7317" customFormat="false" ht="17.6" hidden="false" customHeight="false" outlineLevel="0" collapsed="false">
      <c r="A7317" s="29" t="s">
        <v>23824</v>
      </c>
      <c r="B7317" s="30" t="s">
        <v>23825</v>
      </c>
      <c r="C7317" s="29"/>
      <c r="D7317" s="30" t="s">
        <v>23826</v>
      </c>
      <c r="E7317" s="29"/>
      <c r="F7317" s="31" t="s">
        <v>23826</v>
      </c>
      <c r="G7317" s="32"/>
      <c r="H7317" s="29"/>
      <c r="I7317" s="29" t="s">
        <v>23778</v>
      </c>
    </row>
    <row r="7318" customFormat="false" ht="17.6" hidden="false" customHeight="false" outlineLevel="0" collapsed="false">
      <c r="A7318" s="29" t="s">
        <v>23827</v>
      </c>
      <c r="B7318" s="30" t="s">
        <v>23828</v>
      </c>
      <c r="C7318" s="29"/>
      <c r="D7318" s="30" t="s">
        <v>23829</v>
      </c>
      <c r="E7318" s="29"/>
      <c r="F7318" s="31" t="s">
        <v>23829</v>
      </c>
      <c r="G7318" s="32"/>
      <c r="H7318" s="29"/>
      <c r="I7318" s="29" t="s">
        <v>23778</v>
      </c>
    </row>
    <row r="7319" customFormat="false" ht="17.6" hidden="false" customHeight="false" outlineLevel="0" collapsed="false">
      <c r="A7319" s="29" t="s">
        <v>23830</v>
      </c>
      <c r="B7319" s="30" t="s">
        <v>23831</v>
      </c>
      <c r="C7319" s="29"/>
      <c r="D7319" s="30" t="s">
        <v>23832</v>
      </c>
      <c r="E7319" s="29"/>
      <c r="F7319" s="31" t="s">
        <v>23832</v>
      </c>
      <c r="G7319" s="32"/>
      <c r="H7319" s="29"/>
      <c r="I7319" s="29" t="s">
        <v>23778</v>
      </c>
    </row>
    <row r="7320" customFormat="false" ht="17.6" hidden="false" customHeight="false" outlineLevel="0" collapsed="false">
      <c r="A7320" s="29" t="s">
        <v>23833</v>
      </c>
      <c r="B7320" s="30" t="s">
        <v>23834</v>
      </c>
      <c r="C7320" s="29"/>
      <c r="D7320" s="30" t="s">
        <v>23835</v>
      </c>
      <c r="E7320" s="29"/>
      <c r="F7320" s="31" t="s">
        <v>23835</v>
      </c>
      <c r="G7320" s="32"/>
      <c r="H7320" s="29"/>
      <c r="I7320" s="29" t="s">
        <v>23778</v>
      </c>
    </row>
    <row r="7321" customFormat="false" ht="17.6" hidden="false" customHeight="false" outlineLevel="0" collapsed="false">
      <c r="A7321" s="29" t="s">
        <v>23836</v>
      </c>
      <c r="B7321" s="30" t="s">
        <v>23837</v>
      </c>
      <c r="C7321" s="29"/>
      <c r="D7321" s="30" t="s">
        <v>23838</v>
      </c>
      <c r="E7321" s="29"/>
      <c r="F7321" s="31" t="s">
        <v>23838</v>
      </c>
      <c r="G7321" s="32"/>
      <c r="H7321" s="29"/>
      <c r="I7321" s="29" t="s">
        <v>23778</v>
      </c>
    </row>
    <row r="7322" customFormat="false" ht="17.6" hidden="false" customHeight="false" outlineLevel="0" collapsed="false">
      <c r="A7322" s="29" t="s">
        <v>23839</v>
      </c>
      <c r="B7322" s="30" t="s">
        <v>23840</v>
      </c>
      <c r="C7322" s="29"/>
      <c r="D7322" s="30" t="s">
        <v>23841</v>
      </c>
      <c r="E7322" s="29"/>
      <c r="F7322" s="31" t="s">
        <v>23841</v>
      </c>
      <c r="G7322" s="32"/>
      <c r="H7322" s="29"/>
      <c r="I7322" s="29" t="s">
        <v>23778</v>
      </c>
    </row>
    <row r="7323" customFormat="false" ht="17.6" hidden="false" customHeight="false" outlineLevel="0" collapsed="false">
      <c r="A7323" s="29" t="s">
        <v>23842</v>
      </c>
      <c r="B7323" s="30" t="s">
        <v>23843</v>
      </c>
      <c r="C7323" s="29"/>
      <c r="D7323" s="30" t="s">
        <v>23844</v>
      </c>
      <c r="E7323" s="29"/>
      <c r="F7323" s="31" t="s">
        <v>23844</v>
      </c>
      <c r="G7323" s="32"/>
      <c r="H7323" s="29"/>
      <c r="I7323" s="29" t="s">
        <v>23845</v>
      </c>
    </row>
    <row r="7324" customFormat="false" ht="17.6" hidden="false" customHeight="false" outlineLevel="0" collapsed="false">
      <c r="A7324" s="29" t="s">
        <v>23846</v>
      </c>
      <c r="B7324" s="30" t="s">
        <v>23847</v>
      </c>
      <c r="C7324" s="29"/>
      <c r="D7324" s="30" t="s">
        <v>23848</v>
      </c>
      <c r="E7324" s="29"/>
      <c r="F7324" s="31" t="s">
        <v>23848</v>
      </c>
      <c r="G7324" s="32"/>
      <c r="H7324" s="29"/>
      <c r="I7324" s="29" t="s">
        <v>23845</v>
      </c>
    </row>
    <row r="7325" customFormat="false" ht="17.6" hidden="false" customHeight="false" outlineLevel="0" collapsed="false">
      <c r="A7325" s="29" t="s">
        <v>23849</v>
      </c>
      <c r="B7325" s="30" t="s">
        <v>23850</v>
      </c>
      <c r="C7325" s="29"/>
      <c r="D7325" s="30" t="s">
        <v>23851</v>
      </c>
      <c r="E7325" s="29"/>
      <c r="F7325" s="31" t="s">
        <v>23851</v>
      </c>
      <c r="G7325" s="32"/>
      <c r="H7325" s="29"/>
      <c r="I7325" s="29" t="s">
        <v>23845</v>
      </c>
    </row>
    <row r="7326" customFormat="false" ht="17.6" hidden="false" customHeight="false" outlineLevel="0" collapsed="false">
      <c r="A7326" s="29" t="s">
        <v>23852</v>
      </c>
      <c r="B7326" s="30" t="s">
        <v>23853</v>
      </c>
      <c r="C7326" s="29"/>
      <c r="D7326" s="30" t="s">
        <v>23854</v>
      </c>
      <c r="E7326" s="29"/>
      <c r="F7326" s="31" t="s">
        <v>23854</v>
      </c>
      <c r="G7326" s="32"/>
      <c r="H7326" s="29"/>
      <c r="I7326" s="29" t="s">
        <v>23845</v>
      </c>
    </row>
    <row r="7327" customFormat="false" ht="17.6" hidden="false" customHeight="false" outlineLevel="0" collapsed="false">
      <c r="A7327" s="29" t="s">
        <v>23855</v>
      </c>
      <c r="B7327" s="30" t="s">
        <v>23856</v>
      </c>
      <c r="C7327" s="29"/>
      <c r="D7327" s="30" t="s">
        <v>23857</v>
      </c>
      <c r="E7327" s="29"/>
      <c r="F7327" s="31" t="s">
        <v>23857</v>
      </c>
      <c r="G7327" s="32"/>
      <c r="H7327" s="29"/>
      <c r="I7327" s="29" t="s">
        <v>23845</v>
      </c>
    </row>
    <row r="7328" customFormat="false" ht="17.6" hidden="false" customHeight="false" outlineLevel="0" collapsed="false">
      <c r="A7328" s="29" t="s">
        <v>23858</v>
      </c>
      <c r="B7328" s="30" t="s">
        <v>23859</v>
      </c>
      <c r="C7328" s="29"/>
      <c r="D7328" s="30" t="s">
        <v>23860</v>
      </c>
      <c r="E7328" s="29"/>
      <c r="F7328" s="31" t="s">
        <v>23860</v>
      </c>
      <c r="G7328" s="32"/>
      <c r="H7328" s="29"/>
      <c r="I7328" s="29" t="s">
        <v>23861</v>
      </c>
    </row>
    <row r="7329" customFormat="false" ht="17.6" hidden="false" customHeight="false" outlineLevel="0" collapsed="false">
      <c r="A7329" s="29" t="s">
        <v>23862</v>
      </c>
      <c r="B7329" s="30" t="s">
        <v>23863</v>
      </c>
      <c r="C7329" s="29"/>
      <c r="D7329" s="30" t="s">
        <v>23864</v>
      </c>
      <c r="E7329" s="29"/>
      <c r="F7329" s="31" t="s">
        <v>23864</v>
      </c>
      <c r="G7329" s="32"/>
      <c r="H7329" s="29"/>
      <c r="I7329" s="29" t="s">
        <v>23861</v>
      </c>
    </row>
    <row r="7330" customFormat="false" ht="17.6" hidden="false" customHeight="false" outlineLevel="0" collapsed="false">
      <c r="A7330" s="29" t="s">
        <v>23865</v>
      </c>
      <c r="B7330" s="30" t="s">
        <v>23866</v>
      </c>
      <c r="C7330" s="29"/>
      <c r="D7330" s="30" t="s">
        <v>23867</v>
      </c>
      <c r="E7330" s="29"/>
      <c r="F7330" s="31" t="s">
        <v>23867</v>
      </c>
      <c r="G7330" s="32"/>
      <c r="H7330" s="29"/>
      <c r="I7330" s="29" t="s">
        <v>23861</v>
      </c>
    </row>
    <row r="7331" customFormat="false" ht="17.6" hidden="false" customHeight="false" outlineLevel="0" collapsed="false">
      <c r="A7331" s="29" t="s">
        <v>23868</v>
      </c>
      <c r="B7331" s="30" t="s">
        <v>23869</v>
      </c>
      <c r="C7331" s="29"/>
      <c r="D7331" s="30" t="s">
        <v>23870</v>
      </c>
      <c r="E7331" s="29"/>
      <c r="F7331" s="31" t="s">
        <v>23870</v>
      </c>
      <c r="G7331" s="32"/>
      <c r="H7331" s="29"/>
      <c r="I7331" s="29" t="s">
        <v>23861</v>
      </c>
    </row>
    <row r="7332" customFormat="false" ht="17.6" hidden="false" customHeight="false" outlineLevel="0" collapsed="false">
      <c r="A7332" s="29" t="s">
        <v>23871</v>
      </c>
      <c r="B7332" s="30" t="s">
        <v>23872</v>
      </c>
      <c r="C7332" s="29"/>
      <c r="D7332" s="30" t="s">
        <v>23873</v>
      </c>
      <c r="E7332" s="29"/>
      <c r="F7332" s="31" t="s">
        <v>23873</v>
      </c>
      <c r="G7332" s="32"/>
      <c r="H7332" s="29"/>
      <c r="I7332" s="29" t="s">
        <v>23874</v>
      </c>
    </row>
    <row r="7333" customFormat="false" ht="17.6" hidden="false" customHeight="false" outlineLevel="0" collapsed="false">
      <c r="A7333" s="29" t="s">
        <v>23875</v>
      </c>
      <c r="B7333" s="30" t="s">
        <v>23876</v>
      </c>
      <c r="C7333" s="29"/>
      <c r="D7333" s="30" t="s">
        <v>23877</v>
      </c>
      <c r="E7333" s="29"/>
      <c r="F7333" s="31" t="s">
        <v>23877</v>
      </c>
      <c r="G7333" s="32"/>
      <c r="H7333" s="29"/>
      <c r="I7333" s="29" t="s">
        <v>22405</v>
      </c>
    </row>
    <row r="7334" customFormat="false" ht="17.6" hidden="false" customHeight="false" outlineLevel="0" collapsed="false">
      <c r="A7334" s="29" t="s">
        <v>23878</v>
      </c>
      <c r="B7334" s="30" t="s">
        <v>23879</v>
      </c>
      <c r="C7334" s="29"/>
      <c r="D7334" s="30" t="s">
        <v>23880</v>
      </c>
      <c r="E7334" s="29"/>
      <c r="F7334" s="31" t="s">
        <v>23880</v>
      </c>
      <c r="G7334" s="32"/>
      <c r="H7334" s="29"/>
      <c r="I7334" s="29" t="s">
        <v>22405</v>
      </c>
    </row>
    <row r="7335" customFormat="false" ht="17.6" hidden="false" customHeight="false" outlineLevel="0" collapsed="false">
      <c r="A7335" s="29" t="s">
        <v>23881</v>
      </c>
      <c r="B7335" s="30" t="s">
        <v>23882</v>
      </c>
      <c r="C7335" s="29"/>
      <c r="D7335" s="30" t="s">
        <v>23883</v>
      </c>
      <c r="E7335" s="29"/>
      <c r="F7335" s="31" t="s">
        <v>23883</v>
      </c>
      <c r="G7335" s="32"/>
      <c r="H7335" s="29"/>
      <c r="I7335" s="29" t="s">
        <v>23884</v>
      </c>
    </row>
    <row r="7336" customFormat="false" ht="17.6" hidden="false" customHeight="false" outlineLevel="0" collapsed="false">
      <c r="A7336" s="29" t="s">
        <v>23885</v>
      </c>
      <c r="B7336" s="30" t="s">
        <v>23886</v>
      </c>
      <c r="C7336" s="29"/>
      <c r="D7336" s="30" t="s">
        <v>23887</v>
      </c>
      <c r="E7336" s="29"/>
      <c r="F7336" s="31" t="s">
        <v>23887</v>
      </c>
      <c r="G7336" s="32"/>
      <c r="H7336" s="29"/>
      <c r="I7336" s="29" t="s">
        <v>23888</v>
      </c>
    </row>
    <row r="7337" customFormat="false" ht="17.6" hidden="false" customHeight="false" outlineLevel="0" collapsed="false">
      <c r="A7337" s="29" t="s">
        <v>23889</v>
      </c>
      <c r="B7337" s="30" t="s">
        <v>23890</v>
      </c>
      <c r="C7337" s="29"/>
      <c r="D7337" s="30" t="s">
        <v>23891</v>
      </c>
      <c r="E7337" s="29"/>
      <c r="F7337" s="31" t="s">
        <v>23891</v>
      </c>
      <c r="G7337" s="32"/>
      <c r="H7337" s="29"/>
      <c r="I7337" s="29" t="s">
        <v>23892</v>
      </c>
    </row>
    <row r="7338" customFormat="false" ht="17.6" hidden="false" customHeight="false" outlineLevel="0" collapsed="false">
      <c r="A7338" s="29" t="s">
        <v>23893</v>
      </c>
      <c r="B7338" s="30" t="s">
        <v>23894</v>
      </c>
      <c r="C7338" s="29"/>
      <c r="D7338" s="30" t="s">
        <v>23895</v>
      </c>
      <c r="E7338" s="29"/>
      <c r="F7338" s="31" t="s">
        <v>23895</v>
      </c>
      <c r="G7338" s="32"/>
      <c r="H7338" s="29"/>
      <c r="I7338" s="29" t="s">
        <v>23896</v>
      </c>
    </row>
    <row r="7339" customFormat="false" ht="17.6" hidden="false" customHeight="false" outlineLevel="0" collapsed="false">
      <c r="A7339" s="29" t="s">
        <v>23897</v>
      </c>
      <c r="B7339" s="30" t="s">
        <v>23898</v>
      </c>
      <c r="C7339" s="29"/>
      <c r="D7339" s="30" t="s">
        <v>23899</v>
      </c>
      <c r="E7339" s="29"/>
      <c r="F7339" s="31" t="s">
        <v>23899</v>
      </c>
      <c r="G7339" s="32"/>
      <c r="H7339" s="29"/>
      <c r="I7339" s="29" t="s">
        <v>23900</v>
      </c>
    </row>
    <row r="7340" customFormat="false" ht="17.6" hidden="false" customHeight="false" outlineLevel="0" collapsed="false">
      <c r="A7340" s="29" t="s">
        <v>23901</v>
      </c>
      <c r="B7340" s="30" t="s">
        <v>23902</v>
      </c>
      <c r="C7340" s="29"/>
      <c r="D7340" s="30" t="s">
        <v>23903</v>
      </c>
      <c r="E7340" s="29"/>
      <c r="F7340" s="31" t="s">
        <v>23903</v>
      </c>
      <c r="G7340" s="32"/>
      <c r="H7340" s="29"/>
      <c r="I7340" s="29" t="s">
        <v>23900</v>
      </c>
    </row>
    <row r="7341" customFormat="false" ht="17.6" hidden="false" customHeight="false" outlineLevel="0" collapsed="false">
      <c r="A7341" s="29" t="s">
        <v>23904</v>
      </c>
      <c r="B7341" s="30" t="s">
        <v>23905</v>
      </c>
      <c r="C7341" s="29"/>
      <c r="D7341" s="30" t="s">
        <v>23906</v>
      </c>
      <c r="E7341" s="29"/>
      <c r="F7341" s="31" t="s">
        <v>23906</v>
      </c>
      <c r="G7341" s="32"/>
      <c r="H7341" s="29"/>
      <c r="I7341" s="29" t="s">
        <v>23900</v>
      </c>
    </row>
    <row r="7342" customFormat="false" ht="17.6" hidden="false" customHeight="false" outlineLevel="0" collapsed="false">
      <c r="A7342" s="29" t="s">
        <v>23907</v>
      </c>
      <c r="B7342" s="30" t="s">
        <v>23908</v>
      </c>
      <c r="C7342" s="29"/>
      <c r="D7342" s="30" t="s">
        <v>23909</v>
      </c>
      <c r="E7342" s="29"/>
      <c r="F7342" s="31" t="s">
        <v>23909</v>
      </c>
      <c r="G7342" s="32"/>
      <c r="H7342" s="29"/>
      <c r="I7342" s="29" t="s">
        <v>23900</v>
      </c>
    </row>
    <row r="7343" customFormat="false" ht="17.6" hidden="false" customHeight="false" outlineLevel="0" collapsed="false">
      <c r="A7343" s="29" t="s">
        <v>23910</v>
      </c>
      <c r="B7343" s="30" t="s">
        <v>23911</v>
      </c>
      <c r="C7343" s="29"/>
      <c r="D7343" s="30" t="s">
        <v>23912</v>
      </c>
      <c r="E7343" s="29"/>
      <c r="F7343" s="31" t="s">
        <v>23912</v>
      </c>
      <c r="G7343" s="32"/>
      <c r="H7343" s="29"/>
      <c r="I7343" s="29" t="s">
        <v>23900</v>
      </c>
    </row>
    <row r="7344" customFormat="false" ht="17.6" hidden="false" customHeight="false" outlineLevel="0" collapsed="false">
      <c r="A7344" s="29" t="s">
        <v>23913</v>
      </c>
      <c r="B7344" s="30" t="s">
        <v>23914</v>
      </c>
      <c r="C7344" s="29"/>
      <c r="D7344" s="30" t="s">
        <v>23914</v>
      </c>
      <c r="E7344" s="29"/>
      <c r="F7344" s="31" t="s">
        <v>23914</v>
      </c>
      <c r="G7344" s="32"/>
      <c r="H7344" s="29"/>
      <c r="I7344" s="29" t="s">
        <v>23915</v>
      </c>
    </row>
    <row r="7345" customFormat="false" ht="17.6" hidden="false" customHeight="false" outlineLevel="0" collapsed="false">
      <c r="A7345" s="29" t="s">
        <v>23916</v>
      </c>
      <c r="B7345" s="30" t="s">
        <v>23917</v>
      </c>
      <c r="C7345" s="29"/>
      <c r="D7345" s="30" t="s">
        <v>23917</v>
      </c>
      <c r="E7345" s="29"/>
      <c r="F7345" s="31" t="s">
        <v>23917</v>
      </c>
      <c r="G7345" s="32"/>
      <c r="H7345" s="29"/>
      <c r="I7345" s="29" t="s">
        <v>23915</v>
      </c>
    </row>
    <row r="7346" customFormat="false" ht="17.6" hidden="false" customHeight="false" outlineLevel="0" collapsed="false">
      <c r="A7346" s="29" t="s">
        <v>23918</v>
      </c>
      <c r="B7346" s="30" t="s">
        <v>23919</v>
      </c>
      <c r="C7346" s="29"/>
      <c r="D7346" s="30" t="s">
        <v>23920</v>
      </c>
      <c r="E7346" s="29"/>
      <c r="F7346" s="31" t="s">
        <v>23920</v>
      </c>
      <c r="G7346" s="32"/>
      <c r="H7346" s="29"/>
      <c r="I7346" s="29" t="s">
        <v>23921</v>
      </c>
    </row>
    <row r="7347" customFormat="false" ht="17.6" hidden="false" customHeight="false" outlineLevel="0" collapsed="false">
      <c r="A7347" s="29" t="s">
        <v>23922</v>
      </c>
      <c r="B7347" s="30" t="s">
        <v>23923</v>
      </c>
      <c r="C7347" s="29"/>
      <c r="D7347" s="30" t="s">
        <v>23924</v>
      </c>
      <c r="E7347" s="29"/>
      <c r="F7347" s="31" t="s">
        <v>23924</v>
      </c>
      <c r="G7347" s="32"/>
      <c r="H7347" s="29"/>
      <c r="I7347" s="29" t="s">
        <v>23925</v>
      </c>
    </row>
    <row r="7348" customFormat="false" ht="17.6" hidden="false" customHeight="false" outlineLevel="0" collapsed="false">
      <c r="A7348" s="29" t="s">
        <v>23926</v>
      </c>
      <c r="B7348" s="30" t="s">
        <v>23927</v>
      </c>
      <c r="C7348" s="29"/>
      <c r="D7348" s="30" t="s">
        <v>23928</v>
      </c>
      <c r="E7348" s="29"/>
      <c r="F7348" s="31" t="s">
        <v>23928</v>
      </c>
      <c r="G7348" s="32"/>
      <c r="H7348" s="29"/>
      <c r="I7348" s="29" t="s">
        <v>17285</v>
      </c>
    </row>
    <row r="7349" customFormat="false" ht="17.6" hidden="false" customHeight="false" outlineLevel="0" collapsed="false">
      <c r="A7349" s="29" t="s">
        <v>23929</v>
      </c>
      <c r="B7349" s="30" t="s">
        <v>23930</v>
      </c>
      <c r="C7349" s="29"/>
      <c r="D7349" s="30" t="s">
        <v>23931</v>
      </c>
      <c r="E7349" s="29"/>
      <c r="F7349" s="31" t="s">
        <v>23931</v>
      </c>
      <c r="G7349" s="32"/>
      <c r="H7349" s="29"/>
      <c r="I7349" s="29" t="s">
        <v>23932</v>
      </c>
    </row>
    <row r="7350" customFormat="false" ht="17.6" hidden="false" customHeight="false" outlineLevel="0" collapsed="false">
      <c r="A7350" s="29" t="s">
        <v>23933</v>
      </c>
      <c r="B7350" s="30" t="s">
        <v>23934</v>
      </c>
      <c r="C7350" s="29"/>
      <c r="D7350" s="30" t="s">
        <v>23935</v>
      </c>
      <c r="E7350" s="29"/>
      <c r="F7350" s="31" t="s">
        <v>23935</v>
      </c>
      <c r="G7350" s="32"/>
      <c r="H7350" s="29"/>
      <c r="I7350" s="29" t="s">
        <v>23936</v>
      </c>
    </row>
    <row r="7351" customFormat="false" ht="17.6" hidden="false" customHeight="false" outlineLevel="0" collapsed="false">
      <c r="A7351" s="29" t="s">
        <v>23937</v>
      </c>
      <c r="B7351" s="30" t="s">
        <v>23938</v>
      </c>
      <c r="C7351" s="29"/>
      <c r="D7351" s="30" t="s">
        <v>23939</v>
      </c>
      <c r="E7351" s="29"/>
      <c r="F7351" s="31" t="s">
        <v>23939</v>
      </c>
      <c r="G7351" s="32"/>
      <c r="H7351" s="29"/>
      <c r="I7351" s="29" t="s">
        <v>23940</v>
      </c>
    </row>
    <row r="7352" customFormat="false" ht="17.6" hidden="false" customHeight="false" outlineLevel="0" collapsed="false">
      <c r="A7352" s="29" t="s">
        <v>23941</v>
      </c>
      <c r="B7352" s="30" t="s">
        <v>23942</v>
      </c>
      <c r="C7352" s="29"/>
      <c r="D7352" s="30" t="s">
        <v>23943</v>
      </c>
      <c r="E7352" s="29"/>
      <c r="F7352" s="31" t="s">
        <v>23943</v>
      </c>
      <c r="G7352" s="32"/>
      <c r="H7352" s="29"/>
      <c r="I7352" s="29" t="s">
        <v>23944</v>
      </c>
    </row>
    <row r="7353" customFormat="false" ht="17.6" hidden="false" customHeight="false" outlineLevel="0" collapsed="false">
      <c r="A7353" s="29" t="s">
        <v>23945</v>
      </c>
      <c r="B7353" s="30" t="s">
        <v>23946</v>
      </c>
      <c r="C7353" s="29"/>
      <c r="D7353" s="30" t="s">
        <v>23947</v>
      </c>
      <c r="E7353" s="29"/>
      <c r="F7353" s="31" t="s">
        <v>23947</v>
      </c>
      <c r="G7353" s="32"/>
      <c r="H7353" s="29"/>
      <c r="I7353" s="29" t="s">
        <v>23948</v>
      </c>
    </row>
    <row r="7354" customFormat="false" ht="17.6" hidden="false" customHeight="false" outlineLevel="0" collapsed="false">
      <c r="A7354" s="29" t="s">
        <v>23949</v>
      </c>
      <c r="B7354" s="30" t="s">
        <v>23950</v>
      </c>
      <c r="C7354" s="29"/>
      <c r="D7354" s="30" t="s">
        <v>23951</v>
      </c>
      <c r="E7354" s="29"/>
      <c r="F7354" s="31" t="s">
        <v>23951</v>
      </c>
      <c r="G7354" s="32"/>
      <c r="H7354" s="29"/>
      <c r="I7354" s="29" t="s">
        <v>23948</v>
      </c>
    </row>
    <row r="7355" customFormat="false" ht="17.6" hidden="false" customHeight="false" outlineLevel="0" collapsed="false">
      <c r="A7355" s="29" t="s">
        <v>23952</v>
      </c>
      <c r="B7355" s="30" t="s">
        <v>23953</v>
      </c>
      <c r="C7355" s="29"/>
      <c r="D7355" s="30" t="s">
        <v>23954</v>
      </c>
      <c r="E7355" s="29"/>
      <c r="F7355" s="31" t="s">
        <v>23954</v>
      </c>
      <c r="G7355" s="32"/>
      <c r="H7355" s="29"/>
      <c r="I7355" s="29" t="s">
        <v>20073</v>
      </c>
    </row>
    <row r="7356" customFormat="false" ht="17.6" hidden="false" customHeight="false" outlineLevel="0" collapsed="false">
      <c r="A7356" s="29" t="s">
        <v>23955</v>
      </c>
      <c r="B7356" s="30" t="s">
        <v>23956</v>
      </c>
      <c r="C7356" s="29"/>
      <c r="D7356" s="30" t="s">
        <v>23957</v>
      </c>
      <c r="E7356" s="29"/>
      <c r="F7356" s="31" t="s">
        <v>23957</v>
      </c>
      <c r="G7356" s="32"/>
      <c r="H7356" s="29"/>
      <c r="I7356" s="29" t="s">
        <v>20073</v>
      </c>
    </row>
    <row r="7357" customFormat="false" ht="17.6" hidden="false" customHeight="false" outlineLevel="0" collapsed="false">
      <c r="A7357" s="29" t="s">
        <v>23958</v>
      </c>
      <c r="B7357" s="30" t="s">
        <v>23959</v>
      </c>
      <c r="C7357" s="29"/>
      <c r="D7357" s="30" t="s">
        <v>23960</v>
      </c>
      <c r="E7357" s="29"/>
      <c r="F7357" s="31" t="s">
        <v>23960</v>
      </c>
      <c r="G7357" s="32"/>
      <c r="H7357" s="29"/>
      <c r="I7357" s="29" t="s">
        <v>20073</v>
      </c>
    </row>
    <row r="7358" customFormat="false" ht="17.6" hidden="false" customHeight="false" outlineLevel="0" collapsed="false">
      <c r="A7358" s="29" t="s">
        <v>23961</v>
      </c>
      <c r="B7358" s="30" t="s">
        <v>23962</v>
      </c>
      <c r="C7358" s="29"/>
      <c r="D7358" s="30" t="s">
        <v>23963</v>
      </c>
      <c r="E7358" s="29"/>
      <c r="F7358" s="31" t="s">
        <v>23963</v>
      </c>
      <c r="G7358" s="32"/>
      <c r="H7358" s="29"/>
      <c r="I7358" s="29" t="s">
        <v>20073</v>
      </c>
    </row>
    <row r="7359" customFormat="false" ht="17.6" hidden="false" customHeight="false" outlineLevel="0" collapsed="false">
      <c r="A7359" s="29" t="s">
        <v>23964</v>
      </c>
      <c r="B7359" s="30" t="s">
        <v>23965</v>
      </c>
      <c r="C7359" s="29"/>
      <c r="D7359" s="30" t="s">
        <v>23966</v>
      </c>
      <c r="E7359" s="29"/>
      <c r="F7359" s="31" t="s">
        <v>23966</v>
      </c>
      <c r="G7359" s="32"/>
      <c r="H7359" s="29"/>
      <c r="I7359" s="29" t="s">
        <v>21443</v>
      </c>
    </row>
    <row r="7360" customFormat="false" ht="17.6" hidden="false" customHeight="false" outlineLevel="0" collapsed="false">
      <c r="A7360" s="29" t="s">
        <v>23967</v>
      </c>
      <c r="B7360" s="30" t="s">
        <v>23968</v>
      </c>
      <c r="C7360" s="29"/>
      <c r="D7360" s="30" t="s">
        <v>23969</v>
      </c>
      <c r="E7360" s="29"/>
      <c r="F7360" s="31" t="s">
        <v>23969</v>
      </c>
      <c r="G7360" s="32"/>
      <c r="H7360" s="29"/>
      <c r="I7360" s="29" t="s">
        <v>23970</v>
      </c>
    </row>
    <row r="7361" customFormat="false" ht="17.6" hidden="false" customHeight="false" outlineLevel="0" collapsed="false">
      <c r="A7361" s="29" t="s">
        <v>23971</v>
      </c>
      <c r="B7361" s="30" t="s">
        <v>23972</v>
      </c>
      <c r="C7361" s="29"/>
      <c r="D7361" s="30" t="s">
        <v>23973</v>
      </c>
      <c r="E7361" s="29"/>
      <c r="F7361" s="31" t="s">
        <v>23973</v>
      </c>
      <c r="G7361" s="32"/>
      <c r="H7361" s="29"/>
      <c r="I7361" s="29" t="s">
        <v>23925</v>
      </c>
    </row>
    <row r="7362" customFormat="false" ht="17.6" hidden="false" customHeight="false" outlineLevel="0" collapsed="false">
      <c r="A7362" s="29" t="s">
        <v>23974</v>
      </c>
      <c r="B7362" s="30" t="s">
        <v>23975</v>
      </c>
      <c r="C7362" s="29"/>
      <c r="D7362" s="30" t="s">
        <v>23976</v>
      </c>
      <c r="E7362" s="29"/>
      <c r="F7362" s="31" t="s">
        <v>23976</v>
      </c>
      <c r="G7362" s="32"/>
      <c r="H7362" s="29"/>
      <c r="I7362" s="29" t="s">
        <v>23977</v>
      </c>
    </row>
    <row r="7363" customFormat="false" ht="17.6" hidden="false" customHeight="false" outlineLevel="0" collapsed="false">
      <c r="A7363" s="29" t="s">
        <v>23978</v>
      </c>
      <c r="B7363" s="29" t="s">
        <v>23979</v>
      </c>
      <c r="C7363" s="29"/>
      <c r="D7363" s="29" t="s">
        <v>23979</v>
      </c>
      <c r="E7363" s="29"/>
      <c r="F7363" s="32" t="s">
        <v>23979</v>
      </c>
      <c r="G7363" s="32"/>
      <c r="H7363" s="29"/>
      <c r="I7363" s="29" t="s">
        <v>23980</v>
      </c>
    </row>
    <row r="7364" customFormat="false" ht="17.6" hidden="false" customHeight="false" outlineLevel="0" collapsed="false">
      <c r="A7364" s="29" t="s">
        <v>23981</v>
      </c>
      <c r="B7364" s="30" t="s">
        <v>23982</v>
      </c>
      <c r="C7364" s="29"/>
      <c r="D7364" s="30" t="s">
        <v>23983</v>
      </c>
      <c r="E7364" s="29"/>
      <c r="F7364" s="31" t="s">
        <v>23983</v>
      </c>
      <c r="G7364" s="32"/>
      <c r="H7364" s="29"/>
      <c r="I7364" s="29" t="s">
        <v>23980</v>
      </c>
    </row>
    <row r="7365" customFormat="false" ht="17.6" hidden="false" customHeight="false" outlineLevel="0" collapsed="false">
      <c r="A7365" s="29" t="s">
        <v>23984</v>
      </c>
      <c r="B7365" s="30" t="s">
        <v>23985</v>
      </c>
      <c r="C7365" s="29"/>
      <c r="D7365" s="30" t="s">
        <v>23986</v>
      </c>
      <c r="E7365" s="29"/>
      <c r="F7365" s="31" t="s">
        <v>23986</v>
      </c>
      <c r="G7365" s="32"/>
      <c r="H7365" s="29"/>
      <c r="I7365" s="29" t="s">
        <v>23987</v>
      </c>
    </row>
    <row r="7366" customFormat="false" ht="17.6" hidden="false" customHeight="false" outlineLevel="0" collapsed="false">
      <c r="A7366" s="29" t="s">
        <v>23988</v>
      </c>
      <c r="B7366" s="30" t="s">
        <v>23989</v>
      </c>
      <c r="C7366" s="29"/>
      <c r="D7366" s="30" t="s">
        <v>23990</v>
      </c>
      <c r="E7366" s="29"/>
      <c r="F7366" s="31" t="s">
        <v>23990</v>
      </c>
      <c r="G7366" s="32"/>
      <c r="H7366" s="29"/>
      <c r="I7366" s="29" t="s">
        <v>23991</v>
      </c>
    </row>
    <row r="7367" customFormat="false" ht="17.6" hidden="false" customHeight="false" outlineLevel="0" collapsed="false">
      <c r="A7367" s="29" t="s">
        <v>23992</v>
      </c>
      <c r="B7367" s="30" t="s">
        <v>23993</v>
      </c>
      <c r="C7367" s="29"/>
      <c r="D7367" s="30" t="s">
        <v>23994</v>
      </c>
      <c r="E7367" s="29"/>
      <c r="F7367" s="31" t="s">
        <v>23994</v>
      </c>
      <c r="G7367" s="32"/>
      <c r="H7367" s="29"/>
      <c r="I7367" s="29" t="s">
        <v>23995</v>
      </c>
    </row>
    <row r="7368" customFormat="false" ht="17.6" hidden="false" customHeight="false" outlineLevel="0" collapsed="false">
      <c r="A7368" s="29" t="s">
        <v>23996</v>
      </c>
      <c r="B7368" s="30" t="s">
        <v>23997</v>
      </c>
      <c r="C7368" s="29"/>
      <c r="D7368" s="30" t="s">
        <v>23998</v>
      </c>
      <c r="E7368" s="29"/>
      <c r="F7368" s="31" t="s">
        <v>23998</v>
      </c>
      <c r="G7368" s="32"/>
      <c r="H7368" s="29"/>
      <c r="I7368" s="29" t="s">
        <v>23995</v>
      </c>
    </row>
    <row r="7369" customFormat="false" ht="17.6" hidden="false" customHeight="false" outlineLevel="0" collapsed="false">
      <c r="A7369" s="29" t="s">
        <v>23999</v>
      </c>
      <c r="B7369" s="30" t="s">
        <v>24000</v>
      </c>
      <c r="C7369" s="29"/>
      <c r="D7369" s="30" t="s">
        <v>24001</v>
      </c>
      <c r="E7369" s="29"/>
      <c r="F7369" s="31" t="s">
        <v>24001</v>
      </c>
      <c r="G7369" s="32"/>
      <c r="H7369" s="29"/>
      <c r="I7369" s="29" t="s">
        <v>23995</v>
      </c>
    </row>
    <row r="7370" customFormat="false" ht="17.6" hidden="false" customHeight="false" outlineLevel="0" collapsed="false">
      <c r="A7370" s="29" t="s">
        <v>24002</v>
      </c>
      <c r="B7370" s="30" t="s">
        <v>24003</v>
      </c>
      <c r="C7370" s="29"/>
      <c r="D7370" s="30" t="s">
        <v>24004</v>
      </c>
      <c r="E7370" s="29"/>
      <c r="F7370" s="31" t="s">
        <v>24004</v>
      </c>
      <c r="G7370" s="32"/>
      <c r="H7370" s="29"/>
      <c r="I7370" s="29" t="s">
        <v>23995</v>
      </c>
    </row>
    <row r="7371" customFormat="false" ht="17.6" hidden="false" customHeight="false" outlineLevel="0" collapsed="false">
      <c r="A7371" s="29" t="s">
        <v>24005</v>
      </c>
      <c r="B7371" s="30" t="s">
        <v>24006</v>
      </c>
      <c r="C7371" s="29"/>
      <c r="D7371" s="30" t="s">
        <v>24007</v>
      </c>
      <c r="E7371" s="29"/>
      <c r="F7371" s="31" t="s">
        <v>24007</v>
      </c>
      <c r="G7371" s="32"/>
      <c r="H7371" s="29"/>
      <c r="I7371" s="29" t="s">
        <v>23995</v>
      </c>
    </row>
    <row r="7372" customFormat="false" ht="17.6" hidden="false" customHeight="false" outlineLevel="0" collapsed="false">
      <c r="A7372" s="29" t="s">
        <v>24008</v>
      </c>
      <c r="B7372" s="30" t="s">
        <v>24009</v>
      </c>
      <c r="C7372" s="29"/>
      <c r="D7372" s="30" t="s">
        <v>24010</v>
      </c>
      <c r="E7372" s="29"/>
      <c r="F7372" s="31" t="s">
        <v>24010</v>
      </c>
      <c r="G7372" s="32"/>
      <c r="H7372" s="29"/>
      <c r="I7372" s="29" t="s">
        <v>23995</v>
      </c>
    </row>
    <row r="7373" customFormat="false" ht="17.6" hidden="false" customHeight="false" outlineLevel="0" collapsed="false">
      <c r="A7373" s="29" t="s">
        <v>24011</v>
      </c>
      <c r="B7373" s="30" t="s">
        <v>24012</v>
      </c>
      <c r="C7373" s="29"/>
      <c r="D7373" s="30" t="s">
        <v>24013</v>
      </c>
      <c r="E7373" s="29"/>
      <c r="F7373" s="31" t="s">
        <v>24013</v>
      </c>
      <c r="G7373" s="32"/>
      <c r="H7373" s="29"/>
      <c r="I7373" s="29" t="s">
        <v>23995</v>
      </c>
    </row>
    <row r="7374" customFormat="false" ht="17.6" hidden="false" customHeight="false" outlineLevel="0" collapsed="false">
      <c r="A7374" s="29" t="s">
        <v>24014</v>
      </c>
      <c r="B7374" s="30" t="s">
        <v>24015</v>
      </c>
      <c r="C7374" s="29"/>
      <c r="D7374" s="30" t="s">
        <v>24016</v>
      </c>
      <c r="E7374" s="29"/>
      <c r="F7374" s="31" t="s">
        <v>24016</v>
      </c>
      <c r="G7374" s="32"/>
      <c r="H7374" s="29"/>
      <c r="I7374" s="29" t="s">
        <v>23995</v>
      </c>
    </row>
    <row r="7375" customFormat="false" ht="17.6" hidden="false" customHeight="false" outlineLevel="0" collapsed="false">
      <c r="A7375" s="29" t="s">
        <v>24017</v>
      </c>
      <c r="B7375" s="30" t="s">
        <v>24018</v>
      </c>
      <c r="C7375" s="29"/>
      <c r="D7375" s="30" t="s">
        <v>24019</v>
      </c>
      <c r="E7375" s="29"/>
      <c r="F7375" s="31" t="s">
        <v>24019</v>
      </c>
      <c r="G7375" s="32"/>
      <c r="H7375" s="29"/>
      <c r="I7375" s="29" t="s">
        <v>23995</v>
      </c>
    </row>
    <row r="7376" customFormat="false" ht="17.6" hidden="false" customHeight="false" outlineLevel="0" collapsed="false">
      <c r="A7376" s="29" t="s">
        <v>24020</v>
      </c>
      <c r="B7376" s="30" t="s">
        <v>24021</v>
      </c>
      <c r="C7376" s="29"/>
      <c r="D7376" s="30" t="s">
        <v>24022</v>
      </c>
      <c r="E7376" s="29"/>
      <c r="F7376" s="31" t="s">
        <v>24022</v>
      </c>
      <c r="G7376" s="32"/>
      <c r="H7376" s="29"/>
      <c r="I7376" s="29" t="s">
        <v>23995</v>
      </c>
    </row>
    <row r="7377" customFormat="false" ht="17.6" hidden="false" customHeight="false" outlineLevel="0" collapsed="false">
      <c r="A7377" s="29" t="s">
        <v>24023</v>
      </c>
      <c r="B7377" s="30" t="s">
        <v>24024</v>
      </c>
      <c r="C7377" s="29"/>
      <c r="D7377" s="30" t="s">
        <v>24025</v>
      </c>
      <c r="E7377" s="29"/>
      <c r="F7377" s="31" t="s">
        <v>24025</v>
      </c>
      <c r="G7377" s="32"/>
      <c r="H7377" s="29"/>
      <c r="I7377" s="29" t="s">
        <v>23995</v>
      </c>
    </row>
    <row r="7378" customFormat="false" ht="17.6" hidden="false" customHeight="false" outlineLevel="0" collapsed="false">
      <c r="A7378" s="29" t="s">
        <v>24026</v>
      </c>
      <c r="B7378" s="30" t="s">
        <v>24027</v>
      </c>
      <c r="C7378" s="29"/>
      <c r="D7378" s="30" t="s">
        <v>24028</v>
      </c>
      <c r="E7378" s="29"/>
      <c r="F7378" s="31" t="s">
        <v>24028</v>
      </c>
      <c r="G7378" s="32"/>
      <c r="H7378" s="29"/>
      <c r="I7378" s="29" t="s">
        <v>23995</v>
      </c>
    </row>
    <row r="7379" customFormat="false" ht="17.6" hidden="false" customHeight="false" outlineLevel="0" collapsed="false">
      <c r="A7379" s="29" t="s">
        <v>24029</v>
      </c>
      <c r="B7379" s="30" t="s">
        <v>24030</v>
      </c>
      <c r="C7379" s="29"/>
      <c r="D7379" s="30" t="s">
        <v>24031</v>
      </c>
      <c r="E7379" s="29"/>
      <c r="F7379" s="31" t="s">
        <v>24031</v>
      </c>
      <c r="G7379" s="32"/>
      <c r="H7379" s="29"/>
      <c r="I7379" s="29" t="s">
        <v>23995</v>
      </c>
    </row>
    <row r="7380" customFormat="false" ht="17.6" hidden="false" customHeight="false" outlineLevel="0" collapsed="false">
      <c r="A7380" s="29" t="s">
        <v>24032</v>
      </c>
      <c r="B7380" s="30" t="s">
        <v>24033</v>
      </c>
      <c r="C7380" s="29"/>
      <c r="D7380" s="30" t="s">
        <v>24034</v>
      </c>
      <c r="E7380" s="29"/>
      <c r="F7380" s="31" t="s">
        <v>24034</v>
      </c>
      <c r="G7380" s="32"/>
      <c r="H7380" s="29"/>
      <c r="I7380" s="29" t="s">
        <v>23995</v>
      </c>
    </row>
    <row r="7381" customFormat="false" ht="17.6" hidden="false" customHeight="false" outlineLevel="0" collapsed="false">
      <c r="A7381" s="29" t="s">
        <v>24035</v>
      </c>
      <c r="B7381" s="30" t="s">
        <v>24036</v>
      </c>
      <c r="C7381" s="29"/>
      <c r="D7381" s="30" t="s">
        <v>24037</v>
      </c>
      <c r="E7381" s="29"/>
      <c r="F7381" s="31" t="s">
        <v>24037</v>
      </c>
      <c r="G7381" s="32"/>
      <c r="H7381" s="29"/>
      <c r="I7381" s="29" t="s">
        <v>23995</v>
      </c>
    </row>
    <row r="7382" customFormat="false" ht="17.6" hidden="false" customHeight="false" outlineLevel="0" collapsed="false">
      <c r="A7382" s="29" t="s">
        <v>24038</v>
      </c>
      <c r="B7382" s="30" t="s">
        <v>24039</v>
      </c>
      <c r="C7382" s="29"/>
      <c r="D7382" s="30" t="s">
        <v>24040</v>
      </c>
      <c r="E7382" s="29"/>
      <c r="F7382" s="31" t="s">
        <v>24040</v>
      </c>
      <c r="G7382" s="32"/>
      <c r="H7382" s="29"/>
      <c r="I7382" s="29" t="s">
        <v>24041</v>
      </c>
    </row>
    <row r="7383" customFormat="false" ht="17.6" hidden="false" customHeight="false" outlineLevel="0" collapsed="false">
      <c r="A7383" s="29" t="s">
        <v>24042</v>
      </c>
      <c r="B7383" s="30" t="s">
        <v>24043</v>
      </c>
      <c r="C7383" s="29"/>
      <c r="D7383" s="30" t="s">
        <v>24044</v>
      </c>
      <c r="E7383" s="29"/>
      <c r="F7383" s="31" t="s">
        <v>24044</v>
      </c>
      <c r="G7383" s="32"/>
      <c r="H7383" s="29"/>
      <c r="I7383" s="29" t="s">
        <v>24041</v>
      </c>
    </row>
    <row r="7384" customFormat="false" ht="17.6" hidden="false" customHeight="false" outlineLevel="0" collapsed="false">
      <c r="A7384" s="29" t="s">
        <v>24045</v>
      </c>
      <c r="B7384" s="30" t="s">
        <v>24046</v>
      </c>
      <c r="C7384" s="29"/>
      <c r="D7384" s="30" t="s">
        <v>24047</v>
      </c>
      <c r="E7384" s="29"/>
      <c r="F7384" s="31" t="s">
        <v>24047</v>
      </c>
      <c r="G7384" s="32"/>
      <c r="H7384" s="29"/>
      <c r="I7384" s="29" t="s">
        <v>24041</v>
      </c>
    </row>
    <row r="7385" customFormat="false" ht="17.6" hidden="false" customHeight="false" outlineLevel="0" collapsed="false">
      <c r="A7385" s="29" t="s">
        <v>24048</v>
      </c>
      <c r="B7385" s="30" t="s">
        <v>24049</v>
      </c>
      <c r="C7385" s="29"/>
      <c r="D7385" s="30" t="s">
        <v>24050</v>
      </c>
      <c r="E7385" s="29"/>
      <c r="F7385" s="31" t="s">
        <v>24050</v>
      </c>
      <c r="G7385" s="32"/>
      <c r="H7385" s="29"/>
      <c r="I7385" s="29" t="s">
        <v>24041</v>
      </c>
    </row>
    <row r="7386" customFormat="false" ht="17.6" hidden="false" customHeight="false" outlineLevel="0" collapsed="false">
      <c r="A7386" s="29" t="s">
        <v>24051</v>
      </c>
      <c r="B7386" s="30" t="s">
        <v>24052</v>
      </c>
      <c r="C7386" s="29"/>
      <c r="D7386" s="30" t="s">
        <v>24053</v>
      </c>
      <c r="E7386" s="29"/>
      <c r="F7386" s="31" t="s">
        <v>24053</v>
      </c>
      <c r="G7386" s="32"/>
      <c r="H7386" s="29"/>
      <c r="I7386" s="29" t="s">
        <v>24041</v>
      </c>
    </row>
    <row r="7387" customFormat="false" ht="17.6" hidden="false" customHeight="false" outlineLevel="0" collapsed="false">
      <c r="A7387" s="29" t="s">
        <v>24054</v>
      </c>
      <c r="B7387" s="30" t="s">
        <v>24055</v>
      </c>
      <c r="C7387" s="29"/>
      <c r="D7387" s="30" t="s">
        <v>24056</v>
      </c>
      <c r="E7387" s="29"/>
      <c r="F7387" s="31" t="s">
        <v>24056</v>
      </c>
      <c r="G7387" s="32"/>
      <c r="H7387" s="29"/>
      <c r="I7387" s="29" t="s">
        <v>24041</v>
      </c>
    </row>
    <row r="7388" customFormat="false" ht="17.6" hidden="false" customHeight="false" outlineLevel="0" collapsed="false">
      <c r="A7388" s="29" t="s">
        <v>24057</v>
      </c>
      <c r="B7388" s="30" t="s">
        <v>24058</v>
      </c>
      <c r="C7388" s="29"/>
      <c r="D7388" s="30" t="s">
        <v>24059</v>
      </c>
      <c r="E7388" s="29"/>
      <c r="F7388" s="31" t="s">
        <v>24059</v>
      </c>
      <c r="G7388" s="32"/>
      <c r="H7388" s="29"/>
      <c r="I7388" s="29" t="s">
        <v>19073</v>
      </c>
    </row>
    <row r="7389" customFormat="false" ht="17.6" hidden="false" customHeight="false" outlineLevel="0" collapsed="false">
      <c r="A7389" s="29" t="s">
        <v>24060</v>
      </c>
      <c r="B7389" s="30" t="s">
        <v>24061</v>
      </c>
      <c r="C7389" s="29"/>
      <c r="D7389" s="30" t="s">
        <v>24062</v>
      </c>
      <c r="E7389" s="29"/>
      <c r="F7389" s="31" t="s">
        <v>24062</v>
      </c>
      <c r="G7389" s="32"/>
      <c r="H7389" s="29"/>
      <c r="I7389" s="29" t="s">
        <v>24063</v>
      </c>
    </row>
    <row r="7390" customFormat="false" ht="17.6" hidden="false" customHeight="false" outlineLevel="0" collapsed="false">
      <c r="A7390" s="29" t="s">
        <v>24064</v>
      </c>
      <c r="B7390" s="30" t="s">
        <v>24065</v>
      </c>
      <c r="C7390" s="29"/>
      <c r="D7390" s="30" t="s">
        <v>24066</v>
      </c>
      <c r="E7390" s="29"/>
      <c r="F7390" s="31" t="s">
        <v>24066</v>
      </c>
      <c r="G7390" s="32"/>
      <c r="H7390" s="29"/>
      <c r="I7390" s="29" t="s">
        <v>24063</v>
      </c>
    </row>
    <row r="7391" customFormat="false" ht="17.6" hidden="false" customHeight="false" outlineLevel="0" collapsed="false">
      <c r="A7391" s="29" t="s">
        <v>24067</v>
      </c>
      <c r="B7391" s="30" t="s">
        <v>24068</v>
      </c>
      <c r="C7391" s="29"/>
      <c r="D7391" s="30" t="s">
        <v>24068</v>
      </c>
      <c r="E7391" s="29"/>
      <c r="F7391" s="31" t="s">
        <v>24068</v>
      </c>
      <c r="G7391" s="32"/>
      <c r="H7391" s="29"/>
      <c r="I7391" s="29" t="s">
        <v>24069</v>
      </c>
    </row>
    <row r="7392" customFormat="false" ht="17.6" hidden="false" customHeight="false" outlineLevel="0" collapsed="false">
      <c r="A7392" s="29" t="s">
        <v>24070</v>
      </c>
      <c r="B7392" s="30" t="s">
        <v>24071</v>
      </c>
      <c r="C7392" s="29"/>
      <c r="D7392" s="30" t="s">
        <v>24072</v>
      </c>
      <c r="E7392" s="29"/>
      <c r="F7392" s="31" t="s">
        <v>24072</v>
      </c>
      <c r="G7392" s="32"/>
      <c r="H7392" s="29"/>
      <c r="I7392" s="29" t="s">
        <v>23861</v>
      </c>
    </row>
    <row r="7393" customFormat="false" ht="17.6" hidden="false" customHeight="false" outlineLevel="0" collapsed="false">
      <c r="A7393" s="29" t="s">
        <v>24073</v>
      </c>
      <c r="B7393" s="30" t="s">
        <v>24074</v>
      </c>
      <c r="C7393" s="29"/>
      <c r="D7393" s="30" t="s">
        <v>24075</v>
      </c>
      <c r="E7393" s="29"/>
      <c r="F7393" s="31" t="s">
        <v>24075</v>
      </c>
      <c r="G7393" s="32"/>
      <c r="H7393" s="29"/>
      <c r="I7393" s="29" t="s">
        <v>24076</v>
      </c>
    </row>
    <row r="7394" customFormat="false" ht="17.6" hidden="false" customHeight="false" outlineLevel="0" collapsed="false">
      <c r="A7394" s="29" t="s">
        <v>24077</v>
      </c>
      <c r="B7394" s="30" t="s">
        <v>24078</v>
      </c>
      <c r="C7394" s="29"/>
      <c r="D7394" s="30" t="s">
        <v>24079</v>
      </c>
      <c r="E7394" s="29"/>
      <c r="F7394" s="31" t="s">
        <v>24079</v>
      </c>
      <c r="G7394" s="32"/>
      <c r="H7394" s="29"/>
      <c r="I7394" s="29" t="s">
        <v>17270</v>
      </c>
    </row>
    <row r="7395" customFormat="false" ht="17.6" hidden="false" customHeight="false" outlineLevel="0" collapsed="false">
      <c r="A7395" s="29" t="s">
        <v>24080</v>
      </c>
      <c r="B7395" s="30" t="s">
        <v>24081</v>
      </c>
      <c r="C7395" s="29"/>
      <c r="D7395" s="30" t="s">
        <v>24082</v>
      </c>
      <c r="E7395" s="29"/>
      <c r="F7395" s="31" t="s">
        <v>24082</v>
      </c>
      <c r="G7395" s="32"/>
      <c r="H7395" s="29"/>
      <c r="I7395" s="29" t="s">
        <v>23610</v>
      </c>
    </row>
    <row r="7396" customFormat="false" ht="17.6" hidden="false" customHeight="false" outlineLevel="0" collapsed="false">
      <c r="A7396" s="29" t="s">
        <v>24083</v>
      </c>
      <c r="B7396" s="30" t="s">
        <v>24084</v>
      </c>
      <c r="C7396" s="29"/>
      <c r="D7396" s="30" t="s">
        <v>24085</v>
      </c>
      <c r="E7396" s="29"/>
      <c r="F7396" s="31" t="s">
        <v>24085</v>
      </c>
      <c r="G7396" s="32"/>
      <c r="H7396" s="29"/>
      <c r="I7396" s="29" t="s">
        <v>23760</v>
      </c>
    </row>
    <row r="7397" customFormat="false" ht="17.6" hidden="false" customHeight="false" outlineLevel="0" collapsed="false">
      <c r="A7397" s="29" t="s">
        <v>24086</v>
      </c>
      <c r="B7397" s="30" t="s">
        <v>24087</v>
      </c>
      <c r="C7397" s="29"/>
      <c r="D7397" s="30" t="s">
        <v>24088</v>
      </c>
      <c r="E7397" s="29"/>
      <c r="F7397" s="31" t="s">
        <v>24088</v>
      </c>
      <c r="G7397" s="32"/>
      <c r="H7397" s="29"/>
      <c r="I7397" s="29" t="s">
        <v>24089</v>
      </c>
    </row>
    <row r="7398" customFormat="false" ht="17.6" hidden="false" customHeight="false" outlineLevel="0" collapsed="false">
      <c r="A7398" s="29" t="s">
        <v>24090</v>
      </c>
      <c r="B7398" s="30" t="s">
        <v>24091</v>
      </c>
      <c r="C7398" s="29"/>
      <c r="D7398" s="30" t="s">
        <v>24091</v>
      </c>
      <c r="E7398" s="29"/>
      <c r="F7398" s="31" t="s">
        <v>24091</v>
      </c>
      <c r="G7398" s="32"/>
      <c r="H7398" s="29"/>
      <c r="I7398" s="29" t="s">
        <v>24092</v>
      </c>
    </row>
    <row r="7399" customFormat="false" ht="17.6" hidden="false" customHeight="false" outlineLevel="0" collapsed="false">
      <c r="A7399" s="29" t="s">
        <v>24093</v>
      </c>
      <c r="B7399" s="30" t="s">
        <v>24094</v>
      </c>
      <c r="C7399" s="29"/>
      <c r="D7399" s="30" t="s">
        <v>24095</v>
      </c>
      <c r="E7399" s="29"/>
      <c r="F7399" s="31" t="s">
        <v>24095</v>
      </c>
      <c r="G7399" s="32"/>
      <c r="H7399" s="29"/>
      <c r="I7399" s="29" t="s">
        <v>24096</v>
      </c>
    </row>
    <row r="7400" customFormat="false" ht="17.6" hidden="false" customHeight="false" outlineLevel="0" collapsed="false">
      <c r="A7400" s="29" t="s">
        <v>24097</v>
      </c>
      <c r="B7400" s="30" t="s">
        <v>24098</v>
      </c>
      <c r="C7400" s="29"/>
      <c r="D7400" s="30" t="s">
        <v>24099</v>
      </c>
      <c r="E7400" s="29"/>
      <c r="F7400" s="31" t="s">
        <v>24099</v>
      </c>
      <c r="G7400" s="32"/>
      <c r="H7400" s="29"/>
      <c r="I7400" s="29" t="s">
        <v>24096</v>
      </c>
    </row>
    <row r="7401" customFormat="false" ht="17.6" hidden="false" customHeight="false" outlineLevel="0" collapsed="false">
      <c r="A7401" s="29" t="s">
        <v>24100</v>
      </c>
      <c r="B7401" s="30" t="s">
        <v>24101</v>
      </c>
      <c r="C7401" s="29"/>
      <c r="D7401" s="30" t="s">
        <v>24102</v>
      </c>
      <c r="E7401" s="29"/>
      <c r="F7401" s="31" t="s">
        <v>24102</v>
      </c>
      <c r="G7401" s="32"/>
      <c r="H7401" s="29"/>
      <c r="I7401" s="29" t="s">
        <v>24103</v>
      </c>
    </row>
    <row r="7402" customFormat="false" ht="17.6" hidden="false" customHeight="false" outlineLevel="0" collapsed="false">
      <c r="A7402" s="29" t="s">
        <v>24104</v>
      </c>
      <c r="B7402" s="30" t="s">
        <v>24105</v>
      </c>
      <c r="C7402" s="29"/>
      <c r="D7402" s="30" t="s">
        <v>24106</v>
      </c>
      <c r="E7402" s="29"/>
      <c r="F7402" s="31" t="s">
        <v>24106</v>
      </c>
      <c r="G7402" s="32"/>
      <c r="H7402" s="29"/>
      <c r="I7402" s="29" t="s">
        <v>24107</v>
      </c>
    </row>
    <row r="7403" customFormat="false" ht="17.6" hidden="false" customHeight="false" outlineLevel="0" collapsed="false">
      <c r="A7403" s="29" t="s">
        <v>24108</v>
      </c>
      <c r="B7403" s="30" t="s">
        <v>24109</v>
      </c>
      <c r="C7403" s="29"/>
      <c r="D7403" s="30" t="s">
        <v>24110</v>
      </c>
      <c r="E7403" s="29"/>
      <c r="F7403" s="31" t="s">
        <v>24110</v>
      </c>
      <c r="G7403" s="32"/>
      <c r="H7403" s="29"/>
      <c r="I7403" s="29" t="s">
        <v>24103</v>
      </c>
    </row>
    <row r="7404" customFormat="false" ht="17.6" hidden="false" customHeight="false" outlineLevel="0" collapsed="false">
      <c r="A7404" s="29" t="s">
        <v>24111</v>
      </c>
      <c r="B7404" s="30" t="s">
        <v>24112</v>
      </c>
      <c r="C7404" s="29"/>
      <c r="D7404" s="30" t="s">
        <v>24113</v>
      </c>
      <c r="E7404" s="29"/>
      <c r="F7404" s="31" t="s">
        <v>24113</v>
      </c>
      <c r="G7404" s="32"/>
      <c r="H7404" s="29"/>
      <c r="I7404" s="29" t="s">
        <v>24114</v>
      </c>
    </row>
    <row r="7405" customFormat="false" ht="17.6" hidden="false" customHeight="false" outlineLevel="0" collapsed="false">
      <c r="A7405" s="29" t="s">
        <v>24115</v>
      </c>
      <c r="B7405" s="30" t="s">
        <v>24116</v>
      </c>
      <c r="C7405" s="29"/>
      <c r="D7405" s="30" t="s">
        <v>24117</v>
      </c>
      <c r="E7405" s="29"/>
      <c r="F7405" s="31" t="s">
        <v>24117</v>
      </c>
      <c r="G7405" s="32"/>
      <c r="H7405" s="29"/>
      <c r="I7405" s="29" t="s">
        <v>24118</v>
      </c>
    </row>
    <row r="7406" customFormat="false" ht="17.6" hidden="false" customHeight="false" outlineLevel="0" collapsed="false">
      <c r="A7406" s="29" t="s">
        <v>24119</v>
      </c>
      <c r="B7406" s="30" t="s">
        <v>24120</v>
      </c>
      <c r="C7406" s="29"/>
      <c r="D7406" s="30" t="s">
        <v>24121</v>
      </c>
      <c r="E7406" s="29"/>
      <c r="F7406" s="31" t="s">
        <v>24121</v>
      </c>
      <c r="G7406" s="32"/>
      <c r="H7406" s="29"/>
      <c r="I7406" s="29" t="s">
        <v>24118</v>
      </c>
    </row>
    <row r="7407" customFormat="false" ht="17.6" hidden="false" customHeight="false" outlineLevel="0" collapsed="false">
      <c r="A7407" s="29" t="s">
        <v>24122</v>
      </c>
      <c r="B7407" s="30" t="s">
        <v>24123</v>
      </c>
      <c r="C7407" s="29"/>
      <c r="D7407" s="30" t="s">
        <v>24124</v>
      </c>
      <c r="E7407" s="29"/>
      <c r="F7407" s="31" t="s">
        <v>24124</v>
      </c>
      <c r="G7407" s="32"/>
      <c r="H7407" s="29"/>
      <c r="I7407" s="29" t="s">
        <v>24125</v>
      </c>
    </row>
    <row r="7408" customFormat="false" ht="17.6" hidden="false" customHeight="false" outlineLevel="0" collapsed="false">
      <c r="A7408" s="29" t="s">
        <v>24126</v>
      </c>
      <c r="B7408" s="30" t="s">
        <v>24127</v>
      </c>
      <c r="C7408" s="29"/>
      <c r="D7408" s="30" t="s">
        <v>24128</v>
      </c>
      <c r="E7408" s="29"/>
      <c r="F7408" s="31" t="s">
        <v>24128</v>
      </c>
      <c r="G7408" s="32"/>
      <c r="H7408" s="29"/>
      <c r="I7408" s="29" t="s">
        <v>21951</v>
      </c>
    </row>
    <row r="7409" customFormat="false" ht="17.6" hidden="false" customHeight="false" outlineLevel="0" collapsed="false">
      <c r="A7409" s="29" t="s">
        <v>24129</v>
      </c>
      <c r="B7409" s="30" t="s">
        <v>24130</v>
      </c>
      <c r="C7409" s="29"/>
      <c r="D7409" s="30" t="s">
        <v>24131</v>
      </c>
      <c r="E7409" s="29"/>
      <c r="F7409" s="31" t="s">
        <v>24131</v>
      </c>
      <c r="G7409" s="32"/>
      <c r="H7409" s="29"/>
      <c r="I7409" s="29" t="s">
        <v>24132</v>
      </c>
    </row>
    <row r="7410" customFormat="false" ht="17.6" hidden="false" customHeight="false" outlineLevel="0" collapsed="false">
      <c r="A7410" s="29" t="s">
        <v>24133</v>
      </c>
      <c r="B7410" s="30" t="s">
        <v>24134</v>
      </c>
      <c r="C7410" s="29"/>
      <c r="D7410" s="30" t="s">
        <v>24135</v>
      </c>
      <c r="E7410" s="29"/>
      <c r="F7410" s="31" t="s">
        <v>24135</v>
      </c>
      <c r="G7410" s="32"/>
      <c r="H7410" s="29"/>
      <c r="I7410" s="29" t="s">
        <v>24136</v>
      </c>
    </row>
    <row r="7411" customFormat="false" ht="17.6" hidden="false" customHeight="false" outlineLevel="0" collapsed="false">
      <c r="A7411" s="29" t="s">
        <v>24137</v>
      </c>
      <c r="B7411" s="30" t="s">
        <v>24138</v>
      </c>
      <c r="C7411" s="29"/>
      <c r="D7411" s="30" t="s">
        <v>24139</v>
      </c>
      <c r="E7411" s="29"/>
      <c r="F7411" s="31" t="s">
        <v>24139</v>
      </c>
      <c r="G7411" s="32"/>
      <c r="H7411" s="29"/>
      <c r="I7411" s="29" t="s">
        <v>24140</v>
      </c>
    </row>
    <row r="7412" customFormat="false" ht="17.6" hidden="false" customHeight="false" outlineLevel="0" collapsed="false">
      <c r="A7412" s="29" t="s">
        <v>24141</v>
      </c>
      <c r="B7412" s="30" t="s">
        <v>24142</v>
      </c>
      <c r="C7412" s="29"/>
      <c r="D7412" s="30" t="s">
        <v>24143</v>
      </c>
      <c r="E7412" s="29"/>
      <c r="F7412" s="31" t="s">
        <v>24143</v>
      </c>
      <c r="G7412" s="32"/>
      <c r="H7412" s="29"/>
      <c r="I7412" s="29" t="s">
        <v>24140</v>
      </c>
    </row>
    <row r="7413" customFormat="false" ht="17.6" hidden="false" customHeight="false" outlineLevel="0" collapsed="false">
      <c r="A7413" s="29" t="s">
        <v>24144</v>
      </c>
      <c r="B7413" s="30" t="s">
        <v>24145</v>
      </c>
      <c r="C7413" s="29"/>
      <c r="D7413" s="30" t="s">
        <v>24145</v>
      </c>
      <c r="E7413" s="29"/>
      <c r="F7413" s="31" t="s">
        <v>24145</v>
      </c>
      <c r="G7413" s="32"/>
      <c r="H7413" s="29"/>
      <c r="I7413" s="29" t="s">
        <v>3692</v>
      </c>
    </row>
    <row r="7414" customFormat="false" ht="17.6" hidden="false" customHeight="false" outlineLevel="0" collapsed="false">
      <c r="A7414" s="29" t="s">
        <v>24146</v>
      </c>
      <c r="B7414" s="30" t="s">
        <v>24147</v>
      </c>
      <c r="C7414" s="29"/>
      <c r="D7414" s="30" t="s">
        <v>24148</v>
      </c>
      <c r="E7414" s="29"/>
      <c r="F7414" s="31" t="s">
        <v>24148</v>
      </c>
      <c r="G7414" s="32"/>
      <c r="H7414" s="29"/>
      <c r="I7414" s="29" t="s">
        <v>3692</v>
      </c>
    </row>
    <row r="7415" customFormat="false" ht="17.6" hidden="false" customHeight="false" outlineLevel="0" collapsed="false">
      <c r="A7415" s="29" t="s">
        <v>24149</v>
      </c>
      <c r="B7415" s="30" t="s">
        <v>24150</v>
      </c>
      <c r="C7415" s="29"/>
      <c r="D7415" s="30" t="s">
        <v>24151</v>
      </c>
      <c r="E7415" s="29"/>
      <c r="F7415" s="31" t="s">
        <v>24151</v>
      </c>
      <c r="G7415" s="32"/>
      <c r="H7415" s="29"/>
      <c r="I7415" s="29" t="s">
        <v>24152</v>
      </c>
    </row>
    <row r="7416" customFormat="false" ht="17.6" hidden="false" customHeight="false" outlineLevel="0" collapsed="false">
      <c r="A7416" s="29" t="s">
        <v>24153</v>
      </c>
      <c r="B7416" s="30" t="s">
        <v>24154</v>
      </c>
      <c r="C7416" s="29"/>
      <c r="D7416" s="30" t="s">
        <v>24155</v>
      </c>
      <c r="E7416" s="29"/>
      <c r="F7416" s="31" t="s">
        <v>24155</v>
      </c>
      <c r="G7416" s="32"/>
      <c r="H7416" s="29"/>
      <c r="I7416" s="29" t="s">
        <v>24156</v>
      </c>
    </row>
    <row r="7417" customFormat="false" ht="17.6" hidden="false" customHeight="false" outlineLevel="0" collapsed="false">
      <c r="A7417" s="29" t="s">
        <v>24157</v>
      </c>
      <c r="B7417" s="30" t="s">
        <v>24158</v>
      </c>
      <c r="C7417" s="29"/>
      <c r="D7417" s="30" t="s">
        <v>24159</v>
      </c>
      <c r="E7417" s="29"/>
      <c r="F7417" s="31" t="s">
        <v>24159</v>
      </c>
      <c r="G7417" s="32"/>
      <c r="H7417" s="29"/>
      <c r="I7417" s="29" t="s">
        <v>24160</v>
      </c>
    </row>
    <row r="7418" customFormat="false" ht="17.6" hidden="false" customHeight="false" outlineLevel="0" collapsed="false">
      <c r="A7418" s="29" t="s">
        <v>24161</v>
      </c>
      <c r="B7418" s="30" t="s">
        <v>24162</v>
      </c>
      <c r="C7418" s="29"/>
      <c r="D7418" s="30" t="s">
        <v>24163</v>
      </c>
      <c r="E7418" s="29"/>
      <c r="F7418" s="31" t="s">
        <v>24163</v>
      </c>
      <c r="G7418" s="32"/>
      <c r="H7418" s="29"/>
      <c r="I7418" s="29" t="s">
        <v>24160</v>
      </c>
    </row>
    <row r="7419" customFormat="false" ht="17.6" hidden="false" customHeight="false" outlineLevel="0" collapsed="false">
      <c r="A7419" s="29" t="s">
        <v>24164</v>
      </c>
      <c r="B7419" s="30" t="s">
        <v>24165</v>
      </c>
      <c r="C7419" s="29"/>
      <c r="D7419" s="30" t="s">
        <v>24166</v>
      </c>
      <c r="E7419" s="29"/>
      <c r="F7419" s="31" t="s">
        <v>24166</v>
      </c>
      <c r="G7419" s="32"/>
      <c r="H7419" s="29"/>
      <c r="I7419" s="29" t="s">
        <v>15007</v>
      </c>
    </row>
    <row r="7420" customFormat="false" ht="17.6" hidden="false" customHeight="false" outlineLevel="0" collapsed="false">
      <c r="A7420" s="29" t="s">
        <v>24167</v>
      </c>
      <c r="B7420" s="30" t="s">
        <v>24168</v>
      </c>
      <c r="C7420" s="29"/>
      <c r="D7420" s="30" t="s">
        <v>24169</v>
      </c>
      <c r="E7420" s="29"/>
      <c r="F7420" s="31" t="s">
        <v>24169</v>
      </c>
      <c r="G7420" s="32"/>
      <c r="H7420" s="29"/>
      <c r="I7420" s="29" t="s">
        <v>15007</v>
      </c>
    </row>
    <row r="7421" customFormat="false" ht="17.6" hidden="false" customHeight="false" outlineLevel="0" collapsed="false">
      <c r="A7421" s="29" t="s">
        <v>24170</v>
      </c>
      <c r="B7421" s="30" t="s">
        <v>24171</v>
      </c>
      <c r="C7421" s="29"/>
      <c r="D7421" s="30" t="s">
        <v>24172</v>
      </c>
      <c r="E7421" s="29"/>
      <c r="F7421" s="31" t="s">
        <v>24172</v>
      </c>
      <c r="G7421" s="32"/>
      <c r="H7421" s="29"/>
      <c r="I7421" s="29" t="s">
        <v>15007</v>
      </c>
    </row>
    <row r="7422" customFormat="false" ht="17.6" hidden="false" customHeight="false" outlineLevel="0" collapsed="false">
      <c r="A7422" s="29" t="s">
        <v>24173</v>
      </c>
      <c r="B7422" s="30" t="s">
        <v>24174</v>
      </c>
      <c r="C7422" s="29"/>
      <c r="D7422" s="30" t="s">
        <v>24175</v>
      </c>
      <c r="E7422" s="29"/>
      <c r="F7422" s="31" t="s">
        <v>24175</v>
      </c>
      <c r="G7422" s="32"/>
      <c r="H7422" s="29"/>
      <c r="I7422" s="29" t="s">
        <v>15007</v>
      </c>
    </row>
    <row r="7423" customFormat="false" ht="17.6" hidden="false" customHeight="false" outlineLevel="0" collapsed="false">
      <c r="A7423" s="29" t="s">
        <v>24176</v>
      </c>
      <c r="B7423" s="30" t="s">
        <v>24177</v>
      </c>
      <c r="C7423" s="29"/>
      <c r="D7423" s="30" t="s">
        <v>24178</v>
      </c>
      <c r="E7423" s="29"/>
      <c r="F7423" s="31" t="s">
        <v>24178</v>
      </c>
      <c r="G7423" s="32"/>
      <c r="H7423" s="29"/>
      <c r="I7423" s="29" t="s">
        <v>15007</v>
      </c>
    </row>
    <row r="7424" customFormat="false" ht="17.6" hidden="false" customHeight="false" outlineLevel="0" collapsed="false">
      <c r="A7424" s="29" t="s">
        <v>24179</v>
      </c>
      <c r="B7424" s="30" t="s">
        <v>24180</v>
      </c>
      <c r="C7424" s="29"/>
      <c r="D7424" s="30" t="s">
        <v>24181</v>
      </c>
      <c r="E7424" s="29"/>
      <c r="F7424" s="31" t="s">
        <v>24181</v>
      </c>
      <c r="G7424" s="32"/>
      <c r="H7424" s="29"/>
      <c r="I7424" s="29" t="s">
        <v>24182</v>
      </c>
    </row>
    <row r="7425" customFormat="false" ht="17.6" hidden="false" customHeight="false" outlineLevel="0" collapsed="false">
      <c r="A7425" s="29" t="s">
        <v>24183</v>
      </c>
      <c r="B7425" s="30" t="s">
        <v>24184</v>
      </c>
      <c r="C7425" s="29"/>
      <c r="D7425" s="30" t="s">
        <v>24185</v>
      </c>
      <c r="E7425" s="29"/>
      <c r="F7425" s="31" t="s">
        <v>24185</v>
      </c>
      <c r="G7425" s="32"/>
      <c r="H7425" s="29"/>
      <c r="I7425" s="29" t="s">
        <v>24186</v>
      </c>
    </row>
    <row r="7426" customFormat="false" ht="17.6" hidden="false" customHeight="false" outlineLevel="0" collapsed="false">
      <c r="A7426" s="29" t="s">
        <v>24187</v>
      </c>
      <c r="B7426" s="30" t="s">
        <v>24188</v>
      </c>
      <c r="C7426" s="29"/>
      <c r="D7426" s="30" t="s">
        <v>24189</v>
      </c>
      <c r="E7426" s="29"/>
      <c r="F7426" s="31" t="s">
        <v>24189</v>
      </c>
      <c r="G7426" s="32"/>
      <c r="H7426" s="29"/>
      <c r="I7426" s="29" t="s">
        <v>24186</v>
      </c>
    </row>
    <row r="7427" customFormat="false" ht="17.6" hidden="false" customHeight="false" outlineLevel="0" collapsed="false">
      <c r="A7427" s="29" t="s">
        <v>24190</v>
      </c>
      <c r="B7427" s="30" t="s">
        <v>24191</v>
      </c>
      <c r="C7427" s="29"/>
      <c r="D7427" s="30" t="s">
        <v>24192</v>
      </c>
      <c r="E7427" s="29"/>
      <c r="F7427" s="31" t="s">
        <v>24192</v>
      </c>
      <c r="G7427" s="32"/>
      <c r="H7427" s="29"/>
      <c r="I7427" s="29" t="s">
        <v>24186</v>
      </c>
    </row>
    <row r="7428" customFormat="false" ht="17.6" hidden="false" customHeight="false" outlineLevel="0" collapsed="false">
      <c r="A7428" s="29" t="s">
        <v>24193</v>
      </c>
      <c r="B7428" s="30" t="s">
        <v>24194</v>
      </c>
      <c r="C7428" s="29"/>
      <c r="D7428" s="30" t="s">
        <v>24195</v>
      </c>
      <c r="E7428" s="29"/>
      <c r="F7428" s="31" t="s">
        <v>24195</v>
      </c>
      <c r="G7428" s="32"/>
      <c r="H7428" s="29"/>
      <c r="I7428" s="29" t="s">
        <v>24186</v>
      </c>
    </row>
    <row r="7429" customFormat="false" ht="17.6" hidden="false" customHeight="false" outlineLevel="0" collapsed="false">
      <c r="A7429" s="29" t="s">
        <v>24196</v>
      </c>
      <c r="B7429" s="30" t="s">
        <v>24197</v>
      </c>
      <c r="C7429" s="29"/>
      <c r="D7429" s="30" t="s">
        <v>24198</v>
      </c>
      <c r="E7429" s="29"/>
      <c r="F7429" s="31" t="s">
        <v>24198</v>
      </c>
      <c r="G7429" s="32"/>
      <c r="H7429" s="29"/>
      <c r="I7429" s="29" t="s">
        <v>24199</v>
      </c>
    </row>
    <row r="7430" customFormat="false" ht="17.6" hidden="false" customHeight="false" outlineLevel="0" collapsed="false">
      <c r="A7430" s="29" t="s">
        <v>24200</v>
      </c>
      <c r="B7430" s="30" t="s">
        <v>24201</v>
      </c>
      <c r="C7430" s="29"/>
      <c r="D7430" s="30" t="s">
        <v>24202</v>
      </c>
      <c r="E7430" s="29"/>
      <c r="F7430" s="31" t="s">
        <v>24202</v>
      </c>
      <c r="G7430" s="32"/>
      <c r="H7430" s="29"/>
      <c r="I7430" s="29" t="s">
        <v>24203</v>
      </c>
    </row>
    <row r="7431" customFormat="false" ht="17.6" hidden="false" customHeight="false" outlineLevel="0" collapsed="false">
      <c r="A7431" s="29" t="s">
        <v>24204</v>
      </c>
      <c r="B7431" s="30" t="s">
        <v>24205</v>
      </c>
      <c r="C7431" s="29"/>
      <c r="D7431" s="30" t="s">
        <v>24206</v>
      </c>
      <c r="E7431" s="29"/>
      <c r="F7431" s="31" t="s">
        <v>24206</v>
      </c>
      <c r="G7431" s="32"/>
      <c r="H7431" s="29"/>
      <c r="I7431" s="29" t="s">
        <v>8475</v>
      </c>
    </row>
    <row r="7432" customFormat="false" ht="17.6" hidden="false" customHeight="false" outlineLevel="0" collapsed="false">
      <c r="A7432" s="29" t="s">
        <v>24207</v>
      </c>
      <c r="B7432" s="30" t="s">
        <v>24208</v>
      </c>
      <c r="C7432" s="29"/>
      <c r="D7432" s="30" t="s">
        <v>24209</v>
      </c>
      <c r="E7432" s="29"/>
      <c r="F7432" s="31" t="s">
        <v>24209</v>
      </c>
      <c r="G7432" s="32"/>
      <c r="H7432" s="29"/>
      <c r="I7432" s="29" t="s">
        <v>24210</v>
      </c>
    </row>
    <row r="7433" customFormat="false" ht="17.6" hidden="false" customHeight="false" outlineLevel="0" collapsed="false">
      <c r="A7433" s="29" t="s">
        <v>24211</v>
      </c>
      <c r="B7433" s="30" t="s">
        <v>24212</v>
      </c>
      <c r="C7433" s="29"/>
      <c r="D7433" s="30" t="s">
        <v>24213</v>
      </c>
      <c r="E7433" s="29"/>
      <c r="F7433" s="31" t="s">
        <v>24213</v>
      </c>
      <c r="G7433" s="32"/>
      <c r="H7433" s="29"/>
      <c r="I7433" s="29" t="s">
        <v>24210</v>
      </c>
    </row>
    <row r="7434" customFormat="false" ht="17.6" hidden="false" customHeight="false" outlineLevel="0" collapsed="false">
      <c r="A7434" s="29" t="s">
        <v>24214</v>
      </c>
      <c r="B7434" s="30" t="s">
        <v>24215</v>
      </c>
      <c r="C7434" s="29"/>
      <c r="D7434" s="30" t="s">
        <v>24216</v>
      </c>
      <c r="E7434" s="29"/>
      <c r="F7434" s="31" t="s">
        <v>24216</v>
      </c>
      <c r="G7434" s="32"/>
      <c r="H7434" s="29"/>
      <c r="I7434" s="29" t="s">
        <v>24217</v>
      </c>
    </row>
    <row r="7435" customFormat="false" ht="17.6" hidden="false" customHeight="false" outlineLevel="0" collapsed="false">
      <c r="A7435" s="29" t="s">
        <v>24218</v>
      </c>
      <c r="B7435" s="30" t="s">
        <v>24219</v>
      </c>
      <c r="C7435" s="29"/>
      <c r="D7435" s="30" t="s">
        <v>24220</v>
      </c>
      <c r="E7435" s="29"/>
      <c r="F7435" s="31" t="s">
        <v>24220</v>
      </c>
      <c r="G7435" s="32"/>
      <c r="H7435" s="29"/>
      <c r="I7435" s="29" t="s">
        <v>24221</v>
      </c>
    </row>
    <row r="7436" customFormat="false" ht="17.6" hidden="false" customHeight="false" outlineLevel="0" collapsed="false">
      <c r="A7436" s="29" t="s">
        <v>24222</v>
      </c>
      <c r="B7436" s="30" t="s">
        <v>24223</v>
      </c>
      <c r="C7436" s="29"/>
      <c r="D7436" s="30" t="s">
        <v>24224</v>
      </c>
      <c r="E7436" s="29"/>
      <c r="F7436" s="31" t="s">
        <v>24224</v>
      </c>
      <c r="G7436" s="32"/>
      <c r="H7436" s="29"/>
      <c r="I7436" s="29" t="s">
        <v>8538</v>
      </c>
    </row>
    <row r="7437" customFormat="false" ht="17.6" hidden="false" customHeight="false" outlineLevel="0" collapsed="false">
      <c r="A7437" s="29" t="s">
        <v>24225</v>
      </c>
      <c r="B7437" s="30" t="s">
        <v>24226</v>
      </c>
      <c r="C7437" s="29"/>
      <c r="D7437" s="30" t="s">
        <v>24227</v>
      </c>
      <c r="E7437" s="29"/>
      <c r="F7437" s="31" t="s">
        <v>24227</v>
      </c>
      <c r="G7437" s="32"/>
      <c r="H7437" s="29"/>
      <c r="I7437" s="29" t="s">
        <v>23760</v>
      </c>
    </row>
    <row r="7438" customFormat="false" ht="17.6" hidden="false" customHeight="false" outlineLevel="0" collapsed="false">
      <c r="A7438" s="29" t="s">
        <v>24228</v>
      </c>
      <c r="B7438" s="30" t="s">
        <v>24229</v>
      </c>
      <c r="C7438" s="29"/>
      <c r="D7438" s="30" t="s">
        <v>24230</v>
      </c>
      <c r="E7438" s="29"/>
      <c r="F7438" s="31" t="s">
        <v>24230</v>
      </c>
      <c r="G7438" s="32"/>
      <c r="H7438" s="29"/>
      <c r="I7438" s="29" t="s">
        <v>23760</v>
      </c>
    </row>
    <row r="7439" customFormat="false" ht="17.6" hidden="false" customHeight="false" outlineLevel="0" collapsed="false">
      <c r="A7439" s="29" t="s">
        <v>24231</v>
      </c>
      <c r="B7439" s="30" t="s">
        <v>24232</v>
      </c>
      <c r="C7439" s="29"/>
      <c r="D7439" s="30" t="s">
        <v>24233</v>
      </c>
      <c r="E7439" s="29"/>
      <c r="F7439" s="31" t="s">
        <v>24233</v>
      </c>
      <c r="G7439" s="32"/>
      <c r="H7439" s="29"/>
      <c r="I7439" s="29" t="s">
        <v>23778</v>
      </c>
    </row>
    <row r="7440" customFormat="false" ht="17.6" hidden="false" customHeight="false" outlineLevel="0" collapsed="false">
      <c r="A7440" s="29" t="s">
        <v>24234</v>
      </c>
      <c r="B7440" s="30" t="s">
        <v>24235</v>
      </c>
      <c r="C7440" s="29"/>
      <c r="D7440" s="30" t="s">
        <v>24236</v>
      </c>
      <c r="E7440" s="29"/>
      <c r="F7440" s="31" t="s">
        <v>24236</v>
      </c>
      <c r="G7440" s="32"/>
      <c r="H7440" s="29"/>
      <c r="I7440" s="29" t="s">
        <v>15007</v>
      </c>
    </row>
    <row r="7441" customFormat="false" ht="17.6" hidden="false" customHeight="false" outlineLevel="0" collapsed="false">
      <c r="A7441" s="29" t="s">
        <v>24237</v>
      </c>
      <c r="B7441" s="30" t="s">
        <v>24238</v>
      </c>
      <c r="C7441" s="29"/>
      <c r="D7441" s="30" t="s">
        <v>24239</v>
      </c>
      <c r="E7441" s="29"/>
      <c r="F7441" s="31" t="s">
        <v>24239</v>
      </c>
      <c r="G7441" s="32"/>
      <c r="H7441" s="29"/>
      <c r="I7441" s="29" t="s">
        <v>23995</v>
      </c>
    </row>
    <row r="7442" customFormat="false" ht="17.6" hidden="false" customHeight="false" outlineLevel="0" collapsed="false">
      <c r="A7442" s="29" t="s">
        <v>24240</v>
      </c>
      <c r="B7442" s="30" t="s">
        <v>24241</v>
      </c>
      <c r="C7442" s="29"/>
      <c r="D7442" s="30" t="s">
        <v>24242</v>
      </c>
      <c r="E7442" s="29"/>
      <c r="F7442" s="31" t="s">
        <v>24242</v>
      </c>
      <c r="G7442" s="32"/>
      <c r="H7442" s="29"/>
      <c r="I7442" s="29" t="s">
        <v>24243</v>
      </c>
    </row>
    <row r="7443" customFormat="false" ht="17.6" hidden="false" customHeight="false" outlineLevel="0" collapsed="false">
      <c r="A7443" s="29" t="s">
        <v>24244</v>
      </c>
      <c r="B7443" s="30" t="s">
        <v>24245</v>
      </c>
      <c r="C7443" s="29"/>
      <c r="D7443" s="30" t="s">
        <v>24246</v>
      </c>
      <c r="E7443" s="29"/>
      <c r="F7443" s="31" t="s">
        <v>24246</v>
      </c>
      <c r="G7443" s="32"/>
      <c r="H7443" s="29"/>
      <c r="I7443" s="29" t="s">
        <v>24243</v>
      </c>
    </row>
    <row r="7444" customFormat="false" ht="17.6" hidden="false" customHeight="false" outlineLevel="0" collapsed="false">
      <c r="A7444" s="29" t="s">
        <v>24247</v>
      </c>
      <c r="B7444" s="30" t="s">
        <v>24248</v>
      </c>
      <c r="C7444" s="29"/>
      <c r="D7444" s="30" t="s">
        <v>24249</v>
      </c>
      <c r="E7444" s="29"/>
      <c r="F7444" s="31" t="s">
        <v>24249</v>
      </c>
      <c r="G7444" s="32"/>
      <c r="H7444" s="29"/>
      <c r="I7444" s="29" t="s">
        <v>24243</v>
      </c>
    </row>
    <row r="7445" customFormat="false" ht="17.6" hidden="false" customHeight="false" outlineLevel="0" collapsed="false">
      <c r="A7445" s="29" t="s">
        <v>24250</v>
      </c>
      <c r="B7445" s="30" t="s">
        <v>24251</v>
      </c>
      <c r="C7445" s="29"/>
      <c r="D7445" s="30" t="s">
        <v>24252</v>
      </c>
      <c r="E7445" s="29"/>
      <c r="F7445" s="31" t="s">
        <v>24252</v>
      </c>
      <c r="G7445" s="32"/>
      <c r="H7445" s="29"/>
      <c r="I7445" s="29" t="s">
        <v>24243</v>
      </c>
    </row>
    <row r="7446" customFormat="false" ht="17.6" hidden="false" customHeight="false" outlineLevel="0" collapsed="false">
      <c r="A7446" s="29" t="s">
        <v>24253</v>
      </c>
      <c r="B7446" s="30" t="s">
        <v>24254</v>
      </c>
      <c r="C7446" s="29"/>
      <c r="D7446" s="30" t="s">
        <v>24255</v>
      </c>
      <c r="E7446" s="29"/>
      <c r="F7446" s="31" t="s">
        <v>24255</v>
      </c>
      <c r="G7446" s="32"/>
      <c r="H7446" s="29"/>
      <c r="I7446" s="29" t="s">
        <v>24243</v>
      </c>
    </row>
    <row r="7447" customFormat="false" ht="17.6" hidden="false" customHeight="false" outlineLevel="0" collapsed="false">
      <c r="A7447" s="29" t="s">
        <v>24256</v>
      </c>
      <c r="B7447" s="30" t="s">
        <v>24257</v>
      </c>
      <c r="C7447" s="29"/>
      <c r="D7447" s="30" t="s">
        <v>24258</v>
      </c>
      <c r="E7447" s="29"/>
      <c r="F7447" s="31" t="s">
        <v>24258</v>
      </c>
      <c r="G7447" s="32"/>
      <c r="H7447" s="29"/>
      <c r="I7447" s="29" t="s">
        <v>24243</v>
      </c>
    </row>
    <row r="7448" customFormat="false" ht="17.6" hidden="false" customHeight="false" outlineLevel="0" collapsed="false">
      <c r="A7448" s="29" t="s">
        <v>24259</v>
      </c>
      <c r="B7448" s="30" t="s">
        <v>24260</v>
      </c>
      <c r="C7448" s="29"/>
      <c r="D7448" s="30" t="s">
        <v>24261</v>
      </c>
      <c r="E7448" s="29"/>
      <c r="F7448" s="31" t="s">
        <v>24261</v>
      </c>
      <c r="G7448" s="32"/>
      <c r="H7448" s="29"/>
      <c r="I7448" s="29" t="s">
        <v>24243</v>
      </c>
    </row>
    <row r="7449" customFormat="false" ht="17.6" hidden="false" customHeight="false" outlineLevel="0" collapsed="false">
      <c r="A7449" s="29" t="s">
        <v>24262</v>
      </c>
      <c r="B7449" s="30" t="s">
        <v>24263</v>
      </c>
      <c r="C7449" s="29"/>
      <c r="D7449" s="30" t="s">
        <v>24264</v>
      </c>
      <c r="E7449" s="29"/>
      <c r="F7449" s="31" t="s">
        <v>24264</v>
      </c>
      <c r="G7449" s="32"/>
      <c r="H7449" s="29"/>
      <c r="I7449" s="29" t="s">
        <v>24243</v>
      </c>
    </row>
    <row r="7450" customFormat="false" ht="17.6" hidden="false" customHeight="false" outlineLevel="0" collapsed="false">
      <c r="A7450" s="29" t="s">
        <v>24265</v>
      </c>
      <c r="B7450" s="30" t="s">
        <v>24266</v>
      </c>
      <c r="C7450" s="29"/>
      <c r="D7450" s="30" t="s">
        <v>24267</v>
      </c>
      <c r="E7450" s="29"/>
      <c r="F7450" s="31" t="s">
        <v>24267</v>
      </c>
      <c r="G7450" s="32"/>
      <c r="H7450" s="29"/>
      <c r="I7450" s="29" t="s">
        <v>24243</v>
      </c>
    </row>
    <row r="7451" customFormat="false" ht="17.6" hidden="false" customHeight="false" outlineLevel="0" collapsed="false">
      <c r="A7451" s="29" t="s">
        <v>24268</v>
      </c>
      <c r="B7451" s="30" t="s">
        <v>24269</v>
      </c>
      <c r="C7451" s="29"/>
      <c r="D7451" s="30" t="s">
        <v>24270</v>
      </c>
      <c r="E7451" s="29"/>
      <c r="F7451" s="31" t="s">
        <v>24270</v>
      </c>
      <c r="G7451" s="32"/>
      <c r="H7451" s="29"/>
      <c r="I7451" s="29" t="s">
        <v>24243</v>
      </c>
    </row>
    <row r="7452" customFormat="false" ht="17.6" hidden="false" customHeight="false" outlineLevel="0" collapsed="false">
      <c r="A7452" s="29" t="s">
        <v>24271</v>
      </c>
      <c r="B7452" s="30" t="s">
        <v>24272</v>
      </c>
      <c r="C7452" s="29"/>
      <c r="D7452" s="30" t="s">
        <v>24273</v>
      </c>
      <c r="E7452" s="29"/>
      <c r="F7452" s="31" t="s">
        <v>24273</v>
      </c>
      <c r="G7452" s="32"/>
      <c r="H7452" s="29"/>
      <c r="I7452" s="29" t="s">
        <v>24243</v>
      </c>
    </row>
    <row r="7453" customFormat="false" ht="17.6" hidden="false" customHeight="false" outlineLevel="0" collapsed="false">
      <c r="A7453" s="29" t="s">
        <v>24274</v>
      </c>
      <c r="B7453" s="30" t="s">
        <v>24275</v>
      </c>
      <c r="C7453" s="29"/>
      <c r="D7453" s="30" t="s">
        <v>24276</v>
      </c>
      <c r="E7453" s="29"/>
      <c r="F7453" s="31" t="s">
        <v>24276</v>
      </c>
      <c r="G7453" s="32"/>
      <c r="H7453" s="29"/>
      <c r="I7453" s="29" t="s">
        <v>24243</v>
      </c>
    </row>
    <row r="7454" customFormat="false" ht="17.6" hidden="false" customHeight="false" outlineLevel="0" collapsed="false">
      <c r="A7454" s="29" t="s">
        <v>24277</v>
      </c>
      <c r="B7454" s="30" t="s">
        <v>24278</v>
      </c>
      <c r="C7454" s="29"/>
      <c r="D7454" s="30" t="s">
        <v>24279</v>
      </c>
      <c r="E7454" s="29"/>
      <c r="F7454" s="31" t="s">
        <v>24279</v>
      </c>
      <c r="G7454" s="32"/>
      <c r="H7454" s="29"/>
      <c r="I7454" s="29" t="s">
        <v>24243</v>
      </c>
    </row>
    <row r="7455" customFormat="false" ht="17.6" hidden="false" customHeight="false" outlineLevel="0" collapsed="false">
      <c r="A7455" s="29" t="s">
        <v>24280</v>
      </c>
      <c r="B7455" s="30" t="s">
        <v>24281</v>
      </c>
      <c r="C7455" s="29"/>
      <c r="D7455" s="30" t="s">
        <v>24282</v>
      </c>
      <c r="E7455" s="29"/>
      <c r="F7455" s="31" t="s">
        <v>24282</v>
      </c>
      <c r="G7455" s="32"/>
      <c r="H7455" s="29"/>
      <c r="I7455" s="29" t="s">
        <v>24283</v>
      </c>
    </row>
    <row r="7456" customFormat="false" ht="17.6" hidden="false" customHeight="false" outlineLevel="0" collapsed="false">
      <c r="A7456" s="29" t="s">
        <v>24284</v>
      </c>
      <c r="B7456" s="30" t="s">
        <v>24285</v>
      </c>
      <c r="C7456" s="29"/>
      <c r="D7456" s="30" t="s">
        <v>24286</v>
      </c>
      <c r="E7456" s="29"/>
      <c r="F7456" s="31" t="s">
        <v>24286</v>
      </c>
      <c r="G7456" s="32"/>
      <c r="H7456" s="29"/>
      <c r="I7456" s="29" t="s">
        <v>24287</v>
      </c>
    </row>
    <row r="7457" customFormat="false" ht="17.6" hidden="false" customHeight="false" outlineLevel="0" collapsed="false">
      <c r="A7457" s="29" t="s">
        <v>24288</v>
      </c>
      <c r="B7457" s="30" t="s">
        <v>24289</v>
      </c>
      <c r="C7457" s="29"/>
      <c r="D7457" s="30" t="s">
        <v>24289</v>
      </c>
      <c r="E7457" s="29"/>
      <c r="F7457" s="31" t="s">
        <v>24289</v>
      </c>
      <c r="G7457" s="32"/>
      <c r="H7457" s="29"/>
      <c r="I7457" s="29" t="s">
        <v>24287</v>
      </c>
    </row>
    <row r="7458" customFormat="false" ht="17.6" hidden="false" customHeight="false" outlineLevel="0" collapsed="false">
      <c r="A7458" s="29" t="s">
        <v>24290</v>
      </c>
      <c r="B7458" s="30" t="s">
        <v>24291</v>
      </c>
      <c r="C7458" s="29"/>
      <c r="D7458" s="30" t="s">
        <v>24292</v>
      </c>
      <c r="E7458" s="29"/>
      <c r="F7458" s="31" t="s">
        <v>24292</v>
      </c>
      <c r="G7458" s="32"/>
      <c r="H7458" s="29"/>
      <c r="I7458" s="29" t="s">
        <v>24287</v>
      </c>
    </row>
    <row r="7459" customFormat="false" ht="17.6" hidden="false" customHeight="false" outlineLevel="0" collapsed="false">
      <c r="A7459" s="29" t="s">
        <v>24293</v>
      </c>
      <c r="B7459" s="30" t="s">
        <v>24294</v>
      </c>
      <c r="C7459" s="29"/>
      <c r="D7459" s="30" t="s">
        <v>24295</v>
      </c>
      <c r="E7459" s="29"/>
      <c r="F7459" s="31" t="s">
        <v>24295</v>
      </c>
      <c r="G7459" s="32"/>
      <c r="H7459" s="29"/>
      <c r="I7459" s="29" t="s">
        <v>24296</v>
      </c>
    </row>
    <row r="7460" customFormat="false" ht="17.6" hidden="false" customHeight="false" outlineLevel="0" collapsed="false">
      <c r="A7460" s="29" t="s">
        <v>24297</v>
      </c>
      <c r="B7460" s="30" t="s">
        <v>920</v>
      </c>
      <c r="C7460" s="29"/>
      <c r="D7460" s="30" t="s">
        <v>921</v>
      </c>
      <c r="E7460" s="29"/>
      <c r="F7460" s="31" t="s">
        <v>921</v>
      </c>
      <c r="G7460" s="32"/>
      <c r="H7460" s="29"/>
      <c r="I7460" s="29" t="s">
        <v>24298</v>
      </c>
    </row>
    <row r="7461" customFormat="false" ht="17.6" hidden="false" customHeight="false" outlineLevel="0" collapsed="false">
      <c r="A7461" s="29" t="s">
        <v>24299</v>
      </c>
      <c r="B7461" s="30" t="s">
        <v>927</v>
      </c>
      <c r="C7461" s="29"/>
      <c r="D7461" s="30" t="s">
        <v>928</v>
      </c>
      <c r="E7461" s="29"/>
      <c r="F7461" s="31" t="s">
        <v>928</v>
      </c>
      <c r="G7461" s="32"/>
      <c r="H7461" s="29"/>
      <c r="I7461" s="29" t="s">
        <v>24300</v>
      </c>
    </row>
    <row r="7462" customFormat="false" ht="17.6" hidden="false" customHeight="false" outlineLevel="0" collapsed="false">
      <c r="A7462" s="29" t="s">
        <v>24301</v>
      </c>
      <c r="B7462" s="30" t="s">
        <v>24302</v>
      </c>
      <c r="C7462" s="29"/>
      <c r="D7462" s="30" t="s">
        <v>24303</v>
      </c>
      <c r="E7462" s="29"/>
      <c r="F7462" s="31" t="s">
        <v>24303</v>
      </c>
      <c r="G7462" s="32"/>
      <c r="H7462" s="29"/>
      <c r="I7462" s="29" t="s">
        <v>24300</v>
      </c>
    </row>
    <row r="7463" customFormat="false" ht="17.6" hidden="false" customHeight="false" outlineLevel="0" collapsed="false">
      <c r="A7463" s="29" t="s">
        <v>24304</v>
      </c>
      <c r="B7463" s="30" t="s">
        <v>24305</v>
      </c>
      <c r="C7463" s="29"/>
      <c r="D7463" s="30" t="s">
        <v>24306</v>
      </c>
      <c r="E7463" s="29"/>
      <c r="F7463" s="31" t="s">
        <v>24306</v>
      </c>
      <c r="G7463" s="32"/>
      <c r="H7463" s="29"/>
      <c r="I7463" s="29" t="s">
        <v>24307</v>
      </c>
    </row>
    <row r="7464" customFormat="false" ht="17.6" hidden="false" customHeight="false" outlineLevel="0" collapsed="false">
      <c r="A7464" s="29" t="s">
        <v>24308</v>
      </c>
      <c r="B7464" s="30" t="s">
        <v>24309</v>
      </c>
      <c r="C7464" s="29"/>
      <c r="D7464" s="30" t="s">
        <v>24310</v>
      </c>
      <c r="E7464" s="29"/>
      <c r="F7464" s="31" t="s">
        <v>24310</v>
      </c>
      <c r="G7464" s="32"/>
      <c r="H7464" s="29"/>
      <c r="I7464" s="29" t="s">
        <v>24311</v>
      </c>
    </row>
    <row r="7465" customFormat="false" ht="17.6" hidden="false" customHeight="false" outlineLevel="0" collapsed="false">
      <c r="A7465" s="29" t="s">
        <v>24312</v>
      </c>
      <c r="B7465" s="30" t="s">
        <v>24313</v>
      </c>
      <c r="C7465" s="29"/>
      <c r="D7465" s="30" t="s">
        <v>24314</v>
      </c>
      <c r="E7465" s="29"/>
      <c r="F7465" s="31" t="s">
        <v>24314</v>
      </c>
      <c r="G7465" s="32"/>
      <c r="H7465" s="29"/>
      <c r="I7465" s="29" t="s">
        <v>24315</v>
      </c>
    </row>
    <row r="7466" customFormat="false" ht="17.6" hidden="false" customHeight="false" outlineLevel="0" collapsed="false">
      <c r="A7466" s="29" t="s">
        <v>24316</v>
      </c>
      <c r="B7466" s="30" t="s">
        <v>24317</v>
      </c>
      <c r="C7466" s="29"/>
      <c r="D7466" s="30" t="s">
        <v>24318</v>
      </c>
      <c r="E7466" s="29"/>
      <c r="F7466" s="31" t="s">
        <v>24318</v>
      </c>
      <c r="G7466" s="32"/>
      <c r="H7466" s="29"/>
      <c r="I7466" s="29" t="s">
        <v>24319</v>
      </c>
    </row>
    <row r="7467" customFormat="false" ht="17.6" hidden="false" customHeight="false" outlineLevel="0" collapsed="false">
      <c r="A7467" s="29" t="s">
        <v>24320</v>
      </c>
      <c r="B7467" s="30" t="s">
        <v>24321</v>
      </c>
      <c r="C7467" s="29"/>
      <c r="D7467" s="30" t="s">
        <v>24322</v>
      </c>
      <c r="E7467" s="29"/>
      <c r="F7467" s="31" t="s">
        <v>24322</v>
      </c>
      <c r="G7467" s="32"/>
      <c r="H7467" s="29"/>
      <c r="I7467" s="29" t="s">
        <v>24323</v>
      </c>
    </row>
    <row r="7468" customFormat="false" ht="17.6" hidden="false" customHeight="false" outlineLevel="0" collapsed="false">
      <c r="A7468" s="29" t="s">
        <v>24324</v>
      </c>
      <c r="B7468" s="30" t="s">
        <v>24325</v>
      </c>
      <c r="C7468" s="29"/>
      <c r="D7468" s="30" t="s">
        <v>24326</v>
      </c>
      <c r="E7468" s="29"/>
      <c r="F7468" s="31" t="s">
        <v>24326</v>
      </c>
      <c r="G7468" s="32"/>
      <c r="H7468" s="29"/>
      <c r="I7468" s="29" t="s">
        <v>16237</v>
      </c>
    </row>
    <row r="7469" customFormat="false" ht="17.6" hidden="false" customHeight="false" outlineLevel="0" collapsed="false">
      <c r="A7469" s="29" t="s">
        <v>24327</v>
      </c>
      <c r="B7469" s="30" t="s">
        <v>24328</v>
      </c>
      <c r="C7469" s="29"/>
      <c r="D7469" s="30" t="s">
        <v>24329</v>
      </c>
      <c r="E7469" s="29"/>
      <c r="F7469" s="31" t="s">
        <v>24329</v>
      </c>
      <c r="G7469" s="32"/>
      <c r="H7469" s="29"/>
      <c r="I7469" s="29" t="s">
        <v>16237</v>
      </c>
    </row>
    <row r="7470" customFormat="false" ht="17.6" hidden="false" customHeight="false" outlineLevel="0" collapsed="false">
      <c r="A7470" s="29" t="s">
        <v>24330</v>
      </c>
      <c r="B7470" s="30" t="s">
        <v>24331</v>
      </c>
      <c r="C7470" s="29"/>
      <c r="D7470" s="30" t="s">
        <v>24332</v>
      </c>
      <c r="E7470" s="29"/>
      <c r="F7470" s="31" t="s">
        <v>24332</v>
      </c>
      <c r="G7470" s="32"/>
      <c r="H7470" s="29"/>
      <c r="I7470" s="29" t="s">
        <v>24333</v>
      </c>
    </row>
    <row r="7471" customFormat="false" ht="17.6" hidden="false" customHeight="false" outlineLevel="0" collapsed="false">
      <c r="A7471" s="29" t="s">
        <v>24334</v>
      </c>
      <c r="B7471" s="30" t="s">
        <v>24335</v>
      </c>
      <c r="C7471" s="29"/>
      <c r="D7471" s="30" t="s">
        <v>24336</v>
      </c>
      <c r="E7471" s="29"/>
      <c r="F7471" s="31" t="s">
        <v>24336</v>
      </c>
      <c r="G7471" s="32"/>
      <c r="H7471" s="29"/>
      <c r="I7471" s="29" t="s">
        <v>23915</v>
      </c>
    </row>
    <row r="7472" customFormat="false" ht="17.6" hidden="false" customHeight="false" outlineLevel="0" collapsed="false">
      <c r="A7472" s="29" t="s">
        <v>24337</v>
      </c>
      <c r="B7472" s="30" t="s">
        <v>24338</v>
      </c>
      <c r="C7472" s="29"/>
      <c r="D7472" s="30" t="s">
        <v>24338</v>
      </c>
      <c r="E7472" s="29"/>
      <c r="F7472" s="31" t="s">
        <v>24338</v>
      </c>
      <c r="G7472" s="32"/>
      <c r="H7472" s="29"/>
      <c r="I7472" s="29" t="s">
        <v>23915</v>
      </c>
    </row>
    <row r="7473" customFormat="false" ht="17.6" hidden="false" customHeight="false" outlineLevel="0" collapsed="false">
      <c r="A7473" s="29" t="s">
        <v>24339</v>
      </c>
      <c r="B7473" s="30" t="s">
        <v>24340</v>
      </c>
      <c r="C7473" s="29"/>
      <c r="D7473" s="30" t="s">
        <v>24341</v>
      </c>
      <c r="E7473" s="29"/>
      <c r="F7473" s="31" t="s">
        <v>24341</v>
      </c>
      <c r="G7473" s="32"/>
      <c r="H7473" s="29"/>
      <c r="I7473" s="29" t="s">
        <v>4970</v>
      </c>
    </row>
    <row r="7474" customFormat="false" ht="17.6" hidden="false" customHeight="false" outlineLevel="0" collapsed="false">
      <c r="A7474" s="29" t="s">
        <v>24342</v>
      </c>
      <c r="B7474" s="30" t="s">
        <v>24343</v>
      </c>
      <c r="C7474" s="29"/>
      <c r="D7474" s="30" t="s">
        <v>24344</v>
      </c>
      <c r="E7474" s="29"/>
      <c r="F7474" s="31" t="s">
        <v>24344</v>
      </c>
      <c r="G7474" s="32"/>
      <c r="H7474" s="29"/>
      <c r="I7474" s="29"/>
    </row>
    <row r="7475" customFormat="false" ht="17.6" hidden="false" customHeight="false" outlineLevel="0" collapsed="false">
      <c r="A7475" s="29" t="s">
        <v>24345</v>
      </c>
      <c r="B7475" s="30" t="s">
        <v>24346</v>
      </c>
      <c r="C7475" s="29"/>
      <c r="D7475" s="30" t="s">
        <v>24347</v>
      </c>
      <c r="E7475" s="29"/>
      <c r="F7475" s="31" t="s">
        <v>24347</v>
      </c>
      <c r="G7475" s="32"/>
      <c r="H7475" s="29"/>
      <c r="I7475" s="29" t="s">
        <v>24348</v>
      </c>
    </row>
    <row r="7476" customFormat="false" ht="17.6" hidden="false" customHeight="false" outlineLevel="0" collapsed="false">
      <c r="A7476" s="29" t="s">
        <v>24349</v>
      </c>
      <c r="B7476" s="30" t="s">
        <v>24350</v>
      </c>
      <c r="C7476" s="29"/>
      <c r="D7476" s="30" t="s">
        <v>24351</v>
      </c>
      <c r="E7476" s="29"/>
      <c r="F7476" s="31" t="s">
        <v>24351</v>
      </c>
      <c r="G7476" s="32"/>
      <c r="H7476" s="29"/>
      <c r="I7476" s="29" t="s">
        <v>24352</v>
      </c>
    </row>
    <row r="7477" customFormat="false" ht="17.6" hidden="false" customHeight="false" outlineLevel="0" collapsed="false">
      <c r="A7477" s="29" t="s">
        <v>24353</v>
      </c>
      <c r="B7477" s="30" t="s">
        <v>24354</v>
      </c>
      <c r="C7477" s="29"/>
      <c r="D7477" s="30" t="s">
        <v>24355</v>
      </c>
      <c r="E7477" s="29"/>
      <c r="F7477" s="31" t="s">
        <v>24355</v>
      </c>
      <c r="G7477" s="32"/>
      <c r="H7477" s="29"/>
      <c r="I7477" s="29" t="s">
        <v>24352</v>
      </c>
    </row>
    <row r="7478" customFormat="false" ht="17.6" hidden="false" customHeight="false" outlineLevel="0" collapsed="false">
      <c r="A7478" s="29" t="s">
        <v>24356</v>
      </c>
      <c r="B7478" s="30" t="s">
        <v>24357</v>
      </c>
      <c r="C7478" s="29"/>
      <c r="D7478" s="30" t="s">
        <v>24358</v>
      </c>
      <c r="E7478" s="29"/>
      <c r="F7478" s="31" t="s">
        <v>24358</v>
      </c>
      <c r="G7478" s="32"/>
      <c r="H7478" s="29"/>
      <c r="I7478" s="29" t="s">
        <v>24359</v>
      </c>
    </row>
    <row r="7479" customFormat="false" ht="17.6" hidden="false" customHeight="false" outlineLevel="0" collapsed="false">
      <c r="A7479" s="29" t="s">
        <v>24360</v>
      </c>
      <c r="B7479" s="30" t="s">
        <v>24361</v>
      </c>
      <c r="C7479" s="29"/>
      <c r="D7479" s="30" t="s">
        <v>24362</v>
      </c>
      <c r="E7479" s="29"/>
      <c r="F7479" s="31" t="s">
        <v>24362</v>
      </c>
      <c r="G7479" s="32"/>
      <c r="H7479" s="29"/>
      <c r="I7479" s="29" t="s">
        <v>24359</v>
      </c>
    </row>
    <row r="7480" customFormat="false" ht="17.6" hidden="false" customHeight="false" outlineLevel="0" collapsed="false">
      <c r="A7480" s="29" t="s">
        <v>24363</v>
      </c>
      <c r="B7480" s="30" t="s">
        <v>24364</v>
      </c>
      <c r="C7480" s="29"/>
      <c r="D7480" s="30" t="s">
        <v>24365</v>
      </c>
      <c r="E7480" s="29"/>
      <c r="F7480" s="31" t="s">
        <v>24365</v>
      </c>
      <c r="G7480" s="32"/>
      <c r="H7480" s="29"/>
      <c r="I7480" s="29" t="s">
        <v>24359</v>
      </c>
    </row>
    <row r="7481" customFormat="false" ht="17.6" hidden="false" customHeight="false" outlineLevel="0" collapsed="false">
      <c r="A7481" s="29" t="s">
        <v>24366</v>
      </c>
      <c r="B7481" s="30" t="s">
        <v>24367</v>
      </c>
      <c r="C7481" s="29"/>
      <c r="D7481" s="30" t="s">
        <v>24368</v>
      </c>
      <c r="E7481" s="29"/>
      <c r="F7481" s="31" t="s">
        <v>24368</v>
      </c>
      <c r="G7481" s="32"/>
      <c r="H7481" s="29"/>
      <c r="I7481" s="29" t="s">
        <v>24359</v>
      </c>
    </row>
    <row r="7482" customFormat="false" ht="17.6" hidden="false" customHeight="false" outlineLevel="0" collapsed="false">
      <c r="A7482" s="29" t="s">
        <v>24369</v>
      </c>
      <c r="B7482" s="30" t="s">
        <v>24370</v>
      </c>
      <c r="C7482" s="29"/>
      <c r="D7482" s="30" t="s">
        <v>24371</v>
      </c>
      <c r="E7482" s="29"/>
      <c r="F7482" s="31" t="s">
        <v>24371</v>
      </c>
      <c r="G7482" s="32"/>
      <c r="H7482" s="29"/>
      <c r="I7482" s="29" t="s">
        <v>24359</v>
      </c>
    </row>
    <row r="7483" customFormat="false" ht="17.6" hidden="false" customHeight="false" outlineLevel="0" collapsed="false">
      <c r="A7483" s="29" t="s">
        <v>24372</v>
      </c>
      <c r="B7483" s="30" t="s">
        <v>24373</v>
      </c>
      <c r="C7483" s="29"/>
      <c r="D7483" s="30" t="s">
        <v>24374</v>
      </c>
      <c r="E7483" s="29"/>
      <c r="F7483" s="31" t="s">
        <v>24374</v>
      </c>
      <c r="G7483" s="32"/>
      <c r="H7483" s="29"/>
      <c r="I7483" s="29" t="s">
        <v>24359</v>
      </c>
    </row>
    <row r="7484" customFormat="false" ht="17.6" hidden="false" customHeight="false" outlineLevel="0" collapsed="false">
      <c r="A7484" s="29" t="s">
        <v>24375</v>
      </c>
      <c r="B7484" s="30" t="s">
        <v>24376</v>
      </c>
      <c r="C7484" s="29"/>
      <c r="D7484" s="30" t="s">
        <v>24377</v>
      </c>
      <c r="E7484" s="29"/>
      <c r="F7484" s="31" t="s">
        <v>24377</v>
      </c>
      <c r="G7484" s="32"/>
      <c r="H7484" s="29"/>
      <c r="I7484" s="29" t="s">
        <v>24359</v>
      </c>
    </row>
    <row r="7485" customFormat="false" ht="17.6" hidden="false" customHeight="false" outlineLevel="0" collapsed="false">
      <c r="A7485" s="29" t="s">
        <v>24378</v>
      </c>
      <c r="B7485" s="30" t="s">
        <v>24379</v>
      </c>
      <c r="C7485" s="29"/>
      <c r="D7485" s="30" t="s">
        <v>24380</v>
      </c>
      <c r="E7485" s="29"/>
      <c r="F7485" s="31" t="s">
        <v>24380</v>
      </c>
      <c r="G7485" s="32"/>
      <c r="H7485" s="29"/>
      <c r="I7485" s="29" t="s">
        <v>24359</v>
      </c>
    </row>
    <row r="7486" customFormat="false" ht="17.6" hidden="false" customHeight="false" outlineLevel="0" collapsed="false">
      <c r="A7486" s="29" t="s">
        <v>24381</v>
      </c>
      <c r="B7486" s="30" t="s">
        <v>24382</v>
      </c>
      <c r="C7486" s="29"/>
      <c r="D7486" s="30" t="s">
        <v>24383</v>
      </c>
      <c r="E7486" s="29"/>
      <c r="F7486" s="31" t="s">
        <v>24383</v>
      </c>
      <c r="G7486" s="32"/>
      <c r="H7486" s="29"/>
      <c r="I7486" s="29" t="s">
        <v>24384</v>
      </c>
    </row>
    <row r="7487" customFormat="false" ht="17.6" hidden="false" customHeight="false" outlineLevel="0" collapsed="false">
      <c r="A7487" s="29" t="s">
        <v>24385</v>
      </c>
      <c r="B7487" s="30" t="s">
        <v>24386</v>
      </c>
      <c r="C7487" s="29"/>
      <c r="D7487" s="30" t="s">
        <v>24387</v>
      </c>
      <c r="E7487" s="29"/>
      <c r="F7487" s="31" t="s">
        <v>24387</v>
      </c>
      <c r="G7487" s="32"/>
      <c r="H7487" s="29"/>
      <c r="I7487" s="29" t="s">
        <v>15291</v>
      </c>
    </row>
    <row r="7488" customFormat="false" ht="17.6" hidden="false" customHeight="false" outlineLevel="0" collapsed="false">
      <c r="A7488" s="29" t="s">
        <v>24388</v>
      </c>
      <c r="B7488" s="30" t="s">
        <v>24389</v>
      </c>
      <c r="C7488" s="29"/>
      <c r="D7488" s="30" t="s">
        <v>24390</v>
      </c>
      <c r="E7488" s="29"/>
      <c r="F7488" s="31" t="s">
        <v>24390</v>
      </c>
      <c r="G7488" s="32"/>
      <c r="H7488" s="29"/>
      <c r="I7488" s="29" t="s">
        <v>16237</v>
      </c>
    </row>
    <row r="7489" customFormat="false" ht="17.6" hidden="false" customHeight="false" outlineLevel="0" collapsed="false">
      <c r="A7489" s="29" t="s">
        <v>24391</v>
      </c>
      <c r="B7489" s="30" t="s">
        <v>24392</v>
      </c>
      <c r="C7489" s="29"/>
      <c r="D7489" s="30" t="s">
        <v>24393</v>
      </c>
      <c r="E7489" s="29"/>
      <c r="F7489" s="31" t="s">
        <v>24393</v>
      </c>
      <c r="G7489" s="32"/>
      <c r="H7489" s="29"/>
      <c r="I7489" s="29" t="s">
        <v>24394</v>
      </c>
    </row>
    <row r="7490" customFormat="false" ht="17.6" hidden="false" customHeight="false" outlineLevel="0" collapsed="false">
      <c r="A7490" s="29" t="s">
        <v>24395</v>
      </c>
      <c r="B7490" s="30" t="s">
        <v>24396</v>
      </c>
      <c r="C7490" s="29"/>
      <c r="D7490" s="30" t="s">
        <v>24397</v>
      </c>
      <c r="E7490" s="29"/>
      <c r="F7490" s="31" t="s">
        <v>24397</v>
      </c>
      <c r="G7490" s="32"/>
      <c r="H7490" s="29"/>
      <c r="I7490" s="29" t="s">
        <v>24394</v>
      </c>
    </row>
    <row r="7491" customFormat="false" ht="17.6" hidden="false" customHeight="false" outlineLevel="0" collapsed="false">
      <c r="A7491" s="29" t="s">
        <v>24398</v>
      </c>
      <c r="B7491" s="30" t="s">
        <v>24399</v>
      </c>
      <c r="C7491" s="29"/>
      <c r="D7491" s="30" t="s">
        <v>24400</v>
      </c>
      <c r="E7491" s="29"/>
      <c r="F7491" s="31" t="s">
        <v>24400</v>
      </c>
      <c r="G7491" s="32"/>
      <c r="H7491" s="29"/>
      <c r="I7491" s="29" t="s">
        <v>24394</v>
      </c>
    </row>
    <row r="7492" customFormat="false" ht="17.6" hidden="false" customHeight="false" outlineLevel="0" collapsed="false">
      <c r="A7492" s="29" t="s">
        <v>24401</v>
      </c>
      <c r="B7492" s="30" t="s">
        <v>24402</v>
      </c>
      <c r="C7492" s="29"/>
      <c r="D7492" s="30" t="s">
        <v>24403</v>
      </c>
      <c r="E7492" s="29"/>
      <c r="F7492" s="31" t="s">
        <v>24403</v>
      </c>
      <c r="G7492" s="32"/>
      <c r="H7492" s="29"/>
      <c r="I7492" s="29" t="s">
        <v>24394</v>
      </c>
    </row>
    <row r="7493" customFormat="false" ht="17.6" hidden="false" customHeight="false" outlineLevel="0" collapsed="false">
      <c r="A7493" s="29" t="s">
        <v>24404</v>
      </c>
      <c r="B7493" s="30" t="s">
        <v>24405</v>
      </c>
      <c r="C7493" s="29"/>
      <c r="D7493" s="30" t="s">
        <v>24406</v>
      </c>
      <c r="E7493" s="29"/>
      <c r="F7493" s="31" t="s">
        <v>24406</v>
      </c>
      <c r="G7493" s="32"/>
      <c r="H7493" s="29"/>
      <c r="I7493" s="29" t="s">
        <v>24407</v>
      </c>
    </row>
    <row r="7494" customFormat="false" ht="17.6" hidden="false" customHeight="false" outlineLevel="0" collapsed="false">
      <c r="A7494" s="29" t="s">
        <v>24408</v>
      </c>
      <c r="B7494" s="30" t="s">
        <v>24409</v>
      </c>
      <c r="C7494" s="29"/>
      <c r="D7494" s="30" t="s">
        <v>24410</v>
      </c>
      <c r="E7494" s="29"/>
      <c r="F7494" s="31" t="s">
        <v>24410</v>
      </c>
      <c r="G7494" s="32"/>
      <c r="H7494" s="29"/>
      <c r="I7494" s="29" t="s">
        <v>24411</v>
      </c>
    </row>
    <row r="7495" customFormat="false" ht="17.6" hidden="false" customHeight="false" outlineLevel="0" collapsed="false">
      <c r="A7495" s="29" t="s">
        <v>24412</v>
      </c>
      <c r="B7495" s="30" t="s">
        <v>24413</v>
      </c>
      <c r="C7495" s="29"/>
      <c r="D7495" s="30" t="s">
        <v>24414</v>
      </c>
      <c r="E7495" s="29"/>
      <c r="F7495" s="31" t="s">
        <v>24414</v>
      </c>
      <c r="G7495" s="32"/>
      <c r="H7495" s="29"/>
      <c r="I7495" s="29" t="s">
        <v>24415</v>
      </c>
    </row>
    <row r="7496" customFormat="false" ht="17.6" hidden="false" customHeight="false" outlineLevel="0" collapsed="false">
      <c r="A7496" s="29" t="s">
        <v>24416</v>
      </c>
      <c r="B7496" s="30" t="s">
        <v>24417</v>
      </c>
      <c r="C7496" s="29"/>
      <c r="D7496" s="30" t="s">
        <v>24417</v>
      </c>
      <c r="E7496" s="29"/>
      <c r="F7496" s="31" t="s">
        <v>24417</v>
      </c>
      <c r="G7496" s="32"/>
      <c r="H7496" s="29"/>
      <c r="I7496" s="29" t="s">
        <v>24415</v>
      </c>
    </row>
    <row r="7497" customFormat="false" ht="17.6" hidden="false" customHeight="false" outlineLevel="0" collapsed="false">
      <c r="A7497" s="29" t="s">
        <v>24418</v>
      </c>
      <c r="B7497" s="30" t="s">
        <v>24419</v>
      </c>
      <c r="C7497" s="29"/>
      <c r="D7497" s="30" t="s">
        <v>24420</v>
      </c>
      <c r="E7497" s="29"/>
      <c r="F7497" s="31" t="s">
        <v>24420</v>
      </c>
      <c r="G7497" s="32"/>
      <c r="H7497" s="29"/>
      <c r="I7497" s="29" t="s">
        <v>24415</v>
      </c>
    </row>
    <row r="7498" customFormat="false" ht="17.6" hidden="false" customHeight="false" outlineLevel="0" collapsed="false">
      <c r="A7498" s="29" t="s">
        <v>24421</v>
      </c>
      <c r="B7498" s="30" t="s">
        <v>24422</v>
      </c>
      <c r="C7498" s="29"/>
      <c r="D7498" s="30" t="s">
        <v>24422</v>
      </c>
      <c r="E7498" s="29"/>
      <c r="F7498" s="31" t="s">
        <v>24422</v>
      </c>
      <c r="G7498" s="32"/>
      <c r="H7498" s="29"/>
      <c r="I7498" s="29" t="s">
        <v>24415</v>
      </c>
    </row>
    <row r="7499" customFormat="false" ht="17.6" hidden="false" customHeight="false" outlineLevel="0" collapsed="false">
      <c r="A7499" s="29" t="s">
        <v>24423</v>
      </c>
      <c r="B7499" s="29" t="s">
        <v>24424</v>
      </c>
      <c r="C7499" s="29"/>
      <c r="D7499" s="29" t="s">
        <v>24425</v>
      </c>
      <c r="E7499" s="29"/>
      <c r="F7499" s="32" t="s">
        <v>24425</v>
      </c>
      <c r="G7499" s="32"/>
      <c r="H7499" s="29"/>
      <c r="I7499" s="29" t="s">
        <v>24415</v>
      </c>
    </row>
    <row r="7500" customFormat="false" ht="17.6" hidden="false" customHeight="false" outlineLevel="0" collapsed="false">
      <c r="A7500" s="29" t="s">
        <v>24426</v>
      </c>
      <c r="B7500" s="29" t="s">
        <v>24427</v>
      </c>
      <c r="C7500" s="29"/>
      <c r="D7500" s="29" t="s">
        <v>24428</v>
      </c>
      <c r="E7500" s="29"/>
      <c r="F7500" s="32" t="s">
        <v>24428</v>
      </c>
      <c r="G7500" s="32"/>
      <c r="H7500" s="29"/>
      <c r="I7500" s="29" t="s">
        <v>24429</v>
      </c>
    </row>
    <row r="7501" customFormat="false" ht="17.6" hidden="false" customHeight="false" outlineLevel="0" collapsed="false">
      <c r="A7501" s="29" t="s">
        <v>24430</v>
      </c>
      <c r="B7501" s="30" t="s">
        <v>24431</v>
      </c>
      <c r="C7501" s="29"/>
      <c r="D7501" s="30" t="s">
        <v>24432</v>
      </c>
      <c r="E7501" s="29"/>
      <c r="F7501" s="31" t="s">
        <v>24432</v>
      </c>
      <c r="G7501" s="32"/>
      <c r="H7501" s="29"/>
      <c r="I7501" s="29" t="s">
        <v>24429</v>
      </c>
    </row>
    <row r="7502" customFormat="false" ht="17.6" hidden="false" customHeight="false" outlineLevel="0" collapsed="false">
      <c r="A7502" s="29" t="s">
        <v>24433</v>
      </c>
      <c r="B7502" s="30" t="s">
        <v>24434</v>
      </c>
      <c r="C7502" s="29"/>
      <c r="D7502" s="30" t="s">
        <v>24435</v>
      </c>
      <c r="E7502" s="29"/>
      <c r="F7502" s="31" t="s">
        <v>24435</v>
      </c>
      <c r="G7502" s="32"/>
      <c r="H7502" s="29"/>
      <c r="I7502" s="29" t="s">
        <v>24436</v>
      </c>
    </row>
    <row r="7503" customFormat="false" ht="17.6" hidden="false" customHeight="false" outlineLevel="0" collapsed="false">
      <c r="A7503" s="29" t="s">
        <v>24437</v>
      </c>
      <c r="B7503" s="30" t="s">
        <v>24438</v>
      </c>
      <c r="C7503" s="29"/>
      <c r="D7503" s="30" t="s">
        <v>24439</v>
      </c>
      <c r="E7503" s="29"/>
      <c r="F7503" s="31" t="s">
        <v>24439</v>
      </c>
      <c r="G7503" s="32"/>
      <c r="H7503" s="29"/>
      <c r="I7503" s="29" t="s">
        <v>24440</v>
      </c>
    </row>
    <row r="7504" customFormat="false" ht="17.6" hidden="false" customHeight="false" outlineLevel="0" collapsed="false">
      <c r="A7504" s="29" t="s">
        <v>24441</v>
      </c>
      <c r="B7504" s="30" t="s">
        <v>24442</v>
      </c>
      <c r="C7504" s="29"/>
      <c r="D7504" s="30" t="s">
        <v>24443</v>
      </c>
      <c r="E7504" s="29"/>
      <c r="F7504" s="31" t="s">
        <v>24443</v>
      </c>
      <c r="G7504" s="32"/>
      <c r="H7504" s="29"/>
      <c r="I7504" s="29" t="s">
        <v>24440</v>
      </c>
    </row>
    <row r="7505" customFormat="false" ht="17.6" hidden="false" customHeight="false" outlineLevel="0" collapsed="false">
      <c r="A7505" s="29" t="s">
        <v>24444</v>
      </c>
      <c r="B7505" s="30" t="s">
        <v>24445</v>
      </c>
      <c r="C7505" s="29"/>
      <c r="D7505" s="30" t="s">
        <v>24446</v>
      </c>
      <c r="E7505" s="29"/>
      <c r="F7505" s="31" t="s">
        <v>24446</v>
      </c>
      <c r="G7505" s="32"/>
      <c r="H7505" s="29"/>
      <c r="I7505" s="29" t="s">
        <v>24440</v>
      </c>
    </row>
    <row r="7506" customFormat="false" ht="17.6" hidden="false" customHeight="false" outlineLevel="0" collapsed="false">
      <c r="A7506" s="29" t="s">
        <v>24447</v>
      </c>
      <c r="B7506" s="30" t="s">
        <v>24448</v>
      </c>
      <c r="C7506" s="29"/>
      <c r="D7506" s="30" t="s">
        <v>24449</v>
      </c>
      <c r="E7506" s="29"/>
      <c r="F7506" s="31" t="s">
        <v>24449</v>
      </c>
      <c r="G7506" s="32"/>
      <c r="H7506" s="29"/>
      <c r="I7506" s="29" t="s">
        <v>24440</v>
      </c>
    </row>
    <row r="7507" customFormat="false" ht="17.6" hidden="false" customHeight="false" outlineLevel="0" collapsed="false">
      <c r="A7507" s="29" t="s">
        <v>24450</v>
      </c>
      <c r="B7507" s="30" t="s">
        <v>24451</v>
      </c>
      <c r="C7507" s="29"/>
      <c r="D7507" s="30" t="s">
        <v>24452</v>
      </c>
      <c r="E7507" s="29"/>
      <c r="F7507" s="31" t="s">
        <v>24452</v>
      </c>
      <c r="G7507" s="32"/>
      <c r="H7507" s="29"/>
      <c r="I7507" s="29" t="s">
        <v>24440</v>
      </c>
    </row>
    <row r="7508" customFormat="false" ht="17.6" hidden="false" customHeight="false" outlineLevel="0" collapsed="false">
      <c r="A7508" s="29" t="s">
        <v>24453</v>
      </c>
      <c r="B7508" s="30" t="s">
        <v>24454</v>
      </c>
      <c r="C7508" s="29"/>
      <c r="D7508" s="30" t="s">
        <v>24455</v>
      </c>
      <c r="E7508" s="29"/>
      <c r="F7508" s="31" t="s">
        <v>24455</v>
      </c>
      <c r="G7508" s="32"/>
      <c r="H7508" s="29"/>
      <c r="I7508" s="29" t="s">
        <v>24440</v>
      </c>
    </row>
    <row r="7509" customFormat="false" ht="17.6" hidden="false" customHeight="false" outlineLevel="0" collapsed="false">
      <c r="A7509" s="29" t="s">
        <v>24456</v>
      </c>
      <c r="B7509" s="30" t="s">
        <v>24457</v>
      </c>
      <c r="C7509" s="29"/>
      <c r="D7509" s="30" t="s">
        <v>24458</v>
      </c>
      <c r="E7509" s="29"/>
      <c r="F7509" s="31" t="s">
        <v>24458</v>
      </c>
      <c r="G7509" s="32"/>
      <c r="H7509" s="29"/>
      <c r="I7509" s="29" t="s">
        <v>24440</v>
      </c>
    </row>
    <row r="7510" customFormat="false" ht="17.6" hidden="false" customHeight="false" outlineLevel="0" collapsed="false">
      <c r="A7510" s="29" t="s">
        <v>24459</v>
      </c>
      <c r="B7510" s="30" t="s">
        <v>24460</v>
      </c>
      <c r="C7510" s="29"/>
      <c r="D7510" s="30" t="s">
        <v>24461</v>
      </c>
      <c r="E7510" s="29"/>
      <c r="F7510" s="31" t="s">
        <v>24461</v>
      </c>
      <c r="G7510" s="32"/>
      <c r="H7510" s="29"/>
      <c r="I7510" s="29" t="s">
        <v>24440</v>
      </c>
    </row>
    <row r="7511" customFormat="false" ht="17.6" hidden="false" customHeight="false" outlineLevel="0" collapsed="false">
      <c r="A7511" s="29" t="s">
        <v>24462</v>
      </c>
      <c r="B7511" s="30" t="s">
        <v>24463</v>
      </c>
      <c r="C7511" s="29"/>
      <c r="D7511" s="30" t="s">
        <v>24464</v>
      </c>
      <c r="E7511" s="29"/>
      <c r="F7511" s="31" t="s">
        <v>24464</v>
      </c>
      <c r="G7511" s="32"/>
      <c r="H7511" s="29"/>
      <c r="I7511" s="29" t="s">
        <v>24440</v>
      </c>
    </row>
    <row r="7512" customFormat="false" ht="17.6" hidden="false" customHeight="false" outlineLevel="0" collapsed="false">
      <c r="A7512" s="29" t="s">
        <v>24465</v>
      </c>
      <c r="B7512" s="30" t="s">
        <v>24466</v>
      </c>
      <c r="C7512" s="29"/>
      <c r="D7512" s="30" t="s">
        <v>24467</v>
      </c>
      <c r="E7512" s="29"/>
      <c r="F7512" s="31" t="s">
        <v>24467</v>
      </c>
      <c r="G7512" s="32"/>
      <c r="H7512" s="29"/>
      <c r="I7512" s="29" t="s">
        <v>24440</v>
      </c>
    </row>
    <row r="7513" customFormat="false" ht="17.6" hidden="false" customHeight="false" outlineLevel="0" collapsed="false">
      <c r="A7513" s="29" t="s">
        <v>24468</v>
      </c>
      <c r="B7513" s="30" t="s">
        <v>24469</v>
      </c>
      <c r="C7513" s="29"/>
      <c r="D7513" s="30" t="s">
        <v>24470</v>
      </c>
      <c r="E7513" s="29"/>
      <c r="F7513" s="31" t="s">
        <v>24470</v>
      </c>
      <c r="G7513" s="32"/>
      <c r="H7513" s="29"/>
      <c r="I7513" s="29" t="s">
        <v>24440</v>
      </c>
    </row>
    <row r="7514" customFormat="false" ht="17.6" hidden="false" customHeight="false" outlineLevel="0" collapsed="false">
      <c r="A7514" s="29" t="s">
        <v>24471</v>
      </c>
      <c r="B7514" s="30" t="s">
        <v>24472</v>
      </c>
      <c r="C7514" s="29"/>
      <c r="D7514" s="30" t="s">
        <v>24473</v>
      </c>
      <c r="E7514" s="29"/>
      <c r="F7514" s="31" t="s">
        <v>24473</v>
      </c>
      <c r="G7514" s="32"/>
      <c r="H7514" s="29"/>
      <c r="I7514" s="29" t="s">
        <v>24440</v>
      </c>
    </row>
    <row r="7515" customFormat="false" ht="17.6" hidden="false" customHeight="false" outlineLevel="0" collapsed="false">
      <c r="A7515" s="29" t="s">
        <v>24474</v>
      </c>
      <c r="B7515" s="30" t="s">
        <v>24475</v>
      </c>
      <c r="C7515" s="29"/>
      <c r="D7515" s="30" t="s">
        <v>24476</v>
      </c>
      <c r="E7515" s="29"/>
      <c r="F7515" s="31" t="s">
        <v>24476</v>
      </c>
      <c r="G7515" s="32"/>
      <c r="H7515" s="29"/>
      <c r="I7515" s="29" t="s">
        <v>24440</v>
      </c>
    </row>
    <row r="7516" customFormat="false" ht="17.6" hidden="false" customHeight="false" outlineLevel="0" collapsed="false">
      <c r="A7516" s="29" t="s">
        <v>24477</v>
      </c>
      <c r="B7516" s="30" t="s">
        <v>24478</v>
      </c>
      <c r="C7516" s="29"/>
      <c r="D7516" s="30" t="s">
        <v>24479</v>
      </c>
      <c r="E7516" s="29"/>
      <c r="F7516" s="31" t="s">
        <v>24479</v>
      </c>
      <c r="G7516" s="32"/>
      <c r="H7516" s="29"/>
      <c r="I7516" s="29" t="s">
        <v>24440</v>
      </c>
    </row>
    <row r="7517" customFormat="false" ht="17.6" hidden="false" customHeight="false" outlineLevel="0" collapsed="false">
      <c r="A7517" s="29" t="s">
        <v>24480</v>
      </c>
      <c r="B7517" s="30" t="s">
        <v>24481</v>
      </c>
      <c r="C7517" s="29"/>
      <c r="D7517" s="30" t="s">
        <v>24482</v>
      </c>
      <c r="E7517" s="29"/>
      <c r="F7517" s="31" t="s">
        <v>24482</v>
      </c>
      <c r="G7517" s="32"/>
      <c r="H7517" s="29"/>
      <c r="I7517" s="29" t="s">
        <v>24440</v>
      </c>
    </row>
    <row r="7518" customFormat="false" ht="17.6" hidden="false" customHeight="false" outlineLevel="0" collapsed="false">
      <c r="A7518" s="29" t="s">
        <v>24483</v>
      </c>
      <c r="B7518" s="30" t="s">
        <v>24484</v>
      </c>
      <c r="C7518" s="29"/>
      <c r="D7518" s="30" t="s">
        <v>24485</v>
      </c>
      <c r="E7518" s="29"/>
      <c r="F7518" s="31" t="s">
        <v>24485</v>
      </c>
      <c r="G7518" s="32"/>
      <c r="H7518" s="29"/>
      <c r="I7518" s="29" t="s">
        <v>24440</v>
      </c>
    </row>
    <row r="7519" customFormat="false" ht="17.6" hidden="false" customHeight="false" outlineLevel="0" collapsed="false">
      <c r="A7519" s="29" t="s">
        <v>24486</v>
      </c>
      <c r="B7519" s="30" t="s">
        <v>24487</v>
      </c>
      <c r="C7519" s="29"/>
      <c r="D7519" s="30" t="s">
        <v>24488</v>
      </c>
      <c r="E7519" s="29"/>
      <c r="F7519" s="31" t="s">
        <v>24488</v>
      </c>
      <c r="G7519" s="32"/>
      <c r="H7519" s="29"/>
      <c r="I7519" s="29" t="s">
        <v>24440</v>
      </c>
    </row>
    <row r="7520" customFormat="false" ht="17.6" hidden="false" customHeight="false" outlineLevel="0" collapsed="false">
      <c r="A7520" s="29" t="s">
        <v>24489</v>
      </c>
      <c r="B7520" s="30" t="s">
        <v>24490</v>
      </c>
      <c r="C7520" s="29"/>
      <c r="D7520" s="30" t="s">
        <v>24491</v>
      </c>
      <c r="E7520" s="29"/>
      <c r="F7520" s="31" t="s">
        <v>24491</v>
      </c>
      <c r="G7520" s="32"/>
      <c r="H7520" s="29"/>
      <c r="I7520" s="29" t="s">
        <v>24440</v>
      </c>
    </row>
    <row r="7521" customFormat="false" ht="17.6" hidden="false" customHeight="false" outlineLevel="0" collapsed="false">
      <c r="A7521" s="29" t="s">
        <v>24492</v>
      </c>
      <c r="B7521" s="30" t="s">
        <v>24493</v>
      </c>
      <c r="C7521" s="29"/>
      <c r="D7521" s="30" t="s">
        <v>24494</v>
      </c>
      <c r="E7521" s="29"/>
      <c r="F7521" s="31" t="s">
        <v>24494</v>
      </c>
      <c r="G7521" s="32"/>
      <c r="H7521" s="29"/>
      <c r="I7521" s="29" t="s">
        <v>24440</v>
      </c>
    </row>
    <row r="7522" customFormat="false" ht="17.6" hidden="false" customHeight="false" outlineLevel="0" collapsed="false">
      <c r="A7522" s="29" t="s">
        <v>24495</v>
      </c>
      <c r="B7522" s="30" t="s">
        <v>24496</v>
      </c>
      <c r="C7522" s="29"/>
      <c r="D7522" s="30" t="s">
        <v>24497</v>
      </c>
      <c r="E7522" s="29"/>
      <c r="F7522" s="31" t="s">
        <v>24497</v>
      </c>
      <c r="G7522" s="32"/>
      <c r="H7522" s="29"/>
      <c r="I7522" s="29" t="s">
        <v>24440</v>
      </c>
    </row>
    <row r="7523" customFormat="false" ht="17.6" hidden="false" customHeight="false" outlineLevel="0" collapsed="false">
      <c r="A7523" s="29" t="s">
        <v>24498</v>
      </c>
      <c r="B7523" s="30" t="s">
        <v>24499</v>
      </c>
      <c r="C7523" s="29"/>
      <c r="D7523" s="30" t="s">
        <v>24500</v>
      </c>
      <c r="E7523" s="29"/>
      <c r="F7523" s="31" t="s">
        <v>24500</v>
      </c>
      <c r="G7523" s="32"/>
      <c r="H7523" s="29"/>
      <c r="I7523" s="29" t="s">
        <v>24440</v>
      </c>
    </row>
    <row r="7524" customFormat="false" ht="17.6" hidden="false" customHeight="false" outlineLevel="0" collapsed="false">
      <c r="A7524" s="29" t="s">
        <v>24501</v>
      </c>
      <c r="B7524" s="30" t="s">
        <v>24502</v>
      </c>
      <c r="C7524" s="29"/>
      <c r="D7524" s="30" t="s">
        <v>24503</v>
      </c>
      <c r="E7524" s="29"/>
      <c r="F7524" s="31" t="s">
        <v>24503</v>
      </c>
      <c r="G7524" s="32"/>
      <c r="H7524" s="29"/>
      <c r="I7524" s="29" t="s">
        <v>24440</v>
      </c>
    </row>
    <row r="7525" customFormat="false" ht="17.6" hidden="false" customHeight="false" outlineLevel="0" collapsed="false">
      <c r="A7525" s="29" t="s">
        <v>24504</v>
      </c>
      <c r="B7525" s="30" t="s">
        <v>24505</v>
      </c>
      <c r="C7525" s="29"/>
      <c r="D7525" s="30" t="s">
        <v>24506</v>
      </c>
      <c r="E7525" s="29"/>
      <c r="F7525" s="31" t="s">
        <v>24506</v>
      </c>
      <c r="G7525" s="32"/>
      <c r="H7525" s="29"/>
      <c r="I7525" s="29" t="s">
        <v>24440</v>
      </c>
    </row>
    <row r="7526" customFormat="false" ht="17.6" hidden="false" customHeight="false" outlineLevel="0" collapsed="false">
      <c r="A7526" s="29" t="s">
        <v>24507</v>
      </c>
      <c r="B7526" s="30" t="s">
        <v>24508</v>
      </c>
      <c r="C7526" s="29"/>
      <c r="D7526" s="30" t="s">
        <v>24509</v>
      </c>
      <c r="E7526" s="29"/>
      <c r="F7526" s="31" t="s">
        <v>24509</v>
      </c>
      <c r="G7526" s="32"/>
      <c r="H7526" s="29"/>
      <c r="I7526" s="29" t="s">
        <v>24440</v>
      </c>
    </row>
    <row r="7527" customFormat="false" ht="17.6" hidden="false" customHeight="false" outlineLevel="0" collapsed="false">
      <c r="A7527" s="29" t="s">
        <v>24510</v>
      </c>
      <c r="B7527" s="30" t="s">
        <v>24511</v>
      </c>
      <c r="C7527" s="29"/>
      <c r="D7527" s="30" t="s">
        <v>24512</v>
      </c>
      <c r="E7527" s="29"/>
      <c r="F7527" s="31" t="s">
        <v>24512</v>
      </c>
      <c r="G7527" s="32"/>
      <c r="H7527" s="29"/>
      <c r="I7527" s="29" t="s">
        <v>24440</v>
      </c>
    </row>
    <row r="7528" customFormat="false" ht="17.6" hidden="false" customHeight="false" outlineLevel="0" collapsed="false">
      <c r="A7528" s="29" t="s">
        <v>24513</v>
      </c>
      <c r="B7528" s="30" t="s">
        <v>24514</v>
      </c>
      <c r="C7528" s="29"/>
      <c r="D7528" s="30" t="s">
        <v>24515</v>
      </c>
      <c r="E7528" s="29"/>
      <c r="F7528" s="31" t="s">
        <v>24515</v>
      </c>
      <c r="G7528" s="32"/>
      <c r="H7528" s="29"/>
      <c r="I7528" s="29" t="s">
        <v>24440</v>
      </c>
    </row>
    <row r="7529" customFormat="false" ht="17.6" hidden="false" customHeight="false" outlineLevel="0" collapsed="false">
      <c r="A7529" s="29" t="s">
        <v>24516</v>
      </c>
      <c r="B7529" s="30" t="s">
        <v>24517</v>
      </c>
      <c r="C7529" s="29"/>
      <c r="D7529" s="30" t="s">
        <v>24518</v>
      </c>
      <c r="E7529" s="29"/>
      <c r="F7529" s="31" t="s">
        <v>24518</v>
      </c>
      <c r="G7529" s="32"/>
      <c r="H7529" s="29"/>
      <c r="I7529" s="29" t="s">
        <v>24440</v>
      </c>
    </row>
    <row r="7530" customFormat="false" ht="17.6" hidden="false" customHeight="false" outlineLevel="0" collapsed="false">
      <c r="A7530" s="29" t="s">
        <v>24519</v>
      </c>
      <c r="B7530" s="30" t="s">
        <v>24520</v>
      </c>
      <c r="C7530" s="29"/>
      <c r="D7530" s="30" t="s">
        <v>24521</v>
      </c>
      <c r="E7530" s="29"/>
      <c r="F7530" s="31" t="s">
        <v>24521</v>
      </c>
      <c r="G7530" s="32"/>
      <c r="H7530" s="29"/>
      <c r="I7530" s="29" t="s">
        <v>24440</v>
      </c>
    </row>
    <row r="7531" customFormat="false" ht="17.6" hidden="false" customHeight="false" outlineLevel="0" collapsed="false">
      <c r="A7531" s="29" t="s">
        <v>24522</v>
      </c>
      <c r="B7531" s="30" t="s">
        <v>24523</v>
      </c>
      <c r="C7531" s="29"/>
      <c r="D7531" s="30" t="s">
        <v>24524</v>
      </c>
      <c r="E7531" s="29"/>
      <c r="F7531" s="31" t="s">
        <v>24524</v>
      </c>
      <c r="G7531" s="32"/>
      <c r="H7531" s="29"/>
      <c r="I7531" s="29" t="s">
        <v>24440</v>
      </c>
    </row>
    <row r="7532" customFormat="false" ht="17.6" hidden="false" customHeight="false" outlineLevel="0" collapsed="false">
      <c r="A7532" s="29" t="s">
        <v>24525</v>
      </c>
      <c r="B7532" s="30" t="s">
        <v>24526</v>
      </c>
      <c r="C7532" s="29"/>
      <c r="D7532" s="30" t="s">
        <v>24527</v>
      </c>
      <c r="E7532" s="29"/>
      <c r="F7532" s="31" t="s">
        <v>24527</v>
      </c>
      <c r="G7532" s="32"/>
      <c r="H7532" s="29"/>
      <c r="I7532" s="29" t="s">
        <v>24440</v>
      </c>
    </row>
    <row r="7533" customFormat="false" ht="17.6" hidden="false" customHeight="false" outlineLevel="0" collapsed="false">
      <c r="A7533" s="29" t="s">
        <v>24528</v>
      </c>
      <c r="B7533" s="30" t="s">
        <v>24529</v>
      </c>
      <c r="C7533" s="29"/>
      <c r="D7533" s="30" t="s">
        <v>24530</v>
      </c>
      <c r="E7533" s="29"/>
      <c r="F7533" s="31" t="s">
        <v>24530</v>
      </c>
      <c r="G7533" s="32"/>
      <c r="H7533" s="29"/>
      <c r="I7533" s="29" t="s">
        <v>24440</v>
      </c>
    </row>
    <row r="7534" customFormat="false" ht="17.6" hidden="false" customHeight="false" outlineLevel="0" collapsed="false">
      <c r="A7534" s="29" t="s">
        <v>24531</v>
      </c>
      <c r="B7534" s="30" t="s">
        <v>24532</v>
      </c>
      <c r="C7534" s="29"/>
      <c r="D7534" s="30" t="s">
        <v>24533</v>
      </c>
      <c r="E7534" s="29"/>
      <c r="F7534" s="31" t="s">
        <v>24533</v>
      </c>
      <c r="G7534" s="32"/>
      <c r="H7534" s="29"/>
      <c r="I7534" s="29" t="s">
        <v>24440</v>
      </c>
    </row>
    <row r="7535" customFormat="false" ht="17.6" hidden="false" customHeight="false" outlineLevel="0" collapsed="false">
      <c r="A7535" s="29" t="s">
        <v>24534</v>
      </c>
      <c r="B7535" s="30" t="s">
        <v>24535</v>
      </c>
      <c r="C7535" s="29"/>
      <c r="D7535" s="30" t="s">
        <v>24536</v>
      </c>
      <c r="E7535" s="29"/>
      <c r="F7535" s="31" t="s">
        <v>24536</v>
      </c>
      <c r="G7535" s="32"/>
      <c r="H7535" s="29"/>
      <c r="I7535" s="29" t="s">
        <v>24440</v>
      </c>
    </row>
    <row r="7536" customFormat="false" ht="17.6" hidden="false" customHeight="false" outlineLevel="0" collapsed="false">
      <c r="A7536" s="29" t="s">
        <v>24537</v>
      </c>
      <c r="B7536" s="30" t="s">
        <v>24538</v>
      </c>
      <c r="C7536" s="29"/>
      <c r="D7536" s="30" t="s">
        <v>24539</v>
      </c>
      <c r="E7536" s="29"/>
      <c r="F7536" s="31" t="s">
        <v>24539</v>
      </c>
      <c r="G7536" s="32"/>
      <c r="H7536" s="29"/>
      <c r="I7536" s="29" t="s">
        <v>24440</v>
      </c>
    </row>
    <row r="7537" customFormat="false" ht="17.6" hidden="false" customHeight="false" outlineLevel="0" collapsed="false">
      <c r="A7537" s="29" t="s">
        <v>24540</v>
      </c>
      <c r="B7537" s="30" t="s">
        <v>24541</v>
      </c>
      <c r="C7537" s="29"/>
      <c r="D7537" s="30" t="s">
        <v>24542</v>
      </c>
      <c r="E7537" s="29"/>
      <c r="F7537" s="31" t="s">
        <v>24542</v>
      </c>
      <c r="G7537" s="32"/>
      <c r="H7537" s="29"/>
      <c r="I7537" s="29" t="s">
        <v>24440</v>
      </c>
    </row>
    <row r="7538" customFormat="false" ht="17.6" hidden="false" customHeight="false" outlineLevel="0" collapsed="false">
      <c r="A7538" s="29" t="s">
        <v>24543</v>
      </c>
      <c r="B7538" s="30" t="s">
        <v>24544</v>
      </c>
      <c r="C7538" s="29"/>
      <c r="D7538" s="30" t="s">
        <v>24545</v>
      </c>
      <c r="E7538" s="29"/>
      <c r="F7538" s="31" t="s">
        <v>24545</v>
      </c>
      <c r="G7538" s="32"/>
      <c r="H7538" s="29"/>
      <c r="I7538" s="29" t="s">
        <v>24440</v>
      </c>
    </row>
    <row r="7539" customFormat="false" ht="17.6" hidden="false" customHeight="false" outlineLevel="0" collapsed="false">
      <c r="A7539" s="29" t="s">
        <v>24546</v>
      </c>
      <c r="B7539" s="30" t="s">
        <v>24547</v>
      </c>
      <c r="C7539" s="29"/>
      <c r="D7539" s="30" t="s">
        <v>24548</v>
      </c>
      <c r="E7539" s="29"/>
      <c r="F7539" s="31" t="s">
        <v>24548</v>
      </c>
      <c r="G7539" s="32"/>
      <c r="H7539" s="29"/>
      <c r="I7539" s="29" t="s">
        <v>24440</v>
      </c>
    </row>
    <row r="7540" customFormat="false" ht="17.6" hidden="false" customHeight="false" outlineLevel="0" collapsed="false">
      <c r="A7540" s="29" t="s">
        <v>24549</v>
      </c>
      <c r="B7540" s="30" t="s">
        <v>24550</v>
      </c>
      <c r="C7540" s="29"/>
      <c r="D7540" s="30" t="s">
        <v>24551</v>
      </c>
      <c r="E7540" s="29"/>
      <c r="F7540" s="31" t="s">
        <v>24551</v>
      </c>
      <c r="G7540" s="32"/>
      <c r="H7540" s="29"/>
      <c r="I7540" s="29" t="s">
        <v>24440</v>
      </c>
    </row>
    <row r="7541" customFormat="false" ht="17.6" hidden="false" customHeight="false" outlineLevel="0" collapsed="false">
      <c r="A7541" s="29" t="s">
        <v>24552</v>
      </c>
      <c r="B7541" s="30" t="s">
        <v>24553</v>
      </c>
      <c r="C7541" s="29"/>
      <c r="D7541" s="30" t="s">
        <v>24554</v>
      </c>
      <c r="E7541" s="29"/>
      <c r="F7541" s="31" t="s">
        <v>24554</v>
      </c>
      <c r="G7541" s="32"/>
      <c r="H7541" s="29"/>
      <c r="I7541" s="29" t="s">
        <v>24440</v>
      </c>
    </row>
    <row r="7542" customFormat="false" ht="17.6" hidden="false" customHeight="false" outlineLevel="0" collapsed="false">
      <c r="A7542" s="29" t="s">
        <v>24555</v>
      </c>
      <c r="B7542" s="30" t="s">
        <v>24556</v>
      </c>
      <c r="C7542" s="29"/>
      <c r="D7542" s="30" t="s">
        <v>24557</v>
      </c>
      <c r="E7542" s="29"/>
      <c r="F7542" s="31" t="s">
        <v>24557</v>
      </c>
      <c r="G7542" s="32"/>
      <c r="H7542" s="29"/>
      <c r="I7542" s="29" t="s">
        <v>24440</v>
      </c>
    </row>
    <row r="7543" customFormat="false" ht="17.6" hidden="false" customHeight="false" outlineLevel="0" collapsed="false">
      <c r="A7543" s="29" t="s">
        <v>24558</v>
      </c>
      <c r="B7543" s="30" t="s">
        <v>24559</v>
      </c>
      <c r="C7543" s="29"/>
      <c r="D7543" s="30" t="s">
        <v>24560</v>
      </c>
      <c r="E7543" s="29"/>
      <c r="F7543" s="31" t="s">
        <v>24560</v>
      </c>
      <c r="G7543" s="32"/>
      <c r="H7543" s="29"/>
      <c r="I7543" s="29" t="s">
        <v>24440</v>
      </c>
    </row>
    <row r="7544" customFormat="false" ht="17.6" hidden="false" customHeight="false" outlineLevel="0" collapsed="false">
      <c r="A7544" s="29" t="s">
        <v>24561</v>
      </c>
      <c r="B7544" s="30" t="s">
        <v>24562</v>
      </c>
      <c r="C7544" s="29"/>
      <c r="D7544" s="30" t="s">
        <v>24563</v>
      </c>
      <c r="E7544" s="29"/>
      <c r="F7544" s="31" t="s">
        <v>24563</v>
      </c>
      <c r="G7544" s="32"/>
      <c r="H7544" s="29"/>
      <c r="I7544" s="29" t="s">
        <v>24440</v>
      </c>
    </row>
    <row r="7545" customFormat="false" ht="17.6" hidden="false" customHeight="false" outlineLevel="0" collapsed="false">
      <c r="A7545" s="29" t="s">
        <v>24564</v>
      </c>
      <c r="B7545" s="30" t="s">
        <v>24565</v>
      </c>
      <c r="C7545" s="29"/>
      <c r="D7545" s="30" t="s">
        <v>24566</v>
      </c>
      <c r="E7545" s="29"/>
      <c r="F7545" s="31" t="s">
        <v>24566</v>
      </c>
      <c r="G7545" s="32"/>
      <c r="H7545" s="29"/>
      <c r="I7545" s="29" t="s">
        <v>24440</v>
      </c>
    </row>
    <row r="7546" customFormat="false" ht="17.6" hidden="false" customHeight="false" outlineLevel="0" collapsed="false">
      <c r="A7546" s="29" t="s">
        <v>24567</v>
      </c>
      <c r="B7546" s="30" t="s">
        <v>24568</v>
      </c>
      <c r="C7546" s="29"/>
      <c r="D7546" s="30" t="s">
        <v>24569</v>
      </c>
      <c r="E7546" s="29"/>
      <c r="F7546" s="31" t="s">
        <v>24569</v>
      </c>
      <c r="G7546" s="32"/>
      <c r="H7546" s="29"/>
      <c r="I7546" s="29" t="s">
        <v>24440</v>
      </c>
    </row>
    <row r="7547" customFormat="false" ht="17.6" hidden="false" customHeight="false" outlineLevel="0" collapsed="false">
      <c r="A7547" s="29" t="s">
        <v>24570</v>
      </c>
      <c r="B7547" s="30" t="s">
        <v>24571</v>
      </c>
      <c r="C7547" s="29"/>
      <c r="D7547" s="30" t="s">
        <v>24572</v>
      </c>
      <c r="E7547" s="29"/>
      <c r="F7547" s="31" t="s">
        <v>24572</v>
      </c>
      <c r="G7547" s="32"/>
      <c r="H7547" s="29"/>
      <c r="I7547" s="29" t="s">
        <v>24440</v>
      </c>
    </row>
    <row r="7548" customFormat="false" ht="17.6" hidden="false" customHeight="false" outlineLevel="0" collapsed="false">
      <c r="A7548" s="29" t="s">
        <v>24573</v>
      </c>
      <c r="B7548" s="30" t="s">
        <v>24574</v>
      </c>
      <c r="C7548" s="29"/>
      <c r="D7548" s="30" t="s">
        <v>24575</v>
      </c>
      <c r="E7548" s="29"/>
      <c r="F7548" s="31" t="s">
        <v>24575</v>
      </c>
      <c r="G7548" s="32"/>
      <c r="H7548" s="29"/>
      <c r="I7548" s="29" t="s">
        <v>24440</v>
      </c>
    </row>
    <row r="7549" customFormat="false" ht="17.6" hidden="false" customHeight="false" outlineLevel="0" collapsed="false">
      <c r="A7549" s="29" t="s">
        <v>24576</v>
      </c>
      <c r="B7549" s="30" t="s">
        <v>24577</v>
      </c>
      <c r="C7549" s="29"/>
      <c r="D7549" s="30" t="s">
        <v>24578</v>
      </c>
      <c r="E7549" s="29"/>
      <c r="F7549" s="31" t="s">
        <v>24578</v>
      </c>
      <c r="G7549" s="32"/>
      <c r="H7549" s="29"/>
      <c r="I7549" s="29" t="s">
        <v>24440</v>
      </c>
    </row>
    <row r="7550" customFormat="false" ht="17.6" hidden="false" customHeight="false" outlineLevel="0" collapsed="false">
      <c r="A7550" s="29" t="s">
        <v>24579</v>
      </c>
      <c r="B7550" s="30" t="s">
        <v>24580</v>
      </c>
      <c r="C7550" s="29"/>
      <c r="D7550" s="30" t="s">
        <v>24581</v>
      </c>
      <c r="E7550" s="29"/>
      <c r="F7550" s="31" t="s">
        <v>24581</v>
      </c>
      <c r="G7550" s="32"/>
      <c r="H7550" s="29"/>
      <c r="I7550" s="29" t="s">
        <v>24440</v>
      </c>
    </row>
    <row r="7551" customFormat="false" ht="17.6" hidden="false" customHeight="false" outlineLevel="0" collapsed="false">
      <c r="A7551" s="29" t="s">
        <v>24582</v>
      </c>
      <c r="B7551" s="30" t="s">
        <v>24583</v>
      </c>
      <c r="C7551" s="29"/>
      <c r="D7551" s="30" t="s">
        <v>24584</v>
      </c>
      <c r="E7551" s="29"/>
      <c r="F7551" s="31" t="s">
        <v>24584</v>
      </c>
      <c r="G7551" s="32"/>
      <c r="H7551" s="29"/>
      <c r="I7551" s="29" t="s">
        <v>24440</v>
      </c>
    </row>
    <row r="7552" customFormat="false" ht="17.6" hidden="false" customHeight="false" outlineLevel="0" collapsed="false">
      <c r="A7552" s="29" t="s">
        <v>24585</v>
      </c>
      <c r="B7552" s="30" t="s">
        <v>24586</v>
      </c>
      <c r="C7552" s="29"/>
      <c r="D7552" s="30" t="s">
        <v>24587</v>
      </c>
      <c r="E7552" s="29"/>
      <c r="F7552" s="31" t="s">
        <v>24587</v>
      </c>
      <c r="G7552" s="32"/>
      <c r="H7552" s="29"/>
      <c r="I7552" s="29" t="s">
        <v>24440</v>
      </c>
    </row>
    <row r="7553" customFormat="false" ht="17.6" hidden="false" customHeight="false" outlineLevel="0" collapsed="false">
      <c r="A7553" s="29" t="s">
        <v>24588</v>
      </c>
      <c r="B7553" s="30" t="s">
        <v>24589</v>
      </c>
      <c r="C7553" s="29"/>
      <c r="D7553" s="30" t="s">
        <v>24590</v>
      </c>
      <c r="E7553" s="29"/>
      <c r="F7553" s="31" t="s">
        <v>24590</v>
      </c>
      <c r="G7553" s="32"/>
      <c r="H7553" s="29"/>
      <c r="I7553" s="29" t="s">
        <v>24440</v>
      </c>
    </row>
    <row r="7554" customFormat="false" ht="17.6" hidden="false" customHeight="false" outlineLevel="0" collapsed="false">
      <c r="A7554" s="29" t="s">
        <v>24591</v>
      </c>
      <c r="B7554" s="30" t="s">
        <v>24592</v>
      </c>
      <c r="C7554" s="29"/>
      <c r="D7554" s="30" t="s">
        <v>24593</v>
      </c>
      <c r="E7554" s="29"/>
      <c r="F7554" s="31" t="s">
        <v>24593</v>
      </c>
      <c r="G7554" s="32"/>
      <c r="H7554" s="29"/>
      <c r="I7554" s="29" t="s">
        <v>24440</v>
      </c>
    </row>
    <row r="7555" customFormat="false" ht="17.6" hidden="false" customHeight="false" outlineLevel="0" collapsed="false">
      <c r="A7555" s="29" t="s">
        <v>24594</v>
      </c>
      <c r="B7555" s="30" t="s">
        <v>24595</v>
      </c>
      <c r="C7555" s="29"/>
      <c r="D7555" s="30" t="s">
        <v>24596</v>
      </c>
      <c r="E7555" s="29"/>
      <c r="F7555" s="31" t="s">
        <v>24596</v>
      </c>
      <c r="G7555" s="32"/>
      <c r="H7555" s="29"/>
      <c r="I7555" s="29" t="s">
        <v>24440</v>
      </c>
    </row>
    <row r="7556" customFormat="false" ht="17.6" hidden="false" customHeight="false" outlineLevel="0" collapsed="false">
      <c r="A7556" s="29" t="s">
        <v>24597</v>
      </c>
      <c r="B7556" s="30" t="s">
        <v>24598</v>
      </c>
      <c r="C7556" s="29"/>
      <c r="D7556" s="30" t="s">
        <v>24599</v>
      </c>
      <c r="E7556" s="29"/>
      <c r="F7556" s="31" t="s">
        <v>24599</v>
      </c>
      <c r="G7556" s="32"/>
      <c r="H7556" s="29"/>
      <c r="I7556" s="29" t="s">
        <v>24440</v>
      </c>
    </row>
    <row r="7557" customFormat="false" ht="17.6" hidden="false" customHeight="false" outlineLevel="0" collapsed="false">
      <c r="A7557" s="29" t="s">
        <v>24600</v>
      </c>
      <c r="B7557" s="30" t="s">
        <v>24601</v>
      </c>
      <c r="C7557" s="29"/>
      <c r="D7557" s="30" t="s">
        <v>24602</v>
      </c>
      <c r="E7557" s="29"/>
      <c r="F7557" s="31" t="s">
        <v>24602</v>
      </c>
      <c r="G7557" s="32"/>
      <c r="H7557" s="29"/>
      <c r="I7557" s="29" t="s">
        <v>24440</v>
      </c>
    </row>
    <row r="7558" customFormat="false" ht="17.6" hidden="false" customHeight="false" outlineLevel="0" collapsed="false">
      <c r="A7558" s="29" t="s">
        <v>24603</v>
      </c>
      <c r="B7558" s="30" t="s">
        <v>24604</v>
      </c>
      <c r="C7558" s="29"/>
      <c r="D7558" s="30" t="s">
        <v>24605</v>
      </c>
      <c r="E7558" s="29"/>
      <c r="F7558" s="31" t="s">
        <v>24605</v>
      </c>
      <c r="G7558" s="32"/>
      <c r="H7558" s="29"/>
      <c r="I7558" s="29" t="s">
        <v>24440</v>
      </c>
    </row>
    <row r="7559" customFormat="false" ht="17.6" hidden="false" customHeight="false" outlineLevel="0" collapsed="false">
      <c r="A7559" s="29" t="s">
        <v>24606</v>
      </c>
      <c r="B7559" s="30" t="s">
        <v>24607</v>
      </c>
      <c r="C7559" s="29"/>
      <c r="D7559" s="30" t="s">
        <v>24608</v>
      </c>
      <c r="E7559" s="29"/>
      <c r="F7559" s="31" t="s">
        <v>24608</v>
      </c>
      <c r="G7559" s="32"/>
      <c r="H7559" s="29"/>
      <c r="I7559" s="29" t="s">
        <v>24440</v>
      </c>
    </row>
    <row r="7560" customFormat="false" ht="17.6" hidden="false" customHeight="false" outlineLevel="0" collapsed="false">
      <c r="A7560" s="29" t="s">
        <v>24609</v>
      </c>
      <c r="B7560" s="30" t="s">
        <v>24610</v>
      </c>
      <c r="C7560" s="29"/>
      <c r="D7560" s="30" t="s">
        <v>24611</v>
      </c>
      <c r="E7560" s="29"/>
      <c r="F7560" s="31" t="s">
        <v>24611</v>
      </c>
      <c r="G7560" s="32"/>
      <c r="H7560" s="29"/>
      <c r="I7560" s="29" t="s">
        <v>24440</v>
      </c>
    </row>
    <row r="7561" customFormat="false" ht="17.6" hidden="false" customHeight="false" outlineLevel="0" collapsed="false">
      <c r="A7561" s="29" t="s">
        <v>24612</v>
      </c>
      <c r="B7561" s="30" t="s">
        <v>24613</v>
      </c>
      <c r="C7561" s="29"/>
      <c r="D7561" s="30" t="s">
        <v>24614</v>
      </c>
      <c r="E7561" s="29"/>
      <c r="F7561" s="31" t="s">
        <v>24614</v>
      </c>
      <c r="G7561" s="32"/>
      <c r="H7561" s="29"/>
      <c r="I7561" s="29" t="s">
        <v>24440</v>
      </c>
    </row>
    <row r="7562" customFormat="false" ht="17.6" hidden="false" customHeight="false" outlineLevel="0" collapsed="false">
      <c r="A7562" s="29" t="s">
        <v>24615</v>
      </c>
      <c r="B7562" s="30" t="s">
        <v>24616</v>
      </c>
      <c r="C7562" s="29"/>
      <c r="D7562" s="30" t="s">
        <v>24617</v>
      </c>
      <c r="E7562" s="29"/>
      <c r="F7562" s="31" t="s">
        <v>24617</v>
      </c>
      <c r="G7562" s="32"/>
      <c r="H7562" s="29"/>
      <c r="I7562" s="29" t="s">
        <v>24440</v>
      </c>
    </row>
    <row r="7563" customFormat="false" ht="17.6" hidden="false" customHeight="false" outlineLevel="0" collapsed="false">
      <c r="A7563" s="29" t="s">
        <v>24618</v>
      </c>
      <c r="B7563" s="30" t="s">
        <v>24619</v>
      </c>
      <c r="C7563" s="29"/>
      <c r="D7563" s="30" t="s">
        <v>24620</v>
      </c>
      <c r="E7563" s="29"/>
      <c r="F7563" s="31" t="s">
        <v>24620</v>
      </c>
      <c r="G7563" s="32"/>
      <c r="H7563" s="29"/>
      <c r="I7563" s="29" t="s">
        <v>24440</v>
      </c>
    </row>
    <row r="7564" customFormat="false" ht="17.6" hidden="false" customHeight="false" outlineLevel="0" collapsed="false">
      <c r="A7564" s="29" t="s">
        <v>24621</v>
      </c>
      <c r="B7564" s="30" t="s">
        <v>24622</v>
      </c>
      <c r="C7564" s="29"/>
      <c r="D7564" s="30" t="s">
        <v>24623</v>
      </c>
      <c r="E7564" s="29"/>
      <c r="F7564" s="31" t="s">
        <v>24623</v>
      </c>
      <c r="G7564" s="32"/>
      <c r="H7564" s="29"/>
      <c r="I7564" s="29" t="s">
        <v>24440</v>
      </c>
    </row>
    <row r="7565" customFormat="false" ht="17.6" hidden="false" customHeight="false" outlineLevel="0" collapsed="false">
      <c r="A7565" s="29" t="s">
        <v>24624</v>
      </c>
      <c r="B7565" s="30" t="s">
        <v>24625</v>
      </c>
      <c r="C7565" s="29"/>
      <c r="D7565" s="30" t="s">
        <v>24626</v>
      </c>
      <c r="E7565" s="29"/>
      <c r="F7565" s="31" t="s">
        <v>24626</v>
      </c>
      <c r="G7565" s="32"/>
      <c r="H7565" s="29"/>
      <c r="I7565" s="29" t="s">
        <v>24440</v>
      </c>
    </row>
    <row r="7566" customFormat="false" ht="17.6" hidden="false" customHeight="false" outlineLevel="0" collapsed="false">
      <c r="A7566" s="29" t="s">
        <v>24627</v>
      </c>
      <c r="B7566" s="30" t="s">
        <v>24628</v>
      </c>
      <c r="C7566" s="29"/>
      <c r="D7566" s="30" t="s">
        <v>24629</v>
      </c>
      <c r="E7566" s="29"/>
      <c r="F7566" s="31" t="s">
        <v>24629</v>
      </c>
      <c r="G7566" s="32"/>
      <c r="H7566" s="29"/>
      <c r="I7566" s="29" t="s">
        <v>24440</v>
      </c>
    </row>
    <row r="7567" customFormat="false" ht="17.6" hidden="false" customHeight="false" outlineLevel="0" collapsed="false">
      <c r="A7567" s="29" t="s">
        <v>24630</v>
      </c>
      <c r="B7567" s="30" t="s">
        <v>24631</v>
      </c>
      <c r="C7567" s="29"/>
      <c r="D7567" s="30" t="s">
        <v>24632</v>
      </c>
      <c r="E7567" s="29"/>
      <c r="F7567" s="31" t="s">
        <v>24632</v>
      </c>
      <c r="G7567" s="32"/>
      <c r="H7567" s="29"/>
      <c r="I7567" s="29" t="s">
        <v>24440</v>
      </c>
    </row>
    <row r="7568" customFormat="false" ht="17.6" hidden="false" customHeight="false" outlineLevel="0" collapsed="false">
      <c r="A7568" s="29" t="s">
        <v>24633</v>
      </c>
      <c r="B7568" s="30" t="s">
        <v>24634</v>
      </c>
      <c r="C7568" s="29"/>
      <c r="D7568" s="30" t="s">
        <v>24635</v>
      </c>
      <c r="E7568" s="29"/>
      <c r="F7568" s="31" t="s">
        <v>24635</v>
      </c>
      <c r="G7568" s="32"/>
      <c r="H7568" s="29"/>
      <c r="I7568" s="29" t="s">
        <v>24440</v>
      </c>
    </row>
    <row r="7569" customFormat="false" ht="17.6" hidden="false" customHeight="false" outlineLevel="0" collapsed="false">
      <c r="A7569" s="29" t="s">
        <v>24636</v>
      </c>
      <c r="B7569" s="30" t="s">
        <v>24637</v>
      </c>
      <c r="C7569" s="29"/>
      <c r="D7569" s="30" t="s">
        <v>24638</v>
      </c>
      <c r="E7569" s="29"/>
      <c r="F7569" s="31" t="s">
        <v>24638</v>
      </c>
      <c r="G7569" s="32"/>
      <c r="H7569" s="29"/>
      <c r="I7569" s="29" t="s">
        <v>24440</v>
      </c>
    </row>
    <row r="7570" customFormat="false" ht="17.6" hidden="false" customHeight="false" outlineLevel="0" collapsed="false">
      <c r="A7570" s="29" t="s">
        <v>24639</v>
      </c>
      <c r="B7570" s="30" t="s">
        <v>24640</v>
      </c>
      <c r="C7570" s="29"/>
      <c r="D7570" s="30" t="s">
        <v>24641</v>
      </c>
      <c r="E7570" s="29"/>
      <c r="F7570" s="31" t="s">
        <v>24641</v>
      </c>
      <c r="G7570" s="32"/>
      <c r="H7570" s="29"/>
      <c r="I7570" s="29" t="s">
        <v>24440</v>
      </c>
    </row>
    <row r="7571" customFormat="false" ht="17.6" hidden="false" customHeight="false" outlineLevel="0" collapsed="false">
      <c r="A7571" s="29" t="s">
        <v>24642</v>
      </c>
      <c r="B7571" s="30" t="s">
        <v>24643</v>
      </c>
      <c r="C7571" s="29"/>
      <c r="D7571" s="30" t="s">
        <v>24644</v>
      </c>
      <c r="E7571" s="29"/>
      <c r="F7571" s="31" t="s">
        <v>24644</v>
      </c>
      <c r="G7571" s="32"/>
      <c r="H7571" s="29"/>
      <c r="I7571" s="29" t="s">
        <v>24440</v>
      </c>
    </row>
    <row r="7572" customFormat="false" ht="17.6" hidden="false" customHeight="false" outlineLevel="0" collapsed="false">
      <c r="A7572" s="29" t="s">
        <v>24645</v>
      </c>
      <c r="B7572" s="30" t="s">
        <v>24646</v>
      </c>
      <c r="C7572" s="29"/>
      <c r="D7572" s="30" t="s">
        <v>24647</v>
      </c>
      <c r="E7572" s="29"/>
      <c r="F7572" s="31" t="s">
        <v>24647</v>
      </c>
      <c r="G7572" s="32"/>
      <c r="H7572" s="29"/>
      <c r="I7572" s="29" t="s">
        <v>24440</v>
      </c>
    </row>
    <row r="7573" customFormat="false" ht="17.6" hidden="false" customHeight="false" outlineLevel="0" collapsed="false">
      <c r="A7573" s="29" t="s">
        <v>24648</v>
      </c>
      <c r="B7573" s="30" t="s">
        <v>24649</v>
      </c>
      <c r="C7573" s="29"/>
      <c r="D7573" s="30" t="s">
        <v>24650</v>
      </c>
      <c r="E7573" s="29"/>
      <c r="F7573" s="31" t="s">
        <v>24650</v>
      </c>
      <c r="G7573" s="32"/>
      <c r="H7573" s="29"/>
      <c r="I7573" s="29" t="s">
        <v>24440</v>
      </c>
    </row>
    <row r="7574" customFormat="false" ht="17.6" hidden="false" customHeight="false" outlineLevel="0" collapsed="false">
      <c r="A7574" s="29" t="s">
        <v>24651</v>
      </c>
      <c r="B7574" s="30" t="s">
        <v>24652</v>
      </c>
      <c r="C7574" s="29"/>
      <c r="D7574" s="30" t="s">
        <v>24653</v>
      </c>
      <c r="E7574" s="29"/>
      <c r="F7574" s="31" t="s">
        <v>24653</v>
      </c>
      <c r="G7574" s="32"/>
      <c r="H7574" s="29"/>
      <c r="I7574" s="29" t="s">
        <v>24440</v>
      </c>
    </row>
    <row r="7575" customFormat="false" ht="17.6" hidden="false" customHeight="false" outlineLevel="0" collapsed="false">
      <c r="A7575" s="29" t="s">
        <v>24654</v>
      </c>
      <c r="B7575" s="30" t="s">
        <v>24655</v>
      </c>
      <c r="C7575" s="29"/>
      <c r="D7575" s="30" t="s">
        <v>24656</v>
      </c>
      <c r="E7575" s="29"/>
      <c r="F7575" s="31" t="s">
        <v>24656</v>
      </c>
      <c r="G7575" s="32"/>
      <c r="H7575" s="29"/>
      <c r="I7575" s="29" t="s">
        <v>24440</v>
      </c>
    </row>
    <row r="7576" customFormat="false" ht="17.6" hidden="false" customHeight="false" outlineLevel="0" collapsed="false">
      <c r="A7576" s="29" t="s">
        <v>24657</v>
      </c>
      <c r="B7576" s="30" t="s">
        <v>24658</v>
      </c>
      <c r="C7576" s="29"/>
      <c r="D7576" s="30" t="s">
        <v>24659</v>
      </c>
      <c r="E7576" s="29"/>
      <c r="F7576" s="31" t="s">
        <v>24659</v>
      </c>
      <c r="G7576" s="32"/>
      <c r="H7576" s="29"/>
      <c r="I7576" s="29" t="s">
        <v>24440</v>
      </c>
    </row>
    <row r="7577" customFormat="false" ht="17.6" hidden="false" customHeight="false" outlineLevel="0" collapsed="false">
      <c r="A7577" s="29" t="s">
        <v>24660</v>
      </c>
      <c r="B7577" s="30" t="s">
        <v>24661</v>
      </c>
      <c r="C7577" s="29"/>
      <c r="D7577" s="30" t="s">
        <v>24662</v>
      </c>
      <c r="E7577" s="29"/>
      <c r="F7577" s="31" t="s">
        <v>24662</v>
      </c>
      <c r="G7577" s="32"/>
      <c r="H7577" s="29"/>
      <c r="I7577" s="29" t="s">
        <v>24440</v>
      </c>
    </row>
    <row r="7578" customFormat="false" ht="17.6" hidden="false" customHeight="false" outlineLevel="0" collapsed="false">
      <c r="A7578" s="29" t="s">
        <v>24663</v>
      </c>
      <c r="B7578" s="30" t="s">
        <v>24664</v>
      </c>
      <c r="C7578" s="29"/>
      <c r="D7578" s="30" t="s">
        <v>24665</v>
      </c>
      <c r="E7578" s="29"/>
      <c r="F7578" s="31" t="s">
        <v>24665</v>
      </c>
      <c r="G7578" s="32"/>
      <c r="H7578" s="29"/>
      <c r="I7578" s="29" t="s">
        <v>24394</v>
      </c>
    </row>
    <row r="7579" customFormat="false" ht="17.6" hidden="false" customHeight="false" outlineLevel="0" collapsed="false">
      <c r="A7579" s="29" t="s">
        <v>24666</v>
      </c>
      <c r="B7579" s="30" t="s">
        <v>24667</v>
      </c>
      <c r="C7579" s="29"/>
      <c r="D7579" s="30" t="s">
        <v>24668</v>
      </c>
      <c r="E7579" s="29"/>
      <c r="F7579" s="31" t="s">
        <v>24668</v>
      </c>
      <c r="G7579" s="32"/>
      <c r="H7579" s="29"/>
      <c r="I7579" s="29" t="s">
        <v>24394</v>
      </c>
    </row>
    <row r="7580" customFormat="false" ht="17.6" hidden="false" customHeight="false" outlineLevel="0" collapsed="false">
      <c r="A7580" s="29" t="s">
        <v>24669</v>
      </c>
      <c r="B7580" s="30" t="s">
        <v>24670</v>
      </c>
      <c r="C7580" s="29"/>
      <c r="D7580" s="30" t="s">
        <v>24671</v>
      </c>
      <c r="E7580" s="29"/>
      <c r="F7580" s="31" t="s">
        <v>24671</v>
      </c>
      <c r="G7580" s="32"/>
      <c r="H7580" s="29"/>
      <c r="I7580" s="29" t="s">
        <v>24394</v>
      </c>
    </row>
    <row r="7581" customFormat="false" ht="17.6" hidden="false" customHeight="false" outlineLevel="0" collapsed="false">
      <c r="A7581" s="29" t="s">
        <v>24672</v>
      </c>
      <c r="B7581" s="30" t="s">
        <v>24673</v>
      </c>
      <c r="C7581" s="29"/>
      <c r="D7581" s="30" t="s">
        <v>24674</v>
      </c>
      <c r="E7581" s="29"/>
      <c r="F7581" s="31" t="s">
        <v>24674</v>
      </c>
      <c r="G7581" s="32"/>
      <c r="H7581" s="29"/>
      <c r="I7581" s="29" t="s">
        <v>24675</v>
      </c>
    </row>
    <row r="7582" customFormat="false" ht="17.6" hidden="false" customHeight="false" outlineLevel="0" collapsed="false">
      <c r="A7582" s="29" t="s">
        <v>24676</v>
      </c>
      <c r="B7582" s="30" t="s">
        <v>24677</v>
      </c>
      <c r="C7582" s="29"/>
      <c r="D7582" s="30" t="s">
        <v>24678</v>
      </c>
      <c r="E7582" s="29"/>
      <c r="F7582" s="31" t="s">
        <v>24678</v>
      </c>
      <c r="G7582" s="32"/>
      <c r="H7582" s="29"/>
      <c r="I7582" s="29" t="s">
        <v>24675</v>
      </c>
    </row>
    <row r="7583" customFormat="false" ht="17.6" hidden="false" customHeight="false" outlineLevel="0" collapsed="false">
      <c r="A7583" s="29" t="s">
        <v>24679</v>
      </c>
      <c r="B7583" s="30" t="s">
        <v>24680</v>
      </c>
      <c r="C7583" s="29"/>
      <c r="D7583" s="30" t="s">
        <v>24681</v>
      </c>
      <c r="E7583" s="29"/>
      <c r="F7583" s="31" t="s">
        <v>24681</v>
      </c>
      <c r="G7583" s="32"/>
      <c r="H7583" s="29"/>
      <c r="I7583" s="29" t="s">
        <v>24682</v>
      </c>
    </row>
    <row r="7584" customFormat="false" ht="17.6" hidden="false" customHeight="false" outlineLevel="0" collapsed="false">
      <c r="A7584" s="29" t="s">
        <v>24683</v>
      </c>
      <c r="B7584" s="30" t="s">
        <v>24684</v>
      </c>
      <c r="C7584" s="29"/>
      <c r="D7584" s="30" t="s">
        <v>24685</v>
      </c>
      <c r="E7584" s="29"/>
      <c r="F7584" s="31" t="s">
        <v>24685</v>
      </c>
      <c r="G7584" s="32"/>
      <c r="H7584" s="29"/>
      <c r="I7584" s="29" t="s">
        <v>24686</v>
      </c>
    </row>
    <row r="7585" customFormat="false" ht="17.6" hidden="false" customHeight="false" outlineLevel="0" collapsed="false">
      <c r="A7585" s="29" t="s">
        <v>24687</v>
      </c>
      <c r="B7585" s="30" t="s">
        <v>24688</v>
      </c>
      <c r="C7585" s="29"/>
      <c r="D7585" s="30" t="s">
        <v>24689</v>
      </c>
      <c r="E7585" s="29"/>
      <c r="F7585" s="31" t="s">
        <v>24689</v>
      </c>
      <c r="G7585" s="32"/>
      <c r="H7585" s="29"/>
      <c r="I7585" s="29" t="s">
        <v>24686</v>
      </c>
    </row>
    <row r="7586" customFormat="false" ht="17.6" hidden="false" customHeight="false" outlineLevel="0" collapsed="false">
      <c r="A7586" s="29" t="s">
        <v>24690</v>
      </c>
      <c r="B7586" s="30" t="s">
        <v>24691</v>
      </c>
      <c r="C7586" s="29"/>
      <c r="D7586" s="30" t="s">
        <v>24692</v>
      </c>
      <c r="E7586" s="29"/>
      <c r="F7586" s="31" t="s">
        <v>24692</v>
      </c>
      <c r="G7586" s="32"/>
      <c r="H7586" s="29"/>
      <c r="I7586" s="29" t="s">
        <v>24693</v>
      </c>
    </row>
    <row r="7587" customFormat="false" ht="17.6" hidden="false" customHeight="false" outlineLevel="0" collapsed="false">
      <c r="A7587" s="29" t="s">
        <v>24694</v>
      </c>
      <c r="B7587" s="30" t="s">
        <v>24695</v>
      </c>
      <c r="C7587" s="29"/>
      <c r="D7587" s="30" t="s">
        <v>24696</v>
      </c>
      <c r="E7587" s="29"/>
      <c r="F7587" s="31" t="s">
        <v>24696</v>
      </c>
      <c r="G7587" s="32"/>
      <c r="H7587" s="29"/>
      <c r="I7587" s="29" t="s">
        <v>24693</v>
      </c>
    </row>
    <row r="7588" customFormat="false" ht="17.6" hidden="false" customHeight="false" outlineLevel="0" collapsed="false">
      <c r="A7588" s="29" t="s">
        <v>24697</v>
      </c>
      <c r="B7588" s="30" t="s">
        <v>24698</v>
      </c>
      <c r="C7588" s="29"/>
      <c r="D7588" s="30" t="s">
        <v>24699</v>
      </c>
      <c r="E7588" s="29"/>
      <c r="F7588" s="31" t="s">
        <v>24699</v>
      </c>
      <c r="G7588" s="32"/>
      <c r="H7588" s="29"/>
      <c r="I7588" s="29" t="s">
        <v>24693</v>
      </c>
    </row>
    <row r="7589" customFormat="false" ht="17.6" hidden="false" customHeight="false" outlineLevel="0" collapsed="false">
      <c r="A7589" s="29" t="s">
        <v>24700</v>
      </c>
      <c r="B7589" s="30" t="s">
        <v>24701</v>
      </c>
      <c r="C7589" s="29"/>
      <c r="D7589" s="30" t="s">
        <v>24702</v>
      </c>
      <c r="E7589" s="29"/>
      <c r="F7589" s="31" t="s">
        <v>24702</v>
      </c>
      <c r="G7589" s="32"/>
      <c r="H7589" s="29"/>
      <c r="I7589" s="29" t="s">
        <v>24693</v>
      </c>
    </row>
    <row r="7590" customFormat="false" ht="17.6" hidden="false" customHeight="false" outlineLevel="0" collapsed="false">
      <c r="A7590" s="29" t="s">
        <v>24703</v>
      </c>
      <c r="B7590" s="30" t="s">
        <v>24704</v>
      </c>
      <c r="C7590" s="29"/>
      <c r="D7590" s="30" t="s">
        <v>24705</v>
      </c>
      <c r="E7590" s="29"/>
      <c r="F7590" s="31" t="s">
        <v>24705</v>
      </c>
      <c r="G7590" s="32"/>
      <c r="H7590" s="29"/>
      <c r="I7590" s="29" t="s">
        <v>24706</v>
      </c>
    </row>
    <row r="7591" customFormat="false" ht="17.6" hidden="false" customHeight="false" outlineLevel="0" collapsed="false">
      <c r="A7591" s="29" t="s">
        <v>24707</v>
      </c>
      <c r="B7591" s="30" t="s">
        <v>24708</v>
      </c>
      <c r="C7591" s="29"/>
      <c r="D7591" s="30" t="s">
        <v>24709</v>
      </c>
      <c r="E7591" s="29"/>
      <c r="F7591" s="31" t="s">
        <v>24709</v>
      </c>
      <c r="G7591" s="32"/>
      <c r="H7591" s="29"/>
      <c r="I7591" s="29" t="s">
        <v>24710</v>
      </c>
    </row>
    <row r="7592" customFormat="false" ht="17.6" hidden="false" customHeight="false" outlineLevel="0" collapsed="false">
      <c r="A7592" s="29" t="s">
        <v>24711</v>
      </c>
      <c r="B7592" s="30" t="s">
        <v>24712</v>
      </c>
      <c r="C7592" s="29"/>
      <c r="D7592" s="30" t="s">
        <v>24713</v>
      </c>
      <c r="E7592" s="29"/>
      <c r="F7592" s="31" t="s">
        <v>24713</v>
      </c>
      <c r="G7592" s="32"/>
      <c r="H7592" s="29"/>
      <c r="I7592" s="29" t="s">
        <v>24706</v>
      </c>
    </row>
    <row r="7593" customFormat="false" ht="17.6" hidden="false" customHeight="false" outlineLevel="0" collapsed="false">
      <c r="A7593" s="29" t="s">
        <v>24714</v>
      </c>
      <c r="B7593" s="30" t="s">
        <v>24715</v>
      </c>
      <c r="C7593" s="29"/>
      <c r="D7593" s="30" t="s">
        <v>24716</v>
      </c>
      <c r="E7593" s="29"/>
      <c r="F7593" s="31" t="s">
        <v>24716</v>
      </c>
      <c r="G7593" s="32"/>
      <c r="H7593" s="29"/>
      <c r="I7593" s="29" t="s">
        <v>24706</v>
      </c>
    </row>
    <row r="7594" customFormat="false" ht="17.6" hidden="false" customHeight="false" outlineLevel="0" collapsed="false">
      <c r="A7594" s="29" t="s">
        <v>24717</v>
      </c>
      <c r="B7594" s="30" t="s">
        <v>24718</v>
      </c>
      <c r="C7594" s="29"/>
      <c r="D7594" s="30" t="s">
        <v>24719</v>
      </c>
      <c r="E7594" s="29"/>
      <c r="F7594" s="31" t="s">
        <v>24719</v>
      </c>
      <c r="G7594" s="32"/>
      <c r="H7594" s="29"/>
      <c r="I7594" s="29" t="s">
        <v>21497</v>
      </c>
    </row>
    <row r="7595" customFormat="false" ht="17.6" hidden="false" customHeight="false" outlineLevel="0" collapsed="false">
      <c r="A7595" s="29" t="s">
        <v>24720</v>
      </c>
      <c r="B7595" s="30" t="s">
        <v>24721</v>
      </c>
      <c r="C7595" s="29"/>
      <c r="D7595" s="30" t="s">
        <v>24722</v>
      </c>
      <c r="E7595" s="29"/>
      <c r="F7595" s="31" t="s">
        <v>24722</v>
      </c>
      <c r="G7595" s="32"/>
      <c r="H7595" s="29"/>
      <c r="I7595" s="29" t="s">
        <v>24723</v>
      </c>
    </row>
    <row r="7596" customFormat="false" ht="17.6" hidden="false" customHeight="false" outlineLevel="0" collapsed="false">
      <c r="A7596" s="29" t="s">
        <v>24724</v>
      </c>
      <c r="B7596" s="30" t="s">
        <v>24725</v>
      </c>
      <c r="C7596" s="29"/>
      <c r="D7596" s="30" t="s">
        <v>24726</v>
      </c>
      <c r="E7596" s="29"/>
      <c r="F7596" s="31" t="s">
        <v>24726</v>
      </c>
      <c r="G7596" s="32"/>
      <c r="H7596" s="29"/>
      <c r="I7596" s="29" t="s">
        <v>24727</v>
      </c>
    </row>
    <row r="7597" customFormat="false" ht="17.6" hidden="false" customHeight="false" outlineLevel="0" collapsed="false">
      <c r="A7597" s="29" t="s">
        <v>24728</v>
      </c>
      <c r="B7597" s="30" t="s">
        <v>24729</v>
      </c>
      <c r="C7597" s="29"/>
      <c r="D7597" s="30" t="s">
        <v>24730</v>
      </c>
      <c r="E7597" s="29"/>
      <c r="F7597" s="31" t="s">
        <v>24730</v>
      </c>
      <c r="G7597" s="32"/>
      <c r="H7597" s="29"/>
      <c r="I7597" s="29" t="s">
        <v>24727</v>
      </c>
    </row>
    <row r="7598" customFormat="false" ht="17.6" hidden="false" customHeight="false" outlineLevel="0" collapsed="false">
      <c r="A7598" s="29" t="s">
        <v>24731</v>
      </c>
      <c r="B7598" s="30" t="s">
        <v>24732</v>
      </c>
      <c r="C7598" s="29"/>
      <c r="D7598" s="30" t="s">
        <v>24733</v>
      </c>
      <c r="E7598" s="29"/>
      <c r="F7598" s="31" t="s">
        <v>24733</v>
      </c>
      <c r="G7598" s="32"/>
      <c r="H7598" s="29"/>
      <c r="I7598" s="29" t="s">
        <v>24727</v>
      </c>
    </row>
    <row r="7599" customFormat="false" ht="17.6" hidden="false" customHeight="false" outlineLevel="0" collapsed="false">
      <c r="A7599" s="29" t="s">
        <v>24734</v>
      </c>
      <c r="B7599" s="30" t="s">
        <v>24735</v>
      </c>
      <c r="C7599" s="29"/>
      <c r="D7599" s="30" t="s">
        <v>24736</v>
      </c>
      <c r="E7599" s="29"/>
      <c r="F7599" s="31" t="s">
        <v>24736</v>
      </c>
      <c r="G7599" s="32"/>
      <c r="H7599" s="29"/>
      <c r="I7599" s="29" t="s">
        <v>24727</v>
      </c>
    </row>
    <row r="7600" customFormat="false" ht="17.6" hidden="false" customHeight="false" outlineLevel="0" collapsed="false">
      <c r="A7600" s="29" t="s">
        <v>24737</v>
      </c>
      <c r="B7600" s="30" t="s">
        <v>24738</v>
      </c>
      <c r="C7600" s="29"/>
      <c r="D7600" s="30" t="s">
        <v>24739</v>
      </c>
      <c r="E7600" s="29"/>
      <c r="F7600" s="31" t="s">
        <v>24739</v>
      </c>
      <c r="G7600" s="32"/>
      <c r="H7600" s="29"/>
      <c r="I7600" s="29" t="s">
        <v>24727</v>
      </c>
    </row>
    <row r="7601" customFormat="false" ht="17.6" hidden="false" customHeight="false" outlineLevel="0" collapsed="false">
      <c r="A7601" s="29" t="s">
        <v>24740</v>
      </c>
      <c r="B7601" s="30" t="s">
        <v>24741</v>
      </c>
      <c r="C7601" s="29"/>
      <c r="D7601" s="30" t="s">
        <v>24742</v>
      </c>
      <c r="E7601" s="29"/>
      <c r="F7601" s="31" t="s">
        <v>24742</v>
      </c>
      <c r="G7601" s="32"/>
      <c r="H7601" s="29"/>
      <c r="I7601" s="29" t="s">
        <v>24727</v>
      </c>
    </row>
    <row r="7602" customFormat="false" ht="17.6" hidden="false" customHeight="false" outlineLevel="0" collapsed="false">
      <c r="A7602" s="29" t="s">
        <v>24743</v>
      </c>
      <c r="B7602" s="30" t="s">
        <v>24744</v>
      </c>
      <c r="C7602" s="29"/>
      <c r="D7602" s="30" t="s">
        <v>24745</v>
      </c>
      <c r="E7602" s="29"/>
      <c r="F7602" s="31" t="s">
        <v>24745</v>
      </c>
      <c r="G7602" s="32"/>
      <c r="H7602" s="29"/>
      <c r="I7602" s="29" t="s">
        <v>24727</v>
      </c>
    </row>
    <row r="7603" customFormat="false" ht="17.6" hidden="false" customHeight="false" outlineLevel="0" collapsed="false">
      <c r="A7603" s="29" t="s">
        <v>24746</v>
      </c>
      <c r="B7603" s="30" t="s">
        <v>24747</v>
      </c>
      <c r="C7603" s="29"/>
      <c r="D7603" s="30" t="s">
        <v>24748</v>
      </c>
      <c r="E7603" s="29"/>
      <c r="F7603" s="31" t="s">
        <v>24748</v>
      </c>
      <c r="G7603" s="32"/>
      <c r="H7603" s="29"/>
      <c r="I7603" s="29" t="s">
        <v>24727</v>
      </c>
    </row>
    <row r="7604" customFormat="false" ht="17.6" hidden="false" customHeight="false" outlineLevel="0" collapsed="false">
      <c r="A7604" s="29" t="s">
        <v>24749</v>
      </c>
      <c r="B7604" s="30" t="s">
        <v>24750</v>
      </c>
      <c r="C7604" s="29"/>
      <c r="D7604" s="30" t="s">
        <v>24751</v>
      </c>
      <c r="E7604" s="29"/>
      <c r="F7604" s="31" t="s">
        <v>24751</v>
      </c>
      <c r="G7604" s="32"/>
      <c r="H7604" s="29"/>
      <c r="I7604" s="29" t="s">
        <v>24727</v>
      </c>
    </row>
    <row r="7605" customFormat="false" ht="17.6" hidden="false" customHeight="false" outlineLevel="0" collapsed="false">
      <c r="A7605" s="29" t="s">
        <v>24752</v>
      </c>
      <c r="B7605" s="30" t="s">
        <v>24753</v>
      </c>
      <c r="C7605" s="29"/>
      <c r="D7605" s="30" t="s">
        <v>24754</v>
      </c>
      <c r="E7605" s="29"/>
      <c r="F7605" s="31" t="s">
        <v>24754</v>
      </c>
      <c r="G7605" s="32"/>
      <c r="H7605" s="29"/>
      <c r="I7605" s="29" t="s">
        <v>24727</v>
      </c>
    </row>
    <row r="7606" customFormat="false" ht="17.6" hidden="false" customHeight="false" outlineLevel="0" collapsed="false">
      <c r="A7606" s="29" t="s">
        <v>24755</v>
      </c>
      <c r="B7606" s="30" t="s">
        <v>24756</v>
      </c>
      <c r="C7606" s="29"/>
      <c r="D7606" s="30" t="s">
        <v>24757</v>
      </c>
      <c r="E7606" s="29"/>
      <c r="F7606" s="31" t="s">
        <v>24757</v>
      </c>
      <c r="G7606" s="32"/>
      <c r="H7606" s="29"/>
      <c r="I7606" s="29" t="s">
        <v>24727</v>
      </c>
    </row>
    <row r="7607" customFormat="false" ht="17.6" hidden="false" customHeight="false" outlineLevel="0" collapsed="false">
      <c r="A7607" s="29" t="s">
        <v>24758</v>
      </c>
      <c r="B7607" s="29" t="s">
        <v>24759</v>
      </c>
      <c r="C7607" s="29"/>
      <c r="D7607" s="29" t="s">
        <v>24760</v>
      </c>
      <c r="E7607" s="29"/>
      <c r="F7607" s="32" t="s">
        <v>24760</v>
      </c>
      <c r="G7607" s="32"/>
      <c r="H7607" s="29"/>
      <c r="I7607" s="29" t="s">
        <v>15478</v>
      </c>
    </row>
    <row r="7608" customFormat="false" ht="17.6" hidden="false" customHeight="false" outlineLevel="0" collapsed="false">
      <c r="A7608" s="29" t="s">
        <v>24761</v>
      </c>
      <c r="B7608" s="30" t="s">
        <v>24762</v>
      </c>
      <c r="C7608" s="29"/>
      <c r="D7608" s="30" t="s">
        <v>24763</v>
      </c>
      <c r="E7608" s="29"/>
      <c r="F7608" s="31" t="s">
        <v>24763</v>
      </c>
      <c r="G7608" s="32"/>
      <c r="H7608" s="29"/>
      <c r="I7608" s="29" t="s">
        <v>17227</v>
      </c>
    </row>
    <row r="7609" customFormat="false" ht="17.6" hidden="false" customHeight="false" outlineLevel="0" collapsed="false">
      <c r="A7609" s="29" t="s">
        <v>24764</v>
      </c>
      <c r="B7609" s="30" t="s">
        <v>24765</v>
      </c>
      <c r="C7609" s="29"/>
      <c r="D7609" s="30" t="s">
        <v>24766</v>
      </c>
      <c r="E7609" s="29"/>
      <c r="F7609" s="31" t="s">
        <v>24766</v>
      </c>
      <c r="G7609" s="32"/>
      <c r="H7609" s="29"/>
      <c r="I7609" s="29" t="s">
        <v>24767</v>
      </c>
    </row>
    <row r="7610" customFormat="false" ht="17.6" hidden="false" customHeight="false" outlineLevel="0" collapsed="false">
      <c r="A7610" s="29" t="s">
        <v>24768</v>
      </c>
      <c r="B7610" s="30" t="s">
        <v>24769</v>
      </c>
      <c r="C7610" s="29"/>
      <c r="D7610" s="30" t="s">
        <v>24770</v>
      </c>
      <c r="E7610" s="29"/>
      <c r="F7610" s="31" t="s">
        <v>24770</v>
      </c>
      <c r="G7610" s="32"/>
      <c r="H7610" s="29"/>
      <c r="I7610" s="29" t="s">
        <v>24771</v>
      </c>
    </row>
    <row r="7611" customFormat="false" ht="17.6" hidden="false" customHeight="false" outlineLevel="0" collapsed="false">
      <c r="A7611" s="29" t="s">
        <v>24772</v>
      </c>
      <c r="B7611" s="30" t="s">
        <v>24773</v>
      </c>
      <c r="C7611" s="29"/>
      <c r="D7611" s="30" t="s">
        <v>24774</v>
      </c>
      <c r="E7611" s="29"/>
      <c r="F7611" s="31" t="s">
        <v>24774</v>
      </c>
      <c r="G7611" s="32"/>
      <c r="H7611" s="29"/>
      <c r="I7611" s="29" t="s">
        <v>24771</v>
      </c>
    </row>
    <row r="7612" customFormat="false" ht="17.6" hidden="false" customHeight="false" outlineLevel="0" collapsed="false">
      <c r="A7612" s="29" t="s">
        <v>24775</v>
      </c>
      <c r="B7612" s="30" t="s">
        <v>24776</v>
      </c>
      <c r="C7612" s="29"/>
      <c r="D7612" s="30" t="s">
        <v>24777</v>
      </c>
      <c r="E7612" s="29"/>
      <c r="F7612" s="31" t="s">
        <v>24777</v>
      </c>
      <c r="G7612" s="32"/>
      <c r="H7612" s="29"/>
      <c r="I7612" s="29" t="s">
        <v>24778</v>
      </c>
    </row>
    <row r="7613" customFormat="false" ht="17.6" hidden="false" customHeight="false" outlineLevel="0" collapsed="false">
      <c r="A7613" s="29" t="s">
        <v>24779</v>
      </c>
      <c r="B7613" s="30" t="s">
        <v>24780</v>
      </c>
      <c r="C7613" s="29"/>
      <c r="D7613" s="30" t="s">
        <v>24781</v>
      </c>
      <c r="E7613" s="29"/>
      <c r="F7613" s="31" t="s">
        <v>24781</v>
      </c>
      <c r="G7613" s="32"/>
      <c r="H7613" s="29"/>
      <c r="I7613" s="29" t="s">
        <v>24778</v>
      </c>
    </row>
    <row r="7614" customFormat="false" ht="17.6" hidden="false" customHeight="false" outlineLevel="0" collapsed="false">
      <c r="A7614" s="29" t="s">
        <v>24782</v>
      </c>
      <c r="B7614" s="30" t="s">
        <v>24783</v>
      </c>
      <c r="C7614" s="29"/>
      <c r="D7614" s="30" t="s">
        <v>24784</v>
      </c>
      <c r="E7614" s="29"/>
      <c r="F7614" s="31" t="s">
        <v>24784</v>
      </c>
      <c r="G7614" s="32"/>
      <c r="H7614" s="29"/>
      <c r="I7614" s="29" t="s">
        <v>24778</v>
      </c>
    </row>
    <row r="7615" customFormat="false" ht="17.6" hidden="false" customHeight="false" outlineLevel="0" collapsed="false">
      <c r="A7615" s="29" t="s">
        <v>24785</v>
      </c>
      <c r="B7615" s="30" t="s">
        <v>24786</v>
      </c>
      <c r="C7615" s="29"/>
      <c r="D7615" s="30" t="s">
        <v>24787</v>
      </c>
      <c r="E7615" s="29"/>
      <c r="F7615" s="31" t="s">
        <v>24787</v>
      </c>
      <c r="G7615" s="32"/>
      <c r="H7615" s="29"/>
      <c r="I7615" s="29" t="s">
        <v>24778</v>
      </c>
    </row>
    <row r="7616" customFormat="false" ht="17.6" hidden="false" customHeight="false" outlineLevel="0" collapsed="false">
      <c r="A7616" s="29" t="s">
        <v>24788</v>
      </c>
      <c r="B7616" s="30" t="s">
        <v>24789</v>
      </c>
      <c r="C7616" s="29"/>
      <c r="D7616" s="30" t="s">
        <v>24790</v>
      </c>
      <c r="E7616" s="29"/>
      <c r="F7616" s="31" t="s">
        <v>24790</v>
      </c>
      <c r="G7616" s="32"/>
      <c r="H7616" s="29"/>
      <c r="I7616" s="29" t="s">
        <v>24791</v>
      </c>
    </row>
    <row r="7617" customFormat="false" ht="17.6" hidden="false" customHeight="false" outlineLevel="0" collapsed="false">
      <c r="A7617" s="29" t="s">
        <v>24792</v>
      </c>
      <c r="B7617" s="30" t="s">
        <v>24793</v>
      </c>
      <c r="C7617" s="29"/>
      <c r="D7617" s="30" t="s">
        <v>24794</v>
      </c>
      <c r="E7617" s="29"/>
      <c r="F7617" s="31" t="s">
        <v>24794</v>
      </c>
      <c r="G7617" s="32"/>
      <c r="H7617" s="29"/>
      <c r="I7617" s="29" t="s">
        <v>24795</v>
      </c>
    </row>
    <row r="7618" customFormat="false" ht="17.6" hidden="false" customHeight="false" outlineLevel="0" collapsed="false">
      <c r="A7618" s="29" t="s">
        <v>24796</v>
      </c>
      <c r="B7618" s="30" t="s">
        <v>24797</v>
      </c>
      <c r="C7618" s="29"/>
      <c r="D7618" s="30" t="s">
        <v>24798</v>
      </c>
      <c r="E7618" s="29"/>
      <c r="F7618" s="31" t="s">
        <v>24798</v>
      </c>
      <c r="G7618" s="32"/>
      <c r="H7618" s="29"/>
      <c r="I7618" s="29" t="s">
        <v>24795</v>
      </c>
    </row>
    <row r="7619" customFormat="false" ht="17.6" hidden="false" customHeight="false" outlineLevel="0" collapsed="false">
      <c r="A7619" s="29" t="s">
        <v>24799</v>
      </c>
      <c r="B7619" s="30" t="s">
        <v>24800</v>
      </c>
      <c r="C7619" s="29"/>
      <c r="D7619" s="30" t="s">
        <v>24801</v>
      </c>
      <c r="E7619" s="29"/>
      <c r="F7619" s="31" t="s">
        <v>24801</v>
      </c>
      <c r="G7619" s="32"/>
      <c r="H7619" s="29"/>
      <c r="I7619" s="29" t="s">
        <v>24795</v>
      </c>
    </row>
    <row r="7620" customFormat="false" ht="17.6" hidden="false" customHeight="false" outlineLevel="0" collapsed="false">
      <c r="A7620" s="29" t="s">
        <v>24802</v>
      </c>
      <c r="B7620" s="30" t="s">
        <v>24803</v>
      </c>
      <c r="C7620" s="29"/>
      <c r="D7620" s="30" t="s">
        <v>24804</v>
      </c>
      <c r="E7620" s="29"/>
      <c r="F7620" s="31" t="s">
        <v>24804</v>
      </c>
      <c r="G7620" s="32"/>
      <c r="H7620" s="29"/>
      <c r="I7620" s="29" t="s">
        <v>24795</v>
      </c>
    </row>
    <row r="7621" customFormat="false" ht="17.6" hidden="false" customHeight="false" outlineLevel="0" collapsed="false">
      <c r="A7621" s="29" t="s">
        <v>24805</v>
      </c>
      <c r="B7621" s="30" t="s">
        <v>24806</v>
      </c>
      <c r="C7621" s="29"/>
      <c r="D7621" s="30" t="s">
        <v>24807</v>
      </c>
      <c r="E7621" s="29"/>
      <c r="F7621" s="31" t="s">
        <v>24807</v>
      </c>
      <c r="G7621" s="32"/>
      <c r="H7621" s="29"/>
      <c r="I7621" s="29" t="s">
        <v>24808</v>
      </c>
    </row>
    <row r="7622" customFormat="false" ht="17.6" hidden="false" customHeight="false" outlineLevel="0" collapsed="false">
      <c r="A7622" s="29" t="s">
        <v>24809</v>
      </c>
      <c r="B7622" s="30" t="s">
        <v>24810</v>
      </c>
      <c r="C7622" s="29"/>
      <c r="D7622" s="30" t="s">
        <v>24811</v>
      </c>
      <c r="E7622" s="29"/>
      <c r="F7622" s="31" t="s">
        <v>24811</v>
      </c>
      <c r="G7622" s="32"/>
      <c r="H7622" s="29"/>
      <c r="I7622" s="29" t="s">
        <v>24812</v>
      </c>
    </row>
    <row r="7623" customFormat="false" ht="17.6" hidden="false" customHeight="false" outlineLevel="0" collapsed="false">
      <c r="A7623" s="29" t="s">
        <v>24813</v>
      </c>
      <c r="B7623" s="30" t="s">
        <v>24814</v>
      </c>
      <c r="C7623" s="29"/>
      <c r="D7623" s="30" t="s">
        <v>24815</v>
      </c>
      <c r="E7623" s="29"/>
      <c r="F7623" s="31" t="s">
        <v>24815</v>
      </c>
      <c r="G7623" s="32"/>
      <c r="H7623" s="29"/>
      <c r="I7623" s="29" t="s">
        <v>24816</v>
      </c>
    </row>
    <row r="7624" customFormat="false" ht="17.6" hidden="false" customHeight="false" outlineLevel="0" collapsed="false">
      <c r="A7624" s="29" t="s">
        <v>24817</v>
      </c>
      <c r="B7624" s="30" t="s">
        <v>24818</v>
      </c>
      <c r="C7624" s="29"/>
      <c r="D7624" s="30" t="s">
        <v>24819</v>
      </c>
      <c r="E7624" s="29"/>
      <c r="F7624" s="31" t="s">
        <v>24819</v>
      </c>
      <c r="G7624" s="32"/>
      <c r="H7624" s="29"/>
      <c r="I7624" s="29" t="s">
        <v>24816</v>
      </c>
    </row>
    <row r="7625" customFormat="false" ht="17.6" hidden="false" customHeight="false" outlineLevel="0" collapsed="false">
      <c r="A7625" s="29" t="s">
        <v>24820</v>
      </c>
      <c r="B7625" s="30" t="s">
        <v>24821</v>
      </c>
      <c r="C7625" s="29"/>
      <c r="D7625" s="30" t="s">
        <v>24822</v>
      </c>
      <c r="E7625" s="29"/>
      <c r="F7625" s="31" t="s">
        <v>24822</v>
      </c>
      <c r="G7625" s="32"/>
      <c r="H7625" s="29"/>
      <c r="I7625" s="29" t="s">
        <v>24816</v>
      </c>
    </row>
    <row r="7626" customFormat="false" ht="17.6" hidden="false" customHeight="false" outlineLevel="0" collapsed="false">
      <c r="A7626" s="29" t="s">
        <v>24823</v>
      </c>
      <c r="B7626" s="30" t="s">
        <v>24824</v>
      </c>
      <c r="C7626" s="29"/>
      <c r="D7626" s="30" t="s">
        <v>24825</v>
      </c>
      <c r="E7626" s="29"/>
      <c r="F7626" s="31" t="s">
        <v>24825</v>
      </c>
      <c r="G7626" s="32"/>
      <c r="H7626" s="29"/>
      <c r="I7626" s="29" t="s">
        <v>24816</v>
      </c>
    </row>
    <row r="7627" customFormat="false" ht="17.6" hidden="false" customHeight="false" outlineLevel="0" collapsed="false">
      <c r="A7627" s="29" t="s">
        <v>24826</v>
      </c>
      <c r="B7627" s="30" t="s">
        <v>24827</v>
      </c>
      <c r="C7627" s="29"/>
      <c r="D7627" s="30" t="s">
        <v>24828</v>
      </c>
      <c r="E7627" s="29"/>
      <c r="F7627" s="31" t="s">
        <v>24828</v>
      </c>
      <c r="G7627" s="32"/>
      <c r="H7627" s="29"/>
      <c r="I7627" s="29" t="s">
        <v>24829</v>
      </c>
    </row>
    <row r="7628" customFormat="false" ht="17.6" hidden="false" customHeight="false" outlineLevel="0" collapsed="false">
      <c r="A7628" s="29" t="s">
        <v>24830</v>
      </c>
      <c r="B7628" s="30" t="s">
        <v>24831</v>
      </c>
      <c r="C7628" s="29"/>
      <c r="D7628" s="30" t="s">
        <v>24832</v>
      </c>
      <c r="E7628" s="29"/>
      <c r="F7628" s="31" t="s">
        <v>24832</v>
      </c>
      <c r="G7628" s="32"/>
      <c r="H7628" s="29"/>
      <c r="I7628" s="29" t="s">
        <v>24829</v>
      </c>
    </row>
    <row r="7629" customFormat="false" ht="17.6" hidden="false" customHeight="false" outlineLevel="0" collapsed="false">
      <c r="A7629" s="29" t="s">
        <v>24833</v>
      </c>
      <c r="B7629" s="30" t="s">
        <v>24834</v>
      </c>
      <c r="C7629" s="29"/>
      <c r="D7629" s="30" t="s">
        <v>24835</v>
      </c>
      <c r="E7629" s="29"/>
      <c r="F7629" s="31" t="s">
        <v>24835</v>
      </c>
      <c r="G7629" s="32"/>
      <c r="H7629" s="29"/>
      <c r="I7629" s="29" t="s">
        <v>24836</v>
      </c>
    </row>
    <row r="7630" customFormat="false" ht="17.6" hidden="false" customHeight="false" outlineLevel="0" collapsed="false">
      <c r="A7630" s="29" t="s">
        <v>24837</v>
      </c>
      <c r="B7630" s="30" t="s">
        <v>24838</v>
      </c>
      <c r="C7630" s="29"/>
      <c r="D7630" s="30" t="s">
        <v>24839</v>
      </c>
      <c r="E7630" s="29"/>
      <c r="F7630" s="31" t="s">
        <v>24839</v>
      </c>
      <c r="G7630" s="32"/>
      <c r="H7630" s="29"/>
      <c r="I7630" s="29" t="s">
        <v>24840</v>
      </c>
    </row>
    <row r="7631" customFormat="false" ht="17.6" hidden="false" customHeight="false" outlineLevel="0" collapsed="false">
      <c r="A7631" s="29" t="s">
        <v>24841</v>
      </c>
      <c r="B7631" s="30" t="s">
        <v>24842</v>
      </c>
      <c r="C7631" s="29"/>
      <c r="D7631" s="30" t="s">
        <v>24843</v>
      </c>
      <c r="E7631" s="29"/>
      <c r="F7631" s="31" t="s">
        <v>24843</v>
      </c>
      <c r="G7631" s="32"/>
      <c r="H7631" s="29"/>
      <c r="I7631" s="29" t="s">
        <v>24844</v>
      </c>
    </row>
    <row r="7632" customFormat="false" ht="17.6" hidden="false" customHeight="false" outlineLevel="0" collapsed="false">
      <c r="A7632" s="29" t="s">
        <v>24845</v>
      </c>
      <c r="B7632" s="30" t="s">
        <v>24846</v>
      </c>
      <c r="C7632" s="29"/>
      <c r="D7632" s="30" t="s">
        <v>24847</v>
      </c>
      <c r="E7632" s="29"/>
      <c r="F7632" s="31" t="s">
        <v>24847</v>
      </c>
      <c r="G7632" s="32"/>
      <c r="H7632" s="29"/>
      <c r="I7632" s="29" t="s">
        <v>24844</v>
      </c>
    </row>
    <row r="7633" customFormat="false" ht="17.6" hidden="false" customHeight="false" outlineLevel="0" collapsed="false">
      <c r="A7633" s="29" t="s">
        <v>24848</v>
      </c>
      <c r="B7633" s="30" t="s">
        <v>24849</v>
      </c>
      <c r="C7633" s="29"/>
      <c r="D7633" s="30" t="s">
        <v>24850</v>
      </c>
      <c r="E7633" s="29"/>
      <c r="F7633" s="31" t="s">
        <v>24850</v>
      </c>
      <c r="G7633" s="32"/>
      <c r="H7633" s="29"/>
      <c r="I7633" s="29" t="s">
        <v>24851</v>
      </c>
    </row>
    <row r="7634" customFormat="false" ht="17.6" hidden="false" customHeight="false" outlineLevel="0" collapsed="false">
      <c r="A7634" s="29" t="s">
        <v>24852</v>
      </c>
      <c r="B7634" s="30" t="s">
        <v>24853</v>
      </c>
      <c r="C7634" s="29"/>
      <c r="D7634" s="30" t="s">
        <v>24854</v>
      </c>
      <c r="E7634" s="29"/>
      <c r="F7634" s="31" t="s">
        <v>24854</v>
      </c>
      <c r="G7634" s="32"/>
      <c r="H7634" s="29"/>
      <c r="I7634" s="29" t="s">
        <v>24851</v>
      </c>
    </row>
    <row r="7635" customFormat="false" ht="17.6" hidden="false" customHeight="false" outlineLevel="0" collapsed="false">
      <c r="A7635" s="29" t="s">
        <v>24855</v>
      </c>
      <c r="B7635" s="30" t="s">
        <v>24856</v>
      </c>
      <c r="C7635" s="29"/>
      <c r="D7635" s="30" t="s">
        <v>24857</v>
      </c>
      <c r="E7635" s="29"/>
      <c r="F7635" s="31" t="s">
        <v>24857</v>
      </c>
      <c r="G7635" s="32"/>
      <c r="H7635" s="29"/>
      <c r="I7635" s="29" t="s">
        <v>24851</v>
      </c>
    </row>
    <row r="7636" customFormat="false" ht="17.6" hidden="false" customHeight="false" outlineLevel="0" collapsed="false">
      <c r="A7636" s="29" t="s">
        <v>24858</v>
      </c>
      <c r="B7636" s="30" t="s">
        <v>24859</v>
      </c>
      <c r="C7636" s="29"/>
      <c r="D7636" s="30" t="s">
        <v>24860</v>
      </c>
      <c r="E7636" s="29"/>
      <c r="F7636" s="31" t="s">
        <v>24860</v>
      </c>
      <c r="G7636" s="32"/>
      <c r="H7636" s="29"/>
      <c r="I7636" s="29" t="s">
        <v>24812</v>
      </c>
    </row>
    <row r="7637" customFormat="false" ht="17.6" hidden="false" customHeight="false" outlineLevel="0" collapsed="false">
      <c r="A7637" s="29" t="s">
        <v>24861</v>
      </c>
      <c r="B7637" s="30" t="s">
        <v>24862</v>
      </c>
      <c r="C7637" s="29"/>
      <c r="D7637" s="30" t="s">
        <v>24863</v>
      </c>
      <c r="E7637" s="29"/>
      <c r="F7637" s="31" t="s">
        <v>24863</v>
      </c>
      <c r="G7637" s="32"/>
      <c r="H7637" s="29"/>
      <c r="I7637" s="29" t="s">
        <v>22971</v>
      </c>
    </row>
    <row r="7638" customFormat="false" ht="17.6" hidden="false" customHeight="false" outlineLevel="0" collapsed="false">
      <c r="A7638" s="29" t="s">
        <v>24864</v>
      </c>
      <c r="B7638" s="30" t="s">
        <v>24865</v>
      </c>
      <c r="C7638" s="29"/>
      <c r="D7638" s="30" t="s">
        <v>24866</v>
      </c>
      <c r="E7638" s="29"/>
      <c r="F7638" s="31" t="s">
        <v>24866</v>
      </c>
      <c r="G7638" s="32"/>
      <c r="H7638" s="29"/>
      <c r="I7638" s="29" t="s">
        <v>22971</v>
      </c>
    </row>
    <row r="7639" customFormat="false" ht="17.6" hidden="false" customHeight="false" outlineLevel="0" collapsed="false">
      <c r="A7639" s="29" t="s">
        <v>24867</v>
      </c>
      <c r="B7639" s="30" t="s">
        <v>24868</v>
      </c>
      <c r="C7639" s="29"/>
      <c r="D7639" s="30" t="s">
        <v>24869</v>
      </c>
      <c r="E7639" s="29"/>
      <c r="F7639" s="31" t="s">
        <v>24869</v>
      </c>
      <c r="G7639" s="32"/>
      <c r="H7639" s="29"/>
      <c r="I7639" s="29" t="s">
        <v>22971</v>
      </c>
    </row>
    <row r="7640" customFormat="false" ht="17.6" hidden="false" customHeight="false" outlineLevel="0" collapsed="false">
      <c r="A7640" s="29" t="s">
        <v>24870</v>
      </c>
      <c r="B7640" s="30" t="s">
        <v>24871</v>
      </c>
      <c r="C7640" s="29"/>
      <c r="D7640" s="30" t="s">
        <v>24872</v>
      </c>
      <c r="E7640" s="29"/>
      <c r="F7640" s="31" t="s">
        <v>24872</v>
      </c>
      <c r="G7640" s="32"/>
      <c r="H7640" s="29"/>
      <c r="I7640" s="29" t="s">
        <v>22971</v>
      </c>
    </row>
    <row r="7641" customFormat="false" ht="17.6" hidden="false" customHeight="false" outlineLevel="0" collapsed="false">
      <c r="A7641" s="29" t="s">
        <v>24873</v>
      </c>
      <c r="B7641" s="30" t="s">
        <v>24874</v>
      </c>
      <c r="C7641" s="29"/>
      <c r="D7641" s="30" t="s">
        <v>24875</v>
      </c>
      <c r="E7641" s="29"/>
      <c r="F7641" s="31" t="s">
        <v>24875</v>
      </c>
      <c r="G7641" s="32"/>
      <c r="H7641" s="29"/>
      <c r="I7641" s="29" t="s">
        <v>24876</v>
      </c>
    </row>
    <row r="7642" customFormat="false" ht="17.6" hidden="false" customHeight="false" outlineLevel="0" collapsed="false">
      <c r="A7642" s="29" t="s">
        <v>24877</v>
      </c>
      <c r="B7642" s="30" t="s">
        <v>24878</v>
      </c>
      <c r="C7642" s="29"/>
      <c r="D7642" s="30" t="s">
        <v>24879</v>
      </c>
      <c r="E7642" s="29"/>
      <c r="F7642" s="31" t="s">
        <v>24879</v>
      </c>
      <c r="G7642" s="32"/>
      <c r="H7642" s="29"/>
      <c r="I7642" s="29" t="s">
        <v>24880</v>
      </c>
    </row>
    <row r="7643" customFormat="false" ht="17.6" hidden="false" customHeight="false" outlineLevel="0" collapsed="false">
      <c r="A7643" s="29" t="s">
        <v>24881</v>
      </c>
      <c r="B7643" s="30" t="s">
        <v>24882</v>
      </c>
      <c r="C7643" s="29"/>
      <c r="D7643" s="30" t="s">
        <v>24883</v>
      </c>
      <c r="E7643" s="29"/>
      <c r="F7643" s="31" t="s">
        <v>24883</v>
      </c>
      <c r="G7643" s="32"/>
      <c r="H7643" s="29"/>
      <c r="I7643" s="29" t="s">
        <v>24884</v>
      </c>
    </row>
    <row r="7644" customFormat="false" ht="17.6" hidden="false" customHeight="false" outlineLevel="0" collapsed="false">
      <c r="A7644" s="29" t="s">
        <v>24885</v>
      </c>
      <c r="B7644" s="30" t="s">
        <v>24886</v>
      </c>
      <c r="C7644" s="29"/>
      <c r="D7644" s="30" t="s">
        <v>24887</v>
      </c>
      <c r="E7644" s="29"/>
      <c r="F7644" s="31" t="s">
        <v>24887</v>
      </c>
      <c r="G7644" s="32"/>
      <c r="H7644" s="29"/>
      <c r="I7644" s="29" t="s">
        <v>24884</v>
      </c>
    </row>
    <row r="7645" customFormat="false" ht="17.6" hidden="false" customHeight="false" outlineLevel="0" collapsed="false">
      <c r="A7645" s="29" t="s">
        <v>24888</v>
      </c>
      <c r="B7645" s="30" t="s">
        <v>24889</v>
      </c>
      <c r="C7645" s="29"/>
      <c r="D7645" s="30" t="s">
        <v>24890</v>
      </c>
      <c r="E7645" s="29"/>
      <c r="F7645" s="31" t="s">
        <v>24890</v>
      </c>
      <c r="G7645" s="32"/>
      <c r="H7645" s="29"/>
      <c r="I7645" s="29" t="s">
        <v>24891</v>
      </c>
    </row>
    <row r="7646" customFormat="false" ht="17.6" hidden="false" customHeight="false" outlineLevel="0" collapsed="false">
      <c r="A7646" s="29" t="s">
        <v>24892</v>
      </c>
      <c r="B7646" s="30" t="s">
        <v>24893</v>
      </c>
      <c r="C7646" s="29"/>
      <c r="D7646" s="30" t="s">
        <v>24894</v>
      </c>
      <c r="E7646" s="29"/>
      <c r="F7646" s="31" t="s">
        <v>24894</v>
      </c>
      <c r="G7646" s="32"/>
      <c r="H7646" s="29"/>
      <c r="I7646" s="29" t="s">
        <v>24891</v>
      </c>
    </row>
    <row r="7647" customFormat="false" ht="17.6" hidden="false" customHeight="false" outlineLevel="0" collapsed="false">
      <c r="A7647" s="29" t="s">
        <v>24895</v>
      </c>
      <c r="B7647" s="30" t="s">
        <v>24896</v>
      </c>
      <c r="C7647" s="29"/>
      <c r="D7647" s="30" t="s">
        <v>24897</v>
      </c>
      <c r="E7647" s="29"/>
      <c r="F7647" s="31" t="s">
        <v>24897</v>
      </c>
      <c r="G7647" s="32"/>
      <c r="H7647" s="29"/>
      <c r="I7647" s="29" t="s">
        <v>24898</v>
      </c>
    </row>
    <row r="7648" customFormat="false" ht="17.6" hidden="false" customHeight="false" outlineLevel="0" collapsed="false">
      <c r="A7648" s="29" t="s">
        <v>24899</v>
      </c>
      <c r="B7648" s="30" t="s">
        <v>24900</v>
      </c>
      <c r="C7648" s="29"/>
      <c r="D7648" s="30" t="s">
        <v>24901</v>
      </c>
      <c r="E7648" s="29"/>
      <c r="F7648" s="31" t="s">
        <v>24901</v>
      </c>
      <c r="G7648" s="32"/>
      <c r="H7648" s="29"/>
      <c r="I7648" s="29" t="s">
        <v>24898</v>
      </c>
    </row>
    <row r="7649" customFormat="false" ht="17.6" hidden="false" customHeight="false" outlineLevel="0" collapsed="false">
      <c r="A7649" s="29" t="s">
        <v>24902</v>
      </c>
      <c r="B7649" s="30" t="s">
        <v>24903</v>
      </c>
      <c r="C7649" s="29"/>
      <c r="D7649" s="30" t="s">
        <v>24904</v>
      </c>
      <c r="E7649" s="29"/>
      <c r="F7649" s="31" t="s">
        <v>24904</v>
      </c>
      <c r="G7649" s="32"/>
      <c r="H7649" s="29"/>
      <c r="I7649" s="29" t="s">
        <v>24898</v>
      </c>
    </row>
    <row r="7650" customFormat="false" ht="17.6" hidden="false" customHeight="false" outlineLevel="0" collapsed="false">
      <c r="A7650" s="29" t="s">
        <v>24905</v>
      </c>
      <c r="B7650" s="30" t="s">
        <v>24906</v>
      </c>
      <c r="C7650" s="29"/>
      <c r="D7650" s="30" t="s">
        <v>24907</v>
      </c>
      <c r="E7650" s="29"/>
      <c r="F7650" s="31" t="s">
        <v>24907</v>
      </c>
      <c r="G7650" s="32"/>
      <c r="H7650" s="29"/>
      <c r="I7650" s="29" t="s">
        <v>24891</v>
      </c>
    </row>
    <row r="7651" customFormat="false" ht="17.6" hidden="false" customHeight="false" outlineLevel="0" collapsed="false">
      <c r="A7651" s="29" t="s">
        <v>24908</v>
      </c>
      <c r="B7651" s="30" t="s">
        <v>24909</v>
      </c>
      <c r="C7651" s="29"/>
      <c r="D7651" s="30" t="s">
        <v>24910</v>
      </c>
      <c r="E7651" s="29"/>
      <c r="F7651" s="31" t="s">
        <v>24910</v>
      </c>
      <c r="G7651" s="32"/>
      <c r="H7651" s="29"/>
      <c r="I7651" s="29" t="s">
        <v>24911</v>
      </c>
    </row>
    <row r="7652" customFormat="false" ht="17.6" hidden="false" customHeight="false" outlineLevel="0" collapsed="false">
      <c r="A7652" s="29" t="s">
        <v>24912</v>
      </c>
      <c r="B7652" s="30" t="s">
        <v>24913</v>
      </c>
      <c r="C7652" s="29"/>
      <c r="D7652" s="30" t="s">
        <v>24914</v>
      </c>
      <c r="E7652" s="29"/>
      <c r="F7652" s="31" t="s">
        <v>24914</v>
      </c>
      <c r="G7652" s="32"/>
      <c r="H7652" s="29"/>
      <c r="I7652" s="29" t="s">
        <v>24915</v>
      </c>
    </row>
    <row r="7653" customFormat="false" ht="17.6" hidden="false" customHeight="false" outlineLevel="0" collapsed="false">
      <c r="A7653" s="29" t="s">
        <v>24916</v>
      </c>
      <c r="B7653" s="30" t="s">
        <v>24917</v>
      </c>
      <c r="C7653" s="29"/>
      <c r="D7653" s="30" t="s">
        <v>24918</v>
      </c>
      <c r="E7653" s="29"/>
      <c r="F7653" s="31" t="s">
        <v>24918</v>
      </c>
      <c r="G7653" s="32"/>
      <c r="H7653" s="29"/>
      <c r="I7653" s="29" t="s">
        <v>24919</v>
      </c>
    </row>
    <row r="7654" customFormat="false" ht="17.6" hidden="false" customHeight="false" outlineLevel="0" collapsed="false">
      <c r="A7654" s="29" t="s">
        <v>24920</v>
      </c>
      <c r="B7654" s="30" t="s">
        <v>24921</v>
      </c>
      <c r="C7654" s="29"/>
      <c r="D7654" s="30" t="s">
        <v>24922</v>
      </c>
      <c r="E7654" s="29"/>
      <c r="F7654" s="31" t="s">
        <v>24922</v>
      </c>
      <c r="G7654" s="32"/>
      <c r="H7654" s="29"/>
      <c r="I7654" s="29" t="s">
        <v>24923</v>
      </c>
    </row>
    <row r="7655" customFormat="false" ht="17.6" hidden="false" customHeight="false" outlineLevel="0" collapsed="false">
      <c r="A7655" s="29" t="s">
        <v>24924</v>
      </c>
      <c r="B7655" s="30" t="s">
        <v>24925</v>
      </c>
      <c r="C7655" s="29"/>
      <c r="D7655" s="30" t="s">
        <v>24926</v>
      </c>
      <c r="E7655" s="29"/>
      <c r="F7655" s="31" t="s">
        <v>24926</v>
      </c>
      <c r="G7655" s="32"/>
      <c r="H7655" s="29"/>
      <c r="I7655" s="29" t="s">
        <v>15863</v>
      </c>
    </row>
    <row r="7656" customFormat="false" ht="17.6" hidden="false" customHeight="false" outlineLevel="0" collapsed="false">
      <c r="A7656" s="29" t="s">
        <v>24927</v>
      </c>
      <c r="B7656" s="30" t="s">
        <v>24928</v>
      </c>
      <c r="C7656" s="29"/>
      <c r="D7656" s="30" t="s">
        <v>24929</v>
      </c>
      <c r="E7656" s="29"/>
      <c r="F7656" s="31" t="s">
        <v>24929</v>
      </c>
      <c r="G7656" s="32"/>
      <c r="H7656" s="29"/>
      <c r="I7656" s="29" t="s">
        <v>15863</v>
      </c>
    </row>
    <row r="7657" customFormat="false" ht="17.6" hidden="false" customHeight="false" outlineLevel="0" collapsed="false">
      <c r="A7657" s="29" t="s">
        <v>24930</v>
      </c>
      <c r="B7657" s="30" t="s">
        <v>24931</v>
      </c>
      <c r="C7657" s="29"/>
      <c r="D7657" s="30" t="s">
        <v>24932</v>
      </c>
      <c r="E7657" s="29"/>
      <c r="F7657" s="31" t="s">
        <v>24932</v>
      </c>
      <c r="G7657" s="32"/>
      <c r="H7657" s="29"/>
      <c r="I7657" s="29" t="s">
        <v>24710</v>
      </c>
    </row>
    <row r="7658" customFormat="false" ht="17.6" hidden="false" customHeight="false" outlineLevel="0" collapsed="false">
      <c r="A7658" s="29" t="s">
        <v>24933</v>
      </c>
      <c r="B7658" s="30" t="s">
        <v>24934</v>
      </c>
      <c r="C7658" s="29"/>
      <c r="D7658" s="30" t="s">
        <v>24935</v>
      </c>
      <c r="E7658" s="29"/>
      <c r="F7658" s="31" t="s">
        <v>24935</v>
      </c>
      <c r="G7658" s="32"/>
      <c r="H7658" s="29"/>
      <c r="I7658" s="29" t="s">
        <v>24936</v>
      </c>
    </row>
    <row r="7659" customFormat="false" ht="17.6" hidden="false" customHeight="false" outlineLevel="0" collapsed="false">
      <c r="A7659" s="29" t="s">
        <v>24937</v>
      </c>
      <c r="B7659" s="30" t="s">
        <v>24938</v>
      </c>
      <c r="C7659" s="29"/>
      <c r="D7659" s="30" t="s">
        <v>24939</v>
      </c>
      <c r="E7659" s="29"/>
      <c r="F7659" s="31" t="s">
        <v>24939</v>
      </c>
      <c r="G7659" s="32"/>
      <c r="H7659" s="29"/>
      <c r="I7659" s="29" t="s">
        <v>22948</v>
      </c>
    </row>
    <row r="7660" customFormat="false" ht="17.6" hidden="false" customHeight="false" outlineLevel="0" collapsed="false">
      <c r="A7660" s="29" t="s">
        <v>24940</v>
      </c>
      <c r="B7660" s="29" t="s">
        <v>24941</v>
      </c>
      <c r="C7660" s="29"/>
      <c r="D7660" s="29" t="s">
        <v>24942</v>
      </c>
      <c r="E7660" s="29"/>
      <c r="F7660" s="32" t="s">
        <v>24942</v>
      </c>
      <c r="G7660" s="32"/>
      <c r="H7660" s="29"/>
      <c r="I7660" s="29" t="s">
        <v>24429</v>
      </c>
    </row>
    <row r="7661" customFormat="false" ht="17.6" hidden="false" customHeight="false" outlineLevel="0" collapsed="false">
      <c r="A7661" s="29" t="s">
        <v>24943</v>
      </c>
      <c r="B7661" s="30" t="s">
        <v>24944</v>
      </c>
      <c r="C7661" s="29"/>
      <c r="D7661" s="30" t="s">
        <v>24945</v>
      </c>
      <c r="E7661" s="29"/>
      <c r="F7661" s="31" t="s">
        <v>24945</v>
      </c>
      <c r="G7661" s="32"/>
      <c r="H7661" s="29"/>
      <c r="I7661" s="29" t="s">
        <v>24946</v>
      </c>
    </row>
    <row r="7662" customFormat="false" ht="17.6" hidden="false" customHeight="false" outlineLevel="0" collapsed="false">
      <c r="A7662" s="29" t="s">
        <v>24947</v>
      </c>
      <c r="B7662" s="30" t="s">
        <v>24948</v>
      </c>
      <c r="C7662" s="29"/>
      <c r="D7662" s="30" t="s">
        <v>24949</v>
      </c>
      <c r="E7662" s="29"/>
      <c r="F7662" s="31" t="s">
        <v>24949</v>
      </c>
      <c r="G7662" s="32"/>
      <c r="H7662" s="29"/>
      <c r="I7662" s="29" t="s">
        <v>24950</v>
      </c>
    </row>
    <row r="7663" customFormat="false" ht="17.6" hidden="false" customHeight="false" outlineLevel="0" collapsed="false">
      <c r="A7663" s="29" t="s">
        <v>24951</v>
      </c>
      <c r="B7663" s="30" t="s">
        <v>24952</v>
      </c>
      <c r="C7663" s="29"/>
      <c r="D7663" s="30" t="s">
        <v>24953</v>
      </c>
      <c r="E7663" s="29"/>
      <c r="F7663" s="31" t="s">
        <v>24953</v>
      </c>
      <c r="G7663" s="32"/>
      <c r="H7663" s="29"/>
      <c r="I7663" s="29" t="s">
        <v>24950</v>
      </c>
    </row>
    <row r="7664" customFormat="false" ht="17.6" hidden="false" customHeight="false" outlineLevel="0" collapsed="false">
      <c r="A7664" s="29" t="s">
        <v>24954</v>
      </c>
      <c r="B7664" s="30" t="s">
        <v>24955</v>
      </c>
      <c r="C7664" s="29"/>
      <c r="D7664" s="30" t="s">
        <v>24956</v>
      </c>
      <c r="E7664" s="29"/>
      <c r="F7664" s="31" t="s">
        <v>24956</v>
      </c>
      <c r="G7664" s="32"/>
      <c r="H7664" s="29"/>
      <c r="I7664" s="29" t="s">
        <v>24950</v>
      </c>
    </row>
    <row r="7665" customFormat="false" ht="17.6" hidden="false" customHeight="false" outlineLevel="0" collapsed="false">
      <c r="A7665" s="29" t="s">
        <v>24957</v>
      </c>
      <c r="B7665" s="30" t="s">
        <v>24958</v>
      </c>
      <c r="C7665" s="29"/>
      <c r="D7665" s="30" t="s">
        <v>24959</v>
      </c>
      <c r="E7665" s="29"/>
      <c r="F7665" s="31" t="s">
        <v>24959</v>
      </c>
      <c r="G7665" s="32"/>
      <c r="H7665" s="29"/>
      <c r="I7665" s="29" t="s">
        <v>24960</v>
      </c>
    </row>
    <row r="7666" customFormat="false" ht="17.6" hidden="false" customHeight="false" outlineLevel="0" collapsed="false">
      <c r="A7666" s="29" t="s">
        <v>24961</v>
      </c>
      <c r="B7666" s="30" t="s">
        <v>24962</v>
      </c>
      <c r="C7666" s="29"/>
      <c r="D7666" s="30" t="s">
        <v>24963</v>
      </c>
      <c r="E7666" s="29"/>
      <c r="F7666" s="31" t="s">
        <v>24963</v>
      </c>
      <c r="G7666" s="32"/>
      <c r="H7666" s="29"/>
      <c r="I7666" s="29" t="s">
        <v>24960</v>
      </c>
    </row>
    <row r="7667" customFormat="false" ht="17.6" hidden="false" customHeight="false" outlineLevel="0" collapsed="false">
      <c r="A7667" s="29" t="s">
        <v>24964</v>
      </c>
      <c r="B7667" s="30" t="s">
        <v>24965</v>
      </c>
      <c r="C7667" s="29"/>
      <c r="D7667" s="30" t="s">
        <v>24966</v>
      </c>
      <c r="E7667" s="29"/>
      <c r="F7667" s="31" t="s">
        <v>24966</v>
      </c>
      <c r="G7667" s="32"/>
      <c r="H7667" s="29"/>
      <c r="I7667" s="29" t="s">
        <v>24967</v>
      </c>
    </row>
    <row r="7668" customFormat="false" ht="17.6" hidden="false" customHeight="false" outlineLevel="0" collapsed="false">
      <c r="A7668" s="29" t="s">
        <v>24968</v>
      </c>
      <c r="B7668" s="30" t="s">
        <v>24969</v>
      </c>
      <c r="C7668" s="29"/>
      <c r="D7668" s="30" t="s">
        <v>24970</v>
      </c>
      <c r="E7668" s="29"/>
      <c r="F7668" s="31" t="s">
        <v>24970</v>
      </c>
      <c r="G7668" s="32"/>
      <c r="H7668" s="29"/>
      <c r="I7668" s="29" t="s">
        <v>24971</v>
      </c>
    </row>
    <row r="7669" customFormat="false" ht="17.6" hidden="false" customHeight="false" outlineLevel="0" collapsed="false">
      <c r="A7669" s="29" t="s">
        <v>24972</v>
      </c>
      <c r="B7669" s="30" t="s">
        <v>24973</v>
      </c>
      <c r="C7669" s="29"/>
      <c r="D7669" s="30" t="s">
        <v>24973</v>
      </c>
      <c r="E7669" s="29"/>
      <c r="F7669" s="31" t="s">
        <v>24973</v>
      </c>
      <c r="G7669" s="32"/>
      <c r="H7669" s="29"/>
      <c r="I7669" s="29" t="s">
        <v>24971</v>
      </c>
    </row>
    <row r="7670" customFormat="false" ht="17.6" hidden="false" customHeight="false" outlineLevel="0" collapsed="false">
      <c r="A7670" s="29" t="s">
        <v>24974</v>
      </c>
      <c r="B7670" s="30" t="s">
        <v>24975</v>
      </c>
      <c r="C7670" s="29"/>
      <c r="D7670" s="30" t="s">
        <v>24975</v>
      </c>
      <c r="E7670" s="29"/>
      <c r="F7670" s="31" t="s">
        <v>24975</v>
      </c>
      <c r="G7670" s="32"/>
      <c r="H7670" s="29"/>
      <c r="I7670" s="29" t="s">
        <v>24971</v>
      </c>
    </row>
    <row r="7671" customFormat="false" ht="17.6" hidden="false" customHeight="false" outlineLevel="0" collapsed="false">
      <c r="A7671" s="29" t="s">
        <v>24976</v>
      </c>
      <c r="B7671" s="30" t="s">
        <v>24977</v>
      </c>
      <c r="C7671" s="29"/>
      <c r="D7671" s="30" t="s">
        <v>24978</v>
      </c>
      <c r="E7671" s="29"/>
      <c r="F7671" s="31" t="s">
        <v>24978</v>
      </c>
      <c r="G7671" s="32"/>
      <c r="H7671" s="29"/>
      <c r="I7671" s="29" t="s">
        <v>24971</v>
      </c>
    </row>
    <row r="7672" customFormat="false" ht="17.6" hidden="false" customHeight="false" outlineLevel="0" collapsed="false">
      <c r="A7672" s="29" t="s">
        <v>24979</v>
      </c>
      <c r="B7672" s="30" t="s">
        <v>24980</v>
      </c>
      <c r="C7672" s="29"/>
      <c r="D7672" s="30" t="s">
        <v>24981</v>
      </c>
      <c r="E7672" s="29"/>
      <c r="F7672" s="31" t="s">
        <v>24981</v>
      </c>
      <c r="G7672" s="32"/>
      <c r="H7672" s="29"/>
      <c r="I7672" s="29" t="s">
        <v>24982</v>
      </c>
    </row>
    <row r="7673" customFormat="false" ht="17.6" hidden="false" customHeight="false" outlineLevel="0" collapsed="false">
      <c r="A7673" s="29" t="s">
        <v>24983</v>
      </c>
      <c r="B7673" s="30" t="s">
        <v>24984</v>
      </c>
      <c r="C7673" s="29"/>
      <c r="D7673" s="30" t="s">
        <v>24985</v>
      </c>
      <c r="E7673" s="29"/>
      <c r="F7673" s="31" t="s">
        <v>24985</v>
      </c>
      <c r="G7673" s="32"/>
      <c r="H7673" s="29"/>
      <c r="I7673" s="29" t="s">
        <v>24982</v>
      </c>
    </row>
    <row r="7674" customFormat="false" ht="17.6" hidden="false" customHeight="false" outlineLevel="0" collapsed="false">
      <c r="A7674" s="29" t="s">
        <v>24986</v>
      </c>
      <c r="B7674" s="30" t="s">
        <v>24987</v>
      </c>
      <c r="C7674" s="29"/>
      <c r="D7674" s="30" t="s">
        <v>24988</v>
      </c>
      <c r="E7674" s="29"/>
      <c r="F7674" s="31" t="s">
        <v>24988</v>
      </c>
      <c r="G7674" s="32"/>
      <c r="H7674" s="29"/>
      <c r="I7674" s="29" t="s">
        <v>24989</v>
      </c>
    </row>
    <row r="7675" customFormat="false" ht="17.6" hidden="false" customHeight="false" outlineLevel="0" collapsed="false">
      <c r="A7675" s="29" t="s">
        <v>24990</v>
      </c>
      <c r="B7675" s="30" t="s">
        <v>24991</v>
      </c>
      <c r="C7675" s="29"/>
      <c r="D7675" s="30" t="s">
        <v>24992</v>
      </c>
      <c r="E7675" s="29"/>
      <c r="F7675" s="31" t="s">
        <v>24992</v>
      </c>
      <c r="G7675" s="32"/>
      <c r="H7675" s="29"/>
      <c r="I7675" s="29" t="s">
        <v>24989</v>
      </c>
    </row>
    <row r="7676" customFormat="false" ht="17.6" hidden="false" customHeight="false" outlineLevel="0" collapsed="false">
      <c r="A7676" s="29" t="s">
        <v>24993</v>
      </c>
      <c r="B7676" s="30" t="s">
        <v>24994</v>
      </c>
      <c r="C7676" s="29"/>
      <c r="D7676" s="30" t="s">
        <v>24995</v>
      </c>
      <c r="E7676" s="29"/>
      <c r="F7676" s="31" t="s">
        <v>24995</v>
      </c>
      <c r="G7676" s="32"/>
      <c r="H7676" s="29"/>
      <c r="I7676" s="29" t="s">
        <v>24989</v>
      </c>
    </row>
    <row r="7677" customFormat="false" ht="17.6" hidden="false" customHeight="false" outlineLevel="0" collapsed="false">
      <c r="A7677" s="29" t="s">
        <v>24996</v>
      </c>
      <c r="B7677" s="30" t="s">
        <v>24997</v>
      </c>
      <c r="C7677" s="29"/>
      <c r="D7677" s="30" t="s">
        <v>24998</v>
      </c>
      <c r="E7677" s="29"/>
      <c r="F7677" s="31" t="s">
        <v>24998</v>
      </c>
      <c r="G7677" s="32"/>
      <c r="H7677" s="29"/>
      <c r="I7677" s="29" t="s">
        <v>24989</v>
      </c>
    </row>
    <row r="7678" customFormat="false" ht="17.6" hidden="false" customHeight="false" outlineLevel="0" collapsed="false">
      <c r="A7678" s="29" t="s">
        <v>24999</v>
      </c>
      <c r="B7678" s="30" t="s">
        <v>25000</v>
      </c>
      <c r="C7678" s="29"/>
      <c r="D7678" s="30" t="s">
        <v>25001</v>
      </c>
      <c r="E7678" s="29"/>
      <c r="F7678" s="31" t="s">
        <v>25001</v>
      </c>
      <c r="G7678" s="32"/>
      <c r="H7678" s="29"/>
      <c r="I7678" s="29" t="s">
        <v>25002</v>
      </c>
    </row>
    <row r="7679" customFormat="false" ht="17.6" hidden="false" customHeight="false" outlineLevel="0" collapsed="false">
      <c r="A7679" s="29" t="s">
        <v>25003</v>
      </c>
      <c r="B7679" s="30" t="s">
        <v>25004</v>
      </c>
      <c r="C7679" s="29"/>
      <c r="D7679" s="30" t="s">
        <v>25005</v>
      </c>
      <c r="E7679" s="29"/>
      <c r="F7679" s="31" t="s">
        <v>25005</v>
      </c>
      <c r="G7679" s="32"/>
      <c r="H7679" s="29"/>
      <c r="I7679" s="29" t="s">
        <v>25002</v>
      </c>
    </row>
    <row r="7680" customFormat="false" ht="17.6" hidden="false" customHeight="false" outlineLevel="0" collapsed="false">
      <c r="A7680" s="29" t="s">
        <v>25006</v>
      </c>
      <c r="B7680" s="30" t="s">
        <v>25007</v>
      </c>
      <c r="C7680" s="29"/>
      <c r="D7680" s="30" t="s">
        <v>25008</v>
      </c>
      <c r="E7680" s="29"/>
      <c r="F7680" s="31" t="s">
        <v>25008</v>
      </c>
      <c r="G7680" s="32"/>
      <c r="H7680" s="29"/>
      <c r="I7680" s="29" t="s">
        <v>25002</v>
      </c>
    </row>
    <row r="7681" customFormat="false" ht="17.6" hidden="false" customHeight="false" outlineLevel="0" collapsed="false">
      <c r="A7681" s="29" t="s">
        <v>25009</v>
      </c>
      <c r="B7681" s="30" t="s">
        <v>25010</v>
      </c>
      <c r="C7681" s="29"/>
      <c r="D7681" s="30" t="s">
        <v>25011</v>
      </c>
      <c r="E7681" s="29"/>
      <c r="F7681" s="31" t="s">
        <v>25011</v>
      </c>
      <c r="G7681" s="32"/>
      <c r="H7681" s="29"/>
      <c r="I7681" s="29" t="s">
        <v>23610</v>
      </c>
    </row>
    <row r="7682" customFormat="false" ht="17.6" hidden="false" customHeight="false" outlineLevel="0" collapsed="false">
      <c r="A7682" s="29" t="s">
        <v>25012</v>
      </c>
      <c r="B7682" s="30" t="s">
        <v>25013</v>
      </c>
      <c r="C7682" s="29"/>
      <c r="D7682" s="30" t="s">
        <v>25014</v>
      </c>
      <c r="E7682" s="29"/>
      <c r="F7682" s="31" t="s">
        <v>25014</v>
      </c>
      <c r="G7682" s="32"/>
      <c r="H7682" s="29"/>
      <c r="I7682" s="29" t="s">
        <v>23610</v>
      </c>
    </row>
    <row r="7683" customFormat="false" ht="17.6" hidden="false" customHeight="false" outlineLevel="0" collapsed="false">
      <c r="A7683" s="29" t="s">
        <v>25015</v>
      </c>
      <c r="B7683" s="30" t="s">
        <v>25016</v>
      </c>
      <c r="C7683" s="29"/>
      <c r="D7683" s="30" t="s">
        <v>25017</v>
      </c>
      <c r="E7683" s="29"/>
      <c r="F7683" s="31" t="s">
        <v>25017</v>
      </c>
      <c r="G7683" s="32"/>
      <c r="H7683" s="29"/>
      <c r="I7683" s="29" t="s">
        <v>23705</v>
      </c>
    </row>
    <row r="7684" customFormat="false" ht="17.6" hidden="false" customHeight="false" outlineLevel="0" collapsed="false">
      <c r="A7684" s="29" t="s">
        <v>25018</v>
      </c>
      <c r="B7684" s="30" t="s">
        <v>25019</v>
      </c>
      <c r="C7684" s="29"/>
      <c r="D7684" s="30" t="s">
        <v>25020</v>
      </c>
      <c r="E7684" s="29"/>
      <c r="F7684" s="31" t="s">
        <v>25020</v>
      </c>
      <c r="G7684" s="32"/>
      <c r="H7684" s="29"/>
      <c r="I7684" s="29" t="s">
        <v>23705</v>
      </c>
    </row>
    <row r="7685" customFormat="false" ht="17.6" hidden="false" customHeight="false" outlineLevel="0" collapsed="false">
      <c r="A7685" s="29" t="s">
        <v>25021</v>
      </c>
      <c r="B7685" s="30" t="s">
        <v>25022</v>
      </c>
      <c r="C7685" s="29"/>
      <c r="D7685" s="30" t="s">
        <v>25023</v>
      </c>
      <c r="E7685" s="29"/>
      <c r="F7685" s="31" t="s">
        <v>25023</v>
      </c>
      <c r="G7685" s="32"/>
      <c r="H7685" s="29"/>
      <c r="I7685" s="29"/>
    </row>
    <row r="7686" customFormat="false" ht="17.6" hidden="false" customHeight="false" outlineLevel="0" collapsed="false">
      <c r="A7686" s="29" t="s">
        <v>25024</v>
      </c>
      <c r="B7686" s="30" t="s">
        <v>25025</v>
      </c>
      <c r="C7686" s="29"/>
      <c r="D7686" s="30" t="s">
        <v>25026</v>
      </c>
      <c r="E7686" s="29"/>
      <c r="F7686" s="31" t="s">
        <v>25026</v>
      </c>
      <c r="G7686" s="32"/>
      <c r="H7686" s="29"/>
      <c r="I7686" s="29" t="s">
        <v>16349</v>
      </c>
    </row>
    <row r="7687" customFormat="false" ht="17.6" hidden="false" customHeight="false" outlineLevel="0" collapsed="false">
      <c r="A7687" s="29" t="s">
        <v>25027</v>
      </c>
      <c r="B7687" s="30" t="s">
        <v>25028</v>
      </c>
      <c r="C7687" s="29"/>
      <c r="D7687" s="30" t="s">
        <v>25029</v>
      </c>
      <c r="E7687" s="29"/>
      <c r="F7687" s="31" t="s">
        <v>25029</v>
      </c>
      <c r="G7687" s="32"/>
      <c r="H7687" s="29"/>
      <c r="I7687" s="29" t="s">
        <v>23467</v>
      </c>
    </row>
    <row r="7688" customFormat="false" ht="17.6" hidden="false" customHeight="false" outlineLevel="0" collapsed="false">
      <c r="A7688" s="29" t="s">
        <v>25030</v>
      </c>
      <c r="B7688" s="30" t="s">
        <v>25031</v>
      </c>
      <c r="C7688" s="29"/>
      <c r="D7688" s="30" t="s">
        <v>25032</v>
      </c>
      <c r="E7688" s="29"/>
      <c r="F7688" s="31" t="s">
        <v>25032</v>
      </c>
      <c r="G7688" s="32"/>
      <c r="H7688" s="29"/>
      <c r="I7688" s="29" t="s">
        <v>25033</v>
      </c>
    </row>
    <row r="7689" customFormat="false" ht="17.6" hidden="false" customHeight="false" outlineLevel="0" collapsed="false">
      <c r="A7689" s="29" t="s">
        <v>25034</v>
      </c>
      <c r="B7689" s="30" t="s">
        <v>25035</v>
      </c>
      <c r="C7689" s="29"/>
      <c r="D7689" s="30" t="s">
        <v>25036</v>
      </c>
      <c r="E7689" s="29"/>
      <c r="F7689" s="31" t="s">
        <v>25036</v>
      </c>
      <c r="G7689" s="32"/>
      <c r="H7689" s="29"/>
      <c r="I7689" s="29" t="s">
        <v>25037</v>
      </c>
    </row>
    <row r="7690" customFormat="false" ht="17.6" hidden="false" customHeight="false" outlineLevel="0" collapsed="false">
      <c r="A7690" s="29" t="s">
        <v>25038</v>
      </c>
      <c r="B7690" s="30" t="s">
        <v>25039</v>
      </c>
      <c r="C7690" s="29"/>
      <c r="D7690" s="30" t="s">
        <v>25040</v>
      </c>
      <c r="E7690" s="29"/>
      <c r="F7690" s="31" t="s">
        <v>25040</v>
      </c>
      <c r="G7690" s="32"/>
      <c r="H7690" s="29"/>
      <c r="I7690" s="29" t="s">
        <v>25041</v>
      </c>
    </row>
    <row r="7691" customFormat="false" ht="17.6" hidden="false" customHeight="false" outlineLevel="0" collapsed="false">
      <c r="A7691" s="29" t="s">
        <v>25042</v>
      </c>
      <c r="B7691" s="30" t="s">
        <v>25043</v>
      </c>
      <c r="C7691" s="29"/>
      <c r="D7691" s="30" t="s">
        <v>25044</v>
      </c>
      <c r="E7691" s="29"/>
      <c r="F7691" s="31" t="s">
        <v>25044</v>
      </c>
      <c r="G7691" s="32"/>
      <c r="H7691" s="29"/>
      <c r="I7691" s="29" t="s">
        <v>25045</v>
      </c>
    </row>
    <row r="7692" customFormat="false" ht="17.6" hidden="false" customHeight="false" outlineLevel="0" collapsed="false">
      <c r="A7692" s="29" t="s">
        <v>25046</v>
      </c>
      <c r="B7692" s="30" t="s">
        <v>25047</v>
      </c>
      <c r="C7692" s="29"/>
      <c r="D7692" s="30" t="s">
        <v>25048</v>
      </c>
      <c r="E7692" s="29"/>
      <c r="F7692" s="31" t="s">
        <v>25048</v>
      </c>
      <c r="G7692" s="32"/>
      <c r="H7692" s="29"/>
      <c r="I7692" s="29" t="s">
        <v>25045</v>
      </c>
    </row>
    <row r="7693" customFormat="false" ht="17.6" hidden="false" customHeight="false" outlineLevel="0" collapsed="false">
      <c r="A7693" s="29" t="s">
        <v>25049</v>
      </c>
      <c r="B7693" s="30" t="s">
        <v>25050</v>
      </c>
      <c r="C7693" s="29"/>
      <c r="D7693" s="30" t="s">
        <v>25051</v>
      </c>
      <c r="E7693" s="29"/>
      <c r="F7693" s="31" t="s">
        <v>25051</v>
      </c>
      <c r="G7693" s="32"/>
      <c r="H7693" s="29"/>
      <c r="I7693" s="29" t="s">
        <v>25052</v>
      </c>
    </row>
    <row r="7694" customFormat="false" ht="17.6" hidden="false" customHeight="false" outlineLevel="0" collapsed="false">
      <c r="A7694" s="29" t="s">
        <v>25053</v>
      </c>
      <c r="B7694" s="30" t="s">
        <v>25054</v>
      </c>
      <c r="C7694" s="29"/>
      <c r="D7694" s="30" t="s">
        <v>25055</v>
      </c>
      <c r="E7694" s="29"/>
      <c r="F7694" s="31" t="s">
        <v>25055</v>
      </c>
      <c r="G7694" s="32"/>
      <c r="H7694" s="29"/>
      <c r="I7694" s="29" t="s">
        <v>25052</v>
      </c>
    </row>
    <row r="7695" customFormat="false" ht="17.6" hidden="false" customHeight="false" outlineLevel="0" collapsed="false">
      <c r="A7695" s="29" t="s">
        <v>25056</v>
      </c>
      <c r="B7695" s="30" t="s">
        <v>25057</v>
      </c>
      <c r="C7695" s="29"/>
      <c r="D7695" s="30" t="s">
        <v>25058</v>
      </c>
      <c r="E7695" s="29"/>
      <c r="F7695" s="31" t="s">
        <v>25058</v>
      </c>
      <c r="G7695" s="32"/>
      <c r="H7695" s="29"/>
      <c r="I7695" s="29" t="s">
        <v>9823</v>
      </c>
    </row>
    <row r="7696" customFormat="false" ht="17.6" hidden="false" customHeight="false" outlineLevel="0" collapsed="false">
      <c r="A7696" s="29" t="s">
        <v>25059</v>
      </c>
      <c r="B7696" s="30" t="s">
        <v>25060</v>
      </c>
      <c r="C7696" s="29"/>
      <c r="D7696" s="30" t="s">
        <v>25061</v>
      </c>
      <c r="E7696" s="29"/>
      <c r="F7696" s="31" t="s">
        <v>25061</v>
      </c>
      <c r="G7696" s="32"/>
      <c r="H7696" s="29"/>
      <c r="I7696" s="29" t="s">
        <v>25062</v>
      </c>
    </row>
    <row r="7697" customFormat="false" ht="17.6" hidden="false" customHeight="false" outlineLevel="0" collapsed="false">
      <c r="A7697" s="29" t="s">
        <v>25063</v>
      </c>
      <c r="B7697" s="30" t="s">
        <v>25064</v>
      </c>
      <c r="C7697" s="29"/>
      <c r="D7697" s="30" t="s">
        <v>25065</v>
      </c>
      <c r="E7697" s="29"/>
      <c r="F7697" s="31" t="s">
        <v>25065</v>
      </c>
      <c r="G7697" s="32"/>
      <c r="H7697" s="29"/>
      <c r="I7697" s="29" t="s">
        <v>25066</v>
      </c>
    </row>
    <row r="7698" customFormat="false" ht="17.6" hidden="false" customHeight="false" outlineLevel="0" collapsed="false">
      <c r="A7698" s="29" t="s">
        <v>25067</v>
      </c>
      <c r="B7698" s="30" t="s">
        <v>25068</v>
      </c>
      <c r="C7698" s="29"/>
      <c r="D7698" s="30" t="s">
        <v>25069</v>
      </c>
      <c r="E7698" s="29"/>
      <c r="F7698" s="31" t="s">
        <v>25069</v>
      </c>
      <c r="G7698" s="32"/>
      <c r="H7698" s="29"/>
      <c r="I7698" s="29" t="s">
        <v>25066</v>
      </c>
    </row>
    <row r="7699" customFormat="false" ht="17.6" hidden="false" customHeight="false" outlineLevel="0" collapsed="false">
      <c r="A7699" s="29" t="s">
        <v>25070</v>
      </c>
      <c r="B7699" s="30" t="s">
        <v>25071</v>
      </c>
      <c r="C7699" s="29"/>
      <c r="D7699" s="30" t="s">
        <v>25072</v>
      </c>
      <c r="E7699" s="29"/>
      <c r="F7699" s="31" t="s">
        <v>25072</v>
      </c>
      <c r="G7699" s="32"/>
      <c r="H7699" s="29"/>
      <c r="I7699" s="29" t="s">
        <v>25066</v>
      </c>
    </row>
    <row r="7700" customFormat="false" ht="17.6" hidden="false" customHeight="false" outlineLevel="0" collapsed="false">
      <c r="A7700" s="29" t="s">
        <v>25073</v>
      </c>
      <c r="B7700" s="30" t="s">
        <v>25074</v>
      </c>
      <c r="C7700" s="29"/>
      <c r="D7700" s="30" t="s">
        <v>25075</v>
      </c>
      <c r="E7700" s="29"/>
      <c r="F7700" s="31" t="s">
        <v>25075</v>
      </c>
      <c r="G7700" s="32"/>
      <c r="H7700" s="29"/>
      <c r="I7700" s="29" t="s">
        <v>25076</v>
      </c>
    </row>
    <row r="7701" customFormat="false" ht="17.6" hidden="false" customHeight="false" outlineLevel="0" collapsed="false">
      <c r="A7701" s="29" t="s">
        <v>25077</v>
      </c>
      <c r="B7701" s="30" t="s">
        <v>25078</v>
      </c>
      <c r="C7701" s="29"/>
      <c r="D7701" s="30" t="s">
        <v>25079</v>
      </c>
      <c r="E7701" s="29"/>
      <c r="F7701" s="31" t="s">
        <v>25079</v>
      </c>
      <c r="G7701" s="32"/>
      <c r="H7701" s="29"/>
      <c r="I7701" s="29" t="s">
        <v>25080</v>
      </c>
    </row>
    <row r="7702" customFormat="false" ht="17.6" hidden="false" customHeight="false" outlineLevel="0" collapsed="false">
      <c r="A7702" s="29" t="s">
        <v>25081</v>
      </c>
      <c r="B7702" s="30" t="s">
        <v>25082</v>
      </c>
      <c r="C7702" s="29"/>
      <c r="D7702" s="30" t="s">
        <v>25083</v>
      </c>
      <c r="E7702" s="29"/>
      <c r="F7702" s="31" t="s">
        <v>25083</v>
      </c>
      <c r="G7702" s="32"/>
      <c r="H7702" s="29"/>
      <c r="I7702" s="29" t="s">
        <v>25080</v>
      </c>
    </row>
    <row r="7703" customFormat="false" ht="17.6" hidden="false" customHeight="false" outlineLevel="0" collapsed="false">
      <c r="A7703" s="29" t="s">
        <v>25084</v>
      </c>
      <c r="B7703" s="30" t="s">
        <v>25085</v>
      </c>
      <c r="C7703" s="29"/>
      <c r="D7703" s="30" t="s">
        <v>25086</v>
      </c>
      <c r="E7703" s="29"/>
      <c r="F7703" s="31" t="s">
        <v>25086</v>
      </c>
      <c r="G7703" s="32"/>
      <c r="H7703" s="29"/>
      <c r="I7703" s="29" t="s">
        <v>25080</v>
      </c>
    </row>
    <row r="7704" customFormat="false" ht="17.6" hidden="false" customHeight="false" outlineLevel="0" collapsed="false">
      <c r="A7704" s="29" t="s">
        <v>25087</v>
      </c>
      <c r="B7704" s="30" t="s">
        <v>25088</v>
      </c>
      <c r="C7704" s="29"/>
      <c r="D7704" s="30" t="s">
        <v>25089</v>
      </c>
      <c r="E7704" s="29"/>
      <c r="F7704" s="31" t="s">
        <v>25089</v>
      </c>
      <c r="G7704" s="32"/>
      <c r="H7704" s="29"/>
      <c r="I7704" s="29" t="s">
        <v>25080</v>
      </c>
    </row>
    <row r="7705" customFormat="false" ht="17.6" hidden="false" customHeight="false" outlineLevel="0" collapsed="false">
      <c r="A7705" s="29" t="s">
        <v>25090</v>
      </c>
      <c r="B7705" s="30" t="s">
        <v>25091</v>
      </c>
      <c r="C7705" s="29"/>
      <c r="D7705" s="30" t="s">
        <v>25092</v>
      </c>
      <c r="E7705" s="29"/>
      <c r="F7705" s="31" t="s">
        <v>25092</v>
      </c>
      <c r="G7705" s="32"/>
      <c r="H7705" s="29"/>
      <c r="I7705" s="29" t="s">
        <v>25093</v>
      </c>
    </row>
    <row r="7706" customFormat="false" ht="17.6" hidden="false" customHeight="false" outlineLevel="0" collapsed="false">
      <c r="A7706" s="29" t="s">
        <v>25094</v>
      </c>
      <c r="B7706" s="30" t="s">
        <v>25095</v>
      </c>
      <c r="C7706" s="29"/>
      <c r="D7706" s="30" t="s">
        <v>25096</v>
      </c>
      <c r="E7706" s="29"/>
      <c r="F7706" s="31" t="s">
        <v>25096</v>
      </c>
      <c r="G7706" s="32"/>
      <c r="H7706" s="29"/>
      <c r="I7706" s="29" t="s">
        <v>25097</v>
      </c>
    </row>
    <row r="7707" customFormat="false" ht="17.6" hidden="false" customHeight="false" outlineLevel="0" collapsed="false">
      <c r="A7707" s="29" t="s">
        <v>25098</v>
      </c>
      <c r="B7707" s="30" t="s">
        <v>25099</v>
      </c>
      <c r="C7707" s="29"/>
      <c r="D7707" s="30" t="s">
        <v>25100</v>
      </c>
      <c r="E7707" s="29"/>
      <c r="F7707" s="31" t="s">
        <v>25100</v>
      </c>
      <c r="G7707" s="32"/>
      <c r="H7707" s="29"/>
      <c r="I7707" s="29" t="s">
        <v>25097</v>
      </c>
    </row>
    <row r="7708" customFormat="false" ht="17.6" hidden="false" customHeight="false" outlineLevel="0" collapsed="false">
      <c r="A7708" s="29" t="s">
        <v>25101</v>
      </c>
      <c r="B7708" s="30" t="s">
        <v>25102</v>
      </c>
      <c r="C7708" s="29"/>
      <c r="D7708" s="30" t="s">
        <v>25103</v>
      </c>
      <c r="E7708" s="29"/>
      <c r="F7708" s="31" t="s">
        <v>25103</v>
      </c>
      <c r="G7708" s="32"/>
      <c r="H7708" s="29"/>
      <c r="I7708" s="29" t="s">
        <v>25097</v>
      </c>
    </row>
    <row r="7709" customFormat="false" ht="17.6" hidden="false" customHeight="false" outlineLevel="0" collapsed="false">
      <c r="A7709" s="29" t="s">
        <v>25104</v>
      </c>
      <c r="B7709" s="30" t="s">
        <v>25105</v>
      </c>
      <c r="C7709" s="29"/>
      <c r="D7709" s="30" t="s">
        <v>25106</v>
      </c>
      <c r="E7709" s="29"/>
      <c r="F7709" s="31" t="s">
        <v>25106</v>
      </c>
      <c r="G7709" s="32"/>
      <c r="H7709" s="29"/>
      <c r="I7709" s="29" t="s">
        <v>25097</v>
      </c>
    </row>
    <row r="7710" customFormat="false" ht="17.6" hidden="false" customHeight="false" outlineLevel="0" collapsed="false">
      <c r="A7710" s="29" t="s">
        <v>25107</v>
      </c>
      <c r="B7710" s="30" t="s">
        <v>25108</v>
      </c>
      <c r="C7710" s="29"/>
      <c r="D7710" s="30" t="s">
        <v>25109</v>
      </c>
      <c r="E7710" s="29"/>
      <c r="F7710" s="31" t="s">
        <v>25109</v>
      </c>
      <c r="G7710" s="32"/>
      <c r="H7710" s="29"/>
      <c r="I7710" s="29" t="s">
        <v>25097</v>
      </c>
    </row>
    <row r="7711" customFormat="false" ht="17.6" hidden="false" customHeight="false" outlineLevel="0" collapsed="false">
      <c r="A7711" s="29" t="s">
        <v>25110</v>
      </c>
      <c r="B7711" s="30" t="s">
        <v>25111</v>
      </c>
      <c r="C7711" s="29"/>
      <c r="D7711" s="30" t="s">
        <v>25112</v>
      </c>
      <c r="E7711" s="29"/>
      <c r="F7711" s="31" t="s">
        <v>25112</v>
      </c>
      <c r="G7711" s="32"/>
      <c r="H7711" s="29"/>
      <c r="I7711" s="29" t="s">
        <v>25097</v>
      </c>
    </row>
    <row r="7712" customFormat="false" ht="17.6" hidden="false" customHeight="false" outlineLevel="0" collapsed="false">
      <c r="A7712" s="29" t="s">
        <v>25113</v>
      </c>
      <c r="B7712" s="30" t="s">
        <v>25114</v>
      </c>
      <c r="C7712" s="29"/>
      <c r="D7712" s="30" t="s">
        <v>25115</v>
      </c>
      <c r="E7712" s="29"/>
      <c r="F7712" s="31" t="s">
        <v>25115</v>
      </c>
      <c r="G7712" s="32"/>
      <c r="H7712" s="29"/>
      <c r="I7712" s="29" t="s">
        <v>25097</v>
      </c>
    </row>
    <row r="7713" customFormat="false" ht="17.6" hidden="false" customHeight="false" outlineLevel="0" collapsed="false">
      <c r="A7713" s="29" t="s">
        <v>25116</v>
      </c>
      <c r="B7713" s="30" t="s">
        <v>25117</v>
      </c>
      <c r="C7713" s="29"/>
      <c r="D7713" s="30" t="s">
        <v>25118</v>
      </c>
      <c r="E7713" s="29"/>
      <c r="F7713" s="31" t="s">
        <v>25118</v>
      </c>
      <c r="G7713" s="32"/>
      <c r="H7713" s="29"/>
      <c r="I7713" s="29" t="s">
        <v>25097</v>
      </c>
    </row>
    <row r="7714" customFormat="false" ht="17.6" hidden="false" customHeight="false" outlineLevel="0" collapsed="false">
      <c r="A7714" s="29" t="s">
        <v>25119</v>
      </c>
      <c r="B7714" s="30" t="s">
        <v>25120</v>
      </c>
      <c r="C7714" s="29"/>
      <c r="D7714" s="30" t="s">
        <v>25121</v>
      </c>
      <c r="E7714" s="29"/>
      <c r="F7714" s="31" t="s">
        <v>25121</v>
      </c>
      <c r="G7714" s="32"/>
      <c r="H7714" s="29"/>
      <c r="I7714" s="29" t="s">
        <v>25097</v>
      </c>
    </row>
    <row r="7715" customFormat="false" ht="17.6" hidden="false" customHeight="false" outlineLevel="0" collapsed="false">
      <c r="A7715" s="29" t="s">
        <v>25122</v>
      </c>
      <c r="B7715" s="30" t="s">
        <v>25123</v>
      </c>
      <c r="C7715" s="29"/>
      <c r="D7715" s="30" t="s">
        <v>25124</v>
      </c>
      <c r="E7715" s="29"/>
      <c r="F7715" s="31" t="s">
        <v>25124</v>
      </c>
      <c r="G7715" s="32"/>
      <c r="H7715" s="29"/>
      <c r="I7715" s="29" t="s">
        <v>25125</v>
      </c>
    </row>
    <row r="7716" customFormat="false" ht="17.6" hidden="false" customHeight="false" outlineLevel="0" collapsed="false">
      <c r="A7716" s="29" t="s">
        <v>25126</v>
      </c>
      <c r="B7716" s="30" t="s">
        <v>25127</v>
      </c>
      <c r="C7716" s="29"/>
      <c r="D7716" s="30" t="s">
        <v>25128</v>
      </c>
      <c r="E7716" s="29"/>
      <c r="F7716" s="31" t="s">
        <v>25128</v>
      </c>
      <c r="G7716" s="32"/>
      <c r="H7716" s="29"/>
      <c r="I7716" s="29" t="s">
        <v>25129</v>
      </c>
    </row>
    <row r="7717" customFormat="false" ht="17.6" hidden="false" customHeight="false" outlineLevel="0" collapsed="false">
      <c r="A7717" s="29" t="s">
        <v>25130</v>
      </c>
      <c r="B7717" s="30" t="s">
        <v>25131</v>
      </c>
      <c r="C7717" s="29"/>
      <c r="D7717" s="30" t="s">
        <v>25132</v>
      </c>
      <c r="E7717" s="29"/>
      <c r="F7717" s="31" t="s">
        <v>25132</v>
      </c>
      <c r="G7717" s="32"/>
      <c r="H7717" s="29"/>
      <c r="I7717" s="29" t="s">
        <v>25133</v>
      </c>
    </row>
    <row r="7718" customFormat="false" ht="17.6" hidden="false" customHeight="false" outlineLevel="0" collapsed="false">
      <c r="A7718" s="29" t="s">
        <v>25134</v>
      </c>
      <c r="B7718" s="30" t="s">
        <v>25135</v>
      </c>
      <c r="C7718" s="29"/>
      <c r="D7718" s="30" t="s">
        <v>25136</v>
      </c>
      <c r="E7718" s="29"/>
      <c r="F7718" s="31" t="s">
        <v>25136</v>
      </c>
      <c r="G7718" s="32"/>
      <c r="H7718" s="29"/>
      <c r="I7718" s="29" t="s">
        <v>25133</v>
      </c>
    </row>
    <row r="7719" customFormat="false" ht="17.6" hidden="false" customHeight="false" outlineLevel="0" collapsed="false">
      <c r="A7719" s="29" t="s">
        <v>25137</v>
      </c>
      <c r="B7719" s="30" t="s">
        <v>25138</v>
      </c>
      <c r="C7719" s="29"/>
      <c r="D7719" s="30" t="s">
        <v>25139</v>
      </c>
      <c r="E7719" s="29"/>
      <c r="F7719" s="31" t="s">
        <v>25139</v>
      </c>
      <c r="G7719" s="32"/>
      <c r="H7719" s="29"/>
      <c r="I7719" s="29" t="s">
        <v>25133</v>
      </c>
    </row>
    <row r="7720" customFormat="false" ht="17.6" hidden="false" customHeight="false" outlineLevel="0" collapsed="false">
      <c r="A7720" s="29" t="s">
        <v>25140</v>
      </c>
      <c r="B7720" s="30" t="s">
        <v>25141</v>
      </c>
      <c r="C7720" s="29"/>
      <c r="D7720" s="30" t="s">
        <v>25142</v>
      </c>
      <c r="E7720" s="29"/>
      <c r="F7720" s="31" t="s">
        <v>25142</v>
      </c>
      <c r="G7720" s="32"/>
      <c r="H7720" s="29"/>
      <c r="I7720" s="29" t="s">
        <v>25133</v>
      </c>
    </row>
    <row r="7721" customFormat="false" ht="17.6" hidden="false" customHeight="false" outlineLevel="0" collapsed="false">
      <c r="A7721" s="29" t="s">
        <v>25143</v>
      </c>
      <c r="B7721" s="30" t="s">
        <v>25144</v>
      </c>
      <c r="C7721" s="29"/>
      <c r="D7721" s="30" t="s">
        <v>25145</v>
      </c>
      <c r="E7721" s="29"/>
      <c r="F7721" s="31" t="s">
        <v>25145</v>
      </c>
      <c r="G7721" s="32"/>
      <c r="H7721" s="29"/>
      <c r="I7721" s="29" t="s">
        <v>16237</v>
      </c>
    </row>
    <row r="7722" customFormat="false" ht="17.6" hidden="false" customHeight="false" outlineLevel="0" collapsed="false">
      <c r="A7722" s="29" t="s">
        <v>25146</v>
      </c>
      <c r="B7722" s="30" t="s">
        <v>25147</v>
      </c>
      <c r="C7722" s="29"/>
      <c r="D7722" s="30" t="s">
        <v>25148</v>
      </c>
      <c r="E7722" s="29"/>
      <c r="F7722" s="31" t="s">
        <v>25148</v>
      </c>
      <c r="G7722" s="32"/>
      <c r="H7722" s="29"/>
      <c r="I7722" s="29" t="s">
        <v>16237</v>
      </c>
    </row>
    <row r="7723" customFormat="false" ht="17.6" hidden="false" customHeight="false" outlineLevel="0" collapsed="false">
      <c r="A7723" s="29" t="s">
        <v>25149</v>
      </c>
      <c r="B7723" s="30" t="s">
        <v>25150</v>
      </c>
      <c r="C7723" s="29"/>
      <c r="D7723" s="30" t="s">
        <v>25151</v>
      </c>
      <c r="E7723" s="29"/>
      <c r="F7723" s="31" t="s">
        <v>25151</v>
      </c>
      <c r="G7723" s="32"/>
      <c r="H7723" s="29"/>
      <c r="I7723" s="29" t="s">
        <v>16237</v>
      </c>
    </row>
    <row r="7724" customFormat="false" ht="17.6" hidden="false" customHeight="false" outlineLevel="0" collapsed="false">
      <c r="A7724" s="29" t="s">
        <v>25152</v>
      </c>
      <c r="B7724" s="30" t="s">
        <v>25153</v>
      </c>
      <c r="C7724" s="29"/>
      <c r="D7724" s="30" t="s">
        <v>25154</v>
      </c>
      <c r="E7724" s="29"/>
      <c r="F7724" s="31" t="s">
        <v>25154</v>
      </c>
      <c r="G7724" s="32"/>
      <c r="H7724" s="29"/>
      <c r="I7724" s="29" t="s">
        <v>16237</v>
      </c>
    </row>
    <row r="7725" customFormat="false" ht="17.6" hidden="false" customHeight="false" outlineLevel="0" collapsed="false">
      <c r="A7725" s="29" t="s">
        <v>25155</v>
      </c>
      <c r="B7725" s="30" t="s">
        <v>25156</v>
      </c>
      <c r="C7725" s="29"/>
      <c r="D7725" s="30" t="s">
        <v>25157</v>
      </c>
      <c r="E7725" s="29"/>
      <c r="F7725" s="31" t="s">
        <v>25157</v>
      </c>
      <c r="G7725" s="32"/>
      <c r="H7725" s="29"/>
      <c r="I7725" s="29" t="s">
        <v>16237</v>
      </c>
    </row>
    <row r="7726" customFormat="false" ht="17.6" hidden="false" customHeight="false" outlineLevel="0" collapsed="false">
      <c r="A7726" s="29" t="s">
        <v>25158</v>
      </c>
      <c r="B7726" s="30" t="s">
        <v>25159</v>
      </c>
      <c r="C7726" s="29"/>
      <c r="D7726" s="30" t="s">
        <v>25160</v>
      </c>
      <c r="E7726" s="29"/>
      <c r="F7726" s="31" t="s">
        <v>25160</v>
      </c>
      <c r="G7726" s="32"/>
      <c r="H7726" s="29"/>
      <c r="I7726" s="29" t="s">
        <v>16251</v>
      </c>
    </row>
    <row r="7727" customFormat="false" ht="17.6" hidden="false" customHeight="false" outlineLevel="0" collapsed="false">
      <c r="A7727" s="29" t="s">
        <v>25161</v>
      </c>
      <c r="B7727" s="30" t="s">
        <v>25162</v>
      </c>
      <c r="C7727" s="29"/>
      <c r="D7727" s="30" t="s">
        <v>25163</v>
      </c>
      <c r="E7727" s="29"/>
      <c r="F7727" s="31" t="s">
        <v>25163</v>
      </c>
      <c r="G7727" s="32"/>
      <c r="H7727" s="29"/>
      <c r="I7727" s="29" t="s">
        <v>25164</v>
      </c>
    </row>
    <row r="7728" customFormat="false" ht="17.6" hidden="false" customHeight="false" outlineLevel="0" collapsed="false">
      <c r="A7728" s="29" t="s">
        <v>25165</v>
      </c>
      <c r="B7728" s="30" t="s">
        <v>25166</v>
      </c>
      <c r="C7728" s="29"/>
      <c r="D7728" s="30" t="s">
        <v>25167</v>
      </c>
      <c r="E7728" s="29"/>
      <c r="F7728" s="31" t="s">
        <v>25167</v>
      </c>
      <c r="G7728" s="32"/>
      <c r="H7728" s="29"/>
      <c r="I7728" s="29" t="s">
        <v>25168</v>
      </c>
    </row>
    <row r="7729" customFormat="false" ht="17.6" hidden="false" customHeight="false" outlineLevel="0" collapsed="false">
      <c r="A7729" s="29" t="s">
        <v>25169</v>
      </c>
      <c r="B7729" s="30" t="s">
        <v>25170</v>
      </c>
      <c r="C7729" s="29"/>
      <c r="D7729" s="30" t="s">
        <v>25171</v>
      </c>
      <c r="E7729" s="29"/>
      <c r="F7729" s="31" t="s">
        <v>25171</v>
      </c>
      <c r="G7729" s="32"/>
      <c r="H7729" s="29"/>
      <c r="I7729" s="29" t="s">
        <v>25168</v>
      </c>
    </row>
    <row r="7730" customFormat="false" ht="17.6" hidden="false" customHeight="false" outlineLevel="0" collapsed="false">
      <c r="A7730" s="29" t="s">
        <v>25172</v>
      </c>
      <c r="B7730" s="30" t="s">
        <v>25173</v>
      </c>
      <c r="C7730" s="29"/>
      <c r="D7730" s="30" t="s">
        <v>25174</v>
      </c>
      <c r="E7730" s="29"/>
      <c r="F7730" s="31" t="s">
        <v>25174</v>
      </c>
      <c r="G7730" s="32"/>
      <c r="H7730" s="29"/>
      <c r="I7730" s="29" t="s">
        <v>25168</v>
      </c>
    </row>
    <row r="7731" customFormat="false" ht="17.6" hidden="false" customHeight="false" outlineLevel="0" collapsed="false">
      <c r="A7731" s="29" t="s">
        <v>25175</v>
      </c>
      <c r="B7731" s="30" t="s">
        <v>25176</v>
      </c>
      <c r="C7731" s="29"/>
      <c r="D7731" s="30" t="s">
        <v>25177</v>
      </c>
      <c r="E7731" s="29"/>
      <c r="F7731" s="31" t="s">
        <v>25177</v>
      </c>
      <c r="G7731" s="32"/>
      <c r="H7731" s="29"/>
      <c r="I7731" s="29" t="s">
        <v>24911</v>
      </c>
    </row>
    <row r="7732" customFormat="false" ht="17.6" hidden="false" customHeight="false" outlineLevel="0" collapsed="false">
      <c r="A7732" s="29" t="s">
        <v>25178</v>
      </c>
      <c r="B7732" s="30" t="s">
        <v>25179</v>
      </c>
      <c r="C7732" s="29"/>
      <c r="D7732" s="30" t="s">
        <v>25180</v>
      </c>
      <c r="E7732" s="29"/>
      <c r="F7732" s="31" t="s">
        <v>25180</v>
      </c>
      <c r="G7732" s="32"/>
      <c r="H7732" s="29"/>
      <c r="I7732" s="29" t="s">
        <v>24911</v>
      </c>
    </row>
    <row r="7733" customFormat="false" ht="17.6" hidden="false" customHeight="false" outlineLevel="0" collapsed="false">
      <c r="A7733" s="29" t="s">
        <v>25181</v>
      </c>
      <c r="B7733" s="30" t="s">
        <v>25182</v>
      </c>
      <c r="C7733" s="29"/>
      <c r="D7733" s="30" t="s">
        <v>25183</v>
      </c>
      <c r="E7733" s="29"/>
      <c r="F7733" s="31" t="s">
        <v>25183</v>
      </c>
      <c r="G7733" s="32"/>
      <c r="H7733" s="29"/>
      <c r="I7733" s="29" t="s">
        <v>24911</v>
      </c>
    </row>
    <row r="7734" customFormat="false" ht="17.6" hidden="false" customHeight="false" outlineLevel="0" collapsed="false">
      <c r="A7734" s="29" t="s">
        <v>25184</v>
      </c>
      <c r="B7734" s="30" t="s">
        <v>25185</v>
      </c>
      <c r="C7734" s="29"/>
      <c r="D7734" s="30" t="s">
        <v>25186</v>
      </c>
      <c r="E7734" s="29"/>
      <c r="F7734" s="31" t="s">
        <v>25186</v>
      </c>
      <c r="G7734" s="32"/>
      <c r="H7734" s="29"/>
      <c r="I7734" s="29" t="s">
        <v>24911</v>
      </c>
    </row>
    <row r="7735" customFormat="false" ht="17.6" hidden="false" customHeight="false" outlineLevel="0" collapsed="false">
      <c r="A7735" s="29" t="s">
        <v>25187</v>
      </c>
      <c r="B7735" s="30" t="s">
        <v>25188</v>
      </c>
      <c r="C7735" s="29"/>
      <c r="D7735" s="30" t="s">
        <v>25189</v>
      </c>
      <c r="E7735" s="29"/>
      <c r="F7735" s="31" t="s">
        <v>25189</v>
      </c>
      <c r="G7735" s="32"/>
      <c r="H7735" s="29"/>
      <c r="I7735" s="29" t="s">
        <v>24911</v>
      </c>
    </row>
    <row r="7736" customFormat="false" ht="17.6" hidden="false" customHeight="false" outlineLevel="0" collapsed="false">
      <c r="A7736" s="29" t="s">
        <v>25190</v>
      </c>
      <c r="B7736" s="30" t="s">
        <v>25191</v>
      </c>
      <c r="C7736" s="29"/>
      <c r="D7736" s="30" t="s">
        <v>25192</v>
      </c>
      <c r="E7736" s="29"/>
      <c r="F7736" s="31" t="s">
        <v>25192</v>
      </c>
      <c r="G7736" s="32"/>
      <c r="H7736" s="29"/>
      <c r="I7736" s="29" t="s">
        <v>24911</v>
      </c>
    </row>
    <row r="7737" customFormat="false" ht="17.6" hidden="false" customHeight="false" outlineLevel="0" collapsed="false">
      <c r="A7737" s="29" t="s">
        <v>25193</v>
      </c>
      <c r="B7737" s="30" t="s">
        <v>25194</v>
      </c>
      <c r="C7737" s="29"/>
      <c r="D7737" s="30" t="s">
        <v>25195</v>
      </c>
      <c r="E7737" s="29"/>
      <c r="F7737" s="31" t="s">
        <v>25195</v>
      </c>
      <c r="G7737" s="32"/>
      <c r="H7737" s="29"/>
      <c r="I7737" s="29" t="s">
        <v>24911</v>
      </c>
    </row>
    <row r="7738" customFormat="false" ht="17.6" hidden="false" customHeight="false" outlineLevel="0" collapsed="false">
      <c r="A7738" s="29" t="s">
        <v>25196</v>
      </c>
      <c r="B7738" s="30" t="s">
        <v>25197</v>
      </c>
      <c r="C7738" s="29"/>
      <c r="D7738" s="30" t="s">
        <v>25198</v>
      </c>
      <c r="E7738" s="29"/>
      <c r="F7738" s="31" t="s">
        <v>25198</v>
      </c>
      <c r="G7738" s="32"/>
      <c r="H7738" s="29"/>
      <c r="I7738" s="29" t="s">
        <v>24911</v>
      </c>
    </row>
    <row r="7739" customFormat="false" ht="17.6" hidden="false" customHeight="false" outlineLevel="0" collapsed="false">
      <c r="A7739" s="29" t="s">
        <v>25199</v>
      </c>
      <c r="B7739" s="30" t="s">
        <v>25200</v>
      </c>
      <c r="C7739" s="29"/>
      <c r="D7739" s="30" t="s">
        <v>25201</v>
      </c>
      <c r="E7739" s="29"/>
      <c r="F7739" s="31" t="s">
        <v>25201</v>
      </c>
      <c r="G7739" s="32"/>
      <c r="H7739" s="29"/>
      <c r="I7739" s="29" t="s">
        <v>24911</v>
      </c>
    </row>
    <row r="7740" customFormat="false" ht="17.6" hidden="false" customHeight="false" outlineLevel="0" collapsed="false">
      <c r="A7740" s="29" t="s">
        <v>25202</v>
      </c>
      <c r="B7740" s="30" t="s">
        <v>25203</v>
      </c>
      <c r="C7740" s="29"/>
      <c r="D7740" s="30" t="s">
        <v>25204</v>
      </c>
      <c r="E7740" s="29"/>
      <c r="F7740" s="31" t="s">
        <v>25204</v>
      </c>
      <c r="G7740" s="32"/>
      <c r="H7740" s="29"/>
      <c r="I7740" s="29" t="s">
        <v>24911</v>
      </c>
    </row>
    <row r="7741" customFormat="false" ht="17.6" hidden="false" customHeight="false" outlineLevel="0" collapsed="false">
      <c r="A7741" s="29" t="s">
        <v>25205</v>
      </c>
      <c r="B7741" s="30" t="s">
        <v>25206</v>
      </c>
      <c r="C7741" s="29"/>
      <c r="D7741" s="30" t="s">
        <v>25207</v>
      </c>
      <c r="E7741" s="29"/>
      <c r="F7741" s="31" t="s">
        <v>25207</v>
      </c>
      <c r="G7741" s="32"/>
      <c r="H7741" s="29"/>
      <c r="I7741" s="29" t="s">
        <v>24911</v>
      </c>
    </row>
    <row r="7742" customFormat="false" ht="17.6" hidden="false" customHeight="false" outlineLevel="0" collapsed="false">
      <c r="A7742" s="29" t="s">
        <v>25208</v>
      </c>
      <c r="B7742" s="30" t="s">
        <v>25209</v>
      </c>
      <c r="C7742" s="29"/>
      <c r="D7742" s="30" t="s">
        <v>25210</v>
      </c>
      <c r="E7742" s="29"/>
      <c r="F7742" s="31" t="s">
        <v>25210</v>
      </c>
      <c r="G7742" s="32"/>
      <c r="H7742" s="29"/>
      <c r="I7742" s="29" t="s">
        <v>24911</v>
      </c>
    </row>
    <row r="7743" customFormat="false" ht="17.6" hidden="false" customHeight="false" outlineLevel="0" collapsed="false">
      <c r="A7743" s="29" t="s">
        <v>25211</v>
      </c>
      <c r="B7743" s="30" t="s">
        <v>25212</v>
      </c>
      <c r="C7743" s="29"/>
      <c r="D7743" s="30" t="s">
        <v>25213</v>
      </c>
      <c r="E7743" s="29"/>
      <c r="F7743" s="31" t="s">
        <v>25213</v>
      </c>
      <c r="G7743" s="32"/>
      <c r="H7743" s="29"/>
      <c r="I7743" s="29" t="s">
        <v>24911</v>
      </c>
    </row>
    <row r="7744" customFormat="false" ht="17.6" hidden="false" customHeight="false" outlineLevel="0" collapsed="false">
      <c r="A7744" s="29" t="s">
        <v>25214</v>
      </c>
      <c r="B7744" s="30" t="s">
        <v>25215</v>
      </c>
      <c r="C7744" s="29"/>
      <c r="D7744" s="30" t="s">
        <v>25216</v>
      </c>
      <c r="E7744" s="29"/>
      <c r="F7744" s="31" t="s">
        <v>25216</v>
      </c>
      <c r="G7744" s="32"/>
      <c r="H7744" s="29"/>
      <c r="I7744" s="29" t="s">
        <v>24911</v>
      </c>
    </row>
    <row r="7745" customFormat="false" ht="17.6" hidden="false" customHeight="false" outlineLevel="0" collapsed="false">
      <c r="A7745" s="29" t="s">
        <v>25217</v>
      </c>
      <c r="B7745" s="30" t="s">
        <v>25218</v>
      </c>
      <c r="C7745" s="29"/>
      <c r="D7745" s="30" t="s">
        <v>25219</v>
      </c>
      <c r="E7745" s="29"/>
      <c r="F7745" s="31" t="s">
        <v>25219</v>
      </c>
      <c r="G7745" s="32"/>
      <c r="H7745" s="29"/>
      <c r="I7745" s="29" t="s">
        <v>24911</v>
      </c>
    </row>
    <row r="7746" customFormat="false" ht="17.6" hidden="false" customHeight="false" outlineLevel="0" collapsed="false">
      <c r="A7746" s="29" t="s">
        <v>25220</v>
      </c>
      <c r="B7746" s="30" t="s">
        <v>25221</v>
      </c>
      <c r="C7746" s="29"/>
      <c r="D7746" s="30" t="s">
        <v>25222</v>
      </c>
      <c r="E7746" s="29"/>
      <c r="F7746" s="31" t="s">
        <v>25222</v>
      </c>
      <c r="G7746" s="32"/>
      <c r="H7746" s="29"/>
      <c r="I7746" s="29" t="s">
        <v>24891</v>
      </c>
    </row>
    <row r="7747" customFormat="false" ht="17.6" hidden="false" customHeight="false" outlineLevel="0" collapsed="false">
      <c r="A7747" s="29" t="s">
        <v>25223</v>
      </c>
      <c r="B7747" s="30" t="s">
        <v>25224</v>
      </c>
      <c r="C7747" s="29"/>
      <c r="D7747" s="30" t="s">
        <v>25225</v>
      </c>
      <c r="E7747" s="29"/>
      <c r="F7747" s="31" t="s">
        <v>25225</v>
      </c>
      <c r="G7747" s="32"/>
      <c r="H7747" s="29"/>
      <c r="I7747" s="29" t="s">
        <v>24911</v>
      </c>
    </row>
    <row r="7748" customFormat="false" ht="17.6" hidden="false" customHeight="false" outlineLevel="0" collapsed="false">
      <c r="A7748" s="29" t="s">
        <v>25226</v>
      </c>
      <c r="B7748" s="30" t="s">
        <v>25227</v>
      </c>
      <c r="C7748" s="29"/>
      <c r="D7748" s="30" t="s">
        <v>25228</v>
      </c>
      <c r="E7748" s="29"/>
      <c r="F7748" s="31" t="s">
        <v>25228</v>
      </c>
      <c r="G7748" s="32"/>
      <c r="H7748" s="29"/>
      <c r="I7748" s="29" t="s">
        <v>24911</v>
      </c>
    </row>
    <row r="7749" customFormat="false" ht="17.6" hidden="false" customHeight="false" outlineLevel="0" collapsed="false">
      <c r="A7749" s="29" t="s">
        <v>25229</v>
      </c>
      <c r="B7749" s="30" t="s">
        <v>25230</v>
      </c>
      <c r="C7749" s="29"/>
      <c r="D7749" s="30" t="s">
        <v>25231</v>
      </c>
      <c r="E7749" s="29"/>
      <c r="F7749" s="31" t="s">
        <v>25231</v>
      </c>
      <c r="G7749" s="32"/>
      <c r="H7749" s="29"/>
      <c r="I7749" s="29" t="s">
        <v>24911</v>
      </c>
    </row>
    <row r="7750" customFormat="false" ht="17.6" hidden="false" customHeight="false" outlineLevel="0" collapsed="false">
      <c r="A7750" s="29" t="s">
        <v>25232</v>
      </c>
      <c r="B7750" s="30" t="s">
        <v>25233</v>
      </c>
      <c r="C7750" s="29"/>
      <c r="D7750" s="30" t="s">
        <v>25233</v>
      </c>
      <c r="E7750" s="29"/>
      <c r="F7750" s="31" t="s">
        <v>25233</v>
      </c>
      <c r="G7750" s="32"/>
      <c r="H7750" s="29"/>
      <c r="I7750" s="29" t="s">
        <v>25234</v>
      </c>
    </row>
    <row r="7751" customFormat="false" ht="17.6" hidden="false" customHeight="false" outlineLevel="0" collapsed="false">
      <c r="A7751" s="29" t="s">
        <v>25235</v>
      </c>
      <c r="B7751" s="30" t="s">
        <v>25236</v>
      </c>
      <c r="C7751" s="29"/>
      <c r="D7751" s="30" t="s">
        <v>25236</v>
      </c>
      <c r="E7751" s="29"/>
      <c r="F7751" s="31" t="s">
        <v>25236</v>
      </c>
      <c r="G7751" s="32"/>
      <c r="H7751" s="29"/>
      <c r="I7751" s="29" t="s">
        <v>25234</v>
      </c>
    </row>
    <row r="7752" customFormat="false" ht="17.6" hidden="false" customHeight="false" outlineLevel="0" collapsed="false">
      <c r="A7752" s="29" t="s">
        <v>25237</v>
      </c>
      <c r="B7752" s="30" t="s">
        <v>25238</v>
      </c>
      <c r="C7752" s="29"/>
      <c r="D7752" s="30" t="s">
        <v>25239</v>
      </c>
      <c r="E7752" s="29"/>
      <c r="F7752" s="31" t="s">
        <v>25239</v>
      </c>
      <c r="G7752" s="32"/>
      <c r="H7752" s="29"/>
      <c r="I7752" s="29" t="s">
        <v>25240</v>
      </c>
    </row>
    <row r="7753" customFormat="false" ht="17.6" hidden="false" customHeight="false" outlineLevel="0" collapsed="false">
      <c r="A7753" s="29" t="s">
        <v>25241</v>
      </c>
      <c r="B7753" s="30" t="s">
        <v>25242</v>
      </c>
      <c r="C7753" s="29"/>
      <c r="D7753" s="30" t="s">
        <v>25243</v>
      </c>
      <c r="E7753" s="29"/>
      <c r="F7753" s="31" t="s">
        <v>25243</v>
      </c>
      <c r="G7753" s="32"/>
      <c r="H7753" s="29"/>
      <c r="I7753" s="29" t="s">
        <v>25244</v>
      </c>
    </row>
    <row r="7754" customFormat="false" ht="17.6" hidden="false" customHeight="false" outlineLevel="0" collapsed="false">
      <c r="A7754" s="29" t="s">
        <v>25245</v>
      </c>
      <c r="B7754" s="30" t="s">
        <v>25246</v>
      </c>
      <c r="C7754" s="29"/>
      <c r="D7754" s="30" t="s">
        <v>25247</v>
      </c>
      <c r="E7754" s="29"/>
      <c r="F7754" s="31" t="s">
        <v>25247</v>
      </c>
      <c r="G7754" s="32"/>
      <c r="H7754" s="29"/>
      <c r="I7754" s="29" t="s">
        <v>25240</v>
      </c>
    </row>
    <row r="7755" customFormat="false" ht="17.6" hidden="false" customHeight="false" outlineLevel="0" collapsed="false">
      <c r="A7755" s="29" t="s">
        <v>25248</v>
      </c>
      <c r="B7755" s="30" t="s">
        <v>25249</v>
      </c>
      <c r="C7755" s="29"/>
      <c r="D7755" s="30" t="s">
        <v>25250</v>
      </c>
      <c r="E7755" s="29"/>
      <c r="F7755" s="31" t="s">
        <v>25250</v>
      </c>
      <c r="G7755" s="32"/>
      <c r="H7755" s="29"/>
      <c r="I7755" s="29" t="s">
        <v>25244</v>
      </c>
    </row>
    <row r="7756" customFormat="false" ht="17.6" hidden="false" customHeight="false" outlineLevel="0" collapsed="false">
      <c r="A7756" s="29" t="s">
        <v>25251</v>
      </c>
      <c r="B7756" s="30" t="s">
        <v>25252</v>
      </c>
      <c r="C7756" s="29"/>
      <c r="D7756" s="30" t="s">
        <v>25253</v>
      </c>
      <c r="E7756" s="29"/>
      <c r="F7756" s="31" t="s">
        <v>25253</v>
      </c>
      <c r="G7756" s="32"/>
      <c r="H7756" s="29"/>
      <c r="I7756" s="29" t="s">
        <v>25254</v>
      </c>
    </row>
    <row r="7757" customFormat="false" ht="17.6" hidden="false" customHeight="false" outlineLevel="0" collapsed="false">
      <c r="A7757" s="29" t="s">
        <v>25255</v>
      </c>
      <c r="B7757" s="30" t="s">
        <v>25256</v>
      </c>
      <c r="C7757" s="29"/>
      <c r="D7757" s="30" t="s">
        <v>25257</v>
      </c>
      <c r="E7757" s="29"/>
      <c r="F7757" s="31" t="s">
        <v>25257</v>
      </c>
      <c r="G7757" s="32"/>
      <c r="H7757" s="29"/>
      <c r="I7757" s="29" t="s">
        <v>25254</v>
      </c>
    </row>
    <row r="7758" customFormat="false" ht="17.6" hidden="false" customHeight="false" outlineLevel="0" collapsed="false">
      <c r="A7758" s="29" t="s">
        <v>25258</v>
      </c>
      <c r="B7758" s="30" t="s">
        <v>25259</v>
      </c>
      <c r="C7758" s="29"/>
      <c r="D7758" s="30" t="s">
        <v>25260</v>
      </c>
      <c r="E7758" s="29"/>
      <c r="F7758" s="31" t="s">
        <v>25260</v>
      </c>
      <c r="G7758" s="32"/>
      <c r="H7758" s="29"/>
      <c r="I7758" s="29" t="s">
        <v>25254</v>
      </c>
    </row>
    <row r="7759" customFormat="false" ht="17.6" hidden="false" customHeight="false" outlineLevel="0" collapsed="false">
      <c r="A7759" s="29" t="s">
        <v>25261</v>
      </c>
      <c r="B7759" s="30" t="s">
        <v>25262</v>
      </c>
      <c r="C7759" s="29"/>
      <c r="D7759" s="30" t="s">
        <v>25263</v>
      </c>
      <c r="E7759" s="29"/>
      <c r="F7759" s="31" t="s">
        <v>25263</v>
      </c>
      <c r="G7759" s="32"/>
      <c r="H7759" s="29"/>
      <c r="I7759" s="29" t="s">
        <v>25264</v>
      </c>
    </row>
    <row r="7760" customFormat="false" ht="17.6" hidden="false" customHeight="false" outlineLevel="0" collapsed="false">
      <c r="A7760" s="29" t="s">
        <v>25265</v>
      </c>
      <c r="B7760" s="30" t="s">
        <v>25266</v>
      </c>
      <c r="C7760" s="29"/>
      <c r="D7760" s="30" t="s">
        <v>25267</v>
      </c>
      <c r="E7760" s="29"/>
      <c r="F7760" s="31" t="s">
        <v>25267</v>
      </c>
      <c r="G7760" s="32"/>
      <c r="H7760" s="29"/>
      <c r="I7760" s="29" t="s">
        <v>25268</v>
      </c>
    </row>
    <row r="7761" customFormat="false" ht="17.6" hidden="false" customHeight="false" outlineLevel="0" collapsed="false">
      <c r="A7761" s="29" t="s">
        <v>25269</v>
      </c>
      <c r="B7761" s="30" t="s">
        <v>25270</v>
      </c>
      <c r="C7761" s="29"/>
      <c r="D7761" s="30" t="s">
        <v>25271</v>
      </c>
      <c r="E7761" s="29"/>
      <c r="F7761" s="31" t="s">
        <v>25271</v>
      </c>
      <c r="G7761" s="32"/>
      <c r="H7761" s="29"/>
      <c r="I7761" s="29" t="s">
        <v>25272</v>
      </c>
    </row>
    <row r="7762" customFormat="false" ht="17.6" hidden="false" customHeight="false" outlineLevel="0" collapsed="false">
      <c r="A7762" s="29" t="s">
        <v>25273</v>
      </c>
      <c r="B7762" s="30" t="s">
        <v>25274</v>
      </c>
      <c r="C7762" s="29"/>
      <c r="D7762" s="30" t="s">
        <v>25275</v>
      </c>
      <c r="E7762" s="29"/>
      <c r="F7762" s="31" t="s">
        <v>25275</v>
      </c>
      <c r="G7762" s="32"/>
      <c r="H7762" s="29"/>
      <c r="I7762" s="29" t="s">
        <v>25272</v>
      </c>
    </row>
    <row r="7763" customFormat="false" ht="17.6" hidden="false" customHeight="false" outlineLevel="0" collapsed="false">
      <c r="A7763" s="29" t="s">
        <v>25276</v>
      </c>
      <c r="B7763" s="30" t="s">
        <v>25277</v>
      </c>
      <c r="C7763" s="29"/>
      <c r="D7763" s="30" t="s">
        <v>25278</v>
      </c>
      <c r="E7763" s="29"/>
      <c r="F7763" s="31" t="s">
        <v>25278</v>
      </c>
      <c r="G7763" s="32"/>
      <c r="H7763" s="29"/>
      <c r="I7763" s="29" t="s">
        <v>25272</v>
      </c>
    </row>
    <row r="7764" customFormat="false" ht="17.6" hidden="false" customHeight="false" outlineLevel="0" collapsed="false">
      <c r="A7764" s="29" t="s">
        <v>25279</v>
      </c>
      <c r="B7764" s="30" t="s">
        <v>25280</v>
      </c>
      <c r="C7764" s="29"/>
      <c r="D7764" s="30" t="s">
        <v>25281</v>
      </c>
      <c r="E7764" s="29"/>
      <c r="F7764" s="31" t="s">
        <v>25281</v>
      </c>
      <c r="G7764" s="32"/>
      <c r="H7764" s="29"/>
      <c r="I7764" s="29" t="s">
        <v>25282</v>
      </c>
    </row>
    <row r="7765" customFormat="false" ht="17.6" hidden="false" customHeight="false" outlineLevel="0" collapsed="false">
      <c r="A7765" s="29" t="s">
        <v>25283</v>
      </c>
      <c r="B7765" s="30" t="s">
        <v>25284</v>
      </c>
      <c r="C7765" s="29"/>
      <c r="D7765" s="30" t="s">
        <v>25285</v>
      </c>
      <c r="E7765" s="29"/>
      <c r="F7765" s="31" t="s">
        <v>25285</v>
      </c>
      <c r="G7765" s="32"/>
      <c r="H7765" s="29"/>
      <c r="I7765" s="29" t="s">
        <v>25286</v>
      </c>
    </row>
    <row r="7766" customFormat="false" ht="17.6" hidden="false" customHeight="false" outlineLevel="0" collapsed="false">
      <c r="A7766" s="29" t="s">
        <v>25287</v>
      </c>
      <c r="B7766" s="30" t="s">
        <v>25288</v>
      </c>
      <c r="C7766" s="29"/>
      <c r="D7766" s="30" t="s">
        <v>25289</v>
      </c>
      <c r="E7766" s="29"/>
      <c r="F7766" s="31" t="s">
        <v>25289</v>
      </c>
      <c r="G7766" s="32"/>
      <c r="H7766" s="29"/>
      <c r="I7766" s="29" t="s">
        <v>25286</v>
      </c>
    </row>
    <row r="7767" customFormat="false" ht="17.6" hidden="false" customHeight="false" outlineLevel="0" collapsed="false">
      <c r="A7767" s="29" t="s">
        <v>25290</v>
      </c>
      <c r="B7767" s="30" t="s">
        <v>25291</v>
      </c>
      <c r="C7767" s="29"/>
      <c r="D7767" s="30" t="s">
        <v>25292</v>
      </c>
      <c r="E7767" s="29"/>
      <c r="F7767" s="31" t="s">
        <v>25292</v>
      </c>
      <c r="G7767" s="32"/>
      <c r="H7767" s="29"/>
      <c r="I7767" s="29" t="s">
        <v>25286</v>
      </c>
    </row>
    <row r="7768" customFormat="false" ht="17.6" hidden="false" customHeight="false" outlineLevel="0" collapsed="false">
      <c r="A7768" s="29" t="s">
        <v>25293</v>
      </c>
      <c r="B7768" s="30" t="s">
        <v>25294</v>
      </c>
      <c r="C7768" s="29"/>
      <c r="D7768" s="30" t="s">
        <v>25295</v>
      </c>
      <c r="E7768" s="29"/>
      <c r="F7768" s="31" t="s">
        <v>25295</v>
      </c>
      <c r="G7768" s="32"/>
      <c r="H7768" s="29"/>
      <c r="I7768" s="29" t="s">
        <v>25286</v>
      </c>
    </row>
    <row r="7769" customFormat="false" ht="17.6" hidden="false" customHeight="false" outlineLevel="0" collapsed="false">
      <c r="A7769" s="29" t="s">
        <v>25296</v>
      </c>
      <c r="B7769" s="30" t="s">
        <v>25297</v>
      </c>
      <c r="C7769" s="29"/>
      <c r="D7769" s="30" t="s">
        <v>25298</v>
      </c>
      <c r="E7769" s="29"/>
      <c r="F7769" s="31" t="s">
        <v>25298</v>
      </c>
      <c r="G7769" s="32"/>
      <c r="H7769" s="29"/>
      <c r="I7769" s="29" t="s">
        <v>25286</v>
      </c>
    </row>
    <row r="7770" customFormat="false" ht="17.6" hidden="false" customHeight="false" outlineLevel="0" collapsed="false">
      <c r="A7770" s="29" t="s">
        <v>25299</v>
      </c>
      <c r="B7770" s="30" t="s">
        <v>25300</v>
      </c>
      <c r="C7770" s="29"/>
      <c r="D7770" s="30" t="s">
        <v>25301</v>
      </c>
      <c r="E7770" s="29"/>
      <c r="F7770" s="31" t="s">
        <v>25301</v>
      </c>
      <c r="G7770" s="32"/>
      <c r="H7770" s="29"/>
      <c r="I7770" s="29" t="s">
        <v>25302</v>
      </c>
    </row>
    <row r="7771" customFormat="false" ht="17.6" hidden="false" customHeight="false" outlineLevel="0" collapsed="false">
      <c r="A7771" s="29" t="s">
        <v>25303</v>
      </c>
      <c r="B7771" s="30" t="s">
        <v>25304</v>
      </c>
      <c r="C7771" s="29"/>
      <c r="D7771" s="30" t="s">
        <v>25305</v>
      </c>
      <c r="E7771" s="29"/>
      <c r="F7771" s="31" t="s">
        <v>25305</v>
      </c>
      <c r="G7771" s="32"/>
      <c r="H7771" s="29"/>
      <c r="I7771" s="29" t="s">
        <v>25306</v>
      </c>
    </row>
    <row r="7772" customFormat="false" ht="17.6" hidden="false" customHeight="false" outlineLevel="0" collapsed="false">
      <c r="A7772" s="29" t="s">
        <v>25307</v>
      </c>
      <c r="B7772" s="30" t="s">
        <v>25308</v>
      </c>
      <c r="C7772" s="29"/>
      <c r="D7772" s="30" t="s">
        <v>25309</v>
      </c>
      <c r="E7772" s="29"/>
      <c r="F7772" s="31" t="s">
        <v>25309</v>
      </c>
      <c r="G7772" s="32"/>
      <c r="H7772" s="29"/>
      <c r="I7772" s="29" t="s">
        <v>25310</v>
      </c>
    </row>
    <row r="7773" customFormat="false" ht="17.6" hidden="false" customHeight="false" outlineLevel="0" collapsed="false">
      <c r="A7773" s="29" t="s">
        <v>25311</v>
      </c>
      <c r="B7773" s="30" t="s">
        <v>25312</v>
      </c>
      <c r="C7773" s="29"/>
      <c r="D7773" s="30" t="s">
        <v>25313</v>
      </c>
      <c r="E7773" s="29"/>
      <c r="F7773" s="31" t="s">
        <v>25313</v>
      </c>
      <c r="G7773" s="32"/>
      <c r="H7773" s="29"/>
      <c r="I7773" s="29" t="s">
        <v>25310</v>
      </c>
    </row>
    <row r="7774" customFormat="false" ht="17.6" hidden="false" customHeight="false" outlineLevel="0" collapsed="false">
      <c r="A7774" s="29" t="s">
        <v>25314</v>
      </c>
      <c r="B7774" s="30" t="s">
        <v>25315</v>
      </c>
      <c r="C7774" s="29"/>
      <c r="D7774" s="30" t="s">
        <v>25316</v>
      </c>
      <c r="E7774" s="29"/>
      <c r="F7774" s="31" t="s">
        <v>25316</v>
      </c>
      <c r="G7774" s="32"/>
      <c r="H7774" s="29"/>
      <c r="I7774" s="29" t="s">
        <v>20445</v>
      </c>
    </row>
    <row r="7775" customFormat="false" ht="17.6" hidden="false" customHeight="false" outlineLevel="0" collapsed="false">
      <c r="A7775" s="29" t="s">
        <v>25317</v>
      </c>
      <c r="B7775" s="30" t="s">
        <v>2313</v>
      </c>
      <c r="C7775" s="29"/>
      <c r="D7775" s="30" t="s">
        <v>2314</v>
      </c>
      <c r="E7775" s="29"/>
      <c r="F7775" s="31" t="s">
        <v>2314</v>
      </c>
      <c r="G7775" s="32"/>
      <c r="H7775" s="29"/>
      <c r="I7775" s="29" t="s">
        <v>25318</v>
      </c>
    </row>
    <row r="7776" customFormat="false" ht="17.6" hidden="false" customHeight="false" outlineLevel="0" collapsed="false">
      <c r="A7776" s="29" t="s">
        <v>25319</v>
      </c>
      <c r="B7776" s="30" t="s">
        <v>25320</v>
      </c>
      <c r="C7776" s="29"/>
      <c r="D7776" s="30" t="s">
        <v>25321</v>
      </c>
      <c r="E7776" s="29"/>
      <c r="F7776" s="31" t="s">
        <v>25321</v>
      </c>
      <c r="G7776" s="32"/>
      <c r="H7776" s="29"/>
      <c r="I7776" s="29" t="s">
        <v>25322</v>
      </c>
    </row>
    <row r="7777" customFormat="false" ht="17.6" hidden="false" customHeight="false" outlineLevel="0" collapsed="false">
      <c r="A7777" s="29" t="s">
        <v>25323</v>
      </c>
      <c r="B7777" s="30" t="s">
        <v>25324</v>
      </c>
      <c r="C7777" s="29"/>
      <c r="D7777" s="30" t="s">
        <v>25325</v>
      </c>
      <c r="E7777" s="29"/>
      <c r="F7777" s="31" t="s">
        <v>25325</v>
      </c>
      <c r="G7777" s="32"/>
      <c r="H7777" s="29"/>
      <c r="I7777" s="29" t="s">
        <v>25326</v>
      </c>
    </row>
    <row r="7778" customFormat="false" ht="17.6" hidden="false" customHeight="false" outlineLevel="0" collapsed="false">
      <c r="A7778" s="29" t="s">
        <v>25327</v>
      </c>
      <c r="B7778" s="30" t="s">
        <v>25328</v>
      </c>
      <c r="C7778" s="29"/>
      <c r="D7778" s="30" t="s">
        <v>25329</v>
      </c>
      <c r="E7778" s="29"/>
      <c r="F7778" s="31" t="s">
        <v>25329</v>
      </c>
      <c r="G7778" s="32"/>
      <c r="H7778" s="29"/>
      <c r="I7778" s="29" t="s">
        <v>25326</v>
      </c>
    </row>
    <row r="7779" customFormat="false" ht="17.6" hidden="false" customHeight="false" outlineLevel="0" collapsed="false">
      <c r="A7779" s="29" t="s">
        <v>25330</v>
      </c>
      <c r="B7779" s="30" t="s">
        <v>25331</v>
      </c>
      <c r="C7779" s="29"/>
      <c r="D7779" s="30" t="s">
        <v>25332</v>
      </c>
      <c r="E7779" s="29"/>
      <c r="F7779" s="31" t="s">
        <v>25332</v>
      </c>
      <c r="G7779" s="32"/>
      <c r="H7779" s="29"/>
      <c r="I7779" s="29" t="s">
        <v>25326</v>
      </c>
    </row>
    <row r="7780" customFormat="false" ht="17.6" hidden="false" customHeight="false" outlineLevel="0" collapsed="false">
      <c r="A7780" s="29" t="s">
        <v>25333</v>
      </c>
      <c r="B7780" s="30" t="s">
        <v>25334</v>
      </c>
      <c r="C7780" s="29"/>
      <c r="D7780" s="30" t="s">
        <v>25335</v>
      </c>
      <c r="E7780" s="29"/>
      <c r="F7780" s="31" t="s">
        <v>25335</v>
      </c>
      <c r="G7780" s="32"/>
      <c r="H7780" s="29"/>
      <c r="I7780" s="29" t="s">
        <v>25326</v>
      </c>
    </row>
    <row r="7781" customFormat="false" ht="17.6" hidden="false" customHeight="false" outlineLevel="0" collapsed="false">
      <c r="A7781" s="29" t="s">
        <v>25336</v>
      </c>
      <c r="B7781" s="30" t="s">
        <v>25337</v>
      </c>
      <c r="C7781" s="29"/>
      <c r="D7781" s="30" t="s">
        <v>25338</v>
      </c>
      <c r="E7781" s="29"/>
      <c r="F7781" s="31" t="s">
        <v>25338</v>
      </c>
      <c r="G7781" s="32"/>
      <c r="H7781" s="29"/>
      <c r="I7781" s="29" t="s">
        <v>25339</v>
      </c>
    </row>
    <row r="7782" customFormat="false" ht="17.6" hidden="false" customHeight="false" outlineLevel="0" collapsed="false">
      <c r="A7782" s="29" t="s">
        <v>25340</v>
      </c>
      <c r="B7782" s="30" t="s">
        <v>25341</v>
      </c>
      <c r="C7782" s="29"/>
      <c r="D7782" s="30" t="s">
        <v>25342</v>
      </c>
      <c r="E7782" s="29"/>
      <c r="F7782" s="31" t="s">
        <v>25342</v>
      </c>
      <c r="G7782" s="32"/>
      <c r="H7782" s="29"/>
      <c r="I7782" s="29" t="s">
        <v>25339</v>
      </c>
    </row>
    <row r="7783" customFormat="false" ht="17.6" hidden="false" customHeight="false" outlineLevel="0" collapsed="false">
      <c r="A7783" s="29" t="s">
        <v>25343</v>
      </c>
      <c r="B7783" s="30" t="s">
        <v>25344</v>
      </c>
      <c r="C7783" s="29"/>
      <c r="D7783" s="30" t="s">
        <v>25345</v>
      </c>
      <c r="E7783" s="29"/>
      <c r="F7783" s="31" t="s">
        <v>25345</v>
      </c>
      <c r="G7783" s="32"/>
      <c r="H7783" s="29"/>
      <c r="I7783" s="29" t="s">
        <v>25339</v>
      </c>
    </row>
    <row r="7784" customFormat="false" ht="17.6" hidden="false" customHeight="false" outlineLevel="0" collapsed="false">
      <c r="A7784" s="29" t="s">
        <v>25346</v>
      </c>
      <c r="B7784" s="30" t="s">
        <v>25347</v>
      </c>
      <c r="C7784" s="29"/>
      <c r="D7784" s="30" t="s">
        <v>25347</v>
      </c>
      <c r="E7784" s="29"/>
      <c r="F7784" s="31" t="s">
        <v>25347</v>
      </c>
      <c r="G7784" s="32"/>
      <c r="H7784" s="29"/>
      <c r="I7784" s="29" t="s">
        <v>25348</v>
      </c>
    </row>
    <row r="7785" customFormat="false" ht="17.6" hidden="false" customHeight="false" outlineLevel="0" collapsed="false">
      <c r="A7785" s="29" t="s">
        <v>25349</v>
      </c>
      <c r="B7785" s="30" t="s">
        <v>25350</v>
      </c>
      <c r="C7785" s="29"/>
      <c r="D7785" s="30" t="s">
        <v>25351</v>
      </c>
      <c r="E7785" s="29"/>
      <c r="F7785" s="31" t="s">
        <v>25351</v>
      </c>
      <c r="G7785" s="32"/>
      <c r="H7785" s="29"/>
      <c r="I7785" s="29" t="s">
        <v>25348</v>
      </c>
    </row>
    <row r="7786" customFormat="false" ht="17.6" hidden="false" customHeight="false" outlineLevel="0" collapsed="false">
      <c r="A7786" s="29" t="s">
        <v>25352</v>
      </c>
      <c r="B7786" s="30" t="s">
        <v>25353</v>
      </c>
      <c r="C7786" s="29"/>
      <c r="D7786" s="30" t="s">
        <v>25354</v>
      </c>
      <c r="E7786" s="29"/>
      <c r="F7786" s="31" t="s">
        <v>25354</v>
      </c>
      <c r="G7786" s="32"/>
      <c r="H7786" s="29"/>
      <c r="I7786" s="29" t="s">
        <v>25348</v>
      </c>
    </row>
    <row r="7787" customFormat="false" ht="17.6" hidden="false" customHeight="false" outlineLevel="0" collapsed="false">
      <c r="A7787" s="29" t="s">
        <v>25355</v>
      </c>
      <c r="B7787" s="30" t="s">
        <v>25356</v>
      </c>
      <c r="C7787" s="29"/>
      <c r="D7787" s="30" t="s">
        <v>25357</v>
      </c>
      <c r="E7787" s="29"/>
      <c r="F7787" s="31" t="s">
        <v>25357</v>
      </c>
      <c r="G7787" s="32"/>
      <c r="H7787" s="29"/>
      <c r="I7787" s="29" t="s">
        <v>25348</v>
      </c>
    </row>
    <row r="7788" customFormat="false" ht="17.6" hidden="false" customHeight="false" outlineLevel="0" collapsed="false">
      <c r="A7788" s="29" t="s">
        <v>25358</v>
      </c>
      <c r="B7788" s="30" t="s">
        <v>25359</v>
      </c>
      <c r="C7788" s="29"/>
      <c r="D7788" s="30" t="s">
        <v>25360</v>
      </c>
      <c r="E7788" s="29"/>
      <c r="F7788" s="31" t="s">
        <v>25360</v>
      </c>
      <c r="G7788" s="32"/>
      <c r="H7788" s="29"/>
      <c r="I7788" s="29" t="s">
        <v>25348</v>
      </c>
    </row>
    <row r="7789" customFormat="false" ht="17.6" hidden="false" customHeight="false" outlineLevel="0" collapsed="false">
      <c r="A7789" s="29" t="s">
        <v>25361</v>
      </c>
      <c r="B7789" s="30" t="s">
        <v>25362</v>
      </c>
      <c r="C7789" s="29"/>
      <c r="D7789" s="30" t="s">
        <v>25363</v>
      </c>
      <c r="E7789" s="29"/>
      <c r="F7789" s="31" t="s">
        <v>25363</v>
      </c>
      <c r="G7789" s="32"/>
      <c r="H7789" s="29"/>
      <c r="I7789" s="29" t="s">
        <v>25348</v>
      </c>
    </row>
    <row r="7790" customFormat="false" ht="17.6" hidden="false" customHeight="false" outlineLevel="0" collapsed="false">
      <c r="A7790" s="29" t="s">
        <v>25364</v>
      </c>
      <c r="B7790" s="30" t="s">
        <v>25365</v>
      </c>
      <c r="C7790" s="29"/>
      <c r="D7790" s="30" t="s">
        <v>25366</v>
      </c>
      <c r="E7790" s="29"/>
      <c r="F7790" s="31" t="s">
        <v>25366</v>
      </c>
      <c r="G7790" s="32"/>
      <c r="H7790" s="29"/>
      <c r="I7790" s="29" t="s">
        <v>25367</v>
      </c>
    </row>
    <row r="7791" customFormat="false" ht="17.6" hidden="false" customHeight="false" outlineLevel="0" collapsed="false">
      <c r="A7791" s="29" t="s">
        <v>25368</v>
      </c>
      <c r="B7791" s="30" t="s">
        <v>25369</v>
      </c>
      <c r="C7791" s="29"/>
      <c r="D7791" s="30" t="s">
        <v>25370</v>
      </c>
      <c r="E7791" s="29"/>
      <c r="F7791" s="31" t="s">
        <v>25370</v>
      </c>
      <c r="G7791" s="32"/>
      <c r="H7791" s="29"/>
      <c r="I7791" s="29" t="s">
        <v>24407</v>
      </c>
    </row>
    <row r="7792" customFormat="false" ht="17.6" hidden="false" customHeight="false" outlineLevel="0" collapsed="false">
      <c r="A7792" s="29" t="s">
        <v>25371</v>
      </c>
      <c r="B7792" s="30" t="s">
        <v>25372</v>
      </c>
      <c r="C7792" s="29"/>
      <c r="D7792" s="30" t="s">
        <v>25373</v>
      </c>
      <c r="E7792" s="29"/>
      <c r="F7792" s="31" t="s">
        <v>25373</v>
      </c>
      <c r="G7792" s="32"/>
      <c r="H7792" s="29"/>
      <c r="I7792" s="29" t="s">
        <v>25374</v>
      </c>
    </row>
    <row r="7793" customFormat="false" ht="17.6" hidden="false" customHeight="false" outlineLevel="0" collapsed="false">
      <c r="A7793" s="29" t="s">
        <v>25375</v>
      </c>
      <c r="B7793" s="30" t="s">
        <v>25376</v>
      </c>
      <c r="C7793" s="29"/>
      <c r="D7793" s="30" t="s">
        <v>25377</v>
      </c>
      <c r="E7793" s="29"/>
      <c r="F7793" s="31" t="s">
        <v>25377</v>
      </c>
      <c r="G7793" s="32"/>
      <c r="H7793" s="29"/>
      <c r="I7793" s="29" t="s">
        <v>25378</v>
      </c>
    </row>
    <row r="7794" customFormat="false" ht="17.6" hidden="false" customHeight="false" outlineLevel="0" collapsed="false">
      <c r="A7794" s="29" t="s">
        <v>25379</v>
      </c>
      <c r="B7794" s="30" t="s">
        <v>25380</v>
      </c>
      <c r="C7794" s="29"/>
      <c r="D7794" s="30" t="s">
        <v>25381</v>
      </c>
      <c r="E7794" s="29"/>
      <c r="F7794" s="31" t="s">
        <v>25381</v>
      </c>
      <c r="G7794" s="32"/>
      <c r="H7794" s="29"/>
      <c r="I7794" s="29" t="s">
        <v>25382</v>
      </c>
    </row>
    <row r="7795" customFormat="false" ht="17.6" hidden="false" customHeight="false" outlineLevel="0" collapsed="false">
      <c r="A7795" s="29" t="s">
        <v>25383</v>
      </c>
      <c r="B7795" s="30" t="s">
        <v>25384</v>
      </c>
      <c r="C7795" s="29"/>
      <c r="D7795" s="30" t="s">
        <v>25385</v>
      </c>
      <c r="E7795" s="29"/>
      <c r="F7795" s="31" t="s">
        <v>25385</v>
      </c>
      <c r="G7795" s="32"/>
      <c r="H7795" s="29"/>
      <c r="I7795" s="29" t="s">
        <v>25386</v>
      </c>
    </row>
    <row r="7796" customFormat="false" ht="17.6" hidden="false" customHeight="false" outlineLevel="0" collapsed="false">
      <c r="A7796" s="29" t="s">
        <v>25387</v>
      </c>
      <c r="B7796" s="30" t="s">
        <v>25388</v>
      </c>
      <c r="C7796" s="29"/>
      <c r="D7796" s="30" t="s">
        <v>25389</v>
      </c>
      <c r="E7796" s="29"/>
      <c r="F7796" s="31" t="s">
        <v>25389</v>
      </c>
      <c r="G7796" s="32"/>
      <c r="H7796" s="29"/>
      <c r="I7796" s="29" t="s">
        <v>25390</v>
      </c>
    </row>
    <row r="7797" customFormat="false" ht="17.6" hidden="false" customHeight="false" outlineLevel="0" collapsed="false">
      <c r="A7797" s="29" t="s">
        <v>25391</v>
      </c>
      <c r="B7797" s="30" t="s">
        <v>25392</v>
      </c>
      <c r="C7797" s="29"/>
      <c r="D7797" s="30" t="s">
        <v>25393</v>
      </c>
      <c r="E7797" s="29"/>
      <c r="F7797" s="31" t="s">
        <v>25393</v>
      </c>
      <c r="G7797" s="32"/>
      <c r="H7797" s="29"/>
      <c r="I7797" s="29" t="s">
        <v>25394</v>
      </c>
    </row>
    <row r="7798" customFormat="false" ht="17.6" hidden="false" customHeight="false" outlineLevel="0" collapsed="false">
      <c r="A7798" s="29" t="s">
        <v>25395</v>
      </c>
      <c r="B7798" s="30" t="s">
        <v>25396</v>
      </c>
      <c r="C7798" s="29"/>
      <c r="D7798" s="30" t="s">
        <v>25397</v>
      </c>
      <c r="E7798" s="29"/>
      <c r="F7798" s="31" t="s">
        <v>25397</v>
      </c>
      <c r="G7798" s="32"/>
      <c r="H7798" s="29"/>
      <c r="I7798" s="29" t="s">
        <v>25394</v>
      </c>
    </row>
    <row r="7799" customFormat="false" ht="17.6" hidden="false" customHeight="false" outlineLevel="0" collapsed="false">
      <c r="A7799" s="29" t="s">
        <v>25398</v>
      </c>
      <c r="B7799" s="30" t="s">
        <v>25399</v>
      </c>
      <c r="C7799" s="29"/>
      <c r="D7799" s="30" t="s">
        <v>25400</v>
      </c>
      <c r="E7799" s="29"/>
      <c r="F7799" s="31" t="s">
        <v>25400</v>
      </c>
      <c r="G7799" s="32"/>
      <c r="H7799" s="29"/>
      <c r="I7799" s="29" t="s">
        <v>25390</v>
      </c>
    </row>
    <row r="7800" customFormat="false" ht="17.6" hidden="false" customHeight="false" outlineLevel="0" collapsed="false">
      <c r="A7800" s="29" t="s">
        <v>25401</v>
      </c>
      <c r="B7800" s="30" t="s">
        <v>25402</v>
      </c>
      <c r="C7800" s="29"/>
      <c r="D7800" s="30" t="s">
        <v>25403</v>
      </c>
      <c r="E7800" s="29"/>
      <c r="F7800" s="31" t="s">
        <v>25403</v>
      </c>
      <c r="G7800" s="32"/>
      <c r="H7800" s="29"/>
      <c r="I7800" s="29" t="s">
        <v>25394</v>
      </c>
    </row>
    <row r="7801" customFormat="false" ht="17.6" hidden="false" customHeight="false" outlineLevel="0" collapsed="false">
      <c r="A7801" s="29" t="s">
        <v>25404</v>
      </c>
      <c r="B7801" s="30" t="s">
        <v>25405</v>
      </c>
      <c r="C7801" s="29"/>
      <c r="D7801" s="30" t="s">
        <v>25406</v>
      </c>
      <c r="E7801" s="29"/>
      <c r="F7801" s="31" t="s">
        <v>25406</v>
      </c>
      <c r="G7801" s="32"/>
      <c r="H7801" s="29"/>
      <c r="I7801" s="29" t="s">
        <v>25394</v>
      </c>
    </row>
    <row r="7802" customFormat="false" ht="17.6" hidden="false" customHeight="false" outlineLevel="0" collapsed="false">
      <c r="A7802" s="29" t="s">
        <v>25407</v>
      </c>
      <c r="B7802" s="30" t="s">
        <v>25408</v>
      </c>
      <c r="C7802" s="29"/>
      <c r="D7802" s="30" t="s">
        <v>25409</v>
      </c>
      <c r="E7802" s="29"/>
      <c r="F7802" s="31" t="s">
        <v>25409</v>
      </c>
      <c r="G7802" s="32"/>
      <c r="H7802" s="29"/>
      <c r="I7802" s="29" t="s">
        <v>25394</v>
      </c>
    </row>
    <row r="7803" customFormat="false" ht="17.6" hidden="false" customHeight="false" outlineLevel="0" collapsed="false">
      <c r="A7803" s="29" t="s">
        <v>25410</v>
      </c>
      <c r="B7803" s="30" t="s">
        <v>25411</v>
      </c>
      <c r="C7803" s="29"/>
      <c r="D7803" s="30" t="s">
        <v>25412</v>
      </c>
      <c r="E7803" s="29"/>
      <c r="F7803" s="31" t="s">
        <v>25412</v>
      </c>
      <c r="G7803" s="32"/>
      <c r="H7803" s="29"/>
      <c r="I7803" s="29" t="s">
        <v>25413</v>
      </c>
    </row>
    <row r="7804" customFormat="false" ht="17.6" hidden="false" customHeight="false" outlineLevel="0" collapsed="false">
      <c r="A7804" s="29" t="s">
        <v>25414</v>
      </c>
      <c r="B7804" s="30" t="s">
        <v>25415</v>
      </c>
      <c r="C7804" s="29"/>
      <c r="D7804" s="30" t="s">
        <v>25416</v>
      </c>
      <c r="E7804" s="29"/>
      <c r="F7804" s="31" t="s">
        <v>25416</v>
      </c>
      <c r="G7804" s="32"/>
      <c r="H7804" s="29"/>
      <c r="I7804" s="29" t="s">
        <v>25417</v>
      </c>
    </row>
    <row r="7805" customFormat="false" ht="17.6" hidden="false" customHeight="false" outlineLevel="0" collapsed="false">
      <c r="A7805" s="29" t="s">
        <v>25418</v>
      </c>
      <c r="B7805" s="30" t="s">
        <v>25419</v>
      </c>
      <c r="C7805" s="29"/>
      <c r="D7805" s="30" t="s">
        <v>25420</v>
      </c>
      <c r="E7805" s="29"/>
      <c r="F7805" s="31" t="s">
        <v>25420</v>
      </c>
      <c r="G7805" s="32"/>
      <c r="H7805" s="29"/>
      <c r="I7805" s="29" t="s">
        <v>25417</v>
      </c>
    </row>
    <row r="7806" customFormat="false" ht="17.6" hidden="false" customHeight="false" outlineLevel="0" collapsed="false">
      <c r="A7806" s="29" t="s">
        <v>25421</v>
      </c>
      <c r="B7806" s="30" t="s">
        <v>6859</v>
      </c>
      <c r="C7806" s="29"/>
      <c r="D7806" s="30" t="s">
        <v>6860</v>
      </c>
      <c r="E7806" s="29"/>
      <c r="F7806" s="31" t="s">
        <v>6860</v>
      </c>
      <c r="G7806" s="32"/>
      <c r="H7806" s="29"/>
      <c r="I7806" s="29" t="s">
        <v>6857</v>
      </c>
    </row>
    <row r="7807" customFormat="false" ht="17.6" hidden="false" customHeight="false" outlineLevel="0" collapsed="false">
      <c r="A7807" s="29" t="s">
        <v>25422</v>
      </c>
      <c r="B7807" s="30" t="s">
        <v>25423</v>
      </c>
      <c r="C7807" s="29"/>
      <c r="D7807" s="30" t="s">
        <v>25424</v>
      </c>
      <c r="E7807" s="29"/>
      <c r="F7807" s="31" t="s">
        <v>25424</v>
      </c>
      <c r="G7807" s="32"/>
      <c r="H7807" s="29"/>
      <c r="I7807" s="29" t="s">
        <v>25425</v>
      </c>
    </row>
    <row r="7808" customFormat="false" ht="17.6" hidden="false" customHeight="false" outlineLevel="0" collapsed="false">
      <c r="A7808" s="29" t="s">
        <v>25426</v>
      </c>
      <c r="B7808" s="30" t="s">
        <v>25427</v>
      </c>
      <c r="C7808" s="29"/>
      <c r="D7808" s="30" t="s">
        <v>25428</v>
      </c>
      <c r="E7808" s="29"/>
      <c r="F7808" s="31" t="s">
        <v>25428</v>
      </c>
      <c r="G7808" s="32"/>
      <c r="H7808" s="29"/>
      <c r="I7808" s="29" t="s">
        <v>25429</v>
      </c>
    </row>
    <row r="7809" customFormat="false" ht="17.6" hidden="false" customHeight="false" outlineLevel="0" collapsed="false">
      <c r="A7809" s="29" t="s">
        <v>25430</v>
      </c>
      <c r="B7809" s="30" t="s">
        <v>25431</v>
      </c>
      <c r="C7809" s="29"/>
      <c r="D7809" s="30" t="s">
        <v>25432</v>
      </c>
      <c r="E7809" s="29"/>
      <c r="F7809" s="31" t="s">
        <v>25432</v>
      </c>
      <c r="G7809" s="32"/>
      <c r="H7809" s="29"/>
      <c r="I7809" s="29" t="s">
        <v>25429</v>
      </c>
    </row>
    <row r="7810" customFormat="false" ht="17.6" hidden="false" customHeight="false" outlineLevel="0" collapsed="false">
      <c r="A7810" s="29" t="s">
        <v>25433</v>
      </c>
      <c r="B7810" s="30" t="s">
        <v>25434</v>
      </c>
      <c r="C7810" s="29"/>
      <c r="D7810" s="30" t="s">
        <v>25435</v>
      </c>
      <c r="E7810" s="29"/>
      <c r="F7810" s="31" t="s">
        <v>25435</v>
      </c>
      <c r="G7810" s="32"/>
      <c r="H7810" s="29"/>
      <c r="I7810" s="29" t="s">
        <v>25429</v>
      </c>
    </row>
    <row r="7811" customFormat="false" ht="17.6" hidden="false" customHeight="false" outlineLevel="0" collapsed="false">
      <c r="A7811" s="29" t="s">
        <v>25436</v>
      </c>
      <c r="B7811" s="30" t="s">
        <v>25437</v>
      </c>
      <c r="C7811" s="29"/>
      <c r="D7811" s="30" t="s">
        <v>25438</v>
      </c>
      <c r="E7811" s="29"/>
      <c r="F7811" s="31" t="s">
        <v>25438</v>
      </c>
      <c r="G7811" s="32"/>
      <c r="H7811" s="29"/>
      <c r="I7811" s="29" t="s">
        <v>25429</v>
      </c>
    </row>
    <row r="7812" customFormat="false" ht="17.6" hidden="false" customHeight="false" outlineLevel="0" collapsed="false">
      <c r="A7812" s="29" t="s">
        <v>25439</v>
      </c>
      <c r="B7812" s="30" t="s">
        <v>25440</v>
      </c>
      <c r="C7812" s="29"/>
      <c r="D7812" s="30" t="s">
        <v>25441</v>
      </c>
      <c r="E7812" s="29"/>
      <c r="F7812" s="31" t="s">
        <v>25441</v>
      </c>
      <c r="G7812" s="32"/>
      <c r="H7812" s="29"/>
      <c r="I7812" s="29" t="s">
        <v>25429</v>
      </c>
    </row>
    <row r="7813" customFormat="false" ht="17.6" hidden="false" customHeight="false" outlineLevel="0" collapsed="false">
      <c r="A7813" s="29" t="s">
        <v>25442</v>
      </c>
      <c r="B7813" s="30" t="s">
        <v>25443</v>
      </c>
      <c r="C7813" s="29"/>
      <c r="D7813" s="30" t="s">
        <v>25444</v>
      </c>
      <c r="E7813" s="29"/>
      <c r="F7813" s="31" t="s">
        <v>25444</v>
      </c>
      <c r="G7813" s="32"/>
      <c r="H7813" s="29"/>
      <c r="I7813" s="29" t="s">
        <v>25429</v>
      </c>
    </row>
    <row r="7814" customFormat="false" ht="17.6" hidden="false" customHeight="false" outlineLevel="0" collapsed="false">
      <c r="A7814" s="29" t="s">
        <v>25445</v>
      </c>
      <c r="B7814" s="30" t="s">
        <v>25446</v>
      </c>
      <c r="C7814" s="29"/>
      <c r="D7814" s="30" t="s">
        <v>25447</v>
      </c>
      <c r="E7814" s="29"/>
      <c r="F7814" s="31" t="s">
        <v>25447</v>
      </c>
      <c r="G7814" s="32"/>
      <c r="H7814" s="29"/>
      <c r="I7814" s="29" t="s">
        <v>25429</v>
      </c>
    </row>
    <row r="7815" customFormat="false" ht="17.6" hidden="false" customHeight="false" outlineLevel="0" collapsed="false">
      <c r="A7815" s="29" t="s">
        <v>25448</v>
      </c>
      <c r="B7815" s="30" t="s">
        <v>25449</v>
      </c>
      <c r="C7815" s="29"/>
      <c r="D7815" s="30" t="s">
        <v>25450</v>
      </c>
      <c r="E7815" s="29"/>
      <c r="F7815" s="31" t="s">
        <v>25450</v>
      </c>
      <c r="G7815" s="32"/>
      <c r="H7815" s="29"/>
      <c r="I7815" s="29" t="s">
        <v>25429</v>
      </c>
    </row>
    <row r="7816" customFormat="false" ht="17.6" hidden="false" customHeight="false" outlineLevel="0" collapsed="false">
      <c r="A7816" s="29" t="s">
        <v>25451</v>
      </c>
      <c r="B7816" s="30" t="s">
        <v>25452</v>
      </c>
      <c r="C7816" s="29"/>
      <c r="D7816" s="30" t="s">
        <v>25453</v>
      </c>
      <c r="E7816" s="29"/>
      <c r="F7816" s="31" t="s">
        <v>25453</v>
      </c>
      <c r="G7816" s="32"/>
      <c r="H7816" s="29"/>
      <c r="I7816" s="29" t="s">
        <v>25429</v>
      </c>
    </row>
    <row r="7817" customFormat="false" ht="17.6" hidden="false" customHeight="false" outlineLevel="0" collapsed="false">
      <c r="A7817" s="29" t="s">
        <v>25454</v>
      </c>
      <c r="B7817" s="30" t="s">
        <v>25455</v>
      </c>
      <c r="C7817" s="29"/>
      <c r="D7817" s="30" t="s">
        <v>25456</v>
      </c>
      <c r="E7817" s="29"/>
      <c r="F7817" s="31" t="s">
        <v>25456</v>
      </c>
      <c r="G7817" s="32"/>
      <c r="H7817" s="29"/>
      <c r="I7817" s="29" t="s">
        <v>25429</v>
      </c>
    </row>
    <row r="7818" customFormat="false" ht="17.6" hidden="false" customHeight="false" outlineLevel="0" collapsed="false">
      <c r="A7818" s="29" t="s">
        <v>25457</v>
      </c>
      <c r="B7818" s="30" t="s">
        <v>25458</v>
      </c>
      <c r="C7818" s="29"/>
      <c r="D7818" s="30" t="s">
        <v>25459</v>
      </c>
      <c r="E7818" s="29"/>
      <c r="F7818" s="31" t="s">
        <v>25459</v>
      </c>
      <c r="G7818" s="32"/>
      <c r="H7818" s="29"/>
      <c r="I7818" s="29" t="s">
        <v>25460</v>
      </c>
    </row>
    <row r="7819" customFormat="false" ht="17.6" hidden="false" customHeight="false" outlineLevel="0" collapsed="false">
      <c r="A7819" s="29" t="s">
        <v>25461</v>
      </c>
      <c r="B7819" s="30" t="s">
        <v>25462</v>
      </c>
      <c r="C7819" s="29"/>
      <c r="D7819" s="30" t="s">
        <v>25463</v>
      </c>
      <c r="E7819" s="29"/>
      <c r="F7819" s="31" t="s">
        <v>25463</v>
      </c>
      <c r="G7819" s="32"/>
      <c r="H7819" s="29"/>
      <c r="I7819" s="29" t="s">
        <v>25429</v>
      </c>
    </row>
    <row r="7820" customFormat="false" ht="17.6" hidden="false" customHeight="false" outlineLevel="0" collapsed="false">
      <c r="A7820" s="29" t="s">
        <v>25464</v>
      </c>
      <c r="B7820" s="30" t="s">
        <v>25465</v>
      </c>
      <c r="C7820" s="29"/>
      <c r="D7820" s="30" t="s">
        <v>25466</v>
      </c>
      <c r="E7820" s="29"/>
      <c r="F7820" s="31" t="s">
        <v>25466</v>
      </c>
      <c r="G7820" s="32"/>
      <c r="H7820" s="29"/>
      <c r="I7820" s="29" t="s">
        <v>25429</v>
      </c>
    </row>
    <row r="7821" customFormat="false" ht="17.6" hidden="false" customHeight="false" outlineLevel="0" collapsed="false">
      <c r="A7821" s="29" t="s">
        <v>25467</v>
      </c>
      <c r="B7821" s="30" t="s">
        <v>25468</v>
      </c>
      <c r="C7821" s="29"/>
      <c r="D7821" s="30" t="s">
        <v>25469</v>
      </c>
      <c r="E7821" s="29"/>
      <c r="F7821" s="31" t="s">
        <v>25469</v>
      </c>
      <c r="G7821" s="32"/>
      <c r="H7821" s="29"/>
      <c r="I7821" s="29" t="s">
        <v>25429</v>
      </c>
    </row>
    <row r="7822" customFormat="false" ht="17.6" hidden="false" customHeight="false" outlineLevel="0" collapsed="false">
      <c r="A7822" s="29" t="s">
        <v>25470</v>
      </c>
      <c r="B7822" s="30" t="s">
        <v>25471</v>
      </c>
      <c r="C7822" s="29"/>
      <c r="D7822" s="30" t="s">
        <v>25472</v>
      </c>
      <c r="E7822" s="29"/>
      <c r="F7822" s="31" t="s">
        <v>25472</v>
      </c>
      <c r="G7822" s="32"/>
      <c r="H7822" s="29"/>
      <c r="I7822" s="29" t="s">
        <v>25429</v>
      </c>
    </row>
    <row r="7823" customFormat="false" ht="17.6" hidden="false" customHeight="false" outlineLevel="0" collapsed="false">
      <c r="A7823" s="29" t="s">
        <v>25473</v>
      </c>
      <c r="B7823" s="30" t="s">
        <v>25474</v>
      </c>
      <c r="C7823" s="29"/>
      <c r="D7823" s="30" t="s">
        <v>25475</v>
      </c>
      <c r="E7823" s="29"/>
      <c r="F7823" s="31" t="s">
        <v>25475</v>
      </c>
      <c r="G7823" s="32"/>
      <c r="H7823" s="29"/>
      <c r="I7823" s="29" t="s">
        <v>25476</v>
      </c>
    </row>
    <row r="7824" customFormat="false" ht="17.6" hidden="false" customHeight="false" outlineLevel="0" collapsed="false">
      <c r="A7824" s="29" t="s">
        <v>25477</v>
      </c>
      <c r="B7824" s="30" t="s">
        <v>25478</v>
      </c>
      <c r="C7824" s="29"/>
      <c r="D7824" s="30" t="s">
        <v>25479</v>
      </c>
      <c r="E7824" s="29"/>
      <c r="F7824" s="31" t="s">
        <v>25479</v>
      </c>
      <c r="G7824" s="32"/>
      <c r="H7824" s="29"/>
      <c r="I7824" s="29" t="s">
        <v>25480</v>
      </c>
    </row>
    <row r="7825" customFormat="false" ht="17.6" hidden="false" customHeight="false" outlineLevel="0" collapsed="false">
      <c r="A7825" s="29" t="s">
        <v>25481</v>
      </c>
      <c r="B7825" s="30" t="s">
        <v>25482</v>
      </c>
      <c r="C7825" s="29"/>
      <c r="D7825" s="30" t="s">
        <v>25483</v>
      </c>
      <c r="E7825" s="29"/>
      <c r="F7825" s="31" t="s">
        <v>25483</v>
      </c>
      <c r="G7825" s="32"/>
      <c r="H7825" s="29"/>
      <c r="I7825" s="29" t="s">
        <v>25484</v>
      </c>
    </row>
    <row r="7826" customFormat="false" ht="17.6" hidden="false" customHeight="false" outlineLevel="0" collapsed="false">
      <c r="A7826" s="29" t="s">
        <v>25485</v>
      </c>
      <c r="B7826" s="30" t="s">
        <v>25486</v>
      </c>
      <c r="C7826" s="29"/>
      <c r="D7826" s="30" t="s">
        <v>25487</v>
      </c>
      <c r="E7826" s="29"/>
      <c r="F7826" s="31" t="s">
        <v>25487</v>
      </c>
      <c r="G7826" s="32"/>
      <c r="H7826" s="29"/>
      <c r="I7826" s="29" t="s">
        <v>25484</v>
      </c>
    </row>
    <row r="7827" customFormat="false" ht="17.6" hidden="false" customHeight="false" outlineLevel="0" collapsed="false">
      <c r="A7827" s="29" t="s">
        <v>25488</v>
      </c>
      <c r="B7827" s="30" t="s">
        <v>25489</v>
      </c>
      <c r="C7827" s="29"/>
      <c r="D7827" s="30" t="s">
        <v>25490</v>
      </c>
      <c r="E7827" s="29"/>
      <c r="F7827" s="31" t="s">
        <v>25490</v>
      </c>
      <c r="G7827" s="32"/>
      <c r="H7827" s="29"/>
      <c r="I7827" s="29" t="s">
        <v>25484</v>
      </c>
    </row>
    <row r="7828" customFormat="false" ht="17.6" hidden="false" customHeight="false" outlineLevel="0" collapsed="false">
      <c r="A7828" s="29" t="s">
        <v>25491</v>
      </c>
      <c r="B7828" s="30" t="s">
        <v>25492</v>
      </c>
      <c r="C7828" s="29"/>
      <c r="D7828" s="30" t="s">
        <v>25493</v>
      </c>
      <c r="E7828" s="29"/>
      <c r="F7828" s="31" t="s">
        <v>25493</v>
      </c>
      <c r="G7828" s="32"/>
      <c r="H7828" s="29"/>
      <c r="I7828" s="29" t="s">
        <v>25484</v>
      </c>
    </row>
    <row r="7829" customFormat="false" ht="17.6" hidden="false" customHeight="false" outlineLevel="0" collapsed="false">
      <c r="A7829" s="29" t="s">
        <v>25494</v>
      </c>
      <c r="B7829" s="30" t="s">
        <v>25495</v>
      </c>
      <c r="C7829" s="29"/>
      <c r="D7829" s="30" t="s">
        <v>25496</v>
      </c>
      <c r="E7829" s="29"/>
      <c r="F7829" s="31" t="s">
        <v>25496</v>
      </c>
      <c r="G7829" s="32"/>
      <c r="H7829" s="29"/>
      <c r="I7829" s="29" t="s">
        <v>25484</v>
      </c>
    </row>
    <row r="7830" customFormat="false" ht="17.6" hidden="false" customHeight="false" outlineLevel="0" collapsed="false">
      <c r="A7830" s="29" t="s">
        <v>25497</v>
      </c>
      <c r="B7830" s="30" t="s">
        <v>25498</v>
      </c>
      <c r="C7830" s="29"/>
      <c r="D7830" s="30" t="s">
        <v>25499</v>
      </c>
      <c r="E7830" s="29"/>
      <c r="F7830" s="31" t="s">
        <v>25499</v>
      </c>
      <c r="G7830" s="32"/>
      <c r="H7830" s="29"/>
      <c r="I7830" s="29" t="s">
        <v>25484</v>
      </c>
    </row>
    <row r="7831" customFormat="false" ht="17.6" hidden="false" customHeight="false" outlineLevel="0" collapsed="false">
      <c r="A7831" s="29" t="s">
        <v>25500</v>
      </c>
      <c r="B7831" s="30" t="s">
        <v>25501</v>
      </c>
      <c r="C7831" s="29"/>
      <c r="D7831" s="30" t="s">
        <v>25502</v>
      </c>
      <c r="E7831" s="29"/>
      <c r="F7831" s="31" t="s">
        <v>25502</v>
      </c>
      <c r="G7831" s="32"/>
      <c r="H7831" s="29"/>
      <c r="I7831" s="29" t="s">
        <v>25484</v>
      </c>
    </row>
    <row r="7832" customFormat="false" ht="17.6" hidden="false" customHeight="false" outlineLevel="0" collapsed="false">
      <c r="A7832" s="29" t="s">
        <v>25503</v>
      </c>
      <c r="B7832" s="30" t="s">
        <v>25504</v>
      </c>
      <c r="C7832" s="29"/>
      <c r="D7832" s="30" t="s">
        <v>25505</v>
      </c>
      <c r="E7832" s="29"/>
      <c r="F7832" s="31" t="s">
        <v>25505</v>
      </c>
      <c r="G7832" s="32"/>
      <c r="H7832" s="29"/>
      <c r="I7832" s="29" t="s">
        <v>25484</v>
      </c>
    </row>
    <row r="7833" customFormat="false" ht="17.6" hidden="false" customHeight="false" outlineLevel="0" collapsed="false">
      <c r="A7833" s="29" t="s">
        <v>25506</v>
      </c>
      <c r="B7833" s="30" t="s">
        <v>25507</v>
      </c>
      <c r="C7833" s="29"/>
      <c r="D7833" s="30" t="s">
        <v>25508</v>
      </c>
      <c r="E7833" s="29"/>
      <c r="F7833" s="31" t="s">
        <v>25508</v>
      </c>
      <c r="G7833" s="32"/>
      <c r="H7833" s="29"/>
      <c r="I7833" s="29" t="s">
        <v>25484</v>
      </c>
    </row>
    <row r="7834" customFormat="false" ht="17.6" hidden="false" customHeight="false" outlineLevel="0" collapsed="false">
      <c r="A7834" s="29" t="s">
        <v>25509</v>
      </c>
      <c r="B7834" s="30" t="s">
        <v>25510</v>
      </c>
      <c r="C7834" s="29"/>
      <c r="D7834" s="30" t="s">
        <v>25511</v>
      </c>
      <c r="E7834" s="29"/>
      <c r="F7834" s="31" t="s">
        <v>25511</v>
      </c>
      <c r="G7834" s="32"/>
      <c r="H7834" s="29"/>
      <c r="I7834" s="29" t="s">
        <v>25512</v>
      </c>
    </row>
    <row r="7835" customFormat="false" ht="17.6" hidden="false" customHeight="false" outlineLevel="0" collapsed="false">
      <c r="A7835" s="29" t="s">
        <v>25513</v>
      </c>
      <c r="B7835" s="30" t="s">
        <v>25514</v>
      </c>
      <c r="C7835" s="29"/>
      <c r="D7835" s="30" t="s">
        <v>25515</v>
      </c>
      <c r="E7835" s="29"/>
      <c r="F7835" s="31" t="s">
        <v>25515</v>
      </c>
      <c r="G7835" s="32"/>
      <c r="H7835" s="29"/>
      <c r="I7835" s="29" t="s">
        <v>25512</v>
      </c>
    </row>
    <row r="7836" customFormat="false" ht="17.6" hidden="false" customHeight="false" outlineLevel="0" collapsed="false">
      <c r="A7836" s="29" t="s">
        <v>25516</v>
      </c>
      <c r="B7836" s="30" t="s">
        <v>25517</v>
      </c>
      <c r="C7836" s="29"/>
      <c r="D7836" s="30" t="s">
        <v>25518</v>
      </c>
      <c r="E7836" s="29"/>
      <c r="F7836" s="31" t="s">
        <v>25518</v>
      </c>
      <c r="G7836" s="32"/>
      <c r="H7836" s="29"/>
      <c r="I7836" s="29" t="s">
        <v>25519</v>
      </c>
    </row>
    <row r="7837" customFormat="false" ht="17.6" hidden="false" customHeight="false" outlineLevel="0" collapsed="false">
      <c r="A7837" s="29" t="s">
        <v>25520</v>
      </c>
      <c r="B7837" s="30" t="s">
        <v>25521</v>
      </c>
      <c r="C7837" s="29"/>
      <c r="D7837" s="30" t="s">
        <v>25522</v>
      </c>
      <c r="E7837" s="29"/>
      <c r="F7837" s="31" t="s">
        <v>25522</v>
      </c>
      <c r="G7837" s="32"/>
      <c r="H7837" s="29"/>
      <c r="I7837" s="29" t="s">
        <v>25523</v>
      </c>
    </row>
    <row r="7838" customFormat="false" ht="17.6" hidden="false" customHeight="false" outlineLevel="0" collapsed="false">
      <c r="A7838" s="29" t="s">
        <v>25524</v>
      </c>
      <c r="B7838" s="30" t="s">
        <v>25525</v>
      </c>
      <c r="C7838" s="29"/>
      <c r="D7838" s="30" t="s">
        <v>25526</v>
      </c>
      <c r="E7838" s="29"/>
      <c r="F7838" s="31" t="s">
        <v>25526</v>
      </c>
      <c r="G7838" s="32"/>
      <c r="H7838" s="29"/>
      <c r="I7838" s="29" t="s">
        <v>25523</v>
      </c>
    </row>
    <row r="7839" customFormat="false" ht="17.6" hidden="false" customHeight="false" outlineLevel="0" collapsed="false">
      <c r="A7839" s="29" t="s">
        <v>25527</v>
      </c>
      <c r="B7839" s="30" t="s">
        <v>25528</v>
      </c>
      <c r="C7839" s="29"/>
      <c r="D7839" s="30" t="s">
        <v>25529</v>
      </c>
      <c r="E7839" s="29"/>
      <c r="F7839" s="31" t="s">
        <v>25529</v>
      </c>
      <c r="G7839" s="32"/>
      <c r="H7839" s="29"/>
      <c r="I7839" s="29" t="s">
        <v>25523</v>
      </c>
    </row>
    <row r="7840" customFormat="false" ht="17.6" hidden="false" customHeight="false" outlineLevel="0" collapsed="false">
      <c r="A7840" s="29" t="s">
        <v>25530</v>
      </c>
      <c r="B7840" s="30" t="s">
        <v>25531</v>
      </c>
      <c r="C7840" s="29"/>
      <c r="D7840" s="30" t="s">
        <v>25532</v>
      </c>
      <c r="E7840" s="29"/>
      <c r="F7840" s="31" t="s">
        <v>25532</v>
      </c>
      <c r="G7840" s="32"/>
      <c r="H7840" s="29"/>
      <c r="I7840" s="29" t="s">
        <v>25523</v>
      </c>
    </row>
    <row r="7841" customFormat="false" ht="17.6" hidden="false" customHeight="false" outlineLevel="0" collapsed="false">
      <c r="A7841" s="29" t="s">
        <v>25533</v>
      </c>
      <c r="B7841" s="29" t="s">
        <v>25534</v>
      </c>
      <c r="C7841" s="29"/>
      <c r="D7841" s="29" t="s">
        <v>25535</v>
      </c>
      <c r="E7841" s="29"/>
      <c r="F7841" s="32" t="s">
        <v>25535</v>
      </c>
      <c r="G7841" s="32"/>
      <c r="H7841" s="29"/>
      <c r="I7841" s="29" t="s">
        <v>25536</v>
      </c>
    </row>
    <row r="7842" customFormat="false" ht="17.6" hidden="false" customHeight="false" outlineLevel="0" collapsed="false">
      <c r="A7842" s="29" t="s">
        <v>25537</v>
      </c>
      <c r="B7842" s="30" t="s">
        <v>25538</v>
      </c>
      <c r="C7842" s="29"/>
      <c r="D7842" s="30" t="s">
        <v>25539</v>
      </c>
      <c r="E7842" s="29"/>
      <c r="F7842" s="31" t="s">
        <v>25539</v>
      </c>
      <c r="G7842" s="32"/>
      <c r="H7842" s="29"/>
      <c r="I7842" s="29" t="s">
        <v>25536</v>
      </c>
    </row>
    <row r="7843" customFormat="false" ht="17.6" hidden="false" customHeight="false" outlineLevel="0" collapsed="false">
      <c r="A7843" s="29" t="s">
        <v>25540</v>
      </c>
      <c r="B7843" s="30" t="s">
        <v>25541</v>
      </c>
      <c r="C7843" s="29"/>
      <c r="D7843" s="30" t="s">
        <v>25542</v>
      </c>
      <c r="E7843" s="29"/>
      <c r="F7843" s="31" t="s">
        <v>25542</v>
      </c>
      <c r="G7843" s="32"/>
      <c r="H7843" s="29"/>
      <c r="I7843" s="29" t="s">
        <v>25543</v>
      </c>
    </row>
    <row r="7844" customFormat="false" ht="17.6" hidden="false" customHeight="false" outlineLevel="0" collapsed="false">
      <c r="A7844" s="29" t="s">
        <v>25544</v>
      </c>
      <c r="B7844" s="30" t="s">
        <v>25545</v>
      </c>
      <c r="C7844" s="29"/>
      <c r="D7844" s="30" t="s">
        <v>25546</v>
      </c>
      <c r="E7844" s="29"/>
      <c r="F7844" s="31" t="s">
        <v>25546</v>
      </c>
      <c r="G7844" s="32"/>
      <c r="H7844" s="29"/>
      <c r="I7844" s="29" t="s">
        <v>25547</v>
      </c>
    </row>
    <row r="7845" customFormat="false" ht="17.6" hidden="false" customHeight="false" outlineLevel="0" collapsed="false">
      <c r="A7845" s="29" t="s">
        <v>25548</v>
      </c>
      <c r="B7845" s="30" t="s">
        <v>25549</v>
      </c>
      <c r="C7845" s="29"/>
      <c r="D7845" s="30" t="s">
        <v>25550</v>
      </c>
      <c r="E7845" s="29"/>
      <c r="F7845" s="31" t="s">
        <v>25550</v>
      </c>
      <c r="G7845" s="32"/>
      <c r="H7845" s="29"/>
      <c r="I7845" s="29" t="s">
        <v>25551</v>
      </c>
    </row>
    <row r="7846" customFormat="false" ht="17.6" hidden="false" customHeight="false" outlineLevel="0" collapsed="false">
      <c r="A7846" s="29" t="s">
        <v>25552</v>
      </c>
      <c r="B7846" s="30" t="s">
        <v>25553</v>
      </c>
      <c r="C7846" s="29"/>
      <c r="D7846" s="30" t="s">
        <v>25554</v>
      </c>
      <c r="E7846" s="29"/>
      <c r="F7846" s="31" t="s">
        <v>25554</v>
      </c>
      <c r="G7846" s="32"/>
      <c r="H7846" s="29"/>
      <c r="I7846" s="29" t="s">
        <v>25551</v>
      </c>
    </row>
    <row r="7847" customFormat="false" ht="17.6" hidden="false" customHeight="false" outlineLevel="0" collapsed="false">
      <c r="A7847" s="29" t="s">
        <v>25555</v>
      </c>
      <c r="B7847" s="30" t="s">
        <v>25556</v>
      </c>
      <c r="C7847" s="29"/>
      <c r="D7847" s="30" t="s">
        <v>25557</v>
      </c>
      <c r="E7847" s="29"/>
      <c r="F7847" s="31" t="s">
        <v>25557</v>
      </c>
      <c r="G7847" s="32"/>
      <c r="H7847" s="29"/>
      <c r="I7847" s="29" t="s">
        <v>25547</v>
      </c>
    </row>
    <row r="7848" customFormat="false" ht="17.6" hidden="false" customHeight="false" outlineLevel="0" collapsed="false">
      <c r="A7848" s="29" t="s">
        <v>25558</v>
      </c>
      <c r="B7848" s="30" t="s">
        <v>25559</v>
      </c>
      <c r="C7848" s="29"/>
      <c r="D7848" s="30" t="s">
        <v>25560</v>
      </c>
      <c r="E7848" s="29"/>
      <c r="F7848" s="31" t="s">
        <v>25560</v>
      </c>
      <c r="G7848" s="32"/>
      <c r="H7848" s="29"/>
      <c r="I7848" s="29" t="s">
        <v>25547</v>
      </c>
    </row>
    <row r="7849" customFormat="false" ht="17.6" hidden="false" customHeight="false" outlineLevel="0" collapsed="false">
      <c r="A7849" s="29" t="s">
        <v>25561</v>
      </c>
      <c r="B7849" s="30" t="s">
        <v>25562</v>
      </c>
      <c r="C7849" s="29"/>
      <c r="D7849" s="30" t="s">
        <v>25563</v>
      </c>
      <c r="E7849" s="29"/>
      <c r="F7849" s="31" t="s">
        <v>25563</v>
      </c>
      <c r="G7849" s="32"/>
      <c r="H7849" s="29"/>
      <c r="I7849" s="29" t="s">
        <v>25564</v>
      </c>
    </row>
    <row r="7850" customFormat="false" ht="17.6" hidden="false" customHeight="false" outlineLevel="0" collapsed="false">
      <c r="A7850" s="29" t="s">
        <v>25565</v>
      </c>
      <c r="B7850" s="30" t="s">
        <v>25566</v>
      </c>
      <c r="C7850" s="29"/>
      <c r="D7850" s="30" t="s">
        <v>25567</v>
      </c>
      <c r="E7850" s="29"/>
      <c r="F7850" s="31" t="s">
        <v>25567</v>
      </c>
      <c r="G7850" s="32"/>
      <c r="H7850" s="29"/>
      <c r="I7850" s="29" t="s">
        <v>25564</v>
      </c>
    </row>
    <row r="7851" customFormat="false" ht="17.6" hidden="false" customHeight="false" outlineLevel="0" collapsed="false">
      <c r="A7851" s="29" t="s">
        <v>25568</v>
      </c>
      <c r="B7851" s="30" t="s">
        <v>25569</v>
      </c>
      <c r="C7851" s="29"/>
      <c r="D7851" s="30" t="s">
        <v>25570</v>
      </c>
      <c r="E7851" s="29"/>
      <c r="F7851" s="31" t="s">
        <v>25570</v>
      </c>
      <c r="G7851" s="32"/>
      <c r="H7851" s="29"/>
      <c r="I7851" s="29" t="s">
        <v>25564</v>
      </c>
    </row>
    <row r="7852" customFormat="false" ht="17.6" hidden="false" customHeight="false" outlineLevel="0" collapsed="false">
      <c r="A7852" s="29" t="s">
        <v>25571</v>
      </c>
      <c r="B7852" s="30" t="s">
        <v>25572</v>
      </c>
      <c r="C7852" s="29"/>
      <c r="D7852" s="30" t="s">
        <v>25573</v>
      </c>
      <c r="E7852" s="29"/>
      <c r="F7852" s="31" t="s">
        <v>25573</v>
      </c>
      <c r="G7852" s="32"/>
      <c r="H7852" s="29"/>
      <c r="I7852" s="29" t="s">
        <v>25564</v>
      </c>
    </row>
    <row r="7853" customFormat="false" ht="17.6" hidden="false" customHeight="false" outlineLevel="0" collapsed="false">
      <c r="A7853" s="29" t="s">
        <v>25574</v>
      </c>
      <c r="B7853" s="30" t="s">
        <v>25575</v>
      </c>
      <c r="C7853" s="29"/>
      <c r="D7853" s="30" t="s">
        <v>25576</v>
      </c>
      <c r="E7853" s="29"/>
      <c r="F7853" s="31" t="s">
        <v>25576</v>
      </c>
      <c r="G7853" s="32"/>
      <c r="H7853" s="29"/>
      <c r="I7853" s="29" t="s">
        <v>25564</v>
      </c>
    </row>
    <row r="7854" customFormat="false" ht="17.6" hidden="false" customHeight="false" outlineLevel="0" collapsed="false">
      <c r="A7854" s="29" t="s">
        <v>25577</v>
      </c>
      <c r="B7854" s="30" t="s">
        <v>25578</v>
      </c>
      <c r="C7854" s="29"/>
      <c r="D7854" s="30" t="s">
        <v>25579</v>
      </c>
      <c r="E7854" s="29"/>
      <c r="F7854" s="31" t="s">
        <v>25579</v>
      </c>
      <c r="G7854" s="32"/>
      <c r="H7854" s="29"/>
      <c r="I7854" s="29" t="s">
        <v>2911</v>
      </c>
    </row>
    <row r="7855" customFormat="false" ht="17.6" hidden="false" customHeight="false" outlineLevel="0" collapsed="false">
      <c r="A7855" s="29" t="s">
        <v>25580</v>
      </c>
      <c r="B7855" s="30" t="s">
        <v>25581</v>
      </c>
      <c r="C7855" s="29"/>
      <c r="D7855" s="30" t="s">
        <v>25582</v>
      </c>
      <c r="E7855" s="29"/>
      <c r="F7855" s="31" t="s">
        <v>25582</v>
      </c>
      <c r="G7855" s="32"/>
      <c r="H7855" s="29"/>
      <c r="I7855" s="29" t="s">
        <v>25583</v>
      </c>
    </row>
    <row r="7856" customFormat="false" ht="17.6" hidden="false" customHeight="false" outlineLevel="0" collapsed="false">
      <c r="A7856" s="29" t="s">
        <v>25584</v>
      </c>
      <c r="B7856" s="30" t="s">
        <v>25585</v>
      </c>
      <c r="C7856" s="29"/>
      <c r="D7856" s="30" t="s">
        <v>25586</v>
      </c>
      <c r="E7856" s="29"/>
      <c r="F7856" s="31" t="s">
        <v>25586</v>
      </c>
      <c r="G7856" s="32"/>
      <c r="H7856" s="29"/>
      <c r="I7856" s="29" t="s">
        <v>25587</v>
      </c>
    </row>
    <row r="7857" customFormat="false" ht="17.6" hidden="false" customHeight="false" outlineLevel="0" collapsed="false">
      <c r="A7857" s="29" t="s">
        <v>25588</v>
      </c>
      <c r="B7857" s="30" t="s">
        <v>25589</v>
      </c>
      <c r="C7857" s="29"/>
      <c r="D7857" s="30" t="s">
        <v>25590</v>
      </c>
      <c r="E7857" s="29"/>
      <c r="F7857" s="31" t="s">
        <v>25590</v>
      </c>
      <c r="G7857" s="32"/>
      <c r="H7857" s="29"/>
      <c r="I7857" s="29" t="s">
        <v>25591</v>
      </c>
    </row>
    <row r="7858" customFormat="false" ht="17.6" hidden="false" customHeight="false" outlineLevel="0" collapsed="false">
      <c r="A7858" s="29" t="s">
        <v>25592</v>
      </c>
      <c r="B7858" s="30" t="s">
        <v>25593</v>
      </c>
      <c r="C7858" s="30" t="s">
        <v>272</v>
      </c>
      <c r="D7858" s="30" t="s">
        <v>25594</v>
      </c>
      <c r="E7858" s="30" t="s">
        <v>274</v>
      </c>
      <c r="F7858" s="31" t="s">
        <v>25594</v>
      </c>
      <c r="G7858" s="31" t="s">
        <v>274</v>
      </c>
      <c r="H7858" s="29"/>
      <c r="I7858" s="30" t="s">
        <v>552</v>
      </c>
    </row>
    <row r="7859" customFormat="false" ht="17.6" hidden="false" customHeight="false" outlineLevel="0" collapsed="false">
      <c r="A7859" s="29" t="s">
        <v>25595</v>
      </c>
      <c r="B7859" s="30" t="s">
        <v>25596</v>
      </c>
      <c r="C7859" s="29"/>
      <c r="D7859" s="30" t="s">
        <v>25597</v>
      </c>
      <c r="E7859" s="29"/>
      <c r="F7859" s="31" t="s">
        <v>25597</v>
      </c>
      <c r="G7859" s="32"/>
      <c r="H7859" s="29"/>
      <c r="I7859" s="29" t="s">
        <v>25591</v>
      </c>
    </row>
    <row r="7860" customFormat="false" ht="17.6" hidden="false" customHeight="false" outlineLevel="0" collapsed="false">
      <c r="A7860" s="29" t="s">
        <v>25598</v>
      </c>
      <c r="B7860" s="30" t="s">
        <v>25599</v>
      </c>
      <c r="C7860" s="29"/>
      <c r="D7860" s="30" t="s">
        <v>25600</v>
      </c>
      <c r="E7860" s="29"/>
      <c r="F7860" s="31" t="s">
        <v>25600</v>
      </c>
      <c r="G7860" s="32"/>
      <c r="H7860" s="29"/>
      <c r="I7860" s="29" t="s">
        <v>25591</v>
      </c>
    </row>
    <row r="7861" customFormat="false" ht="17.6" hidden="false" customHeight="false" outlineLevel="0" collapsed="false">
      <c r="A7861" s="29" t="s">
        <v>25601</v>
      </c>
      <c r="B7861" s="30" t="s">
        <v>25602</v>
      </c>
      <c r="C7861" s="29"/>
      <c r="D7861" s="30" t="s">
        <v>25603</v>
      </c>
      <c r="E7861" s="29"/>
      <c r="F7861" s="31" t="s">
        <v>25603</v>
      </c>
      <c r="G7861" s="32"/>
      <c r="H7861" s="29"/>
      <c r="I7861" s="29" t="s">
        <v>25591</v>
      </c>
    </row>
    <row r="7862" customFormat="false" ht="17.6" hidden="false" customHeight="false" outlineLevel="0" collapsed="false">
      <c r="A7862" s="29" t="s">
        <v>25604</v>
      </c>
      <c r="B7862" s="30" t="s">
        <v>25605</v>
      </c>
      <c r="C7862" s="29"/>
      <c r="D7862" s="30" t="s">
        <v>25606</v>
      </c>
      <c r="E7862" s="29"/>
      <c r="F7862" s="31" t="s">
        <v>25606</v>
      </c>
      <c r="G7862" s="32"/>
      <c r="H7862" s="29"/>
      <c r="I7862" s="29" t="s">
        <v>25591</v>
      </c>
    </row>
    <row r="7863" customFormat="false" ht="17.6" hidden="false" customHeight="false" outlineLevel="0" collapsed="false">
      <c r="A7863" s="29" t="s">
        <v>25607</v>
      </c>
      <c r="B7863" s="30" t="s">
        <v>25608</v>
      </c>
      <c r="C7863" s="29"/>
      <c r="D7863" s="30" t="s">
        <v>25609</v>
      </c>
      <c r="E7863" s="29"/>
      <c r="F7863" s="31" t="s">
        <v>25609</v>
      </c>
      <c r="G7863" s="32"/>
      <c r="H7863" s="29"/>
      <c r="I7863" s="29"/>
    </row>
    <row r="7864" customFormat="false" ht="17.6" hidden="false" customHeight="false" outlineLevel="0" collapsed="false">
      <c r="A7864" s="29" t="s">
        <v>25610</v>
      </c>
      <c r="B7864" s="30" t="s">
        <v>25611</v>
      </c>
      <c r="C7864" s="29"/>
      <c r="D7864" s="30" t="s">
        <v>25612</v>
      </c>
      <c r="E7864" s="29"/>
      <c r="F7864" s="31" t="s">
        <v>25612</v>
      </c>
      <c r="G7864" s="32"/>
      <c r="H7864" s="29"/>
      <c r="I7864" s="29" t="s">
        <v>25591</v>
      </c>
    </row>
    <row r="7865" customFormat="false" ht="17.6" hidden="false" customHeight="false" outlineLevel="0" collapsed="false">
      <c r="A7865" s="29" t="s">
        <v>25613</v>
      </c>
      <c r="B7865" s="30" t="s">
        <v>25614</v>
      </c>
      <c r="C7865" s="29"/>
      <c r="D7865" s="30" t="s">
        <v>25615</v>
      </c>
      <c r="E7865" s="29"/>
      <c r="F7865" s="31" t="s">
        <v>25615</v>
      </c>
      <c r="G7865" s="32"/>
      <c r="H7865" s="29"/>
      <c r="I7865" s="29" t="s">
        <v>25591</v>
      </c>
    </row>
    <row r="7866" customFormat="false" ht="17.6" hidden="false" customHeight="false" outlineLevel="0" collapsed="false">
      <c r="A7866" s="29" t="s">
        <v>25616</v>
      </c>
      <c r="B7866" s="30" t="s">
        <v>25617</v>
      </c>
      <c r="C7866" s="29"/>
      <c r="D7866" s="30" t="s">
        <v>25618</v>
      </c>
      <c r="E7866" s="29"/>
      <c r="F7866" s="31" t="s">
        <v>25618</v>
      </c>
      <c r="G7866" s="32"/>
      <c r="H7866" s="29"/>
      <c r="I7866" s="29" t="s">
        <v>25591</v>
      </c>
    </row>
    <row r="7867" customFormat="false" ht="17.6" hidden="false" customHeight="false" outlineLevel="0" collapsed="false">
      <c r="A7867" s="29" t="s">
        <v>25619</v>
      </c>
      <c r="B7867" s="30" t="s">
        <v>25620</v>
      </c>
      <c r="C7867" s="29"/>
      <c r="D7867" s="30" t="s">
        <v>25621</v>
      </c>
      <c r="E7867" s="29"/>
      <c r="F7867" s="31" t="s">
        <v>25621</v>
      </c>
      <c r="G7867" s="32"/>
      <c r="H7867" s="29"/>
      <c r="I7867" s="29" t="s">
        <v>25591</v>
      </c>
    </row>
    <row r="7868" customFormat="false" ht="17.6" hidden="false" customHeight="false" outlineLevel="0" collapsed="false">
      <c r="A7868" s="29" t="s">
        <v>25622</v>
      </c>
      <c r="B7868" s="30" t="s">
        <v>25623</v>
      </c>
      <c r="C7868" s="29"/>
      <c r="D7868" s="30" t="s">
        <v>25624</v>
      </c>
      <c r="E7868" s="29"/>
      <c r="F7868" s="31" t="s">
        <v>25624</v>
      </c>
      <c r="G7868" s="32"/>
      <c r="H7868" s="29"/>
      <c r="I7868" s="29" t="s">
        <v>25591</v>
      </c>
    </row>
    <row r="7869" customFormat="false" ht="17.6" hidden="false" customHeight="false" outlineLevel="0" collapsed="false">
      <c r="A7869" s="29" t="s">
        <v>25625</v>
      </c>
      <c r="B7869" s="30" t="s">
        <v>25626</v>
      </c>
      <c r="C7869" s="29"/>
      <c r="D7869" s="30" t="s">
        <v>25627</v>
      </c>
      <c r="E7869" s="29"/>
      <c r="F7869" s="31" t="s">
        <v>25627</v>
      </c>
      <c r="G7869" s="32"/>
      <c r="H7869" s="29"/>
      <c r="I7869" s="29"/>
    </row>
    <row r="7870" customFormat="false" ht="17.6" hidden="false" customHeight="false" outlineLevel="0" collapsed="false">
      <c r="A7870" s="29" t="s">
        <v>25628</v>
      </c>
      <c r="B7870" s="30" t="s">
        <v>25629</v>
      </c>
      <c r="C7870" s="29"/>
      <c r="D7870" s="30" t="s">
        <v>25630</v>
      </c>
      <c r="E7870" s="29"/>
      <c r="F7870" s="31" t="s">
        <v>25630</v>
      </c>
      <c r="G7870" s="32"/>
      <c r="H7870" s="29"/>
      <c r="I7870" s="29" t="s">
        <v>25631</v>
      </c>
    </row>
    <row r="7871" customFormat="false" ht="17.6" hidden="false" customHeight="false" outlineLevel="0" collapsed="false">
      <c r="A7871" s="29" t="s">
        <v>25632</v>
      </c>
      <c r="B7871" s="30" t="s">
        <v>25633</v>
      </c>
      <c r="C7871" s="29"/>
      <c r="D7871" s="30" t="s">
        <v>25634</v>
      </c>
      <c r="E7871" s="29"/>
      <c r="F7871" s="31" t="s">
        <v>25634</v>
      </c>
      <c r="G7871" s="32"/>
      <c r="H7871" s="29"/>
      <c r="I7871" s="29" t="s">
        <v>25631</v>
      </c>
    </row>
    <row r="7872" customFormat="false" ht="17.6" hidden="false" customHeight="false" outlineLevel="0" collapsed="false">
      <c r="A7872" s="29" t="s">
        <v>25635</v>
      </c>
      <c r="B7872" s="30" t="s">
        <v>25636</v>
      </c>
      <c r="C7872" s="29"/>
      <c r="D7872" s="30" t="s">
        <v>25637</v>
      </c>
      <c r="E7872" s="29"/>
      <c r="F7872" s="31" t="s">
        <v>25637</v>
      </c>
      <c r="G7872" s="32"/>
      <c r="H7872" s="29"/>
      <c r="I7872" s="29" t="s">
        <v>25631</v>
      </c>
    </row>
  </sheetData>
  <sheetProtection sheet="true" password="92ed" objects="true" formatCells="false" formatColumns="false" formatRows="false" insertColumns="false" insertRows="false" insertHyperlinks="false" deleteColumns="false" deleteRows="false" selectLockedCells="true" sort="false" autoFilter="false" pivotTables="false" selectUnlockedCells="true"/>
  <conditionalFormatting sqref="A1">
    <cfRule type="expression" priority="2" aboveAverage="0" equalAverage="0" bottom="0" percent="0" rank="0" text="" dxfId="0">
      <formula>AND(COUNTIF(,A1)&gt;1,NOT(ISBLANK(A1)))</formula>
    </cfRule>
  </conditionalFormatting>
  <conditionalFormatting sqref="A2">
    <cfRule type="expression" priority="3" aboveAverage="0" equalAverage="0" bottom="0" percent="0" rank="0" text="" dxfId="1">
      <formula>AND(COUNTIF($A$2:$A$227,A2)&gt;1,NOT(ISBLANK(A2)))</formula>
    </cfRule>
  </conditionalFormatting>
  <conditionalFormatting sqref="F147">
    <cfRule type="expression" priority="4" aboveAverage="0" equalAverage="0" bottom="0" percent="0" rank="0" text="" dxfId="2">
      <formula>AND(COUNTIF($A$2:$A$227,F147)&gt;1,NOT(ISBLANK(F147)))</formula>
    </cfRule>
  </conditionalFormatting>
  <conditionalFormatting sqref="A3:A7 A14">
    <cfRule type="expression" priority="5" aboveAverage="0" equalAverage="0" bottom="0" percent="0" rank="0" text="" dxfId="3">
      <formula>AND(COUNTIF($A$2:$A$227,A3)&gt;1,NOT(ISBLANK(A3)))</formula>
    </cfRule>
  </conditionalFormatting>
  <conditionalFormatting sqref="A9:A13 A15:A158 D147">
    <cfRule type="expression" priority="6" aboveAverage="0" equalAverage="0" bottom="0" percent="0" rank="0" text="" dxfId="4">
      <formula>AND(COUNTIF($A$2:$A$227,A9)&gt;1,NOT(ISBLANK(A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72"/>
  <sheetViews>
    <sheetView showFormulas="false" showGridLines="true" showRowColHeaders="true" showZeros="true" rightToLeft="false" tabSelected="false" showOutlineSymbols="true" defaultGridColor="true" view="normal" topLeftCell="A1256" colorId="64" zoomScale="100" zoomScaleNormal="100" zoomScalePageLayoutView="100" workbookViewId="0">
      <selection pane="topLeft" activeCell="G1262" activeCellId="0" sqref="G1262"/>
    </sheetView>
  </sheetViews>
  <sheetFormatPr defaultColWidth="8.99609375" defaultRowHeight="17.6" zeroHeight="false" outlineLevelRow="0" outlineLevelCol="0"/>
  <cols>
    <col collapsed="false" customWidth="true" hidden="false" outlineLevel="0" max="1" min="1" style="35" width="42.24"/>
    <col collapsed="false" customWidth="true" hidden="false" outlineLevel="0" max="2" min="2" style="35" width="36.99"/>
    <col collapsed="false" customWidth="true" hidden="false" outlineLevel="0" max="3" min="3" style="35" width="10.74"/>
    <col collapsed="false" customWidth="true" hidden="false" outlineLevel="0" max="4" min="4" style="35" width="36.99"/>
    <col collapsed="false" customWidth="true" hidden="false" outlineLevel="0" max="5" min="5" style="35" width="10.74"/>
    <col collapsed="false" customWidth="true" hidden="false" outlineLevel="0" max="6" min="6" style="35" width="36.99"/>
    <col collapsed="false" customWidth="true" hidden="false" outlineLevel="0" max="7" min="7" style="35" width="10.74"/>
    <col collapsed="false" customWidth="true" hidden="false" outlineLevel="0" max="8" min="8" style="35" width="18.5"/>
    <col collapsed="false" customWidth="true" hidden="false" outlineLevel="0" max="9" min="9" style="35" width="63.36"/>
    <col collapsed="false" customWidth="false" hidden="false" outlineLevel="0" max="257" min="10" style="35" width="8.99"/>
  </cols>
  <sheetData>
    <row r="1" s="36" customFormat="true" ht="17.6" hidden="false" customHeight="false" outlineLevel="0" collapsed="false">
      <c r="A1" s="28" t="s">
        <v>153</v>
      </c>
      <c r="B1" s="28" t="s">
        <v>154</v>
      </c>
      <c r="C1" s="28" t="s">
        <v>155</v>
      </c>
      <c r="D1" s="28" t="s">
        <v>156</v>
      </c>
      <c r="E1" s="28" t="s">
        <v>157</v>
      </c>
      <c r="F1" s="28" t="s">
        <v>158</v>
      </c>
      <c r="G1" s="28" t="s">
        <v>159</v>
      </c>
      <c r="H1" s="28" t="s">
        <v>160</v>
      </c>
      <c r="I1" s="28" t="s">
        <v>161</v>
      </c>
    </row>
    <row r="2" customFormat="false" ht="17.6" hidden="false" customHeight="false" outlineLevel="0" collapsed="false">
      <c r="A2" s="35" t="s">
        <v>14050</v>
      </c>
      <c r="B2" s="35" t="s">
        <v>14051</v>
      </c>
      <c r="D2" s="35" t="s">
        <v>14052</v>
      </c>
      <c r="F2" s="35" t="s">
        <v>14052</v>
      </c>
      <c r="I2" s="35" t="s">
        <v>14049</v>
      </c>
    </row>
    <row r="3" customFormat="false" ht="17.6" hidden="false" customHeight="false" outlineLevel="0" collapsed="false">
      <c r="A3" s="35" t="s">
        <v>15704</v>
      </c>
      <c r="B3" s="35" t="s">
        <v>15705</v>
      </c>
      <c r="D3" s="35" t="s">
        <v>15706</v>
      </c>
      <c r="F3" s="35" t="s">
        <v>15706</v>
      </c>
      <c r="I3" s="35" t="s">
        <v>15707</v>
      </c>
    </row>
    <row r="4" customFormat="false" ht="17.6" hidden="false" customHeight="false" outlineLevel="0" collapsed="false">
      <c r="A4" s="35" t="s">
        <v>15708</v>
      </c>
      <c r="B4" s="35" t="s">
        <v>15709</v>
      </c>
      <c r="D4" s="35" t="s">
        <v>15710</v>
      </c>
      <c r="F4" s="35" t="s">
        <v>15710</v>
      </c>
      <c r="I4" s="35" t="s">
        <v>15707</v>
      </c>
    </row>
    <row r="5" customFormat="false" ht="17.6" hidden="false" customHeight="false" outlineLevel="0" collapsed="false">
      <c r="A5" s="35" t="s">
        <v>5614</v>
      </c>
      <c r="B5" s="37" t="s">
        <v>5615</v>
      </c>
      <c r="D5" s="37" t="s">
        <v>5616</v>
      </c>
      <c r="F5" s="37" t="s">
        <v>5616</v>
      </c>
      <c r="I5" s="35" t="s">
        <v>4904</v>
      </c>
    </row>
    <row r="6" customFormat="false" ht="17.6" hidden="false" customHeight="false" outlineLevel="0" collapsed="false">
      <c r="A6" s="35" t="s">
        <v>162</v>
      </c>
      <c r="B6" s="37" t="s">
        <v>163</v>
      </c>
      <c r="D6" s="37" t="s">
        <v>164</v>
      </c>
      <c r="F6" s="37" t="s">
        <v>164</v>
      </c>
      <c r="I6" s="37" t="s">
        <v>165</v>
      </c>
    </row>
    <row r="7" customFormat="false" ht="17.6" hidden="false" customHeight="false" outlineLevel="0" collapsed="false">
      <c r="A7" s="35" t="s">
        <v>21523</v>
      </c>
      <c r="B7" s="37" t="s">
        <v>21524</v>
      </c>
      <c r="D7" s="37" t="s">
        <v>21525</v>
      </c>
      <c r="F7" s="37" t="s">
        <v>21525</v>
      </c>
      <c r="I7" s="35" t="s">
        <v>21526</v>
      </c>
    </row>
    <row r="8" customFormat="false" ht="17.6" hidden="false" customHeight="false" outlineLevel="0" collapsed="false">
      <c r="A8" s="35" t="s">
        <v>166</v>
      </c>
      <c r="B8" s="37" t="s">
        <v>167</v>
      </c>
      <c r="D8" s="37" t="s">
        <v>168</v>
      </c>
      <c r="F8" s="37" t="s">
        <v>168</v>
      </c>
      <c r="I8" s="37" t="s">
        <v>169</v>
      </c>
    </row>
    <row r="9" customFormat="false" ht="17.6" hidden="false" customHeight="false" outlineLevel="0" collapsed="false">
      <c r="A9" s="35" t="s">
        <v>11283</v>
      </c>
      <c r="B9" s="37" t="s">
        <v>11284</v>
      </c>
      <c r="D9" s="37" t="s">
        <v>11285</v>
      </c>
      <c r="F9" s="37" t="s">
        <v>11285</v>
      </c>
      <c r="I9" s="35" t="s">
        <v>11286</v>
      </c>
    </row>
    <row r="10" customFormat="false" ht="17.6" hidden="false" customHeight="false" outlineLevel="0" collapsed="false">
      <c r="A10" s="35" t="s">
        <v>13306</v>
      </c>
      <c r="B10" s="37" t="s">
        <v>13307</v>
      </c>
      <c r="D10" s="37" t="s">
        <v>13308</v>
      </c>
      <c r="F10" s="37" t="s">
        <v>13308</v>
      </c>
      <c r="I10" s="35" t="s">
        <v>13309</v>
      </c>
    </row>
    <row r="11" customFormat="false" ht="17.6" hidden="false" customHeight="false" outlineLevel="0" collapsed="false">
      <c r="A11" s="35" t="s">
        <v>21654</v>
      </c>
      <c r="B11" s="37" t="s">
        <v>21655</v>
      </c>
      <c r="D11" s="37" t="s">
        <v>21656</v>
      </c>
      <c r="F11" s="37" t="s">
        <v>21656</v>
      </c>
      <c r="I11" s="35" t="s">
        <v>21657</v>
      </c>
    </row>
    <row r="12" customFormat="false" ht="17.6" hidden="false" customHeight="false" outlineLevel="0" collapsed="false">
      <c r="A12" s="35" t="s">
        <v>16964</v>
      </c>
      <c r="B12" s="37" t="s">
        <v>16965</v>
      </c>
      <c r="D12" s="37" t="s">
        <v>16966</v>
      </c>
      <c r="F12" s="37" t="s">
        <v>16966</v>
      </c>
      <c r="I12" s="35" t="s">
        <v>1187</v>
      </c>
    </row>
    <row r="13" customFormat="false" ht="17.6" hidden="false" customHeight="false" outlineLevel="0" collapsed="false">
      <c r="A13" s="35" t="s">
        <v>10658</v>
      </c>
      <c r="B13" s="37" t="s">
        <v>10659</v>
      </c>
      <c r="D13" s="37" t="s">
        <v>10660</v>
      </c>
      <c r="F13" s="37" t="s">
        <v>10660</v>
      </c>
      <c r="I13" s="35" t="s">
        <v>10657</v>
      </c>
    </row>
    <row r="14" customFormat="false" ht="17.6" hidden="false" customHeight="false" outlineLevel="0" collapsed="false">
      <c r="A14" s="35" t="s">
        <v>5512</v>
      </c>
      <c r="B14" s="37" t="s">
        <v>5513</v>
      </c>
      <c r="D14" s="37" t="s">
        <v>5514</v>
      </c>
      <c r="F14" s="37" t="s">
        <v>5514</v>
      </c>
      <c r="I14" s="35" t="s">
        <v>5508</v>
      </c>
    </row>
    <row r="15" customFormat="false" ht="17.6" hidden="false" customHeight="false" outlineLevel="0" collapsed="false">
      <c r="A15" s="35" t="s">
        <v>18772</v>
      </c>
      <c r="B15" s="37" t="s">
        <v>9054</v>
      </c>
      <c r="D15" s="37" t="s">
        <v>9055</v>
      </c>
      <c r="F15" s="37" t="s">
        <v>9055</v>
      </c>
      <c r="I15" s="35" t="s">
        <v>18773</v>
      </c>
    </row>
    <row r="16" customFormat="false" ht="17.6" hidden="false" customHeight="false" outlineLevel="0" collapsed="false">
      <c r="A16" s="35" t="s">
        <v>9053</v>
      </c>
      <c r="B16" s="37" t="s">
        <v>9054</v>
      </c>
      <c r="D16" s="37" t="s">
        <v>9055</v>
      </c>
      <c r="F16" s="37" t="s">
        <v>9055</v>
      </c>
      <c r="I16" s="35" t="s">
        <v>9056</v>
      </c>
    </row>
    <row r="17" customFormat="false" ht="17.6" hidden="false" customHeight="false" outlineLevel="0" collapsed="false">
      <c r="A17" s="35" t="s">
        <v>21661</v>
      </c>
      <c r="B17" s="37" t="s">
        <v>21662</v>
      </c>
      <c r="D17" s="37" t="s">
        <v>21663</v>
      </c>
      <c r="F17" s="37" t="s">
        <v>21663</v>
      </c>
      <c r="I17" s="35" t="s">
        <v>21664</v>
      </c>
    </row>
    <row r="18" customFormat="false" ht="17.6" hidden="false" customHeight="false" outlineLevel="0" collapsed="false">
      <c r="A18" s="35" t="s">
        <v>170</v>
      </c>
      <c r="B18" s="37" t="s">
        <v>171</v>
      </c>
      <c r="D18" s="37" t="s">
        <v>172</v>
      </c>
      <c r="F18" s="37" t="s">
        <v>172</v>
      </c>
      <c r="I18" s="37" t="s">
        <v>169</v>
      </c>
    </row>
    <row r="19" customFormat="false" ht="17.6" hidden="false" customHeight="false" outlineLevel="0" collapsed="false">
      <c r="A19" s="35" t="s">
        <v>16967</v>
      </c>
      <c r="B19" s="37" t="s">
        <v>16968</v>
      </c>
      <c r="C19" s="37" t="s">
        <v>175</v>
      </c>
      <c r="D19" s="37" t="s">
        <v>16969</v>
      </c>
      <c r="E19" s="37" t="s">
        <v>177</v>
      </c>
      <c r="F19" s="37" t="s">
        <v>16969</v>
      </c>
      <c r="G19" s="37" t="s">
        <v>177</v>
      </c>
      <c r="I19" s="37" t="s">
        <v>169</v>
      </c>
    </row>
    <row r="20" customFormat="false" ht="17.6" hidden="false" customHeight="false" outlineLevel="0" collapsed="false">
      <c r="A20" s="35" t="s">
        <v>10806</v>
      </c>
      <c r="B20" s="37" t="s">
        <v>10807</v>
      </c>
      <c r="D20" s="37" t="s">
        <v>10808</v>
      </c>
      <c r="F20" s="37" t="s">
        <v>10808</v>
      </c>
      <c r="I20" s="35" t="s">
        <v>10809</v>
      </c>
    </row>
    <row r="21" customFormat="false" ht="17.6" hidden="false" customHeight="false" outlineLevel="0" collapsed="false">
      <c r="A21" s="35" t="s">
        <v>7812</v>
      </c>
      <c r="B21" s="37" t="s">
        <v>7813</v>
      </c>
      <c r="D21" s="37" t="s">
        <v>7814</v>
      </c>
      <c r="F21" s="37" t="s">
        <v>7814</v>
      </c>
      <c r="I21" s="35" t="s">
        <v>7805</v>
      </c>
    </row>
    <row r="22" customFormat="false" ht="17.6" hidden="false" customHeight="false" outlineLevel="0" collapsed="false">
      <c r="A22" s="35" t="s">
        <v>21668</v>
      </c>
      <c r="B22" s="37" t="s">
        <v>21669</v>
      </c>
      <c r="D22" s="37" t="s">
        <v>21670</v>
      </c>
      <c r="F22" s="37" t="s">
        <v>21670</v>
      </c>
      <c r="I22" s="35" t="s">
        <v>21664</v>
      </c>
    </row>
    <row r="23" customFormat="false" ht="17.6" hidden="false" customHeight="false" outlineLevel="0" collapsed="false">
      <c r="A23" s="35" t="s">
        <v>16036</v>
      </c>
      <c r="B23" s="37" t="s">
        <v>16037</v>
      </c>
      <c r="D23" s="37" t="s">
        <v>16038</v>
      </c>
      <c r="F23" s="37" t="s">
        <v>16038</v>
      </c>
      <c r="I23" s="35" t="s">
        <v>16039</v>
      </c>
    </row>
    <row r="24" customFormat="false" ht="17.6" hidden="false" customHeight="false" outlineLevel="0" collapsed="false">
      <c r="A24" s="35" t="s">
        <v>14354</v>
      </c>
      <c r="B24" s="37" t="s">
        <v>14355</v>
      </c>
      <c r="D24" s="37" t="s">
        <v>14356</v>
      </c>
      <c r="F24" s="37" t="s">
        <v>14356</v>
      </c>
      <c r="I24" s="35" t="s">
        <v>14357</v>
      </c>
    </row>
    <row r="25" customFormat="false" ht="17.6" hidden="false" customHeight="false" outlineLevel="0" collapsed="false">
      <c r="A25" s="35" t="s">
        <v>14362</v>
      </c>
      <c r="B25" s="37" t="s">
        <v>14363</v>
      </c>
      <c r="D25" s="37" t="s">
        <v>14364</v>
      </c>
      <c r="F25" s="37" t="s">
        <v>14364</v>
      </c>
      <c r="I25" s="35" t="s">
        <v>14361</v>
      </c>
    </row>
    <row r="26" customFormat="false" ht="17.6" hidden="false" customHeight="false" outlineLevel="0" collapsed="false">
      <c r="A26" s="35" t="s">
        <v>14358</v>
      </c>
      <c r="B26" s="37" t="s">
        <v>14359</v>
      </c>
      <c r="D26" s="37" t="s">
        <v>14360</v>
      </c>
      <c r="F26" s="37" t="s">
        <v>14360</v>
      </c>
      <c r="I26" s="35" t="s">
        <v>14361</v>
      </c>
    </row>
    <row r="27" customFormat="false" ht="17.6" hidden="false" customHeight="false" outlineLevel="0" collapsed="false">
      <c r="A27" s="35" t="s">
        <v>16089</v>
      </c>
      <c r="B27" s="37" t="s">
        <v>16090</v>
      </c>
      <c r="D27" s="37" t="s">
        <v>16091</v>
      </c>
      <c r="F27" s="37" t="s">
        <v>16091</v>
      </c>
      <c r="I27" s="35" t="s">
        <v>16088</v>
      </c>
    </row>
    <row r="28" customFormat="false" ht="17.6" hidden="false" customHeight="false" outlineLevel="0" collapsed="false">
      <c r="A28" s="35" t="s">
        <v>14268</v>
      </c>
      <c r="B28" s="37" t="s">
        <v>14269</v>
      </c>
      <c r="D28" s="37" t="s">
        <v>14270</v>
      </c>
      <c r="F28" s="37" t="s">
        <v>14270</v>
      </c>
      <c r="I28" s="35" t="s">
        <v>14271</v>
      </c>
    </row>
    <row r="29" customFormat="false" ht="17.6" hidden="false" customHeight="false" outlineLevel="0" collapsed="false">
      <c r="A29" s="35" t="s">
        <v>24833</v>
      </c>
      <c r="B29" s="37" t="s">
        <v>24834</v>
      </c>
      <c r="D29" s="37" t="s">
        <v>24835</v>
      </c>
      <c r="F29" s="37" t="s">
        <v>24835</v>
      </c>
      <c r="I29" s="35" t="s">
        <v>24836</v>
      </c>
    </row>
    <row r="30" customFormat="false" ht="17.6" hidden="false" customHeight="false" outlineLevel="0" collapsed="false">
      <c r="A30" s="35" t="s">
        <v>6758</v>
      </c>
      <c r="B30" s="37" t="s">
        <v>6759</v>
      </c>
      <c r="D30" s="37" t="s">
        <v>6759</v>
      </c>
      <c r="F30" s="37" t="s">
        <v>6759</v>
      </c>
      <c r="I30" s="35" t="s">
        <v>6558</v>
      </c>
    </row>
    <row r="31" customFormat="false" ht="17.6" hidden="false" customHeight="false" outlineLevel="0" collapsed="false">
      <c r="A31" s="35" t="s">
        <v>5425</v>
      </c>
      <c r="B31" s="37" t="s">
        <v>5426</v>
      </c>
      <c r="D31" s="37" t="s">
        <v>5427</v>
      </c>
      <c r="F31" s="37" t="s">
        <v>5427</v>
      </c>
      <c r="I31" s="35" t="s">
        <v>5409</v>
      </c>
    </row>
    <row r="32" customFormat="false" ht="17.6" hidden="false" customHeight="false" outlineLevel="0" collapsed="false">
      <c r="A32" s="35" t="s">
        <v>5472</v>
      </c>
      <c r="B32" s="37" t="s">
        <v>5473</v>
      </c>
      <c r="D32" s="37" t="s">
        <v>5474</v>
      </c>
      <c r="F32" s="37" t="s">
        <v>5474</v>
      </c>
      <c r="I32" s="35" t="s">
        <v>5475</v>
      </c>
    </row>
    <row r="33" customFormat="false" ht="17.6" hidden="false" customHeight="false" outlineLevel="0" collapsed="false">
      <c r="A33" s="35" t="s">
        <v>17537</v>
      </c>
      <c r="B33" s="37" t="s">
        <v>17538</v>
      </c>
      <c r="D33" s="37" t="s">
        <v>17538</v>
      </c>
      <c r="F33" s="37" t="s">
        <v>17538</v>
      </c>
    </row>
    <row r="34" customFormat="false" ht="17.6" hidden="false" customHeight="false" outlineLevel="0" collapsed="false">
      <c r="A34" s="35" t="s">
        <v>22851</v>
      </c>
      <c r="B34" s="37" t="s">
        <v>22852</v>
      </c>
      <c r="D34" s="37" t="s">
        <v>22853</v>
      </c>
      <c r="F34" s="37" t="s">
        <v>22853</v>
      </c>
      <c r="I34" s="35" t="s">
        <v>22833</v>
      </c>
    </row>
    <row r="35" customFormat="false" ht="17.6" hidden="false" customHeight="false" outlineLevel="0" collapsed="false">
      <c r="A35" s="35" t="s">
        <v>16071</v>
      </c>
      <c r="B35" s="37" t="s">
        <v>16072</v>
      </c>
      <c r="D35" s="37" t="s">
        <v>16073</v>
      </c>
      <c r="F35" s="37" t="s">
        <v>16073</v>
      </c>
      <c r="I35" s="35" t="s">
        <v>16074</v>
      </c>
    </row>
    <row r="36" customFormat="false" ht="17.6" hidden="false" customHeight="false" outlineLevel="0" collapsed="false">
      <c r="A36" s="35" t="s">
        <v>16075</v>
      </c>
      <c r="B36" s="37" t="s">
        <v>16076</v>
      </c>
      <c r="D36" s="37" t="s">
        <v>16077</v>
      </c>
      <c r="F36" s="37" t="s">
        <v>16077</v>
      </c>
      <c r="I36" s="35" t="s">
        <v>16074</v>
      </c>
    </row>
    <row r="37" customFormat="false" ht="17.6" hidden="false" customHeight="false" outlineLevel="0" collapsed="false">
      <c r="A37" s="35" t="s">
        <v>16063</v>
      </c>
      <c r="B37" s="37" t="s">
        <v>16064</v>
      </c>
      <c r="D37" s="37" t="s">
        <v>16065</v>
      </c>
      <c r="F37" s="37" t="s">
        <v>16065</v>
      </c>
      <c r="I37" s="35" t="s">
        <v>16066</v>
      </c>
    </row>
    <row r="38" customFormat="false" ht="17.6" hidden="false" customHeight="false" outlineLevel="0" collapsed="false">
      <c r="A38" s="35" t="s">
        <v>20038</v>
      </c>
      <c r="B38" s="37" t="s">
        <v>20039</v>
      </c>
      <c r="D38" s="37" t="s">
        <v>20040</v>
      </c>
      <c r="F38" s="37" t="s">
        <v>20040</v>
      </c>
      <c r="I38" s="35" t="s">
        <v>20037</v>
      </c>
    </row>
    <row r="39" customFormat="false" ht="17.6" hidden="false" customHeight="false" outlineLevel="0" collapsed="false">
      <c r="A39" s="35" t="s">
        <v>9314</v>
      </c>
      <c r="B39" s="37" t="s">
        <v>9315</v>
      </c>
      <c r="D39" s="37" t="s">
        <v>9316</v>
      </c>
      <c r="F39" s="37" t="s">
        <v>9316</v>
      </c>
      <c r="I39" s="35" t="s">
        <v>9013</v>
      </c>
    </row>
    <row r="40" customFormat="false" ht="17.6" hidden="false" customHeight="false" outlineLevel="0" collapsed="false">
      <c r="A40" s="35" t="s">
        <v>14679</v>
      </c>
      <c r="B40" s="37" t="s">
        <v>14680</v>
      </c>
      <c r="D40" s="37" t="s">
        <v>14681</v>
      </c>
      <c r="F40" s="37" t="s">
        <v>14681</v>
      </c>
      <c r="I40" s="35" t="s">
        <v>14666</v>
      </c>
    </row>
    <row r="41" customFormat="false" ht="17.6" hidden="false" customHeight="false" outlineLevel="0" collapsed="false">
      <c r="A41" s="35" t="s">
        <v>14667</v>
      </c>
      <c r="B41" s="37" t="s">
        <v>14668</v>
      </c>
      <c r="D41" s="37" t="s">
        <v>14669</v>
      </c>
      <c r="F41" s="37" t="s">
        <v>14669</v>
      </c>
      <c r="I41" s="35" t="s">
        <v>14666</v>
      </c>
    </row>
    <row r="42" customFormat="false" ht="17.6" hidden="false" customHeight="false" outlineLevel="0" collapsed="false">
      <c r="A42" s="35" t="s">
        <v>14682</v>
      </c>
      <c r="B42" s="37" t="s">
        <v>14683</v>
      </c>
      <c r="D42" s="37" t="s">
        <v>14684</v>
      </c>
      <c r="F42" s="37" t="s">
        <v>14684</v>
      </c>
      <c r="I42" s="35" t="s">
        <v>14666</v>
      </c>
    </row>
    <row r="43" customFormat="false" ht="17.6" hidden="false" customHeight="false" outlineLevel="0" collapsed="false">
      <c r="A43" s="35" t="s">
        <v>8302</v>
      </c>
      <c r="B43" s="37" t="s">
        <v>8303</v>
      </c>
      <c r="D43" s="37" t="s">
        <v>8304</v>
      </c>
      <c r="F43" s="37" t="s">
        <v>8304</v>
      </c>
      <c r="I43" s="35" t="s">
        <v>8298</v>
      </c>
    </row>
    <row r="44" customFormat="false" ht="17.6" hidden="false" customHeight="false" outlineLevel="0" collapsed="false">
      <c r="A44" s="35" t="s">
        <v>5211</v>
      </c>
      <c r="B44" s="37" t="s">
        <v>5212</v>
      </c>
      <c r="D44" s="37" t="s">
        <v>5213</v>
      </c>
      <c r="F44" s="37" t="s">
        <v>5213</v>
      </c>
      <c r="I44" s="35" t="s">
        <v>4934</v>
      </c>
    </row>
    <row r="45" customFormat="false" ht="17.6" hidden="false" customHeight="false" outlineLevel="0" collapsed="false">
      <c r="A45" s="35" t="s">
        <v>5224</v>
      </c>
      <c r="B45" s="37" t="s">
        <v>5225</v>
      </c>
      <c r="D45" s="37" t="s">
        <v>5226</v>
      </c>
      <c r="F45" s="37" t="s">
        <v>5226</v>
      </c>
      <c r="I45" s="35" t="s">
        <v>5227</v>
      </c>
    </row>
    <row r="46" customFormat="false" ht="17.6" hidden="false" customHeight="false" outlineLevel="0" collapsed="false">
      <c r="A46" s="35" t="s">
        <v>15216</v>
      </c>
      <c r="B46" s="37" t="s">
        <v>15217</v>
      </c>
      <c r="D46" s="37" t="s">
        <v>15218</v>
      </c>
      <c r="F46" s="37" t="s">
        <v>15218</v>
      </c>
      <c r="I46" s="35" t="s">
        <v>15219</v>
      </c>
    </row>
    <row r="47" customFormat="false" ht="17.6" hidden="false" customHeight="false" outlineLevel="0" collapsed="false">
      <c r="A47" s="35" t="s">
        <v>15212</v>
      </c>
      <c r="B47" s="37" t="s">
        <v>15213</v>
      </c>
      <c r="D47" s="37" t="s">
        <v>15214</v>
      </c>
      <c r="F47" s="37" t="s">
        <v>15214</v>
      </c>
      <c r="I47" s="35" t="s">
        <v>15215</v>
      </c>
    </row>
    <row r="48" customFormat="false" ht="17.6" hidden="false" customHeight="false" outlineLevel="0" collapsed="false">
      <c r="A48" s="35" t="s">
        <v>12006</v>
      </c>
      <c r="B48" s="37" t="s">
        <v>12007</v>
      </c>
      <c r="D48" s="37" t="s">
        <v>12008</v>
      </c>
      <c r="F48" s="37" t="s">
        <v>12008</v>
      </c>
      <c r="I48" s="35" t="s">
        <v>12009</v>
      </c>
    </row>
    <row r="49" customFormat="false" ht="17.6" hidden="false" customHeight="false" outlineLevel="0" collapsed="false">
      <c r="A49" s="35" t="s">
        <v>15915</v>
      </c>
      <c r="B49" s="37" t="s">
        <v>15916</v>
      </c>
      <c r="D49" s="37" t="s">
        <v>15917</v>
      </c>
      <c r="F49" s="37" t="s">
        <v>15917</v>
      </c>
      <c r="I49" s="35" t="s">
        <v>15911</v>
      </c>
    </row>
    <row r="50" customFormat="false" ht="17.6" hidden="false" customHeight="false" outlineLevel="0" collapsed="false">
      <c r="A50" s="35" t="s">
        <v>4941</v>
      </c>
      <c r="B50" s="37" t="s">
        <v>4942</v>
      </c>
      <c r="D50" s="37" t="s">
        <v>4943</v>
      </c>
      <c r="F50" s="37" t="s">
        <v>4943</v>
      </c>
      <c r="I50" s="35" t="s">
        <v>4934</v>
      </c>
    </row>
    <row r="51" customFormat="false" ht="17.6" hidden="false" customHeight="false" outlineLevel="0" collapsed="false">
      <c r="A51" s="35" t="s">
        <v>2638</v>
      </c>
      <c r="B51" s="37" t="s">
        <v>2639</v>
      </c>
      <c r="D51" s="37" t="s">
        <v>2639</v>
      </c>
      <c r="F51" s="37" t="s">
        <v>2639</v>
      </c>
      <c r="I51" s="37" t="s">
        <v>2631</v>
      </c>
    </row>
    <row r="52" customFormat="false" ht="17.6" hidden="false" customHeight="false" outlineLevel="0" collapsed="false">
      <c r="A52" s="35" t="s">
        <v>2640</v>
      </c>
      <c r="B52" s="37" t="s">
        <v>2641</v>
      </c>
      <c r="D52" s="37" t="s">
        <v>2641</v>
      </c>
      <c r="F52" s="37" t="s">
        <v>2641</v>
      </c>
      <c r="I52" s="37" t="s">
        <v>2631</v>
      </c>
    </row>
    <row r="53" customFormat="false" ht="17.6" hidden="false" customHeight="false" outlineLevel="0" collapsed="false">
      <c r="A53" s="35" t="s">
        <v>4840</v>
      </c>
      <c r="B53" s="37" t="s">
        <v>4841</v>
      </c>
      <c r="D53" s="37" t="s">
        <v>4842</v>
      </c>
      <c r="F53" s="37" t="s">
        <v>4842</v>
      </c>
      <c r="I53" s="35" t="s">
        <v>4814</v>
      </c>
    </row>
    <row r="54" customFormat="false" ht="17.6" hidden="false" customHeight="false" outlineLevel="0" collapsed="false">
      <c r="A54" s="35" t="s">
        <v>4843</v>
      </c>
      <c r="B54" s="37" t="s">
        <v>1537</v>
      </c>
      <c r="D54" s="37" t="s">
        <v>1538</v>
      </c>
      <c r="F54" s="37" t="s">
        <v>1538</v>
      </c>
      <c r="I54" s="35" t="s">
        <v>4814</v>
      </c>
    </row>
    <row r="55" customFormat="false" ht="17.6" hidden="false" customHeight="false" outlineLevel="0" collapsed="false">
      <c r="A55" s="35" t="s">
        <v>22482</v>
      </c>
      <c r="B55" s="37" t="s">
        <v>22483</v>
      </c>
      <c r="D55" s="37" t="s">
        <v>22484</v>
      </c>
      <c r="F55" s="37" t="s">
        <v>22484</v>
      </c>
      <c r="I55" s="35" t="s">
        <v>22475</v>
      </c>
    </row>
    <row r="56" customFormat="false" ht="17.6" hidden="false" customHeight="false" outlineLevel="0" collapsed="false">
      <c r="A56" s="35" t="s">
        <v>23165</v>
      </c>
      <c r="B56" s="37" t="s">
        <v>23166</v>
      </c>
      <c r="D56" s="37" t="s">
        <v>23167</v>
      </c>
      <c r="F56" s="37" t="s">
        <v>23167</v>
      </c>
      <c r="I56" s="35" t="s">
        <v>23164</v>
      </c>
    </row>
    <row r="57" customFormat="false" ht="17.6" hidden="false" customHeight="false" outlineLevel="0" collapsed="false">
      <c r="A57" s="35" t="s">
        <v>3013</v>
      </c>
      <c r="B57" s="37" t="s">
        <v>3014</v>
      </c>
      <c r="D57" s="37" t="s">
        <v>3015</v>
      </c>
      <c r="F57" s="37" t="s">
        <v>3015</v>
      </c>
      <c r="I57" s="35" t="s">
        <v>2964</v>
      </c>
    </row>
    <row r="58" customFormat="false" ht="17.6" hidden="false" customHeight="false" outlineLevel="0" collapsed="false">
      <c r="A58" s="35" t="s">
        <v>18842</v>
      </c>
      <c r="B58" s="37" t="s">
        <v>18843</v>
      </c>
      <c r="D58" s="37" t="s">
        <v>18844</v>
      </c>
      <c r="F58" s="37" t="s">
        <v>18844</v>
      </c>
      <c r="I58" s="35" t="s">
        <v>18845</v>
      </c>
    </row>
    <row r="59" customFormat="false" ht="17.6" hidden="false" customHeight="false" outlineLevel="0" collapsed="false">
      <c r="A59" s="35" t="s">
        <v>18952</v>
      </c>
      <c r="B59" s="37" t="s">
        <v>18953</v>
      </c>
      <c r="D59" s="37" t="s">
        <v>18954</v>
      </c>
      <c r="F59" s="37" t="s">
        <v>18954</v>
      </c>
      <c r="I59" s="35" t="s">
        <v>18955</v>
      </c>
    </row>
    <row r="60" customFormat="false" ht="17.6" hidden="false" customHeight="false" outlineLevel="0" collapsed="false">
      <c r="A60" s="35" t="s">
        <v>23567</v>
      </c>
      <c r="B60" s="37" t="s">
        <v>23568</v>
      </c>
      <c r="D60" s="37" t="s">
        <v>23569</v>
      </c>
      <c r="F60" s="37" t="s">
        <v>23569</v>
      </c>
      <c r="I60" s="35" t="s">
        <v>23561</v>
      </c>
    </row>
    <row r="61" customFormat="false" ht="17.6" hidden="false" customHeight="false" outlineLevel="0" collapsed="false">
      <c r="A61" s="35" t="s">
        <v>173</v>
      </c>
      <c r="B61" s="37" t="s">
        <v>174</v>
      </c>
      <c r="C61" s="37" t="s">
        <v>175</v>
      </c>
      <c r="D61" s="37" t="s">
        <v>176</v>
      </c>
      <c r="E61" s="37" t="s">
        <v>177</v>
      </c>
      <c r="F61" s="37" t="s">
        <v>176</v>
      </c>
      <c r="G61" s="37" t="s">
        <v>177</v>
      </c>
    </row>
    <row r="62" customFormat="false" ht="17.6" hidden="false" customHeight="false" outlineLevel="0" collapsed="false">
      <c r="A62" s="35" t="s">
        <v>16970</v>
      </c>
      <c r="B62" s="37" t="s">
        <v>16971</v>
      </c>
      <c r="D62" s="37" t="s">
        <v>16972</v>
      </c>
      <c r="F62" s="37" t="s">
        <v>16972</v>
      </c>
      <c r="I62" s="37" t="s">
        <v>870</v>
      </c>
    </row>
    <row r="63" customFormat="false" ht="17.6" hidden="false" customHeight="false" outlineLevel="0" collapsed="false">
      <c r="A63" s="35" t="s">
        <v>16973</v>
      </c>
      <c r="B63" s="37" t="s">
        <v>16974</v>
      </c>
      <c r="D63" s="37" t="s">
        <v>16975</v>
      </c>
      <c r="F63" s="37" t="s">
        <v>16975</v>
      </c>
      <c r="I63" s="37" t="s">
        <v>602</v>
      </c>
    </row>
    <row r="64" customFormat="false" ht="17.6" hidden="false" customHeight="false" outlineLevel="0" collapsed="false">
      <c r="A64" s="35" t="s">
        <v>21866</v>
      </c>
      <c r="B64" s="37" t="s">
        <v>21867</v>
      </c>
      <c r="D64" s="37" t="s">
        <v>21868</v>
      </c>
      <c r="F64" s="37" t="s">
        <v>21868</v>
      </c>
      <c r="I64" s="35" t="s">
        <v>21869</v>
      </c>
    </row>
    <row r="65" customFormat="false" ht="17.6" hidden="false" customHeight="false" outlineLevel="0" collapsed="false">
      <c r="A65" s="35" t="s">
        <v>19103</v>
      </c>
      <c r="B65" s="37" t="s">
        <v>19104</v>
      </c>
      <c r="D65" s="37" t="s">
        <v>19105</v>
      </c>
      <c r="F65" s="37" t="s">
        <v>19105</v>
      </c>
      <c r="I65" s="35" t="s">
        <v>19099</v>
      </c>
    </row>
    <row r="66" customFormat="false" ht="17.6" hidden="false" customHeight="false" outlineLevel="0" collapsed="false">
      <c r="A66" s="35" t="s">
        <v>19377</v>
      </c>
      <c r="B66" s="37" t="s">
        <v>19378</v>
      </c>
      <c r="D66" s="37" t="s">
        <v>19379</v>
      </c>
      <c r="F66" s="37" t="s">
        <v>19379</v>
      </c>
      <c r="I66" s="35" t="s">
        <v>19380</v>
      </c>
    </row>
    <row r="67" customFormat="false" ht="17.6" hidden="false" customHeight="false" outlineLevel="0" collapsed="false">
      <c r="A67" s="35" t="s">
        <v>19109</v>
      </c>
      <c r="B67" s="37" t="s">
        <v>19110</v>
      </c>
      <c r="D67" s="37" t="s">
        <v>19111</v>
      </c>
      <c r="F67" s="37" t="s">
        <v>19111</v>
      </c>
      <c r="I67" s="35" t="s">
        <v>19112</v>
      </c>
    </row>
    <row r="68" customFormat="false" ht="17.6" hidden="false" customHeight="false" outlineLevel="0" collapsed="false">
      <c r="A68" s="35" t="s">
        <v>17592</v>
      </c>
      <c r="B68" s="37" t="s">
        <v>17593</v>
      </c>
      <c r="D68" s="37" t="s">
        <v>17594</v>
      </c>
      <c r="F68" s="37" t="s">
        <v>17594</v>
      </c>
      <c r="I68" s="35" t="s">
        <v>17595</v>
      </c>
    </row>
    <row r="69" customFormat="false" ht="17.6" hidden="false" customHeight="false" outlineLevel="0" collapsed="false">
      <c r="A69" s="35" t="s">
        <v>17606</v>
      </c>
      <c r="B69" s="37" t="s">
        <v>17607</v>
      </c>
      <c r="D69" s="37" t="s">
        <v>17608</v>
      </c>
      <c r="F69" s="37" t="s">
        <v>17608</v>
      </c>
      <c r="I69" s="35" t="s">
        <v>17599</v>
      </c>
    </row>
    <row r="70" customFormat="false" ht="17.6" hidden="false" customHeight="false" outlineLevel="0" collapsed="false">
      <c r="A70" s="35" t="s">
        <v>17600</v>
      </c>
      <c r="B70" s="37" t="s">
        <v>17601</v>
      </c>
      <c r="D70" s="37" t="s">
        <v>17602</v>
      </c>
      <c r="F70" s="37" t="s">
        <v>17602</v>
      </c>
      <c r="I70" s="35" t="s">
        <v>17599</v>
      </c>
    </row>
    <row r="71" customFormat="false" ht="17.6" hidden="false" customHeight="false" outlineLevel="0" collapsed="false">
      <c r="A71" s="35" t="s">
        <v>17596</v>
      </c>
      <c r="B71" s="37" t="s">
        <v>17597</v>
      </c>
      <c r="D71" s="37" t="s">
        <v>17598</v>
      </c>
      <c r="F71" s="37" t="s">
        <v>17598</v>
      </c>
      <c r="I71" s="35" t="s">
        <v>17599</v>
      </c>
    </row>
    <row r="72" customFormat="false" ht="17.6" hidden="false" customHeight="false" outlineLevel="0" collapsed="false">
      <c r="A72" s="35" t="s">
        <v>23788</v>
      </c>
      <c r="B72" s="37" t="s">
        <v>23789</v>
      </c>
      <c r="D72" s="37" t="s">
        <v>23790</v>
      </c>
      <c r="F72" s="37" t="s">
        <v>23790</v>
      </c>
      <c r="I72" s="35" t="s">
        <v>23778</v>
      </c>
    </row>
    <row r="73" customFormat="false" ht="17.6" hidden="false" customHeight="false" outlineLevel="0" collapsed="false">
      <c r="A73" s="35" t="s">
        <v>18255</v>
      </c>
      <c r="B73" s="37" t="s">
        <v>18256</v>
      </c>
      <c r="D73" s="37" t="s">
        <v>18257</v>
      </c>
      <c r="F73" s="37" t="s">
        <v>18257</v>
      </c>
      <c r="I73" s="35" t="s">
        <v>18254</v>
      </c>
    </row>
    <row r="74" customFormat="false" ht="17.6" hidden="false" customHeight="false" outlineLevel="0" collapsed="false">
      <c r="A74" s="35" t="s">
        <v>18251</v>
      </c>
      <c r="B74" s="37" t="s">
        <v>18252</v>
      </c>
      <c r="D74" s="37" t="s">
        <v>18253</v>
      </c>
      <c r="F74" s="37" t="s">
        <v>18253</v>
      </c>
      <c r="I74" s="35" t="s">
        <v>18254</v>
      </c>
    </row>
    <row r="75" customFormat="false" ht="17.6" hidden="false" customHeight="false" outlineLevel="0" collapsed="false">
      <c r="A75" s="35" t="s">
        <v>16976</v>
      </c>
      <c r="B75" s="37" t="s">
        <v>16977</v>
      </c>
      <c r="D75" s="37" t="s">
        <v>16978</v>
      </c>
      <c r="F75" s="37" t="s">
        <v>16978</v>
      </c>
      <c r="I75" s="35" t="s">
        <v>3875</v>
      </c>
    </row>
    <row r="76" customFormat="false" ht="17.6" hidden="false" customHeight="false" outlineLevel="0" collapsed="false">
      <c r="A76" s="35" t="s">
        <v>16979</v>
      </c>
      <c r="B76" s="37" t="s">
        <v>16980</v>
      </c>
      <c r="D76" s="37" t="s">
        <v>16981</v>
      </c>
      <c r="F76" s="37" t="s">
        <v>16981</v>
      </c>
      <c r="I76" s="35" t="s">
        <v>3875</v>
      </c>
    </row>
    <row r="77" customFormat="false" ht="17.6" hidden="false" customHeight="false" outlineLevel="0" collapsed="false">
      <c r="A77" s="35" t="s">
        <v>20031</v>
      </c>
      <c r="B77" s="37" t="s">
        <v>20032</v>
      </c>
      <c r="D77" s="37" t="s">
        <v>20033</v>
      </c>
      <c r="F77" s="37" t="s">
        <v>20033</v>
      </c>
      <c r="I77" s="35" t="s">
        <v>20034</v>
      </c>
    </row>
    <row r="78" customFormat="false" ht="17.6" hidden="false" customHeight="false" outlineLevel="0" collapsed="false">
      <c r="A78" s="35" t="s">
        <v>10574</v>
      </c>
      <c r="B78" s="37" t="s">
        <v>10575</v>
      </c>
      <c r="D78" s="37" t="s">
        <v>10576</v>
      </c>
      <c r="F78" s="37" t="s">
        <v>10576</v>
      </c>
      <c r="I78" s="35" t="s">
        <v>10561</v>
      </c>
    </row>
    <row r="79" customFormat="false" ht="17.6" hidden="false" customHeight="false" outlineLevel="0" collapsed="false">
      <c r="A79" s="35" t="s">
        <v>17667</v>
      </c>
      <c r="B79" s="37" t="s">
        <v>17668</v>
      </c>
      <c r="D79" s="37" t="s">
        <v>17669</v>
      </c>
      <c r="F79" s="37" t="s">
        <v>17669</v>
      </c>
      <c r="I79" s="35" t="s">
        <v>17641</v>
      </c>
    </row>
    <row r="80" customFormat="false" ht="17.6" hidden="false" customHeight="false" outlineLevel="0" collapsed="false">
      <c r="A80" s="35" t="s">
        <v>10158</v>
      </c>
      <c r="B80" s="37" t="s">
        <v>10159</v>
      </c>
      <c r="D80" s="37" t="s">
        <v>10160</v>
      </c>
      <c r="F80" s="37" t="s">
        <v>10160</v>
      </c>
      <c r="I80" s="35" t="s">
        <v>10143</v>
      </c>
    </row>
    <row r="81" customFormat="false" ht="17.6" hidden="false" customHeight="false" outlineLevel="0" collapsed="false">
      <c r="A81" s="35" t="s">
        <v>17642</v>
      </c>
      <c r="B81" s="37" t="s">
        <v>17643</v>
      </c>
      <c r="D81" s="37" t="s">
        <v>17644</v>
      </c>
      <c r="F81" s="37" t="s">
        <v>17644</v>
      </c>
      <c r="I81" s="35" t="s">
        <v>17645</v>
      </c>
    </row>
    <row r="82" customFormat="false" ht="17.6" hidden="false" customHeight="false" outlineLevel="0" collapsed="false">
      <c r="A82" s="35" t="s">
        <v>23785</v>
      </c>
      <c r="B82" s="37" t="s">
        <v>23786</v>
      </c>
      <c r="D82" s="37" t="s">
        <v>23787</v>
      </c>
      <c r="F82" s="37" t="s">
        <v>23787</v>
      </c>
      <c r="I82" s="35" t="s">
        <v>23778</v>
      </c>
    </row>
    <row r="83" customFormat="false" ht="17.6" hidden="false" customHeight="false" outlineLevel="0" collapsed="false">
      <c r="A83" s="35" t="s">
        <v>17638</v>
      </c>
      <c r="B83" s="37" t="s">
        <v>17639</v>
      </c>
      <c r="D83" s="37" t="s">
        <v>17640</v>
      </c>
      <c r="F83" s="37" t="s">
        <v>17640</v>
      </c>
      <c r="I83" s="35" t="s">
        <v>17641</v>
      </c>
    </row>
    <row r="84" customFormat="false" ht="17.6" hidden="false" customHeight="false" outlineLevel="0" collapsed="false">
      <c r="A84" s="35" t="s">
        <v>17655</v>
      </c>
      <c r="B84" s="37" t="s">
        <v>17656</v>
      </c>
      <c r="D84" s="37" t="s">
        <v>17657</v>
      </c>
      <c r="F84" s="37" t="s">
        <v>17657</v>
      </c>
      <c r="I84" s="35" t="s">
        <v>17645</v>
      </c>
    </row>
    <row r="85" customFormat="false" ht="17.6" hidden="false" customHeight="false" outlineLevel="0" collapsed="false">
      <c r="A85" s="35" t="s">
        <v>23800</v>
      </c>
      <c r="B85" s="37" t="s">
        <v>23801</v>
      </c>
      <c r="D85" s="37" t="s">
        <v>23802</v>
      </c>
      <c r="F85" s="37" t="s">
        <v>23802</v>
      </c>
      <c r="I85" s="35" t="s">
        <v>23778</v>
      </c>
    </row>
    <row r="86" customFormat="false" ht="17.6" hidden="false" customHeight="false" outlineLevel="0" collapsed="false">
      <c r="A86" s="35" t="s">
        <v>16982</v>
      </c>
      <c r="B86" s="37" t="s">
        <v>16983</v>
      </c>
      <c r="D86" s="37" t="s">
        <v>16984</v>
      </c>
      <c r="F86" s="37" t="s">
        <v>16984</v>
      </c>
      <c r="I86" s="37" t="s">
        <v>602</v>
      </c>
    </row>
    <row r="87" customFormat="false" ht="17.6" hidden="false" customHeight="false" outlineLevel="0" collapsed="false">
      <c r="A87" s="35" t="s">
        <v>18565</v>
      </c>
      <c r="B87" s="37" t="s">
        <v>18566</v>
      </c>
      <c r="D87" s="37" t="s">
        <v>18567</v>
      </c>
      <c r="F87" s="37" t="s">
        <v>18567</v>
      </c>
      <c r="I87" s="35" t="s">
        <v>18568</v>
      </c>
    </row>
    <row r="88" customFormat="false" ht="17.6" hidden="false" customHeight="false" outlineLevel="0" collapsed="false">
      <c r="A88" s="35" t="s">
        <v>18569</v>
      </c>
      <c r="B88" s="37" t="s">
        <v>18570</v>
      </c>
      <c r="D88" s="37" t="s">
        <v>18571</v>
      </c>
      <c r="F88" s="37" t="s">
        <v>18571</v>
      </c>
      <c r="I88" s="35" t="s">
        <v>18568</v>
      </c>
    </row>
    <row r="89" customFormat="false" ht="17.6" hidden="false" customHeight="false" outlineLevel="0" collapsed="false">
      <c r="A89" s="35" t="s">
        <v>23779</v>
      </c>
      <c r="B89" s="37" t="s">
        <v>23780</v>
      </c>
      <c r="D89" s="37" t="s">
        <v>23781</v>
      </c>
      <c r="F89" s="37" t="s">
        <v>23781</v>
      </c>
      <c r="I89" s="35" t="s">
        <v>23778</v>
      </c>
    </row>
    <row r="90" customFormat="false" ht="17.6" hidden="false" customHeight="false" outlineLevel="0" collapsed="false">
      <c r="A90" s="35" t="s">
        <v>16985</v>
      </c>
      <c r="B90" s="37" t="s">
        <v>16986</v>
      </c>
      <c r="D90" s="37" t="s">
        <v>16987</v>
      </c>
      <c r="F90" s="37" t="s">
        <v>16987</v>
      </c>
      <c r="I90" s="37" t="s">
        <v>602</v>
      </c>
    </row>
    <row r="91" customFormat="false" ht="17.6" hidden="false" customHeight="false" outlineLevel="0" collapsed="false">
      <c r="A91" s="35" t="s">
        <v>18258</v>
      </c>
      <c r="B91" s="37" t="s">
        <v>18259</v>
      </c>
      <c r="D91" s="37" t="s">
        <v>18260</v>
      </c>
      <c r="F91" s="37" t="s">
        <v>18260</v>
      </c>
      <c r="I91" s="35" t="s">
        <v>18261</v>
      </c>
    </row>
    <row r="92" customFormat="false" ht="17.6" hidden="false" customHeight="false" outlineLevel="0" collapsed="false">
      <c r="A92" s="35" t="s">
        <v>24813</v>
      </c>
      <c r="B92" s="37" t="s">
        <v>24814</v>
      </c>
      <c r="D92" s="37" t="s">
        <v>24815</v>
      </c>
      <c r="F92" s="37" t="s">
        <v>24815</v>
      </c>
      <c r="I92" s="35" t="s">
        <v>24816</v>
      </c>
    </row>
    <row r="93" customFormat="false" ht="17.6" hidden="false" customHeight="false" outlineLevel="0" collapsed="false">
      <c r="A93" s="35" t="s">
        <v>18262</v>
      </c>
      <c r="B93" s="37" t="s">
        <v>18263</v>
      </c>
      <c r="D93" s="37" t="s">
        <v>18264</v>
      </c>
      <c r="F93" s="37" t="s">
        <v>18264</v>
      </c>
      <c r="I93" s="35" t="s">
        <v>18261</v>
      </c>
    </row>
    <row r="94" customFormat="false" ht="17.6" hidden="false" customHeight="false" outlineLevel="0" collapsed="false">
      <c r="A94" s="35" t="s">
        <v>24817</v>
      </c>
      <c r="B94" s="37" t="s">
        <v>24818</v>
      </c>
      <c r="D94" s="37" t="s">
        <v>24819</v>
      </c>
      <c r="F94" s="37" t="s">
        <v>24819</v>
      </c>
      <c r="I94" s="35" t="s">
        <v>24816</v>
      </c>
    </row>
    <row r="95" customFormat="false" ht="17.6" hidden="false" customHeight="false" outlineLevel="0" collapsed="false">
      <c r="A95" s="35" t="s">
        <v>23782</v>
      </c>
      <c r="B95" s="37" t="s">
        <v>23783</v>
      </c>
      <c r="D95" s="37" t="s">
        <v>23784</v>
      </c>
      <c r="F95" s="37" t="s">
        <v>23784</v>
      </c>
      <c r="I95" s="35" t="s">
        <v>23778</v>
      </c>
    </row>
    <row r="96" customFormat="false" ht="17.6" hidden="false" customHeight="false" outlineLevel="0" collapsed="false">
      <c r="A96" s="35" t="s">
        <v>10311</v>
      </c>
      <c r="B96" s="37" t="s">
        <v>10312</v>
      </c>
      <c r="D96" s="37" t="s">
        <v>10313</v>
      </c>
      <c r="F96" s="37" t="s">
        <v>10313</v>
      </c>
      <c r="I96" s="35" t="s">
        <v>10307</v>
      </c>
    </row>
    <row r="97" customFormat="false" ht="17.6" hidden="false" customHeight="false" outlineLevel="0" collapsed="false">
      <c r="A97" s="35" t="s">
        <v>10308</v>
      </c>
      <c r="B97" s="37" t="s">
        <v>10309</v>
      </c>
      <c r="D97" s="37" t="s">
        <v>10310</v>
      </c>
      <c r="F97" s="37" t="s">
        <v>10310</v>
      </c>
      <c r="I97" s="35" t="s">
        <v>10307</v>
      </c>
    </row>
    <row r="98" customFormat="false" ht="17.6" hidden="false" customHeight="false" outlineLevel="0" collapsed="false">
      <c r="A98" s="35" t="s">
        <v>4180</v>
      </c>
      <c r="B98" s="37" t="s">
        <v>4181</v>
      </c>
      <c r="D98" s="37" t="s">
        <v>4182</v>
      </c>
      <c r="F98" s="37" t="s">
        <v>4182</v>
      </c>
      <c r="I98" s="35" t="s">
        <v>4118</v>
      </c>
    </row>
    <row r="99" customFormat="false" ht="17.6" hidden="false" customHeight="false" outlineLevel="0" collapsed="false">
      <c r="A99" s="35" t="s">
        <v>19167</v>
      </c>
      <c r="B99" s="37" t="s">
        <v>19168</v>
      </c>
      <c r="D99" s="37" t="s">
        <v>19169</v>
      </c>
      <c r="F99" s="37" t="s">
        <v>19169</v>
      </c>
      <c r="I99" s="35" t="s">
        <v>19170</v>
      </c>
    </row>
    <row r="100" customFormat="false" ht="17.6" hidden="false" customHeight="false" outlineLevel="0" collapsed="false">
      <c r="A100" s="35" t="s">
        <v>19033</v>
      </c>
      <c r="B100" s="37" t="s">
        <v>19034</v>
      </c>
      <c r="D100" s="37" t="s">
        <v>19035</v>
      </c>
      <c r="F100" s="37" t="s">
        <v>19035</v>
      </c>
      <c r="I100" s="35" t="s">
        <v>19036</v>
      </c>
    </row>
    <row r="101" customFormat="false" ht="17.6" hidden="false" customHeight="false" outlineLevel="0" collapsed="false">
      <c r="A101" s="35" t="s">
        <v>19171</v>
      </c>
      <c r="B101" s="37" t="s">
        <v>19172</v>
      </c>
      <c r="D101" s="37" t="s">
        <v>19173</v>
      </c>
      <c r="F101" s="37" t="s">
        <v>19173</v>
      </c>
      <c r="I101" s="35" t="s">
        <v>19170</v>
      </c>
    </row>
    <row r="102" customFormat="false" ht="17.6" hidden="false" customHeight="false" outlineLevel="0" collapsed="false">
      <c r="A102" s="35" t="s">
        <v>19037</v>
      </c>
      <c r="B102" s="37" t="s">
        <v>19038</v>
      </c>
      <c r="D102" s="37" t="s">
        <v>19039</v>
      </c>
      <c r="F102" s="37" t="s">
        <v>19039</v>
      </c>
      <c r="I102" s="35" t="s">
        <v>19036</v>
      </c>
    </row>
    <row r="103" customFormat="false" ht="17.6" hidden="false" customHeight="false" outlineLevel="0" collapsed="false">
      <c r="A103" s="35" t="s">
        <v>19244</v>
      </c>
      <c r="B103" s="37" t="s">
        <v>19245</v>
      </c>
      <c r="D103" s="37" t="s">
        <v>19246</v>
      </c>
      <c r="F103" s="37" t="s">
        <v>19246</v>
      </c>
      <c r="I103" s="35" t="s">
        <v>19243</v>
      </c>
    </row>
    <row r="104" customFormat="false" ht="17.6" hidden="false" customHeight="false" outlineLevel="0" collapsed="false">
      <c r="A104" s="35" t="s">
        <v>19210</v>
      </c>
      <c r="B104" s="37" t="s">
        <v>19211</v>
      </c>
      <c r="D104" s="37" t="s">
        <v>19212</v>
      </c>
      <c r="F104" s="37" t="s">
        <v>19212</v>
      </c>
      <c r="I104" s="35" t="s">
        <v>19185</v>
      </c>
    </row>
    <row r="105" customFormat="false" ht="17.6" hidden="false" customHeight="false" outlineLevel="0" collapsed="false">
      <c r="A105" s="35" t="s">
        <v>17575</v>
      </c>
      <c r="B105" s="37" t="s">
        <v>17576</v>
      </c>
      <c r="D105" s="37" t="s">
        <v>17577</v>
      </c>
      <c r="F105" s="37" t="s">
        <v>17577</v>
      </c>
      <c r="I105" s="35" t="s">
        <v>17578</v>
      </c>
    </row>
    <row r="106" customFormat="false" ht="17.6" hidden="false" customHeight="false" outlineLevel="0" collapsed="false">
      <c r="A106" s="35" t="s">
        <v>17583</v>
      </c>
      <c r="B106" s="37" t="s">
        <v>17584</v>
      </c>
      <c r="D106" s="37" t="s">
        <v>17585</v>
      </c>
      <c r="F106" s="37" t="s">
        <v>17585</v>
      </c>
      <c r="I106" s="35" t="s">
        <v>17582</v>
      </c>
    </row>
    <row r="107" customFormat="false" ht="17.6" hidden="false" customHeight="false" outlineLevel="0" collapsed="false">
      <c r="A107" s="35" t="s">
        <v>17832</v>
      </c>
      <c r="B107" s="37" t="s">
        <v>17833</v>
      </c>
      <c r="D107" s="37" t="s">
        <v>17834</v>
      </c>
      <c r="F107" s="37" t="s">
        <v>17834</v>
      </c>
      <c r="I107" s="35" t="s">
        <v>17831</v>
      </c>
    </row>
    <row r="108" customFormat="false" ht="17.6" hidden="false" customHeight="false" outlineLevel="0" collapsed="false">
      <c r="A108" s="35" t="s">
        <v>17835</v>
      </c>
      <c r="B108" s="37" t="s">
        <v>17836</v>
      </c>
      <c r="D108" s="37" t="s">
        <v>17837</v>
      </c>
      <c r="F108" s="37" t="s">
        <v>17837</v>
      </c>
      <c r="I108" s="35" t="s">
        <v>17831</v>
      </c>
    </row>
    <row r="109" customFormat="false" ht="17.6" hidden="false" customHeight="false" outlineLevel="0" collapsed="false">
      <c r="A109" s="35" t="s">
        <v>18442</v>
      </c>
      <c r="B109" s="37" t="s">
        <v>18443</v>
      </c>
      <c r="D109" s="37" t="s">
        <v>18444</v>
      </c>
      <c r="F109" s="37" t="s">
        <v>18444</v>
      </c>
      <c r="I109" s="35" t="s">
        <v>18445</v>
      </c>
    </row>
    <row r="110" customFormat="false" ht="17.6" hidden="false" customHeight="false" outlineLevel="0" collapsed="false">
      <c r="A110" s="35" t="s">
        <v>17579</v>
      </c>
      <c r="B110" s="37" t="s">
        <v>17580</v>
      </c>
      <c r="D110" s="37" t="s">
        <v>17581</v>
      </c>
      <c r="F110" s="37" t="s">
        <v>17581</v>
      </c>
      <c r="I110" s="35" t="s">
        <v>17582</v>
      </c>
    </row>
    <row r="111" customFormat="false" ht="17.6" hidden="false" customHeight="false" outlineLevel="0" collapsed="false">
      <c r="A111" s="35" t="s">
        <v>17243</v>
      </c>
      <c r="B111" s="37" t="s">
        <v>17244</v>
      </c>
      <c r="D111" s="37" t="s">
        <v>17245</v>
      </c>
      <c r="F111" s="37" t="s">
        <v>17245</v>
      </c>
      <c r="I111" s="35" t="s">
        <v>17239</v>
      </c>
    </row>
    <row r="112" customFormat="false" ht="17.6" hidden="false" customHeight="false" outlineLevel="0" collapsed="false">
      <c r="A112" s="35" t="s">
        <v>24820</v>
      </c>
      <c r="B112" s="37" t="s">
        <v>24821</v>
      </c>
      <c r="D112" s="37" t="s">
        <v>24822</v>
      </c>
      <c r="F112" s="37" t="s">
        <v>24822</v>
      </c>
      <c r="I112" s="35" t="s">
        <v>24816</v>
      </c>
    </row>
    <row r="113" customFormat="false" ht="17.6" hidden="false" customHeight="false" outlineLevel="0" collapsed="false">
      <c r="A113" s="35" t="s">
        <v>17246</v>
      </c>
      <c r="B113" s="37" t="s">
        <v>17247</v>
      </c>
      <c r="D113" s="37" t="s">
        <v>17248</v>
      </c>
      <c r="F113" s="37" t="s">
        <v>17248</v>
      </c>
      <c r="I113" s="35" t="s">
        <v>17239</v>
      </c>
    </row>
    <row r="114" customFormat="false" ht="17.6" hidden="false" customHeight="false" outlineLevel="0" collapsed="false">
      <c r="A114" s="35" t="s">
        <v>24823</v>
      </c>
      <c r="B114" s="37" t="s">
        <v>24824</v>
      </c>
      <c r="D114" s="37" t="s">
        <v>24825</v>
      </c>
      <c r="F114" s="37" t="s">
        <v>24825</v>
      </c>
      <c r="I114" s="35" t="s">
        <v>24816</v>
      </c>
    </row>
    <row r="115" customFormat="false" ht="17.6" hidden="false" customHeight="false" outlineLevel="0" collapsed="false">
      <c r="A115" s="35" t="s">
        <v>17249</v>
      </c>
      <c r="B115" s="37" t="s">
        <v>17250</v>
      </c>
      <c r="D115" s="37" t="s">
        <v>17251</v>
      </c>
      <c r="F115" s="37" t="s">
        <v>17251</v>
      </c>
      <c r="I115" s="35" t="s">
        <v>17239</v>
      </c>
    </row>
    <row r="116" customFormat="false" ht="17.6" hidden="false" customHeight="false" outlineLevel="0" collapsed="false">
      <c r="A116" s="35" t="s">
        <v>23775</v>
      </c>
      <c r="B116" s="37" t="s">
        <v>23776</v>
      </c>
      <c r="D116" s="37" t="s">
        <v>23777</v>
      </c>
      <c r="F116" s="37" t="s">
        <v>23777</v>
      </c>
      <c r="I116" s="35" t="s">
        <v>23778</v>
      </c>
    </row>
    <row r="117" customFormat="false" ht="17.6" hidden="false" customHeight="false" outlineLevel="0" collapsed="false">
      <c r="A117" s="35" t="s">
        <v>24137</v>
      </c>
      <c r="B117" s="37" t="s">
        <v>24138</v>
      </c>
      <c r="D117" s="37" t="s">
        <v>24139</v>
      </c>
      <c r="F117" s="37" t="s">
        <v>24139</v>
      </c>
      <c r="I117" s="35" t="s">
        <v>24140</v>
      </c>
    </row>
    <row r="118" customFormat="false" ht="17.6" hidden="false" customHeight="false" outlineLevel="0" collapsed="false">
      <c r="A118" s="35" t="s">
        <v>24141</v>
      </c>
      <c r="B118" s="37" t="s">
        <v>24142</v>
      </c>
      <c r="D118" s="37" t="s">
        <v>24143</v>
      </c>
      <c r="F118" s="37" t="s">
        <v>24143</v>
      </c>
      <c r="I118" s="35" t="s">
        <v>24140</v>
      </c>
    </row>
    <row r="119" customFormat="false" ht="17.6" hidden="false" customHeight="false" outlineLevel="0" collapsed="false">
      <c r="A119" s="35" t="s">
        <v>22965</v>
      </c>
      <c r="B119" s="37" t="s">
        <v>22966</v>
      </c>
      <c r="D119" s="37" t="s">
        <v>22967</v>
      </c>
      <c r="F119" s="37" t="s">
        <v>22967</v>
      </c>
      <c r="I119" s="35" t="s">
        <v>17645</v>
      </c>
    </row>
    <row r="120" customFormat="false" ht="17.6" hidden="false" customHeight="false" outlineLevel="0" collapsed="false">
      <c r="A120" s="35" t="s">
        <v>17586</v>
      </c>
      <c r="B120" s="37" t="s">
        <v>17587</v>
      </c>
      <c r="D120" s="37" t="s">
        <v>17588</v>
      </c>
      <c r="F120" s="37" t="s">
        <v>17588</v>
      </c>
      <c r="I120" s="35" t="s">
        <v>17582</v>
      </c>
    </row>
    <row r="121" customFormat="false" ht="17.6" hidden="false" customHeight="false" outlineLevel="0" collapsed="false">
      <c r="A121" s="35" t="s">
        <v>16988</v>
      </c>
      <c r="B121" s="37" t="s">
        <v>16989</v>
      </c>
      <c r="D121" s="37" t="s">
        <v>16990</v>
      </c>
      <c r="F121" s="37" t="s">
        <v>16990</v>
      </c>
      <c r="I121" s="37" t="s">
        <v>219</v>
      </c>
    </row>
    <row r="122" customFormat="false" ht="17.6" hidden="false" customHeight="false" outlineLevel="0" collapsed="false">
      <c r="A122" s="35" t="s">
        <v>4573</v>
      </c>
      <c r="B122" s="37" t="s">
        <v>4574</v>
      </c>
      <c r="D122" s="37" t="s">
        <v>4575</v>
      </c>
      <c r="F122" s="37" t="s">
        <v>4575</v>
      </c>
      <c r="I122" s="37" t="s">
        <v>4569</v>
      </c>
    </row>
    <row r="123" customFormat="false" ht="17.6" hidden="false" customHeight="false" outlineLevel="0" collapsed="false">
      <c r="A123" s="35" t="s">
        <v>24954</v>
      </c>
      <c r="B123" s="37" t="s">
        <v>24955</v>
      </c>
      <c r="D123" s="37" t="s">
        <v>24956</v>
      </c>
      <c r="F123" s="37" t="s">
        <v>24956</v>
      </c>
      <c r="I123" s="35" t="s">
        <v>24950</v>
      </c>
    </row>
    <row r="124" customFormat="false" ht="17.6" hidden="false" customHeight="false" outlineLevel="0" collapsed="false">
      <c r="A124" s="35" t="s">
        <v>13214</v>
      </c>
      <c r="B124" s="37" t="s">
        <v>13215</v>
      </c>
      <c r="D124" s="37" t="s">
        <v>13216</v>
      </c>
      <c r="F124" s="37" t="s">
        <v>13216</v>
      </c>
      <c r="I124" s="35" t="s">
        <v>12881</v>
      </c>
    </row>
    <row r="125" customFormat="false" ht="17.6" hidden="false" customHeight="false" outlineLevel="0" collapsed="false">
      <c r="A125" s="35" t="s">
        <v>16991</v>
      </c>
      <c r="B125" s="37" t="s">
        <v>16992</v>
      </c>
      <c r="D125" s="37" t="s">
        <v>16993</v>
      </c>
      <c r="F125" s="37" t="s">
        <v>16993</v>
      </c>
      <c r="I125" s="35" t="s">
        <v>3875</v>
      </c>
    </row>
    <row r="126" customFormat="false" ht="17.6" hidden="false" customHeight="false" outlineLevel="0" collapsed="false">
      <c r="A126" s="35" t="s">
        <v>16994</v>
      </c>
      <c r="B126" s="37" t="s">
        <v>16995</v>
      </c>
      <c r="D126" s="37" t="s">
        <v>16996</v>
      </c>
      <c r="F126" s="37" t="s">
        <v>16996</v>
      </c>
      <c r="I126" s="35" t="s">
        <v>3875</v>
      </c>
    </row>
    <row r="127" customFormat="false" ht="17.6" hidden="false" customHeight="false" outlineLevel="0" collapsed="false">
      <c r="A127" s="35" t="s">
        <v>16997</v>
      </c>
      <c r="B127" s="37" t="s">
        <v>16998</v>
      </c>
      <c r="D127" s="37" t="s">
        <v>16999</v>
      </c>
      <c r="F127" s="37" t="s">
        <v>16999</v>
      </c>
      <c r="I127" s="37" t="s">
        <v>3044</v>
      </c>
    </row>
    <row r="128" customFormat="false" ht="17.6" hidden="false" customHeight="false" outlineLevel="0" collapsed="false">
      <c r="A128" s="35" t="s">
        <v>19861</v>
      </c>
      <c r="B128" s="37" t="s">
        <v>19862</v>
      </c>
      <c r="D128" s="37" t="s">
        <v>19863</v>
      </c>
      <c r="F128" s="37" t="s">
        <v>19863</v>
      </c>
      <c r="I128" s="35" t="s">
        <v>17845</v>
      </c>
    </row>
    <row r="129" customFormat="false" ht="17.6" hidden="false" customHeight="false" outlineLevel="0" collapsed="false">
      <c r="A129" s="35" t="s">
        <v>23791</v>
      </c>
      <c r="B129" s="37" t="s">
        <v>23792</v>
      </c>
      <c r="D129" s="37" t="s">
        <v>23793</v>
      </c>
      <c r="F129" s="37" t="s">
        <v>23793</v>
      </c>
      <c r="I129" s="35" t="s">
        <v>23778</v>
      </c>
    </row>
    <row r="130" customFormat="false" ht="17.6" hidden="false" customHeight="false" outlineLevel="0" collapsed="false">
      <c r="A130" s="35" t="s">
        <v>18065</v>
      </c>
      <c r="B130" s="37" t="s">
        <v>18066</v>
      </c>
      <c r="D130" s="37" t="s">
        <v>18067</v>
      </c>
      <c r="F130" s="37" t="s">
        <v>18067</v>
      </c>
      <c r="I130" s="35" t="s">
        <v>18055</v>
      </c>
    </row>
    <row r="131" customFormat="false" ht="17.6" hidden="false" customHeight="false" outlineLevel="0" collapsed="false">
      <c r="A131" s="35" t="s">
        <v>18062</v>
      </c>
      <c r="B131" s="37" t="s">
        <v>18063</v>
      </c>
      <c r="D131" s="37" t="s">
        <v>18064</v>
      </c>
      <c r="F131" s="37" t="s">
        <v>18064</v>
      </c>
      <c r="I131" s="35" t="s">
        <v>18051</v>
      </c>
    </row>
    <row r="132" customFormat="false" ht="17.6" hidden="false" customHeight="false" outlineLevel="0" collapsed="false">
      <c r="A132" s="35" t="s">
        <v>23996</v>
      </c>
      <c r="B132" s="37" t="s">
        <v>23997</v>
      </c>
      <c r="D132" s="37" t="s">
        <v>23998</v>
      </c>
      <c r="F132" s="37" t="s">
        <v>23998</v>
      </c>
      <c r="I132" s="35" t="s">
        <v>23995</v>
      </c>
    </row>
    <row r="133" customFormat="false" ht="17.6" hidden="false" customHeight="false" outlineLevel="0" collapsed="false">
      <c r="A133" s="35" t="s">
        <v>18048</v>
      </c>
      <c r="B133" s="37" t="s">
        <v>18049</v>
      </c>
      <c r="D133" s="37" t="s">
        <v>18050</v>
      </c>
      <c r="F133" s="37" t="s">
        <v>18050</v>
      </c>
      <c r="I133" s="35" t="s">
        <v>18051</v>
      </c>
    </row>
    <row r="134" customFormat="false" ht="17.6" hidden="false" customHeight="false" outlineLevel="0" collapsed="false">
      <c r="A134" s="35" t="s">
        <v>17000</v>
      </c>
      <c r="B134" s="37" t="s">
        <v>17001</v>
      </c>
      <c r="D134" s="37" t="s">
        <v>17002</v>
      </c>
      <c r="F134" s="37" t="s">
        <v>17002</v>
      </c>
      <c r="I134" s="37" t="s">
        <v>219</v>
      </c>
    </row>
    <row r="135" customFormat="false" ht="17.6" hidden="false" customHeight="false" outlineLevel="0" collapsed="false">
      <c r="A135" s="35" t="s">
        <v>18052</v>
      </c>
      <c r="B135" s="37" t="s">
        <v>18053</v>
      </c>
      <c r="D135" s="37" t="s">
        <v>18054</v>
      </c>
      <c r="F135" s="37" t="s">
        <v>18054</v>
      </c>
      <c r="I135" s="35" t="s">
        <v>18055</v>
      </c>
    </row>
    <row r="136" customFormat="false" ht="17.6" hidden="false" customHeight="false" outlineLevel="0" collapsed="false">
      <c r="A136" s="35" t="s">
        <v>23992</v>
      </c>
      <c r="B136" s="37" t="s">
        <v>23993</v>
      </c>
      <c r="D136" s="37" t="s">
        <v>23994</v>
      </c>
      <c r="F136" s="37" t="s">
        <v>23994</v>
      </c>
      <c r="I136" s="35" t="s">
        <v>23995</v>
      </c>
    </row>
    <row r="137" customFormat="false" ht="17.6" hidden="false" customHeight="false" outlineLevel="0" collapsed="false">
      <c r="A137" s="35" t="s">
        <v>17003</v>
      </c>
      <c r="B137" s="37" t="s">
        <v>17004</v>
      </c>
      <c r="D137" s="37" t="s">
        <v>17005</v>
      </c>
      <c r="F137" s="37" t="s">
        <v>17005</v>
      </c>
      <c r="I137" s="35" t="s">
        <v>3523</v>
      </c>
    </row>
    <row r="138" customFormat="false" ht="17.6" hidden="false" customHeight="false" outlineLevel="0" collapsed="false">
      <c r="A138" s="35" t="s">
        <v>17006</v>
      </c>
      <c r="B138" s="37" t="s">
        <v>17007</v>
      </c>
      <c r="D138" s="37" t="s">
        <v>17008</v>
      </c>
      <c r="F138" s="37" t="s">
        <v>17008</v>
      </c>
      <c r="I138" s="35" t="s">
        <v>17009</v>
      </c>
    </row>
    <row r="139" customFormat="false" ht="17.6" hidden="false" customHeight="false" outlineLevel="0" collapsed="false">
      <c r="A139" s="35" t="s">
        <v>15387</v>
      </c>
      <c r="B139" s="37" t="s">
        <v>15388</v>
      </c>
      <c r="D139" s="37" t="s">
        <v>15389</v>
      </c>
      <c r="F139" s="37" t="s">
        <v>15389</v>
      </c>
      <c r="I139" s="35" t="s">
        <v>15374</v>
      </c>
    </row>
    <row r="140" customFormat="false" ht="17.6" hidden="false" customHeight="false" outlineLevel="0" collapsed="false">
      <c r="A140" s="35" t="s">
        <v>14567</v>
      </c>
      <c r="B140" s="37" t="s">
        <v>14568</v>
      </c>
      <c r="D140" s="37" t="s">
        <v>14569</v>
      </c>
      <c r="F140" s="37" t="s">
        <v>14569</v>
      </c>
      <c r="I140" s="35" t="s">
        <v>14548</v>
      </c>
    </row>
    <row r="141" customFormat="false" ht="17.6" hidden="false" customHeight="false" outlineLevel="0" collapsed="false">
      <c r="A141" s="35" t="s">
        <v>16386</v>
      </c>
      <c r="B141" s="37" t="s">
        <v>16387</v>
      </c>
      <c r="D141" s="37" t="s">
        <v>16388</v>
      </c>
      <c r="F141" s="37" t="s">
        <v>16388</v>
      </c>
      <c r="I141" s="35" t="s">
        <v>15007</v>
      </c>
    </row>
    <row r="142" customFormat="false" ht="17.6" hidden="false" customHeight="false" outlineLevel="0" collapsed="false">
      <c r="A142" s="35" t="s">
        <v>17010</v>
      </c>
      <c r="B142" s="37" t="s">
        <v>17011</v>
      </c>
      <c r="D142" s="37" t="s">
        <v>17012</v>
      </c>
      <c r="F142" s="37" t="s">
        <v>17012</v>
      </c>
      <c r="I142" s="35" t="s">
        <v>5755</v>
      </c>
    </row>
    <row r="143" customFormat="false" ht="17.6" hidden="false" customHeight="false" outlineLevel="0" collapsed="false">
      <c r="A143" s="35" t="s">
        <v>9120</v>
      </c>
      <c r="B143" s="37" t="s">
        <v>9121</v>
      </c>
      <c r="D143" s="37" t="s">
        <v>9122</v>
      </c>
      <c r="F143" s="37" t="s">
        <v>9122</v>
      </c>
      <c r="I143" s="35" t="s">
        <v>9080</v>
      </c>
    </row>
    <row r="144" customFormat="false" ht="17.6" hidden="false" customHeight="false" outlineLevel="0" collapsed="false">
      <c r="A144" s="35" t="s">
        <v>8823</v>
      </c>
      <c r="B144" s="37" t="s">
        <v>8824</v>
      </c>
      <c r="D144" s="37" t="s">
        <v>8825</v>
      </c>
      <c r="F144" s="37" t="s">
        <v>8825</v>
      </c>
      <c r="I144" s="35" t="s">
        <v>8783</v>
      </c>
    </row>
    <row r="145" customFormat="false" ht="17.6" hidden="false" customHeight="false" outlineLevel="0" collapsed="false">
      <c r="A145" s="35" t="s">
        <v>15004</v>
      </c>
      <c r="B145" s="37" t="s">
        <v>15005</v>
      </c>
      <c r="D145" s="37" t="s">
        <v>15006</v>
      </c>
      <c r="F145" s="37" t="s">
        <v>15006</v>
      </c>
      <c r="I145" s="35" t="s">
        <v>15007</v>
      </c>
    </row>
    <row r="146" customFormat="false" ht="17.6" hidden="false" customHeight="false" outlineLevel="0" collapsed="false">
      <c r="A146" s="35" t="s">
        <v>20894</v>
      </c>
      <c r="B146" s="37" t="s">
        <v>20895</v>
      </c>
      <c r="D146" s="37" t="s">
        <v>20896</v>
      </c>
      <c r="F146" s="37" t="s">
        <v>20896</v>
      </c>
      <c r="I146" s="35" t="s">
        <v>20897</v>
      </c>
    </row>
    <row r="147" customFormat="false" ht="17.6" hidden="false" customHeight="false" outlineLevel="0" collapsed="false">
      <c r="A147" s="35" t="s">
        <v>17121</v>
      </c>
      <c r="B147" s="37" t="s">
        <v>17122</v>
      </c>
      <c r="D147" s="37" t="s">
        <v>17123</v>
      </c>
      <c r="F147" s="37" t="s">
        <v>17123</v>
      </c>
      <c r="I147" s="37" t="s">
        <v>1064</v>
      </c>
    </row>
    <row r="148" customFormat="false" ht="17.6" hidden="false" customHeight="false" outlineLevel="0" collapsed="false">
      <c r="A148" s="35" t="s">
        <v>4984</v>
      </c>
      <c r="B148" s="37" t="s">
        <v>4985</v>
      </c>
      <c r="D148" s="37" t="s">
        <v>4986</v>
      </c>
      <c r="F148" s="37" t="s">
        <v>4986</v>
      </c>
      <c r="I148" s="35" t="s">
        <v>4966</v>
      </c>
    </row>
    <row r="149" customFormat="false" ht="17.6" hidden="false" customHeight="false" outlineLevel="0" collapsed="false">
      <c r="A149" s="35" t="s">
        <v>13187</v>
      </c>
      <c r="B149" s="37" t="s">
        <v>13188</v>
      </c>
      <c r="D149" s="37" t="s">
        <v>13189</v>
      </c>
      <c r="F149" s="37" t="s">
        <v>13189</v>
      </c>
      <c r="I149" s="35" t="s">
        <v>13177</v>
      </c>
    </row>
    <row r="150" customFormat="false" ht="17.6" hidden="false" customHeight="false" outlineLevel="0" collapsed="false">
      <c r="A150" s="35" t="s">
        <v>13178</v>
      </c>
      <c r="B150" s="37" t="s">
        <v>13179</v>
      </c>
      <c r="D150" s="37" t="s">
        <v>13180</v>
      </c>
      <c r="F150" s="37" t="s">
        <v>13180</v>
      </c>
      <c r="I150" s="35" t="s">
        <v>13177</v>
      </c>
    </row>
    <row r="151" customFormat="false" ht="17.6" hidden="false" customHeight="false" outlineLevel="0" collapsed="false">
      <c r="A151" s="35" t="s">
        <v>13174</v>
      </c>
      <c r="B151" s="37" t="s">
        <v>13175</v>
      </c>
      <c r="D151" s="37" t="s">
        <v>13176</v>
      </c>
      <c r="F151" s="37" t="s">
        <v>13176</v>
      </c>
      <c r="I151" s="35" t="s">
        <v>13177</v>
      </c>
    </row>
    <row r="152" customFormat="false" ht="17.6" hidden="false" customHeight="false" outlineLevel="0" collapsed="false">
      <c r="A152" s="35" t="s">
        <v>13403</v>
      </c>
      <c r="B152" s="37" t="s">
        <v>13404</v>
      </c>
      <c r="D152" s="37" t="s">
        <v>13405</v>
      </c>
      <c r="F152" s="37" t="s">
        <v>13405</v>
      </c>
      <c r="I152" s="35" t="s">
        <v>13177</v>
      </c>
    </row>
    <row r="153" customFormat="false" ht="17.6" hidden="false" customHeight="false" outlineLevel="0" collapsed="false">
      <c r="A153" s="35" t="s">
        <v>16410</v>
      </c>
      <c r="B153" s="37" t="s">
        <v>16411</v>
      </c>
      <c r="D153" s="37" t="s">
        <v>16412</v>
      </c>
      <c r="F153" s="37" t="s">
        <v>16412</v>
      </c>
      <c r="I153" s="35" t="s">
        <v>16413</v>
      </c>
    </row>
    <row r="154" customFormat="false" ht="17.6" hidden="false" customHeight="false" outlineLevel="0" collapsed="false">
      <c r="A154" s="35" t="s">
        <v>17028</v>
      </c>
      <c r="B154" s="37" t="s">
        <v>17029</v>
      </c>
      <c r="D154" s="37" t="s">
        <v>17030</v>
      </c>
      <c r="F154" s="37" t="s">
        <v>17030</v>
      </c>
      <c r="I154" s="35" t="s">
        <v>17024</v>
      </c>
    </row>
    <row r="155" customFormat="false" ht="17.6" hidden="false" customHeight="false" outlineLevel="0" collapsed="false">
      <c r="A155" s="35" t="s">
        <v>15068</v>
      </c>
      <c r="B155" s="37" t="s">
        <v>15069</v>
      </c>
      <c r="D155" s="37" t="s">
        <v>15070</v>
      </c>
      <c r="F155" s="37" t="s">
        <v>15070</v>
      </c>
      <c r="I155" s="35" t="s">
        <v>15064</v>
      </c>
    </row>
    <row r="156" customFormat="false" ht="17.6" hidden="false" customHeight="false" outlineLevel="0" collapsed="false">
      <c r="A156" s="35" t="s">
        <v>17031</v>
      </c>
      <c r="B156" s="37" t="s">
        <v>17032</v>
      </c>
      <c r="D156" s="37" t="s">
        <v>17033</v>
      </c>
      <c r="F156" s="37" t="s">
        <v>17033</v>
      </c>
      <c r="I156" s="35" t="s">
        <v>17024</v>
      </c>
    </row>
    <row r="157" customFormat="false" ht="17.6" hidden="false" customHeight="false" outlineLevel="0" collapsed="false">
      <c r="A157" s="35" t="s">
        <v>6559</v>
      </c>
      <c r="B157" s="37" t="s">
        <v>6560</v>
      </c>
      <c r="D157" s="37" t="s">
        <v>6561</v>
      </c>
      <c r="F157" s="37" t="s">
        <v>6561</v>
      </c>
      <c r="I157" s="35" t="s">
        <v>6562</v>
      </c>
    </row>
    <row r="158" customFormat="false" ht="17.6" hidden="false" customHeight="false" outlineLevel="0" collapsed="false">
      <c r="A158" s="35" t="s">
        <v>6566</v>
      </c>
      <c r="B158" s="37" t="s">
        <v>6567</v>
      </c>
      <c r="D158" s="37" t="s">
        <v>6568</v>
      </c>
      <c r="F158" s="37" t="s">
        <v>6568</v>
      </c>
      <c r="I158" s="35" t="s">
        <v>6562</v>
      </c>
    </row>
    <row r="159" customFormat="false" ht="17.6" hidden="false" customHeight="false" outlineLevel="0" collapsed="false">
      <c r="A159" s="35" t="s">
        <v>11985</v>
      </c>
      <c r="B159" s="37" t="s">
        <v>11986</v>
      </c>
      <c r="D159" s="37" t="s">
        <v>11987</v>
      </c>
      <c r="F159" s="37" t="s">
        <v>11987</v>
      </c>
      <c r="I159" s="35" t="s">
        <v>11973</v>
      </c>
    </row>
    <row r="160" customFormat="false" ht="17.6" hidden="false" customHeight="false" outlineLevel="0" collapsed="false">
      <c r="A160" s="35" t="s">
        <v>14900</v>
      </c>
      <c r="B160" s="37" t="s">
        <v>14901</v>
      </c>
      <c r="D160" s="37" t="s">
        <v>14902</v>
      </c>
      <c r="F160" s="37" t="s">
        <v>14902</v>
      </c>
      <c r="I160" s="35" t="s">
        <v>14781</v>
      </c>
    </row>
    <row r="161" customFormat="false" ht="17.6" hidden="false" customHeight="false" outlineLevel="0" collapsed="false">
      <c r="A161" s="35" t="s">
        <v>20489</v>
      </c>
      <c r="B161" s="37" t="s">
        <v>20490</v>
      </c>
      <c r="D161" s="37" t="s">
        <v>20491</v>
      </c>
      <c r="F161" s="37" t="s">
        <v>20491</v>
      </c>
      <c r="I161" s="35" t="s">
        <v>20488</v>
      </c>
    </row>
    <row r="162" customFormat="false" ht="17.6" hidden="false" customHeight="false" outlineLevel="0" collapsed="false">
      <c r="A162" s="35" t="s">
        <v>20485</v>
      </c>
      <c r="B162" s="37" t="s">
        <v>20486</v>
      </c>
      <c r="D162" s="37" t="s">
        <v>20487</v>
      </c>
      <c r="F162" s="37" t="s">
        <v>20487</v>
      </c>
      <c r="I162" s="35" t="s">
        <v>20488</v>
      </c>
    </row>
    <row r="163" customFormat="false" ht="17.6" hidden="false" customHeight="false" outlineLevel="0" collapsed="false">
      <c r="A163" s="35" t="s">
        <v>20399</v>
      </c>
      <c r="B163" s="37" t="s">
        <v>20400</v>
      </c>
      <c r="D163" s="37" t="s">
        <v>20401</v>
      </c>
      <c r="F163" s="37" t="s">
        <v>20401</v>
      </c>
      <c r="I163" s="35" t="s">
        <v>20395</v>
      </c>
    </row>
    <row r="164" customFormat="false" ht="17.6" hidden="false" customHeight="false" outlineLevel="0" collapsed="false">
      <c r="A164" s="35" t="s">
        <v>20396</v>
      </c>
      <c r="B164" s="37" t="s">
        <v>20397</v>
      </c>
      <c r="D164" s="37" t="s">
        <v>20398</v>
      </c>
      <c r="F164" s="37" t="s">
        <v>20398</v>
      </c>
      <c r="I164" s="35" t="s">
        <v>20395</v>
      </c>
    </row>
    <row r="165" customFormat="false" ht="17.6" hidden="false" customHeight="false" outlineLevel="0" collapsed="false">
      <c r="A165" s="35" t="s">
        <v>14788</v>
      </c>
      <c r="B165" s="37" t="s">
        <v>14789</v>
      </c>
      <c r="D165" s="37" t="s">
        <v>14790</v>
      </c>
      <c r="F165" s="37" t="s">
        <v>14790</v>
      </c>
      <c r="I165" s="35" t="s">
        <v>14781</v>
      </c>
    </row>
    <row r="166" customFormat="false" ht="17.6" hidden="false" customHeight="false" outlineLevel="0" collapsed="false">
      <c r="A166" s="35" t="s">
        <v>14785</v>
      </c>
      <c r="B166" s="37" t="s">
        <v>14786</v>
      </c>
      <c r="D166" s="37" t="s">
        <v>14787</v>
      </c>
      <c r="F166" s="37" t="s">
        <v>14787</v>
      </c>
      <c r="I166" s="35" t="s">
        <v>14781</v>
      </c>
    </row>
    <row r="167" customFormat="false" ht="17.6" hidden="false" customHeight="false" outlineLevel="0" collapsed="false">
      <c r="A167" s="35" t="s">
        <v>11999</v>
      </c>
      <c r="B167" s="37" t="s">
        <v>12000</v>
      </c>
      <c r="D167" s="37" t="s">
        <v>12001</v>
      </c>
      <c r="F167" s="37" t="s">
        <v>12001</v>
      </c>
      <c r="I167" s="35" t="s">
        <v>11995</v>
      </c>
    </row>
    <row r="168" customFormat="false" ht="17.6" hidden="false" customHeight="false" outlineLevel="0" collapsed="false">
      <c r="A168" s="35" t="s">
        <v>8389</v>
      </c>
      <c r="B168" s="37" t="s">
        <v>8390</v>
      </c>
      <c r="D168" s="37" t="s">
        <v>8391</v>
      </c>
      <c r="F168" s="37" t="s">
        <v>8391</v>
      </c>
      <c r="I168" s="35" t="s">
        <v>8361</v>
      </c>
    </row>
    <row r="169" customFormat="false" ht="17.6" hidden="false" customHeight="false" outlineLevel="0" collapsed="false">
      <c r="A169" s="35" t="s">
        <v>8380</v>
      </c>
      <c r="B169" s="37" t="s">
        <v>8381</v>
      </c>
      <c r="D169" s="37" t="s">
        <v>8382</v>
      </c>
      <c r="F169" s="37" t="s">
        <v>8382</v>
      </c>
      <c r="I169" s="35" t="s">
        <v>8361</v>
      </c>
    </row>
    <row r="170" customFormat="false" ht="17.6" hidden="false" customHeight="false" outlineLevel="0" collapsed="false">
      <c r="A170" s="35" t="s">
        <v>14903</v>
      </c>
      <c r="B170" s="37" t="s">
        <v>14904</v>
      </c>
      <c r="D170" s="37" t="s">
        <v>14905</v>
      </c>
      <c r="F170" s="37" t="s">
        <v>14905</v>
      </c>
      <c r="I170" s="35" t="s">
        <v>14781</v>
      </c>
    </row>
    <row r="171" customFormat="false" ht="17.6" hidden="false" customHeight="false" outlineLevel="0" collapsed="false">
      <c r="A171" s="35" t="s">
        <v>15626</v>
      </c>
      <c r="B171" s="37" t="s">
        <v>15627</v>
      </c>
      <c r="D171" s="37" t="s">
        <v>15628</v>
      </c>
      <c r="F171" s="37" t="s">
        <v>15628</v>
      </c>
      <c r="I171" s="35" t="s">
        <v>15625</v>
      </c>
    </row>
    <row r="172" customFormat="false" ht="17.6" hidden="false" customHeight="false" outlineLevel="0" collapsed="false">
      <c r="A172" s="35" t="s">
        <v>5440</v>
      </c>
      <c r="B172" s="37" t="s">
        <v>5441</v>
      </c>
      <c r="D172" s="37" t="s">
        <v>5442</v>
      </c>
      <c r="F172" s="37" t="s">
        <v>5442</v>
      </c>
      <c r="I172" s="35" t="s">
        <v>5443</v>
      </c>
    </row>
    <row r="173" customFormat="false" ht="17.6" hidden="false" customHeight="false" outlineLevel="0" collapsed="false">
      <c r="A173" s="35" t="s">
        <v>12820</v>
      </c>
      <c r="B173" s="37" t="s">
        <v>12821</v>
      </c>
      <c r="D173" s="37" t="s">
        <v>12822</v>
      </c>
      <c r="F173" s="37" t="s">
        <v>12822</v>
      </c>
      <c r="I173" s="35" t="s">
        <v>12819</v>
      </c>
    </row>
    <row r="174" customFormat="false" ht="17.6" hidden="false" customHeight="false" outlineLevel="0" collapsed="false">
      <c r="A174" s="35" t="s">
        <v>12816</v>
      </c>
      <c r="B174" s="37" t="s">
        <v>12817</v>
      </c>
      <c r="D174" s="37" t="s">
        <v>12818</v>
      </c>
      <c r="F174" s="37" t="s">
        <v>12818</v>
      </c>
      <c r="I174" s="35" t="s">
        <v>12819</v>
      </c>
    </row>
    <row r="175" customFormat="false" ht="17.6" hidden="false" customHeight="false" outlineLevel="0" collapsed="false">
      <c r="A175" s="35" t="s">
        <v>20143</v>
      </c>
      <c r="B175" s="37" t="s">
        <v>20144</v>
      </c>
      <c r="D175" s="37" t="s">
        <v>20145</v>
      </c>
      <c r="F175" s="37" t="s">
        <v>20145</v>
      </c>
      <c r="I175" s="35" t="s">
        <v>20126</v>
      </c>
    </row>
    <row r="176" customFormat="false" ht="17.6" hidden="false" customHeight="false" outlineLevel="0" collapsed="false">
      <c r="A176" s="35" t="s">
        <v>5242</v>
      </c>
      <c r="B176" s="37" t="s">
        <v>5243</v>
      </c>
      <c r="D176" s="37" t="s">
        <v>5244</v>
      </c>
      <c r="F176" s="37" t="s">
        <v>5244</v>
      </c>
      <c r="I176" s="35" t="s">
        <v>5235</v>
      </c>
    </row>
    <row r="177" customFormat="false" ht="17.6" hidden="false" customHeight="false" outlineLevel="0" collapsed="false">
      <c r="A177" s="35" t="s">
        <v>22945</v>
      </c>
      <c r="B177" s="37" t="s">
        <v>22946</v>
      </c>
      <c r="D177" s="37" t="s">
        <v>22947</v>
      </c>
      <c r="F177" s="37" t="s">
        <v>22947</v>
      </c>
      <c r="I177" s="35" t="s">
        <v>22948</v>
      </c>
    </row>
    <row r="178" customFormat="false" ht="17.6" hidden="false" customHeight="false" outlineLevel="0" collapsed="false">
      <c r="A178" s="35" t="s">
        <v>14528</v>
      </c>
      <c r="B178" s="37" t="s">
        <v>14529</v>
      </c>
      <c r="D178" s="37" t="s">
        <v>14530</v>
      </c>
      <c r="F178" s="37" t="s">
        <v>14530</v>
      </c>
      <c r="I178" s="35" t="s">
        <v>14515</v>
      </c>
    </row>
    <row r="179" customFormat="false" ht="17.6" hidden="false" customHeight="false" outlineLevel="0" collapsed="false">
      <c r="A179" s="35" t="s">
        <v>4499</v>
      </c>
      <c r="B179" s="37" t="s">
        <v>4500</v>
      </c>
      <c r="D179" s="37" t="s">
        <v>4501</v>
      </c>
      <c r="F179" s="37" t="s">
        <v>4501</v>
      </c>
      <c r="I179" s="35" t="s">
        <v>4486</v>
      </c>
    </row>
    <row r="180" customFormat="false" ht="17.6" hidden="false" customHeight="false" outlineLevel="0" collapsed="false">
      <c r="A180" s="35" t="s">
        <v>9333</v>
      </c>
      <c r="B180" s="37" t="s">
        <v>9334</v>
      </c>
      <c r="D180" s="37" t="s">
        <v>9335</v>
      </c>
      <c r="F180" s="37" t="s">
        <v>9335</v>
      </c>
      <c r="I180" s="35" t="s">
        <v>9329</v>
      </c>
    </row>
    <row r="181" customFormat="false" ht="17.6" hidden="false" customHeight="false" outlineLevel="0" collapsed="false">
      <c r="A181" s="35" t="s">
        <v>9336</v>
      </c>
      <c r="B181" s="37" t="s">
        <v>9337</v>
      </c>
      <c r="D181" s="37" t="s">
        <v>9338</v>
      </c>
      <c r="F181" s="37" t="s">
        <v>9338</v>
      </c>
      <c r="I181" s="35" t="s">
        <v>9329</v>
      </c>
    </row>
    <row r="182" customFormat="false" ht="17.6" hidden="false" customHeight="false" outlineLevel="0" collapsed="false">
      <c r="A182" s="35" t="s">
        <v>9330</v>
      </c>
      <c r="B182" s="37" t="s">
        <v>9331</v>
      </c>
      <c r="D182" s="37" t="s">
        <v>9332</v>
      </c>
      <c r="F182" s="37" t="s">
        <v>9332</v>
      </c>
      <c r="I182" s="35" t="s">
        <v>9329</v>
      </c>
    </row>
    <row r="183" customFormat="false" ht="17.6" hidden="false" customHeight="false" outlineLevel="0" collapsed="false">
      <c r="A183" s="35" t="s">
        <v>9339</v>
      </c>
      <c r="B183" s="37" t="s">
        <v>9340</v>
      </c>
      <c r="D183" s="37" t="s">
        <v>9341</v>
      </c>
      <c r="F183" s="37" t="s">
        <v>9341</v>
      </c>
      <c r="I183" s="35" t="s">
        <v>9329</v>
      </c>
    </row>
    <row r="184" customFormat="false" ht="17.6" hidden="false" customHeight="false" outlineLevel="0" collapsed="false">
      <c r="A184" s="35" t="s">
        <v>11246</v>
      </c>
      <c r="B184" s="37" t="s">
        <v>11247</v>
      </c>
      <c r="D184" s="37" t="s">
        <v>11248</v>
      </c>
      <c r="F184" s="37" t="s">
        <v>11248</v>
      </c>
      <c r="I184" s="35" t="s">
        <v>11204</v>
      </c>
    </row>
    <row r="185" customFormat="false" ht="17.6" hidden="false" customHeight="false" outlineLevel="0" collapsed="false">
      <c r="A185" s="35" t="s">
        <v>5767</v>
      </c>
      <c r="B185" s="37" t="s">
        <v>5768</v>
      </c>
      <c r="D185" s="37" t="s">
        <v>5769</v>
      </c>
      <c r="F185" s="37" t="s">
        <v>5769</v>
      </c>
      <c r="I185" s="35" t="s">
        <v>5755</v>
      </c>
    </row>
    <row r="186" customFormat="false" ht="17.6" hidden="false" customHeight="false" outlineLevel="0" collapsed="false">
      <c r="A186" s="35" t="s">
        <v>7192</v>
      </c>
      <c r="B186" s="37" t="s">
        <v>7193</v>
      </c>
      <c r="D186" s="37" t="s">
        <v>7194</v>
      </c>
      <c r="F186" s="37" t="s">
        <v>7194</v>
      </c>
      <c r="I186" s="35" t="s">
        <v>7125</v>
      </c>
    </row>
    <row r="187" customFormat="false" ht="17.6" hidden="false" customHeight="false" outlineLevel="0" collapsed="false">
      <c r="A187" s="35" t="s">
        <v>7448</v>
      </c>
      <c r="B187" s="37" t="s">
        <v>7449</v>
      </c>
      <c r="D187" s="37" t="s">
        <v>7450</v>
      </c>
      <c r="F187" s="37" t="s">
        <v>7450</v>
      </c>
      <c r="I187" s="35" t="s">
        <v>7447</v>
      </c>
    </row>
    <row r="188" customFormat="false" ht="17.6" hidden="false" customHeight="false" outlineLevel="0" collapsed="false">
      <c r="A188" s="35" t="s">
        <v>5764</v>
      </c>
      <c r="B188" s="37" t="s">
        <v>5765</v>
      </c>
      <c r="D188" s="37" t="s">
        <v>5766</v>
      </c>
      <c r="F188" s="37" t="s">
        <v>5766</v>
      </c>
      <c r="I188" s="35" t="s">
        <v>5755</v>
      </c>
    </row>
    <row r="189" customFormat="false" ht="17.6" hidden="false" customHeight="false" outlineLevel="0" collapsed="false">
      <c r="A189" s="35" t="s">
        <v>7451</v>
      </c>
      <c r="B189" s="37" t="s">
        <v>7452</v>
      </c>
      <c r="D189" s="37" t="s">
        <v>7453</v>
      </c>
      <c r="F189" s="37" t="s">
        <v>7453</v>
      </c>
      <c r="I189" s="35" t="s">
        <v>7447</v>
      </c>
    </row>
    <row r="190" customFormat="false" ht="17.6" hidden="false" customHeight="false" outlineLevel="0" collapsed="false">
      <c r="A190" s="35" t="s">
        <v>8861</v>
      </c>
      <c r="B190" s="37" t="s">
        <v>8862</v>
      </c>
      <c r="D190" s="37" t="s">
        <v>8863</v>
      </c>
      <c r="F190" s="37" t="s">
        <v>8863</v>
      </c>
      <c r="I190" s="35" t="s">
        <v>8845</v>
      </c>
    </row>
    <row r="191" customFormat="false" ht="17.6" hidden="false" customHeight="false" outlineLevel="0" collapsed="false">
      <c r="A191" s="35" t="s">
        <v>21707</v>
      </c>
      <c r="B191" s="37" t="s">
        <v>21708</v>
      </c>
      <c r="D191" s="37" t="s">
        <v>21709</v>
      </c>
      <c r="F191" s="37" t="s">
        <v>21709</v>
      </c>
      <c r="I191" s="35" t="s">
        <v>21691</v>
      </c>
    </row>
    <row r="192" customFormat="false" ht="17.6" hidden="false" customHeight="false" outlineLevel="0" collapsed="false">
      <c r="A192" s="35" t="s">
        <v>21681</v>
      </c>
      <c r="B192" s="37" t="s">
        <v>21682</v>
      </c>
      <c r="D192" s="37" t="s">
        <v>21683</v>
      </c>
      <c r="F192" s="37" t="s">
        <v>21683</v>
      </c>
      <c r="I192" s="35" t="s">
        <v>6431</v>
      </c>
    </row>
    <row r="193" customFormat="false" ht="17.6" hidden="false" customHeight="false" outlineLevel="0" collapsed="false">
      <c r="A193" s="35" t="s">
        <v>14855</v>
      </c>
      <c r="B193" s="37" t="s">
        <v>14856</v>
      </c>
      <c r="D193" s="37" t="s">
        <v>14857</v>
      </c>
      <c r="F193" s="37" t="s">
        <v>14857</v>
      </c>
      <c r="I193" s="35" t="s">
        <v>14824</v>
      </c>
    </row>
    <row r="194" customFormat="false" ht="17.6" hidden="false" customHeight="false" outlineLevel="0" collapsed="false">
      <c r="A194" s="35" t="s">
        <v>22232</v>
      </c>
      <c r="B194" s="37" t="s">
        <v>22233</v>
      </c>
      <c r="D194" s="37" t="s">
        <v>22234</v>
      </c>
      <c r="F194" s="37" t="s">
        <v>22234</v>
      </c>
      <c r="I194" s="35" t="s">
        <v>22235</v>
      </c>
    </row>
    <row r="195" customFormat="false" ht="17.6" hidden="false" customHeight="false" outlineLevel="0" collapsed="false">
      <c r="A195" s="35" t="s">
        <v>8835</v>
      </c>
      <c r="B195" s="37" t="s">
        <v>8836</v>
      </c>
      <c r="D195" s="37" t="s">
        <v>8837</v>
      </c>
      <c r="F195" s="37" t="s">
        <v>8837</v>
      </c>
      <c r="I195" s="35" t="s">
        <v>8783</v>
      </c>
    </row>
    <row r="196" customFormat="false" ht="17.6" hidden="false" customHeight="false" outlineLevel="0" collapsed="false">
      <c r="A196" s="35" t="s">
        <v>9018</v>
      </c>
      <c r="B196" s="37" t="s">
        <v>9019</v>
      </c>
      <c r="D196" s="37" t="s">
        <v>9020</v>
      </c>
      <c r="F196" s="37" t="s">
        <v>9020</v>
      </c>
      <c r="I196" s="35" t="s">
        <v>9021</v>
      </c>
    </row>
    <row r="197" customFormat="false" ht="17.6" hidden="false" customHeight="false" outlineLevel="0" collapsed="false">
      <c r="A197" s="35" t="s">
        <v>15139</v>
      </c>
      <c r="B197" s="37" t="s">
        <v>15140</v>
      </c>
      <c r="D197" s="37" t="s">
        <v>15141</v>
      </c>
      <c r="F197" s="37" t="s">
        <v>15141</v>
      </c>
      <c r="I197" s="35" t="s">
        <v>15128</v>
      </c>
    </row>
    <row r="198" customFormat="false" ht="17.6" hidden="false" customHeight="false" outlineLevel="0" collapsed="false">
      <c r="A198" s="35" t="s">
        <v>6356</v>
      </c>
      <c r="B198" s="37" t="s">
        <v>6357</v>
      </c>
      <c r="D198" s="37" t="s">
        <v>6358</v>
      </c>
      <c r="F198" s="37" t="s">
        <v>6358</v>
      </c>
      <c r="I198" s="35" t="s">
        <v>6353</v>
      </c>
    </row>
    <row r="199" customFormat="false" ht="17.6" hidden="false" customHeight="false" outlineLevel="0" collapsed="false">
      <c r="A199" s="35" t="s">
        <v>20983</v>
      </c>
      <c r="B199" s="37" t="s">
        <v>20984</v>
      </c>
      <c r="D199" s="37" t="s">
        <v>20985</v>
      </c>
      <c r="F199" s="37" t="s">
        <v>20985</v>
      </c>
      <c r="I199" s="35" t="s">
        <v>16305</v>
      </c>
    </row>
    <row r="200" customFormat="false" ht="17.6" hidden="false" customHeight="false" outlineLevel="0" collapsed="false">
      <c r="A200" s="35" t="s">
        <v>21624</v>
      </c>
      <c r="B200" s="37" t="s">
        <v>21625</v>
      </c>
      <c r="D200" s="37" t="s">
        <v>21626</v>
      </c>
      <c r="F200" s="37" t="s">
        <v>21626</v>
      </c>
      <c r="I200" s="35" t="s">
        <v>15489</v>
      </c>
    </row>
    <row r="201" customFormat="false" ht="17.6" hidden="false" customHeight="false" outlineLevel="0" collapsed="false">
      <c r="A201" s="35" t="s">
        <v>5944</v>
      </c>
      <c r="B201" s="37" t="s">
        <v>5945</v>
      </c>
      <c r="D201" s="37" t="s">
        <v>5946</v>
      </c>
      <c r="F201" s="37" t="s">
        <v>5946</v>
      </c>
      <c r="I201" s="35" t="s">
        <v>5729</v>
      </c>
    </row>
    <row r="202" customFormat="false" ht="17.6" hidden="false" customHeight="false" outlineLevel="0" collapsed="false">
      <c r="A202" s="35" t="s">
        <v>21763</v>
      </c>
      <c r="B202" s="37" t="s">
        <v>21764</v>
      </c>
      <c r="D202" s="37" t="s">
        <v>21765</v>
      </c>
      <c r="F202" s="37" t="s">
        <v>21765</v>
      </c>
      <c r="I202" s="35" t="s">
        <v>21756</v>
      </c>
    </row>
    <row r="203" customFormat="false" ht="17.6" hidden="false" customHeight="false" outlineLevel="0" collapsed="false">
      <c r="A203" s="35" t="s">
        <v>8411</v>
      </c>
      <c r="B203" s="37" t="s">
        <v>8412</v>
      </c>
      <c r="D203" s="37" t="s">
        <v>8413</v>
      </c>
      <c r="F203" s="37" t="s">
        <v>8413</v>
      </c>
      <c r="I203" s="35" t="s">
        <v>8404</v>
      </c>
    </row>
    <row r="204" customFormat="false" ht="17.6" hidden="false" customHeight="false" outlineLevel="0" collapsed="false">
      <c r="A204" s="35" t="s">
        <v>17525</v>
      </c>
      <c r="B204" s="37" t="s">
        <v>17526</v>
      </c>
      <c r="D204" s="37" t="s">
        <v>17527</v>
      </c>
      <c r="F204" s="37" t="s">
        <v>17527</v>
      </c>
      <c r="I204" s="35" t="s">
        <v>17521</v>
      </c>
    </row>
    <row r="205" customFormat="false" ht="17.6" hidden="false" customHeight="false" outlineLevel="0" collapsed="false">
      <c r="A205" s="35" t="s">
        <v>17528</v>
      </c>
      <c r="B205" s="37" t="s">
        <v>17529</v>
      </c>
      <c r="D205" s="37" t="s">
        <v>17530</v>
      </c>
      <c r="F205" s="37" t="s">
        <v>17530</v>
      </c>
      <c r="I205" s="35" t="s">
        <v>17521</v>
      </c>
    </row>
    <row r="206" customFormat="false" ht="17.6" hidden="false" customHeight="false" outlineLevel="0" collapsed="false">
      <c r="A206" s="35" t="s">
        <v>23338</v>
      </c>
      <c r="B206" s="37" t="s">
        <v>23339</v>
      </c>
      <c r="D206" s="37" t="s">
        <v>23340</v>
      </c>
      <c r="F206" s="37" t="s">
        <v>23340</v>
      </c>
      <c r="I206" s="35" t="s">
        <v>23341</v>
      </c>
    </row>
    <row r="207" customFormat="false" ht="17.6" hidden="false" customHeight="false" outlineLevel="0" collapsed="false">
      <c r="A207" s="35" t="s">
        <v>15322</v>
      </c>
      <c r="B207" s="37" t="s">
        <v>15323</v>
      </c>
      <c r="D207" s="37" t="s">
        <v>15324</v>
      </c>
      <c r="F207" s="37" t="s">
        <v>15324</v>
      </c>
      <c r="I207" s="35" t="s">
        <v>15306</v>
      </c>
    </row>
    <row r="208" customFormat="false" ht="17.6" hidden="false" customHeight="false" outlineLevel="0" collapsed="false">
      <c r="A208" s="35" t="s">
        <v>7426</v>
      </c>
      <c r="B208" s="37" t="s">
        <v>7427</v>
      </c>
      <c r="D208" s="37" t="s">
        <v>7428</v>
      </c>
      <c r="F208" s="37" t="s">
        <v>7428</v>
      </c>
      <c r="I208" s="35" t="s">
        <v>7419</v>
      </c>
    </row>
    <row r="209" customFormat="false" ht="17.6" hidden="false" customHeight="false" outlineLevel="0" collapsed="false">
      <c r="A209" s="35" t="s">
        <v>6470</v>
      </c>
      <c r="B209" s="37" t="s">
        <v>6471</v>
      </c>
      <c r="D209" s="37" t="s">
        <v>6472</v>
      </c>
      <c r="F209" s="37" t="s">
        <v>6472</v>
      </c>
      <c r="I209" s="35" t="s">
        <v>6473</v>
      </c>
    </row>
    <row r="210" customFormat="false" ht="17.6" hidden="false" customHeight="false" outlineLevel="0" collapsed="false">
      <c r="A210" s="35" t="s">
        <v>6474</v>
      </c>
      <c r="B210" s="37" t="s">
        <v>6475</v>
      </c>
      <c r="D210" s="37" t="s">
        <v>6476</v>
      </c>
      <c r="F210" s="37" t="s">
        <v>6476</v>
      </c>
      <c r="I210" s="35" t="s">
        <v>6473</v>
      </c>
    </row>
    <row r="211" customFormat="false" ht="17.6" hidden="false" customHeight="false" outlineLevel="0" collapsed="false">
      <c r="A211" s="35" t="s">
        <v>20566</v>
      </c>
      <c r="B211" s="37" t="s">
        <v>20567</v>
      </c>
      <c r="D211" s="37" t="s">
        <v>20568</v>
      </c>
      <c r="F211" s="37" t="s">
        <v>20568</v>
      </c>
      <c r="I211" s="35" t="s">
        <v>20569</v>
      </c>
    </row>
    <row r="212" customFormat="false" ht="17.6" hidden="false" customHeight="false" outlineLevel="0" collapsed="false">
      <c r="A212" s="35" t="s">
        <v>3810</v>
      </c>
      <c r="B212" s="37" t="s">
        <v>3811</v>
      </c>
      <c r="D212" s="37" t="s">
        <v>3812</v>
      </c>
      <c r="F212" s="37" t="s">
        <v>3812</v>
      </c>
      <c r="I212" s="35" t="s">
        <v>3800</v>
      </c>
    </row>
    <row r="213" customFormat="false" ht="17.6" hidden="false" customHeight="false" outlineLevel="0" collapsed="false">
      <c r="A213" s="35" t="s">
        <v>178</v>
      </c>
      <c r="B213" s="37" t="s">
        <v>179</v>
      </c>
      <c r="D213" s="37" t="s">
        <v>179</v>
      </c>
      <c r="F213" s="37" t="s">
        <v>179</v>
      </c>
      <c r="I213" s="35" t="s">
        <v>180</v>
      </c>
    </row>
    <row r="214" customFormat="false" ht="17.6" hidden="false" customHeight="false" outlineLevel="0" collapsed="false">
      <c r="A214" s="35" t="s">
        <v>20669</v>
      </c>
      <c r="B214" s="37" t="s">
        <v>20670</v>
      </c>
      <c r="D214" s="37" t="s">
        <v>20671</v>
      </c>
      <c r="F214" s="37" t="s">
        <v>20671</v>
      </c>
      <c r="I214" s="35" t="s">
        <v>20672</v>
      </c>
    </row>
    <row r="215" customFormat="false" ht="17.6" hidden="false" customHeight="false" outlineLevel="0" collapsed="false">
      <c r="A215" s="35" t="s">
        <v>3737</v>
      </c>
      <c r="B215" s="37" t="s">
        <v>3738</v>
      </c>
      <c r="D215" s="37" t="s">
        <v>3739</v>
      </c>
      <c r="F215" s="37" t="s">
        <v>3739</v>
      </c>
      <c r="I215" s="35" t="s">
        <v>3692</v>
      </c>
    </row>
    <row r="216" customFormat="false" ht="17.6" hidden="false" customHeight="false" outlineLevel="0" collapsed="false">
      <c r="A216" s="35" t="s">
        <v>3943</v>
      </c>
      <c r="B216" s="37" t="s">
        <v>3944</v>
      </c>
      <c r="D216" s="37" t="s">
        <v>3945</v>
      </c>
      <c r="F216" s="37" t="s">
        <v>3945</v>
      </c>
      <c r="I216" s="35" t="s">
        <v>3783</v>
      </c>
    </row>
    <row r="217" customFormat="false" ht="17.6" hidden="false" customHeight="false" outlineLevel="0" collapsed="false">
      <c r="A217" s="35" t="s">
        <v>8016</v>
      </c>
      <c r="B217" s="37" t="s">
        <v>8017</v>
      </c>
      <c r="D217" s="37" t="s">
        <v>8018</v>
      </c>
      <c r="F217" s="37" t="s">
        <v>8018</v>
      </c>
      <c r="I217" s="35" t="s">
        <v>8006</v>
      </c>
    </row>
    <row r="218" customFormat="false" ht="17.6" hidden="false" customHeight="false" outlineLevel="0" collapsed="false">
      <c r="A218" s="35" t="s">
        <v>3734</v>
      </c>
      <c r="B218" s="37" t="s">
        <v>3735</v>
      </c>
      <c r="D218" s="37" t="s">
        <v>3736</v>
      </c>
      <c r="F218" s="37" t="s">
        <v>3736</v>
      </c>
      <c r="I218" s="35" t="s">
        <v>3692</v>
      </c>
    </row>
    <row r="219" customFormat="false" ht="17.6" hidden="false" customHeight="false" outlineLevel="0" collapsed="false">
      <c r="A219" s="35" t="s">
        <v>20673</v>
      </c>
      <c r="B219" s="37" t="s">
        <v>20674</v>
      </c>
      <c r="D219" s="37" t="s">
        <v>20675</v>
      </c>
      <c r="F219" s="37" t="s">
        <v>20675</v>
      </c>
      <c r="I219" s="35" t="s">
        <v>20676</v>
      </c>
    </row>
    <row r="220" customFormat="false" ht="17.6" hidden="false" customHeight="false" outlineLevel="0" collapsed="false">
      <c r="A220" s="35" t="s">
        <v>10026</v>
      </c>
      <c r="B220" s="37" t="s">
        <v>10027</v>
      </c>
      <c r="D220" s="37" t="s">
        <v>10028</v>
      </c>
      <c r="F220" s="37" t="s">
        <v>10028</v>
      </c>
      <c r="I220" s="35" t="s">
        <v>10029</v>
      </c>
    </row>
    <row r="221" customFormat="false" ht="17.6" hidden="false" customHeight="false" outlineLevel="0" collapsed="false">
      <c r="A221" s="35" t="s">
        <v>3429</v>
      </c>
      <c r="B221" s="37" t="s">
        <v>3430</v>
      </c>
      <c r="D221" s="37" t="s">
        <v>3431</v>
      </c>
      <c r="F221" s="37" t="s">
        <v>3431</v>
      </c>
      <c r="I221" s="35" t="s">
        <v>3403</v>
      </c>
    </row>
    <row r="222" customFormat="false" ht="17.6" hidden="false" customHeight="false" outlineLevel="0" collapsed="false">
      <c r="A222" s="35" t="s">
        <v>181</v>
      </c>
      <c r="B222" s="37" t="s">
        <v>182</v>
      </c>
      <c r="D222" s="37" t="s">
        <v>183</v>
      </c>
      <c r="F222" s="37" t="s">
        <v>183</v>
      </c>
      <c r="I222" s="37" t="s">
        <v>184</v>
      </c>
    </row>
    <row r="223" customFormat="false" ht="17.6" hidden="false" customHeight="false" outlineLevel="0" collapsed="false">
      <c r="A223" s="35" t="s">
        <v>20212</v>
      </c>
      <c r="B223" s="37" t="s">
        <v>20213</v>
      </c>
      <c r="D223" s="37" t="s">
        <v>20214</v>
      </c>
      <c r="F223" s="37" t="s">
        <v>20214</v>
      </c>
      <c r="I223" s="35" t="s">
        <v>20196</v>
      </c>
    </row>
    <row r="224" customFormat="false" ht="17.6" hidden="false" customHeight="false" outlineLevel="0" collapsed="false">
      <c r="A224" s="35" t="s">
        <v>185</v>
      </c>
      <c r="B224" s="37" t="s">
        <v>186</v>
      </c>
      <c r="C224" s="37" t="s">
        <v>187</v>
      </c>
      <c r="D224" s="37" t="s">
        <v>188</v>
      </c>
      <c r="E224" s="37" t="s">
        <v>189</v>
      </c>
      <c r="F224" s="37" t="s">
        <v>188</v>
      </c>
      <c r="G224" s="37" t="s">
        <v>189</v>
      </c>
      <c r="I224" s="37" t="s">
        <v>190</v>
      </c>
    </row>
    <row r="225" customFormat="false" ht="17.6" hidden="false" customHeight="false" outlineLevel="0" collapsed="false">
      <c r="A225" s="35" t="s">
        <v>22676</v>
      </c>
      <c r="B225" s="37" t="s">
        <v>22677</v>
      </c>
      <c r="D225" s="37" t="s">
        <v>22678</v>
      </c>
      <c r="F225" s="37" t="s">
        <v>22678</v>
      </c>
    </row>
    <row r="226" customFormat="false" ht="17.6" hidden="false" customHeight="false" outlineLevel="0" collapsed="false">
      <c r="A226" s="35" t="s">
        <v>5518</v>
      </c>
      <c r="B226" s="37" t="s">
        <v>5519</v>
      </c>
      <c r="D226" s="37" t="s">
        <v>5520</v>
      </c>
      <c r="F226" s="37" t="s">
        <v>5520</v>
      </c>
      <c r="I226" s="35" t="s">
        <v>5517</v>
      </c>
    </row>
    <row r="227" customFormat="false" ht="17.6" hidden="false" customHeight="false" outlineLevel="0" collapsed="false">
      <c r="A227" s="35" t="s">
        <v>12118</v>
      </c>
      <c r="B227" s="37" t="s">
        <v>12119</v>
      </c>
      <c r="D227" s="37" t="s">
        <v>12120</v>
      </c>
      <c r="F227" s="37" t="s">
        <v>12120</v>
      </c>
      <c r="I227" s="35" t="s">
        <v>12036</v>
      </c>
    </row>
    <row r="228" customFormat="false" ht="17.6" hidden="false" customHeight="false" outlineLevel="0" collapsed="false">
      <c r="A228" s="35" t="s">
        <v>191</v>
      </c>
      <c r="B228" s="37" t="s">
        <v>192</v>
      </c>
      <c r="D228" s="37" t="s">
        <v>193</v>
      </c>
      <c r="F228" s="37" t="s">
        <v>193</v>
      </c>
      <c r="I228" s="37" t="s">
        <v>194</v>
      </c>
    </row>
    <row r="229" customFormat="false" ht="17.6" hidden="false" customHeight="false" outlineLevel="0" collapsed="false">
      <c r="A229" s="35" t="s">
        <v>17130</v>
      </c>
      <c r="B229" s="37" t="s">
        <v>17131</v>
      </c>
      <c r="D229" s="37" t="s">
        <v>17132</v>
      </c>
      <c r="F229" s="37" t="s">
        <v>17132</v>
      </c>
    </row>
    <row r="230" customFormat="false" ht="17.6" hidden="false" customHeight="false" outlineLevel="0" collapsed="false">
      <c r="A230" s="35" t="s">
        <v>25565</v>
      </c>
      <c r="B230" s="37" t="s">
        <v>25566</v>
      </c>
      <c r="D230" s="37" t="s">
        <v>25567</v>
      </c>
      <c r="F230" s="37" t="s">
        <v>25567</v>
      </c>
      <c r="I230" s="35" t="s">
        <v>25564</v>
      </c>
    </row>
    <row r="231" customFormat="false" ht="17.6" hidden="false" customHeight="false" outlineLevel="0" collapsed="false">
      <c r="A231" s="35" t="s">
        <v>18311</v>
      </c>
      <c r="B231" s="37" t="s">
        <v>18312</v>
      </c>
      <c r="D231" s="37" t="s">
        <v>18313</v>
      </c>
      <c r="F231" s="37" t="s">
        <v>18313</v>
      </c>
      <c r="I231" s="35" t="s">
        <v>18055</v>
      </c>
    </row>
    <row r="232" customFormat="false" ht="17.6" hidden="false" customHeight="false" outlineLevel="0" collapsed="false">
      <c r="A232" s="35" t="s">
        <v>17347</v>
      </c>
      <c r="B232" s="37" t="s">
        <v>17348</v>
      </c>
      <c r="D232" s="37" t="s">
        <v>17349</v>
      </c>
      <c r="F232" s="37" t="s">
        <v>17349</v>
      </c>
      <c r="I232" s="35" t="s">
        <v>17350</v>
      </c>
    </row>
    <row r="233" customFormat="false" ht="17.6" hidden="false" customHeight="false" outlineLevel="0" collapsed="false">
      <c r="A233" s="35" t="s">
        <v>6464</v>
      </c>
      <c r="B233" s="37" t="s">
        <v>6465</v>
      </c>
      <c r="D233" s="37" t="s">
        <v>6466</v>
      </c>
      <c r="F233" s="37" t="s">
        <v>6466</v>
      </c>
      <c r="I233" s="35" t="s">
        <v>6463</v>
      </c>
    </row>
    <row r="234" customFormat="false" ht="17.6" hidden="false" customHeight="false" outlineLevel="0" collapsed="false">
      <c r="A234" s="35" t="s">
        <v>6467</v>
      </c>
      <c r="B234" s="37" t="s">
        <v>6468</v>
      </c>
      <c r="D234" s="37" t="s">
        <v>6469</v>
      </c>
      <c r="F234" s="37" t="s">
        <v>6469</v>
      </c>
      <c r="I234" s="35" t="s">
        <v>6463</v>
      </c>
    </row>
    <row r="235" customFormat="false" ht="17.6" hidden="false" customHeight="false" outlineLevel="0" collapsed="false">
      <c r="A235" s="35" t="s">
        <v>21454</v>
      </c>
      <c r="B235" s="37" t="s">
        <v>21455</v>
      </c>
      <c r="D235" s="37" t="s">
        <v>21456</v>
      </c>
      <c r="F235" s="37" t="s">
        <v>21456</v>
      </c>
      <c r="I235" s="35" t="s">
        <v>21457</v>
      </c>
    </row>
    <row r="236" customFormat="false" ht="17.6" hidden="false" customHeight="false" outlineLevel="0" collapsed="false">
      <c r="A236" s="35" t="s">
        <v>21593</v>
      </c>
      <c r="B236" s="37" t="s">
        <v>21594</v>
      </c>
      <c r="D236" s="37" t="s">
        <v>21595</v>
      </c>
      <c r="F236" s="37" t="s">
        <v>21595</v>
      </c>
      <c r="I236" s="35" t="s">
        <v>21592</v>
      </c>
    </row>
    <row r="237" customFormat="false" ht="17.6" hidden="false" customHeight="false" outlineLevel="0" collapsed="false">
      <c r="A237" s="35" t="s">
        <v>6460</v>
      </c>
      <c r="B237" s="37" t="s">
        <v>6461</v>
      </c>
      <c r="D237" s="37" t="s">
        <v>6462</v>
      </c>
      <c r="F237" s="37" t="s">
        <v>6462</v>
      </c>
      <c r="I237" s="35" t="s">
        <v>6463</v>
      </c>
    </row>
    <row r="238" customFormat="false" ht="17.6" hidden="false" customHeight="false" outlineLevel="0" collapsed="false">
      <c r="A238" s="35" t="s">
        <v>7349</v>
      </c>
      <c r="B238" s="37" t="s">
        <v>7350</v>
      </c>
      <c r="D238" s="37" t="s">
        <v>7351</v>
      </c>
      <c r="F238" s="37" t="s">
        <v>7351</v>
      </c>
      <c r="I238" s="35" t="s">
        <v>7352</v>
      </c>
    </row>
    <row r="239" customFormat="false" ht="17.6" hidden="false" customHeight="false" outlineLevel="0" collapsed="false">
      <c r="A239" s="35" t="s">
        <v>18059</v>
      </c>
      <c r="B239" s="37" t="s">
        <v>18060</v>
      </c>
      <c r="D239" s="37" t="s">
        <v>18061</v>
      </c>
      <c r="F239" s="37" t="s">
        <v>18061</v>
      </c>
      <c r="I239" s="35" t="s">
        <v>18055</v>
      </c>
    </row>
    <row r="240" customFormat="false" ht="17.6" hidden="false" customHeight="false" outlineLevel="0" collapsed="false">
      <c r="A240" s="35" t="s">
        <v>7353</v>
      </c>
      <c r="B240" s="37" t="s">
        <v>7354</v>
      </c>
      <c r="D240" s="37" t="s">
        <v>7355</v>
      </c>
      <c r="F240" s="37" t="s">
        <v>7355</v>
      </c>
      <c r="I240" s="35" t="s">
        <v>7352</v>
      </c>
    </row>
    <row r="241" customFormat="false" ht="17.6" hidden="false" customHeight="false" outlineLevel="0" collapsed="false">
      <c r="A241" s="35" t="s">
        <v>6017</v>
      </c>
      <c r="B241" s="37" t="s">
        <v>6018</v>
      </c>
      <c r="D241" s="37" t="s">
        <v>6019</v>
      </c>
      <c r="F241" s="37" t="s">
        <v>6019</v>
      </c>
      <c r="I241" s="35" t="s">
        <v>5755</v>
      </c>
    </row>
    <row r="242" customFormat="false" ht="17.6" hidden="false" customHeight="false" outlineLevel="0" collapsed="false">
      <c r="A242" s="35" t="s">
        <v>22032</v>
      </c>
      <c r="B242" s="37" t="s">
        <v>22033</v>
      </c>
      <c r="D242" s="37" t="s">
        <v>22034</v>
      </c>
      <c r="F242" s="37" t="s">
        <v>22034</v>
      </c>
      <c r="I242" s="35" t="s">
        <v>22035</v>
      </c>
    </row>
    <row r="243" customFormat="false" ht="17.6" hidden="false" customHeight="false" outlineLevel="0" collapsed="false">
      <c r="A243" s="35" t="s">
        <v>25175</v>
      </c>
      <c r="B243" s="37" t="s">
        <v>25176</v>
      </c>
      <c r="D243" s="37" t="s">
        <v>25177</v>
      </c>
      <c r="F243" s="37" t="s">
        <v>25177</v>
      </c>
      <c r="I243" s="35" t="s">
        <v>24911</v>
      </c>
    </row>
    <row r="244" customFormat="false" ht="17.6" hidden="false" customHeight="false" outlineLevel="0" collapsed="false">
      <c r="A244" s="35" t="s">
        <v>4251</v>
      </c>
      <c r="B244" s="37" t="s">
        <v>4252</v>
      </c>
      <c r="D244" s="37" t="s">
        <v>4253</v>
      </c>
      <c r="F244" s="37" t="s">
        <v>4253</v>
      </c>
      <c r="I244" s="35" t="s">
        <v>4222</v>
      </c>
    </row>
    <row r="245" customFormat="false" ht="17.6" hidden="false" customHeight="false" outlineLevel="0" collapsed="false">
      <c r="A245" s="35" t="s">
        <v>20759</v>
      </c>
      <c r="B245" s="37" t="s">
        <v>20760</v>
      </c>
      <c r="D245" s="37" t="s">
        <v>20761</v>
      </c>
      <c r="F245" s="37" t="s">
        <v>20761</v>
      </c>
      <c r="I245" s="35" t="s">
        <v>20749</v>
      </c>
    </row>
    <row r="246" customFormat="false" ht="17.6" hidden="false" customHeight="false" outlineLevel="0" collapsed="false">
      <c r="A246" s="35" t="s">
        <v>20756</v>
      </c>
      <c r="B246" s="37" t="s">
        <v>20757</v>
      </c>
      <c r="D246" s="37" t="s">
        <v>20758</v>
      </c>
      <c r="F246" s="37" t="s">
        <v>20758</v>
      </c>
      <c r="I246" s="35" t="s">
        <v>20749</v>
      </c>
    </row>
    <row r="247" customFormat="false" ht="17.6" hidden="false" customHeight="false" outlineLevel="0" collapsed="false">
      <c r="A247" s="35" t="s">
        <v>20753</v>
      </c>
      <c r="B247" s="37" t="s">
        <v>20754</v>
      </c>
      <c r="D247" s="37" t="s">
        <v>20755</v>
      </c>
      <c r="F247" s="37" t="s">
        <v>20755</v>
      </c>
      <c r="I247" s="35" t="s">
        <v>20749</v>
      </c>
    </row>
    <row r="248" customFormat="false" ht="17.6" hidden="false" customHeight="false" outlineLevel="0" collapsed="false">
      <c r="A248" s="35" t="s">
        <v>6113</v>
      </c>
      <c r="B248" s="37" t="s">
        <v>6114</v>
      </c>
      <c r="D248" s="37" t="s">
        <v>6115</v>
      </c>
      <c r="F248" s="37" t="s">
        <v>6115</v>
      </c>
      <c r="I248" s="35" t="s">
        <v>6112</v>
      </c>
    </row>
    <row r="249" customFormat="false" ht="17.6" hidden="false" customHeight="false" outlineLevel="0" collapsed="false">
      <c r="A249" s="35" t="s">
        <v>8070</v>
      </c>
      <c r="B249" s="37" t="s">
        <v>8071</v>
      </c>
      <c r="D249" s="37" t="s">
        <v>8072</v>
      </c>
      <c r="F249" s="37" t="s">
        <v>8072</v>
      </c>
      <c r="I249" s="35" t="s">
        <v>8073</v>
      </c>
    </row>
    <row r="250" customFormat="false" ht="17.6" hidden="false" customHeight="false" outlineLevel="0" collapsed="false">
      <c r="A250" s="35" t="s">
        <v>5800</v>
      </c>
      <c r="B250" s="37" t="s">
        <v>5801</v>
      </c>
      <c r="D250" s="37" t="s">
        <v>5802</v>
      </c>
      <c r="F250" s="37" t="s">
        <v>5802</v>
      </c>
      <c r="I250" s="35" t="s">
        <v>5803</v>
      </c>
    </row>
    <row r="251" customFormat="false" ht="17.6" hidden="false" customHeight="false" outlineLevel="0" collapsed="false">
      <c r="A251" s="35" t="s">
        <v>6055</v>
      </c>
      <c r="B251" s="37" t="s">
        <v>6056</v>
      </c>
      <c r="D251" s="37" t="s">
        <v>6057</v>
      </c>
      <c r="F251" s="37" t="s">
        <v>6057</v>
      </c>
      <c r="I251" s="35" t="s">
        <v>5803</v>
      </c>
    </row>
    <row r="252" customFormat="false" ht="17.6" hidden="false" customHeight="false" outlineLevel="0" collapsed="false">
      <c r="A252" s="35" t="s">
        <v>7283</v>
      </c>
      <c r="B252" s="37" t="s">
        <v>7284</v>
      </c>
      <c r="D252" s="37" t="s">
        <v>7285</v>
      </c>
      <c r="F252" s="37" t="s">
        <v>7285</v>
      </c>
      <c r="I252" s="35" t="s">
        <v>7282</v>
      </c>
    </row>
    <row r="253" customFormat="false" ht="17.6" hidden="false" customHeight="false" outlineLevel="0" collapsed="false">
      <c r="A253" s="35" t="s">
        <v>8488</v>
      </c>
      <c r="B253" s="37" t="s">
        <v>8489</v>
      </c>
      <c r="D253" s="37" t="s">
        <v>8490</v>
      </c>
      <c r="F253" s="37" t="s">
        <v>8490</v>
      </c>
      <c r="I253" s="35" t="s">
        <v>7681</v>
      </c>
    </row>
    <row r="254" customFormat="false" ht="17.6" hidden="false" customHeight="false" outlineLevel="0" collapsed="false">
      <c r="A254" s="35" t="s">
        <v>8485</v>
      </c>
      <c r="B254" s="37" t="s">
        <v>8486</v>
      </c>
      <c r="D254" s="37" t="s">
        <v>8487</v>
      </c>
      <c r="F254" s="37" t="s">
        <v>8487</v>
      </c>
      <c r="I254" s="35" t="s">
        <v>7681</v>
      </c>
    </row>
    <row r="255" customFormat="false" ht="17.6" hidden="false" customHeight="false" outlineLevel="0" collapsed="false">
      <c r="A255" s="35" t="s">
        <v>7743</v>
      </c>
      <c r="B255" s="37" t="s">
        <v>7744</v>
      </c>
      <c r="D255" s="37" t="s">
        <v>7745</v>
      </c>
      <c r="F255" s="37" t="s">
        <v>7745</v>
      </c>
      <c r="I255" s="35" t="s">
        <v>7739</v>
      </c>
    </row>
    <row r="256" customFormat="false" ht="17.6" hidden="false" customHeight="false" outlineLevel="0" collapsed="false">
      <c r="A256" s="35" t="s">
        <v>14418</v>
      </c>
      <c r="B256" s="37" t="s">
        <v>14419</v>
      </c>
      <c r="D256" s="37" t="s">
        <v>14420</v>
      </c>
      <c r="F256" s="37" t="s">
        <v>14420</v>
      </c>
      <c r="I256" s="35" t="s">
        <v>14417</v>
      </c>
    </row>
    <row r="257" customFormat="false" ht="17.6" hidden="false" customHeight="false" outlineLevel="0" collapsed="false">
      <c r="A257" s="35" t="s">
        <v>25323</v>
      </c>
      <c r="B257" s="37" t="s">
        <v>25324</v>
      </c>
      <c r="D257" s="37" t="s">
        <v>25325</v>
      </c>
      <c r="F257" s="37" t="s">
        <v>25325</v>
      </c>
      <c r="I257" s="35" t="s">
        <v>25326</v>
      </c>
    </row>
    <row r="258" customFormat="false" ht="17.6" hidden="false" customHeight="false" outlineLevel="0" collapsed="false">
      <c r="A258" s="35" t="s">
        <v>25327</v>
      </c>
      <c r="B258" s="37" t="s">
        <v>25328</v>
      </c>
      <c r="D258" s="37" t="s">
        <v>25329</v>
      </c>
      <c r="F258" s="37" t="s">
        <v>25329</v>
      </c>
      <c r="I258" s="35" t="s">
        <v>25326</v>
      </c>
    </row>
    <row r="259" customFormat="false" ht="17.6" hidden="false" customHeight="false" outlineLevel="0" collapsed="false">
      <c r="A259" s="35" t="s">
        <v>7945</v>
      </c>
      <c r="B259" s="37" t="s">
        <v>7946</v>
      </c>
      <c r="D259" s="37" t="s">
        <v>7947</v>
      </c>
      <c r="F259" s="37" t="s">
        <v>7947</v>
      </c>
      <c r="I259" s="35" t="s">
        <v>7941</v>
      </c>
    </row>
    <row r="260" customFormat="false" ht="17.6" hidden="false" customHeight="false" outlineLevel="0" collapsed="false">
      <c r="A260" s="35" t="s">
        <v>7668</v>
      </c>
      <c r="B260" s="37" t="s">
        <v>7669</v>
      </c>
      <c r="D260" s="37" t="s">
        <v>7670</v>
      </c>
      <c r="F260" s="37" t="s">
        <v>7670</v>
      </c>
      <c r="I260" s="35" t="s">
        <v>7667</v>
      </c>
    </row>
    <row r="261" customFormat="false" ht="17.6" hidden="false" customHeight="false" outlineLevel="0" collapsed="false">
      <c r="A261" s="35" t="s">
        <v>18723</v>
      </c>
      <c r="B261" s="37" t="s">
        <v>18724</v>
      </c>
      <c r="D261" s="37" t="s">
        <v>18725</v>
      </c>
      <c r="F261" s="37" t="s">
        <v>18725</v>
      </c>
      <c r="I261" s="35" t="s">
        <v>15839</v>
      </c>
    </row>
    <row r="262" customFormat="false" ht="17.6" hidden="false" customHeight="false" outlineLevel="0" collapsed="false">
      <c r="A262" s="35" t="s">
        <v>7633</v>
      </c>
      <c r="B262" s="37" t="s">
        <v>7634</v>
      </c>
      <c r="D262" s="37" t="s">
        <v>7635</v>
      </c>
      <c r="F262" s="37" t="s">
        <v>7635</v>
      </c>
      <c r="I262" s="35" t="s">
        <v>7632</v>
      </c>
    </row>
    <row r="263" customFormat="false" ht="17.6" hidden="false" customHeight="false" outlineLevel="0" collapsed="false">
      <c r="A263" s="35" t="s">
        <v>22322</v>
      </c>
      <c r="B263" s="37" t="s">
        <v>22323</v>
      </c>
      <c r="D263" s="37" t="s">
        <v>22324</v>
      </c>
      <c r="F263" s="37" t="s">
        <v>22324</v>
      </c>
      <c r="I263" s="35" t="s">
        <v>15478</v>
      </c>
    </row>
    <row r="264" customFormat="false" ht="17.6" hidden="false" customHeight="false" outlineLevel="0" collapsed="false">
      <c r="A264" s="35" t="s">
        <v>25607</v>
      </c>
      <c r="B264" s="37" t="s">
        <v>25608</v>
      </c>
      <c r="D264" s="37" t="s">
        <v>25609</v>
      </c>
      <c r="F264" s="37" t="s">
        <v>25609</v>
      </c>
    </row>
    <row r="265" customFormat="false" ht="17.6" hidden="false" customHeight="false" outlineLevel="0" collapsed="false">
      <c r="A265" s="35" t="s">
        <v>20117</v>
      </c>
      <c r="B265" s="37" t="s">
        <v>20118</v>
      </c>
      <c r="D265" s="37" t="s">
        <v>20119</v>
      </c>
      <c r="F265" s="37" t="s">
        <v>20119</v>
      </c>
      <c r="I265" s="35" t="s">
        <v>16646</v>
      </c>
    </row>
    <row r="266" customFormat="false" ht="17.6" hidden="false" customHeight="false" outlineLevel="0" collapsed="false">
      <c r="A266" s="35" t="s">
        <v>14104</v>
      </c>
      <c r="B266" s="37" t="s">
        <v>14105</v>
      </c>
      <c r="D266" s="37" t="s">
        <v>14106</v>
      </c>
      <c r="F266" s="37" t="s">
        <v>14106</v>
      </c>
      <c r="I266" s="35" t="s">
        <v>14070</v>
      </c>
    </row>
    <row r="267" customFormat="false" ht="17.6" hidden="false" customHeight="false" outlineLevel="0" collapsed="false">
      <c r="A267" s="35" t="s">
        <v>14101</v>
      </c>
      <c r="B267" s="37" t="s">
        <v>14102</v>
      </c>
      <c r="D267" s="37" t="s">
        <v>14103</v>
      </c>
      <c r="F267" s="37" t="s">
        <v>14103</v>
      </c>
      <c r="I267" s="35" t="s">
        <v>14070</v>
      </c>
    </row>
    <row r="268" customFormat="false" ht="17.6" hidden="false" customHeight="false" outlineLevel="0" collapsed="false">
      <c r="A268" s="35" t="s">
        <v>18750</v>
      </c>
      <c r="B268" s="37" t="s">
        <v>18751</v>
      </c>
      <c r="D268" s="37" t="s">
        <v>18752</v>
      </c>
      <c r="F268" s="37" t="s">
        <v>18752</v>
      </c>
      <c r="I268" s="35" t="s">
        <v>15610</v>
      </c>
    </row>
    <row r="269" customFormat="false" ht="17.6" hidden="false" customHeight="false" outlineLevel="0" collapsed="false">
      <c r="A269" s="35" t="s">
        <v>9277</v>
      </c>
      <c r="B269" s="37" t="s">
        <v>9278</v>
      </c>
      <c r="D269" s="37" t="s">
        <v>9279</v>
      </c>
      <c r="F269" s="37" t="s">
        <v>9279</v>
      </c>
      <c r="I269" s="35" t="s">
        <v>9280</v>
      </c>
    </row>
    <row r="270" customFormat="false" ht="17.6" hidden="false" customHeight="false" outlineLevel="0" collapsed="false">
      <c r="A270" s="35" t="s">
        <v>16675</v>
      </c>
      <c r="B270" s="37" t="s">
        <v>16676</v>
      </c>
      <c r="D270" s="37" t="s">
        <v>16677</v>
      </c>
      <c r="F270" s="37" t="s">
        <v>16677</v>
      </c>
      <c r="I270" s="35" t="s">
        <v>16678</v>
      </c>
    </row>
    <row r="271" customFormat="false" ht="17.6" hidden="false" customHeight="false" outlineLevel="0" collapsed="false">
      <c r="A271" s="35" t="s">
        <v>8479</v>
      </c>
      <c r="B271" s="37" t="s">
        <v>8480</v>
      </c>
      <c r="D271" s="37" t="s">
        <v>8481</v>
      </c>
      <c r="F271" s="37" t="s">
        <v>8481</v>
      </c>
      <c r="I271" s="35" t="s">
        <v>7681</v>
      </c>
    </row>
    <row r="272" customFormat="false" ht="17.6" hidden="false" customHeight="false" outlineLevel="0" collapsed="false">
      <c r="A272" s="35" t="s">
        <v>3475</v>
      </c>
      <c r="B272" s="37" t="s">
        <v>3476</v>
      </c>
      <c r="D272" s="37" t="s">
        <v>3477</v>
      </c>
      <c r="F272" s="37" t="s">
        <v>3477</v>
      </c>
      <c r="I272" s="35" t="s">
        <v>3444</v>
      </c>
    </row>
    <row r="273" customFormat="false" ht="17.6" hidden="false" customHeight="false" outlineLevel="0" collapsed="false">
      <c r="A273" s="35" t="s">
        <v>13208</v>
      </c>
      <c r="B273" s="37" t="s">
        <v>13209</v>
      </c>
      <c r="D273" s="37" t="s">
        <v>13210</v>
      </c>
      <c r="F273" s="37" t="s">
        <v>13210</v>
      </c>
      <c r="I273" s="35" t="s">
        <v>12881</v>
      </c>
    </row>
    <row r="274" customFormat="false" ht="17.6" hidden="false" customHeight="false" outlineLevel="0" collapsed="false">
      <c r="A274" s="35" t="s">
        <v>12888</v>
      </c>
      <c r="B274" s="37" t="s">
        <v>12889</v>
      </c>
      <c r="D274" s="37" t="s">
        <v>12890</v>
      </c>
      <c r="F274" s="37" t="s">
        <v>12890</v>
      </c>
      <c r="I274" s="35" t="s">
        <v>12881</v>
      </c>
    </row>
    <row r="275" customFormat="false" ht="17.6" hidden="false" customHeight="false" outlineLevel="0" collapsed="false">
      <c r="A275" s="35" t="s">
        <v>20358</v>
      </c>
      <c r="B275" s="37" t="s">
        <v>20359</v>
      </c>
      <c r="D275" s="37" t="s">
        <v>20360</v>
      </c>
      <c r="F275" s="37" t="s">
        <v>20360</v>
      </c>
    </row>
    <row r="276" customFormat="false" ht="17.6" hidden="false" customHeight="false" outlineLevel="0" collapsed="false">
      <c r="A276" s="35" t="s">
        <v>3478</v>
      </c>
      <c r="B276" s="37" t="s">
        <v>3479</v>
      </c>
      <c r="D276" s="37" t="s">
        <v>3480</v>
      </c>
      <c r="F276" s="37" t="s">
        <v>3480</v>
      </c>
      <c r="I276" s="35" t="s">
        <v>3444</v>
      </c>
    </row>
    <row r="277" customFormat="false" ht="17.6" hidden="false" customHeight="false" outlineLevel="0" collapsed="false">
      <c r="A277" s="35" t="s">
        <v>195</v>
      </c>
      <c r="B277" s="35" t="s">
        <v>196</v>
      </c>
      <c r="D277" s="35" t="s">
        <v>197</v>
      </c>
      <c r="F277" s="35" t="s">
        <v>197</v>
      </c>
      <c r="I277" s="37" t="s">
        <v>198</v>
      </c>
    </row>
    <row r="278" customFormat="false" ht="17.6" hidden="false" customHeight="false" outlineLevel="0" collapsed="false">
      <c r="A278" s="35" t="s">
        <v>7033</v>
      </c>
      <c r="B278" s="35" t="s">
        <v>7034</v>
      </c>
      <c r="D278" s="35" t="s">
        <v>7035</v>
      </c>
      <c r="F278" s="35" t="s">
        <v>7035</v>
      </c>
      <c r="I278" s="35" t="s">
        <v>7036</v>
      </c>
    </row>
    <row r="279" customFormat="false" ht="17.6" hidden="false" customHeight="false" outlineLevel="0" collapsed="false">
      <c r="A279" s="35" t="s">
        <v>199</v>
      </c>
      <c r="B279" s="35" t="s">
        <v>200</v>
      </c>
      <c r="D279" s="35" t="s">
        <v>201</v>
      </c>
      <c r="F279" s="35" t="s">
        <v>201</v>
      </c>
    </row>
    <row r="280" customFormat="false" ht="17.6" hidden="false" customHeight="false" outlineLevel="0" collapsed="false">
      <c r="A280" s="35" t="s">
        <v>202</v>
      </c>
      <c r="B280" s="35" t="s">
        <v>203</v>
      </c>
      <c r="D280" s="35" t="s">
        <v>204</v>
      </c>
      <c r="F280" s="35" t="s">
        <v>204</v>
      </c>
    </row>
    <row r="281" customFormat="false" ht="17.6" hidden="false" customHeight="false" outlineLevel="0" collapsed="false">
      <c r="A281" s="35" t="s">
        <v>22239</v>
      </c>
      <c r="B281" s="37" t="s">
        <v>22240</v>
      </c>
      <c r="D281" s="37" t="s">
        <v>22241</v>
      </c>
      <c r="F281" s="37" t="s">
        <v>22241</v>
      </c>
      <c r="I281" s="35" t="s">
        <v>22235</v>
      </c>
    </row>
    <row r="282" customFormat="false" ht="17.6" hidden="false" customHeight="false" outlineLevel="0" collapsed="false">
      <c r="A282" s="35" t="s">
        <v>25299</v>
      </c>
      <c r="B282" s="37" t="s">
        <v>25300</v>
      </c>
      <c r="D282" s="37" t="s">
        <v>25301</v>
      </c>
      <c r="F282" s="37" t="s">
        <v>25301</v>
      </c>
      <c r="I282" s="35" t="s">
        <v>25302</v>
      </c>
    </row>
    <row r="283" customFormat="false" ht="17.6" hidden="false" customHeight="false" outlineLevel="0" collapsed="false">
      <c r="A283" s="35" t="s">
        <v>4978</v>
      </c>
      <c r="B283" s="37" t="s">
        <v>4979</v>
      </c>
      <c r="D283" s="37" t="s">
        <v>4980</v>
      </c>
      <c r="F283" s="37" t="s">
        <v>4980</v>
      </c>
      <c r="I283" s="35" t="s">
        <v>4970</v>
      </c>
    </row>
    <row r="284" customFormat="false" ht="17.6" hidden="false" customHeight="false" outlineLevel="0" collapsed="false">
      <c r="A284" s="35" t="s">
        <v>20074</v>
      </c>
      <c r="B284" s="37" t="s">
        <v>20075</v>
      </c>
      <c r="D284" s="37" t="s">
        <v>20076</v>
      </c>
      <c r="F284" s="37" t="s">
        <v>20076</v>
      </c>
      <c r="I284" s="35" t="s">
        <v>20077</v>
      </c>
    </row>
    <row r="285" customFormat="false" ht="17.6" hidden="false" customHeight="false" outlineLevel="0" collapsed="false">
      <c r="A285" s="35" t="s">
        <v>16085</v>
      </c>
      <c r="B285" s="37" t="s">
        <v>16086</v>
      </c>
      <c r="D285" s="37" t="s">
        <v>16087</v>
      </c>
      <c r="F285" s="37" t="s">
        <v>16087</v>
      </c>
      <c r="I285" s="35" t="s">
        <v>16088</v>
      </c>
    </row>
    <row r="286" customFormat="false" ht="17.6" hidden="false" customHeight="false" outlineLevel="0" collapsed="false">
      <c r="A286" s="35" t="s">
        <v>205</v>
      </c>
      <c r="B286" s="37" t="s">
        <v>206</v>
      </c>
      <c r="D286" s="37" t="s">
        <v>207</v>
      </c>
      <c r="F286" s="37" t="s">
        <v>207</v>
      </c>
      <c r="I286" s="37" t="s">
        <v>208</v>
      </c>
    </row>
    <row r="287" customFormat="false" ht="17.6" hidden="false" customHeight="false" outlineLevel="0" collapsed="false">
      <c r="A287" s="35" t="s">
        <v>10297</v>
      </c>
      <c r="B287" s="37" t="s">
        <v>10298</v>
      </c>
      <c r="D287" s="37" t="s">
        <v>10299</v>
      </c>
      <c r="F287" s="37" t="s">
        <v>10299</v>
      </c>
      <c r="I287" s="35" t="s">
        <v>10225</v>
      </c>
    </row>
    <row r="288" customFormat="false" ht="17.6" hidden="false" customHeight="false" outlineLevel="0" collapsed="false">
      <c r="A288" s="35" t="s">
        <v>18490</v>
      </c>
      <c r="B288" s="37" t="s">
        <v>18491</v>
      </c>
      <c r="D288" s="37" t="s">
        <v>18492</v>
      </c>
      <c r="F288" s="37" t="s">
        <v>18492</v>
      </c>
      <c r="I288" s="35" t="s">
        <v>18474</v>
      </c>
    </row>
    <row r="289" customFormat="false" ht="17.6" hidden="false" customHeight="false" outlineLevel="0" collapsed="false">
      <c r="A289" s="35" t="s">
        <v>15843</v>
      </c>
      <c r="B289" s="37" t="s">
        <v>15844</v>
      </c>
      <c r="D289" s="37" t="s">
        <v>15845</v>
      </c>
      <c r="F289" s="37" t="s">
        <v>15845</v>
      </c>
      <c r="I289" s="35" t="s">
        <v>15839</v>
      </c>
    </row>
    <row r="290" customFormat="false" ht="17.6" hidden="false" customHeight="false" outlineLevel="0" collapsed="false">
      <c r="A290" s="35" t="s">
        <v>209</v>
      </c>
      <c r="B290" s="37" t="s">
        <v>210</v>
      </c>
      <c r="C290" s="37" t="s">
        <v>210</v>
      </c>
      <c r="D290" s="37" t="s">
        <v>211</v>
      </c>
      <c r="E290" s="37" t="s">
        <v>211</v>
      </c>
      <c r="F290" s="37" t="s">
        <v>211</v>
      </c>
      <c r="G290" s="37" t="s">
        <v>211</v>
      </c>
      <c r="I290" s="37" t="s">
        <v>212</v>
      </c>
    </row>
    <row r="291" customFormat="false" ht="17.6" hidden="false" customHeight="false" outlineLevel="0" collapsed="false">
      <c r="A291" s="35" t="s">
        <v>2844</v>
      </c>
      <c r="B291" s="37" t="s">
        <v>2845</v>
      </c>
      <c r="D291" s="37" t="s">
        <v>2846</v>
      </c>
      <c r="F291" s="37" t="s">
        <v>2846</v>
      </c>
      <c r="I291" s="35" t="s">
        <v>2837</v>
      </c>
    </row>
    <row r="292" customFormat="false" ht="17.6" hidden="false" customHeight="false" outlineLevel="0" collapsed="false">
      <c r="A292" s="35" t="s">
        <v>5833</v>
      </c>
      <c r="B292" s="37" t="s">
        <v>2845</v>
      </c>
      <c r="D292" s="37" t="s">
        <v>2846</v>
      </c>
      <c r="F292" s="37" t="s">
        <v>2846</v>
      </c>
      <c r="I292" s="35" t="s">
        <v>5829</v>
      </c>
    </row>
    <row r="293" customFormat="false" ht="17.6" hidden="false" customHeight="false" outlineLevel="0" collapsed="false">
      <c r="A293" s="35" t="s">
        <v>14241</v>
      </c>
      <c r="B293" s="37" t="s">
        <v>14242</v>
      </c>
      <c r="D293" s="37" t="s">
        <v>14243</v>
      </c>
      <c r="F293" s="37" t="s">
        <v>14243</v>
      </c>
      <c r="I293" s="35" t="s">
        <v>14244</v>
      </c>
    </row>
    <row r="294" customFormat="false" ht="17.6" hidden="false" customHeight="false" outlineLevel="0" collapsed="false">
      <c r="A294" s="35" t="s">
        <v>16528</v>
      </c>
      <c r="B294" s="37" t="s">
        <v>16529</v>
      </c>
      <c r="D294" s="37" t="s">
        <v>16530</v>
      </c>
      <c r="F294" s="37" t="s">
        <v>16530</v>
      </c>
      <c r="I294" s="35" t="s">
        <v>16531</v>
      </c>
    </row>
    <row r="295" customFormat="false" ht="17.6" hidden="false" customHeight="false" outlineLevel="0" collapsed="false">
      <c r="A295" s="35" t="s">
        <v>4183</v>
      </c>
      <c r="B295" s="37" t="s">
        <v>4184</v>
      </c>
      <c r="D295" s="37" t="s">
        <v>4185</v>
      </c>
      <c r="F295" s="37" t="s">
        <v>4185</v>
      </c>
      <c r="I295" s="35" t="s">
        <v>4118</v>
      </c>
    </row>
    <row r="296" customFormat="false" ht="17.6" hidden="false" customHeight="false" outlineLevel="0" collapsed="false">
      <c r="A296" s="35" t="s">
        <v>22246</v>
      </c>
      <c r="B296" s="37" t="s">
        <v>22247</v>
      </c>
      <c r="D296" s="37" t="s">
        <v>22248</v>
      </c>
      <c r="F296" s="37" t="s">
        <v>22248</v>
      </c>
      <c r="I296" s="35" t="s">
        <v>22249</v>
      </c>
    </row>
    <row r="297" customFormat="false" ht="17.6" hidden="false" customHeight="false" outlineLevel="0" collapsed="false">
      <c r="A297" s="35" t="s">
        <v>22250</v>
      </c>
      <c r="B297" s="37" t="s">
        <v>22251</v>
      </c>
      <c r="D297" s="37" t="s">
        <v>22252</v>
      </c>
      <c r="F297" s="37" t="s">
        <v>22252</v>
      </c>
      <c r="I297" s="35" t="s">
        <v>22253</v>
      </c>
    </row>
    <row r="298" customFormat="false" ht="17.6" hidden="false" customHeight="false" outlineLevel="0" collapsed="false">
      <c r="A298" s="35" t="s">
        <v>17649</v>
      </c>
      <c r="B298" s="37" t="s">
        <v>17650</v>
      </c>
      <c r="D298" s="37" t="s">
        <v>17651</v>
      </c>
      <c r="F298" s="37" t="s">
        <v>17651</v>
      </c>
      <c r="I298" s="35" t="s">
        <v>17645</v>
      </c>
    </row>
    <row r="299" customFormat="false" ht="17.6" hidden="false" customHeight="false" outlineLevel="0" collapsed="false">
      <c r="A299" s="35" t="s">
        <v>18956</v>
      </c>
      <c r="B299" s="37" t="s">
        <v>18957</v>
      </c>
      <c r="D299" s="37" t="s">
        <v>18958</v>
      </c>
      <c r="F299" s="37" t="s">
        <v>18958</v>
      </c>
      <c r="I299" s="35" t="s">
        <v>18955</v>
      </c>
    </row>
    <row r="300" customFormat="false" ht="17.6" hidden="false" customHeight="false" outlineLevel="0" collapsed="false">
      <c r="A300" s="35" t="s">
        <v>17846</v>
      </c>
      <c r="B300" s="37" t="s">
        <v>17847</v>
      </c>
      <c r="D300" s="37" t="s">
        <v>17848</v>
      </c>
      <c r="F300" s="37" t="s">
        <v>17848</v>
      </c>
      <c r="I300" s="35" t="s">
        <v>17645</v>
      </c>
    </row>
    <row r="301" customFormat="false" ht="17.6" hidden="false" customHeight="false" outlineLevel="0" collapsed="false">
      <c r="A301" s="35" t="s">
        <v>17842</v>
      </c>
      <c r="B301" s="37" t="s">
        <v>17843</v>
      </c>
      <c r="D301" s="37" t="s">
        <v>17844</v>
      </c>
      <c r="F301" s="37" t="s">
        <v>17844</v>
      </c>
      <c r="I301" s="35" t="s">
        <v>17845</v>
      </c>
    </row>
    <row r="302" customFormat="false" ht="17.6" hidden="false" customHeight="false" outlineLevel="0" collapsed="false">
      <c r="A302" s="35" t="s">
        <v>23797</v>
      </c>
      <c r="B302" s="37" t="s">
        <v>23798</v>
      </c>
      <c r="D302" s="37" t="s">
        <v>23799</v>
      </c>
      <c r="F302" s="37" t="s">
        <v>23799</v>
      </c>
      <c r="I302" s="35" t="s">
        <v>23778</v>
      </c>
    </row>
    <row r="303" customFormat="false" ht="17.6" hidden="false" customHeight="false" outlineLevel="0" collapsed="false">
      <c r="A303" s="35" t="s">
        <v>15193</v>
      </c>
      <c r="B303" s="37" t="s">
        <v>15194</v>
      </c>
      <c r="D303" s="37" t="s">
        <v>15195</v>
      </c>
      <c r="F303" s="37" t="s">
        <v>15195</v>
      </c>
      <c r="I303" s="35" t="s">
        <v>15196</v>
      </c>
    </row>
    <row r="304" customFormat="false" ht="17.6" hidden="false" customHeight="false" outlineLevel="0" collapsed="false">
      <c r="A304" s="35" t="s">
        <v>15189</v>
      </c>
      <c r="B304" s="37" t="s">
        <v>15190</v>
      </c>
      <c r="D304" s="37" t="s">
        <v>15191</v>
      </c>
      <c r="F304" s="37" t="s">
        <v>15191</v>
      </c>
      <c r="I304" s="35" t="s">
        <v>15192</v>
      </c>
    </row>
    <row r="305" customFormat="false" ht="17.6" hidden="false" customHeight="false" outlineLevel="0" collapsed="false">
      <c r="A305" s="35" t="s">
        <v>18408</v>
      </c>
      <c r="B305" s="37" t="s">
        <v>18409</v>
      </c>
      <c r="D305" s="37" t="s">
        <v>18410</v>
      </c>
      <c r="F305" s="37" t="s">
        <v>18410</v>
      </c>
      <c r="I305" s="35" t="s">
        <v>18411</v>
      </c>
    </row>
    <row r="306" customFormat="false" ht="17.6" hidden="false" customHeight="false" outlineLevel="0" collapsed="false">
      <c r="A306" s="35" t="s">
        <v>213</v>
      </c>
      <c r="B306" s="37" t="s">
        <v>214</v>
      </c>
      <c r="D306" s="37" t="s">
        <v>215</v>
      </c>
      <c r="F306" s="37" t="s">
        <v>215</v>
      </c>
      <c r="I306" s="37" t="s">
        <v>208</v>
      </c>
    </row>
    <row r="307" customFormat="false" ht="17.6" hidden="false" customHeight="false" outlineLevel="0" collapsed="false">
      <c r="A307" s="35" t="s">
        <v>11664</v>
      </c>
      <c r="B307" s="37" t="s">
        <v>11665</v>
      </c>
      <c r="D307" s="37" t="s">
        <v>11666</v>
      </c>
      <c r="F307" s="37" t="s">
        <v>11666</v>
      </c>
      <c r="I307" s="35" t="s">
        <v>7739</v>
      </c>
    </row>
    <row r="308" customFormat="false" ht="17.6" hidden="false" customHeight="false" outlineLevel="0" collapsed="false">
      <c r="A308" s="35" t="s">
        <v>7151</v>
      </c>
      <c r="B308" s="37" t="s">
        <v>7152</v>
      </c>
      <c r="D308" s="37" t="s">
        <v>7153</v>
      </c>
      <c r="F308" s="37" t="s">
        <v>7153</v>
      </c>
      <c r="I308" s="35" t="s">
        <v>7125</v>
      </c>
    </row>
    <row r="309" customFormat="false" ht="17.6" hidden="false" customHeight="false" outlineLevel="0" collapsed="false">
      <c r="A309" s="35" t="s">
        <v>216</v>
      </c>
      <c r="B309" s="37" t="s">
        <v>217</v>
      </c>
      <c r="C309" s="37" t="s">
        <v>210</v>
      </c>
      <c r="D309" s="37" t="s">
        <v>218</v>
      </c>
      <c r="E309" s="37" t="s">
        <v>211</v>
      </c>
      <c r="F309" s="37" t="s">
        <v>218</v>
      </c>
      <c r="G309" s="37" t="s">
        <v>211</v>
      </c>
      <c r="I309" s="37" t="s">
        <v>219</v>
      </c>
    </row>
    <row r="310" customFormat="false" ht="17.6" hidden="false" customHeight="false" outlineLevel="0" collapsed="false">
      <c r="A310" s="35" t="s">
        <v>3404</v>
      </c>
      <c r="B310" s="37" t="s">
        <v>217</v>
      </c>
      <c r="D310" s="37" t="s">
        <v>218</v>
      </c>
      <c r="F310" s="37" t="s">
        <v>218</v>
      </c>
      <c r="I310" s="35" t="s">
        <v>3403</v>
      </c>
    </row>
    <row r="311" customFormat="false" ht="17.6" hidden="false" customHeight="false" outlineLevel="0" collapsed="false">
      <c r="A311" s="35" t="s">
        <v>22415</v>
      </c>
      <c r="B311" s="37" t="s">
        <v>22416</v>
      </c>
      <c r="D311" s="37" t="s">
        <v>22417</v>
      </c>
      <c r="F311" s="37" t="s">
        <v>22417</v>
      </c>
      <c r="I311" s="35" t="s">
        <v>22405</v>
      </c>
    </row>
    <row r="312" customFormat="false" ht="17.6" hidden="false" customHeight="false" outlineLevel="0" collapsed="false">
      <c r="A312" s="35" t="s">
        <v>22448</v>
      </c>
      <c r="B312" s="37" t="s">
        <v>22449</v>
      </c>
      <c r="D312" s="37" t="s">
        <v>22450</v>
      </c>
      <c r="F312" s="37" t="s">
        <v>22450</v>
      </c>
      <c r="I312" s="35" t="s">
        <v>22405</v>
      </c>
    </row>
    <row r="313" customFormat="false" ht="17.6" hidden="false" customHeight="false" outlineLevel="0" collapsed="false">
      <c r="A313" s="35" t="s">
        <v>22412</v>
      </c>
      <c r="B313" s="37" t="s">
        <v>22413</v>
      </c>
      <c r="D313" s="37" t="s">
        <v>22414</v>
      </c>
      <c r="F313" s="37" t="s">
        <v>22414</v>
      </c>
      <c r="I313" s="35" t="s">
        <v>22405</v>
      </c>
    </row>
    <row r="314" customFormat="false" ht="17.6" hidden="false" customHeight="false" outlineLevel="0" collapsed="false">
      <c r="A314" s="35" t="s">
        <v>22445</v>
      </c>
      <c r="B314" s="37" t="s">
        <v>22446</v>
      </c>
      <c r="D314" s="37" t="s">
        <v>22447</v>
      </c>
      <c r="F314" s="37" t="s">
        <v>22447</v>
      </c>
      <c r="I314" s="35" t="s">
        <v>22405</v>
      </c>
    </row>
    <row r="315" customFormat="false" ht="17.6" hidden="false" customHeight="false" outlineLevel="0" collapsed="false">
      <c r="A315" s="35" t="s">
        <v>22442</v>
      </c>
      <c r="B315" s="37" t="s">
        <v>22443</v>
      </c>
      <c r="D315" s="37" t="s">
        <v>22444</v>
      </c>
      <c r="F315" s="37" t="s">
        <v>22444</v>
      </c>
      <c r="I315" s="35" t="s">
        <v>22405</v>
      </c>
    </row>
    <row r="316" customFormat="false" ht="17.6" hidden="false" customHeight="false" outlineLevel="0" collapsed="false">
      <c r="A316" s="35" t="s">
        <v>23565</v>
      </c>
      <c r="B316" s="37" t="s">
        <v>23566</v>
      </c>
      <c r="D316" s="37" t="s">
        <v>23566</v>
      </c>
      <c r="F316" s="37" t="s">
        <v>23566</v>
      </c>
      <c r="I316" s="35" t="s">
        <v>23561</v>
      </c>
    </row>
    <row r="317" customFormat="false" ht="17.6" hidden="false" customHeight="false" outlineLevel="0" collapsed="false">
      <c r="A317" s="35" t="s">
        <v>23646</v>
      </c>
      <c r="B317" s="37" t="s">
        <v>23647</v>
      </c>
      <c r="D317" s="37" t="s">
        <v>23648</v>
      </c>
      <c r="F317" s="37" t="s">
        <v>23648</v>
      </c>
      <c r="I317" s="35" t="s">
        <v>23642</v>
      </c>
    </row>
    <row r="318" customFormat="false" ht="17.6" hidden="false" customHeight="false" outlineLevel="0" collapsed="false">
      <c r="A318" s="35" t="s">
        <v>2992</v>
      </c>
      <c r="B318" s="37" t="s">
        <v>2993</v>
      </c>
      <c r="D318" s="37" t="s">
        <v>2994</v>
      </c>
      <c r="F318" s="37" t="s">
        <v>2994</v>
      </c>
      <c r="I318" s="35" t="s">
        <v>2964</v>
      </c>
    </row>
    <row r="319" customFormat="false" ht="17.6" hidden="false" customHeight="false" outlineLevel="0" collapsed="false">
      <c r="A319" s="35" t="s">
        <v>2989</v>
      </c>
      <c r="B319" s="37" t="s">
        <v>2990</v>
      </c>
      <c r="D319" s="37" t="s">
        <v>2991</v>
      </c>
      <c r="F319" s="37" t="s">
        <v>2991</v>
      </c>
      <c r="I319" s="35" t="s">
        <v>2964</v>
      </c>
    </row>
    <row r="320" customFormat="false" ht="17.6" hidden="false" customHeight="false" outlineLevel="0" collapsed="false">
      <c r="A320" s="35" t="s">
        <v>2986</v>
      </c>
      <c r="B320" s="37" t="s">
        <v>2987</v>
      </c>
      <c r="D320" s="37" t="s">
        <v>2988</v>
      </c>
      <c r="F320" s="37" t="s">
        <v>2988</v>
      </c>
      <c r="I320" s="35" t="s">
        <v>2964</v>
      </c>
    </row>
    <row r="321" customFormat="false" ht="17.6" hidden="false" customHeight="false" outlineLevel="0" collapsed="false">
      <c r="A321" s="35" t="s">
        <v>10300</v>
      </c>
      <c r="B321" s="37" t="s">
        <v>10301</v>
      </c>
      <c r="D321" s="37" t="s">
        <v>10302</v>
      </c>
      <c r="F321" s="37" t="s">
        <v>10302</v>
      </c>
      <c r="I321" s="35" t="s">
        <v>10303</v>
      </c>
    </row>
    <row r="322" customFormat="false" ht="17.6" hidden="false" customHeight="false" outlineLevel="0" collapsed="false">
      <c r="A322" s="35" t="s">
        <v>10304</v>
      </c>
      <c r="B322" s="37" t="s">
        <v>10305</v>
      </c>
      <c r="D322" s="37" t="s">
        <v>10306</v>
      </c>
      <c r="F322" s="37" t="s">
        <v>10306</v>
      </c>
      <c r="I322" s="35" t="s">
        <v>10307</v>
      </c>
    </row>
    <row r="323" customFormat="false" ht="17.6" hidden="false" customHeight="false" outlineLevel="0" collapsed="false">
      <c r="A323" s="35" t="s">
        <v>2983</v>
      </c>
      <c r="B323" s="37" t="s">
        <v>2984</v>
      </c>
      <c r="D323" s="37" t="s">
        <v>2985</v>
      </c>
      <c r="F323" s="37" t="s">
        <v>2985</v>
      </c>
      <c r="I323" s="35" t="s">
        <v>2964</v>
      </c>
    </row>
    <row r="324" customFormat="false" ht="17.6" hidden="false" customHeight="false" outlineLevel="0" collapsed="false">
      <c r="A324" s="35" t="s">
        <v>10320</v>
      </c>
      <c r="B324" s="37" t="s">
        <v>10321</v>
      </c>
      <c r="D324" s="37" t="s">
        <v>10322</v>
      </c>
      <c r="F324" s="37" t="s">
        <v>10322</v>
      </c>
      <c r="I324" s="35" t="s">
        <v>10303</v>
      </c>
    </row>
    <row r="325" customFormat="false" ht="17.6" hidden="false" customHeight="false" outlineLevel="0" collapsed="false">
      <c r="A325" s="35" t="s">
        <v>6217</v>
      </c>
      <c r="B325" s="37" t="s">
        <v>6218</v>
      </c>
      <c r="D325" s="37" t="s">
        <v>6219</v>
      </c>
      <c r="F325" s="37" t="s">
        <v>6219</v>
      </c>
      <c r="I325" s="35" t="s">
        <v>6204</v>
      </c>
    </row>
    <row r="326" customFormat="false" ht="17.6" hidden="false" customHeight="false" outlineLevel="0" collapsed="false">
      <c r="A326" s="35" t="s">
        <v>6205</v>
      </c>
      <c r="B326" s="37" t="s">
        <v>6206</v>
      </c>
      <c r="D326" s="37" t="s">
        <v>6207</v>
      </c>
      <c r="F326" s="37" t="s">
        <v>6207</v>
      </c>
      <c r="I326" s="35" t="s">
        <v>6204</v>
      </c>
    </row>
    <row r="327" customFormat="false" ht="17.6" hidden="false" customHeight="false" outlineLevel="0" collapsed="false">
      <c r="A327" s="35" t="s">
        <v>10261</v>
      </c>
      <c r="B327" s="37" t="s">
        <v>10262</v>
      </c>
      <c r="D327" s="37" t="s">
        <v>10263</v>
      </c>
      <c r="F327" s="37" t="s">
        <v>10263</v>
      </c>
      <c r="I327" s="35" t="s">
        <v>10225</v>
      </c>
    </row>
    <row r="328" customFormat="false" ht="17.6" hidden="false" customHeight="false" outlineLevel="0" collapsed="false">
      <c r="A328" s="35" t="s">
        <v>10323</v>
      </c>
      <c r="B328" s="37" t="s">
        <v>10324</v>
      </c>
      <c r="D328" s="37" t="s">
        <v>10325</v>
      </c>
      <c r="F328" s="37" t="s">
        <v>10325</v>
      </c>
      <c r="I328" s="35" t="s">
        <v>10307</v>
      </c>
    </row>
    <row r="329" customFormat="false" ht="17.6" hidden="false" customHeight="false" outlineLevel="0" collapsed="false">
      <c r="A329" s="35" t="s">
        <v>16654</v>
      </c>
      <c r="B329" s="35" t="s">
        <v>16655</v>
      </c>
      <c r="D329" s="35" t="s">
        <v>16655</v>
      </c>
      <c r="F329" s="35" t="s">
        <v>16655</v>
      </c>
      <c r="I329" s="35" t="s">
        <v>16656</v>
      </c>
    </row>
    <row r="330" customFormat="false" ht="17.6" hidden="false" customHeight="false" outlineLevel="0" collapsed="false">
      <c r="A330" s="35" t="s">
        <v>16507</v>
      </c>
      <c r="B330" s="35" t="s">
        <v>16508</v>
      </c>
      <c r="D330" s="35" t="s">
        <v>16509</v>
      </c>
      <c r="F330" s="35" t="s">
        <v>16509</v>
      </c>
      <c r="I330" s="35" t="s">
        <v>16510</v>
      </c>
    </row>
    <row r="331" customFormat="false" ht="17.6" hidden="false" customHeight="false" outlineLevel="0" collapsed="false">
      <c r="A331" s="35" t="s">
        <v>5867</v>
      </c>
      <c r="B331" s="35" t="s">
        <v>5868</v>
      </c>
      <c r="D331" s="35" t="s">
        <v>5869</v>
      </c>
      <c r="F331" s="35" t="s">
        <v>5869</v>
      </c>
      <c r="I331" s="35" t="s">
        <v>5853</v>
      </c>
    </row>
    <row r="332" customFormat="false" ht="17.6" hidden="false" customHeight="false" outlineLevel="0" collapsed="false">
      <c r="A332" s="35" t="s">
        <v>22557</v>
      </c>
      <c r="B332" s="35" t="s">
        <v>22558</v>
      </c>
      <c r="D332" s="35" t="s">
        <v>22559</v>
      </c>
      <c r="F332" s="35" t="s">
        <v>22559</v>
      </c>
      <c r="I332" s="35" t="s">
        <v>22556</v>
      </c>
    </row>
    <row r="333" customFormat="false" ht="17.6" hidden="false" customHeight="false" outlineLevel="0" collapsed="false">
      <c r="A333" s="35" t="s">
        <v>14227</v>
      </c>
      <c r="B333" s="37" t="s">
        <v>14228</v>
      </c>
      <c r="D333" s="37" t="s">
        <v>14229</v>
      </c>
      <c r="F333" s="37" t="s">
        <v>14229</v>
      </c>
      <c r="I333" s="35" t="s">
        <v>14230</v>
      </c>
    </row>
    <row r="334" customFormat="false" ht="17.6" hidden="false" customHeight="false" outlineLevel="0" collapsed="false">
      <c r="A334" s="35" t="s">
        <v>7958</v>
      </c>
      <c r="B334" s="37" t="s">
        <v>7959</v>
      </c>
      <c r="D334" s="37" t="s">
        <v>7960</v>
      </c>
      <c r="F334" s="37" t="s">
        <v>7960</v>
      </c>
      <c r="I334" s="35" t="s">
        <v>7933</v>
      </c>
    </row>
    <row r="335" customFormat="false" ht="17.6" hidden="false" customHeight="false" outlineLevel="0" collapsed="false">
      <c r="A335" s="35" t="s">
        <v>9482</v>
      </c>
      <c r="B335" s="37" t="s">
        <v>9483</v>
      </c>
      <c r="D335" s="37" t="s">
        <v>9484</v>
      </c>
      <c r="F335" s="37" t="s">
        <v>9484</v>
      </c>
      <c r="I335" s="35" t="s">
        <v>9485</v>
      </c>
    </row>
    <row r="336" customFormat="false" ht="17.6" hidden="false" customHeight="false" outlineLevel="0" collapsed="false">
      <c r="A336" s="35" t="s">
        <v>7961</v>
      </c>
      <c r="B336" s="37" t="s">
        <v>7962</v>
      </c>
      <c r="D336" s="37" t="s">
        <v>7963</v>
      </c>
      <c r="F336" s="37" t="s">
        <v>7963</v>
      </c>
      <c r="I336" s="35" t="s">
        <v>7933</v>
      </c>
    </row>
    <row r="337" customFormat="false" ht="17.6" hidden="false" customHeight="false" outlineLevel="0" collapsed="false">
      <c r="A337" s="35" t="s">
        <v>16757</v>
      </c>
      <c r="B337" s="37" t="s">
        <v>16758</v>
      </c>
      <c r="D337" s="37" t="s">
        <v>16759</v>
      </c>
      <c r="F337" s="37" t="s">
        <v>16759</v>
      </c>
      <c r="I337" s="37" t="s">
        <v>16760</v>
      </c>
    </row>
    <row r="338" customFormat="false" ht="17.6" hidden="false" customHeight="false" outlineLevel="0" collapsed="false">
      <c r="A338" s="35" t="s">
        <v>16190</v>
      </c>
      <c r="B338" s="37" t="s">
        <v>16191</v>
      </c>
      <c r="D338" s="37" t="s">
        <v>16192</v>
      </c>
      <c r="F338" s="37" t="s">
        <v>16192</v>
      </c>
      <c r="I338" s="35" t="s">
        <v>16193</v>
      </c>
    </row>
    <row r="339" customFormat="false" ht="17.6" hidden="false" customHeight="false" outlineLevel="0" collapsed="false">
      <c r="A339" s="35" t="s">
        <v>16177</v>
      </c>
      <c r="B339" s="37" t="s">
        <v>16178</v>
      </c>
      <c r="D339" s="37" t="s">
        <v>16179</v>
      </c>
      <c r="F339" s="37" t="s">
        <v>16179</v>
      </c>
      <c r="I339" s="35" t="s">
        <v>16170</v>
      </c>
    </row>
    <row r="340" customFormat="false" ht="17.6" hidden="false" customHeight="false" outlineLevel="0" collapsed="false">
      <c r="A340" s="35" t="s">
        <v>15445</v>
      </c>
      <c r="B340" s="37" t="s">
        <v>15446</v>
      </c>
      <c r="D340" s="37" t="s">
        <v>15447</v>
      </c>
      <c r="F340" s="37" t="s">
        <v>15447</v>
      </c>
      <c r="I340" s="35" t="s">
        <v>15448</v>
      </c>
    </row>
    <row r="341" customFormat="false" ht="17.6" hidden="false" customHeight="false" outlineLevel="0" collapsed="false">
      <c r="A341" s="35" t="s">
        <v>13078</v>
      </c>
      <c r="B341" s="37" t="s">
        <v>13079</v>
      </c>
      <c r="D341" s="37" t="s">
        <v>13080</v>
      </c>
      <c r="F341" s="37" t="s">
        <v>13080</v>
      </c>
      <c r="I341" s="35" t="s">
        <v>13077</v>
      </c>
    </row>
    <row r="342" customFormat="false" ht="17.6" hidden="false" customHeight="false" outlineLevel="0" collapsed="false">
      <c r="A342" s="35" t="s">
        <v>16511</v>
      </c>
      <c r="B342" s="37" t="s">
        <v>16512</v>
      </c>
      <c r="D342" s="37" t="s">
        <v>16513</v>
      </c>
      <c r="F342" s="37" t="s">
        <v>16513</v>
      </c>
      <c r="I342" s="35" t="s">
        <v>16514</v>
      </c>
    </row>
    <row r="343" customFormat="false" ht="17.6" hidden="false" customHeight="false" outlineLevel="0" collapsed="false">
      <c r="A343" s="35" t="s">
        <v>4365</v>
      </c>
      <c r="B343" s="37" t="s">
        <v>4366</v>
      </c>
      <c r="D343" s="37" t="s">
        <v>4367</v>
      </c>
      <c r="F343" s="37" t="s">
        <v>4367</v>
      </c>
      <c r="I343" s="37" t="s">
        <v>4368</v>
      </c>
    </row>
    <row r="344" customFormat="false" ht="17.6" hidden="false" customHeight="false" outlineLevel="0" collapsed="false">
      <c r="A344" s="35" t="s">
        <v>220</v>
      </c>
      <c r="B344" s="37" t="s">
        <v>221</v>
      </c>
      <c r="C344" s="37" t="s">
        <v>222</v>
      </c>
      <c r="D344" s="37" t="s">
        <v>223</v>
      </c>
      <c r="E344" s="37" t="s">
        <v>224</v>
      </c>
      <c r="F344" s="37" t="s">
        <v>223</v>
      </c>
      <c r="G344" s="37" t="s">
        <v>224</v>
      </c>
      <c r="I344" s="37" t="s">
        <v>219</v>
      </c>
    </row>
    <row r="345" customFormat="false" ht="17.6" hidden="false" customHeight="false" outlineLevel="0" collapsed="false">
      <c r="A345" s="35" t="s">
        <v>23141</v>
      </c>
      <c r="B345" s="37" t="s">
        <v>23142</v>
      </c>
      <c r="C345" s="37" t="s">
        <v>187</v>
      </c>
      <c r="D345" s="37" t="s">
        <v>23143</v>
      </c>
      <c r="E345" s="37" t="s">
        <v>189</v>
      </c>
      <c r="F345" s="37" t="s">
        <v>23143</v>
      </c>
      <c r="G345" s="37" t="s">
        <v>189</v>
      </c>
      <c r="I345" s="37" t="s">
        <v>219</v>
      </c>
    </row>
    <row r="346" customFormat="false" ht="17.6" hidden="false" customHeight="false" outlineLevel="0" collapsed="false">
      <c r="A346" s="35" t="s">
        <v>23144</v>
      </c>
      <c r="B346" s="37" t="s">
        <v>23145</v>
      </c>
      <c r="D346" s="37" t="s">
        <v>23146</v>
      </c>
      <c r="F346" s="37" t="s">
        <v>23146</v>
      </c>
      <c r="I346" s="35" t="s">
        <v>4118</v>
      </c>
    </row>
    <row r="347" customFormat="false" ht="17.6" hidden="false" customHeight="false" outlineLevel="0" collapsed="false">
      <c r="A347" s="35" t="s">
        <v>4122</v>
      </c>
      <c r="B347" s="37" t="s">
        <v>4123</v>
      </c>
      <c r="D347" s="37" t="s">
        <v>4124</v>
      </c>
      <c r="F347" s="37" t="s">
        <v>4124</v>
      </c>
      <c r="I347" s="35" t="s">
        <v>4118</v>
      </c>
    </row>
    <row r="348" customFormat="false" ht="17.6" hidden="false" customHeight="false" outlineLevel="0" collapsed="false">
      <c r="A348" s="35" t="s">
        <v>21688</v>
      </c>
      <c r="B348" s="37" t="s">
        <v>21689</v>
      </c>
      <c r="D348" s="37" t="s">
        <v>21690</v>
      </c>
      <c r="F348" s="37" t="s">
        <v>21690</v>
      </c>
      <c r="I348" s="35" t="s">
        <v>21691</v>
      </c>
    </row>
    <row r="349" customFormat="false" ht="17.6" hidden="false" customHeight="false" outlineLevel="0" collapsed="false">
      <c r="A349" s="35" t="s">
        <v>4279</v>
      </c>
      <c r="B349" s="37" t="s">
        <v>4280</v>
      </c>
      <c r="D349" s="37" t="s">
        <v>4281</v>
      </c>
      <c r="F349" s="37" t="s">
        <v>4281</v>
      </c>
      <c r="I349" s="35" t="s">
        <v>4282</v>
      </c>
    </row>
    <row r="350" customFormat="false" ht="17.6" hidden="false" customHeight="false" outlineLevel="0" collapsed="false">
      <c r="A350" s="35" t="s">
        <v>23147</v>
      </c>
      <c r="B350" s="37" t="s">
        <v>23148</v>
      </c>
      <c r="D350" s="37" t="s">
        <v>23149</v>
      </c>
      <c r="F350" s="37" t="s">
        <v>23149</v>
      </c>
      <c r="I350" s="35" t="s">
        <v>7342</v>
      </c>
    </row>
    <row r="351" customFormat="false" ht="17.6" hidden="false" customHeight="false" outlineLevel="0" collapsed="false">
      <c r="A351" s="35" t="s">
        <v>21701</v>
      </c>
      <c r="B351" s="37" t="s">
        <v>21702</v>
      </c>
      <c r="D351" s="37" t="s">
        <v>21703</v>
      </c>
      <c r="F351" s="37" t="s">
        <v>21703</v>
      </c>
      <c r="I351" s="35" t="s">
        <v>21691</v>
      </c>
    </row>
    <row r="352" customFormat="false" ht="17.6" hidden="false" customHeight="false" outlineLevel="0" collapsed="false">
      <c r="A352" s="35" t="s">
        <v>21684</v>
      </c>
      <c r="B352" s="37" t="s">
        <v>21685</v>
      </c>
      <c r="D352" s="37" t="s">
        <v>21686</v>
      </c>
      <c r="F352" s="37" t="s">
        <v>21686</v>
      </c>
      <c r="I352" s="35" t="s">
        <v>21687</v>
      </c>
    </row>
    <row r="353" customFormat="false" ht="17.6" hidden="false" customHeight="false" outlineLevel="0" collapsed="false">
      <c r="A353" s="35" t="s">
        <v>3961</v>
      </c>
      <c r="B353" s="37" t="s">
        <v>3962</v>
      </c>
      <c r="D353" s="37" t="s">
        <v>3963</v>
      </c>
      <c r="F353" s="37" t="s">
        <v>3963</v>
      </c>
      <c r="I353" s="35" t="s">
        <v>3964</v>
      </c>
    </row>
    <row r="354" customFormat="false" ht="17.6" hidden="false" customHeight="false" outlineLevel="0" collapsed="false">
      <c r="A354" s="35" t="s">
        <v>3965</v>
      </c>
      <c r="B354" s="37" t="s">
        <v>3966</v>
      </c>
      <c r="D354" s="37" t="s">
        <v>3967</v>
      </c>
      <c r="F354" s="37" t="s">
        <v>3967</v>
      </c>
      <c r="I354" s="35" t="s">
        <v>3964</v>
      </c>
    </row>
    <row r="355" customFormat="false" ht="17.6" hidden="false" customHeight="false" outlineLevel="0" collapsed="false">
      <c r="A355" s="35" t="s">
        <v>21692</v>
      </c>
      <c r="B355" s="37" t="s">
        <v>21693</v>
      </c>
      <c r="D355" s="37" t="s">
        <v>21694</v>
      </c>
      <c r="F355" s="37" t="s">
        <v>21694</v>
      </c>
      <c r="I355" s="35" t="s">
        <v>21687</v>
      </c>
    </row>
    <row r="356" customFormat="false" ht="17.6" hidden="false" customHeight="false" outlineLevel="0" collapsed="false">
      <c r="A356" s="35" t="s">
        <v>3968</v>
      </c>
      <c r="B356" s="37" t="s">
        <v>3969</v>
      </c>
      <c r="D356" s="37" t="s">
        <v>3970</v>
      </c>
      <c r="F356" s="37" t="s">
        <v>3970</v>
      </c>
      <c r="I356" s="35" t="s">
        <v>3964</v>
      </c>
    </row>
    <row r="357" customFormat="false" ht="17.6" hidden="false" customHeight="false" outlineLevel="0" collapsed="false">
      <c r="A357" s="35" t="s">
        <v>21695</v>
      </c>
      <c r="B357" s="37" t="s">
        <v>21696</v>
      </c>
      <c r="D357" s="37" t="s">
        <v>21697</v>
      </c>
      <c r="F357" s="37" t="s">
        <v>21697</v>
      </c>
      <c r="I357" s="35" t="s">
        <v>21691</v>
      </c>
    </row>
    <row r="358" customFormat="false" ht="17.6" hidden="false" customHeight="false" outlineLevel="0" collapsed="false">
      <c r="A358" s="35" t="s">
        <v>21440</v>
      </c>
      <c r="B358" s="37" t="s">
        <v>21441</v>
      </c>
      <c r="D358" s="37" t="s">
        <v>21442</v>
      </c>
      <c r="F358" s="37" t="s">
        <v>21442</v>
      </c>
      <c r="I358" s="35" t="s">
        <v>21443</v>
      </c>
    </row>
    <row r="359" customFormat="false" ht="17.6" hidden="false" customHeight="false" outlineLevel="0" collapsed="false">
      <c r="A359" s="35" t="s">
        <v>25404</v>
      </c>
      <c r="B359" s="37" t="s">
        <v>25405</v>
      </c>
      <c r="D359" s="37" t="s">
        <v>25406</v>
      </c>
      <c r="F359" s="37" t="s">
        <v>25406</v>
      </c>
      <c r="I359" s="35" t="s">
        <v>25394</v>
      </c>
    </row>
    <row r="360" customFormat="false" ht="17.6" hidden="false" customHeight="false" outlineLevel="0" collapsed="false">
      <c r="A360" s="35" t="s">
        <v>25407</v>
      </c>
      <c r="B360" s="37" t="s">
        <v>25408</v>
      </c>
      <c r="D360" s="37" t="s">
        <v>25409</v>
      </c>
      <c r="F360" s="37" t="s">
        <v>25409</v>
      </c>
      <c r="I360" s="35" t="s">
        <v>25394</v>
      </c>
    </row>
    <row r="361" customFormat="false" ht="17.6" hidden="false" customHeight="false" outlineLevel="0" collapsed="false">
      <c r="A361" s="35" t="s">
        <v>25401</v>
      </c>
      <c r="B361" s="37" t="s">
        <v>25402</v>
      </c>
      <c r="D361" s="37" t="s">
        <v>25403</v>
      </c>
      <c r="F361" s="37" t="s">
        <v>25403</v>
      </c>
      <c r="I361" s="35" t="s">
        <v>25394</v>
      </c>
    </row>
    <row r="362" customFormat="false" ht="17.6" hidden="false" customHeight="false" outlineLevel="0" collapsed="false">
      <c r="A362" s="35" t="s">
        <v>16082</v>
      </c>
      <c r="B362" s="37" t="s">
        <v>16083</v>
      </c>
      <c r="D362" s="37" t="s">
        <v>16084</v>
      </c>
      <c r="F362" s="37" t="s">
        <v>16084</v>
      </c>
      <c r="I362" s="35" t="s">
        <v>16081</v>
      </c>
    </row>
    <row r="363" customFormat="false" ht="17.6" hidden="false" customHeight="false" outlineLevel="0" collapsed="false">
      <c r="A363" s="35" t="s">
        <v>16078</v>
      </c>
      <c r="B363" s="37" t="s">
        <v>16079</v>
      </c>
      <c r="D363" s="37" t="s">
        <v>16080</v>
      </c>
      <c r="F363" s="37" t="s">
        <v>16080</v>
      </c>
      <c r="I363" s="35" t="s">
        <v>16081</v>
      </c>
    </row>
    <row r="364" customFormat="false" ht="17.6" hidden="false" customHeight="false" outlineLevel="0" collapsed="false">
      <c r="A364" s="35" t="s">
        <v>22187</v>
      </c>
      <c r="B364" s="37" t="s">
        <v>22188</v>
      </c>
      <c r="D364" s="37" t="s">
        <v>22189</v>
      </c>
      <c r="F364" s="37" t="s">
        <v>22189</v>
      </c>
      <c r="I364" s="35" t="s">
        <v>22190</v>
      </c>
    </row>
    <row r="365" customFormat="false" ht="17.6" hidden="false" customHeight="false" outlineLevel="0" collapsed="false">
      <c r="A365" s="35" t="s">
        <v>4784</v>
      </c>
      <c r="B365" s="37" t="s">
        <v>4785</v>
      </c>
      <c r="D365" s="37" t="s">
        <v>4786</v>
      </c>
      <c r="F365" s="37" t="s">
        <v>4786</v>
      </c>
      <c r="I365" s="35" t="s">
        <v>4787</v>
      </c>
    </row>
    <row r="366" customFormat="false" ht="17.6" hidden="false" customHeight="false" outlineLevel="0" collapsed="false">
      <c r="A366" s="35" t="s">
        <v>225</v>
      </c>
      <c r="B366" s="37" t="s">
        <v>226</v>
      </c>
      <c r="C366" s="37" t="s">
        <v>187</v>
      </c>
      <c r="D366" s="37" t="s">
        <v>227</v>
      </c>
      <c r="E366" s="37" t="s">
        <v>189</v>
      </c>
      <c r="F366" s="37" t="s">
        <v>227</v>
      </c>
      <c r="G366" s="37" t="s">
        <v>189</v>
      </c>
      <c r="I366" s="37" t="s">
        <v>190</v>
      </c>
    </row>
    <row r="367" customFormat="false" ht="17.6" hidden="false" customHeight="false" outlineLevel="0" collapsed="false">
      <c r="A367" s="35" t="s">
        <v>228</v>
      </c>
      <c r="B367" s="37" t="s">
        <v>229</v>
      </c>
      <c r="C367" s="37" t="s">
        <v>187</v>
      </c>
      <c r="D367" s="37" t="s">
        <v>230</v>
      </c>
      <c r="E367" s="37" t="s">
        <v>189</v>
      </c>
      <c r="F367" s="37" t="s">
        <v>230</v>
      </c>
      <c r="G367" s="37" t="s">
        <v>189</v>
      </c>
      <c r="I367" s="37" t="s">
        <v>231</v>
      </c>
    </row>
    <row r="368" customFormat="false" ht="17.6" hidden="false" customHeight="false" outlineLevel="0" collapsed="false">
      <c r="A368" s="35" t="s">
        <v>13980</v>
      </c>
      <c r="B368" s="37" t="s">
        <v>13981</v>
      </c>
      <c r="D368" s="37" t="s">
        <v>13982</v>
      </c>
      <c r="F368" s="37" t="s">
        <v>13982</v>
      </c>
      <c r="I368" s="35" t="s">
        <v>13983</v>
      </c>
    </row>
    <row r="369" customFormat="false" ht="17.6" hidden="false" customHeight="false" outlineLevel="0" collapsed="false">
      <c r="A369" s="35" t="s">
        <v>10294</v>
      </c>
      <c r="B369" s="37" t="s">
        <v>10295</v>
      </c>
      <c r="D369" s="37" t="s">
        <v>10296</v>
      </c>
      <c r="F369" s="37" t="s">
        <v>10296</v>
      </c>
      <c r="I369" s="35" t="s">
        <v>10225</v>
      </c>
    </row>
    <row r="370" customFormat="false" ht="17.6" hidden="false" customHeight="false" outlineLevel="0" collapsed="false">
      <c r="A370" s="35" t="s">
        <v>17052</v>
      </c>
      <c r="B370" s="37" t="s">
        <v>17053</v>
      </c>
      <c r="D370" s="37" t="s">
        <v>17054</v>
      </c>
      <c r="F370" s="37" t="s">
        <v>17054</v>
      </c>
      <c r="I370" s="37" t="s">
        <v>309</v>
      </c>
    </row>
    <row r="371" customFormat="false" ht="17.6" hidden="false" customHeight="false" outlineLevel="0" collapsed="false">
      <c r="A371" s="35" t="s">
        <v>17049</v>
      </c>
      <c r="B371" s="37" t="s">
        <v>17050</v>
      </c>
      <c r="D371" s="37" t="s">
        <v>17051</v>
      </c>
      <c r="F371" s="37" t="s">
        <v>17051</v>
      </c>
      <c r="I371" s="37" t="s">
        <v>231</v>
      </c>
    </row>
    <row r="372" customFormat="false" ht="17.6" hidden="false" customHeight="false" outlineLevel="0" collapsed="false">
      <c r="A372" s="35" t="s">
        <v>20239</v>
      </c>
      <c r="B372" s="37" t="s">
        <v>20240</v>
      </c>
      <c r="D372" s="37" t="s">
        <v>20241</v>
      </c>
      <c r="F372" s="37" t="s">
        <v>20241</v>
      </c>
      <c r="I372" s="35" t="s">
        <v>20242</v>
      </c>
    </row>
    <row r="373" customFormat="false" ht="17.6" hidden="false" customHeight="false" outlineLevel="0" collapsed="false">
      <c r="A373" s="35" t="s">
        <v>13696</v>
      </c>
      <c r="B373" s="37" t="s">
        <v>13697</v>
      </c>
      <c r="D373" s="37" t="s">
        <v>13698</v>
      </c>
      <c r="F373" s="37" t="s">
        <v>13698</v>
      </c>
      <c r="I373" s="35" t="s">
        <v>12036</v>
      </c>
    </row>
    <row r="374" customFormat="false" ht="17.6" hidden="false" customHeight="false" outlineLevel="0" collapsed="false">
      <c r="A374" s="35" t="s">
        <v>12076</v>
      </c>
      <c r="B374" s="37" t="s">
        <v>12077</v>
      </c>
      <c r="D374" s="37" t="s">
        <v>12078</v>
      </c>
      <c r="F374" s="37" t="s">
        <v>12078</v>
      </c>
      <c r="I374" s="35" t="s">
        <v>12036</v>
      </c>
    </row>
    <row r="375" customFormat="false" ht="17.6" hidden="false" customHeight="false" outlineLevel="0" collapsed="false">
      <c r="A375" s="35" t="s">
        <v>12079</v>
      </c>
      <c r="B375" s="37" t="s">
        <v>12080</v>
      </c>
      <c r="D375" s="37" t="s">
        <v>12081</v>
      </c>
      <c r="F375" s="37" t="s">
        <v>12081</v>
      </c>
      <c r="I375" s="35" t="s">
        <v>12036</v>
      </c>
    </row>
    <row r="376" customFormat="false" ht="17.6" hidden="false" customHeight="false" outlineLevel="0" collapsed="false">
      <c r="A376" s="35" t="s">
        <v>232</v>
      </c>
      <c r="B376" s="37" t="s">
        <v>233</v>
      </c>
      <c r="D376" s="37" t="s">
        <v>234</v>
      </c>
      <c r="F376" s="37" t="s">
        <v>234</v>
      </c>
      <c r="I376" s="35" t="s">
        <v>235</v>
      </c>
    </row>
    <row r="377" customFormat="false" ht="17.6" hidden="false" customHeight="false" outlineLevel="0" collapsed="false">
      <c r="A377" s="35" t="s">
        <v>21053</v>
      </c>
      <c r="B377" s="37" t="s">
        <v>21054</v>
      </c>
      <c r="D377" s="37" t="s">
        <v>21055</v>
      </c>
      <c r="F377" s="37" t="s">
        <v>21055</v>
      </c>
      <c r="I377" s="35" t="s">
        <v>21056</v>
      </c>
    </row>
    <row r="378" customFormat="false" ht="17.6" hidden="false" customHeight="false" outlineLevel="0" collapsed="false">
      <c r="A378" s="35" t="s">
        <v>236</v>
      </c>
      <c r="B378" s="37" t="s">
        <v>237</v>
      </c>
      <c r="D378" s="37" t="s">
        <v>238</v>
      </c>
      <c r="F378" s="37" t="s">
        <v>238</v>
      </c>
      <c r="I378" s="35" t="s">
        <v>235</v>
      </c>
    </row>
    <row r="379" customFormat="false" ht="17.6" hidden="false" customHeight="false" outlineLevel="0" collapsed="false">
      <c r="A379" s="35" t="s">
        <v>8162</v>
      </c>
      <c r="B379" s="37" t="s">
        <v>8163</v>
      </c>
      <c r="D379" s="37" t="s">
        <v>8164</v>
      </c>
      <c r="F379" s="37" t="s">
        <v>8164</v>
      </c>
      <c r="I379" s="35" t="s">
        <v>7639</v>
      </c>
    </row>
    <row r="380" customFormat="false" ht="17.6" hidden="false" customHeight="false" outlineLevel="0" collapsed="false">
      <c r="A380" s="35" t="s">
        <v>5016</v>
      </c>
      <c r="B380" s="37" t="s">
        <v>5017</v>
      </c>
      <c r="D380" s="37" t="s">
        <v>5018</v>
      </c>
      <c r="F380" s="37" t="s">
        <v>5018</v>
      </c>
      <c r="I380" s="35" t="s">
        <v>5019</v>
      </c>
    </row>
    <row r="381" customFormat="false" ht="17.6" hidden="false" customHeight="false" outlineLevel="0" collapsed="false">
      <c r="A381" s="35" t="s">
        <v>239</v>
      </c>
      <c r="B381" s="37" t="s">
        <v>240</v>
      </c>
      <c r="C381" s="37" t="s">
        <v>187</v>
      </c>
      <c r="D381" s="37" t="s">
        <v>241</v>
      </c>
      <c r="E381" s="37" t="s">
        <v>189</v>
      </c>
      <c r="F381" s="37" t="s">
        <v>241</v>
      </c>
      <c r="G381" s="37" t="s">
        <v>189</v>
      </c>
      <c r="I381" s="37" t="s">
        <v>190</v>
      </c>
    </row>
    <row r="382" customFormat="false" ht="17.6" hidden="false" customHeight="false" outlineLevel="0" collapsed="false">
      <c r="A382" s="35" t="s">
        <v>15035</v>
      </c>
      <c r="B382" s="37" t="s">
        <v>15036</v>
      </c>
      <c r="D382" s="37" t="s">
        <v>15037</v>
      </c>
      <c r="F382" s="37" t="s">
        <v>15037</v>
      </c>
      <c r="I382" s="35" t="s">
        <v>15034</v>
      </c>
    </row>
    <row r="383" customFormat="false" ht="17.6" hidden="false" customHeight="false" outlineLevel="0" collapsed="false">
      <c r="A383" s="35" t="s">
        <v>15038</v>
      </c>
      <c r="B383" s="37" t="s">
        <v>15039</v>
      </c>
      <c r="D383" s="37" t="s">
        <v>15040</v>
      </c>
      <c r="F383" s="37" t="s">
        <v>15040</v>
      </c>
      <c r="I383" s="35" t="s">
        <v>15034</v>
      </c>
    </row>
    <row r="384" customFormat="false" ht="17.6" hidden="false" customHeight="false" outlineLevel="0" collapsed="false">
      <c r="A384" s="35" t="s">
        <v>24228</v>
      </c>
      <c r="B384" s="37" t="s">
        <v>24229</v>
      </c>
      <c r="D384" s="37" t="s">
        <v>24230</v>
      </c>
      <c r="F384" s="37" t="s">
        <v>24230</v>
      </c>
      <c r="I384" s="35" t="s">
        <v>23760</v>
      </c>
    </row>
    <row r="385" customFormat="false" ht="17.6" hidden="false" customHeight="false" outlineLevel="0" collapsed="false">
      <c r="A385" s="35" t="s">
        <v>24225</v>
      </c>
      <c r="B385" s="37" t="s">
        <v>24226</v>
      </c>
      <c r="D385" s="37" t="s">
        <v>24227</v>
      </c>
      <c r="F385" s="37" t="s">
        <v>24227</v>
      </c>
      <c r="I385" s="35" t="s">
        <v>23760</v>
      </c>
    </row>
    <row r="386" customFormat="false" ht="17.6" hidden="false" customHeight="false" outlineLevel="0" collapsed="false">
      <c r="A386" s="35" t="s">
        <v>19458</v>
      </c>
      <c r="B386" s="37" t="s">
        <v>19459</v>
      </c>
      <c r="D386" s="37" t="s">
        <v>19460</v>
      </c>
      <c r="F386" s="37" t="s">
        <v>19460</v>
      </c>
      <c r="I386" s="35" t="s">
        <v>19454</v>
      </c>
    </row>
    <row r="387" customFormat="false" ht="17.6" hidden="false" customHeight="false" outlineLevel="0" collapsed="false">
      <c r="A387" s="35" t="s">
        <v>19455</v>
      </c>
      <c r="B387" s="37" t="s">
        <v>19456</v>
      </c>
      <c r="D387" s="37" t="s">
        <v>19457</v>
      </c>
      <c r="F387" s="37" t="s">
        <v>19457</v>
      </c>
      <c r="I387" s="35" t="s">
        <v>19454</v>
      </c>
    </row>
    <row r="388" customFormat="false" ht="17.6" hidden="false" customHeight="false" outlineLevel="0" collapsed="false">
      <c r="A388" s="35" t="s">
        <v>16960</v>
      </c>
      <c r="B388" s="35" t="s">
        <v>16961</v>
      </c>
      <c r="D388" s="35" t="s">
        <v>16962</v>
      </c>
      <c r="F388" s="35" t="s">
        <v>16962</v>
      </c>
      <c r="I388" s="35" t="s">
        <v>16963</v>
      </c>
    </row>
    <row r="389" customFormat="false" ht="17.6" hidden="false" customHeight="false" outlineLevel="0" collapsed="false">
      <c r="A389" s="35" t="s">
        <v>3922</v>
      </c>
      <c r="B389" s="37" t="s">
        <v>3923</v>
      </c>
      <c r="D389" s="37" t="s">
        <v>3924</v>
      </c>
      <c r="F389" s="37" t="s">
        <v>3924</v>
      </c>
      <c r="I389" s="35" t="s">
        <v>3875</v>
      </c>
    </row>
    <row r="390" customFormat="false" ht="17.6" hidden="false" customHeight="false" outlineLevel="0" collapsed="false">
      <c r="A390" s="35" t="s">
        <v>242</v>
      </c>
      <c r="B390" s="37" t="s">
        <v>243</v>
      </c>
      <c r="C390" s="37" t="s">
        <v>210</v>
      </c>
      <c r="D390" s="37" t="s">
        <v>244</v>
      </c>
      <c r="E390" s="37" t="s">
        <v>211</v>
      </c>
      <c r="F390" s="37" t="s">
        <v>244</v>
      </c>
      <c r="G390" s="37" t="s">
        <v>211</v>
      </c>
      <c r="I390" s="37" t="s">
        <v>245</v>
      </c>
    </row>
    <row r="391" customFormat="false" ht="17.6" hidden="false" customHeight="false" outlineLevel="0" collapsed="false">
      <c r="A391" s="35" t="s">
        <v>10125</v>
      </c>
      <c r="B391" s="37" t="s">
        <v>10126</v>
      </c>
      <c r="D391" s="37" t="s">
        <v>10127</v>
      </c>
      <c r="F391" s="37" t="s">
        <v>10127</v>
      </c>
      <c r="I391" s="35" t="s">
        <v>10128</v>
      </c>
    </row>
    <row r="392" customFormat="false" ht="17.6" hidden="false" customHeight="false" outlineLevel="0" collapsed="false">
      <c r="A392" s="35" t="s">
        <v>3883</v>
      </c>
      <c r="B392" s="37" t="s">
        <v>3884</v>
      </c>
      <c r="D392" s="37" t="s">
        <v>3885</v>
      </c>
      <c r="F392" s="37" t="s">
        <v>3885</v>
      </c>
      <c r="I392" s="35" t="s">
        <v>3875</v>
      </c>
    </row>
    <row r="393" customFormat="false" ht="17.6" hidden="false" customHeight="false" outlineLevel="0" collapsed="false">
      <c r="A393" s="35" t="s">
        <v>13648</v>
      </c>
      <c r="B393" s="37" t="s">
        <v>13649</v>
      </c>
      <c r="D393" s="37" t="s">
        <v>13650</v>
      </c>
      <c r="F393" s="37" t="s">
        <v>13650</v>
      </c>
      <c r="I393" s="35" t="s">
        <v>13647</v>
      </c>
    </row>
    <row r="394" customFormat="false" ht="17.6" hidden="false" customHeight="false" outlineLevel="0" collapsed="false">
      <c r="A394" s="35" t="s">
        <v>13644</v>
      </c>
      <c r="B394" s="37" t="s">
        <v>13645</v>
      </c>
      <c r="D394" s="37" t="s">
        <v>13646</v>
      </c>
      <c r="F394" s="37" t="s">
        <v>13646</v>
      </c>
      <c r="I394" s="35" t="s">
        <v>13647</v>
      </c>
    </row>
    <row r="395" customFormat="false" ht="17.6" hidden="false" customHeight="false" outlineLevel="0" collapsed="false">
      <c r="A395" s="35" t="s">
        <v>3916</v>
      </c>
      <c r="B395" s="37" t="s">
        <v>3917</v>
      </c>
      <c r="D395" s="37" t="s">
        <v>3918</v>
      </c>
      <c r="F395" s="37" t="s">
        <v>3918</v>
      </c>
      <c r="I395" s="35" t="s">
        <v>3879</v>
      </c>
    </row>
    <row r="396" customFormat="false" ht="17.6" hidden="false" customHeight="false" outlineLevel="0" collapsed="false">
      <c r="A396" s="35" t="s">
        <v>3892</v>
      </c>
      <c r="B396" s="37" t="s">
        <v>3893</v>
      </c>
      <c r="D396" s="37" t="s">
        <v>3894</v>
      </c>
      <c r="F396" s="37" t="s">
        <v>3894</v>
      </c>
      <c r="I396" s="35" t="s">
        <v>3875</v>
      </c>
    </row>
    <row r="397" customFormat="false" ht="17.6" hidden="false" customHeight="false" outlineLevel="0" collapsed="false">
      <c r="A397" s="35" t="s">
        <v>9108</v>
      </c>
      <c r="B397" s="37" t="s">
        <v>9109</v>
      </c>
      <c r="D397" s="37" t="s">
        <v>9110</v>
      </c>
      <c r="F397" s="37" t="s">
        <v>9110</v>
      </c>
      <c r="I397" s="35" t="s">
        <v>9080</v>
      </c>
    </row>
    <row r="398" customFormat="false" ht="17.6" hidden="false" customHeight="false" outlineLevel="0" collapsed="false">
      <c r="A398" s="35" t="s">
        <v>9102</v>
      </c>
      <c r="B398" s="37" t="s">
        <v>9103</v>
      </c>
      <c r="D398" s="37" t="s">
        <v>9104</v>
      </c>
      <c r="F398" s="37" t="s">
        <v>9104</v>
      </c>
      <c r="I398" s="35" t="s">
        <v>9080</v>
      </c>
    </row>
    <row r="399" customFormat="false" ht="17.6" hidden="false" customHeight="false" outlineLevel="0" collapsed="false">
      <c r="A399" s="35" t="s">
        <v>3876</v>
      </c>
      <c r="B399" s="37" t="s">
        <v>3877</v>
      </c>
      <c r="D399" s="37" t="s">
        <v>3878</v>
      </c>
      <c r="F399" s="37" t="s">
        <v>3878</v>
      </c>
      <c r="I399" s="35" t="s">
        <v>3879</v>
      </c>
    </row>
    <row r="400" customFormat="false" ht="17.6" hidden="false" customHeight="false" outlineLevel="0" collapsed="false">
      <c r="A400" s="35" t="s">
        <v>3880</v>
      </c>
      <c r="B400" s="37" t="s">
        <v>3881</v>
      </c>
      <c r="D400" s="37" t="s">
        <v>3882</v>
      </c>
      <c r="F400" s="37" t="s">
        <v>3882</v>
      </c>
      <c r="I400" s="35" t="s">
        <v>3875</v>
      </c>
    </row>
    <row r="401" customFormat="false" ht="17.6" hidden="false" customHeight="false" outlineLevel="0" collapsed="false">
      <c r="A401" s="35" t="s">
        <v>10285</v>
      </c>
      <c r="B401" s="37" t="s">
        <v>10286</v>
      </c>
      <c r="D401" s="37" t="s">
        <v>10287</v>
      </c>
      <c r="F401" s="37" t="s">
        <v>10287</v>
      </c>
      <c r="I401" s="35" t="s">
        <v>10225</v>
      </c>
    </row>
    <row r="402" customFormat="false" ht="17.6" hidden="false" customHeight="false" outlineLevel="0" collapsed="false">
      <c r="A402" s="35" t="s">
        <v>3919</v>
      </c>
      <c r="B402" s="37" t="s">
        <v>3920</v>
      </c>
      <c r="D402" s="37" t="s">
        <v>3921</v>
      </c>
      <c r="F402" s="37" t="s">
        <v>3921</v>
      </c>
      <c r="I402" s="35" t="s">
        <v>3875</v>
      </c>
    </row>
    <row r="403" customFormat="false" ht="17.6" hidden="false" customHeight="false" outlineLevel="0" collapsed="false">
      <c r="A403" s="35" t="s">
        <v>8432</v>
      </c>
      <c r="B403" s="37" t="s">
        <v>8433</v>
      </c>
      <c r="D403" s="37" t="s">
        <v>8434</v>
      </c>
      <c r="F403" s="37" t="s">
        <v>8434</v>
      </c>
      <c r="I403" s="35" t="s">
        <v>7681</v>
      </c>
    </row>
    <row r="404" customFormat="false" ht="17.6" hidden="false" customHeight="false" outlineLevel="0" collapsed="false">
      <c r="A404" s="35" t="s">
        <v>8429</v>
      </c>
      <c r="B404" s="37" t="s">
        <v>8430</v>
      </c>
      <c r="D404" s="37" t="s">
        <v>8431</v>
      </c>
      <c r="F404" s="37" t="s">
        <v>8431</v>
      </c>
      <c r="I404" s="35" t="s">
        <v>7681</v>
      </c>
    </row>
    <row r="405" customFormat="false" ht="17.6" hidden="false" customHeight="false" outlineLevel="0" collapsed="false">
      <c r="A405" s="35" t="s">
        <v>8811</v>
      </c>
      <c r="B405" s="37" t="s">
        <v>8812</v>
      </c>
      <c r="D405" s="37" t="s">
        <v>8813</v>
      </c>
      <c r="F405" s="37" t="s">
        <v>8813</v>
      </c>
      <c r="I405" s="35" t="s">
        <v>8783</v>
      </c>
    </row>
    <row r="406" customFormat="false" ht="17.6" hidden="false" customHeight="false" outlineLevel="0" collapsed="false">
      <c r="A406" s="35" t="s">
        <v>10129</v>
      </c>
      <c r="B406" s="37" t="s">
        <v>10130</v>
      </c>
      <c r="D406" s="37" t="s">
        <v>10131</v>
      </c>
      <c r="F406" s="37" t="s">
        <v>10131</v>
      </c>
      <c r="I406" s="35" t="s">
        <v>10132</v>
      </c>
    </row>
    <row r="407" customFormat="false" ht="17.6" hidden="false" customHeight="false" outlineLevel="0" collapsed="false">
      <c r="A407" s="35" t="s">
        <v>2809</v>
      </c>
      <c r="B407" s="37" t="s">
        <v>2810</v>
      </c>
      <c r="D407" s="37" t="s">
        <v>2811</v>
      </c>
      <c r="F407" s="37" t="s">
        <v>2811</v>
      </c>
      <c r="I407" s="35" t="s">
        <v>2812</v>
      </c>
    </row>
    <row r="408" customFormat="false" ht="17.6" hidden="false" customHeight="false" outlineLevel="0" collapsed="false">
      <c r="A408" s="35" t="s">
        <v>18168</v>
      </c>
      <c r="B408" s="37" t="s">
        <v>18169</v>
      </c>
      <c r="D408" s="37" t="s">
        <v>18170</v>
      </c>
      <c r="F408" s="37" t="s">
        <v>18170</v>
      </c>
      <c r="I408" s="35" t="s">
        <v>18171</v>
      </c>
    </row>
    <row r="409" customFormat="false" ht="17.6" hidden="false" customHeight="false" outlineLevel="0" collapsed="false">
      <c r="A409" s="35" t="s">
        <v>15972</v>
      </c>
      <c r="B409" s="37" t="s">
        <v>15973</v>
      </c>
      <c r="D409" s="37" t="s">
        <v>15974</v>
      </c>
      <c r="F409" s="37" t="s">
        <v>15974</v>
      </c>
      <c r="I409" s="35" t="s">
        <v>15975</v>
      </c>
    </row>
    <row r="410" customFormat="false" ht="17.6" hidden="false" customHeight="false" outlineLevel="0" collapsed="false">
      <c r="A410" s="35" t="s">
        <v>16052</v>
      </c>
      <c r="B410" s="37" t="s">
        <v>16053</v>
      </c>
      <c r="D410" s="37" t="s">
        <v>16054</v>
      </c>
      <c r="F410" s="37" t="s">
        <v>16054</v>
      </c>
      <c r="I410" s="35" t="s">
        <v>16055</v>
      </c>
    </row>
    <row r="411" customFormat="false" ht="17.6" hidden="false" customHeight="false" outlineLevel="0" collapsed="false">
      <c r="A411" s="35" t="s">
        <v>16056</v>
      </c>
      <c r="B411" s="37" t="s">
        <v>16057</v>
      </c>
      <c r="D411" s="37" t="s">
        <v>16058</v>
      </c>
      <c r="F411" s="37" t="s">
        <v>16058</v>
      </c>
      <c r="I411" s="35" t="s">
        <v>16055</v>
      </c>
    </row>
    <row r="412" customFormat="false" ht="17.6" hidden="false" customHeight="false" outlineLevel="0" collapsed="false">
      <c r="A412" s="35" t="s">
        <v>16059</v>
      </c>
      <c r="B412" s="37" t="s">
        <v>16060</v>
      </c>
      <c r="D412" s="37" t="s">
        <v>16061</v>
      </c>
      <c r="F412" s="37" t="s">
        <v>16061</v>
      </c>
      <c r="I412" s="35" t="s">
        <v>16062</v>
      </c>
    </row>
    <row r="413" customFormat="false" ht="17.6" hidden="false" customHeight="false" outlineLevel="0" collapsed="false">
      <c r="A413" s="35" t="s">
        <v>21747</v>
      </c>
      <c r="B413" s="37" t="s">
        <v>21748</v>
      </c>
      <c r="D413" s="37" t="s">
        <v>21749</v>
      </c>
      <c r="F413" s="37" t="s">
        <v>21749</v>
      </c>
      <c r="I413" s="35" t="s">
        <v>21746</v>
      </c>
    </row>
    <row r="414" customFormat="false" ht="17.6" hidden="false" customHeight="false" outlineLevel="0" collapsed="false">
      <c r="A414" s="35" t="s">
        <v>18176</v>
      </c>
      <c r="B414" s="37" t="s">
        <v>18177</v>
      </c>
      <c r="D414" s="37" t="s">
        <v>18178</v>
      </c>
      <c r="F414" s="37" t="s">
        <v>18178</v>
      </c>
      <c r="I414" s="35" t="s">
        <v>18179</v>
      </c>
    </row>
    <row r="415" customFormat="false" ht="17.6" hidden="false" customHeight="false" outlineLevel="0" collapsed="false">
      <c r="A415" s="35" t="s">
        <v>2817</v>
      </c>
      <c r="B415" s="37" t="s">
        <v>2818</v>
      </c>
      <c r="D415" s="37" t="s">
        <v>2819</v>
      </c>
      <c r="F415" s="37" t="s">
        <v>2819</v>
      </c>
      <c r="I415" s="35" t="s">
        <v>2816</v>
      </c>
    </row>
    <row r="416" customFormat="false" ht="17.6" hidden="false" customHeight="false" outlineLevel="0" collapsed="false">
      <c r="A416" s="35" t="s">
        <v>2813</v>
      </c>
      <c r="B416" s="37" t="s">
        <v>2814</v>
      </c>
      <c r="D416" s="37" t="s">
        <v>2815</v>
      </c>
      <c r="F416" s="37" t="s">
        <v>2815</v>
      </c>
      <c r="I416" s="35" t="s">
        <v>2816</v>
      </c>
    </row>
    <row r="417" customFormat="false" ht="17.6" hidden="false" customHeight="false" outlineLevel="0" collapsed="false">
      <c r="A417" s="35" t="s">
        <v>21718</v>
      </c>
      <c r="B417" s="37" t="s">
        <v>21719</v>
      </c>
      <c r="D417" s="37" t="s">
        <v>21720</v>
      </c>
      <c r="F417" s="37" t="s">
        <v>21720</v>
      </c>
      <c r="I417" s="35" t="s">
        <v>21533</v>
      </c>
    </row>
    <row r="418" customFormat="false" ht="17.6" hidden="false" customHeight="false" outlineLevel="0" collapsed="false">
      <c r="A418" s="35" t="s">
        <v>21715</v>
      </c>
      <c r="B418" s="37" t="s">
        <v>21716</v>
      </c>
      <c r="D418" s="37" t="s">
        <v>21717</v>
      </c>
      <c r="F418" s="37" t="s">
        <v>21717</v>
      </c>
      <c r="I418" s="35" t="s">
        <v>21533</v>
      </c>
    </row>
    <row r="419" customFormat="false" ht="17.6" hidden="false" customHeight="false" outlineLevel="0" collapsed="false">
      <c r="A419" s="35" t="s">
        <v>16099</v>
      </c>
      <c r="B419" s="37" t="s">
        <v>16100</v>
      </c>
      <c r="D419" s="37" t="s">
        <v>16101</v>
      </c>
      <c r="F419" s="37" t="s">
        <v>16101</v>
      </c>
      <c r="I419" s="35" t="s">
        <v>16102</v>
      </c>
    </row>
    <row r="420" customFormat="false" ht="17.6" hidden="false" customHeight="false" outlineLevel="0" collapsed="false">
      <c r="A420" s="35" t="s">
        <v>13293</v>
      </c>
      <c r="B420" s="37" t="s">
        <v>13294</v>
      </c>
      <c r="D420" s="37" t="s">
        <v>13295</v>
      </c>
      <c r="F420" s="37" t="s">
        <v>13295</v>
      </c>
      <c r="I420" s="35" t="s">
        <v>13265</v>
      </c>
    </row>
    <row r="421" customFormat="false" ht="17.6" hidden="false" customHeight="false" outlineLevel="0" collapsed="false">
      <c r="A421" s="35" t="s">
        <v>5084</v>
      </c>
      <c r="B421" s="37" t="s">
        <v>5085</v>
      </c>
      <c r="D421" s="37" t="s">
        <v>5086</v>
      </c>
      <c r="F421" s="37" t="s">
        <v>5086</v>
      </c>
      <c r="I421" s="35" t="s">
        <v>5087</v>
      </c>
    </row>
    <row r="422" customFormat="false" ht="17.6" hidden="false" customHeight="false" outlineLevel="0" collapsed="false">
      <c r="A422" s="35" t="s">
        <v>5095</v>
      </c>
      <c r="B422" s="37" t="s">
        <v>5096</v>
      </c>
      <c r="D422" s="37" t="s">
        <v>5097</v>
      </c>
      <c r="F422" s="37" t="s">
        <v>5097</v>
      </c>
      <c r="I422" s="35" t="s">
        <v>5091</v>
      </c>
    </row>
    <row r="423" customFormat="false" ht="17.6" hidden="false" customHeight="false" outlineLevel="0" collapsed="false">
      <c r="A423" s="35" t="s">
        <v>8610</v>
      </c>
      <c r="B423" s="37" t="s">
        <v>8611</v>
      </c>
      <c r="D423" s="37" t="s">
        <v>8612</v>
      </c>
      <c r="F423" s="37" t="s">
        <v>8612</v>
      </c>
      <c r="I423" s="35" t="s">
        <v>8613</v>
      </c>
    </row>
    <row r="424" customFormat="false" ht="17.6" hidden="false" customHeight="false" outlineLevel="0" collapsed="false">
      <c r="A424" s="35" t="s">
        <v>20261</v>
      </c>
      <c r="B424" s="37" t="s">
        <v>20262</v>
      </c>
      <c r="D424" s="37" t="s">
        <v>20263</v>
      </c>
      <c r="F424" s="37" t="s">
        <v>20263</v>
      </c>
      <c r="I424" s="35" t="s">
        <v>20260</v>
      </c>
    </row>
    <row r="425" customFormat="false" ht="17.6" hidden="false" customHeight="false" outlineLevel="0" collapsed="false">
      <c r="A425" s="35" t="s">
        <v>20257</v>
      </c>
      <c r="B425" s="37" t="s">
        <v>20258</v>
      </c>
      <c r="D425" s="37" t="s">
        <v>20259</v>
      </c>
      <c r="F425" s="37" t="s">
        <v>20259</v>
      </c>
      <c r="I425" s="35" t="s">
        <v>20260</v>
      </c>
    </row>
    <row r="426" customFormat="false" ht="17.6" hidden="false" customHeight="false" outlineLevel="0" collapsed="false">
      <c r="A426" s="35" t="s">
        <v>20235</v>
      </c>
      <c r="B426" s="37" t="s">
        <v>20236</v>
      </c>
      <c r="D426" s="37" t="s">
        <v>20237</v>
      </c>
      <c r="F426" s="37" t="s">
        <v>20237</v>
      </c>
      <c r="I426" s="35" t="s">
        <v>20238</v>
      </c>
    </row>
    <row r="427" customFormat="false" ht="17.6" hidden="false" customHeight="false" outlineLevel="0" collapsed="false">
      <c r="A427" s="35" t="s">
        <v>21270</v>
      </c>
      <c r="B427" s="37" t="s">
        <v>21271</v>
      </c>
      <c r="D427" s="37" t="s">
        <v>21272</v>
      </c>
      <c r="F427" s="37" t="s">
        <v>21272</v>
      </c>
      <c r="I427" s="35" t="s">
        <v>21273</v>
      </c>
    </row>
    <row r="428" customFormat="false" ht="17.6" hidden="false" customHeight="false" outlineLevel="0" collapsed="false">
      <c r="A428" s="35" t="s">
        <v>14958</v>
      </c>
      <c r="B428" s="37" t="s">
        <v>14959</v>
      </c>
      <c r="D428" s="37" t="s">
        <v>14960</v>
      </c>
      <c r="F428" s="37" t="s">
        <v>14960</v>
      </c>
    </row>
    <row r="429" customFormat="false" ht="17.6" hidden="false" customHeight="false" outlineLevel="0" collapsed="false">
      <c r="A429" s="35" t="s">
        <v>14659</v>
      </c>
      <c r="B429" s="37" t="s">
        <v>14660</v>
      </c>
      <c r="D429" s="37" t="s">
        <v>14661</v>
      </c>
      <c r="F429" s="37" t="s">
        <v>14661</v>
      </c>
      <c r="I429" s="35" t="s">
        <v>14662</v>
      </c>
    </row>
    <row r="430" customFormat="false" ht="17.6" hidden="false" customHeight="false" outlineLevel="0" collapsed="false">
      <c r="A430" s="35" t="s">
        <v>13746</v>
      </c>
      <c r="B430" s="37" t="s">
        <v>13747</v>
      </c>
      <c r="D430" s="37" t="s">
        <v>13748</v>
      </c>
      <c r="F430" s="37" t="s">
        <v>13748</v>
      </c>
      <c r="I430" s="35" t="s">
        <v>13749</v>
      </c>
    </row>
    <row r="431" customFormat="false" ht="17.6" hidden="false" customHeight="false" outlineLevel="0" collapsed="false">
      <c r="A431" s="35" t="s">
        <v>13272</v>
      </c>
      <c r="B431" s="37" t="s">
        <v>13273</v>
      </c>
      <c r="D431" s="37" t="s">
        <v>13274</v>
      </c>
      <c r="F431" s="37" t="s">
        <v>13274</v>
      </c>
      <c r="I431" s="35" t="s">
        <v>13265</v>
      </c>
    </row>
    <row r="432" customFormat="false" ht="17.6" hidden="false" customHeight="false" outlineLevel="0" collapsed="false">
      <c r="A432" s="35" t="s">
        <v>13367</v>
      </c>
      <c r="B432" s="37" t="s">
        <v>13368</v>
      </c>
      <c r="D432" s="37" t="s">
        <v>13369</v>
      </c>
      <c r="F432" s="37" t="s">
        <v>13369</v>
      </c>
      <c r="I432" s="35" t="s">
        <v>13363</v>
      </c>
    </row>
    <row r="433" customFormat="false" ht="17.6" hidden="false" customHeight="false" outlineLevel="0" collapsed="false">
      <c r="A433" s="35" t="s">
        <v>24115</v>
      </c>
      <c r="B433" s="37" t="s">
        <v>24116</v>
      </c>
      <c r="D433" s="37" t="s">
        <v>24117</v>
      </c>
      <c r="F433" s="37" t="s">
        <v>24117</v>
      </c>
      <c r="I433" s="35" t="s">
        <v>24118</v>
      </c>
    </row>
    <row r="434" customFormat="false" ht="17.6" hidden="false" customHeight="false" outlineLevel="0" collapsed="false">
      <c r="A434" s="35" t="s">
        <v>13376</v>
      </c>
      <c r="B434" s="37" t="s">
        <v>13377</v>
      </c>
      <c r="D434" s="37" t="s">
        <v>13378</v>
      </c>
      <c r="F434" s="37" t="s">
        <v>13378</v>
      </c>
      <c r="I434" s="35" t="s">
        <v>13363</v>
      </c>
    </row>
    <row r="435" customFormat="false" ht="17.6" hidden="false" customHeight="false" outlineLevel="0" collapsed="false">
      <c r="A435" s="35" t="s">
        <v>13370</v>
      </c>
      <c r="B435" s="37" t="s">
        <v>13371</v>
      </c>
      <c r="D435" s="37" t="s">
        <v>13372</v>
      </c>
      <c r="F435" s="37" t="s">
        <v>13372</v>
      </c>
      <c r="I435" s="35" t="s">
        <v>13363</v>
      </c>
    </row>
    <row r="436" customFormat="false" ht="17.6" hidden="false" customHeight="false" outlineLevel="0" collapsed="false">
      <c r="A436" s="35" t="s">
        <v>13373</v>
      </c>
      <c r="B436" s="37" t="s">
        <v>13374</v>
      </c>
      <c r="D436" s="37" t="s">
        <v>13375</v>
      </c>
      <c r="F436" s="37" t="s">
        <v>13375</v>
      </c>
      <c r="I436" s="35" t="s">
        <v>13363</v>
      </c>
    </row>
    <row r="437" customFormat="false" ht="17.6" hidden="false" customHeight="false" outlineLevel="0" collapsed="false">
      <c r="A437" s="35" t="s">
        <v>5088</v>
      </c>
      <c r="B437" s="37" t="s">
        <v>5089</v>
      </c>
      <c r="D437" s="37" t="s">
        <v>5090</v>
      </c>
      <c r="F437" s="37" t="s">
        <v>5090</v>
      </c>
      <c r="I437" s="35" t="s">
        <v>5091</v>
      </c>
    </row>
    <row r="438" customFormat="false" ht="17.6" hidden="false" customHeight="false" outlineLevel="0" collapsed="false">
      <c r="A438" s="35" t="s">
        <v>22391</v>
      </c>
      <c r="B438" s="37" t="s">
        <v>22392</v>
      </c>
      <c r="D438" s="37" t="s">
        <v>22393</v>
      </c>
      <c r="F438" s="37" t="s">
        <v>22393</v>
      </c>
      <c r="I438" s="35" t="s">
        <v>22394</v>
      </c>
    </row>
    <row r="439" customFormat="false" ht="17.6" hidden="false" customHeight="false" outlineLevel="0" collapsed="false">
      <c r="A439" s="35" t="s">
        <v>5263</v>
      </c>
      <c r="B439" s="37" t="s">
        <v>5264</v>
      </c>
      <c r="D439" s="37" t="s">
        <v>5265</v>
      </c>
      <c r="F439" s="37" t="s">
        <v>5265</v>
      </c>
      <c r="I439" s="35" t="s">
        <v>5266</v>
      </c>
    </row>
    <row r="440" customFormat="false" ht="17.6" hidden="false" customHeight="false" outlineLevel="0" collapsed="false">
      <c r="A440" s="35" t="s">
        <v>8614</v>
      </c>
      <c r="B440" s="37" t="s">
        <v>8615</v>
      </c>
      <c r="D440" s="37" t="s">
        <v>8616</v>
      </c>
      <c r="F440" s="37" t="s">
        <v>8616</v>
      </c>
      <c r="I440" s="35" t="s">
        <v>8613</v>
      </c>
    </row>
    <row r="441" customFormat="false" ht="17.6" hidden="false" customHeight="false" outlineLevel="0" collapsed="false">
      <c r="A441" s="35" t="s">
        <v>2732</v>
      </c>
      <c r="B441" s="37" t="s">
        <v>2733</v>
      </c>
      <c r="D441" s="37" t="s">
        <v>2734</v>
      </c>
      <c r="F441" s="37" t="s">
        <v>2734</v>
      </c>
      <c r="I441" s="35" t="s">
        <v>2735</v>
      </c>
    </row>
    <row r="442" customFormat="false" ht="17.6" hidden="false" customHeight="false" outlineLevel="0" collapsed="false">
      <c r="A442" s="35" t="s">
        <v>10965</v>
      </c>
      <c r="B442" s="37" t="s">
        <v>10966</v>
      </c>
      <c r="D442" s="37" t="s">
        <v>10967</v>
      </c>
      <c r="F442" s="37" t="s">
        <v>10967</v>
      </c>
      <c r="I442" s="35" t="s">
        <v>10968</v>
      </c>
    </row>
    <row r="443" customFormat="false" ht="17.6" hidden="false" customHeight="false" outlineLevel="0" collapsed="false">
      <c r="A443" s="35" t="s">
        <v>10969</v>
      </c>
      <c r="B443" s="37" t="s">
        <v>10970</v>
      </c>
      <c r="D443" s="37" t="s">
        <v>10971</v>
      </c>
      <c r="F443" s="37" t="s">
        <v>10971</v>
      </c>
      <c r="I443" s="35" t="s">
        <v>10972</v>
      </c>
    </row>
    <row r="444" customFormat="false" ht="17.6" hidden="false" customHeight="false" outlineLevel="0" collapsed="false">
      <c r="A444" s="35" t="s">
        <v>4691</v>
      </c>
      <c r="B444" s="37" t="s">
        <v>4692</v>
      </c>
      <c r="D444" s="37" t="s">
        <v>4693</v>
      </c>
      <c r="F444" s="37" t="s">
        <v>4693</v>
      </c>
      <c r="I444" s="35" t="s">
        <v>4694</v>
      </c>
    </row>
    <row r="445" customFormat="false" ht="17.6" hidden="false" customHeight="false" outlineLevel="0" collapsed="false">
      <c r="A445" s="35" t="s">
        <v>22519</v>
      </c>
      <c r="B445" s="37" t="s">
        <v>22520</v>
      </c>
      <c r="D445" s="37" t="s">
        <v>22521</v>
      </c>
      <c r="F445" s="37" t="s">
        <v>22521</v>
      </c>
      <c r="I445" s="35" t="s">
        <v>22522</v>
      </c>
    </row>
    <row r="446" customFormat="false" ht="17.6" hidden="false" customHeight="false" outlineLevel="0" collapsed="false">
      <c r="A446" s="35" t="s">
        <v>22523</v>
      </c>
      <c r="B446" s="37" t="s">
        <v>22524</v>
      </c>
      <c r="D446" s="37" t="s">
        <v>22525</v>
      </c>
      <c r="F446" s="37" t="s">
        <v>22525</v>
      </c>
      <c r="I446" s="35" t="s">
        <v>22526</v>
      </c>
    </row>
    <row r="447" customFormat="false" ht="17.6" hidden="false" customHeight="false" outlineLevel="0" collapsed="false">
      <c r="A447" s="35" t="s">
        <v>246</v>
      </c>
      <c r="B447" s="37" t="s">
        <v>247</v>
      </c>
      <c r="D447" s="37" t="s">
        <v>247</v>
      </c>
      <c r="F447" s="37" t="s">
        <v>247</v>
      </c>
      <c r="I447" s="35" t="s">
        <v>235</v>
      </c>
    </row>
    <row r="448" customFormat="false" ht="17.6" hidden="false" customHeight="false" outlineLevel="0" collapsed="false">
      <c r="A448" s="35" t="s">
        <v>12417</v>
      </c>
      <c r="B448" s="37" t="s">
        <v>12418</v>
      </c>
      <c r="D448" s="37" t="s">
        <v>12419</v>
      </c>
      <c r="F448" s="37" t="s">
        <v>12419</v>
      </c>
      <c r="I448" s="35" t="s">
        <v>11778</v>
      </c>
    </row>
    <row r="449" customFormat="false" ht="17.6" hidden="false" customHeight="false" outlineLevel="0" collapsed="false">
      <c r="A449" s="35" t="s">
        <v>15548</v>
      </c>
      <c r="B449" s="37" t="s">
        <v>15549</v>
      </c>
      <c r="D449" s="37" t="s">
        <v>15550</v>
      </c>
      <c r="F449" s="37" t="s">
        <v>15550</v>
      </c>
      <c r="I449" s="35" t="s">
        <v>15283</v>
      </c>
    </row>
    <row r="450" customFormat="false" ht="17.6" hidden="false" customHeight="false" outlineLevel="0" collapsed="false">
      <c r="A450" s="35" t="s">
        <v>5537</v>
      </c>
      <c r="B450" s="37" t="s">
        <v>5538</v>
      </c>
      <c r="D450" s="37" t="s">
        <v>5538</v>
      </c>
      <c r="F450" s="37" t="s">
        <v>5538</v>
      </c>
      <c r="I450" s="35" t="s">
        <v>5443</v>
      </c>
    </row>
    <row r="451" customFormat="false" ht="17.6" hidden="false" customHeight="false" outlineLevel="0" collapsed="false">
      <c r="A451" s="35" t="s">
        <v>8881</v>
      </c>
      <c r="B451" s="37" t="s">
        <v>8882</v>
      </c>
      <c r="D451" s="37" t="s">
        <v>8883</v>
      </c>
      <c r="F451" s="37" t="s">
        <v>8883</v>
      </c>
      <c r="I451" s="35" t="s">
        <v>8884</v>
      </c>
    </row>
    <row r="452" customFormat="false" ht="17.6" hidden="false" customHeight="false" outlineLevel="0" collapsed="false">
      <c r="A452" s="35" t="s">
        <v>17294</v>
      </c>
      <c r="B452" s="37" t="s">
        <v>17295</v>
      </c>
      <c r="D452" s="37" t="s">
        <v>17296</v>
      </c>
      <c r="F452" s="37" t="s">
        <v>17296</v>
      </c>
      <c r="I452" s="35" t="s">
        <v>17293</v>
      </c>
    </row>
    <row r="453" customFormat="false" ht="17.6" hidden="false" customHeight="false" outlineLevel="0" collapsed="false">
      <c r="A453" s="35" t="s">
        <v>5539</v>
      </c>
      <c r="B453" s="37" t="s">
        <v>5540</v>
      </c>
      <c r="D453" s="37" t="s">
        <v>5541</v>
      </c>
      <c r="F453" s="37" t="s">
        <v>5541</v>
      </c>
      <c r="I453" s="35" t="s">
        <v>5443</v>
      </c>
    </row>
    <row r="454" customFormat="false" ht="17.6" hidden="false" customHeight="false" outlineLevel="0" collapsed="false">
      <c r="A454" s="35" t="s">
        <v>9428</v>
      </c>
      <c r="B454" s="37" t="s">
        <v>9429</v>
      </c>
      <c r="D454" s="37" t="s">
        <v>9430</v>
      </c>
      <c r="F454" s="37" t="s">
        <v>9430</v>
      </c>
      <c r="I454" s="35" t="s">
        <v>9431</v>
      </c>
    </row>
    <row r="455" customFormat="false" ht="17.6" hidden="false" customHeight="false" outlineLevel="0" collapsed="false">
      <c r="A455" s="35" t="s">
        <v>17290</v>
      </c>
      <c r="B455" s="37" t="s">
        <v>17291</v>
      </c>
      <c r="D455" s="37" t="s">
        <v>17292</v>
      </c>
      <c r="F455" s="37" t="s">
        <v>17292</v>
      </c>
      <c r="I455" s="35" t="s">
        <v>17293</v>
      </c>
    </row>
    <row r="456" customFormat="false" ht="17.6" hidden="false" customHeight="false" outlineLevel="0" collapsed="false">
      <c r="A456" s="35" t="s">
        <v>8426</v>
      </c>
      <c r="B456" s="37" t="s">
        <v>8427</v>
      </c>
      <c r="D456" s="37" t="s">
        <v>8428</v>
      </c>
      <c r="F456" s="37" t="s">
        <v>8428</v>
      </c>
      <c r="I456" s="35" t="s">
        <v>7681</v>
      </c>
    </row>
    <row r="457" customFormat="false" ht="17.6" hidden="false" customHeight="false" outlineLevel="0" collapsed="false">
      <c r="A457" s="35" t="s">
        <v>14909</v>
      </c>
      <c r="B457" s="37" t="s">
        <v>8427</v>
      </c>
      <c r="D457" s="37" t="s">
        <v>8428</v>
      </c>
      <c r="F457" s="37" t="s">
        <v>8428</v>
      </c>
      <c r="I457" s="35" t="s">
        <v>7681</v>
      </c>
    </row>
    <row r="458" customFormat="false" ht="17.6" hidden="false" customHeight="false" outlineLevel="0" collapsed="false">
      <c r="A458" s="35" t="s">
        <v>15546</v>
      </c>
      <c r="B458" s="37" t="s">
        <v>15547</v>
      </c>
      <c r="D458" s="37" t="s">
        <v>15547</v>
      </c>
      <c r="F458" s="37" t="s">
        <v>15547</v>
      </c>
      <c r="I458" s="35" t="s">
        <v>15283</v>
      </c>
    </row>
    <row r="459" customFormat="false" ht="17.6" hidden="false" customHeight="false" outlineLevel="0" collapsed="false">
      <c r="A459" s="35" t="s">
        <v>9986</v>
      </c>
      <c r="B459" s="37" t="s">
        <v>9987</v>
      </c>
      <c r="D459" s="37" t="s">
        <v>9988</v>
      </c>
      <c r="F459" s="37" t="s">
        <v>9988</v>
      </c>
      <c r="I459" s="35" t="s">
        <v>9763</v>
      </c>
    </row>
    <row r="460" customFormat="false" ht="17.6" hidden="false" customHeight="false" outlineLevel="0" collapsed="false">
      <c r="A460" s="35" t="s">
        <v>22527</v>
      </c>
      <c r="B460" s="37" t="s">
        <v>22528</v>
      </c>
      <c r="D460" s="37" t="s">
        <v>22529</v>
      </c>
      <c r="F460" s="37" t="s">
        <v>22529</v>
      </c>
      <c r="I460" s="35" t="s">
        <v>22526</v>
      </c>
    </row>
    <row r="461" customFormat="false" ht="17.6" hidden="false" customHeight="false" outlineLevel="0" collapsed="false">
      <c r="A461" s="35" t="s">
        <v>12429</v>
      </c>
      <c r="B461" s="37" t="s">
        <v>12430</v>
      </c>
      <c r="D461" s="37" t="s">
        <v>12431</v>
      </c>
      <c r="F461" s="37" t="s">
        <v>12431</v>
      </c>
      <c r="I461" s="35" t="s">
        <v>11973</v>
      </c>
    </row>
    <row r="462" customFormat="false" ht="17.6" hidden="false" customHeight="false" outlineLevel="0" collapsed="false">
      <c r="A462" s="35" t="s">
        <v>6252</v>
      </c>
      <c r="B462" s="37" t="s">
        <v>6253</v>
      </c>
      <c r="D462" s="37" t="s">
        <v>6254</v>
      </c>
      <c r="F462" s="37" t="s">
        <v>6254</v>
      </c>
      <c r="I462" s="35" t="s">
        <v>6204</v>
      </c>
    </row>
    <row r="463" customFormat="false" ht="17.6" hidden="false" customHeight="false" outlineLevel="0" collapsed="false">
      <c r="A463" s="35" t="s">
        <v>15557</v>
      </c>
      <c r="B463" s="37" t="s">
        <v>15558</v>
      </c>
      <c r="D463" s="37" t="s">
        <v>15558</v>
      </c>
      <c r="F463" s="37" t="s">
        <v>15558</v>
      </c>
      <c r="I463" s="35" t="s">
        <v>15283</v>
      </c>
    </row>
    <row r="464" customFormat="false" ht="17.6" hidden="false" customHeight="false" outlineLevel="0" collapsed="false">
      <c r="A464" s="35" t="s">
        <v>11522</v>
      </c>
      <c r="B464" s="37" t="s">
        <v>11523</v>
      </c>
      <c r="D464" s="37" t="s">
        <v>11524</v>
      </c>
      <c r="F464" s="37" t="s">
        <v>11524</v>
      </c>
      <c r="I464" s="35" t="s">
        <v>11525</v>
      </c>
    </row>
    <row r="465" customFormat="false" ht="17.6" hidden="false" customHeight="false" outlineLevel="0" collapsed="false">
      <c r="A465" s="35" t="s">
        <v>11529</v>
      </c>
      <c r="B465" s="37" t="s">
        <v>11530</v>
      </c>
      <c r="D465" s="37" t="s">
        <v>11531</v>
      </c>
      <c r="F465" s="37" t="s">
        <v>11531</v>
      </c>
      <c r="I465" s="35" t="s">
        <v>11528</v>
      </c>
    </row>
    <row r="466" customFormat="false" ht="17.6" hidden="false" customHeight="false" outlineLevel="0" collapsed="false">
      <c r="A466" s="35" t="s">
        <v>11526</v>
      </c>
      <c r="B466" s="37" t="s">
        <v>11527</v>
      </c>
      <c r="D466" s="37" t="s">
        <v>11527</v>
      </c>
      <c r="F466" s="37" t="s">
        <v>11527</v>
      </c>
      <c r="I466" s="35" t="s">
        <v>11528</v>
      </c>
    </row>
    <row r="467" customFormat="false" ht="17.6" hidden="false" customHeight="false" outlineLevel="0" collapsed="false">
      <c r="A467" s="35" t="s">
        <v>13496</v>
      </c>
      <c r="B467" s="37" t="s">
        <v>13497</v>
      </c>
      <c r="D467" s="37" t="s">
        <v>13498</v>
      </c>
      <c r="F467" s="37" t="s">
        <v>13498</v>
      </c>
      <c r="I467" s="35" t="s">
        <v>13499</v>
      </c>
    </row>
    <row r="468" customFormat="false" ht="17.6" hidden="false" customHeight="false" outlineLevel="0" collapsed="false">
      <c r="A468" s="35" t="s">
        <v>13527</v>
      </c>
      <c r="B468" s="37" t="s">
        <v>13528</v>
      </c>
      <c r="D468" s="37" t="s">
        <v>13529</v>
      </c>
      <c r="F468" s="37" t="s">
        <v>13529</v>
      </c>
      <c r="I468" s="35" t="s">
        <v>13530</v>
      </c>
    </row>
    <row r="469" customFormat="false" ht="17.6" hidden="false" customHeight="false" outlineLevel="0" collapsed="false">
      <c r="A469" s="35" t="s">
        <v>9753</v>
      </c>
      <c r="B469" s="37" t="s">
        <v>9754</v>
      </c>
      <c r="D469" s="37" t="s">
        <v>9755</v>
      </c>
      <c r="F469" s="37" t="s">
        <v>9755</v>
      </c>
      <c r="I469" s="35" t="s">
        <v>9756</v>
      </c>
    </row>
    <row r="470" customFormat="false" ht="17.6" hidden="false" customHeight="false" outlineLevel="0" collapsed="false">
      <c r="A470" s="35" t="s">
        <v>9913</v>
      </c>
      <c r="B470" s="37" t="s">
        <v>9914</v>
      </c>
      <c r="D470" s="37" t="s">
        <v>9915</v>
      </c>
      <c r="F470" s="37" t="s">
        <v>9915</v>
      </c>
      <c r="I470" s="35" t="s">
        <v>9916</v>
      </c>
    </row>
    <row r="471" customFormat="false" ht="17.6" hidden="false" customHeight="false" outlineLevel="0" collapsed="false">
      <c r="A471" s="35" t="s">
        <v>9886</v>
      </c>
      <c r="B471" s="37" t="s">
        <v>9887</v>
      </c>
      <c r="D471" s="37" t="s">
        <v>9888</v>
      </c>
      <c r="F471" s="37" t="s">
        <v>9888</v>
      </c>
      <c r="I471" s="35" t="s">
        <v>9889</v>
      </c>
    </row>
    <row r="472" customFormat="false" ht="17.6" hidden="false" customHeight="false" outlineLevel="0" collapsed="false">
      <c r="A472" s="35" t="s">
        <v>9909</v>
      </c>
      <c r="B472" s="37" t="s">
        <v>9910</v>
      </c>
      <c r="D472" s="37" t="s">
        <v>9911</v>
      </c>
      <c r="F472" s="37" t="s">
        <v>9911</v>
      </c>
      <c r="I472" s="35" t="s">
        <v>9912</v>
      </c>
    </row>
    <row r="473" customFormat="false" ht="17.6" hidden="false" customHeight="false" outlineLevel="0" collapsed="false">
      <c r="A473" s="35" t="s">
        <v>9899</v>
      </c>
      <c r="B473" s="37" t="s">
        <v>9900</v>
      </c>
      <c r="D473" s="37" t="s">
        <v>9901</v>
      </c>
      <c r="F473" s="37" t="s">
        <v>9901</v>
      </c>
      <c r="I473" s="35" t="s">
        <v>9893</v>
      </c>
    </row>
    <row r="474" customFormat="false" ht="17.6" hidden="false" customHeight="false" outlineLevel="0" collapsed="false">
      <c r="A474" s="35" t="s">
        <v>9890</v>
      </c>
      <c r="B474" s="37" t="s">
        <v>9891</v>
      </c>
      <c r="D474" s="37" t="s">
        <v>9892</v>
      </c>
      <c r="F474" s="37" t="s">
        <v>9892</v>
      </c>
      <c r="I474" s="35" t="s">
        <v>9893</v>
      </c>
    </row>
    <row r="475" customFormat="false" ht="17.6" hidden="false" customHeight="false" outlineLevel="0" collapsed="false">
      <c r="A475" s="35" t="s">
        <v>2578</v>
      </c>
      <c r="B475" s="37" t="s">
        <v>2579</v>
      </c>
      <c r="D475" s="37" t="s">
        <v>2580</v>
      </c>
      <c r="F475" s="37" t="s">
        <v>2580</v>
      </c>
      <c r="I475" s="37" t="s">
        <v>198</v>
      </c>
    </row>
    <row r="476" customFormat="false" ht="17.6" hidden="false" customHeight="false" outlineLevel="0" collapsed="false">
      <c r="A476" s="35" t="s">
        <v>267</v>
      </c>
      <c r="B476" s="37" t="s">
        <v>268</v>
      </c>
      <c r="C476" s="37" t="s">
        <v>175</v>
      </c>
      <c r="D476" s="37" t="s">
        <v>269</v>
      </c>
      <c r="E476" s="37" t="s">
        <v>177</v>
      </c>
      <c r="F476" s="37" t="s">
        <v>269</v>
      </c>
      <c r="G476" s="37" t="s">
        <v>177</v>
      </c>
    </row>
    <row r="477" customFormat="false" ht="17.6" hidden="false" customHeight="false" outlineLevel="0" collapsed="false">
      <c r="A477" s="35" t="s">
        <v>2575</v>
      </c>
      <c r="B477" s="37" t="s">
        <v>2576</v>
      </c>
      <c r="D477" s="37" t="s">
        <v>2577</v>
      </c>
      <c r="F477" s="37" t="s">
        <v>2577</v>
      </c>
      <c r="I477" s="37" t="s">
        <v>198</v>
      </c>
    </row>
    <row r="478" customFormat="false" ht="17.6" hidden="false" customHeight="false" outlineLevel="0" collapsed="false">
      <c r="A478" s="35" t="s">
        <v>248</v>
      </c>
      <c r="B478" s="37" t="s">
        <v>249</v>
      </c>
      <c r="D478" s="37" t="s">
        <v>250</v>
      </c>
      <c r="F478" s="37" t="s">
        <v>250</v>
      </c>
    </row>
    <row r="479" customFormat="false" ht="17.6" hidden="false" customHeight="false" outlineLevel="0" collapsed="false">
      <c r="A479" s="35" t="s">
        <v>21161</v>
      </c>
      <c r="B479" s="37" t="s">
        <v>21162</v>
      </c>
      <c r="D479" s="37" t="s">
        <v>21163</v>
      </c>
      <c r="F479" s="37" t="s">
        <v>21163</v>
      </c>
      <c r="I479" s="35" t="s">
        <v>21160</v>
      </c>
    </row>
    <row r="480" customFormat="false" ht="17.6" hidden="false" customHeight="false" outlineLevel="0" collapsed="false">
      <c r="A480" s="35" t="s">
        <v>21176</v>
      </c>
      <c r="B480" s="37" t="s">
        <v>21177</v>
      </c>
      <c r="D480" s="37" t="s">
        <v>21178</v>
      </c>
      <c r="F480" s="37" t="s">
        <v>21178</v>
      </c>
      <c r="I480" s="35" t="s">
        <v>21160</v>
      </c>
    </row>
    <row r="481" customFormat="false" ht="17.6" hidden="false" customHeight="false" outlineLevel="0" collapsed="false">
      <c r="A481" s="35" t="s">
        <v>20695</v>
      </c>
      <c r="B481" s="37" t="s">
        <v>20696</v>
      </c>
      <c r="D481" s="37" t="s">
        <v>20697</v>
      </c>
      <c r="F481" s="37" t="s">
        <v>20697</v>
      </c>
      <c r="I481" s="35" t="s">
        <v>20688</v>
      </c>
    </row>
    <row r="482" customFormat="false" ht="17.6" hidden="false" customHeight="false" outlineLevel="0" collapsed="false">
      <c r="A482" s="35" t="s">
        <v>20728</v>
      </c>
      <c r="B482" s="37" t="s">
        <v>20729</v>
      </c>
      <c r="D482" s="37" t="s">
        <v>20730</v>
      </c>
      <c r="F482" s="37" t="s">
        <v>20730</v>
      </c>
      <c r="I482" s="35" t="s">
        <v>20688</v>
      </c>
    </row>
    <row r="483" customFormat="false" ht="17.6" hidden="false" customHeight="false" outlineLevel="0" collapsed="false">
      <c r="A483" s="35" t="s">
        <v>25426</v>
      </c>
      <c r="B483" s="37" t="s">
        <v>25427</v>
      </c>
      <c r="D483" s="37" t="s">
        <v>25428</v>
      </c>
      <c r="F483" s="37" t="s">
        <v>25428</v>
      </c>
      <c r="I483" s="35" t="s">
        <v>25429</v>
      </c>
    </row>
    <row r="484" customFormat="false" ht="17.6" hidden="false" customHeight="false" outlineLevel="0" collapsed="false">
      <c r="A484" s="35" t="s">
        <v>17478</v>
      </c>
      <c r="B484" s="37" t="s">
        <v>17479</v>
      </c>
      <c r="D484" s="37" t="s">
        <v>17480</v>
      </c>
      <c r="F484" s="37" t="s">
        <v>17480</v>
      </c>
      <c r="I484" s="35" t="s">
        <v>17468</v>
      </c>
    </row>
    <row r="485" customFormat="false" ht="17.6" hidden="false" customHeight="false" outlineLevel="0" collapsed="false">
      <c r="A485" s="35" t="s">
        <v>17380</v>
      </c>
      <c r="B485" s="37" t="s">
        <v>17381</v>
      </c>
      <c r="D485" s="37" t="s">
        <v>17382</v>
      </c>
      <c r="F485" s="37" t="s">
        <v>17382</v>
      </c>
      <c r="I485" s="35" t="s">
        <v>17367</v>
      </c>
    </row>
    <row r="486" customFormat="false" ht="17.6" hidden="false" customHeight="false" outlineLevel="0" collapsed="false">
      <c r="A486" s="35" t="s">
        <v>23619</v>
      </c>
      <c r="B486" s="37" t="s">
        <v>23620</v>
      </c>
      <c r="D486" s="37" t="s">
        <v>23621</v>
      </c>
      <c r="F486" s="37" t="s">
        <v>23621</v>
      </c>
      <c r="I486" s="35" t="s">
        <v>23618</v>
      </c>
    </row>
    <row r="487" customFormat="false" ht="17.6" hidden="false" customHeight="false" outlineLevel="0" collapsed="false">
      <c r="A487" s="35" t="s">
        <v>23615</v>
      </c>
      <c r="B487" s="37" t="s">
        <v>23616</v>
      </c>
      <c r="D487" s="37" t="s">
        <v>23617</v>
      </c>
      <c r="F487" s="37" t="s">
        <v>23617</v>
      </c>
      <c r="I487" s="35" t="s">
        <v>23618</v>
      </c>
    </row>
    <row r="488" customFormat="false" ht="17.6" hidden="false" customHeight="false" outlineLevel="0" collapsed="false">
      <c r="A488" s="35" t="s">
        <v>15173</v>
      </c>
      <c r="B488" s="37" t="s">
        <v>15174</v>
      </c>
      <c r="D488" s="37" t="s">
        <v>15175</v>
      </c>
      <c r="F488" s="37" t="s">
        <v>15175</v>
      </c>
      <c r="I488" s="35" t="s">
        <v>15172</v>
      </c>
    </row>
    <row r="489" customFormat="false" ht="17.6" hidden="false" customHeight="false" outlineLevel="0" collapsed="false">
      <c r="A489" s="35" t="s">
        <v>22036</v>
      </c>
      <c r="B489" s="37" t="s">
        <v>22037</v>
      </c>
      <c r="D489" s="37" t="s">
        <v>22038</v>
      </c>
      <c r="F489" s="37" t="s">
        <v>22038</v>
      </c>
      <c r="I489" s="35" t="s">
        <v>13749</v>
      </c>
    </row>
    <row r="490" customFormat="false" ht="17.6" hidden="false" customHeight="false" outlineLevel="0" collapsed="false">
      <c r="A490" s="35" t="s">
        <v>16688</v>
      </c>
      <c r="B490" s="37" t="s">
        <v>16689</v>
      </c>
      <c r="D490" s="37" t="s">
        <v>16690</v>
      </c>
      <c r="F490" s="37" t="s">
        <v>16690</v>
      </c>
      <c r="I490" s="37" t="s">
        <v>712</v>
      </c>
    </row>
    <row r="491" customFormat="false" ht="17.6" hidden="false" customHeight="false" outlineLevel="0" collapsed="false">
      <c r="A491" s="35" t="s">
        <v>16205</v>
      </c>
      <c r="B491" s="37" t="s">
        <v>16206</v>
      </c>
      <c r="D491" s="37" t="s">
        <v>16207</v>
      </c>
      <c r="F491" s="37" t="s">
        <v>16207</v>
      </c>
      <c r="I491" s="35" t="s">
        <v>16204</v>
      </c>
    </row>
    <row r="492" customFormat="false" ht="17.6" hidden="false" customHeight="false" outlineLevel="0" collapsed="false">
      <c r="A492" s="35" t="s">
        <v>2890</v>
      </c>
      <c r="B492" s="37" t="s">
        <v>2891</v>
      </c>
      <c r="D492" s="37" t="s">
        <v>2892</v>
      </c>
      <c r="F492" s="37" t="s">
        <v>2892</v>
      </c>
      <c r="I492" s="37" t="s">
        <v>2853</v>
      </c>
    </row>
    <row r="493" customFormat="false" ht="17.6" hidden="false" customHeight="false" outlineLevel="0" collapsed="false">
      <c r="A493" s="35" t="s">
        <v>3400</v>
      </c>
      <c r="B493" s="37" t="s">
        <v>3401</v>
      </c>
      <c r="D493" s="37" t="s">
        <v>3402</v>
      </c>
      <c r="F493" s="37" t="s">
        <v>3402</v>
      </c>
      <c r="I493" s="35" t="s">
        <v>3403</v>
      </c>
    </row>
    <row r="494" customFormat="false" ht="17.6" hidden="false" customHeight="false" outlineLevel="0" collapsed="false">
      <c r="A494" s="35" t="s">
        <v>251</v>
      </c>
      <c r="B494" s="37" t="s">
        <v>252</v>
      </c>
      <c r="D494" s="37" t="s">
        <v>253</v>
      </c>
      <c r="F494" s="37" t="s">
        <v>253</v>
      </c>
      <c r="I494" s="37" t="s">
        <v>198</v>
      </c>
    </row>
    <row r="495" customFormat="false" ht="17.6" hidden="false" customHeight="false" outlineLevel="0" collapsed="false">
      <c r="A495" s="35" t="s">
        <v>254</v>
      </c>
      <c r="B495" s="37" t="s">
        <v>255</v>
      </c>
      <c r="D495" s="37" t="s">
        <v>256</v>
      </c>
      <c r="F495" s="37" t="s">
        <v>256</v>
      </c>
      <c r="I495" s="37" t="s">
        <v>198</v>
      </c>
    </row>
    <row r="496" customFormat="false" ht="17.6" hidden="false" customHeight="false" outlineLevel="0" collapsed="false">
      <c r="A496" s="35" t="s">
        <v>11747</v>
      </c>
      <c r="B496" s="37" t="s">
        <v>11748</v>
      </c>
      <c r="D496" s="37" t="s">
        <v>11749</v>
      </c>
      <c r="F496" s="37" t="s">
        <v>11749</v>
      </c>
      <c r="I496" s="35" t="s">
        <v>11728</v>
      </c>
    </row>
    <row r="497" customFormat="false" ht="17.6" hidden="false" customHeight="false" outlineLevel="0" collapsed="false">
      <c r="A497" s="35" t="s">
        <v>19436</v>
      </c>
      <c r="B497" s="37" t="s">
        <v>19437</v>
      </c>
      <c r="D497" s="37" t="s">
        <v>19438</v>
      </c>
      <c r="F497" s="37" t="s">
        <v>19438</v>
      </c>
      <c r="I497" s="35" t="s">
        <v>19427</v>
      </c>
    </row>
    <row r="498" customFormat="false" ht="17.6" hidden="false" customHeight="false" outlineLevel="0" collapsed="false">
      <c r="A498" s="35" t="s">
        <v>257</v>
      </c>
      <c r="B498" s="37" t="s">
        <v>258</v>
      </c>
      <c r="D498" s="37" t="s">
        <v>259</v>
      </c>
      <c r="F498" s="37" t="s">
        <v>259</v>
      </c>
      <c r="I498" s="37" t="s">
        <v>260</v>
      </c>
    </row>
    <row r="499" customFormat="false" ht="17.6" hidden="false" customHeight="false" outlineLevel="0" collapsed="false">
      <c r="A499" s="35" t="s">
        <v>9597</v>
      </c>
      <c r="B499" s="37" t="s">
        <v>9598</v>
      </c>
      <c r="D499" s="37" t="s">
        <v>9599</v>
      </c>
      <c r="F499" s="37" t="s">
        <v>9599</v>
      </c>
      <c r="I499" s="35" t="s">
        <v>7593</v>
      </c>
    </row>
    <row r="500" customFormat="false" ht="17.6" hidden="false" customHeight="false" outlineLevel="0" collapsed="false">
      <c r="A500" s="35" t="s">
        <v>24905</v>
      </c>
      <c r="B500" s="37" t="s">
        <v>24906</v>
      </c>
      <c r="D500" s="37" t="s">
        <v>24907</v>
      </c>
      <c r="F500" s="37" t="s">
        <v>24907</v>
      </c>
      <c r="I500" s="35" t="s">
        <v>24891</v>
      </c>
    </row>
    <row r="501" customFormat="false" ht="17.6" hidden="false" customHeight="false" outlineLevel="0" collapsed="false">
      <c r="A501" s="35" t="s">
        <v>24902</v>
      </c>
      <c r="B501" s="37" t="s">
        <v>24903</v>
      </c>
      <c r="D501" s="37" t="s">
        <v>24904</v>
      </c>
      <c r="F501" s="37" t="s">
        <v>24904</v>
      </c>
      <c r="I501" s="35" t="s">
        <v>24898</v>
      </c>
    </row>
    <row r="502" customFormat="false" ht="17.6" hidden="false" customHeight="false" outlineLevel="0" collapsed="false">
      <c r="A502" s="35" t="s">
        <v>17673</v>
      </c>
      <c r="B502" s="37" t="s">
        <v>17674</v>
      </c>
      <c r="D502" s="37" t="s">
        <v>17675</v>
      </c>
      <c r="F502" s="37" t="s">
        <v>17675</v>
      </c>
      <c r="I502" s="35" t="s">
        <v>17645</v>
      </c>
    </row>
    <row r="503" customFormat="false" ht="17.6" hidden="false" customHeight="false" outlineLevel="0" collapsed="false">
      <c r="A503" s="35" t="s">
        <v>23833</v>
      </c>
      <c r="B503" s="37" t="s">
        <v>23834</v>
      </c>
      <c r="D503" s="37" t="s">
        <v>23835</v>
      </c>
      <c r="F503" s="37" t="s">
        <v>23835</v>
      </c>
      <c r="I503" s="35" t="s">
        <v>23778</v>
      </c>
    </row>
    <row r="504" customFormat="false" ht="17.6" hidden="false" customHeight="false" outlineLevel="0" collapsed="false">
      <c r="A504" s="35" t="s">
        <v>17670</v>
      </c>
      <c r="B504" s="37" t="s">
        <v>17671</v>
      </c>
      <c r="D504" s="37" t="s">
        <v>17672</v>
      </c>
      <c r="F504" s="37" t="s">
        <v>17672</v>
      </c>
      <c r="I504" s="35" t="s">
        <v>17645</v>
      </c>
    </row>
    <row r="505" customFormat="false" ht="17.6" hidden="false" customHeight="false" outlineLevel="0" collapsed="false">
      <c r="A505" s="35" t="s">
        <v>23836</v>
      </c>
      <c r="B505" s="37" t="s">
        <v>23837</v>
      </c>
      <c r="D505" s="37" t="s">
        <v>23838</v>
      </c>
      <c r="F505" s="37" t="s">
        <v>23838</v>
      </c>
      <c r="I505" s="35" t="s">
        <v>23778</v>
      </c>
    </row>
    <row r="506" customFormat="false" ht="17.6" hidden="false" customHeight="false" outlineLevel="0" collapsed="false">
      <c r="A506" s="35" t="s">
        <v>17553</v>
      </c>
      <c r="B506" s="37" t="s">
        <v>17554</v>
      </c>
      <c r="D506" s="37" t="s">
        <v>17555</v>
      </c>
      <c r="F506" s="37" t="s">
        <v>17555</v>
      </c>
      <c r="I506" s="35" t="s">
        <v>17556</v>
      </c>
    </row>
    <row r="507" customFormat="false" ht="17.6" hidden="false" customHeight="false" outlineLevel="0" collapsed="false">
      <c r="A507" s="35" t="s">
        <v>17561</v>
      </c>
      <c r="B507" s="37" t="s">
        <v>17562</v>
      </c>
      <c r="D507" s="37" t="s">
        <v>17563</v>
      </c>
      <c r="F507" s="37" t="s">
        <v>17563</v>
      </c>
      <c r="I507" s="35" t="s">
        <v>17560</v>
      </c>
    </row>
    <row r="508" customFormat="false" ht="17.6" hidden="false" customHeight="false" outlineLevel="0" collapsed="false">
      <c r="A508" s="35" t="s">
        <v>17557</v>
      </c>
      <c r="B508" s="37" t="s">
        <v>17558</v>
      </c>
      <c r="D508" s="37" t="s">
        <v>17559</v>
      </c>
      <c r="F508" s="37" t="s">
        <v>17559</v>
      </c>
      <c r="I508" s="35" t="s">
        <v>17560</v>
      </c>
    </row>
    <row r="509" customFormat="false" ht="17.6" hidden="false" customHeight="false" outlineLevel="0" collapsed="false">
      <c r="A509" s="35" t="s">
        <v>11029</v>
      </c>
      <c r="B509" s="37" t="s">
        <v>11030</v>
      </c>
      <c r="D509" s="37" t="s">
        <v>11031</v>
      </c>
      <c r="F509" s="37" t="s">
        <v>11031</v>
      </c>
      <c r="I509" s="37" t="s">
        <v>10443</v>
      </c>
    </row>
    <row r="510" customFormat="false" ht="17.6" hidden="false" customHeight="false" outlineLevel="0" collapsed="false">
      <c r="A510" s="35" t="s">
        <v>4580</v>
      </c>
      <c r="B510" s="37" t="s">
        <v>4581</v>
      </c>
      <c r="D510" s="37" t="s">
        <v>4582</v>
      </c>
      <c r="F510" s="37" t="s">
        <v>4582</v>
      </c>
      <c r="I510" s="37" t="s">
        <v>4569</v>
      </c>
    </row>
    <row r="511" customFormat="false" ht="17.6" hidden="false" customHeight="false" outlineLevel="0" collapsed="false">
      <c r="A511" s="35" t="s">
        <v>16481</v>
      </c>
      <c r="B511" s="37" t="s">
        <v>16482</v>
      </c>
      <c r="D511" s="37" t="s">
        <v>16483</v>
      </c>
      <c r="F511" s="37" t="s">
        <v>16483</v>
      </c>
      <c r="I511" s="35" t="s">
        <v>16484</v>
      </c>
    </row>
    <row r="512" customFormat="false" ht="17.6" hidden="false" customHeight="false" outlineLevel="0" collapsed="false">
      <c r="A512" s="35" t="s">
        <v>23004</v>
      </c>
      <c r="B512" s="37" t="s">
        <v>23005</v>
      </c>
      <c r="D512" s="37" t="s">
        <v>23006</v>
      </c>
      <c r="F512" s="37" t="s">
        <v>23006</v>
      </c>
      <c r="I512" s="35" t="s">
        <v>22203</v>
      </c>
    </row>
    <row r="513" customFormat="false" ht="17.6" hidden="false" customHeight="false" outlineLevel="0" collapsed="false">
      <c r="A513" s="35" t="s">
        <v>25349</v>
      </c>
      <c r="B513" s="37" t="s">
        <v>25350</v>
      </c>
      <c r="D513" s="37" t="s">
        <v>25351</v>
      </c>
      <c r="F513" s="37" t="s">
        <v>25351</v>
      </c>
      <c r="I513" s="35" t="s">
        <v>25348</v>
      </c>
    </row>
    <row r="514" customFormat="false" ht="17.6" hidden="false" customHeight="false" outlineLevel="0" collapsed="false">
      <c r="A514" s="35" t="s">
        <v>24247</v>
      </c>
      <c r="B514" s="37" t="s">
        <v>24248</v>
      </c>
      <c r="D514" s="37" t="s">
        <v>24249</v>
      </c>
      <c r="F514" s="37" t="s">
        <v>24249</v>
      </c>
      <c r="I514" s="35" t="s">
        <v>24243</v>
      </c>
    </row>
    <row r="515" customFormat="false" ht="17.6" hidden="false" customHeight="false" outlineLevel="0" collapsed="false">
      <c r="A515" s="35" t="s">
        <v>24167</v>
      </c>
      <c r="B515" s="37" t="s">
        <v>24168</v>
      </c>
      <c r="D515" s="37" t="s">
        <v>24169</v>
      </c>
      <c r="F515" s="37" t="s">
        <v>24169</v>
      </c>
      <c r="I515" s="35" t="s">
        <v>15007</v>
      </c>
    </row>
    <row r="516" customFormat="false" ht="17.6" hidden="false" customHeight="false" outlineLevel="0" collapsed="false">
      <c r="A516" s="35" t="s">
        <v>24164</v>
      </c>
      <c r="B516" s="37" t="s">
        <v>24165</v>
      </c>
      <c r="D516" s="37" t="s">
        <v>24166</v>
      </c>
      <c r="F516" s="37" t="s">
        <v>24166</v>
      </c>
      <c r="I516" s="35" t="s">
        <v>15007</v>
      </c>
    </row>
    <row r="517" customFormat="false" ht="17.6" hidden="false" customHeight="false" outlineLevel="0" collapsed="false">
      <c r="A517" s="35" t="s">
        <v>5782</v>
      </c>
      <c r="B517" s="37" t="s">
        <v>5783</v>
      </c>
      <c r="D517" s="37" t="s">
        <v>5783</v>
      </c>
      <c r="F517" s="37" t="s">
        <v>5783</v>
      </c>
      <c r="I517" s="35" t="s">
        <v>5775</v>
      </c>
    </row>
    <row r="518" customFormat="false" ht="17.6" hidden="false" customHeight="false" outlineLevel="0" collapsed="false">
      <c r="A518" s="35" t="s">
        <v>5784</v>
      </c>
      <c r="B518" s="37" t="s">
        <v>5785</v>
      </c>
      <c r="D518" s="37" t="s">
        <v>5785</v>
      </c>
      <c r="F518" s="37" t="s">
        <v>5785</v>
      </c>
      <c r="I518" s="35" t="s">
        <v>5775</v>
      </c>
    </row>
    <row r="519" customFormat="false" ht="17.6" hidden="false" customHeight="false" outlineLevel="0" collapsed="false">
      <c r="A519" s="35" t="s">
        <v>18295</v>
      </c>
      <c r="B519" s="37" t="s">
        <v>18296</v>
      </c>
      <c r="D519" s="37" t="s">
        <v>18297</v>
      </c>
      <c r="F519" s="37" t="s">
        <v>18297</v>
      </c>
      <c r="I519" s="35" t="s">
        <v>18279</v>
      </c>
    </row>
    <row r="520" customFormat="false" ht="17.6" hidden="false" customHeight="false" outlineLevel="0" collapsed="false">
      <c r="A520" s="35" t="s">
        <v>5776</v>
      </c>
      <c r="B520" s="37" t="s">
        <v>5777</v>
      </c>
      <c r="D520" s="37" t="s">
        <v>5778</v>
      </c>
      <c r="F520" s="37" t="s">
        <v>5778</v>
      </c>
      <c r="I520" s="35" t="s">
        <v>5775</v>
      </c>
    </row>
    <row r="521" customFormat="false" ht="17.6" hidden="false" customHeight="false" outlineLevel="0" collapsed="false">
      <c r="A521" s="35" t="s">
        <v>15384</v>
      </c>
      <c r="B521" s="37" t="s">
        <v>15385</v>
      </c>
      <c r="D521" s="37" t="s">
        <v>15386</v>
      </c>
      <c r="F521" s="37" t="s">
        <v>15386</v>
      </c>
      <c r="I521" s="35" t="s">
        <v>15374</v>
      </c>
    </row>
    <row r="522" customFormat="false" ht="17.6" hidden="false" customHeight="false" outlineLevel="0" collapsed="false">
      <c r="A522" s="35" t="s">
        <v>5745</v>
      </c>
      <c r="B522" s="37" t="s">
        <v>5746</v>
      </c>
      <c r="D522" s="37" t="s">
        <v>5747</v>
      </c>
      <c r="F522" s="37" t="s">
        <v>5747</v>
      </c>
      <c r="I522" s="35" t="s">
        <v>5729</v>
      </c>
    </row>
    <row r="523" customFormat="false" ht="17.6" hidden="false" customHeight="false" outlineLevel="0" collapsed="false">
      <c r="A523" s="35" t="s">
        <v>5889</v>
      </c>
      <c r="B523" s="37" t="s">
        <v>5890</v>
      </c>
      <c r="D523" s="37" t="s">
        <v>5891</v>
      </c>
      <c r="F523" s="37" t="s">
        <v>5891</v>
      </c>
      <c r="I523" s="35" t="s">
        <v>5755</v>
      </c>
    </row>
    <row r="524" customFormat="false" ht="17.6" hidden="false" customHeight="false" outlineLevel="0" collapsed="false">
      <c r="A524" s="35" t="s">
        <v>21260</v>
      </c>
      <c r="B524" s="37" t="s">
        <v>21261</v>
      </c>
      <c r="D524" s="37" t="s">
        <v>21262</v>
      </c>
      <c r="F524" s="37" t="s">
        <v>21262</v>
      </c>
      <c r="I524" s="35" t="s">
        <v>21223</v>
      </c>
    </row>
    <row r="525" customFormat="false" ht="17.6" hidden="false" customHeight="false" outlineLevel="0" collapsed="false">
      <c r="A525" s="35" t="s">
        <v>20193</v>
      </c>
      <c r="B525" s="37" t="s">
        <v>20194</v>
      </c>
      <c r="D525" s="37" t="s">
        <v>20195</v>
      </c>
      <c r="F525" s="37" t="s">
        <v>20195</v>
      </c>
      <c r="I525" s="35" t="s">
        <v>20196</v>
      </c>
    </row>
    <row r="526" customFormat="false" ht="17.6" hidden="false" customHeight="false" outlineLevel="0" collapsed="false">
      <c r="A526" s="35" t="s">
        <v>5742</v>
      </c>
      <c r="B526" s="37" t="s">
        <v>5743</v>
      </c>
      <c r="D526" s="37" t="s">
        <v>5744</v>
      </c>
      <c r="F526" s="37" t="s">
        <v>5744</v>
      </c>
      <c r="I526" s="35" t="s">
        <v>5729</v>
      </c>
    </row>
    <row r="527" customFormat="false" ht="17.6" hidden="false" customHeight="false" outlineLevel="0" collapsed="false">
      <c r="A527" s="35" t="s">
        <v>4844</v>
      </c>
      <c r="B527" s="37" t="s">
        <v>4845</v>
      </c>
      <c r="D527" s="37" t="s">
        <v>4846</v>
      </c>
      <c r="F527" s="37" t="s">
        <v>4846</v>
      </c>
      <c r="I527" s="35" t="s">
        <v>4814</v>
      </c>
    </row>
    <row r="528" customFormat="false" ht="17.6" hidden="false" customHeight="false" outlineLevel="0" collapsed="false">
      <c r="A528" s="35" t="s">
        <v>5786</v>
      </c>
      <c r="B528" s="37" t="s">
        <v>5787</v>
      </c>
      <c r="D528" s="37" t="s">
        <v>5788</v>
      </c>
      <c r="F528" s="37" t="s">
        <v>5788</v>
      </c>
      <c r="I528" s="35" t="s">
        <v>5775</v>
      </c>
    </row>
    <row r="529" customFormat="false" ht="17.6" hidden="false" customHeight="false" outlineLevel="0" collapsed="false">
      <c r="A529" s="35" t="s">
        <v>23535</v>
      </c>
      <c r="B529" s="37" t="s">
        <v>23536</v>
      </c>
      <c r="D529" s="37" t="s">
        <v>23537</v>
      </c>
      <c r="F529" s="37" t="s">
        <v>23537</v>
      </c>
      <c r="I529" s="35" t="s">
        <v>23538</v>
      </c>
    </row>
    <row r="530" customFormat="false" ht="17.6" hidden="false" customHeight="false" outlineLevel="0" collapsed="false">
      <c r="A530" s="35" t="s">
        <v>23539</v>
      </c>
      <c r="B530" s="37" t="s">
        <v>23540</v>
      </c>
      <c r="D530" s="37" t="s">
        <v>23541</v>
      </c>
      <c r="F530" s="37" t="s">
        <v>23541</v>
      </c>
      <c r="I530" s="35" t="s">
        <v>23538</v>
      </c>
    </row>
    <row r="531" customFormat="false" ht="17.6" hidden="false" customHeight="false" outlineLevel="0" collapsed="false">
      <c r="A531" s="35" t="s">
        <v>23702</v>
      </c>
      <c r="B531" s="37" t="s">
        <v>23703</v>
      </c>
      <c r="D531" s="37" t="s">
        <v>23704</v>
      </c>
      <c r="F531" s="37" t="s">
        <v>23704</v>
      </c>
      <c r="I531" s="35" t="s">
        <v>23705</v>
      </c>
    </row>
    <row r="532" customFormat="false" ht="17.6" hidden="false" customHeight="false" outlineLevel="0" collapsed="false">
      <c r="A532" s="35" t="s">
        <v>18867</v>
      </c>
      <c r="B532" s="37" t="s">
        <v>18868</v>
      </c>
      <c r="D532" s="37" t="s">
        <v>18869</v>
      </c>
      <c r="F532" s="37" t="s">
        <v>18869</v>
      </c>
      <c r="I532" s="35" t="s">
        <v>18845</v>
      </c>
    </row>
    <row r="533" customFormat="false" ht="17.6" hidden="false" customHeight="false" outlineLevel="0" collapsed="false">
      <c r="A533" s="35" t="s">
        <v>18980</v>
      </c>
      <c r="B533" s="37" t="s">
        <v>18981</v>
      </c>
      <c r="D533" s="37" t="s">
        <v>18982</v>
      </c>
      <c r="F533" s="37" t="s">
        <v>18982</v>
      </c>
      <c r="I533" s="35" t="s">
        <v>18955</v>
      </c>
    </row>
    <row r="534" customFormat="false" ht="17.6" hidden="false" customHeight="false" outlineLevel="0" collapsed="false">
      <c r="A534" s="35" t="s">
        <v>18864</v>
      </c>
      <c r="B534" s="37" t="s">
        <v>18865</v>
      </c>
      <c r="D534" s="37" t="s">
        <v>18866</v>
      </c>
      <c r="F534" s="37" t="s">
        <v>18866</v>
      </c>
      <c r="I534" s="35" t="s">
        <v>18845</v>
      </c>
    </row>
    <row r="535" customFormat="false" ht="17.6" hidden="false" customHeight="false" outlineLevel="0" collapsed="false">
      <c r="A535" s="35" t="s">
        <v>18977</v>
      </c>
      <c r="B535" s="37" t="s">
        <v>18978</v>
      </c>
      <c r="D535" s="37" t="s">
        <v>18979</v>
      </c>
      <c r="F535" s="37" t="s">
        <v>18979</v>
      </c>
      <c r="I535" s="35" t="s">
        <v>18955</v>
      </c>
    </row>
    <row r="536" customFormat="false" ht="17.6" hidden="false" customHeight="false" outlineLevel="0" collapsed="false">
      <c r="A536" s="35" t="s">
        <v>3010</v>
      </c>
      <c r="B536" s="37" t="s">
        <v>3011</v>
      </c>
      <c r="D536" s="37" t="s">
        <v>3012</v>
      </c>
      <c r="F536" s="37" t="s">
        <v>3012</v>
      </c>
      <c r="I536" s="35" t="s">
        <v>2964</v>
      </c>
    </row>
    <row r="537" customFormat="false" ht="17.6" hidden="false" customHeight="false" outlineLevel="0" collapsed="false">
      <c r="A537" s="35" t="s">
        <v>17646</v>
      </c>
      <c r="B537" s="37" t="s">
        <v>17647</v>
      </c>
      <c r="D537" s="37" t="s">
        <v>17648</v>
      </c>
      <c r="F537" s="37" t="s">
        <v>17648</v>
      </c>
      <c r="I537" s="35" t="s">
        <v>17645</v>
      </c>
    </row>
    <row r="538" customFormat="false" ht="17.6" hidden="false" customHeight="false" outlineLevel="0" collapsed="false">
      <c r="A538" s="35" t="s">
        <v>23794</v>
      </c>
      <c r="B538" s="37" t="s">
        <v>23795</v>
      </c>
      <c r="D538" s="37" t="s">
        <v>23796</v>
      </c>
      <c r="F538" s="37" t="s">
        <v>23796</v>
      </c>
      <c r="I538" s="35" t="s">
        <v>23778</v>
      </c>
    </row>
    <row r="539" customFormat="false" ht="17.6" hidden="false" customHeight="false" outlineLevel="0" collapsed="false">
      <c r="A539" s="35" t="s">
        <v>8982</v>
      </c>
      <c r="B539" s="37" t="s">
        <v>8983</v>
      </c>
      <c r="D539" s="37" t="s">
        <v>8984</v>
      </c>
      <c r="F539" s="37" t="s">
        <v>8984</v>
      </c>
      <c r="I539" s="35" t="s">
        <v>8981</v>
      </c>
    </row>
    <row r="540" customFormat="false" ht="17.6" hidden="false" customHeight="false" outlineLevel="0" collapsed="false">
      <c r="A540" s="35" t="s">
        <v>261</v>
      </c>
      <c r="B540" s="37" t="s">
        <v>262</v>
      </c>
      <c r="C540" s="37" t="s">
        <v>263</v>
      </c>
      <c r="D540" s="37" t="s">
        <v>264</v>
      </c>
      <c r="E540" s="37" t="s">
        <v>265</v>
      </c>
      <c r="F540" s="37" t="s">
        <v>264</v>
      </c>
      <c r="G540" s="37" t="s">
        <v>265</v>
      </c>
      <c r="I540" s="35" t="s">
        <v>266</v>
      </c>
    </row>
    <row r="541" customFormat="false" ht="17.6" hidden="false" customHeight="false" outlineLevel="0" collapsed="false">
      <c r="A541" s="35" t="s">
        <v>7815</v>
      </c>
      <c r="B541" s="37" t="s">
        <v>7816</v>
      </c>
      <c r="D541" s="37" t="s">
        <v>7817</v>
      </c>
      <c r="F541" s="37" t="s">
        <v>7817</v>
      </c>
      <c r="I541" s="35" t="s">
        <v>7805</v>
      </c>
    </row>
    <row r="542" customFormat="false" ht="17.6" hidden="false" customHeight="false" outlineLevel="0" collapsed="false">
      <c r="A542" s="35" t="s">
        <v>19247</v>
      </c>
      <c r="B542" s="37" t="s">
        <v>19248</v>
      </c>
      <c r="D542" s="37" t="s">
        <v>19249</v>
      </c>
      <c r="F542" s="37" t="s">
        <v>19249</v>
      </c>
      <c r="I542" s="35" t="s">
        <v>19250</v>
      </c>
    </row>
    <row r="543" customFormat="false" ht="17.6" hidden="false" customHeight="false" outlineLevel="0" collapsed="false">
      <c r="A543" s="35" t="s">
        <v>19132</v>
      </c>
      <c r="B543" s="37" t="s">
        <v>19133</v>
      </c>
      <c r="D543" s="37" t="s">
        <v>19134</v>
      </c>
      <c r="F543" s="37" t="s">
        <v>19134</v>
      </c>
      <c r="I543" s="35" t="s">
        <v>19116</v>
      </c>
    </row>
    <row r="544" customFormat="false" ht="17.6" hidden="false" customHeight="false" outlineLevel="0" collapsed="false">
      <c r="A544" s="35" t="s">
        <v>19120</v>
      </c>
      <c r="B544" s="37" t="s">
        <v>19121</v>
      </c>
      <c r="D544" s="37" t="s">
        <v>19122</v>
      </c>
      <c r="F544" s="37" t="s">
        <v>19122</v>
      </c>
      <c r="I544" s="35" t="s">
        <v>19116</v>
      </c>
    </row>
    <row r="545" customFormat="false" ht="17.6" hidden="false" customHeight="false" outlineLevel="0" collapsed="false">
      <c r="A545" s="35" t="s">
        <v>24026</v>
      </c>
      <c r="B545" s="37" t="s">
        <v>24027</v>
      </c>
      <c r="D545" s="37" t="s">
        <v>24028</v>
      </c>
      <c r="F545" s="37" t="s">
        <v>24028</v>
      </c>
      <c r="I545" s="35" t="s">
        <v>23995</v>
      </c>
    </row>
    <row r="546" customFormat="false" ht="17.6" hidden="false" customHeight="false" outlineLevel="0" collapsed="false">
      <c r="A546" s="35" t="s">
        <v>25577</v>
      </c>
      <c r="B546" s="37" t="s">
        <v>25578</v>
      </c>
      <c r="D546" s="37" t="s">
        <v>25579</v>
      </c>
      <c r="F546" s="37" t="s">
        <v>25579</v>
      </c>
      <c r="I546" s="35" t="s">
        <v>2911</v>
      </c>
    </row>
    <row r="547" customFormat="false" ht="17.6" hidden="false" customHeight="false" outlineLevel="0" collapsed="false">
      <c r="A547" s="35" t="s">
        <v>2927</v>
      </c>
      <c r="B547" s="37" t="s">
        <v>2928</v>
      </c>
      <c r="D547" s="37" t="s">
        <v>2929</v>
      </c>
      <c r="F547" s="37" t="s">
        <v>2929</v>
      </c>
      <c r="I547" s="35" t="s">
        <v>2911</v>
      </c>
    </row>
    <row r="548" customFormat="false" ht="17.6" hidden="false" customHeight="false" outlineLevel="0" collapsed="false">
      <c r="A548" s="35" t="s">
        <v>4512</v>
      </c>
      <c r="B548" s="37" t="s">
        <v>4513</v>
      </c>
      <c r="D548" s="37" t="s">
        <v>4514</v>
      </c>
      <c r="F548" s="37" t="s">
        <v>4514</v>
      </c>
      <c r="I548" s="37" t="s">
        <v>4515</v>
      </c>
    </row>
    <row r="549" customFormat="false" ht="17.6" hidden="false" customHeight="false" outlineLevel="0" collapsed="false">
      <c r="A549" s="35" t="s">
        <v>4437</v>
      </c>
      <c r="B549" s="37" t="s">
        <v>4438</v>
      </c>
      <c r="D549" s="37" t="s">
        <v>4439</v>
      </c>
      <c r="F549" s="37" t="s">
        <v>4439</v>
      </c>
      <c r="I549" s="37" t="s">
        <v>4412</v>
      </c>
    </row>
    <row r="550" customFormat="false" ht="17.6" hidden="false" customHeight="false" outlineLevel="0" collapsed="false">
      <c r="A550" s="35" t="s">
        <v>25574</v>
      </c>
      <c r="B550" s="37" t="s">
        <v>25575</v>
      </c>
      <c r="D550" s="37" t="s">
        <v>25576</v>
      </c>
      <c r="F550" s="37" t="s">
        <v>25576</v>
      </c>
      <c r="I550" s="35" t="s">
        <v>25564</v>
      </c>
    </row>
    <row r="551" customFormat="false" ht="17.6" hidden="false" customHeight="false" outlineLevel="0" collapsed="false">
      <c r="A551" s="35" t="s">
        <v>4516</v>
      </c>
      <c r="B551" s="37" t="s">
        <v>4517</v>
      </c>
      <c r="D551" s="37" t="s">
        <v>4518</v>
      </c>
      <c r="F551" s="37" t="s">
        <v>4518</v>
      </c>
      <c r="I551" s="37" t="s">
        <v>4515</v>
      </c>
    </row>
    <row r="552" customFormat="false" ht="17.6" hidden="false" customHeight="false" outlineLevel="0" collapsed="false">
      <c r="A552" s="35" t="s">
        <v>2924</v>
      </c>
      <c r="B552" s="37" t="s">
        <v>2925</v>
      </c>
      <c r="D552" s="37" t="s">
        <v>2926</v>
      </c>
      <c r="F552" s="37" t="s">
        <v>2926</v>
      </c>
      <c r="I552" s="35" t="s">
        <v>2911</v>
      </c>
    </row>
    <row r="553" customFormat="false" ht="17.6" hidden="false" customHeight="false" outlineLevel="0" collapsed="false">
      <c r="A553" s="35" t="s">
        <v>16754</v>
      </c>
      <c r="B553" s="37" t="s">
        <v>16755</v>
      </c>
      <c r="D553" s="37" t="s">
        <v>16756</v>
      </c>
      <c r="F553" s="37" t="s">
        <v>16756</v>
      </c>
      <c r="I553" s="37" t="s">
        <v>2853</v>
      </c>
    </row>
    <row r="554" customFormat="false" ht="17.6" hidden="false" customHeight="false" outlineLevel="0" collapsed="false">
      <c r="A554" s="35" t="s">
        <v>4519</v>
      </c>
      <c r="B554" s="37" t="s">
        <v>4520</v>
      </c>
      <c r="D554" s="37" t="s">
        <v>4521</v>
      </c>
      <c r="F554" s="37" t="s">
        <v>4521</v>
      </c>
      <c r="I554" s="37" t="s">
        <v>4515</v>
      </c>
    </row>
    <row r="555" customFormat="false" ht="17.6" hidden="false" customHeight="false" outlineLevel="0" collapsed="false">
      <c r="A555" s="35" t="s">
        <v>2423</v>
      </c>
      <c r="B555" s="37" t="s">
        <v>2424</v>
      </c>
      <c r="D555" s="37" t="s">
        <v>2425</v>
      </c>
      <c r="F555" s="37" t="s">
        <v>2425</v>
      </c>
      <c r="I555" s="37" t="s">
        <v>2257</v>
      </c>
    </row>
    <row r="556" customFormat="false" ht="17.6" hidden="false" customHeight="false" outlineLevel="0" collapsed="false">
      <c r="A556" s="35" t="s">
        <v>19696</v>
      </c>
      <c r="B556" s="37" t="s">
        <v>19697</v>
      </c>
      <c r="D556" s="37" t="s">
        <v>19698</v>
      </c>
      <c r="F556" s="37" t="s">
        <v>19698</v>
      </c>
      <c r="I556" s="35" t="s">
        <v>19680</v>
      </c>
    </row>
    <row r="557" customFormat="false" ht="17.6" hidden="false" customHeight="false" outlineLevel="0" collapsed="false">
      <c r="A557" s="35" t="s">
        <v>12158</v>
      </c>
      <c r="B557" s="37" t="s">
        <v>12159</v>
      </c>
      <c r="D557" s="37" t="s">
        <v>12160</v>
      </c>
      <c r="F557" s="37" t="s">
        <v>12160</v>
      </c>
      <c r="I557" s="35" t="s">
        <v>12161</v>
      </c>
    </row>
    <row r="558" customFormat="false" ht="17.6" hidden="false" customHeight="false" outlineLevel="0" collapsed="false">
      <c r="A558" s="35" t="s">
        <v>283</v>
      </c>
      <c r="B558" s="37" t="s">
        <v>284</v>
      </c>
      <c r="D558" s="37" t="s">
        <v>285</v>
      </c>
      <c r="F558" s="37" t="s">
        <v>285</v>
      </c>
      <c r="I558" s="37" t="s">
        <v>286</v>
      </c>
    </row>
    <row r="559" customFormat="false" ht="17.6" hidden="false" customHeight="false" outlineLevel="0" collapsed="false">
      <c r="A559" s="35" t="s">
        <v>12184</v>
      </c>
      <c r="B559" s="37" t="s">
        <v>12185</v>
      </c>
      <c r="D559" s="37" t="s">
        <v>12186</v>
      </c>
      <c r="F559" s="37" t="s">
        <v>12186</v>
      </c>
      <c r="I559" s="35" t="s">
        <v>12165</v>
      </c>
    </row>
    <row r="560" customFormat="false" ht="17.6" hidden="false" customHeight="false" outlineLevel="0" collapsed="false">
      <c r="A560" s="35" t="s">
        <v>2367</v>
      </c>
      <c r="B560" s="37" t="s">
        <v>2368</v>
      </c>
      <c r="D560" s="37" t="s">
        <v>2369</v>
      </c>
      <c r="F560" s="37" t="s">
        <v>2369</v>
      </c>
      <c r="I560" s="37" t="s">
        <v>2257</v>
      </c>
    </row>
    <row r="561" customFormat="false" ht="17.6" hidden="false" customHeight="false" outlineLevel="0" collapsed="false">
      <c r="A561" s="35" t="s">
        <v>16947</v>
      </c>
      <c r="B561" s="37" t="s">
        <v>16948</v>
      </c>
      <c r="D561" s="37" t="s">
        <v>16949</v>
      </c>
      <c r="F561" s="37" t="s">
        <v>16949</v>
      </c>
      <c r="I561" s="37" t="s">
        <v>16950</v>
      </c>
    </row>
    <row r="562" customFormat="false" ht="17.6" hidden="false" customHeight="false" outlineLevel="0" collapsed="false">
      <c r="A562" s="35" t="s">
        <v>16951</v>
      </c>
      <c r="B562" s="37" t="s">
        <v>16952</v>
      </c>
      <c r="D562" s="37" t="s">
        <v>16953</v>
      </c>
      <c r="F562" s="37" t="s">
        <v>16953</v>
      </c>
      <c r="I562" s="37" t="s">
        <v>1230</v>
      </c>
    </row>
    <row r="563" customFormat="false" ht="17.6" hidden="false" customHeight="false" outlineLevel="0" collapsed="false">
      <c r="A563" s="35" t="s">
        <v>270</v>
      </c>
      <c r="B563" s="37" t="s">
        <v>271</v>
      </c>
      <c r="C563" s="37" t="s">
        <v>272</v>
      </c>
      <c r="D563" s="37" t="s">
        <v>273</v>
      </c>
      <c r="E563" s="37" t="s">
        <v>274</v>
      </c>
      <c r="F563" s="37" t="s">
        <v>273</v>
      </c>
      <c r="G563" s="37" t="s">
        <v>274</v>
      </c>
      <c r="I563" s="37" t="s">
        <v>208</v>
      </c>
    </row>
    <row r="564" customFormat="false" ht="17.6" hidden="false" customHeight="false" outlineLevel="0" collapsed="false">
      <c r="A564" s="35" t="s">
        <v>12187</v>
      </c>
      <c r="B564" s="37" t="s">
        <v>12188</v>
      </c>
      <c r="D564" s="37" t="s">
        <v>12189</v>
      </c>
      <c r="F564" s="37" t="s">
        <v>12189</v>
      </c>
      <c r="I564" s="35" t="s">
        <v>12190</v>
      </c>
    </row>
    <row r="565" customFormat="false" ht="17.6" hidden="false" customHeight="false" outlineLevel="0" collapsed="false">
      <c r="A565" s="35" t="s">
        <v>275</v>
      </c>
      <c r="B565" s="37" t="s">
        <v>276</v>
      </c>
      <c r="D565" s="37" t="s">
        <v>277</v>
      </c>
      <c r="F565" s="37" t="s">
        <v>277</v>
      </c>
      <c r="I565" s="37" t="s">
        <v>278</v>
      </c>
    </row>
    <row r="566" customFormat="false" ht="17.6" hidden="false" customHeight="false" outlineLevel="0" collapsed="false">
      <c r="A566" s="35" t="s">
        <v>279</v>
      </c>
      <c r="B566" s="37" t="s">
        <v>280</v>
      </c>
      <c r="D566" s="37" t="s">
        <v>281</v>
      </c>
      <c r="F566" s="37" t="s">
        <v>281</v>
      </c>
      <c r="I566" s="35" t="s">
        <v>282</v>
      </c>
    </row>
    <row r="567" customFormat="false" ht="17.6" hidden="false" customHeight="false" outlineLevel="0" collapsed="false">
      <c r="A567" s="35" t="s">
        <v>12514</v>
      </c>
      <c r="B567" s="37" t="s">
        <v>12515</v>
      </c>
      <c r="D567" s="37" t="s">
        <v>12516</v>
      </c>
      <c r="F567" s="37" t="s">
        <v>12516</v>
      </c>
      <c r="I567" s="35" t="s">
        <v>12517</v>
      </c>
    </row>
    <row r="568" customFormat="false" ht="17.6" hidden="false" customHeight="false" outlineLevel="0" collapsed="false">
      <c r="A568" s="35" t="s">
        <v>2912</v>
      </c>
      <c r="B568" s="37" t="s">
        <v>2913</v>
      </c>
      <c r="D568" s="37" t="s">
        <v>2914</v>
      </c>
      <c r="F568" s="37" t="s">
        <v>2914</v>
      </c>
      <c r="I568" s="35" t="s">
        <v>2911</v>
      </c>
    </row>
    <row r="569" customFormat="false" ht="17.6" hidden="false" customHeight="false" outlineLevel="0" collapsed="false">
      <c r="A569" s="35" t="s">
        <v>25561</v>
      </c>
      <c r="B569" s="37" t="s">
        <v>25562</v>
      </c>
      <c r="D569" s="37" t="s">
        <v>25563</v>
      </c>
      <c r="F569" s="37" t="s">
        <v>25563</v>
      </c>
      <c r="I569" s="35" t="s">
        <v>25564</v>
      </c>
    </row>
    <row r="570" customFormat="false" ht="17.6" hidden="false" customHeight="false" outlineLevel="0" collapsed="false">
      <c r="A570" s="35" t="s">
        <v>22153</v>
      </c>
      <c r="B570" s="37" t="s">
        <v>22154</v>
      </c>
      <c r="D570" s="37" t="s">
        <v>22155</v>
      </c>
      <c r="F570" s="37" t="s">
        <v>22155</v>
      </c>
      <c r="I570" s="35" t="s">
        <v>22145</v>
      </c>
    </row>
    <row r="571" customFormat="false" ht="17.6" hidden="false" customHeight="false" outlineLevel="0" collapsed="false">
      <c r="A571" s="35" t="s">
        <v>22159</v>
      </c>
      <c r="B571" s="37" t="s">
        <v>22160</v>
      </c>
      <c r="D571" s="37" t="s">
        <v>22161</v>
      </c>
      <c r="F571" s="37" t="s">
        <v>22161</v>
      </c>
      <c r="I571" s="35" t="s">
        <v>22149</v>
      </c>
    </row>
    <row r="572" customFormat="false" ht="17.6" hidden="false" customHeight="false" outlineLevel="0" collapsed="false">
      <c r="A572" s="35" t="s">
        <v>22156</v>
      </c>
      <c r="B572" s="37" t="s">
        <v>22157</v>
      </c>
      <c r="D572" s="37" t="s">
        <v>22158</v>
      </c>
      <c r="F572" s="37" t="s">
        <v>22158</v>
      </c>
      <c r="I572" s="35" t="s">
        <v>22149</v>
      </c>
    </row>
    <row r="573" customFormat="false" ht="17.6" hidden="false" customHeight="false" outlineLevel="0" collapsed="false">
      <c r="A573" s="35" t="s">
        <v>22142</v>
      </c>
      <c r="B573" s="37" t="s">
        <v>22143</v>
      </c>
      <c r="D573" s="37" t="s">
        <v>22144</v>
      </c>
      <c r="F573" s="37" t="s">
        <v>22144</v>
      </c>
      <c r="I573" s="35" t="s">
        <v>22145</v>
      </c>
    </row>
    <row r="574" customFormat="false" ht="17.6" hidden="false" customHeight="false" outlineLevel="0" collapsed="false">
      <c r="A574" s="35" t="s">
        <v>12775</v>
      </c>
      <c r="B574" s="37" t="s">
        <v>12776</v>
      </c>
      <c r="D574" s="37" t="s">
        <v>12777</v>
      </c>
      <c r="F574" s="37" t="s">
        <v>12777</v>
      </c>
      <c r="I574" s="35" t="s">
        <v>12778</v>
      </c>
    </row>
    <row r="575" customFormat="false" ht="17.6" hidden="false" customHeight="false" outlineLevel="0" collapsed="false">
      <c r="A575" s="35" t="s">
        <v>18846</v>
      </c>
      <c r="B575" s="37" t="s">
        <v>18847</v>
      </c>
      <c r="D575" s="37" t="s">
        <v>18848</v>
      </c>
      <c r="F575" s="37" t="s">
        <v>18848</v>
      </c>
      <c r="I575" s="35" t="s">
        <v>18845</v>
      </c>
    </row>
    <row r="576" customFormat="false" ht="17.6" hidden="false" customHeight="false" outlineLevel="0" collapsed="false">
      <c r="A576" s="35" t="s">
        <v>18959</v>
      </c>
      <c r="B576" s="37" t="s">
        <v>18960</v>
      </c>
      <c r="D576" s="37" t="s">
        <v>18961</v>
      </c>
      <c r="F576" s="37" t="s">
        <v>18961</v>
      </c>
      <c r="I576" s="35" t="s">
        <v>18955</v>
      </c>
    </row>
    <row r="577" customFormat="false" ht="17.6" hidden="false" customHeight="false" outlineLevel="0" collapsed="false">
      <c r="A577" s="35" t="s">
        <v>14549</v>
      </c>
      <c r="B577" s="37" t="s">
        <v>14550</v>
      </c>
      <c r="D577" s="37" t="s">
        <v>14551</v>
      </c>
      <c r="F577" s="37" t="s">
        <v>14551</v>
      </c>
      <c r="I577" s="35" t="s">
        <v>14548</v>
      </c>
    </row>
    <row r="578" customFormat="false" ht="17.6" hidden="false" customHeight="false" outlineLevel="0" collapsed="false">
      <c r="A578" s="35" t="s">
        <v>2258</v>
      </c>
      <c r="B578" s="37" t="s">
        <v>2259</v>
      </c>
      <c r="D578" s="37" t="s">
        <v>2260</v>
      </c>
      <c r="F578" s="37" t="s">
        <v>2260</v>
      </c>
      <c r="I578" s="37" t="s">
        <v>2257</v>
      </c>
    </row>
    <row r="579" customFormat="false" ht="17.6" hidden="false" customHeight="false" outlineLevel="0" collapsed="false">
      <c r="A579" s="35" t="s">
        <v>11779</v>
      </c>
      <c r="B579" s="37" t="s">
        <v>11780</v>
      </c>
      <c r="D579" s="37" t="s">
        <v>11781</v>
      </c>
      <c r="F579" s="37" t="s">
        <v>11781</v>
      </c>
      <c r="I579" s="35" t="s">
        <v>11774</v>
      </c>
    </row>
    <row r="580" customFormat="false" ht="17.6" hidden="false" customHeight="false" outlineLevel="0" collapsed="false">
      <c r="A580" s="35" t="s">
        <v>24093</v>
      </c>
      <c r="B580" s="37" t="s">
        <v>24094</v>
      </c>
      <c r="D580" s="37" t="s">
        <v>24095</v>
      </c>
      <c r="F580" s="37" t="s">
        <v>24095</v>
      </c>
      <c r="I580" s="35" t="s">
        <v>24096</v>
      </c>
    </row>
    <row r="581" customFormat="false" ht="17.6" hidden="false" customHeight="false" outlineLevel="0" collapsed="false">
      <c r="A581" s="35" t="s">
        <v>24097</v>
      </c>
      <c r="B581" s="37" t="s">
        <v>24098</v>
      </c>
      <c r="D581" s="37" t="s">
        <v>24099</v>
      </c>
      <c r="F581" s="37" t="s">
        <v>24099</v>
      </c>
      <c r="I581" s="35" t="s">
        <v>24096</v>
      </c>
    </row>
    <row r="582" customFormat="false" ht="17.6" hidden="false" customHeight="false" outlineLevel="0" collapsed="false">
      <c r="A582" s="35" t="s">
        <v>21386</v>
      </c>
      <c r="B582" s="37" t="s">
        <v>21387</v>
      </c>
      <c r="D582" s="37" t="s">
        <v>21388</v>
      </c>
      <c r="F582" s="37" t="s">
        <v>21388</v>
      </c>
      <c r="I582" s="35" t="s">
        <v>21379</v>
      </c>
    </row>
    <row r="583" customFormat="false" ht="17.6" hidden="false" customHeight="false" outlineLevel="0" collapsed="false">
      <c r="A583" s="35" t="s">
        <v>21383</v>
      </c>
      <c r="B583" s="37" t="s">
        <v>21384</v>
      </c>
      <c r="D583" s="37" t="s">
        <v>21385</v>
      </c>
      <c r="F583" s="37" t="s">
        <v>21385</v>
      </c>
      <c r="I583" s="35" t="s">
        <v>21379</v>
      </c>
    </row>
    <row r="584" customFormat="false" ht="17.6" hidden="false" customHeight="false" outlineLevel="0" collapsed="false">
      <c r="A584" s="35" t="s">
        <v>21389</v>
      </c>
      <c r="B584" s="37" t="s">
        <v>21390</v>
      </c>
      <c r="D584" s="37" t="s">
        <v>21391</v>
      </c>
      <c r="F584" s="37" t="s">
        <v>21391</v>
      </c>
      <c r="I584" s="35" t="s">
        <v>21379</v>
      </c>
    </row>
    <row r="585" customFormat="false" ht="17.6" hidden="false" customHeight="false" outlineLevel="0" collapsed="false">
      <c r="A585" s="35" t="s">
        <v>25346</v>
      </c>
      <c r="B585" s="37" t="s">
        <v>25347</v>
      </c>
      <c r="D585" s="37" t="s">
        <v>25347</v>
      </c>
      <c r="F585" s="37" t="s">
        <v>25347</v>
      </c>
      <c r="I585" s="35" t="s">
        <v>25348</v>
      </c>
    </row>
    <row r="586" customFormat="false" ht="17.6" hidden="false" customHeight="false" outlineLevel="0" collapsed="false">
      <c r="A586" s="35" t="s">
        <v>18356</v>
      </c>
      <c r="B586" s="37" t="s">
        <v>18357</v>
      </c>
      <c r="D586" s="37" t="s">
        <v>18358</v>
      </c>
      <c r="F586" s="37" t="s">
        <v>18358</v>
      </c>
      <c r="I586" s="35" t="s">
        <v>18359</v>
      </c>
    </row>
    <row r="587" customFormat="false" ht="17.6" hidden="false" customHeight="false" outlineLevel="0" collapsed="false">
      <c r="A587" s="35" t="s">
        <v>18360</v>
      </c>
      <c r="B587" s="37" t="s">
        <v>18361</v>
      </c>
      <c r="D587" s="37" t="s">
        <v>18362</v>
      </c>
      <c r="F587" s="37" t="s">
        <v>18362</v>
      </c>
      <c r="I587" s="35" t="s">
        <v>18359</v>
      </c>
    </row>
    <row r="588" customFormat="false" ht="17.6" hidden="false" customHeight="false" outlineLevel="0" collapsed="false">
      <c r="A588" s="35" t="s">
        <v>6806</v>
      </c>
      <c r="B588" s="37" t="s">
        <v>6807</v>
      </c>
      <c r="D588" s="37" t="s">
        <v>6807</v>
      </c>
      <c r="F588" s="37" t="s">
        <v>6807</v>
      </c>
      <c r="I588" s="35" t="s">
        <v>6784</v>
      </c>
    </row>
    <row r="589" customFormat="false" ht="17.6" hidden="false" customHeight="false" outlineLevel="0" collapsed="false">
      <c r="A589" s="35" t="s">
        <v>18367</v>
      </c>
      <c r="B589" s="37" t="s">
        <v>18368</v>
      </c>
      <c r="D589" s="37" t="s">
        <v>18369</v>
      </c>
      <c r="F589" s="37" t="s">
        <v>18369</v>
      </c>
      <c r="I589" s="35" t="s">
        <v>18359</v>
      </c>
    </row>
    <row r="590" customFormat="false" ht="17.6" hidden="false" customHeight="false" outlineLevel="0" collapsed="false">
      <c r="A590" s="35" t="s">
        <v>287</v>
      </c>
      <c r="B590" s="37" t="s">
        <v>288</v>
      </c>
      <c r="D590" s="37" t="s">
        <v>289</v>
      </c>
      <c r="F590" s="37" t="s">
        <v>289</v>
      </c>
      <c r="I590" s="37" t="s">
        <v>290</v>
      </c>
    </row>
    <row r="591" customFormat="false" ht="17.6" hidden="false" customHeight="false" outlineLevel="0" collapsed="false">
      <c r="A591" s="35" t="s">
        <v>291</v>
      </c>
      <c r="B591" s="37" t="s">
        <v>292</v>
      </c>
      <c r="D591" s="37" t="s">
        <v>293</v>
      </c>
      <c r="F591" s="37" t="s">
        <v>293</v>
      </c>
      <c r="I591" s="37" t="s">
        <v>290</v>
      </c>
    </row>
    <row r="592" customFormat="false" ht="17.6" hidden="false" customHeight="false" outlineLevel="0" collapsed="false">
      <c r="A592" s="35" t="s">
        <v>294</v>
      </c>
      <c r="B592" s="37" t="s">
        <v>295</v>
      </c>
      <c r="D592" s="37" t="s">
        <v>296</v>
      </c>
      <c r="F592" s="37" t="s">
        <v>296</v>
      </c>
      <c r="I592" s="37" t="s">
        <v>290</v>
      </c>
    </row>
    <row r="593" customFormat="false" ht="17.6" hidden="false" customHeight="false" outlineLevel="0" collapsed="false">
      <c r="A593" s="35" t="s">
        <v>5678</v>
      </c>
      <c r="B593" s="37" t="s">
        <v>5679</v>
      </c>
      <c r="D593" s="37" t="s">
        <v>5680</v>
      </c>
      <c r="F593" s="37" t="s">
        <v>5680</v>
      </c>
      <c r="I593" s="35" t="s">
        <v>5677</v>
      </c>
    </row>
    <row r="594" customFormat="false" ht="17.6" hidden="false" customHeight="false" outlineLevel="0" collapsed="false">
      <c r="A594" s="35" t="s">
        <v>297</v>
      </c>
      <c r="B594" s="37" t="s">
        <v>298</v>
      </c>
      <c r="D594" s="37" t="s">
        <v>298</v>
      </c>
      <c r="F594" s="37" t="s">
        <v>298</v>
      </c>
      <c r="I594" s="37" t="s">
        <v>290</v>
      </c>
    </row>
    <row r="595" customFormat="false" ht="17.6" hidden="false" customHeight="false" outlineLevel="0" collapsed="false">
      <c r="A595" s="35" t="s">
        <v>23658</v>
      </c>
      <c r="B595" s="37" t="s">
        <v>23659</v>
      </c>
      <c r="D595" s="37" t="s">
        <v>23659</v>
      </c>
      <c r="F595" s="37" t="s">
        <v>23659</v>
      </c>
      <c r="I595" s="35" t="s">
        <v>23642</v>
      </c>
    </row>
    <row r="596" customFormat="false" ht="17.6" hidden="false" customHeight="false" outlineLevel="0" collapsed="false">
      <c r="A596" s="35" t="s">
        <v>25330</v>
      </c>
      <c r="B596" s="37" t="s">
        <v>25331</v>
      </c>
      <c r="D596" s="37" t="s">
        <v>25332</v>
      </c>
      <c r="F596" s="37" t="s">
        <v>25332</v>
      </c>
      <c r="I596" s="35" t="s">
        <v>25326</v>
      </c>
    </row>
    <row r="597" customFormat="false" ht="17.6" hidden="false" customHeight="false" outlineLevel="0" collapsed="false">
      <c r="A597" s="35" t="s">
        <v>25333</v>
      </c>
      <c r="B597" s="37" t="s">
        <v>25334</v>
      </c>
      <c r="D597" s="37" t="s">
        <v>25335</v>
      </c>
      <c r="F597" s="37" t="s">
        <v>25335</v>
      </c>
      <c r="I597" s="35" t="s">
        <v>25326</v>
      </c>
    </row>
    <row r="598" customFormat="false" ht="17.6" hidden="false" customHeight="false" outlineLevel="0" collapsed="false">
      <c r="A598" s="35" t="s">
        <v>7942</v>
      </c>
      <c r="B598" s="37" t="s">
        <v>7943</v>
      </c>
      <c r="D598" s="37" t="s">
        <v>7944</v>
      </c>
      <c r="F598" s="37" t="s">
        <v>7944</v>
      </c>
      <c r="I598" s="35" t="s">
        <v>7941</v>
      </c>
    </row>
    <row r="599" customFormat="false" ht="17.6" hidden="false" customHeight="false" outlineLevel="0" collapsed="false">
      <c r="A599" s="35" t="s">
        <v>7664</v>
      </c>
      <c r="B599" s="37" t="s">
        <v>7665</v>
      </c>
      <c r="D599" s="37" t="s">
        <v>7666</v>
      </c>
      <c r="F599" s="37" t="s">
        <v>7666</v>
      </c>
      <c r="I599" s="35" t="s">
        <v>7667</v>
      </c>
    </row>
    <row r="600" customFormat="false" ht="17.6" hidden="false" customHeight="false" outlineLevel="0" collapsed="false">
      <c r="A600" s="35" t="s">
        <v>7629</v>
      </c>
      <c r="B600" s="37" t="s">
        <v>7630</v>
      </c>
      <c r="D600" s="37" t="s">
        <v>7631</v>
      </c>
      <c r="F600" s="37" t="s">
        <v>7631</v>
      </c>
      <c r="I600" s="35" t="s">
        <v>7632</v>
      </c>
    </row>
    <row r="601" customFormat="false" ht="17.6" hidden="false" customHeight="false" outlineLevel="0" collapsed="false">
      <c r="A601" s="35" t="s">
        <v>22319</v>
      </c>
      <c r="B601" s="37" t="s">
        <v>22320</v>
      </c>
      <c r="D601" s="37" t="s">
        <v>22321</v>
      </c>
      <c r="F601" s="37" t="s">
        <v>22321</v>
      </c>
      <c r="I601" s="35" t="s">
        <v>15478</v>
      </c>
    </row>
    <row r="602" customFormat="false" ht="17.6" hidden="false" customHeight="false" outlineLevel="0" collapsed="false">
      <c r="A602" s="35" t="s">
        <v>25625</v>
      </c>
      <c r="B602" s="37" t="s">
        <v>25626</v>
      </c>
      <c r="D602" s="37" t="s">
        <v>25627</v>
      </c>
      <c r="F602" s="37" t="s">
        <v>25627</v>
      </c>
    </row>
    <row r="603" customFormat="false" ht="17.6" hidden="false" customHeight="false" outlineLevel="0" collapsed="false">
      <c r="A603" s="35" t="s">
        <v>20114</v>
      </c>
      <c r="B603" s="37" t="s">
        <v>20115</v>
      </c>
      <c r="D603" s="37" t="s">
        <v>20116</v>
      </c>
      <c r="F603" s="37" t="s">
        <v>20116</v>
      </c>
      <c r="I603" s="35" t="s">
        <v>16646</v>
      </c>
    </row>
    <row r="604" customFormat="false" ht="17.6" hidden="false" customHeight="false" outlineLevel="0" collapsed="false">
      <c r="A604" s="35" t="s">
        <v>18203</v>
      </c>
      <c r="B604" s="37" t="s">
        <v>18204</v>
      </c>
      <c r="D604" s="37" t="s">
        <v>18205</v>
      </c>
      <c r="F604" s="37" t="s">
        <v>18205</v>
      </c>
      <c r="I604" s="35" t="s">
        <v>18187</v>
      </c>
    </row>
    <row r="605" customFormat="false" ht="17.6" hidden="false" customHeight="false" outlineLevel="0" collapsed="false">
      <c r="A605" s="35" t="s">
        <v>18197</v>
      </c>
      <c r="B605" s="37" t="s">
        <v>18198</v>
      </c>
      <c r="D605" s="37" t="s">
        <v>18199</v>
      </c>
      <c r="F605" s="37" t="s">
        <v>18199</v>
      </c>
      <c r="I605" s="35" t="s">
        <v>18187</v>
      </c>
    </row>
    <row r="606" customFormat="false" ht="17.6" hidden="false" customHeight="false" outlineLevel="0" collapsed="false">
      <c r="A606" s="35" t="s">
        <v>18212</v>
      </c>
      <c r="B606" s="37" t="s">
        <v>18213</v>
      </c>
      <c r="D606" s="37" t="s">
        <v>18214</v>
      </c>
      <c r="F606" s="37" t="s">
        <v>18214</v>
      </c>
      <c r="I606" s="35" t="s">
        <v>18187</v>
      </c>
    </row>
    <row r="607" customFormat="false" ht="17.6" hidden="false" customHeight="false" outlineLevel="0" collapsed="false">
      <c r="A607" s="35" t="s">
        <v>14098</v>
      </c>
      <c r="B607" s="37" t="s">
        <v>14099</v>
      </c>
      <c r="D607" s="37" t="s">
        <v>14100</v>
      </c>
      <c r="F607" s="37" t="s">
        <v>14100</v>
      </c>
      <c r="I607" s="35" t="s">
        <v>14070</v>
      </c>
    </row>
    <row r="608" customFormat="false" ht="17.6" hidden="false" customHeight="false" outlineLevel="0" collapsed="false">
      <c r="A608" s="35" t="s">
        <v>14095</v>
      </c>
      <c r="B608" s="37" t="s">
        <v>14096</v>
      </c>
      <c r="D608" s="37" t="s">
        <v>14097</v>
      </c>
      <c r="F608" s="37" t="s">
        <v>14097</v>
      </c>
      <c r="I608" s="35" t="s">
        <v>14070</v>
      </c>
    </row>
    <row r="609" customFormat="false" ht="17.6" hidden="false" customHeight="false" outlineLevel="0" collapsed="false">
      <c r="A609" s="35" t="s">
        <v>14169</v>
      </c>
      <c r="B609" s="37" t="s">
        <v>14170</v>
      </c>
      <c r="D609" s="37" t="s">
        <v>14171</v>
      </c>
      <c r="F609" s="37" t="s">
        <v>14171</v>
      </c>
      <c r="I609" s="35" t="s">
        <v>14159</v>
      </c>
    </row>
    <row r="610" customFormat="false" ht="17.6" hidden="false" customHeight="false" outlineLevel="0" collapsed="false">
      <c r="A610" s="35" t="s">
        <v>14166</v>
      </c>
      <c r="B610" s="37" t="s">
        <v>14167</v>
      </c>
      <c r="D610" s="37" t="s">
        <v>14168</v>
      </c>
      <c r="F610" s="37" t="s">
        <v>14168</v>
      </c>
      <c r="I610" s="35" t="s">
        <v>14159</v>
      </c>
    </row>
    <row r="611" customFormat="false" ht="17.6" hidden="false" customHeight="false" outlineLevel="0" collapsed="false">
      <c r="A611" s="35" t="s">
        <v>15604</v>
      </c>
      <c r="B611" s="37" t="s">
        <v>15605</v>
      </c>
      <c r="D611" s="37" t="s">
        <v>15606</v>
      </c>
      <c r="F611" s="37" t="s">
        <v>15606</v>
      </c>
    </row>
    <row r="612" customFormat="false" ht="17.6" hidden="false" customHeight="false" outlineLevel="0" collapsed="false">
      <c r="A612" s="35" t="s">
        <v>10941</v>
      </c>
      <c r="B612" s="37" t="s">
        <v>10942</v>
      </c>
      <c r="D612" s="37" t="s">
        <v>10943</v>
      </c>
      <c r="F612" s="37" t="s">
        <v>10943</v>
      </c>
      <c r="I612" s="35" t="s">
        <v>10937</v>
      </c>
    </row>
    <row r="613" customFormat="false" ht="17.6" hidden="false" customHeight="false" outlineLevel="0" collapsed="false">
      <c r="A613" s="35" t="s">
        <v>14152</v>
      </c>
      <c r="B613" s="37" t="s">
        <v>14153</v>
      </c>
      <c r="D613" s="37" t="s">
        <v>14154</v>
      </c>
      <c r="F613" s="37" t="s">
        <v>14154</v>
      </c>
      <c r="I613" s="35" t="s">
        <v>14155</v>
      </c>
    </row>
    <row r="614" customFormat="false" ht="17.6" hidden="false" customHeight="false" outlineLevel="0" collapsed="false">
      <c r="A614" s="35" t="s">
        <v>14172</v>
      </c>
      <c r="B614" s="37" t="s">
        <v>14173</v>
      </c>
      <c r="D614" s="37" t="s">
        <v>14174</v>
      </c>
      <c r="F614" s="37" t="s">
        <v>14174</v>
      </c>
      <c r="I614" s="35" t="s">
        <v>14159</v>
      </c>
    </row>
    <row r="615" customFormat="false" ht="17.6" hidden="false" customHeight="false" outlineLevel="0" collapsed="false">
      <c r="A615" s="35" t="s">
        <v>14178</v>
      </c>
      <c r="B615" s="37" t="s">
        <v>14179</v>
      </c>
      <c r="D615" s="37" t="s">
        <v>14180</v>
      </c>
      <c r="F615" s="37" t="s">
        <v>14180</v>
      </c>
      <c r="I615" s="35" t="s">
        <v>14159</v>
      </c>
    </row>
    <row r="616" customFormat="false" ht="17.6" hidden="false" customHeight="false" outlineLevel="0" collapsed="false">
      <c r="A616" s="35" t="s">
        <v>14181</v>
      </c>
      <c r="B616" s="37" t="s">
        <v>14182</v>
      </c>
      <c r="D616" s="37" t="s">
        <v>14183</v>
      </c>
      <c r="F616" s="37" t="s">
        <v>14183</v>
      </c>
      <c r="I616" s="35" t="s">
        <v>14159</v>
      </c>
    </row>
    <row r="617" customFormat="false" ht="17.6" hidden="false" customHeight="false" outlineLevel="0" collapsed="false">
      <c r="A617" s="35" t="s">
        <v>14175</v>
      </c>
      <c r="B617" s="37" t="s">
        <v>14176</v>
      </c>
      <c r="D617" s="37" t="s">
        <v>14177</v>
      </c>
      <c r="F617" s="37" t="s">
        <v>14177</v>
      </c>
      <c r="I617" s="35" t="s">
        <v>14159</v>
      </c>
    </row>
    <row r="618" customFormat="false" ht="17.6" hidden="false" customHeight="false" outlineLevel="0" collapsed="false">
      <c r="A618" s="35" t="s">
        <v>7590</v>
      </c>
      <c r="B618" s="37" t="s">
        <v>7591</v>
      </c>
      <c r="D618" s="37" t="s">
        <v>7592</v>
      </c>
      <c r="F618" s="37" t="s">
        <v>7592</v>
      </c>
      <c r="I618" s="35" t="s">
        <v>7593</v>
      </c>
    </row>
    <row r="619" customFormat="false" ht="17.6" hidden="false" customHeight="false" outlineLevel="0" collapsed="false">
      <c r="A619" s="35" t="s">
        <v>7215</v>
      </c>
      <c r="B619" s="37" t="s">
        <v>7216</v>
      </c>
      <c r="D619" s="37" t="s">
        <v>7217</v>
      </c>
      <c r="F619" s="37" t="s">
        <v>7217</v>
      </c>
      <c r="I619" s="35" t="s">
        <v>7211</v>
      </c>
    </row>
    <row r="620" customFormat="false" ht="17.6" hidden="false" customHeight="false" outlineLevel="0" collapsed="false">
      <c r="A620" s="35" t="s">
        <v>14163</v>
      </c>
      <c r="B620" s="37" t="s">
        <v>14164</v>
      </c>
      <c r="D620" s="37" t="s">
        <v>14165</v>
      </c>
      <c r="F620" s="37" t="s">
        <v>14165</v>
      </c>
      <c r="I620" s="35" t="s">
        <v>14159</v>
      </c>
    </row>
    <row r="621" customFormat="false" ht="17.6" hidden="false" customHeight="false" outlineLevel="0" collapsed="false">
      <c r="A621" s="35" t="s">
        <v>14160</v>
      </c>
      <c r="B621" s="37" t="s">
        <v>14161</v>
      </c>
      <c r="D621" s="37" t="s">
        <v>14162</v>
      </c>
      <c r="F621" s="37" t="s">
        <v>14162</v>
      </c>
      <c r="I621" s="35" t="s">
        <v>14159</v>
      </c>
    </row>
    <row r="622" customFormat="false" ht="17.6" hidden="false" customHeight="false" outlineLevel="0" collapsed="false">
      <c r="A622" s="35" t="s">
        <v>14184</v>
      </c>
      <c r="B622" s="37" t="s">
        <v>14185</v>
      </c>
      <c r="D622" s="37" t="s">
        <v>14186</v>
      </c>
      <c r="F622" s="37" t="s">
        <v>14186</v>
      </c>
      <c r="I622" s="35" t="s">
        <v>14159</v>
      </c>
    </row>
    <row r="623" customFormat="false" ht="17.6" hidden="false" customHeight="false" outlineLevel="0" collapsed="false">
      <c r="A623" s="35" t="s">
        <v>10938</v>
      </c>
      <c r="B623" s="37" t="s">
        <v>10939</v>
      </c>
      <c r="D623" s="37" t="s">
        <v>10940</v>
      </c>
      <c r="F623" s="37" t="s">
        <v>10940</v>
      </c>
      <c r="I623" s="35" t="s">
        <v>10937</v>
      </c>
    </row>
    <row r="624" customFormat="false" ht="17.6" hidden="false" customHeight="false" outlineLevel="0" collapsed="false">
      <c r="A624" s="35" t="s">
        <v>14156</v>
      </c>
      <c r="B624" s="37" t="s">
        <v>14157</v>
      </c>
      <c r="D624" s="37" t="s">
        <v>14158</v>
      </c>
      <c r="F624" s="37" t="s">
        <v>14158</v>
      </c>
      <c r="I624" s="35" t="s">
        <v>14159</v>
      </c>
    </row>
    <row r="625" customFormat="false" ht="17.6" hidden="false" customHeight="false" outlineLevel="0" collapsed="false">
      <c r="A625" s="35" t="s">
        <v>18188</v>
      </c>
      <c r="B625" s="37" t="s">
        <v>18189</v>
      </c>
      <c r="D625" s="37" t="s">
        <v>18190</v>
      </c>
      <c r="F625" s="37" t="s">
        <v>18190</v>
      </c>
      <c r="I625" s="35" t="s">
        <v>18187</v>
      </c>
    </row>
    <row r="626" customFormat="false" ht="17.6" hidden="false" customHeight="false" outlineLevel="0" collapsed="false">
      <c r="A626" s="35" t="s">
        <v>299</v>
      </c>
      <c r="B626" s="37" t="s">
        <v>300</v>
      </c>
      <c r="D626" s="37" t="s">
        <v>301</v>
      </c>
      <c r="F626" s="37" t="s">
        <v>301</v>
      </c>
      <c r="I626" s="37" t="s">
        <v>302</v>
      </c>
    </row>
    <row r="627" customFormat="false" ht="17.6" hidden="false" customHeight="false" outlineLevel="0" collapsed="false">
      <c r="A627" s="35" t="s">
        <v>11551</v>
      </c>
      <c r="B627" s="37" t="s">
        <v>11552</v>
      </c>
      <c r="D627" s="37" t="s">
        <v>11553</v>
      </c>
      <c r="F627" s="37" t="s">
        <v>11553</v>
      </c>
      <c r="I627" s="35" t="s">
        <v>11554</v>
      </c>
    </row>
    <row r="628" customFormat="false" ht="17.6" hidden="false" customHeight="false" outlineLevel="0" collapsed="false">
      <c r="A628" s="35" t="s">
        <v>13217</v>
      </c>
      <c r="B628" s="37" t="s">
        <v>13218</v>
      </c>
      <c r="D628" s="37" t="s">
        <v>13219</v>
      </c>
      <c r="F628" s="37" t="s">
        <v>13219</v>
      </c>
      <c r="I628" s="35" t="s">
        <v>12881</v>
      </c>
    </row>
    <row r="629" customFormat="false" ht="17.6" hidden="false" customHeight="false" outlineLevel="0" collapsed="false">
      <c r="A629" s="35" t="s">
        <v>9253</v>
      </c>
      <c r="B629" s="37" t="s">
        <v>9254</v>
      </c>
      <c r="D629" s="37" t="s">
        <v>9255</v>
      </c>
      <c r="F629" s="37" t="s">
        <v>9255</v>
      </c>
      <c r="I629" s="35" t="s">
        <v>9252</v>
      </c>
    </row>
    <row r="630" customFormat="false" ht="17.6" hidden="false" customHeight="false" outlineLevel="0" collapsed="false">
      <c r="A630" s="35" t="s">
        <v>24951</v>
      </c>
      <c r="B630" s="37" t="s">
        <v>24952</v>
      </c>
      <c r="D630" s="37" t="s">
        <v>24953</v>
      </c>
      <c r="F630" s="37" t="s">
        <v>24953</v>
      </c>
      <c r="I630" s="35" t="s">
        <v>24950</v>
      </c>
    </row>
    <row r="631" customFormat="false" ht="17.6" hidden="false" customHeight="false" outlineLevel="0" collapsed="false">
      <c r="A631" s="35" t="s">
        <v>11561</v>
      </c>
      <c r="B631" s="37" t="s">
        <v>11562</v>
      </c>
      <c r="D631" s="37" t="s">
        <v>11563</v>
      </c>
      <c r="F631" s="37" t="s">
        <v>11563</v>
      </c>
      <c r="I631" s="35" t="s">
        <v>11564</v>
      </c>
    </row>
    <row r="632" customFormat="false" ht="17.6" hidden="false" customHeight="false" outlineLevel="0" collapsed="false">
      <c r="A632" s="35" t="s">
        <v>12492</v>
      </c>
      <c r="B632" s="37" t="s">
        <v>12493</v>
      </c>
      <c r="D632" s="37" t="s">
        <v>12494</v>
      </c>
      <c r="F632" s="37" t="s">
        <v>12494</v>
      </c>
      <c r="I632" s="35" t="s">
        <v>12491</v>
      </c>
    </row>
    <row r="633" customFormat="false" ht="17.6" hidden="false" customHeight="false" outlineLevel="0" collapsed="false">
      <c r="A633" s="35" t="s">
        <v>21193</v>
      </c>
      <c r="B633" s="37" t="s">
        <v>21194</v>
      </c>
      <c r="D633" s="37" t="s">
        <v>21195</v>
      </c>
      <c r="F633" s="37" t="s">
        <v>21195</v>
      </c>
      <c r="I633" s="35" t="s">
        <v>20843</v>
      </c>
    </row>
    <row r="634" customFormat="false" ht="17.6" hidden="false" customHeight="false" outlineLevel="0" collapsed="false">
      <c r="A634" s="35" t="s">
        <v>20847</v>
      </c>
      <c r="B634" s="37" t="s">
        <v>20848</v>
      </c>
      <c r="D634" s="37" t="s">
        <v>20849</v>
      </c>
      <c r="F634" s="37" t="s">
        <v>20849</v>
      </c>
      <c r="I634" s="35" t="s">
        <v>20843</v>
      </c>
    </row>
    <row r="635" customFormat="false" ht="17.6" hidden="false" customHeight="false" outlineLevel="0" collapsed="false">
      <c r="A635" s="35" t="s">
        <v>12902</v>
      </c>
      <c r="B635" s="37" t="s">
        <v>12903</v>
      </c>
      <c r="D635" s="37" t="s">
        <v>12904</v>
      </c>
      <c r="F635" s="37" t="s">
        <v>12904</v>
      </c>
      <c r="I635" s="35" t="s">
        <v>12881</v>
      </c>
    </row>
    <row r="636" customFormat="false" ht="17.6" hidden="false" customHeight="false" outlineLevel="0" collapsed="false">
      <c r="A636" s="35" t="s">
        <v>13220</v>
      </c>
      <c r="B636" s="37" t="s">
        <v>13221</v>
      </c>
      <c r="D636" s="37" t="s">
        <v>13222</v>
      </c>
      <c r="F636" s="37" t="s">
        <v>13222</v>
      </c>
      <c r="I636" s="35" t="s">
        <v>12881</v>
      </c>
    </row>
    <row r="637" customFormat="false" ht="17.6" hidden="false" customHeight="false" outlineLevel="0" collapsed="false">
      <c r="A637" s="35" t="s">
        <v>22837</v>
      </c>
      <c r="B637" s="37" t="s">
        <v>22838</v>
      </c>
      <c r="D637" s="37" t="s">
        <v>22839</v>
      </c>
      <c r="F637" s="37" t="s">
        <v>22839</v>
      </c>
      <c r="I637" s="35" t="s">
        <v>22833</v>
      </c>
    </row>
    <row r="638" customFormat="false" ht="17.6" hidden="false" customHeight="false" outlineLevel="0" collapsed="false">
      <c r="A638" s="35" t="s">
        <v>6023</v>
      </c>
      <c r="B638" s="37" t="s">
        <v>6024</v>
      </c>
      <c r="D638" s="37" t="s">
        <v>6025</v>
      </c>
      <c r="F638" s="37" t="s">
        <v>6025</v>
      </c>
      <c r="I638" s="35" t="s">
        <v>5755</v>
      </c>
    </row>
    <row r="639" customFormat="false" ht="17.6" hidden="false" customHeight="false" outlineLevel="0" collapsed="false">
      <c r="A639" s="35" t="s">
        <v>6029</v>
      </c>
      <c r="B639" s="37" t="s">
        <v>6030</v>
      </c>
      <c r="D639" s="37" t="s">
        <v>6031</v>
      </c>
      <c r="F639" s="37" t="s">
        <v>6031</v>
      </c>
      <c r="I639" s="35" t="s">
        <v>5755</v>
      </c>
    </row>
    <row r="640" customFormat="false" ht="17.6" hidden="false" customHeight="false" outlineLevel="0" collapsed="false">
      <c r="A640" s="35" t="s">
        <v>6020</v>
      </c>
      <c r="B640" s="37" t="s">
        <v>6021</v>
      </c>
      <c r="D640" s="37" t="s">
        <v>6022</v>
      </c>
      <c r="F640" s="37" t="s">
        <v>6022</v>
      </c>
      <c r="I640" s="35" t="s">
        <v>5755</v>
      </c>
    </row>
    <row r="641" customFormat="false" ht="17.6" hidden="false" customHeight="false" outlineLevel="0" collapsed="false">
      <c r="A641" s="35" t="s">
        <v>6026</v>
      </c>
      <c r="B641" s="37" t="s">
        <v>6027</v>
      </c>
      <c r="D641" s="37" t="s">
        <v>6028</v>
      </c>
      <c r="F641" s="37" t="s">
        <v>6028</v>
      </c>
      <c r="I641" s="35" t="s">
        <v>5755</v>
      </c>
    </row>
    <row r="642" customFormat="false" ht="17.6" hidden="false" customHeight="false" outlineLevel="0" collapsed="false">
      <c r="A642" s="35" t="s">
        <v>303</v>
      </c>
      <c r="B642" s="37" t="s">
        <v>304</v>
      </c>
      <c r="C642" s="37" t="s">
        <v>175</v>
      </c>
      <c r="D642" s="37" t="s">
        <v>305</v>
      </c>
      <c r="E642" s="37" t="s">
        <v>177</v>
      </c>
      <c r="F642" s="37" t="s">
        <v>305</v>
      </c>
      <c r="G642" s="37" t="s">
        <v>177</v>
      </c>
      <c r="I642" s="37" t="s">
        <v>260</v>
      </c>
    </row>
    <row r="643" customFormat="false" ht="17.6" hidden="false" customHeight="false" outlineLevel="0" collapsed="false">
      <c r="A643" s="35" t="s">
        <v>7051</v>
      </c>
      <c r="B643" s="37" t="s">
        <v>7052</v>
      </c>
      <c r="D643" s="37" t="s">
        <v>7053</v>
      </c>
      <c r="F643" s="37" t="s">
        <v>7053</v>
      </c>
      <c r="I643" s="37" t="s">
        <v>7054</v>
      </c>
    </row>
    <row r="644" customFormat="false" ht="17.6" hidden="false" customHeight="false" outlineLevel="0" collapsed="false">
      <c r="A644" s="35" t="s">
        <v>7479</v>
      </c>
      <c r="B644" s="37" t="s">
        <v>7480</v>
      </c>
      <c r="D644" s="37" t="s">
        <v>7481</v>
      </c>
      <c r="F644" s="37" t="s">
        <v>7481</v>
      </c>
      <c r="I644" s="35" t="s">
        <v>7478</v>
      </c>
    </row>
    <row r="645" customFormat="false" ht="17.6" hidden="false" customHeight="false" outlineLevel="0" collapsed="false">
      <c r="A645" s="35" t="s">
        <v>15660</v>
      </c>
      <c r="B645" s="37" t="s">
        <v>15661</v>
      </c>
      <c r="D645" s="37" t="s">
        <v>15662</v>
      </c>
      <c r="F645" s="37" t="s">
        <v>15662</v>
      </c>
      <c r="I645" s="35" t="s">
        <v>15659</v>
      </c>
    </row>
    <row r="646" customFormat="false" ht="17.6" hidden="false" customHeight="false" outlineLevel="0" collapsed="false">
      <c r="A646" s="35" t="s">
        <v>15656</v>
      </c>
      <c r="B646" s="37" t="s">
        <v>15657</v>
      </c>
      <c r="D646" s="37" t="s">
        <v>15658</v>
      </c>
      <c r="F646" s="37" t="s">
        <v>15658</v>
      </c>
      <c r="I646" s="35" t="s">
        <v>15659</v>
      </c>
    </row>
    <row r="647" customFormat="false" ht="17.6" hidden="false" customHeight="false" outlineLevel="0" collapsed="false">
      <c r="A647" s="35" t="s">
        <v>16927</v>
      </c>
      <c r="B647" s="37" t="s">
        <v>16928</v>
      </c>
      <c r="D647" s="37" t="s">
        <v>16929</v>
      </c>
      <c r="F647" s="37" t="s">
        <v>16929</v>
      </c>
      <c r="I647" s="35" t="s">
        <v>16367</v>
      </c>
    </row>
    <row r="648" customFormat="false" ht="17.6" hidden="false" customHeight="false" outlineLevel="0" collapsed="false">
      <c r="A648" s="35" t="s">
        <v>3889</v>
      </c>
      <c r="B648" s="37" t="s">
        <v>3890</v>
      </c>
      <c r="D648" s="37" t="s">
        <v>3891</v>
      </c>
      <c r="F648" s="37" t="s">
        <v>3891</v>
      </c>
      <c r="I648" s="35" t="s">
        <v>3875</v>
      </c>
    </row>
    <row r="649" customFormat="false" ht="17.6" hidden="false" customHeight="false" outlineLevel="0" collapsed="false">
      <c r="A649" s="35" t="s">
        <v>22682</v>
      </c>
      <c r="B649" s="37" t="s">
        <v>22683</v>
      </c>
      <c r="D649" s="37" t="s">
        <v>22684</v>
      </c>
      <c r="F649" s="37" t="s">
        <v>22684</v>
      </c>
      <c r="I649" s="35" t="s">
        <v>10143</v>
      </c>
    </row>
    <row r="650" customFormat="false" ht="17.6" hidden="false" customHeight="false" outlineLevel="0" collapsed="false">
      <c r="A650" s="35" t="s">
        <v>10206</v>
      </c>
      <c r="B650" s="37" t="s">
        <v>10207</v>
      </c>
      <c r="D650" s="37" t="s">
        <v>10208</v>
      </c>
      <c r="F650" s="37" t="s">
        <v>10208</v>
      </c>
      <c r="I650" s="35" t="s">
        <v>10143</v>
      </c>
    </row>
    <row r="651" customFormat="false" ht="17.6" hidden="false" customHeight="false" outlineLevel="0" collapsed="false">
      <c r="A651" s="35" t="s">
        <v>10194</v>
      </c>
      <c r="B651" s="37" t="s">
        <v>10195</v>
      </c>
      <c r="D651" s="37" t="s">
        <v>10196</v>
      </c>
      <c r="F651" s="37" t="s">
        <v>10196</v>
      </c>
      <c r="I651" s="35" t="s">
        <v>10143</v>
      </c>
    </row>
    <row r="652" customFormat="false" ht="17.6" hidden="false" customHeight="false" outlineLevel="0" collapsed="false">
      <c r="A652" s="35" t="s">
        <v>3701</v>
      </c>
      <c r="B652" s="37" t="s">
        <v>3702</v>
      </c>
      <c r="D652" s="37" t="s">
        <v>3703</v>
      </c>
      <c r="F652" s="37" t="s">
        <v>3703</v>
      </c>
      <c r="I652" s="37" t="s">
        <v>3700</v>
      </c>
    </row>
    <row r="653" customFormat="false" ht="17.6" hidden="false" customHeight="false" outlineLevel="0" collapsed="false">
      <c r="A653" s="35" t="s">
        <v>10203</v>
      </c>
      <c r="B653" s="37" t="s">
        <v>10204</v>
      </c>
      <c r="D653" s="37" t="s">
        <v>10205</v>
      </c>
      <c r="F653" s="37" t="s">
        <v>10205</v>
      </c>
      <c r="I653" s="35" t="s">
        <v>10143</v>
      </c>
    </row>
    <row r="654" customFormat="false" ht="17.6" hidden="false" customHeight="false" outlineLevel="0" collapsed="false">
      <c r="A654" s="35" t="s">
        <v>3651</v>
      </c>
      <c r="B654" s="37" t="s">
        <v>3652</v>
      </c>
      <c r="D654" s="37" t="s">
        <v>3653</v>
      </c>
      <c r="F654" s="37" t="s">
        <v>3653</v>
      </c>
      <c r="I654" s="35" t="s">
        <v>3186</v>
      </c>
    </row>
    <row r="655" customFormat="false" ht="17.6" hidden="false" customHeight="false" outlineLevel="0" collapsed="false">
      <c r="A655" s="35" t="s">
        <v>3654</v>
      </c>
      <c r="B655" s="37" t="s">
        <v>3655</v>
      </c>
      <c r="D655" s="37" t="s">
        <v>3656</v>
      </c>
      <c r="F655" s="37" t="s">
        <v>3656</v>
      </c>
      <c r="I655" s="35" t="s">
        <v>3186</v>
      </c>
    </row>
    <row r="656" customFormat="false" ht="17.6" hidden="false" customHeight="false" outlineLevel="0" collapsed="false">
      <c r="A656" s="35" t="s">
        <v>332</v>
      </c>
      <c r="B656" s="37" t="s">
        <v>333</v>
      </c>
      <c r="C656" s="37" t="s">
        <v>210</v>
      </c>
      <c r="D656" s="37" t="s">
        <v>334</v>
      </c>
      <c r="E656" s="37" t="s">
        <v>211</v>
      </c>
      <c r="F656" s="37" t="s">
        <v>334</v>
      </c>
      <c r="G656" s="37" t="s">
        <v>211</v>
      </c>
      <c r="I656" s="37" t="s">
        <v>316</v>
      </c>
    </row>
    <row r="657" customFormat="false" ht="17.6" hidden="false" customHeight="false" outlineLevel="0" collapsed="false">
      <c r="A657" s="35" t="s">
        <v>335</v>
      </c>
      <c r="B657" s="37" t="s">
        <v>336</v>
      </c>
      <c r="D657" s="37" t="s">
        <v>337</v>
      </c>
      <c r="F657" s="37" t="s">
        <v>337</v>
      </c>
      <c r="I657" s="37" t="s">
        <v>309</v>
      </c>
    </row>
    <row r="658" customFormat="false" ht="17.6" hidden="false" customHeight="false" outlineLevel="0" collapsed="false">
      <c r="A658" s="35" t="s">
        <v>338</v>
      </c>
      <c r="B658" s="37" t="s">
        <v>339</v>
      </c>
      <c r="C658" s="37" t="s">
        <v>340</v>
      </c>
      <c r="D658" s="37" t="s">
        <v>341</v>
      </c>
      <c r="E658" s="37" t="s">
        <v>342</v>
      </c>
      <c r="F658" s="37" t="s">
        <v>341</v>
      </c>
      <c r="G658" s="37" t="s">
        <v>342</v>
      </c>
      <c r="I658" s="37" t="s">
        <v>219</v>
      </c>
    </row>
    <row r="659" customFormat="false" ht="17.6" hidden="false" customHeight="false" outlineLevel="0" collapsed="false">
      <c r="A659" s="35" t="s">
        <v>3804</v>
      </c>
      <c r="B659" s="37" t="s">
        <v>3805</v>
      </c>
      <c r="D659" s="37" t="s">
        <v>3806</v>
      </c>
      <c r="F659" s="37" t="s">
        <v>3806</v>
      </c>
      <c r="I659" s="35" t="s">
        <v>3800</v>
      </c>
    </row>
    <row r="660" customFormat="false" ht="17.6" hidden="false" customHeight="false" outlineLevel="0" collapsed="false">
      <c r="A660" s="35" t="s">
        <v>306</v>
      </c>
      <c r="B660" s="37" t="s">
        <v>307</v>
      </c>
      <c r="C660" s="37" t="s">
        <v>187</v>
      </c>
      <c r="D660" s="37" t="s">
        <v>308</v>
      </c>
      <c r="E660" s="37" t="s">
        <v>189</v>
      </c>
      <c r="F660" s="37" t="s">
        <v>308</v>
      </c>
      <c r="G660" s="37" t="s">
        <v>189</v>
      </c>
      <c r="I660" s="37" t="s">
        <v>309</v>
      </c>
    </row>
    <row r="661" customFormat="false" ht="17.6" hidden="false" customHeight="false" outlineLevel="0" collapsed="false">
      <c r="A661" s="35" t="s">
        <v>310</v>
      </c>
      <c r="B661" s="37" t="s">
        <v>311</v>
      </c>
      <c r="D661" s="37" t="s">
        <v>312</v>
      </c>
      <c r="F661" s="37" t="s">
        <v>312</v>
      </c>
      <c r="I661" s="37" t="s">
        <v>309</v>
      </c>
    </row>
    <row r="662" customFormat="false" ht="17.6" hidden="false" customHeight="false" outlineLevel="0" collapsed="false">
      <c r="A662" s="35" t="s">
        <v>313</v>
      </c>
      <c r="B662" s="37" t="s">
        <v>314</v>
      </c>
      <c r="C662" s="37" t="s">
        <v>272</v>
      </c>
      <c r="D662" s="37" t="s">
        <v>315</v>
      </c>
      <c r="E662" s="37" t="s">
        <v>274</v>
      </c>
      <c r="F662" s="37" t="s">
        <v>315</v>
      </c>
      <c r="G662" s="37" t="s">
        <v>274</v>
      </c>
      <c r="I662" s="37" t="s">
        <v>316</v>
      </c>
    </row>
    <row r="663" customFormat="false" ht="17.6" hidden="false" customHeight="false" outlineLevel="0" collapsed="false">
      <c r="A663" s="35" t="s">
        <v>12879</v>
      </c>
      <c r="B663" s="37" t="s">
        <v>12880</v>
      </c>
      <c r="D663" s="37" t="s">
        <v>12880</v>
      </c>
      <c r="F663" s="37" t="s">
        <v>12880</v>
      </c>
      <c r="I663" s="35" t="s">
        <v>12881</v>
      </c>
    </row>
    <row r="664" customFormat="false" ht="17.6" hidden="false" customHeight="false" outlineLevel="0" collapsed="false">
      <c r="A664" s="35" t="s">
        <v>317</v>
      </c>
      <c r="B664" s="37" t="s">
        <v>318</v>
      </c>
      <c r="D664" s="37" t="s">
        <v>319</v>
      </c>
      <c r="F664" s="37" t="s">
        <v>319</v>
      </c>
      <c r="I664" s="37" t="s">
        <v>320</v>
      </c>
    </row>
    <row r="665" customFormat="false" ht="17.6" hidden="false" customHeight="false" outlineLevel="0" collapsed="false">
      <c r="A665" s="35" t="s">
        <v>321</v>
      </c>
      <c r="B665" s="37" t="s">
        <v>322</v>
      </c>
      <c r="D665" s="37" t="s">
        <v>323</v>
      </c>
      <c r="F665" s="37" t="s">
        <v>323</v>
      </c>
      <c r="I665" s="37" t="s">
        <v>309</v>
      </c>
    </row>
    <row r="666" customFormat="false" ht="17.6" hidden="false" customHeight="false" outlineLevel="0" collapsed="false">
      <c r="A666" s="35" t="s">
        <v>324</v>
      </c>
      <c r="B666" s="37" t="s">
        <v>325</v>
      </c>
      <c r="D666" s="37" t="s">
        <v>326</v>
      </c>
      <c r="F666" s="37" t="s">
        <v>326</v>
      </c>
      <c r="I666" s="37" t="s">
        <v>309</v>
      </c>
    </row>
    <row r="667" customFormat="false" ht="17.6" hidden="false" customHeight="false" outlineLevel="0" collapsed="false">
      <c r="A667" s="35" t="s">
        <v>23388</v>
      </c>
      <c r="B667" s="37" t="s">
        <v>23389</v>
      </c>
      <c r="D667" s="37" t="s">
        <v>23390</v>
      </c>
      <c r="F667" s="37" t="s">
        <v>23390</v>
      </c>
      <c r="I667" s="35" t="s">
        <v>23378</v>
      </c>
    </row>
    <row r="668" customFormat="false" ht="17.6" hidden="false" customHeight="false" outlineLevel="0" collapsed="false">
      <c r="A668" s="35" t="s">
        <v>21852</v>
      </c>
      <c r="B668" s="37" t="s">
        <v>21853</v>
      </c>
      <c r="D668" s="37" t="s">
        <v>21854</v>
      </c>
      <c r="F668" s="37" t="s">
        <v>21854</v>
      </c>
      <c r="I668" s="35" t="s">
        <v>21848</v>
      </c>
    </row>
    <row r="669" customFormat="false" ht="17.6" hidden="false" customHeight="false" outlineLevel="0" collapsed="false">
      <c r="A669" s="35" t="s">
        <v>7013</v>
      </c>
      <c r="B669" s="37" t="s">
        <v>7014</v>
      </c>
      <c r="D669" s="37" t="s">
        <v>7015</v>
      </c>
      <c r="F669" s="37" t="s">
        <v>7015</v>
      </c>
      <c r="I669" s="35" t="s">
        <v>6832</v>
      </c>
    </row>
    <row r="670" customFormat="false" ht="17.6" hidden="false" customHeight="false" outlineLevel="0" collapsed="false">
      <c r="A670" s="35" t="s">
        <v>14910</v>
      </c>
      <c r="B670" s="37" t="s">
        <v>7014</v>
      </c>
      <c r="D670" s="37" t="s">
        <v>7015</v>
      </c>
      <c r="F670" s="37" t="s">
        <v>7015</v>
      </c>
      <c r="I670" s="35" t="s">
        <v>6832</v>
      </c>
    </row>
    <row r="671" customFormat="false" ht="17.6" hidden="false" customHeight="false" outlineLevel="0" collapsed="false">
      <c r="A671" s="35" t="s">
        <v>18350</v>
      </c>
      <c r="B671" s="37" t="s">
        <v>18351</v>
      </c>
      <c r="D671" s="37" t="s">
        <v>18352</v>
      </c>
      <c r="F671" s="37" t="s">
        <v>18352</v>
      </c>
      <c r="I671" s="35" t="s">
        <v>17468</v>
      </c>
    </row>
    <row r="672" customFormat="false" ht="17.6" hidden="false" customHeight="false" outlineLevel="0" collapsed="false">
      <c r="A672" s="35" t="s">
        <v>18664</v>
      </c>
      <c r="B672" s="37" t="s">
        <v>18665</v>
      </c>
      <c r="D672" s="37" t="s">
        <v>18666</v>
      </c>
      <c r="F672" s="37" t="s">
        <v>18666</v>
      </c>
      <c r="I672" s="35" t="s">
        <v>18667</v>
      </c>
    </row>
    <row r="673" customFormat="false" ht="17.6" hidden="false" customHeight="false" outlineLevel="0" collapsed="false">
      <c r="A673" s="35" t="s">
        <v>327</v>
      </c>
      <c r="B673" s="35" t="s">
        <v>328</v>
      </c>
      <c r="D673" s="35" t="s">
        <v>328</v>
      </c>
      <c r="F673" s="35" t="s">
        <v>328</v>
      </c>
      <c r="I673" s="35" t="s">
        <v>329</v>
      </c>
    </row>
    <row r="674" customFormat="false" ht="17.6" hidden="false" customHeight="false" outlineLevel="0" collapsed="false">
      <c r="A674" s="35" t="s">
        <v>17939</v>
      </c>
      <c r="B674" s="35" t="s">
        <v>17940</v>
      </c>
      <c r="D674" s="35" t="s">
        <v>17941</v>
      </c>
      <c r="F674" s="35" t="s">
        <v>17941</v>
      </c>
      <c r="I674" s="35" t="s">
        <v>17942</v>
      </c>
    </row>
    <row r="675" customFormat="false" ht="17.6" hidden="false" customHeight="false" outlineLevel="0" collapsed="false">
      <c r="A675" s="35" t="s">
        <v>7403</v>
      </c>
      <c r="B675" s="35" t="s">
        <v>7404</v>
      </c>
      <c r="D675" s="35" t="s">
        <v>7405</v>
      </c>
      <c r="F675" s="35" t="s">
        <v>7405</v>
      </c>
      <c r="I675" s="35" t="s">
        <v>7406</v>
      </c>
    </row>
    <row r="676" customFormat="false" ht="17.6" hidden="false" customHeight="false" outlineLevel="0" collapsed="false">
      <c r="A676" s="35" t="s">
        <v>13866</v>
      </c>
      <c r="B676" s="35" t="s">
        <v>13867</v>
      </c>
      <c r="D676" s="35" t="s">
        <v>13867</v>
      </c>
      <c r="F676" s="35" t="s">
        <v>13867</v>
      </c>
      <c r="I676" s="35" t="s">
        <v>13868</v>
      </c>
    </row>
    <row r="677" customFormat="false" ht="17.6" hidden="false" customHeight="false" outlineLevel="0" collapsed="false">
      <c r="A677" s="35" t="s">
        <v>330</v>
      </c>
      <c r="B677" s="35" t="s">
        <v>331</v>
      </c>
      <c r="D677" s="35" t="s">
        <v>331</v>
      </c>
      <c r="F677" s="35" t="s">
        <v>331</v>
      </c>
      <c r="I677" s="35" t="s">
        <v>329</v>
      </c>
    </row>
    <row r="678" customFormat="false" ht="17.6" hidden="false" customHeight="false" outlineLevel="0" collapsed="false">
      <c r="A678" s="35" t="s">
        <v>23978</v>
      </c>
      <c r="B678" s="35" t="s">
        <v>23979</v>
      </c>
      <c r="D678" s="35" t="s">
        <v>23979</v>
      </c>
      <c r="F678" s="35" t="s">
        <v>23979</v>
      </c>
      <c r="I678" s="35" t="s">
        <v>23980</v>
      </c>
    </row>
    <row r="679" customFormat="false" ht="17.6" hidden="false" customHeight="false" outlineLevel="0" collapsed="false">
      <c r="A679" s="35" t="s">
        <v>24940</v>
      </c>
      <c r="B679" s="35" t="s">
        <v>24941</v>
      </c>
      <c r="D679" s="35" t="s">
        <v>24942</v>
      </c>
      <c r="F679" s="35" t="s">
        <v>24942</v>
      </c>
      <c r="I679" s="35" t="s">
        <v>24429</v>
      </c>
    </row>
    <row r="680" customFormat="false" ht="17.6" hidden="false" customHeight="false" outlineLevel="0" collapsed="false">
      <c r="A680" s="35" t="s">
        <v>23764</v>
      </c>
      <c r="B680" s="35" t="s">
        <v>23765</v>
      </c>
      <c r="D680" s="35" t="s">
        <v>23766</v>
      </c>
      <c r="F680" s="35" t="s">
        <v>23766</v>
      </c>
      <c r="I680" s="35" t="s">
        <v>23767</v>
      </c>
    </row>
    <row r="681" customFormat="false" ht="17.6" hidden="false" customHeight="false" outlineLevel="0" collapsed="false">
      <c r="A681" s="35" t="s">
        <v>7163</v>
      </c>
      <c r="B681" s="35" t="s">
        <v>7164</v>
      </c>
      <c r="D681" s="35" t="s">
        <v>7165</v>
      </c>
      <c r="F681" s="35" t="s">
        <v>7165</v>
      </c>
      <c r="I681" s="35" t="s">
        <v>7125</v>
      </c>
    </row>
    <row r="682" customFormat="false" ht="17.6" hidden="false" customHeight="false" outlineLevel="0" collapsed="false">
      <c r="A682" s="35" t="s">
        <v>10018</v>
      </c>
      <c r="B682" s="35" t="s">
        <v>10019</v>
      </c>
      <c r="D682" s="35" t="s">
        <v>10020</v>
      </c>
      <c r="F682" s="35" t="s">
        <v>10020</v>
      </c>
      <c r="I682" s="35" t="s">
        <v>10021</v>
      </c>
    </row>
    <row r="683" customFormat="false" ht="17.6" hidden="false" customHeight="false" outlineLevel="0" collapsed="false">
      <c r="A683" s="35" t="s">
        <v>7082</v>
      </c>
      <c r="B683" s="35" t="s">
        <v>7083</v>
      </c>
      <c r="D683" s="35" t="s">
        <v>7084</v>
      </c>
      <c r="F683" s="35" t="s">
        <v>7084</v>
      </c>
      <c r="I683" s="35" t="s">
        <v>7078</v>
      </c>
    </row>
    <row r="684" customFormat="false" ht="17.6" hidden="false" customHeight="false" outlineLevel="0" collapsed="false">
      <c r="A684" s="35" t="s">
        <v>12289</v>
      </c>
      <c r="B684" s="35" t="s">
        <v>12290</v>
      </c>
      <c r="D684" s="35" t="s">
        <v>12291</v>
      </c>
      <c r="F684" s="35" t="s">
        <v>12291</v>
      </c>
      <c r="I684" s="35" t="s">
        <v>12292</v>
      </c>
    </row>
    <row r="685" customFormat="false" ht="17.6" hidden="false" customHeight="false" outlineLevel="0" collapsed="false">
      <c r="A685" s="35" t="s">
        <v>9424</v>
      </c>
      <c r="B685" s="35" t="s">
        <v>9425</v>
      </c>
      <c r="D685" s="35" t="s">
        <v>9426</v>
      </c>
      <c r="F685" s="35" t="s">
        <v>9426</v>
      </c>
      <c r="I685" s="35" t="s">
        <v>9427</v>
      </c>
    </row>
    <row r="686" customFormat="false" ht="17.6" hidden="false" customHeight="false" outlineLevel="0" collapsed="false">
      <c r="A686" s="35" t="s">
        <v>7546</v>
      </c>
      <c r="B686" s="35" t="s">
        <v>7547</v>
      </c>
      <c r="D686" s="35" t="s">
        <v>7548</v>
      </c>
      <c r="F686" s="35" t="s">
        <v>7548</v>
      </c>
      <c r="I686" s="35" t="s">
        <v>7538</v>
      </c>
    </row>
    <row r="687" customFormat="false" ht="17.6" hidden="false" customHeight="false" outlineLevel="0" collapsed="false">
      <c r="A687" s="35" t="s">
        <v>7650</v>
      </c>
      <c r="B687" s="35" t="s">
        <v>7651</v>
      </c>
      <c r="D687" s="35" t="s">
        <v>7652</v>
      </c>
      <c r="F687" s="35" t="s">
        <v>7652</v>
      </c>
      <c r="I687" s="35" t="s">
        <v>7542</v>
      </c>
    </row>
    <row r="688" customFormat="false" ht="17.6" hidden="false" customHeight="false" outlineLevel="0" collapsed="false">
      <c r="A688" s="35" t="s">
        <v>11496</v>
      </c>
      <c r="B688" s="35" t="s">
        <v>11497</v>
      </c>
      <c r="D688" s="35" t="s">
        <v>11497</v>
      </c>
      <c r="F688" s="35" t="s">
        <v>11497</v>
      </c>
      <c r="I688" s="35" t="s">
        <v>11498</v>
      </c>
    </row>
    <row r="689" customFormat="false" ht="17.6" hidden="false" customHeight="false" outlineLevel="0" collapsed="false">
      <c r="A689" s="35" t="s">
        <v>25533</v>
      </c>
      <c r="B689" s="35" t="s">
        <v>25534</v>
      </c>
      <c r="D689" s="35" t="s">
        <v>25535</v>
      </c>
      <c r="F689" s="35" t="s">
        <v>25535</v>
      </c>
      <c r="I689" s="35" t="s">
        <v>25536</v>
      </c>
    </row>
    <row r="690" customFormat="false" ht="17.6" hidden="false" customHeight="false" outlineLevel="0" collapsed="false">
      <c r="A690" s="35" t="s">
        <v>4195</v>
      </c>
      <c r="B690" s="37" t="s">
        <v>4196</v>
      </c>
      <c r="D690" s="37" t="s">
        <v>4197</v>
      </c>
      <c r="F690" s="37" t="s">
        <v>4197</v>
      </c>
      <c r="I690" s="35" t="s">
        <v>4118</v>
      </c>
    </row>
    <row r="691" customFormat="false" ht="17.6" hidden="false" customHeight="false" outlineLevel="0" collapsed="false">
      <c r="A691" s="35" t="s">
        <v>3499</v>
      </c>
      <c r="B691" s="37" t="s">
        <v>3500</v>
      </c>
      <c r="D691" s="37" t="s">
        <v>3500</v>
      </c>
      <c r="F691" s="37" t="s">
        <v>3500</v>
      </c>
      <c r="I691" s="35" t="s">
        <v>3444</v>
      </c>
    </row>
    <row r="692" customFormat="false" ht="17.6" hidden="false" customHeight="false" outlineLevel="0" collapsed="false">
      <c r="A692" s="35" t="s">
        <v>3452</v>
      </c>
      <c r="B692" s="37" t="s">
        <v>3453</v>
      </c>
      <c r="D692" s="37" t="s">
        <v>3454</v>
      </c>
      <c r="F692" s="37" t="s">
        <v>3454</v>
      </c>
      <c r="I692" s="35" t="s">
        <v>3444</v>
      </c>
    </row>
    <row r="693" customFormat="false" ht="17.6" hidden="false" customHeight="false" outlineLevel="0" collapsed="false">
      <c r="A693" s="35" t="s">
        <v>3467</v>
      </c>
      <c r="B693" s="37" t="s">
        <v>3468</v>
      </c>
      <c r="D693" s="37" t="s">
        <v>3468</v>
      </c>
      <c r="F693" s="37" t="s">
        <v>3468</v>
      </c>
      <c r="I693" s="35" t="s">
        <v>3444</v>
      </c>
    </row>
    <row r="694" customFormat="false" ht="17.6" hidden="false" customHeight="false" outlineLevel="0" collapsed="false">
      <c r="A694" s="35" t="s">
        <v>3464</v>
      </c>
      <c r="B694" s="37" t="s">
        <v>3465</v>
      </c>
      <c r="D694" s="37" t="s">
        <v>3466</v>
      </c>
      <c r="F694" s="37" t="s">
        <v>3466</v>
      </c>
      <c r="I694" s="35" t="s">
        <v>3444</v>
      </c>
    </row>
    <row r="695" customFormat="false" ht="17.6" hidden="false" customHeight="false" outlineLevel="0" collapsed="false">
      <c r="A695" s="35" t="s">
        <v>343</v>
      </c>
      <c r="B695" s="37" t="s">
        <v>344</v>
      </c>
      <c r="D695" s="37" t="s">
        <v>345</v>
      </c>
      <c r="F695" s="37" t="s">
        <v>345</v>
      </c>
      <c r="I695" s="37" t="s">
        <v>346</v>
      </c>
    </row>
    <row r="696" customFormat="false" ht="17.6" hidden="false" customHeight="false" outlineLevel="0" collapsed="false">
      <c r="A696" s="35" t="s">
        <v>18031</v>
      </c>
      <c r="B696" s="37" t="s">
        <v>18032</v>
      </c>
      <c r="D696" s="37" t="s">
        <v>18033</v>
      </c>
      <c r="F696" s="37" t="s">
        <v>18033</v>
      </c>
      <c r="I696" s="35" t="s">
        <v>18027</v>
      </c>
    </row>
    <row r="697" customFormat="false" ht="17.6" hidden="false" customHeight="false" outlineLevel="0" collapsed="false">
      <c r="A697" s="35" t="s">
        <v>18028</v>
      </c>
      <c r="B697" s="37" t="s">
        <v>18029</v>
      </c>
      <c r="D697" s="37" t="s">
        <v>18030</v>
      </c>
      <c r="F697" s="37" t="s">
        <v>18030</v>
      </c>
      <c r="I697" s="35" t="s">
        <v>18027</v>
      </c>
    </row>
    <row r="698" customFormat="false" ht="17.6" hidden="false" customHeight="false" outlineLevel="0" collapsed="false">
      <c r="A698" s="35" t="s">
        <v>347</v>
      </c>
      <c r="B698" s="37" t="s">
        <v>348</v>
      </c>
      <c r="D698" s="37" t="s">
        <v>349</v>
      </c>
      <c r="F698" s="37" t="s">
        <v>349</v>
      </c>
      <c r="I698" s="35" t="s">
        <v>282</v>
      </c>
    </row>
    <row r="699" customFormat="false" ht="17.6" hidden="false" customHeight="false" outlineLevel="0" collapsed="false">
      <c r="A699" s="35" t="s">
        <v>19690</v>
      </c>
      <c r="B699" s="37" t="s">
        <v>19691</v>
      </c>
      <c r="D699" s="37" t="s">
        <v>19692</v>
      </c>
      <c r="F699" s="37" t="s">
        <v>19692</v>
      </c>
      <c r="I699" s="35" t="s">
        <v>19680</v>
      </c>
    </row>
    <row r="700" customFormat="false" ht="17.6" hidden="false" customHeight="false" outlineLevel="0" collapsed="false">
      <c r="A700" s="35" t="s">
        <v>350</v>
      </c>
      <c r="B700" s="37" t="s">
        <v>351</v>
      </c>
      <c r="D700" s="37" t="s">
        <v>352</v>
      </c>
      <c r="F700" s="37" t="s">
        <v>352</v>
      </c>
      <c r="I700" s="35" t="s">
        <v>353</v>
      </c>
    </row>
    <row r="701" customFormat="false" ht="17.6" hidden="false" customHeight="false" outlineLevel="0" collapsed="false">
      <c r="A701" s="35" t="s">
        <v>3445</v>
      </c>
      <c r="B701" s="35" t="s">
        <v>3446</v>
      </c>
      <c r="D701" s="35" t="s">
        <v>3447</v>
      </c>
      <c r="F701" s="35" t="s">
        <v>3447</v>
      </c>
      <c r="I701" s="35" t="s">
        <v>3444</v>
      </c>
    </row>
    <row r="702" customFormat="false" ht="17.6" hidden="false" customHeight="false" outlineLevel="0" collapsed="false">
      <c r="A702" s="35" t="s">
        <v>3510</v>
      </c>
      <c r="B702" s="35" t="s">
        <v>3511</v>
      </c>
      <c r="D702" s="35" t="s">
        <v>3512</v>
      </c>
      <c r="F702" s="35" t="s">
        <v>3512</v>
      </c>
      <c r="I702" s="35" t="s">
        <v>3444</v>
      </c>
    </row>
    <row r="703" customFormat="false" ht="17.6" hidden="false" customHeight="false" outlineLevel="0" collapsed="false">
      <c r="A703" s="35" t="s">
        <v>15812</v>
      </c>
      <c r="B703" s="37" t="s">
        <v>15813</v>
      </c>
      <c r="D703" s="37" t="s">
        <v>15814</v>
      </c>
      <c r="F703" s="37" t="s">
        <v>15814</v>
      </c>
      <c r="I703" s="35" t="s">
        <v>15811</v>
      </c>
    </row>
    <row r="704" customFormat="false" ht="17.6" hidden="false" customHeight="false" outlineLevel="0" collapsed="false">
      <c r="A704" s="35" t="s">
        <v>4560</v>
      </c>
      <c r="B704" s="37" t="s">
        <v>4561</v>
      </c>
      <c r="D704" s="37" t="s">
        <v>4562</v>
      </c>
      <c r="F704" s="37" t="s">
        <v>4562</v>
      </c>
      <c r="I704" s="37" t="s">
        <v>4556</v>
      </c>
    </row>
    <row r="705" customFormat="false" ht="17.6" hidden="false" customHeight="false" outlineLevel="0" collapsed="false">
      <c r="A705" s="35" t="s">
        <v>4553</v>
      </c>
      <c r="B705" s="37" t="s">
        <v>4554</v>
      </c>
      <c r="D705" s="37" t="s">
        <v>4555</v>
      </c>
      <c r="F705" s="37" t="s">
        <v>4555</v>
      </c>
      <c r="I705" s="37" t="s">
        <v>4556</v>
      </c>
    </row>
    <row r="706" customFormat="false" ht="17.6" hidden="false" customHeight="false" outlineLevel="0" collapsed="false">
      <c r="A706" s="35" t="s">
        <v>4563</v>
      </c>
      <c r="B706" s="37" t="s">
        <v>4564</v>
      </c>
      <c r="D706" s="37" t="s">
        <v>4565</v>
      </c>
      <c r="F706" s="37" t="s">
        <v>4565</v>
      </c>
      <c r="I706" s="37" t="s">
        <v>4556</v>
      </c>
    </row>
    <row r="707" customFormat="false" ht="17.6" hidden="false" customHeight="false" outlineLevel="0" collapsed="false">
      <c r="A707" s="35" t="s">
        <v>4557</v>
      </c>
      <c r="B707" s="37" t="s">
        <v>4558</v>
      </c>
      <c r="D707" s="37" t="s">
        <v>4559</v>
      </c>
      <c r="F707" s="37" t="s">
        <v>4559</v>
      </c>
      <c r="I707" s="37" t="s">
        <v>4556</v>
      </c>
    </row>
    <row r="708" customFormat="false" ht="17.6" hidden="false" customHeight="false" outlineLevel="0" collapsed="false">
      <c r="A708" s="35" t="s">
        <v>354</v>
      </c>
      <c r="B708" s="37" t="s">
        <v>355</v>
      </c>
      <c r="D708" s="37" t="s">
        <v>356</v>
      </c>
      <c r="F708" s="37" t="s">
        <v>356</v>
      </c>
      <c r="I708" s="35" t="s">
        <v>235</v>
      </c>
    </row>
    <row r="709" customFormat="false" ht="17.6" hidden="false" customHeight="false" outlineLevel="0" collapsed="false">
      <c r="A709" s="35" t="s">
        <v>11032</v>
      </c>
      <c r="B709" s="37" t="s">
        <v>11033</v>
      </c>
      <c r="D709" s="37" t="s">
        <v>11034</v>
      </c>
      <c r="F709" s="37" t="s">
        <v>11034</v>
      </c>
      <c r="I709" s="37" t="s">
        <v>10443</v>
      </c>
    </row>
    <row r="710" customFormat="false" ht="17.6" hidden="false" customHeight="false" outlineLevel="0" collapsed="false">
      <c r="A710" s="35" t="s">
        <v>10448</v>
      </c>
      <c r="B710" s="37" t="s">
        <v>10449</v>
      </c>
      <c r="D710" s="37" t="s">
        <v>10450</v>
      </c>
      <c r="F710" s="37" t="s">
        <v>10450</v>
      </c>
      <c r="I710" s="35" t="s">
        <v>10447</v>
      </c>
    </row>
    <row r="711" customFormat="false" ht="17.6" hidden="false" customHeight="false" outlineLevel="0" collapsed="false">
      <c r="A711" s="35" t="s">
        <v>6658</v>
      </c>
      <c r="B711" s="37" t="s">
        <v>6659</v>
      </c>
      <c r="D711" s="37" t="s">
        <v>6660</v>
      </c>
      <c r="F711" s="37" t="s">
        <v>6660</v>
      </c>
      <c r="I711" s="37" t="s">
        <v>6589</v>
      </c>
    </row>
    <row r="712" customFormat="false" ht="17.6" hidden="false" customHeight="false" outlineLevel="0" collapsed="false">
      <c r="A712" s="35" t="s">
        <v>10440</v>
      </c>
      <c r="B712" s="37" t="s">
        <v>10441</v>
      </c>
      <c r="D712" s="37" t="s">
        <v>10442</v>
      </c>
      <c r="F712" s="37" t="s">
        <v>10442</v>
      </c>
      <c r="I712" s="37" t="s">
        <v>10443</v>
      </c>
    </row>
    <row r="713" customFormat="false" ht="17.6" hidden="false" customHeight="false" outlineLevel="0" collapsed="false">
      <c r="A713" s="35" t="s">
        <v>10444</v>
      </c>
      <c r="B713" s="37" t="s">
        <v>10445</v>
      </c>
      <c r="D713" s="37" t="s">
        <v>10446</v>
      </c>
      <c r="F713" s="37" t="s">
        <v>10446</v>
      </c>
      <c r="I713" s="35" t="s">
        <v>10447</v>
      </c>
    </row>
    <row r="714" customFormat="false" ht="17.6" hidden="false" customHeight="false" outlineLevel="0" collapsed="false">
      <c r="A714" s="35" t="s">
        <v>4254</v>
      </c>
      <c r="B714" s="37" t="s">
        <v>4255</v>
      </c>
      <c r="D714" s="37" t="s">
        <v>4256</v>
      </c>
      <c r="F714" s="37" t="s">
        <v>4256</v>
      </c>
      <c r="I714" s="35" t="s">
        <v>4222</v>
      </c>
    </row>
    <row r="715" customFormat="false" ht="17.6" hidden="false" customHeight="false" outlineLevel="0" collapsed="false">
      <c r="A715" s="35" t="s">
        <v>8730</v>
      </c>
      <c r="B715" s="37" t="s">
        <v>8731</v>
      </c>
      <c r="D715" s="37" t="s">
        <v>8732</v>
      </c>
      <c r="F715" s="37" t="s">
        <v>8732</v>
      </c>
      <c r="I715" s="35" t="s">
        <v>8733</v>
      </c>
    </row>
    <row r="716" customFormat="false" ht="17.6" hidden="false" customHeight="false" outlineLevel="0" collapsed="false">
      <c r="A716" s="35" t="s">
        <v>21147</v>
      </c>
      <c r="B716" s="37" t="s">
        <v>21148</v>
      </c>
      <c r="D716" s="37" t="s">
        <v>21149</v>
      </c>
      <c r="F716" s="37" t="s">
        <v>21149</v>
      </c>
      <c r="I716" s="35" t="s">
        <v>21150</v>
      </c>
    </row>
    <row r="717" customFormat="false" ht="17.6" hidden="false" customHeight="false" outlineLevel="0" collapsed="false">
      <c r="A717" s="35" t="s">
        <v>14701</v>
      </c>
      <c r="B717" s="37" t="s">
        <v>14702</v>
      </c>
      <c r="D717" s="37" t="s">
        <v>14703</v>
      </c>
      <c r="F717" s="37" t="s">
        <v>14703</v>
      </c>
      <c r="I717" s="35" t="s">
        <v>14704</v>
      </c>
    </row>
    <row r="718" customFormat="false" ht="17.6" hidden="false" customHeight="false" outlineLevel="0" collapsed="false">
      <c r="A718" s="35" t="s">
        <v>4266</v>
      </c>
      <c r="B718" s="37" t="s">
        <v>4267</v>
      </c>
      <c r="D718" s="37" t="s">
        <v>4268</v>
      </c>
      <c r="F718" s="37" t="s">
        <v>4268</v>
      </c>
      <c r="I718" s="35" t="s">
        <v>4222</v>
      </c>
    </row>
    <row r="719" customFormat="false" ht="17.6" hidden="false" customHeight="false" outlineLevel="0" collapsed="false">
      <c r="A719" s="35" t="s">
        <v>9933</v>
      </c>
      <c r="B719" s="37" t="s">
        <v>9934</v>
      </c>
      <c r="D719" s="37" t="s">
        <v>9935</v>
      </c>
      <c r="F719" s="37" t="s">
        <v>9935</v>
      </c>
      <c r="I719" s="35" t="s">
        <v>9936</v>
      </c>
    </row>
    <row r="720" customFormat="false" ht="17.6" hidden="false" customHeight="false" outlineLevel="0" collapsed="false">
      <c r="A720" s="35" t="s">
        <v>8627</v>
      </c>
      <c r="B720" s="37" t="s">
        <v>8628</v>
      </c>
      <c r="D720" s="37" t="s">
        <v>8629</v>
      </c>
      <c r="F720" s="37" t="s">
        <v>8629</v>
      </c>
      <c r="I720" s="35" t="s">
        <v>8630</v>
      </c>
    </row>
    <row r="721" customFormat="false" ht="17.6" hidden="false" customHeight="false" outlineLevel="0" collapsed="false">
      <c r="A721" s="35" t="s">
        <v>9777</v>
      </c>
      <c r="B721" s="37" t="s">
        <v>9778</v>
      </c>
      <c r="D721" s="37" t="s">
        <v>9779</v>
      </c>
      <c r="F721" s="37" t="s">
        <v>9779</v>
      </c>
      <c r="I721" s="35" t="s">
        <v>9780</v>
      </c>
    </row>
    <row r="722" customFormat="false" ht="17.6" hidden="false" customHeight="false" outlineLevel="0" collapsed="false">
      <c r="A722" s="35" t="s">
        <v>9674</v>
      </c>
      <c r="B722" s="37" t="s">
        <v>9675</v>
      </c>
      <c r="D722" s="37" t="s">
        <v>9676</v>
      </c>
      <c r="F722" s="37" t="s">
        <v>9676</v>
      </c>
      <c r="I722" s="35" t="s">
        <v>9649</v>
      </c>
    </row>
    <row r="723" customFormat="false" ht="17.6" hidden="false" customHeight="false" outlineLevel="0" collapsed="false">
      <c r="A723" s="35" t="s">
        <v>9795</v>
      </c>
      <c r="B723" s="37" t="s">
        <v>9796</v>
      </c>
      <c r="D723" s="37" t="s">
        <v>9797</v>
      </c>
      <c r="F723" s="37" t="s">
        <v>9797</v>
      </c>
      <c r="I723" s="35" t="s">
        <v>8630</v>
      </c>
    </row>
    <row r="724" customFormat="false" ht="17.6" hidden="false" customHeight="false" outlineLevel="0" collapsed="false">
      <c r="A724" s="35" t="s">
        <v>10712</v>
      </c>
      <c r="B724" s="37" t="s">
        <v>10713</v>
      </c>
      <c r="D724" s="37" t="s">
        <v>10714</v>
      </c>
      <c r="F724" s="37" t="s">
        <v>10714</v>
      </c>
      <c r="I724" s="35" t="s">
        <v>10708</v>
      </c>
    </row>
    <row r="725" customFormat="false" ht="17.6" hidden="false" customHeight="false" outlineLevel="0" collapsed="false">
      <c r="A725" s="35" t="s">
        <v>4257</v>
      </c>
      <c r="B725" s="37" t="s">
        <v>4258</v>
      </c>
      <c r="D725" s="37" t="s">
        <v>4259</v>
      </c>
      <c r="F725" s="37" t="s">
        <v>4259</v>
      </c>
      <c r="I725" s="35" t="s">
        <v>4222</v>
      </c>
    </row>
    <row r="726" customFormat="false" ht="17.6" hidden="false" customHeight="false" outlineLevel="0" collapsed="false">
      <c r="A726" s="35" t="s">
        <v>4263</v>
      </c>
      <c r="B726" s="37" t="s">
        <v>4264</v>
      </c>
      <c r="D726" s="37" t="s">
        <v>4265</v>
      </c>
      <c r="F726" s="37" t="s">
        <v>4265</v>
      </c>
      <c r="I726" s="35" t="s">
        <v>4222</v>
      </c>
    </row>
    <row r="727" customFormat="false" ht="17.6" hidden="false" customHeight="false" outlineLevel="0" collapsed="false">
      <c r="A727" s="35" t="s">
        <v>9745</v>
      </c>
      <c r="B727" s="37" t="s">
        <v>9746</v>
      </c>
      <c r="D727" s="37" t="s">
        <v>9747</v>
      </c>
      <c r="F727" s="37" t="s">
        <v>9747</v>
      </c>
      <c r="I727" s="35" t="s">
        <v>9748</v>
      </c>
    </row>
    <row r="728" customFormat="false" ht="17.6" hidden="false" customHeight="false" outlineLevel="0" collapsed="false">
      <c r="A728" s="35" t="s">
        <v>21369</v>
      </c>
      <c r="B728" s="37" t="s">
        <v>21370</v>
      </c>
      <c r="D728" s="37" t="s">
        <v>21371</v>
      </c>
      <c r="F728" s="37" t="s">
        <v>21371</v>
      </c>
      <c r="I728" s="35" t="s">
        <v>21372</v>
      </c>
    </row>
    <row r="729" customFormat="false" ht="17.6" hidden="false" customHeight="false" outlineLevel="0" collapsed="false">
      <c r="A729" s="35" t="s">
        <v>21373</v>
      </c>
      <c r="B729" s="37" t="s">
        <v>21374</v>
      </c>
      <c r="D729" s="37" t="s">
        <v>21375</v>
      </c>
      <c r="F729" s="37" t="s">
        <v>21375</v>
      </c>
      <c r="I729" s="35" t="s">
        <v>21372</v>
      </c>
    </row>
    <row r="730" customFormat="false" ht="17.6" hidden="false" customHeight="false" outlineLevel="0" collapsed="false">
      <c r="A730" s="35" t="s">
        <v>4260</v>
      </c>
      <c r="B730" s="37" t="s">
        <v>4261</v>
      </c>
      <c r="D730" s="37" t="s">
        <v>4262</v>
      </c>
      <c r="F730" s="37" t="s">
        <v>4262</v>
      </c>
      <c r="I730" s="35" t="s">
        <v>4222</v>
      </c>
    </row>
    <row r="731" customFormat="false" ht="17.6" hidden="false" customHeight="false" outlineLevel="0" collapsed="false">
      <c r="A731" s="35" t="s">
        <v>8634</v>
      </c>
      <c r="B731" s="37" t="s">
        <v>8635</v>
      </c>
      <c r="D731" s="37" t="s">
        <v>8636</v>
      </c>
      <c r="F731" s="37" t="s">
        <v>8636</v>
      </c>
      <c r="I731" s="35" t="s">
        <v>8630</v>
      </c>
    </row>
    <row r="732" customFormat="false" ht="17.6" hidden="false" customHeight="false" outlineLevel="0" collapsed="false">
      <c r="A732" s="35" t="s">
        <v>8637</v>
      </c>
      <c r="B732" s="37" t="s">
        <v>8638</v>
      </c>
      <c r="D732" s="37" t="s">
        <v>8639</v>
      </c>
      <c r="F732" s="37" t="s">
        <v>8639</v>
      </c>
      <c r="I732" s="35" t="s">
        <v>8630</v>
      </c>
    </row>
    <row r="733" customFormat="false" ht="17.6" hidden="false" customHeight="false" outlineLevel="0" collapsed="false">
      <c r="A733" s="35" t="s">
        <v>11368</v>
      </c>
      <c r="B733" s="37" t="s">
        <v>11369</v>
      </c>
      <c r="D733" s="37" t="s">
        <v>11370</v>
      </c>
      <c r="F733" s="37" t="s">
        <v>11370</v>
      </c>
      <c r="I733" s="35" t="s">
        <v>8339</v>
      </c>
    </row>
    <row r="734" customFormat="false" ht="17.6" hidden="false" customHeight="false" outlineLevel="0" collapsed="false">
      <c r="A734" s="35" t="s">
        <v>8849</v>
      </c>
      <c r="B734" s="37" t="s">
        <v>8850</v>
      </c>
      <c r="D734" s="37" t="s">
        <v>8851</v>
      </c>
      <c r="F734" s="37" t="s">
        <v>8851</v>
      </c>
      <c r="I734" s="35" t="s">
        <v>8845</v>
      </c>
    </row>
    <row r="735" customFormat="false" ht="17.6" hidden="false" customHeight="false" outlineLevel="0" collapsed="false">
      <c r="A735" s="35" t="s">
        <v>8846</v>
      </c>
      <c r="B735" s="37" t="s">
        <v>8847</v>
      </c>
      <c r="D735" s="37" t="s">
        <v>8848</v>
      </c>
      <c r="F735" s="37" t="s">
        <v>8848</v>
      </c>
      <c r="I735" s="35" t="s">
        <v>8845</v>
      </c>
    </row>
    <row r="736" customFormat="false" ht="17.6" hidden="false" customHeight="false" outlineLevel="0" collapsed="false">
      <c r="A736" s="35" t="s">
        <v>10709</v>
      </c>
      <c r="B736" s="37" t="s">
        <v>10710</v>
      </c>
      <c r="D736" s="37" t="s">
        <v>10711</v>
      </c>
      <c r="F736" s="37" t="s">
        <v>10711</v>
      </c>
      <c r="I736" s="35" t="s">
        <v>10708</v>
      </c>
    </row>
    <row r="737" customFormat="false" ht="17.6" hidden="false" customHeight="false" outlineLevel="0" collapsed="false">
      <c r="A737" s="35" t="s">
        <v>8852</v>
      </c>
      <c r="B737" s="37" t="s">
        <v>8853</v>
      </c>
      <c r="D737" s="37" t="s">
        <v>8854</v>
      </c>
      <c r="F737" s="37" t="s">
        <v>8854</v>
      </c>
      <c r="I737" s="35" t="s">
        <v>8845</v>
      </c>
    </row>
    <row r="738" customFormat="false" ht="17.6" hidden="false" customHeight="false" outlineLevel="0" collapsed="false">
      <c r="A738" s="35" t="s">
        <v>9665</v>
      </c>
      <c r="B738" s="37" t="s">
        <v>9666</v>
      </c>
      <c r="D738" s="37" t="s">
        <v>9667</v>
      </c>
      <c r="F738" s="37" t="s">
        <v>9667</v>
      </c>
      <c r="I738" s="35" t="s">
        <v>9649</v>
      </c>
    </row>
    <row r="739" customFormat="false" ht="17.6" hidden="false" customHeight="false" outlineLevel="0" collapsed="false">
      <c r="A739" s="35" t="s">
        <v>5531</v>
      </c>
      <c r="B739" s="37" t="s">
        <v>5532</v>
      </c>
      <c r="D739" s="37" t="s">
        <v>5533</v>
      </c>
      <c r="F739" s="37" t="s">
        <v>5533</v>
      </c>
      <c r="I739" s="35" t="s">
        <v>5534</v>
      </c>
    </row>
    <row r="740" customFormat="false" ht="17.6" hidden="false" customHeight="false" outlineLevel="0" collapsed="false">
      <c r="A740" s="35" t="s">
        <v>4595</v>
      </c>
      <c r="B740" s="37" t="s">
        <v>4596</v>
      </c>
      <c r="D740" s="37" t="s">
        <v>4597</v>
      </c>
      <c r="F740" s="37" t="s">
        <v>4597</v>
      </c>
      <c r="I740" s="37" t="s">
        <v>2853</v>
      </c>
    </row>
    <row r="741" customFormat="false" ht="17.6" hidden="false" customHeight="false" outlineLevel="0" collapsed="false">
      <c r="A741" s="35" t="s">
        <v>357</v>
      </c>
      <c r="B741" s="37" t="s">
        <v>358</v>
      </c>
      <c r="C741" s="37" t="s">
        <v>179</v>
      </c>
      <c r="D741" s="37" t="s">
        <v>359</v>
      </c>
      <c r="E741" s="37" t="s">
        <v>179</v>
      </c>
      <c r="F741" s="37" t="s">
        <v>359</v>
      </c>
      <c r="G741" s="37" t="s">
        <v>179</v>
      </c>
      <c r="I741" s="37" t="s">
        <v>219</v>
      </c>
    </row>
    <row r="742" customFormat="false" ht="17.6" hidden="false" customHeight="false" outlineLevel="0" collapsed="false">
      <c r="A742" s="35" t="s">
        <v>21157</v>
      </c>
      <c r="B742" s="37" t="s">
        <v>21158</v>
      </c>
      <c r="D742" s="37" t="s">
        <v>21159</v>
      </c>
      <c r="F742" s="37" t="s">
        <v>21159</v>
      </c>
      <c r="I742" s="35" t="s">
        <v>21160</v>
      </c>
    </row>
    <row r="743" customFormat="false" ht="17.6" hidden="false" customHeight="false" outlineLevel="0" collapsed="false">
      <c r="A743" s="35" t="s">
        <v>14410</v>
      </c>
      <c r="B743" s="37" t="s">
        <v>14411</v>
      </c>
      <c r="D743" s="37" t="s">
        <v>14412</v>
      </c>
      <c r="F743" s="37" t="s">
        <v>14412</v>
      </c>
      <c r="I743" s="35" t="s">
        <v>14413</v>
      </c>
    </row>
    <row r="744" customFormat="false" ht="17.6" hidden="false" customHeight="false" outlineLevel="0" collapsed="false">
      <c r="A744" s="35" t="s">
        <v>14400</v>
      </c>
      <c r="B744" s="37" t="s">
        <v>14401</v>
      </c>
      <c r="D744" s="37" t="s">
        <v>14402</v>
      </c>
      <c r="F744" s="37" t="s">
        <v>14402</v>
      </c>
      <c r="I744" s="35" t="s">
        <v>14387</v>
      </c>
    </row>
    <row r="745" customFormat="false" ht="17.6" hidden="false" customHeight="false" outlineLevel="0" collapsed="false">
      <c r="A745" s="35" t="s">
        <v>16538</v>
      </c>
      <c r="B745" s="37" t="s">
        <v>16539</v>
      </c>
      <c r="D745" s="37" t="s">
        <v>16540</v>
      </c>
      <c r="F745" s="37" t="s">
        <v>16540</v>
      </c>
      <c r="I745" s="35" t="s">
        <v>16541</v>
      </c>
    </row>
    <row r="746" customFormat="false" ht="17.6" hidden="false" customHeight="false" outlineLevel="0" collapsed="false">
      <c r="A746" s="35" t="s">
        <v>25548</v>
      </c>
      <c r="B746" s="37" t="s">
        <v>25549</v>
      </c>
      <c r="D746" s="37" t="s">
        <v>25550</v>
      </c>
      <c r="F746" s="37" t="s">
        <v>25550</v>
      </c>
      <c r="I746" s="35" t="s">
        <v>25551</v>
      </c>
    </row>
    <row r="747" customFormat="false" ht="17.6" hidden="false" customHeight="false" outlineLevel="0" collapsed="false">
      <c r="A747" s="35" t="s">
        <v>25552</v>
      </c>
      <c r="B747" s="37" t="s">
        <v>25553</v>
      </c>
      <c r="D747" s="37" t="s">
        <v>25554</v>
      </c>
      <c r="F747" s="37" t="s">
        <v>25554</v>
      </c>
      <c r="I747" s="35" t="s">
        <v>25551</v>
      </c>
    </row>
    <row r="748" customFormat="false" ht="17.6" hidden="false" customHeight="false" outlineLevel="0" collapsed="false">
      <c r="A748" s="35" t="s">
        <v>13390</v>
      </c>
      <c r="B748" s="37" t="s">
        <v>13391</v>
      </c>
      <c r="D748" s="37" t="s">
        <v>13392</v>
      </c>
      <c r="F748" s="37" t="s">
        <v>13392</v>
      </c>
      <c r="I748" s="35" t="s">
        <v>7681</v>
      </c>
    </row>
    <row r="749" customFormat="false" ht="17.6" hidden="false" customHeight="false" outlineLevel="0" collapsed="false">
      <c r="A749" s="35" t="s">
        <v>15014</v>
      </c>
      <c r="B749" s="37" t="s">
        <v>15015</v>
      </c>
      <c r="D749" s="37" t="s">
        <v>15016</v>
      </c>
      <c r="F749" s="37" t="s">
        <v>15016</v>
      </c>
      <c r="I749" s="35" t="s">
        <v>15017</v>
      </c>
    </row>
    <row r="750" customFormat="false" ht="17.6" hidden="false" customHeight="false" outlineLevel="0" collapsed="false">
      <c r="A750" s="35" t="s">
        <v>13984</v>
      </c>
      <c r="B750" s="37" t="s">
        <v>13985</v>
      </c>
      <c r="D750" s="37" t="s">
        <v>13986</v>
      </c>
      <c r="F750" s="37" t="s">
        <v>13986</v>
      </c>
      <c r="I750" s="35" t="s">
        <v>13815</v>
      </c>
    </row>
    <row r="751" customFormat="false" ht="17.6" hidden="false" customHeight="false" outlineLevel="0" collapsed="false">
      <c r="A751" s="35" t="s">
        <v>22460</v>
      </c>
      <c r="B751" s="37" t="s">
        <v>22461</v>
      </c>
      <c r="D751" s="37" t="s">
        <v>22462</v>
      </c>
      <c r="F751" s="37" t="s">
        <v>22462</v>
      </c>
      <c r="I751" s="35" t="s">
        <v>22463</v>
      </c>
    </row>
    <row r="752" customFormat="false" ht="17.6" hidden="false" customHeight="false" outlineLevel="0" collapsed="false">
      <c r="A752" s="35" t="s">
        <v>14214</v>
      </c>
      <c r="B752" s="37" t="s">
        <v>14215</v>
      </c>
      <c r="D752" s="37" t="s">
        <v>14216</v>
      </c>
      <c r="F752" s="37" t="s">
        <v>14216</v>
      </c>
      <c r="I752" s="35" t="s">
        <v>14217</v>
      </c>
    </row>
    <row r="753" customFormat="false" ht="17.6" hidden="false" customHeight="false" outlineLevel="0" collapsed="false">
      <c r="A753" s="35" t="s">
        <v>14223</v>
      </c>
      <c r="B753" s="37" t="s">
        <v>14224</v>
      </c>
      <c r="D753" s="37" t="s">
        <v>14225</v>
      </c>
      <c r="F753" s="37" t="s">
        <v>14225</v>
      </c>
      <c r="I753" s="35" t="s">
        <v>14226</v>
      </c>
    </row>
    <row r="754" customFormat="false" ht="17.6" hidden="false" customHeight="false" outlineLevel="0" collapsed="false">
      <c r="A754" s="35" t="s">
        <v>21282</v>
      </c>
      <c r="B754" s="37" t="s">
        <v>21283</v>
      </c>
      <c r="D754" s="37" t="s">
        <v>21284</v>
      </c>
      <c r="F754" s="37" t="s">
        <v>21284</v>
      </c>
      <c r="I754" s="35" t="s">
        <v>21285</v>
      </c>
    </row>
    <row r="755" customFormat="false" ht="17.6" hidden="false" customHeight="false" outlineLevel="0" collapsed="false">
      <c r="A755" s="35" t="s">
        <v>15249</v>
      </c>
      <c r="B755" s="37" t="s">
        <v>15250</v>
      </c>
      <c r="D755" s="37" t="s">
        <v>15251</v>
      </c>
      <c r="F755" s="37" t="s">
        <v>15251</v>
      </c>
      <c r="I755" s="35" t="s">
        <v>15252</v>
      </c>
    </row>
    <row r="756" customFormat="false" ht="17.6" hidden="false" customHeight="false" outlineLevel="0" collapsed="false">
      <c r="A756" s="35" t="s">
        <v>23375</v>
      </c>
      <c r="B756" s="37" t="s">
        <v>23376</v>
      </c>
      <c r="D756" s="37" t="s">
        <v>23377</v>
      </c>
      <c r="F756" s="37" t="s">
        <v>23377</v>
      </c>
      <c r="I756" s="35" t="s">
        <v>23378</v>
      </c>
    </row>
    <row r="757" customFormat="false" ht="17.6" hidden="false" customHeight="false" outlineLevel="0" collapsed="false">
      <c r="A757" s="35" t="s">
        <v>14391</v>
      </c>
      <c r="B757" s="37" t="s">
        <v>14392</v>
      </c>
      <c r="D757" s="37" t="s">
        <v>14393</v>
      </c>
      <c r="F757" s="37" t="s">
        <v>14393</v>
      </c>
      <c r="I757" s="35" t="s">
        <v>14387</v>
      </c>
    </row>
    <row r="758" customFormat="false" ht="17.6" hidden="false" customHeight="false" outlineLevel="0" collapsed="false">
      <c r="A758" s="35" t="s">
        <v>14388</v>
      </c>
      <c r="B758" s="37" t="s">
        <v>14389</v>
      </c>
      <c r="D758" s="37" t="s">
        <v>14390</v>
      </c>
      <c r="F758" s="37" t="s">
        <v>14390</v>
      </c>
      <c r="I758" s="35" t="s">
        <v>14387</v>
      </c>
    </row>
    <row r="759" customFormat="false" ht="17.6" hidden="false" customHeight="false" outlineLevel="0" collapsed="false">
      <c r="A759" s="35" t="s">
        <v>23210</v>
      </c>
      <c r="B759" s="37" t="s">
        <v>23211</v>
      </c>
      <c r="D759" s="37" t="s">
        <v>23212</v>
      </c>
      <c r="F759" s="37" t="s">
        <v>23212</v>
      </c>
      <c r="I759" s="35" t="s">
        <v>23213</v>
      </c>
    </row>
    <row r="760" customFormat="false" ht="17.6" hidden="false" customHeight="false" outlineLevel="0" collapsed="false">
      <c r="A760" s="35" t="s">
        <v>14525</v>
      </c>
      <c r="B760" s="37" t="s">
        <v>14526</v>
      </c>
      <c r="D760" s="37" t="s">
        <v>14527</v>
      </c>
      <c r="F760" s="37" t="s">
        <v>14527</v>
      </c>
      <c r="I760" s="35" t="s">
        <v>14515</v>
      </c>
    </row>
    <row r="761" customFormat="false" ht="17.6" hidden="false" customHeight="false" outlineLevel="0" collapsed="false">
      <c r="A761" s="35" t="s">
        <v>14218</v>
      </c>
      <c r="B761" s="37" t="s">
        <v>14219</v>
      </c>
      <c r="D761" s="37" t="s">
        <v>14220</v>
      </c>
      <c r="F761" s="37" t="s">
        <v>14220</v>
      </c>
      <c r="I761" s="35" t="s">
        <v>14217</v>
      </c>
    </row>
    <row r="762" customFormat="false" ht="17.6" hidden="false" customHeight="false" outlineLevel="0" collapsed="false">
      <c r="A762" s="35" t="s">
        <v>14384</v>
      </c>
      <c r="B762" s="37" t="s">
        <v>14385</v>
      </c>
      <c r="D762" s="37" t="s">
        <v>14386</v>
      </c>
      <c r="F762" s="37" t="s">
        <v>14386</v>
      </c>
      <c r="I762" s="35" t="s">
        <v>14387</v>
      </c>
    </row>
    <row r="763" customFormat="false" ht="17.6" hidden="false" customHeight="false" outlineLevel="0" collapsed="false">
      <c r="A763" s="35" t="s">
        <v>14397</v>
      </c>
      <c r="B763" s="37" t="s">
        <v>14398</v>
      </c>
      <c r="D763" s="37" t="s">
        <v>14399</v>
      </c>
      <c r="F763" s="37" t="s">
        <v>14399</v>
      </c>
      <c r="I763" s="35" t="s">
        <v>14387</v>
      </c>
    </row>
    <row r="764" customFormat="false" ht="17.6" hidden="false" customHeight="false" outlineLevel="0" collapsed="false">
      <c r="A764" s="35" t="s">
        <v>14394</v>
      </c>
      <c r="B764" s="37" t="s">
        <v>14395</v>
      </c>
      <c r="D764" s="37" t="s">
        <v>14396</v>
      </c>
      <c r="F764" s="37" t="s">
        <v>14396</v>
      </c>
      <c r="I764" s="35" t="s">
        <v>14387</v>
      </c>
    </row>
    <row r="765" customFormat="false" ht="17.6" hidden="false" customHeight="false" outlineLevel="0" collapsed="false">
      <c r="A765" s="35" t="s">
        <v>13467</v>
      </c>
      <c r="B765" s="37" t="s">
        <v>13468</v>
      </c>
      <c r="D765" s="37" t="s">
        <v>13469</v>
      </c>
      <c r="F765" s="37" t="s">
        <v>13469</v>
      </c>
      <c r="I765" s="35" t="s">
        <v>13470</v>
      </c>
    </row>
    <row r="766" customFormat="false" ht="17.6" hidden="false" customHeight="false" outlineLevel="0" collapsed="false">
      <c r="A766" s="35" t="s">
        <v>13424</v>
      </c>
      <c r="B766" s="37" t="s">
        <v>13425</v>
      </c>
      <c r="D766" s="37" t="s">
        <v>13426</v>
      </c>
      <c r="F766" s="37" t="s">
        <v>13426</v>
      </c>
      <c r="I766" s="35" t="s">
        <v>13427</v>
      </c>
    </row>
    <row r="767" customFormat="false" ht="17.6" hidden="false" customHeight="false" outlineLevel="0" collapsed="false">
      <c r="A767" s="35" t="s">
        <v>13428</v>
      </c>
      <c r="B767" s="37" t="s">
        <v>13429</v>
      </c>
      <c r="D767" s="37" t="s">
        <v>13430</v>
      </c>
      <c r="F767" s="37" t="s">
        <v>13430</v>
      </c>
      <c r="I767" s="35" t="s">
        <v>13431</v>
      </c>
    </row>
    <row r="768" customFormat="false" ht="17.6" hidden="false" customHeight="false" outlineLevel="0" collapsed="false">
      <c r="A768" s="35" t="s">
        <v>13432</v>
      </c>
      <c r="B768" s="37" t="s">
        <v>13433</v>
      </c>
      <c r="D768" s="37" t="s">
        <v>13434</v>
      </c>
      <c r="F768" s="37" t="s">
        <v>13434</v>
      </c>
      <c r="I768" s="35" t="s">
        <v>13431</v>
      </c>
    </row>
    <row r="769" customFormat="false" ht="17.6" hidden="false" customHeight="false" outlineLevel="0" collapsed="false">
      <c r="A769" s="35" t="s">
        <v>13464</v>
      </c>
      <c r="B769" s="37" t="s">
        <v>13465</v>
      </c>
      <c r="D769" s="37" t="s">
        <v>13466</v>
      </c>
      <c r="F769" s="37" t="s">
        <v>13466</v>
      </c>
      <c r="I769" s="35" t="s">
        <v>13431</v>
      </c>
    </row>
    <row r="770" customFormat="false" ht="17.6" hidden="false" customHeight="false" outlineLevel="0" collapsed="false">
      <c r="A770" s="35" t="s">
        <v>13435</v>
      </c>
      <c r="B770" s="37" t="s">
        <v>13436</v>
      </c>
      <c r="D770" s="37" t="s">
        <v>13437</v>
      </c>
      <c r="F770" s="37" t="s">
        <v>13437</v>
      </c>
      <c r="I770" s="35" t="s">
        <v>13427</v>
      </c>
    </row>
    <row r="771" customFormat="false" ht="17.6" hidden="false" customHeight="false" outlineLevel="0" collapsed="false">
      <c r="A771" s="35" t="s">
        <v>13438</v>
      </c>
      <c r="B771" s="37" t="s">
        <v>13439</v>
      </c>
      <c r="D771" s="37" t="s">
        <v>13440</v>
      </c>
      <c r="F771" s="37" t="s">
        <v>13440</v>
      </c>
      <c r="I771" s="35" t="s">
        <v>13427</v>
      </c>
    </row>
    <row r="772" customFormat="false" ht="17.6" hidden="false" customHeight="false" outlineLevel="0" collapsed="false">
      <c r="A772" s="35" t="s">
        <v>3704</v>
      </c>
      <c r="B772" s="37" t="s">
        <v>3705</v>
      </c>
      <c r="D772" s="37" t="s">
        <v>3706</v>
      </c>
      <c r="F772" s="37" t="s">
        <v>3706</v>
      </c>
      <c r="I772" s="37" t="s">
        <v>3700</v>
      </c>
    </row>
    <row r="773" customFormat="false" ht="17.6" hidden="false" customHeight="false" outlineLevel="0" collapsed="false">
      <c r="A773" s="35" t="s">
        <v>8760</v>
      </c>
      <c r="B773" s="37" t="s">
        <v>8761</v>
      </c>
      <c r="D773" s="37" t="s">
        <v>8762</v>
      </c>
      <c r="F773" s="37" t="s">
        <v>8762</v>
      </c>
      <c r="I773" s="35" t="s">
        <v>7990</v>
      </c>
    </row>
    <row r="774" customFormat="false" ht="17.6" hidden="false" customHeight="false" outlineLevel="0" collapsed="false">
      <c r="A774" s="35" t="s">
        <v>5012</v>
      </c>
      <c r="B774" s="37" t="s">
        <v>5013</v>
      </c>
      <c r="D774" s="37" t="s">
        <v>5014</v>
      </c>
      <c r="F774" s="37" t="s">
        <v>5014</v>
      </c>
      <c r="I774" s="35" t="s">
        <v>5015</v>
      </c>
    </row>
    <row r="775" customFormat="false" ht="17.6" hidden="false" customHeight="false" outlineLevel="0" collapsed="false">
      <c r="A775" s="35" t="s">
        <v>25012</v>
      </c>
      <c r="B775" s="37" t="s">
        <v>25013</v>
      </c>
      <c r="D775" s="37" t="s">
        <v>25014</v>
      </c>
      <c r="F775" s="37" t="s">
        <v>25014</v>
      </c>
      <c r="I775" s="35" t="s">
        <v>23610</v>
      </c>
    </row>
    <row r="776" customFormat="false" ht="17.6" hidden="false" customHeight="false" outlineLevel="0" collapsed="false">
      <c r="A776" s="35" t="s">
        <v>17751</v>
      </c>
      <c r="B776" s="37" t="s">
        <v>17752</v>
      </c>
      <c r="D776" s="37" t="s">
        <v>17753</v>
      </c>
      <c r="F776" s="37" t="s">
        <v>17753</v>
      </c>
      <c r="I776" s="35" t="s">
        <v>17720</v>
      </c>
    </row>
    <row r="777" customFormat="false" ht="17.6" hidden="false" customHeight="false" outlineLevel="0" collapsed="false">
      <c r="A777" s="35" t="s">
        <v>25003</v>
      </c>
      <c r="B777" s="37" t="s">
        <v>25004</v>
      </c>
      <c r="D777" s="37" t="s">
        <v>25005</v>
      </c>
      <c r="F777" s="37" t="s">
        <v>25005</v>
      </c>
      <c r="I777" s="35" t="s">
        <v>25002</v>
      </c>
    </row>
    <row r="778" customFormat="false" ht="17.6" hidden="false" customHeight="false" outlineLevel="0" collapsed="false">
      <c r="A778" s="35" t="s">
        <v>4592</v>
      </c>
      <c r="B778" s="37" t="s">
        <v>4593</v>
      </c>
      <c r="D778" s="37" t="s">
        <v>4594</v>
      </c>
      <c r="F778" s="37" t="s">
        <v>4594</v>
      </c>
      <c r="I778" s="37" t="s">
        <v>2853</v>
      </c>
    </row>
    <row r="779" customFormat="false" ht="17.6" hidden="false" customHeight="false" outlineLevel="0" collapsed="false">
      <c r="A779" s="35" t="s">
        <v>12844</v>
      </c>
      <c r="B779" s="37" t="s">
        <v>12845</v>
      </c>
      <c r="D779" s="37" t="s">
        <v>12845</v>
      </c>
      <c r="F779" s="37" t="s">
        <v>12845</v>
      </c>
      <c r="I779" s="35" t="s">
        <v>12825</v>
      </c>
    </row>
    <row r="780" customFormat="false" ht="17.6" hidden="false" customHeight="false" outlineLevel="0" collapsed="false">
      <c r="A780" s="35" t="s">
        <v>3728</v>
      </c>
      <c r="B780" s="37" t="s">
        <v>3729</v>
      </c>
      <c r="D780" s="37" t="s">
        <v>3730</v>
      </c>
      <c r="F780" s="37" t="s">
        <v>3730</v>
      </c>
      <c r="I780" s="37" t="s">
        <v>3713</v>
      </c>
    </row>
    <row r="781" customFormat="false" ht="17.6" hidden="false" customHeight="false" outlineLevel="0" collapsed="false">
      <c r="A781" s="35" t="s">
        <v>12842</v>
      </c>
      <c r="B781" s="37" t="s">
        <v>12843</v>
      </c>
      <c r="D781" s="37" t="s">
        <v>12843</v>
      </c>
      <c r="F781" s="37" t="s">
        <v>12843</v>
      </c>
      <c r="I781" s="35" t="s">
        <v>12825</v>
      </c>
    </row>
    <row r="782" customFormat="false" ht="17.6" hidden="false" customHeight="false" outlineLevel="0" collapsed="false">
      <c r="A782" s="35" t="s">
        <v>7058</v>
      </c>
      <c r="B782" s="37" t="s">
        <v>7059</v>
      </c>
      <c r="D782" s="37" t="s">
        <v>7060</v>
      </c>
      <c r="F782" s="37" t="s">
        <v>7060</v>
      </c>
      <c r="I782" s="37" t="s">
        <v>7061</v>
      </c>
    </row>
    <row r="783" customFormat="false" ht="17.6" hidden="false" customHeight="false" outlineLevel="0" collapsed="false">
      <c r="A783" s="35" t="s">
        <v>16691</v>
      </c>
      <c r="B783" s="37" t="s">
        <v>16692</v>
      </c>
      <c r="D783" s="37" t="s">
        <v>16693</v>
      </c>
      <c r="F783" s="37" t="s">
        <v>16693</v>
      </c>
      <c r="I783" s="37" t="s">
        <v>712</v>
      </c>
    </row>
    <row r="784" customFormat="false" ht="17.6" hidden="false" customHeight="false" outlineLevel="0" collapsed="false">
      <c r="A784" s="35" t="s">
        <v>9862</v>
      </c>
      <c r="B784" s="37" t="s">
        <v>9863</v>
      </c>
      <c r="D784" s="37" t="s">
        <v>9864</v>
      </c>
      <c r="F784" s="37" t="s">
        <v>9864</v>
      </c>
      <c r="I784" s="35" t="s">
        <v>9865</v>
      </c>
    </row>
    <row r="785" customFormat="false" ht="17.6" hidden="false" customHeight="false" outlineLevel="0" collapsed="false">
      <c r="A785" s="35" t="s">
        <v>16694</v>
      </c>
      <c r="B785" s="37" t="s">
        <v>16695</v>
      </c>
      <c r="D785" s="37" t="s">
        <v>16696</v>
      </c>
      <c r="F785" s="37" t="s">
        <v>16696</v>
      </c>
      <c r="I785" s="37" t="s">
        <v>712</v>
      </c>
    </row>
    <row r="786" customFormat="false" ht="17.6" hidden="false" customHeight="false" outlineLevel="0" collapsed="false">
      <c r="A786" s="35" t="s">
        <v>16697</v>
      </c>
      <c r="B786" s="37" t="s">
        <v>16698</v>
      </c>
      <c r="D786" s="37" t="s">
        <v>16699</v>
      </c>
      <c r="F786" s="37" t="s">
        <v>16699</v>
      </c>
      <c r="I786" s="37" t="s">
        <v>712</v>
      </c>
    </row>
    <row r="787" customFormat="false" ht="17.6" hidden="false" customHeight="false" outlineLevel="0" collapsed="false">
      <c r="A787" s="35" t="s">
        <v>4446</v>
      </c>
      <c r="B787" s="37" t="s">
        <v>4447</v>
      </c>
      <c r="D787" s="37" t="s">
        <v>4448</v>
      </c>
      <c r="F787" s="37" t="s">
        <v>4448</v>
      </c>
      <c r="I787" s="37" t="s">
        <v>4412</v>
      </c>
    </row>
    <row r="788" customFormat="false" ht="17.6" hidden="false" customHeight="false" outlineLevel="0" collapsed="false">
      <c r="A788" s="35" t="s">
        <v>5075</v>
      </c>
      <c r="B788" s="37" t="s">
        <v>5076</v>
      </c>
      <c r="D788" s="37" t="s">
        <v>5077</v>
      </c>
      <c r="F788" s="37" t="s">
        <v>5077</v>
      </c>
      <c r="I788" s="35" t="s">
        <v>4795</v>
      </c>
    </row>
    <row r="789" customFormat="false" ht="17.6" hidden="false" customHeight="false" outlineLevel="0" collapsed="false">
      <c r="A789" s="35" t="s">
        <v>8046</v>
      </c>
      <c r="B789" s="37" t="s">
        <v>8047</v>
      </c>
      <c r="D789" s="37" t="s">
        <v>8048</v>
      </c>
      <c r="F789" s="37" t="s">
        <v>8048</v>
      </c>
      <c r="I789" s="35" t="s">
        <v>8049</v>
      </c>
    </row>
    <row r="790" customFormat="false" ht="17.6" hidden="false" customHeight="false" outlineLevel="0" collapsed="false">
      <c r="A790" s="35" t="s">
        <v>7885</v>
      </c>
      <c r="B790" s="37" t="s">
        <v>7886</v>
      </c>
      <c r="D790" s="37" t="s">
        <v>7887</v>
      </c>
      <c r="F790" s="37" t="s">
        <v>7887</v>
      </c>
      <c r="I790" s="35" t="s">
        <v>7884</v>
      </c>
    </row>
    <row r="791" customFormat="false" ht="17.6" hidden="false" customHeight="false" outlineLevel="0" collapsed="false">
      <c r="A791" s="35" t="s">
        <v>14046</v>
      </c>
      <c r="B791" s="37" t="s">
        <v>14047</v>
      </c>
      <c r="D791" s="37" t="s">
        <v>14048</v>
      </c>
      <c r="F791" s="37" t="s">
        <v>14048</v>
      </c>
      <c r="I791" s="35" t="s">
        <v>14049</v>
      </c>
    </row>
    <row r="792" customFormat="false" ht="17.6" hidden="false" customHeight="false" outlineLevel="0" collapsed="false">
      <c r="A792" s="35" t="s">
        <v>14057</v>
      </c>
      <c r="B792" s="37" t="s">
        <v>14058</v>
      </c>
      <c r="D792" s="37" t="s">
        <v>14059</v>
      </c>
      <c r="F792" s="37" t="s">
        <v>14059</v>
      </c>
      <c r="I792" s="35" t="s">
        <v>7880</v>
      </c>
    </row>
    <row r="793" customFormat="false" ht="17.6" hidden="false" customHeight="false" outlineLevel="0" collapsed="false">
      <c r="A793" s="35" t="s">
        <v>7834</v>
      </c>
      <c r="B793" s="37" t="s">
        <v>7835</v>
      </c>
      <c r="D793" s="37" t="s">
        <v>7836</v>
      </c>
      <c r="F793" s="37" t="s">
        <v>7836</v>
      </c>
      <c r="I793" s="35" t="s">
        <v>7837</v>
      </c>
    </row>
    <row r="794" customFormat="false" ht="17.6" hidden="false" customHeight="false" outlineLevel="0" collapsed="false">
      <c r="A794" s="35" t="s">
        <v>8042</v>
      </c>
      <c r="B794" s="37" t="s">
        <v>8043</v>
      </c>
      <c r="D794" s="37" t="s">
        <v>8044</v>
      </c>
      <c r="F794" s="37" t="s">
        <v>8044</v>
      </c>
      <c r="I794" s="35" t="s">
        <v>8045</v>
      </c>
    </row>
    <row r="795" customFormat="false" ht="17.6" hidden="false" customHeight="false" outlineLevel="0" collapsed="false">
      <c r="A795" s="35" t="s">
        <v>8039</v>
      </c>
      <c r="B795" s="37" t="s">
        <v>8040</v>
      </c>
      <c r="D795" s="37" t="s">
        <v>8041</v>
      </c>
      <c r="F795" s="37" t="s">
        <v>8041</v>
      </c>
      <c r="I795" s="35" t="s">
        <v>7884</v>
      </c>
    </row>
    <row r="796" customFormat="false" ht="17.6" hidden="false" customHeight="false" outlineLevel="0" collapsed="false">
      <c r="A796" s="35" t="s">
        <v>13129</v>
      </c>
      <c r="B796" s="35" t="s">
        <v>13130</v>
      </c>
      <c r="D796" s="35" t="s">
        <v>13131</v>
      </c>
      <c r="F796" s="35" t="s">
        <v>13131</v>
      </c>
      <c r="I796" s="35" t="s">
        <v>13107</v>
      </c>
    </row>
    <row r="797" customFormat="false" ht="17.6" hidden="false" customHeight="false" outlineLevel="0" collapsed="false">
      <c r="A797" s="35" t="s">
        <v>13132</v>
      </c>
      <c r="B797" s="35" t="s">
        <v>13133</v>
      </c>
      <c r="D797" s="35" t="s">
        <v>13134</v>
      </c>
      <c r="F797" s="35" t="s">
        <v>13134</v>
      </c>
      <c r="I797" s="35" t="s">
        <v>13107</v>
      </c>
    </row>
    <row r="798" customFormat="false" ht="17.6" hidden="false" customHeight="false" outlineLevel="0" collapsed="false">
      <c r="A798" s="35" t="s">
        <v>8054</v>
      </c>
      <c r="B798" s="37" t="s">
        <v>8055</v>
      </c>
      <c r="D798" s="37" t="s">
        <v>8056</v>
      </c>
      <c r="F798" s="37" t="s">
        <v>8056</v>
      </c>
      <c r="I798" s="35" t="s">
        <v>8045</v>
      </c>
    </row>
    <row r="799" customFormat="false" ht="17.6" hidden="false" customHeight="false" outlineLevel="0" collapsed="false">
      <c r="A799" s="35" t="s">
        <v>7838</v>
      </c>
      <c r="B799" s="37" t="s">
        <v>7839</v>
      </c>
      <c r="D799" s="37" t="s">
        <v>7840</v>
      </c>
      <c r="F799" s="37" t="s">
        <v>7840</v>
      </c>
      <c r="I799" s="35" t="s">
        <v>7837</v>
      </c>
    </row>
    <row r="800" customFormat="false" ht="17.6" hidden="false" customHeight="false" outlineLevel="0" collapsed="false">
      <c r="A800" s="35" t="s">
        <v>8273</v>
      </c>
      <c r="B800" s="35" t="s">
        <v>8274</v>
      </c>
      <c r="D800" s="35" t="s">
        <v>8275</v>
      </c>
      <c r="F800" s="35" t="s">
        <v>8275</v>
      </c>
      <c r="I800" s="35" t="s">
        <v>7884</v>
      </c>
    </row>
    <row r="801" customFormat="false" ht="17.6" hidden="false" customHeight="false" outlineLevel="0" collapsed="false">
      <c r="A801" s="35" t="s">
        <v>8175</v>
      </c>
      <c r="B801" s="35" t="s">
        <v>8176</v>
      </c>
      <c r="D801" s="35" t="s">
        <v>8177</v>
      </c>
      <c r="F801" s="35" t="s">
        <v>8177</v>
      </c>
      <c r="I801" s="35" t="s">
        <v>7624</v>
      </c>
    </row>
    <row r="802" customFormat="false" ht="17.6" hidden="false" customHeight="false" outlineLevel="0" collapsed="false">
      <c r="A802" s="35" t="s">
        <v>8276</v>
      </c>
      <c r="B802" s="35" t="s">
        <v>8277</v>
      </c>
      <c r="D802" s="35" t="s">
        <v>8278</v>
      </c>
      <c r="F802" s="35" t="s">
        <v>8278</v>
      </c>
      <c r="I802" s="35" t="s">
        <v>7884</v>
      </c>
    </row>
    <row r="803" customFormat="false" ht="17.6" hidden="false" customHeight="false" outlineLevel="0" collapsed="false">
      <c r="A803" s="35" t="s">
        <v>5726</v>
      </c>
      <c r="B803" s="37" t="s">
        <v>5727</v>
      </c>
      <c r="D803" s="37" t="s">
        <v>5728</v>
      </c>
      <c r="F803" s="37" t="s">
        <v>5728</v>
      </c>
      <c r="I803" s="35" t="s">
        <v>5729</v>
      </c>
    </row>
    <row r="804" customFormat="false" ht="17.6" hidden="false" customHeight="false" outlineLevel="0" collapsed="false">
      <c r="A804" s="35" t="s">
        <v>12276</v>
      </c>
      <c r="B804" s="37" t="s">
        <v>12277</v>
      </c>
      <c r="D804" s="37" t="s">
        <v>12278</v>
      </c>
      <c r="F804" s="37" t="s">
        <v>12278</v>
      </c>
      <c r="I804" s="35" t="s">
        <v>10708</v>
      </c>
    </row>
    <row r="805" customFormat="false" ht="17.6" hidden="false" customHeight="false" outlineLevel="0" collapsed="false">
      <c r="A805" s="35" t="s">
        <v>10900</v>
      </c>
      <c r="B805" s="37" t="s">
        <v>10901</v>
      </c>
      <c r="D805" s="37" t="s">
        <v>10902</v>
      </c>
      <c r="F805" s="37" t="s">
        <v>10902</v>
      </c>
      <c r="I805" s="35" t="s">
        <v>10903</v>
      </c>
    </row>
    <row r="806" customFormat="false" ht="17.6" hidden="false" customHeight="false" outlineLevel="0" collapsed="false">
      <c r="A806" s="35" t="s">
        <v>8558</v>
      </c>
      <c r="B806" s="37" t="s">
        <v>8559</v>
      </c>
      <c r="D806" s="37" t="s">
        <v>8560</v>
      </c>
      <c r="F806" s="37" t="s">
        <v>8560</v>
      </c>
      <c r="I806" s="35" t="s">
        <v>8557</v>
      </c>
    </row>
    <row r="807" customFormat="false" ht="17.6" hidden="false" customHeight="false" outlineLevel="0" collapsed="false">
      <c r="A807" s="35" t="s">
        <v>16679</v>
      </c>
      <c r="B807" s="37" t="s">
        <v>16680</v>
      </c>
      <c r="D807" s="37" t="s">
        <v>16681</v>
      </c>
      <c r="F807" s="37" t="s">
        <v>16681</v>
      </c>
      <c r="I807" s="35" t="s">
        <v>15007</v>
      </c>
    </row>
    <row r="808" customFormat="false" ht="17.6" hidden="false" customHeight="false" outlineLevel="0" collapsed="false">
      <c r="A808" s="35" t="s">
        <v>8561</v>
      </c>
      <c r="B808" s="37" t="s">
        <v>8562</v>
      </c>
      <c r="D808" s="37" t="s">
        <v>8563</v>
      </c>
      <c r="F808" s="37" t="s">
        <v>8563</v>
      </c>
      <c r="I808" s="35" t="s">
        <v>8557</v>
      </c>
    </row>
    <row r="809" customFormat="false" ht="17.6" hidden="false" customHeight="false" outlineLevel="0" collapsed="false">
      <c r="A809" s="35" t="s">
        <v>21185</v>
      </c>
      <c r="B809" s="37" t="s">
        <v>21186</v>
      </c>
      <c r="D809" s="37" t="s">
        <v>21187</v>
      </c>
      <c r="F809" s="37" t="s">
        <v>21187</v>
      </c>
      <c r="I809" s="35" t="s">
        <v>21184</v>
      </c>
    </row>
    <row r="810" customFormat="false" ht="17.6" hidden="false" customHeight="false" outlineLevel="0" collapsed="false">
      <c r="A810" s="35" t="s">
        <v>18334</v>
      </c>
      <c r="B810" s="37" t="s">
        <v>18335</v>
      </c>
      <c r="D810" s="37" t="s">
        <v>18336</v>
      </c>
      <c r="F810" s="37" t="s">
        <v>18336</v>
      </c>
      <c r="I810" s="35" t="s">
        <v>18321</v>
      </c>
    </row>
    <row r="811" customFormat="false" ht="17.6" hidden="false" customHeight="false" outlineLevel="0" collapsed="false">
      <c r="A811" s="35" t="s">
        <v>14712</v>
      </c>
      <c r="B811" s="37" t="s">
        <v>14713</v>
      </c>
      <c r="D811" s="37" t="s">
        <v>14714</v>
      </c>
      <c r="F811" s="37" t="s">
        <v>14714</v>
      </c>
      <c r="I811" s="35" t="s">
        <v>14708</v>
      </c>
    </row>
    <row r="812" customFormat="false" ht="17.6" hidden="false" customHeight="false" outlineLevel="0" collapsed="false">
      <c r="A812" s="35" t="s">
        <v>19626</v>
      </c>
      <c r="B812" s="37" t="s">
        <v>8559</v>
      </c>
      <c r="D812" s="37" t="s">
        <v>8560</v>
      </c>
      <c r="F812" s="37" t="s">
        <v>8560</v>
      </c>
      <c r="I812" s="35" t="s">
        <v>19627</v>
      </c>
    </row>
    <row r="813" customFormat="false" ht="17.6" hidden="false" customHeight="false" outlineLevel="0" collapsed="false">
      <c r="A813" s="35" t="s">
        <v>21188</v>
      </c>
      <c r="B813" s="37" t="s">
        <v>8562</v>
      </c>
      <c r="D813" s="37" t="s">
        <v>8563</v>
      </c>
      <c r="F813" s="37" t="s">
        <v>8563</v>
      </c>
      <c r="I813" s="35" t="s">
        <v>21184</v>
      </c>
    </row>
    <row r="814" customFormat="false" ht="17.6" hidden="false" customHeight="false" outlineLevel="0" collapsed="false">
      <c r="A814" s="35" t="s">
        <v>4821</v>
      </c>
      <c r="B814" s="37" t="s">
        <v>4822</v>
      </c>
      <c r="D814" s="37" t="s">
        <v>4823</v>
      </c>
      <c r="F814" s="37" t="s">
        <v>4823</v>
      </c>
      <c r="I814" s="35" t="s">
        <v>4814</v>
      </c>
    </row>
    <row r="815" customFormat="false" ht="17.6" hidden="false" customHeight="false" outlineLevel="0" collapsed="false">
      <c r="A815" s="35" t="s">
        <v>23214</v>
      </c>
      <c r="B815" s="37" t="s">
        <v>23215</v>
      </c>
      <c r="D815" s="37" t="s">
        <v>23216</v>
      </c>
      <c r="F815" s="37" t="s">
        <v>23216</v>
      </c>
      <c r="I815" s="35" t="s">
        <v>23213</v>
      </c>
    </row>
    <row r="816" customFormat="false" ht="17.6" hidden="false" customHeight="false" outlineLevel="0" collapsed="false">
      <c r="A816" s="35" t="s">
        <v>16626</v>
      </c>
      <c r="B816" s="37" t="s">
        <v>16627</v>
      </c>
      <c r="D816" s="37" t="s">
        <v>16628</v>
      </c>
      <c r="F816" s="37" t="s">
        <v>16628</v>
      </c>
      <c r="I816" s="35" t="s">
        <v>16629</v>
      </c>
    </row>
    <row r="817" customFormat="false" ht="17.6" hidden="false" customHeight="false" outlineLevel="0" collapsed="false">
      <c r="A817" s="35" t="s">
        <v>4764</v>
      </c>
      <c r="B817" s="37" t="s">
        <v>4765</v>
      </c>
      <c r="D817" s="37" t="s">
        <v>4766</v>
      </c>
      <c r="F817" s="37" t="s">
        <v>4766</v>
      </c>
      <c r="I817" s="35" t="s">
        <v>4767</v>
      </c>
    </row>
    <row r="818" customFormat="false" ht="17.6" hidden="false" customHeight="false" outlineLevel="0" collapsed="false">
      <c r="A818" s="35" t="s">
        <v>17127</v>
      </c>
      <c r="B818" s="37" t="s">
        <v>17128</v>
      </c>
      <c r="D818" s="37" t="s">
        <v>17129</v>
      </c>
      <c r="F818" s="37" t="s">
        <v>17129</v>
      </c>
      <c r="I818" s="37" t="s">
        <v>724</v>
      </c>
    </row>
    <row r="819" customFormat="false" ht="17.6" hidden="false" customHeight="false" outlineLevel="0" collapsed="false">
      <c r="A819" s="35" t="s">
        <v>16266</v>
      </c>
      <c r="B819" s="37" t="s">
        <v>16267</v>
      </c>
      <c r="D819" s="37" t="s">
        <v>16268</v>
      </c>
      <c r="F819" s="37" t="s">
        <v>16268</v>
      </c>
      <c r="I819" s="35" t="s">
        <v>15514</v>
      </c>
    </row>
    <row r="820" customFormat="false" ht="17.6" hidden="false" customHeight="false" outlineLevel="0" collapsed="false">
      <c r="A820" s="35" t="s">
        <v>11590</v>
      </c>
      <c r="B820" s="37" t="s">
        <v>11591</v>
      </c>
      <c r="D820" s="37" t="s">
        <v>11592</v>
      </c>
      <c r="F820" s="37" t="s">
        <v>11592</v>
      </c>
      <c r="I820" s="35" t="s">
        <v>11586</v>
      </c>
    </row>
    <row r="821" customFormat="false" ht="17.6" hidden="false" customHeight="false" outlineLevel="0" collapsed="false">
      <c r="A821" s="35" t="s">
        <v>23964</v>
      </c>
      <c r="B821" s="37" t="s">
        <v>23965</v>
      </c>
      <c r="D821" s="37" t="s">
        <v>23966</v>
      </c>
      <c r="F821" s="37" t="s">
        <v>23966</v>
      </c>
      <c r="I821" s="35" t="s">
        <v>21443</v>
      </c>
    </row>
    <row r="822" customFormat="false" ht="17.6" hidden="false" customHeight="false" outlineLevel="0" collapsed="false">
      <c r="A822" s="35" t="s">
        <v>20452</v>
      </c>
      <c r="B822" s="37" t="s">
        <v>20453</v>
      </c>
      <c r="D822" s="37" t="s">
        <v>20454</v>
      </c>
      <c r="F822" s="37" t="s">
        <v>20454</v>
      </c>
      <c r="I822" s="35" t="s">
        <v>15863</v>
      </c>
    </row>
    <row r="823" customFormat="false" ht="17.6" hidden="false" customHeight="false" outlineLevel="0" collapsed="false">
      <c r="A823" s="35" t="s">
        <v>11129</v>
      </c>
      <c r="B823" s="37" t="s">
        <v>11130</v>
      </c>
      <c r="D823" s="37" t="s">
        <v>11131</v>
      </c>
      <c r="F823" s="37" t="s">
        <v>11131</v>
      </c>
      <c r="I823" s="37" t="s">
        <v>11132</v>
      </c>
    </row>
    <row r="824" customFormat="false" ht="17.6" hidden="false" customHeight="false" outlineLevel="0" collapsed="false">
      <c r="A824" s="35" t="s">
        <v>20164</v>
      </c>
      <c r="B824" s="37" t="s">
        <v>20165</v>
      </c>
      <c r="D824" s="37" t="s">
        <v>20166</v>
      </c>
      <c r="F824" s="37" t="s">
        <v>20166</v>
      </c>
      <c r="I824" s="35" t="s">
        <v>20167</v>
      </c>
    </row>
    <row r="825" customFormat="false" ht="17.6" hidden="false" customHeight="false" outlineLevel="0" collapsed="false">
      <c r="A825" s="35" t="s">
        <v>14414</v>
      </c>
      <c r="B825" s="37" t="s">
        <v>14415</v>
      </c>
      <c r="D825" s="37" t="s">
        <v>14416</v>
      </c>
      <c r="F825" s="37" t="s">
        <v>14416</v>
      </c>
      <c r="I825" s="35" t="s">
        <v>14417</v>
      </c>
    </row>
    <row r="826" customFormat="false" ht="17.6" hidden="false" customHeight="false" outlineLevel="0" collapsed="false">
      <c r="A826" s="35" t="s">
        <v>22409</v>
      </c>
      <c r="B826" s="37" t="s">
        <v>22410</v>
      </c>
      <c r="D826" s="37" t="s">
        <v>22411</v>
      </c>
      <c r="F826" s="37" t="s">
        <v>22411</v>
      </c>
      <c r="I826" s="35" t="s">
        <v>22405</v>
      </c>
    </row>
    <row r="827" customFormat="false" ht="17.6" hidden="false" customHeight="false" outlineLevel="0" collapsed="false">
      <c r="A827" s="35" t="s">
        <v>22439</v>
      </c>
      <c r="B827" s="37" t="s">
        <v>22440</v>
      </c>
      <c r="D827" s="37" t="s">
        <v>22441</v>
      </c>
      <c r="F827" s="37" t="s">
        <v>22441</v>
      </c>
      <c r="I827" s="35" t="s">
        <v>22405</v>
      </c>
    </row>
    <row r="828" customFormat="false" ht="17.6" hidden="false" customHeight="false" outlineLevel="0" collapsed="false">
      <c r="A828" s="35" t="s">
        <v>22406</v>
      </c>
      <c r="B828" s="37" t="s">
        <v>22407</v>
      </c>
      <c r="D828" s="37" t="s">
        <v>22408</v>
      </c>
      <c r="F828" s="37" t="s">
        <v>22408</v>
      </c>
      <c r="I828" s="35" t="s">
        <v>22405</v>
      </c>
    </row>
    <row r="829" customFormat="false" ht="17.6" hidden="false" customHeight="false" outlineLevel="0" collapsed="false">
      <c r="A829" s="35" t="s">
        <v>22436</v>
      </c>
      <c r="B829" s="37" t="s">
        <v>22437</v>
      </c>
      <c r="D829" s="37" t="s">
        <v>22438</v>
      </c>
      <c r="F829" s="37" t="s">
        <v>22438</v>
      </c>
      <c r="I829" s="35" t="s">
        <v>22405</v>
      </c>
    </row>
    <row r="830" customFormat="false" ht="17.6" hidden="false" customHeight="false" outlineLevel="0" collapsed="false">
      <c r="A830" s="35" t="s">
        <v>22433</v>
      </c>
      <c r="B830" s="37" t="s">
        <v>22434</v>
      </c>
      <c r="D830" s="37" t="s">
        <v>22435</v>
      </c>
      <c r="F830" s="37" t="s">
        <v>22435</v>
      </c>
      <c r="I830" s="35" t="s">
        <v>22405</v>
      </c>
    </row>
    <row r="831" customFormat="false" ht="17.6" hidden="false" customHeight="false" outlineLevel="0" collapsed="false">
      <c r="A831" s="35" t="s">
        <v>3405</v>
      </c>
      <c r="B831" s="37" t="s">
        <v>3406</v>
      </c>
      <c r="D831" s="37" t="s">
        <v>3407</v>
      </c>
      <c r="F831" s="37" t="s">
        <v>3407</v>
      </c>
      <c r="I831" s="35" t="s">
        <v>3403</v>
      </c>
    </row>
    <row r="832" customFormat="false" ht="17.6" hidden="false" customHeight="false" outlineLevel="0" collapsed="false">
      <c r="A832" s="35" t="s">
        <v>4091</v>
      </c>
      <c r="B832" s="37" t="s">
        <v>4092</v>
      </c>
      <c r="D832" s="37" t="s">
        <v>4093</v>
      </c>
      <c r="F832" s="37" t="s">
        <v>4093</v>
      </c>
      <c r="I832" s="35" t="s">
        <v>4048</v>
      </c>
    </row>
    <row r="833" customFormat="false" ht="17.6" hidden="false" customHeight="false" outlineLevel="0" collapsed="false">
      <c r="A833" s="35" t="s">
        <v>18638</v>
      </c>
      <c r="B833" s="37" t="s">
        <v>18639</v>
      </c>
      <c r="D833" s="37" t="s">
        <v>18640</v>
      </c>
      <c r="F833" s="37" t="s">
        <v>18640</v>
      </c>
      <c r="I833" s="35" t="s">
        <v>18634</v>
      </c>
    </row>
    <row r="834" customFormat="false" ht="17.6" hidden="false" customHeight="false" outlineLevel="0" collapsed="false">
      <c r="A834" s="35" t="s">
        <v>18739</v>
      </c>
      <c r="B834" s="37" t="s">
        <v>18740</v>
      </c>
      <c r="D834" s="37" t="s">
        <v>18741</v>
      </c>
      <c r="F834" s="37" t="s">
        <v>18741</v>
      </c>
      <c r="I834" s="35" t="s">
        <v>18742</v>
      </c>
    </row>
    <row r="835" customFormat="false" ht="17.6" hidden="false" customHeight="false" outlineLevel="0" collapsed="false">
      <c r="A835" s="35" t="s">
        <v>24086</v>
      </c>
      <c r="B835" s="37" t="s">
        <v>24087</v>
      </c>
      <c r="D835" s="37" t="s">
        <v>24088</v>
      </c>
      <c r="F835" s="37" t="s">
        <v>24088</v>
      </c>
      <c r="I835" s="35" t="s">
        <v>24089</v>
      </c>
    </row>
    <row r="836" customFormat="false" ht="17.6" hidden="false" customHeight="false" outlineLevel="0" collapsed="false">
      <c r="A836" s="35" t="s">
        <v>14974</v>
      </c>
      <c r="B836" s="37" t="s">
        <v>14975</v>
      </c>
      <c r="D836" s="37" t="s">
        <v>14976</v>
      </c>
      <c r="F836" s="37" t="s">
        <v>14976</v>
      </c>
    </row>
    <row r="837" customFormat="false" ht="17.6" hidden="false" customHeight="false" outlineLevel="0" collapsed="false">
      <c r="A837" s="35" t="s">
        <v>21880</v>
      </c>
      <c r="B837" s="37" t="s">
        <v>21881</v>
      </c>
      <c r="D837" s="37" t="s">
        <v>21882</v>
      </c>
      <c r="F837" s="37" t="s">
        <v>21882</v>
      </c>
      <c r="I837" s="35" t="s">
        <v>21883</v>
      </c>
    </row>
    <row r="838" customFormat="false" ht="17.6" hidden="false" customHeight="false" outlineLevel="0" collapsed="false">
      <c r="A838" s="35" t="s">
        <v>6640</v>
      </c>
      <c r="B838" s="37" t="s">
        <v>6641</v>
      </c>
      <c r="D838" s="37" t="s">
        <v>6642</v>
      </c>
      <c r="F838" s="37" t="s">
        <v>6642</v>
      </c>
      <c r="I838" s="37" t="s">
        <v>6589</v>
      </c>
    </row>
    <row r="839" customFormat="false" ht="17.6" hidden="false" customHeight="false" outlineLevel="0" collapsed="false">
      <c r="A839" s="35" t="s">
        <v>6628</v>
      </c>
      <c r="B839" s="37" t="s">
        <v>6629</v>
      </c>
      <c r="D839" s="37" t="s">
        <v>6630</v>
      </c>
      <c r="F839" s="37" t="s">
        <v>6630</v>
      </c>
      <c r="I839" s="37" t="s">
        <v>6589</v>
      </c>
    </row>
    <row r="840" customFormat="false" ht="17.6" hidden="false" customHeight="false" outlineLevel="0" collapsed="false">
      <c r="A840" s="35" t="s">
        <v>360</v>
      </c>
      <c r="B840" s="37" t="s">
        <v>361</v>
      </c>
      <c r="C840" s="37" t="s">
        <v>175</v>
      </c>
      <c r="D840" s="37" t="s">
        <v>362</v>
      </c>
      <c r="E840" s="37" t="s">
        <v>177</v>
      </c>
      <c r="F840" s="37" t="s">
        <v>362</v>
      </c>
      <c r="G840" s="37" t="s">
        <v>177</v>
      </c>
    </row>
    <row r="841" customFormat="false" ht="17.6" hidden="false" customHeight="false" outlineLevel="0" collapsed="false">
      <c r="A841" s="35" t="s">
        <v>6631</v>
      </c>
      <c r="B841" s="37" t="s">
        <v>6632</v>
      </c>
      <c r="D841" s="37" t="s">
        <v>6633</v>
      </c>
      <c r="F841" s="37" t="s">
        <v>6633</v>
      </c>
      <c r="I841" s="37" t="s">
        <v>6589</v>
      </c>
    </row>
    <row r="842" customFormat="false" ht="17.6" hidden="false" customHeight="false" outlineLevel="0" collapsed="false">
      <c r="A842" s="35" t="s">
        <v>17661</v>
      </c>
      <c r="B842" s="37" t="s">
        <v>17662</v>
      </c>
      <c r="D842" s="37" t="s">
        <v>17663</v>
      </c>
      <c r="F842" s="37" t="s">
        <v>17663</v>
      </c>
      <c r="I842" s="35" t="s">
        <v>17645</v>
      </c>
    </row>
    <row r="843" customFormat="false" ht="17.6" hidden="false" customHeight="false" outlineLevel="0" collapsed="false">
      <c r="A843" s="35" t="s">
        <v>23818</v>
      </c>
      <c r="B843" s="37" t="s">
        <v>23819</v>
      </c>
      <c r="D843" s="37" t="s">
        <v>23820</v>
      </c>
      <c r="F843" s="37" t="s">
        <v>23820</v>
      </c>
      <c r="I843" s="35" t="s">
        <v>23778</v>
      </c>
    </row>
    <row r="844" customFormat="false" ht="17.6" hidden="false" customHeight="false" outlineLevel="0" collapsed="false">
      <c r="A844" s="35" t="s">
        <v>23772</v>
      </c>
      <c r="B844" s="37" t="s">
        <v>23773</v>
      </c>
      <c r="D844" s="37" t="s">
        <v>23774</v>
      </c>
      <c r="F844" s="37" t="s">
        <v>23774</v>
      </c>
      <c r="I844" s="35" t="s">
        <v>17645</v>
      </c>
    </row>
    <row r="845" customFormat="false" ht="17.6" hidden="false" customHeight="false" outlineLevel="0" collapsed="false">
      <c r="A845" s="35" t="s">
        <v>23806</v>
      </c>
      <c r="B845" s="37" t="s">
        <v>23807</v>
      </c>
      <c r="D845" s="37" t="s">
        <v>23808</v>
      </c>
      <c r="F845" s="37" t="s">
        <v>23808</v>
      </c>
      <c r="I845" s="35" t="s">
        <v>23778</v>
      </c>
    </row>
    <row r="846" customFormat="false" ht="17.6" hidden="false" customHeight="false" outlineLevel="0" collapsed="false">
      <c r="A846" s="35" t="s">
        <v>19074</v>
      </c>
      <c r="B846" s="37" t="s">
        <v>19075</v>
      </c>
      <c r="D846" s="37" t="s">
        <v>19076</v>
      </c>
      <c r="F846" s="37" t="s">
        <v>19076</v>
      </c>
      <c r="I846" s="35" t="s">
        <v>19073</v>
      </c>
    </row>
    <row r="847" customFormat="false" ht="17.6" hidden="false" customHeight="false" outlineLevel="0" collapsed="false">
      <c r="A847" s="35" t="s">
        <v>24057</v>
      </c>
      <c r="B847" s="37" t="s">
        <v>24058</v>
      </c>
      <c r="D847" s="37" t="s">
        <v>24059</v>
      </c>
      <c r="F847" s="37" t="s">
        <v>24059</v>
      </c>
      <c r="I847" s="35" t="s">
        <v>19073</v>
      </c>
    </row>
    <row r="848" customFormat="false" ht="17.6" hidden="false" customHeight="false" outlineLevel="0" collapsed="false">
      <c r="A848" s="35" t="s">
        <v>24060</v>
      </c>
      <c r="B848" s="37" t="s">
        <v>24061</v>
      </c>
      <c r="D848" s="37" t="s">
        <v>24062</v>
      </c>
      <c r="F848" s="37" t="s">
        <v>24062</v>
      </c>
      <c r="I848" s="35" t="s">
        <v>24063</v>
      </c>
    </row>
    <row r="849" customFormat="false" ht="17.6" hidden="false" customHeight="false" outlineLevel="0" collapsed="false">
      <c r="A849" s="35" t="s">
        <v>10182</v>
      </c>
      <c r="B849" s="37" t="s">
        <v>10183</v>
      </c>
      <c r="D849" s="37" t="s">
        <v>10184</v>
      </c>
      <c r="F849" s="37" t="s">
        <v>10184</v>
      </c>
      <c r="I849" s="35" t="s">
        <v>10143</v>
      </c>
    </row>
    <row r="850" customFormat="false" ht="17.6" hidden="false" customHeight="false" outlineLevel="0" collapsed="false">
      <c r="A850" s="35" t="s">
        <v>10185</v>
      </c>
      <c r="B850" s="37" t="s">
        <v>10186</v>
      </c>
      <c r="D850" s="37" t="s">
        <v>10187</v>
      </c>
      <c r="F850" s="37" t="s">
        <v>10187</v>
      </c>
      <c r="I850" s="35" t="s">
        <v>10143</v>
      </c>
    </row>
    <row r="851" customFormat="false" ht="17.6" hidden="false" customHeight="false" outlineLevel="0" collapsed="false">
      <c r="A851" s="35" t="s">
        <v>19384</v>
      </c>
      <c r="B851" s="37" t="s">
        <v>19385</v>
      </c>
      <c r="D851" s="37" t="s">
        <v>19386</v>
      </c>
      <c r="F851" s="37" t="s">
        <v>19386</v>
      </c>
      <c r="I851" s="35" t="s">
        <v>19380</v>
      </c>
    </row>
    <row r="852" customFormat="false" ht="17.6" hidden="false" customHeight="false" outlineLevel="0" collapsed="false">
      <c r="A852" s="35" t="s">
        <v>19066</v>
      </c>
      <c r="B852" s="37" t="s">
        <v>19067</v>
      </c>
      <c r="D852" s="37" t="s">
        <v>19068</v>
      </c>
      <c r="F852" s="37" t="s">
        <v>19068</v>
      </c>
      <c r="I852" s="35" t="s">
        <v>19069</v>
      </c>
    </row>
    <row r="853" customFormat="false" ht="17.6" hidden="false" customHeight="false" outlineLevel="0" collapsed="false">
      <c r="A853" s="35" t="s">
        <v>18242</v>
      </c>
      <c r="B853" s="37" t="s">
        <v>18243</v>
      </c>
      <c r="D853" s="37" t="s">
        <v>18244</v>
      </c>
      <c r="F853" s="37" t="s">
        <v>18244</v>
      </c>
      <c r="I853" s="35" t="s">
        <v>18235</v>
      </c>
    </row>
    <row r="854" customFormat="false" ht="17.6" hidden="false" customHeight="false" outlineLevel="0" collapsed="false">
      <c r="A854" s="35" t="s">
        <v>23849</v>
      </c>
      <c r="B854" s="37" t="s">
        <v>23850</v>
      </c>
      <c r="D854" s="37" t="s">
        <v>23851</v>
      </c>
      <c r="F854" s="37" t="s">
        <v>23851</v>
      </c>
      <c r="I854" s="35" t="s">
        <v>23845</v>
      </c>
    </row>
    <row r="855" customFormat="false" ht="17.6" hidden="false" customHeight="false" outlineLevel="0" collapsed="false">
      <c r="A855" s="35" t="s">
        <v>20595</v>
      </c>
      <c r="B855" s="37" t="s">
        <v>20596</v>
      </c>
      <c r="D855" s="37" t="s">
        <v>20597</v>
      </c>
      <c r="F855" s="37" t="s">
        <v>20597</v>
      </c>
      <c r="I855" s="35" t="s">
        <v>20598</v>
      </c>
    </row>
    <row r="856" customFormat="false" ht="17.6" hidden="false" customHeight="false" outlineLevel="0" collapsed="false">
      <c r="A856" s="35" t="s">
        <v>18269</v>
      </c>
      <c r="B856" s="37" t="s">
        <v>18270</v>
      </c>
      <c r="D856" s="37" t="s">
        <v>18271</v>
      </c>
      <c r="F856" s="37" t="s">
        <v>18271</v>
      </c>
      <c r="I856" s="35" t="s">
        <v>18268</v>
      </c>
    </row>
    <row r="857" customFormat="false" ht="17.6" hidden="false" customHeight="false" outlineLevel="0" collapsed="false">
      <c r="A857" s="35" t="s">
        <v>18265</v>
      </c>
      <c r="B857" s="37" t="s">
        <v>18266</v>
      </c>
      <c r="D857" s="37" t="s">
        <v>18267</v>
      </c>
      <c r="F857" s="37" t="s">
        <v>18267</v>
      </c>
      <c r="I857" s="35" t="s">
        <v>18268</v>
      </c>
    </row>
    <row r="858" customFormat="false" ht="17.6" hidden="false" customHeight="false" outlineLevel="0" collapsed="false">
      <c r="A858" s="35" t="s">
        <v>17849</v>
      </c>
      <c r="B858" s="37" t="s">
        <v>17850</v>
      </c>
      <c r="D858" s="37" t="s">
        <v>17851</v>
      </c>
      <c r="F858" s="37" t="s">
        <v>17851</v>
      </c>
      <c r="I858" s="35" t="s">
        <v>17645</v>
      </c>
    </row>
    <row r="859" customFormat="false" ht="17.6" hidden="false" customHeight="false" outlineLevel="0" collapsed="false">
      <c r="A859" s="35" t="s">
        <v>17852</v>
      </c>
      <c r="B859" s="37" t="s">
        <v>17853</v>
      </c>
      <c r="D859" s="37" t="s">
        <v>17854</v>
      </c>
      <c r="F859" s="37" t="s">
        <v>17854</v>
      </c>
      <c r="I859" s="35" t="s">
        <v>17645</v>
      </c>
    </row>
    <row r="860" customFormat="false" ht="17.6" hidden="false" customHeight="false" outlineLevel="0" collapsed="false">
      <c r="A860" s="35" t="s">
        <v>17679</v>
      </c>
      <c r="B860" s="37" t="s">
        <v>17680</v>
      </c>
      <c r="D860" s="37" t="s">
        <v>17681</v>
      </c>
      <c r="F860" s="37" t="s">
        <v>17681</v>
      </c>
      <c r="I860" s="35" t="s">
        <v>17645</v>
      </c>
    </row>
    <row r="861" customFormat="false" ht="17.6" hidden="false" customHeight="false" outlineLevel="0" collapsed="false">
      <c r="A861" s="35" t="s">
        <v>23821</v>
      </c>
      <c r="B861" s="37" t="s">
        <v>23822</v>
      </c>
      <c r="D861" s="37" t="s">
        <v>23823</v>
      </c>
      <c r="F861" s="37" t="s">
        <v>23823</v>
      </c>
      <c r="I861" s="35" t="s">
        <v>23778</v>
      </c>
    </row>
    <row r="862" customFormat="false" ht="17.6" hidden="false" customHeight="false" outlineLevel="0" collapsed="false">
      <c r="A862" s="35" t="s">
        <v>17682</v>
      </c>
      <c r="B862" s="37" t="s">
        <v>17683</v>
      </c>
      <c r="D862" s="37" t="s">
        <v>17684</v>
      </c>
      <c r="F862" s="37" t="s">
        <v>17684</v>
      </c>
      <c r="I862" s="35" t="s">
        <v>17645</v>
      </c>
    </row>
    <row r="863" customFormat="false" ht="17.6" hidden="false" customHeight="false" outlineLevel="0" collapsed="false">
      <c r="A863" s="35" t="s">
        <v>23824</v>
      </c>
      <c r="B863" s="37" t="s">
        <v>23825</v>
      </c>
      <c r="D863" s="37" t="s">
        <v>23826</v>
      </c>
      <c r="F863" s="37" t="s">
        <v>23826</v>
      </c>
      <c r="I863" s="35" t="s">
        <v>23778</v>
      </c>
    </row>
    <row r="864" customFormat="false" ht="17.6" hidden="false" customHeight="false" outlineLevel="0" collapsed="false">
      <c r="A864" s="35" t="s">
        <v>18232</v>
      </c>
      <c r="B864" s="37" t="s">
        <v>18233</v>
      </c>
      <c r="D864" s="37" t="s">
        <v>18234</v>
      </c>
      <c r="F864" s="37" t="s">
        <v>18234</v>
      </c>
      <c r="I864" s="35" t="s">
        <v>18235</v>
      </c>
    </row>
    <row r="865" customFormat="false" ht="17.6" hidden="false" customHeight="false" outlineLevel="0" collapsed="false">
      <c r="A865" s="35" t="s">
        <v>18248</v>
      </c>
      <c r="B865" s="37" t="s">
        <v>18249</v>
      </c>
      <c r="D865" s="37" t="s">
        <v>18250</v>
      </c>
      <c r="F865" s="37" t="s">
        <v>18250</v>
      </c>
      <c r="I865" s="35" t="s">
        <v>18235</v>
      </c>
    </row>
    <row r="866" customFormat="false" ht="17.6" hidden="false" customHeight="false" outlineLevel="0" collapsed="false">
      <c r="A866" s="35" t="s">
        <v>23852</v>
      </c>
      <c r="B866" s="37" t="s">
        <v>23853</v>
      </c>
      <c r="D866" s="37" t="s">
        <v>23854</v>
      </c>
      <c r="F866" s="37" t="s">
        <v>23854</v>
      </c>
      <c r="I866" s="35" t="s">
        <v>23845</v>
      </c>
    </row>
    <row r="867" customFormat="false" ht="17.6" hidden="false" customHeight="false" outlineLevel="0" collapsed="false">
      <c r="A867" s="35" t="s">
        <v>18239</v>
      </c>
      <c r="B867" s="37" t="s">
        <v>18240</v>
      </c>
      <c r="D867" s="37" t="s">
        <v>18241</v>
      </c>
      <c r="F867" s="37" t="s">
        <v>18241</v>
      </c>
      <c r="I867" s="35" t="s">
        <v>18235</v>
      </c>
    </row>
    <row r="868" customFormat="false" ht="17.6" hidden="false" customHeight="false" outlineLevel="0" collapsed="false">
      <c r="A868" s="35" t="s">
        <v>18572</v>
      </c>
      <c r="B868" s="37" t="s">
        <v>18573</v>
      </c>
      <c r="D868" s="37" t="s">
        <v>18574</v>
      </c>
      <c r="F868" s="37" t="s">
        <v>18574</v>
      </c>
      <c r="I868" s="35" t="s">
        <v>18575</v>
      </c>
    </row>
    <row r="869" customFormat="false" ht="17.6" hidden="false" customHeight="false" outlineLevel="0" collapsed="false">
      <c r="A869" s="35" t="s">
        <v>18576</v>
      </c>
      <c r="B869" s="37" t="s">
        <v>18577</v>
      </c>
      <c r="D869" s="37" t="s">
        <v>18578</v>
      </c>
      <c r="F869" s="37" t="s">
        <v>18578</v>
      </c>
      <c r="I869" s="35" t="s">
        <v>18575</v>
      </c>
    </row>
    <row r="870" customFormat="false" ht="17.6" hidden="false" customHeight="false" outlineLevel="0" collapsed="false">
      <c r="A870" s="35" t="s">
        <v>23846</v>
      </c>
      <c r="B870" s="37" t="s">
        <v>23847</v>
      </c>
      <c r="D870" s="37" t="s">
        <v>23848</v>
      </c>
      <c r="F870" s="37" t="s">
        <v>23848</v>
      </c>
      <c r="I870" s="35" t="s">
        <v>23845</v>
      </c>
    </row>
    <row r="871" customFormat="false" ht="17.6" hidden="false" customHeight="false" outlineLevel="0" collapsed="false">
      <c r="A871" s="35" t="s">
        <v>18236</v>
      </c>
      <c r="B871" s="37" t="s">
        <v>18237</v>
      </c>
      <c r="D871" s="37" t="s">
        <v>18238</v>
      </c>
      <c r="F871" s="37" t="s">
        <v>18238</v>
      </c>
      <c r="I871" s="35" t="s">
        <v>18235</v>
      </c>
    </row>
    <row r="872" customFormat="false" ht="17.6" hidden="false" customHeight="false" outlineLevel="0" collapsed="false">
      <c r="A872" s="35" t="s">
        <v>18493</v>
      </c>
      <c r="B872" s="37" t="s">
        <v>18494</v>
      </c>
      <c r="D872" s="37" t="s">
        <v>18495</v>
      </c>
      <c r="F872" s="37" t="s">
        <v>18495</v>
      </c>
      <c r="I872" s="35" t="s">
        <v>18496</v>
      </c>
    </row>
    <row r="873" customFormat="false" ht="17.6" hidden="false" customHeight="false" outlineLevel="0" collapsed="false">
      <c r="A873" s="35" t="s">
        <v>24826</v>
      </c>
      <c r="B873" s="37" t="s">
        <v>24827</v>
      </c>
      <c r="D873" s="37" t="s">
        <v>24828</v>
      </c>
      <c r="F873" s="37" t="s">
        <v>24828</v>
      </c>
      <c r="I873" s="35" t="s">
        <v>24829</v>
      </c>
    </row>
    <row r="874" customFormat="false" ht="17.6" hidden="false" customHeight="false" outlineLevel="0" collapsed="false">
      <c r="A874" s="35" t="s">
        <v>18497</v>
      </c>
      <c r="B874" s="37" t="s">
        <v>18498</v>
      </c>
      <c r="D874" s="37" t="s">
        <v>18499</v>
      </c>
      <c r="F874" s="37" t="s">
        <v>18499</v>
      </c>
      <c r="I874" s="35" t="s">
        <v>18496</v>
      </c>
    </row>
    <row r="875" customFormat="false" ht="17.6" hidden="false" customHeight="false" outlineLevel="0" collapsed="false">
      <c r="A875" s="35" t="s">
        <v>24830</v>
      </c>
      <c r="B875" s="37" t="s">
        <v>24831</v>
      </c>
      <c r="D875" s="37" t="s">
        <v>24832</v>
      </c>
      <c r="F875" s="37" t="s">
        <v>24832</v>
      </c>
      <c r="I875" s="35" t="s">
        <v>24829</v>
      </c>
    </row>
    <row r="876" customFormat="false" ht="17.6" hidden="false" customHeight="false" outlineLevel="0" collapsed="false">
      <c r="A876" s="35" t="s">
        <v>23842</v>
      </c>
      <c r="B876" s="37" t="s">
        <v>23843</v>
      </c>
      <c r="D876" s="37" t="s">
        <v>23844</v>
      </c>
      <c r="F876" s="37" t="s">
        <v>23844</v>
      </c>
      <c r="I876" s="35" t="s">
        <v>23845</v>
      </c>
    </row>
    <row r="877" customFormat="false" ht="17.6" hidden="false" customHeight="false" outlineLevel="0" collapsed="false">
      <c r="A877" s="35" t="s">
        <v>17855</v>
      </c>
      <c r="B877" s="37" t="s">
        <v>17856</v>
      </c>
      <c r="D877" s="37" t="s">
        <v>17857</v>
      </c>
      <c r="F877" s="37" t="s">
        <v>17857</v>
      </c>
      <c r="I877" s="35" t="s">
        <v>17645</v>
      </c>
    </row>
    <row r="878" customFormat="false" ht="17.6" hidden="false" customHeight="false" outlineLevel="0" collapsed="false">
      <c r="A878" s="35" t="s">
        <v>17858</v>
      </c>
      <c r="B878" s="37" t="s">
        <v>17859</v>
      </c>
      <c r="D878" s="37" t="s">
        <v>17860</v>
      </c>
      <c r="F878" s="37" t="s">
        <v>17860</v>
      </c>
      <c r="I878" s="35" t="s">
        <v>17645</v>
      </c>
    </row>
    <row r="879" customFormat="false" ht="17.6" hidden="false" customHeight="false" outlineLevel="0" collapsed="false">
      <c r="A879" s="35" t="s">
        <v>17685</v>
      </c>
      <c r="B879" s="37" t="s">
        <v>17686</v>
      </c>
      <c r="D879" s="37" t="s">
        <v>17687</v>
      </c>
      <c r="F879" s="37" t="s">
        <v>17687</v>
      </c>
      <c r="I879" s="35" t="s">
        <v>17645</v>
      </c>
    </row>
    <row r="880" customFormat="false" ht="17.6" hidden="false" customHeight="false" outlineLevel="0" collapsed="false">
      <c r="A880" s="35" t="s">
        <v>23830</v>
      </c>
      <c r="B880" s="37" t="s">
        <v>23831</v>
      </c>
      <c r="D880" s="37" t="s">
        <v>23832</v>
      </c>
      <c r="F880" s="37" t="s">
        <v>23832</v>
      </c>
      <c r="I880" s="35" t="s">
        <v>23778</v>
      </c>
    </row>
    <row r="881" customFormat="false" ht="17.6" hidden="false" customHeight="false" outlineLevel="0" collapsed="false">
      <c r="A881" s="35" t="s">
        <v>17688</v>
      </c>
      <c r="B881" s="37" t="s">
        <v>17689</v>
      </c>
      <c r="D881" s="37" t="s">
        <v>17690</v>
      </c>
      <c r="F881" s="37" t="s">
        <v>17690</v>
      </c>
      <c r="I881" s="35" t="s">
        <v>17645</v>
      </c>
    </row>
    <row r="882" customFormat="false" ht="17.6" hidden="false" customHeight="false" outlineLevel="0" collapsed="false">
      <c r="A882" s="35" t="s">
        <v>23827</v>
      </c>
      <c r="B882" s="37" t="s">
        <v>23828</v>
      </c>
      <c r="D882" s="37" t="s">
        <v>23829</v>
      </c>
      <c r="F882" s="37" t="s">
        <v>23829</v>
      </c>
      <c r="I882" s="35" t="s">
        <v>23778</v>
      </c>
    </row>
    <row r="883" customFormat="false" ht="17.6" hidden="false" customHeight="false" outlineLevel="0" collapsed="false">
      <c r="A883" s="35" t="s">
        <v>22085</v>
      </c>
      <c r="B883" s="37" t="s">
        <v>22086</v>
      </c>
      <c r="D883" s="37" t="s">
        <v>22087</v>
      </c>
      <c r="F883" s="37" t="s">
        <v>22087</v>
      </c>
      <c r="I883" s="35" t="s">
        <v>22058</v>
      </c>
    </row>
    <row r="884" customFormat="false" ht="17.6" hidden="false" customHeight="false" outlineLevel="0" collapsed="false">
      <c r="A884" s="35" t="s">
        <v>19896</v>
      </c>
      <c r="B884" s="37" t="s">
        <v>19897</v>
      </c>
      <c r="D884" s="37" t="s">
        <v>19898</v>
      </c>
      <c r="F884" s="37" t="s">
        <v>19898</v>
      </c>
      <c r="I884" s="35" t="s">
        <v>19886</v>
      </c>
    </row>
    <row r="885" customFormat="false" ht="17.6" hidden="false" customHeight="false" outlineLevel="0" collapsed="false">
      <c r="A885" s="35" t="s">
        <v>19887</v>
      </c>
      <c r="B885" s="37" t="s">
        <v>19888</v>
      </c>
      <c r="D885" s="37" t="s">
        <v>19889</v>
      </c>
      <c r="F885" s="37" t="s">
        <v>19889</v>
      </c>
      <c r="I885" s="35" t="s">
        <v>19886</v>
      </c>
    </row>
    <row r="886" customFormat="false" ht="17.6" hidden="false" customHeight="false" outlineLevel="0" collapsed="false">
      <c r="A886" s="35" t="s">
        <v>3461</v>
      </c>
      <c r="B886" s="37" t="s">
        <v>3462</v>
      </c>
      <c r="D886" s="37" t="s">
        <v>3463</v>
      </c>
      <c r="F886" s="37" t="s">
        <v>3463</v>
      </c>
      <c r="I886" s="35" t="s">
        <v>3444</v>
      </c>
    </row>
    <row r="887" customFormat="false" ht="17.6" hidden="false" customHeight="false" outlineLevel="0" collapsed="false">
      <c r="A887" s="35" t="s">
        <v>4238</v>
      </c>
      <c r="B887" s="37" t="s">
        <v>4239</v>
      </c>
      <c r="D887" s="37" t="s">
        <v>4240</v>
      </c>
      <c r="F887" s="37" t="s">
        <v>4240</v>
      </c>
      <c r="I887" s="35" t="s">
        <v>4222</v>
      </c>
    </row>
    <row r="888" customFormat="false" ht="17.6" hidden="false" customHeight="false" outlineLevel="0" collapsed="false">
      <c r="A888" s="35" t="s">
        <v>10882</v>
      </c>
      <c r="B888" s="37" t="s">
        <v>10883</v>
      </c>
      <c r="D888" s="37" t="s">
        <v>10884</v>
      </c>
      <c r="F888" s="37" t="s">
        <v>10884</v>
      </c>
      <c r="I888" s="35" t="s">
        <v>7628</v>
      </c>
    </row>
    <row r="889" customFormat="false" ht="17.6" hidden="false" customHeight="false" outlineLevel="0" collapsed="false">
      <c r="A889" s="35" t="s">
        <v>18019</v>
      </c>
      <c r="B889" s="37" t="s">
        <v>17462</v>
      </c>
      <c r="D889" s="37" t="s">
        <v>17463</v>
      </c>
      <c r="F889" s="37" t="s">
        <v>17463</v>
      </c>
      <c r="I889" s="35" t="s">
        <v>17464</v>
      </c>
    </row>
    <row r="890" customFormat="false" ht="17.6" hidden="false" customHeight="false" outlineLevel="0" collapsed="false">
      <c r="A890" s="35" t="s">
        <v>4286</v>
      </c>
      <c r="B890" s="37" t="s">
        <v>4287</v>
      </c>
      <c r="D890" s="37" t="s">
        <v>4287</v>
      </c>
      <c r="F890" s="37" t="s">
        <v>4287</v>
      </c>
      <c r="I890" s="35" t="s">
        <v>4288</v>
      </c>
    </row>
    <row r="891" customFormat="false" ht="17.6" hidden="false" customHeight="false" outlineLevel="0" collapsed="false">
      <c r="A891" s="35" t="s">
        <v>9490</v>
      </c>
      <c r="B891" s="37" t="s">
        <v>9491</v>
      </c>
      <c r="D891" s="37" t="s">
        <v>9492</v>
      </c>
      <c r="F891" s="37" t="s">
        <v>9492</v>
      </c>
      <c r="I891" s="35" t="s">
        <v>9489</v>
      </c>
    </row>
    <row r="892" customFormat="false" ht="17.6" hidden="false" customHeight="false" outlineLevel="0" collapsed="false">
      <c r="A892" s="35" t="s">
        <v>6255</v>
      </c>
      <c r="B892" s="37" t="s">
        <v>6256</v>
      </c>
      <c r="D892" s="37" t="s">
        <v>6257</v>
      </c>
      <c r="F892" s="37" t="s">
        <v>6257</v>
      </c>
      <c r="I892" s="35" t="s">
        <v>6258</v>
      </c>
    </row>
    <row r="893" customFormat="false" ht="17.6" hidden="false" customHeight="false" outlineLevel="0" collapsed="false">
      <c r="A893" s="35" t="s">
        <v>17589</v>
      </c>
      <c r="B893" s="37" t="s">
        <v>17590</v>
      </c>
      <c r="D893" s="37" t="s">
        <v>17591</v>
      </c>
      <c r="F893" s="37" t="s">
        <v>17591</v>
      </c>
    </row>
    <row r="894" customFormat="false" ht="17.6" hidden="false" customHeight="false" outlineLevel="0" collapsed="false">
      <c r="A894" s="35" t="s">
        <v>17461</v>
      </c>
      <c r="B894" s="37" t="s">
        <v>17462</v>
      </c>
      <c r="D894" s="37" t="s">
        <v>17463</v>
      </c>
      <c r="F894" s="37" t="s">
        <v>17463</v>
      </c>
      <c r="I894" s="35" t="s">
        <v>17464</v>
      </c>
    </row>
    <row r="895" customFormat="false" ht="17.6" hidden="false" customHeight="false" outlineLevel="0" collapsed="false">
      <c r="A895" s="35" t="s">
        <v>8130</v>
      </c>
      <c r="B895" s="37" t="s">
        <v>8131</v>
      </c>
      <c r="D895" s="37" t="s">
        <v>8132</v>
      </c>
      <c r="F895" s="37" t="s">
        <v>8132</v>
      </c>
      <c r="I895" s="35" t="s">
        <v>8129</v>
      </c>
    </row>
    <row r="896" customFormat="false" ht="17.6" hidden="false" customHeight="false" outlineLevel="0" collapsed="false">
      <c r="A896" s="35" t="s">
        <v>8126</v>
      </c>
      <c r="B896" s="37" t="s">
        <v>8127</v>
      </c>
      <c r="D896" s="37" t="s">
        <v>8128</v>
      </c>
      <c r="F896" s="37" t="s">
        <v>8128</v>
      </c>
      <c r="I896" s="35" t="s">
        <v>8129</v>
      </c>
    </row>
    <row r="897" customFormat="false" ht="17.6" hidden="false" customHeight="false" outlineLevel="0" collapsed="false">
      <c r="A897" s="35" t="s">
        <v>19000</v>
      </c>
      <c r="B897" s="37" t="s">
        <v>19001</v>
      </c>
      <c r="D897" s="37" t="s">
        <v>19002</v>
      </c>
      <c r="F897" s="37" t="s">
        <v>19002</v>
      </c>
      <c r="I897" s="35" t="s">
        <v>18993</v>
      </c>
    </row>
    <row r="898" customFormat="false" ht="17.6" hidden="false" customHeight="false" outlineLevel="0" collapsed="false">
      <c r="A898" s="35" t="s">
        <v>18994</v>
      </c>
      <c r="B898" s="37" t="s">
        <v>18995</v>
      </c>
      <c r="D898" s="37" t="s">
        <v>18996</v>
      </c>
      <c r="F898" s="37" t="s">
        <v>18996</v>
      </c>
      <c r="I898" s="35" t="s">
        <v>18993</v>
      </c>
    </row>
    <row r="899" customFormat="false" ht="17.6" hidden="false" customHeight="false" outlineLevel="0" collapsed="false">
      <c r="A899" s="35" t="s">
        <v>8117</v>
      </c>
      <c r="B899" s="37" t="s">
        <v>8118</v>
      </c>
      <c r="D899" s="37" t="s">
        <v>8119</v>
      </c>
      <c r="F899" s="37" t="s">
        <v>8119</v>
      </c>
      <c r="I899" s="35" t="s">
        <v>8120</v>
      </c>
    </row>
    <row r="900" customFormat="false" ht="17.6" hidden="false" customHeight="false" outlineLevel="0" collapsed="false">
      <c r="A900" s="35" t="s">
        <v>9414</v>
      </c>
      <c r="B900" s="37" t="s">
        <v>9415</v>
      </c>
      <c r="D900" s="37" t="s">
        <v>9416</v>
      </c>
      <c r="F900" s="37" t="s">
        <v>9416</v>
      </c>
      <c r="I900" s="35" t="s">
        <v>9410</v>
      </c>
    </row>
    <row r="901" customFormat="false" ht="17.6" hidden="false" customHeight="false" outlineLevel="0" collapsed="false">
      <c r="A901" s="35" t="s">
        <v>5169</v>
      </c>
      <c r="B901" s="37" t="s">
        <v>5170</v>
      </c>
      <c r="D901" s="37" t="s">
        <v>5171</v>
      </c>
      <c r="F901" s="37" t="s">
        <v>5171</v>
      </c>
      <c r="I901" s="35" t="s">
        <v>5130</v>
      </c>
    </row>
    <row r="902" customFormat="false" ht="17.6" hidden="false" customHeight="false" outlineLevel="0" collapsed="false">
      <c r="A902" s="35" t="s">
        <v>5166</v>
      </c>
      <c r="B902" s="37" t="s">
        <v>5167</v>
      </c>
      <c r="D902" s="37" t="s">
        <v>5168</v>
      </c>
      <c r="F902" s="37" t="s">
        <v>5168</v>
      </c>
      <c r="I902" s="35" t="s">
        <v>5126</v>
      </c>
    </row>
    <row r="903" customFormat="false" ht="17.6" hidden="false" customHeight="false" outlineLevel="0" collapsed="false">
      <c r="A903" s="35" t="s">
        <v>5172</v>
      </c>
      <c r="B903" s="37" t="s">
        <v>5173</v>
      </c>
      <c r="D903" s="37" t="s">
        <v>5174</v>
      </c>
      <c r="F903" s="37" t="s">
        <v>5174</v>
      </c>
      <c r="I903" s="35" t="s">
        <v>5130</v>
      </c>
    </row>
    <row r="904" customFormat="false" ht="17.6" hidden="false" customHeight="false" outlineLevel="0" collapsed="false">
      <c r="A904" s="35" t="s">
        <v>5444</v>
      </c>
      <c r="B904" s="37" t="s">
        <v>5445</v>
      </c>
      <c r="D904" s="37" t="s">
        <v>5446</v>
      </c>
      <c r="F904" s="37" t="s">
        <v>5446</v>
      </c>
      <c r="I904" s="35" t="s">
        <v>5443</v>
      </c>
    </row>
    <row r="905" customFormat="false" ht="17.6" hidden="false" customHeight="false" outlineLevel="0" collapsed="false">
      <c r="A905" s="35" t="s">
        <v>16156</v>
      </c>
      <c r="B905" s="37" t="s">
        <v>16157</v>
      </c>
      <c r="D905" s="37" t="s">
        <v>16158</v>
      </c>
      <c r="F905" s="37" t="s">
        <v>16158</v>
      </c>
      <c r="I905" s="35" t="s">
        <v>16159</v>
      </c>
    </row>
    <row r="906" customFormat="false" ht="17.6" hidden="false" customHeight="false" outlineLevel="0" collapsed="false">
      <c r="A906" s="35" t="s">
        <v>6710</v>
      </c>
      <c r="B906" s="37" t="s">
        <v>6711</v>
      </c>
      <c r="D906" s="37" t="s">
        <v>6712</v>
      </c>
      <c r="F906" s="37" t="s">
        <v>6712</v>
      </c>
      <c r="I906" s="35" t="s">
        <v>6713</v>
      </c>
    </row>
    <row r="907" customFormat="false" ht="17.6" hidden="false" customHeight="false" outlineLevel="0" collapsed="false">
      <c r="A907" s="35" t="s">
        <v>6664</v>
      </c>
      <c r="B907" s="37" t="s">
        <v>6665</v>
      </c>
      <c r="D907" s="37" t="s">
        <v>6666</v>
      </c>
      <c r="F907" s="37" t="s">
        <v>6666</v>
      </c>
      <c r="I907" s="37" t="s">
        <v>6589</v>
      </c>
    </row>
    <row r="908" customFormat="false" ht="17.6" hidden="false" customHeight="false" outlineLevel="0" collapsed="false">
      <c r="A908" s="35" t="s">
        <v>16160</v>
      </c>
      <c r="B908" s="37" t="s">
        <v>16161</v>
      </c>
      <c r="D908" s="37" t="s">
        <v>16162</v>
      </c>
      <c r="F908" s="37" t="s">
        <v>16162</v>
      </c>
      <c r="I908" s="35" t="s">
        <v>16159</v>
      </c>
    </row>
    <row r="909" customFormat="false" ht="17.6" hidden="false" customHeight="false" outlineLevel="0" collapsed="false">
      <c r="A909" s="35" t="s">
        <v>3602</v>
      </c>
      <c r="B909" s="37" t="s">
        <v>3603</v>
      </c>
      <c r="D909" s="37" t="s">
        <v>3604</v>
      </c>
      <c r="F909" s="37" t="s">
        <v>3604</v>
      </c>
      <c r="I909" s="35" t="s">
        <v>3523</v>
      </c>
    </row>
    <row r="910" customFormat="false" ht="17.6" hidden="false" customHeight="false" outlineLevel="0" collapsed="false">
      <c r="A910" s="35" t="s">
        <v>13196</v>
      </c>
      <c r="B910" s="37" t="s">
        <v>13197</v>
      </c>
      <c r="D910" s="37" t="s">
        <v>13198</v>
      </c>
      <c r="F910" s="37" t="s">
        <v>13198</v>
      </c>
      <c r="I910" s="35" t="s">
        <v>12881</v>
      </c>
    </row>
    <row r="911" customFormat="false" ht="17.6" hidden="false" customHeight="false" outlineLevel="0" collapsed="false">
      <c r="A911" s="35" t="s">
        <v>4774</v>
      </c>
      <c r="B911" s="37" t="s">
        <v>4775</v>
      </c>
      <c r="D911" s="37" t="s">
        <v>4775</v>
      </c>
      <c r="F911" s="37" t="s">
        <v>4775</v>
      </c>
      <c r="I911" s="35" t="s">
        <v>4776</v>
      </c>
    </row>
    <row r="912" customFormat="false" ht="17.6" hidden="false" customHeight="false" outlineLevel="0" collapsed="false">
      <c r="A912" s="35" t="s">
        <v>20421</v>
      </c>
      <c r="B912" s="37" t="s">
        <v>20422</v>
      </c>
      <c r="D912" s="37" t="s">
        <v>20423</v>
      </c>
      <c r="F912" s="37" t="s">
        <v>20423</v>
      </c>
      <c r="I912" s="35" t="s">
        <v>20424</v>
      </c>
    </row>
    <row r="913" customFormat="false" ht="17.6" hidden="false" customHeight="false" outlineLevel="0" collapsed="false">
      <c r="A913" s="35" t="s">
        <v>2185</v>
      </c>
      <c r="B913" s="37" t="s">
        <v>2186</v>
      </c>
      <c r="D913" s="37" t="s">
        <v>2187</v>
      </c>
      <c r="F913" s="37" t="s">
        <v>2187</v>
      </c>
      <c r="I913" s="35" t="s">
        <v>2171</v>
      </c>
    </row>
    <row r="914" customFormat="false" ht="17.6" hidden="false" customHeight="false" outlineLevel="0" collapsed="false">
      <c r="A914" s="35" t="s">
        <v>21417</v>
      </c>
      <c r="B914" s="37" t="s">
        <v>21418</v>
      </c>
      <c r="D914" s="37" t="s">
        <v>21419</v>
      </c>
      <c r="F914" s="37" t="s">
        <v>21419</v>
      </c>
      <c r="I914" s="35" t="s">
        <v>21420</v>
      </c>
    </row>
    <row r="915" customFormat="false" ht="17.6" hidden="false" customHeight="false" outlineLevel="0" collapsed="false">
      <c r="A915" s="35" t="s">
        <v>7079</v>
      </c>
      <c r="B915" s="37" t="s">
        <v>7080</v>
      </c>
      <c r="D915" s="37" t="s">
        <v>7081</v>
      </c>
      <c r="F915" s="37" t="s">
        <v>7081</v>
      </c>
      <c r="I915" s="35" t="s">
        <v>7078</v>
      </c>
    </row>
    <row r="916" customFormat="false" ht="17.6" hidden="false" customHeight="false" outlineLevel="0" collapsed="false">
      <c r="A916" s="35" t="s">
        <v>14449</v>
      </c>
      <c r="B916" s="37" t="s">
        <v>14450</v>
      </c>
      <c r="D916" s="37" t="s">
        <v>14451</v>
      </c>
      <c r="F916" s="37" t="s">
        <v>14451</v>
      </c>
      <c r="I916" s="35" t="s">
        <v>14448</v>
      </c>
    </row>
    <row r="917" customFormat="false" ht="17.6" hidden="false" customHeight="false" outlineLevel="0" collapsed="false">
      <c r="A917" s="35" t="s">
        <v>14445</v>
      </c>
      <c r="B917" s="37" t="s">
        <v>14446</v>
      </c>
      <c r="D917" s="37" t="s">
        <v>14447</v>
      </c>
      <c r="F917" s="37" t="s">
        <v>14447</v>
      </c>
      <c r="I917" s="35" t="s">
        <v>14448</v>
      </c>
    </row>
    <row r="918" customFormat="false" ht="17.6" hidden="false" customHeight="false" outlineLevel="0" collapsed="false">
      <c r="A918" s="35" t="s">
        <v>7157</v>
      </c>
      <c r="B918" s="37" t="s">
        <v>7158</v>
      </c>
      <c r="D918" s="37" t="s">
        <v>7159</v>
      </c>
      <c r="F918" s="37" t="s">
        <v>7159</v>
      </c>
      <c r="I918" s="35" t="s">
        <v>7125</v>
      </c>
    </row>
    <row r="919" customFormat="false" ht="17.6" hidden="false" customHeight="false" outlineLevel="0" collapsed="false">
      <c r="A919" s="35" t="s">
        <v>21074</v>
      </c>
      <c r="B919" s="37" t="s">
        <v>21075</v>
      </c>
      <c r="D919" s="37" t="s">
        <v>21076</v>
      </c>
      <c r="F919" s="37" t="s">
        <v>21076</v>
      </c>
      <c r="I919" s="35" t="s">
        <v>21077</v>
      </c>
    </row>
    <row r="920" customFormat="false" ht="17.6" hidden="false" customHeight="false" outlineLevel="0" collapsed="false">
      <c r="A920" s="35" t="s">
        <v>17717</v>
      </c>
      <c r="B920" s="37" t="s">
        <v>17718</v>
      </c>
      <c r="D920" s="37" t="s">
        <v>17719</v>
      </c>
      <c r="F920" s="37" t="s">
        <v>17719</v>
      </c>
      <c r="I920" s="35" t="s">
        <v>17720</v>
      </c>
    </row>
    <row r="921" customFormat="false" ht="17.6" hidden="false" customHeight="false" outlineLevel="0" collapsed="false">
      <c r="A921" s="35" t="s">
        <v>17936</v>
      </c>
      <c r="B921" s="37" t="s">
        <v>17937</v>
      </c>
      <c r="D921" s="37" t="s">
        <v>17938</v>
      </c>
      <c r="F921" s="37" t="s">
        <v>17938</v>
      </c>
      <c r="I921" s="35" t="s">
        <v>17720</v>
      </c>
    </row>
    <row r="922" customFormat="false" ht="17.6" hidden="false" customHeight="false" outlineLevel="0" collapsed="false">
      <c r="A922" s="35" t="s">
        <v>11569</v>
      </c>
      <c r="B922" s="37" t="s">
        <v>11570</v>
      </c>
      <c r="D922" s="37" t="s">
        <v>11571</v>
      </c>
      <c r="F922" s="37" t="s">
        <v>11571</v>
      </c>
      <c r="I922" s="35" t="s">
        <v>11572</v>
      </c>
    </row>
    <row r="923" customFormat="false" ht="17.6" hidden="false" customHeight="false" outlineLevel="0" collapsed="false">
      <c r="A923" s="35" t="s">
        <v>9049</v>
      </c>
      <c r="B923" s="37" t="s">
        <v>9050</v>
      </c>
      <c r="D923" s="37" t="s">
        <v>9051</v>
      </c>
      <c r="F923" s="37" t="s">
        <v>9051</v>
      </c>
      <c r="I923" s="35" t="s">
        <v>9052</v>
      </c>
    </row>
    <row r="924" customFormat="false" ht="17.6" hidden="false" customHeight="false" outlineLevel="0" collapsed="false">
      <c r="A924" s="35" t="s">
        <v>11504</v>
      </c>
      <c r="B924" s="37" t="s">
        <v>11505</v>
      </c>
      <c r="D924" s="37" t="s">
        <v>11506</v>
      </c>
      <c r="F924" s="37" t="s">
        <v>11506</v>
      </c>
      <c r="I924" s="35" t="s">
        <v>11507</v>
      </c>
    </row>
    <row r="925" customFormat="false" ht="17.6" hidden="false" customHeight="false" outlineLevel="0" collapsed="false">
      <c r="A925" s="35" t="s">
        <v>7653</v>
      </c>
      <c r="B925" s="37" t="s">
        <v>7654</v>
      </c>
      <c r="D925" s="37" t="s">
        <v>7655</v>
      </c>
      <c r="F925" s="37" t="s">
        <v>7655</v>
      </c>
      <c r="I925" s="35" t="s">
        <v>7656</v>
      </c>
    </row>
    <row r="926" customFormat="false" ht="17.6" hidden="false" customHeight="false" outlineLevel="0" collapsed="false">
      <c r="A926" s="35" t="s">
        <v>21218</v>
      </c>
      <c r="B926" s="37" t="s">
        <v>8584</v>
      </c>
      <c r="D926" s="37" t="s">
        <v>8585</v>
      </c>
      <c r="F926" s="37" t="s">
        <v>8585</v>
      </c>
      <c r="I926" s="35" t="s">
        <v>21219</v>
      </c>
    </row>
    <row r="927" customFormat="false" ht="17.6" hidden="false" customHeight="false" outlineLevel="0" collapsed="false">
      <c r="A927" s="35" t="s">
        <v>8583</v>
      </c>
      <c r="B927" s="37" t="s">
        <v>8584</v>
      </c>
      <c r="D927" s="37" t="s">
        <v>8585</v>
      </c>
      <c r="F927" s="37" t="s">
        <v>8585</v>
      </c>
      <c r="I927" s="35" t="s">
        <v>8586</v>
      </c>
    </row>
    <row r="928" customFormat="false" ht="17.6" hidden="false" customHeight="false" outlineLevel="0" collapsed="false">
      <c r="A928" s="35" t="s">
        <v>21874</v>
      </c>
      <c r="B928" s="37" t="s">
        <v>21875</v>
      </c>
      <c r="D928" s="37" t="s">
        <v>21876</v>
      </c>
      <c r="F928" s="37" t="s">
        <v>21876</v>
      </c>
      <c r="I928" s="35" t="s">
        <v>21873</v>
      </c>
    </row>
    <row r="929" customFormat="false" ht="17.6" hidden="false" customHeight="false" outlineLevel="0" collapsed="false">
      <c r="A929" s="35" t="s">
        <v>2188</v>
      </c>
      <c r="B929" s="37" t="s">
        <v>2189</v>
      </c>
      <c r="D929" s="37" t="s">
        <v>2190</v>
      </c>
      <c r="F929" s="37" t="s">
        <v>2190</v>
      </c>
      <c r="I929" s="35" t="s">
        <v>2171</v>
      </c>
    </row>
    <row r="930" customFormat="false" ht="17.6" hidden="false" customHeight="false" outlineLevel="0" collapsed="false">
      <c r="A930" s="35" t="s">
        <v>7110</v>
      </c>
      <c r="B930" s="37" t="s">
        <v>7111</v>
      </c>
      <c r="D930" s="37" t="s">
        <v>7112</v>
      </c>
      <c r="F930" s="37" t="s">
        <v>7112</v>
      </c>
      <c r="I930" s="35" t="s">
        <v>7078</v>
      </c>
    </row>
    <row r="931" customFormat="false" ht="17.6" hidden="false" customHeight="false" outlineLevel="0" collapsed="false">
      <c r="A931" s="35" t="s">
        <v>10831</v>
      </c>
      <c r="B931" s="37" t="s">
        <v>10832</v>
      </c>
      <c r="D931" s="37" t="s">
        <v>10833</v>
      </c>
      <c r="F931" s="37" t="s">
        <v>10833</v>
      </c>
      <c r="I931" s="35" t="s">
        <v>10827</v>
      </c>
    </row>
    <row r="932" customFormat="false" ht="17.6" hidden="false" customHeight="false" outlineLevel="0" collapsed="false">
      <c r="A932" s="35" t="s">
        <v>5009</v>
      </c>
      <c r="B932" s="37" t="s">
        <v>5010</v>
      </c>
      <c r="D932" s="37" t="s">
        <v>5011</v>
      </c>
      <c r="F932" s="37" t="s">
        <v>5011</v>
      </c>
      <c r="I932" s="35" t="s">
        <v>4966</v>
      </c>
    </row>
    <row r="933" customFormat="false" ht="17.6" hidden="false" customHeight="false" outlineLevel="0" collapsed="false">
      <c r="A933" s="35" t="s">
        <v>23422</v>
      </c>
      <c r="B933" s="37" t="s">
        <v>23423</v>
      </c>
      <c r="D933" s="37" t="s">
        <v>23424</v>
      </c>
      <c r="F933" s="37" t="s">
        <v>23424</v>
      </c>
      <c r="I933" s="35" t="s">
        <v>23415</v>
      </c>
    </row>
    <row r="934" customFormat="false" ht="17.6" hidden="false" customHeight="false" outlineLevel="0" collapsed="false">
      <c r="A934" s="35" t="s">
        <v>23419</v>
      </c>
      <c r="B934" s="37" t="s">
        <v>23420</v>
      </c>
      <c r="D934" s="37" t="s">
        <v>23421</v>
      </c>
      <c r="F934" s="37" t="s">
        <v>23421</v>
      </c>
      <c r="I934" s="35" t="s">
        <v>23415</v>
      </c>
    </row>
    <row r="935" customFormat="false" ht="17.6" hidden="false" customHeight="false" outlineLevel="0" collapsed="false">
      <c r="A935" s="35" t="s">
        <v>10817</v>
      </c>
      <c r="B935" s="37" t="s">
        <v>10818</v>
      </c>
      <c r="D935" s="37" t="s">
        <v>10819</v>
      </c>
      <c r="F935" s="37" t="s">
        <v>10819</v>
      </c>
      <c r="I935" s="35" t="s">
        <v>10820</v>
      </c>
    </row>
    <row r="936" customFormat="false" ht="17.6" hidden="false" customHeight="false" outlineLevel="0" collapsed="false">
      <c r="A936" s="35" t="s">
        <v>14519</v>
      </c>
      <c r="B936" s="37" t="s">
        <v>14520</v>
      </c>
      <c r="D936" s="37" t="s">
        <v>14521</v>
      </c>
      <c r="F936" s="37" t="s">
        <v>14521</v>
      </c>
      <c r="I936" s="35" t="s">
        <v>14515</v>
      </c>
    </row>
    <row r="937" customFormat="false" ht="17.6" hidden="false" customHeight="false" outlineLevel="0" collapsed="false">
      <c r="A937" s="35" t="s">
        <v>18101</v>
      </c>
      <c r="B937" s="37" t="s">
        <v>18102</v>
      </c>
      <c r="D937" s="37" t="s">
        <v>18103</v>
      </c>
      <c r="F937" s="37" t="s">
        <v>18103</v>
      </c>
      <c r="I937" s="35" t="s">
        <v>18104</v>
      </c>
    </row>
    <row r="938" customFormat="false" ht="17.6" hidden="false" customHeight="false" outlineLevel="0" collapsed="false">
      <c r="A938" s="35" t="s">
        <v>10813</v>
      </c>
      <c r="B938" s="37" t="s">
        <v>10814</v>
      </c>
      <c r="D938" s="37" t="s">
        <v>10815</v>
      </c>
      <c r="F938" s="37" t="s">
        <v>10815</v>
      </c>
      <c r="I938" s="35" t="s">
        <v>10816</v>
      </c>
    </row>
    <row r="939" customFormat="false" ht="17.6" hidden="false" customHeight="false" outlineLevel="0" collapsed="false">
      <c r="A939" s="35" t="s">
        <v>21845</v>
      </c>
      <c r="B939" s="37" t="s">
        <v>21846</v>
      </c>
      <c r="D939" s="37" t="s">
        <v>21847</v>
      </c>
      <c r="F939" s="37" t="s">
        <v>21847</v>
      </c>
      <c r="I939" s="35" t="s">
        <v>21848</v>
      </c>
    </row>
    <row r="940" customFormat="false" ht="17.6" hidden="false" customHeight="false" outlineLevel="0" collapsed="false">
      <c r="A940" s="35" t="s">
        <v>10834</v>
      </c>
      <c r="B940" s="37" t="s">
        <v>10835</v>
      </c>
      <c r="D940" s="37" t="s">
        <v>10836</v>
      </c>
      <c r="F940" s="37" t="s">
        <v>10836</v>
      </c>
      <c r="I940" s="35" t="s">
        <v>10827</v>
      </c>
    </row>
    <row r="941" customFormat="false" ht="17.6" hidden="false" customHeight="false" outlineLevel="0" collapsed="false">
      <c r="A941" s="35" t="s">
        <v>18219</v>
      </c>
      <c r="B941" s="37" t="s">
        <v>18220</v>
      </c>
      <c r="D941" s="37" t="s">
        <v>18221</v>
      </c>
      <c r="F941" s="37" t="s">
        <v>18221</v>
      </c>
      <c r="I941" s="35" t="s">
        <v>18222</v>
      </c>
    </row>
    <row r="942" customFormat="false" ht="17.6" hidden="false" customHeight="false" outlineLevel="0" collapsed="false">
      <c r="A942" s="35" t="s">
        <v>6263</v>
      </c>
      <c r="B942" s="37" t="s">
        <v>6264</v>
      </c>
      <c r="D942" s="37" t="s">
        <v>6265</v>
      </c>
      <c r="F942" s="37" t="s">
        <v>6265</v>
      </c>
      <c r="I942" s="35" t="s">
        <v>6266</v>
      </c>
    </row>
    <row r="943" customFormat="false" ht="17.6" hidden="false" customHeight="false" outlineLevel="0" collapsed="false">
      <c r="A943" s="35" t="s">
        <v>19817</v>
      </c>
      <c r="B943" s="37" t="s">
        <v>19818</v>
      </c>
      <c r="D943" s="37" t="s">
        <v>19819</v>
      </c>
      <c r="F943" s="37" t="s">
        <v>19819</v>
      </c>
      <c r="I943" s="35" t="s">
        <v>15839</v>
      </c>
    </row>
    <row r="944" customFormat="false" ht="17.6" hidden="false" customHeight="false" outlineLevel="0" collapsed="false">
      <c r="A944" s="35" t="s">
        <v>10837</v>
      </c>
      <c r="B944" s="37" t="s">
        <v>10838</v>
      </c>
      <c r="D944" s="37" t="s">
        <v>10839</v>
      </c>
      <c r="F944" s="37" t="s">
        <v>10839</v>
      </c>
      <c r="I944" s="35" t="s">
        <v>10827</v>
      </c>
    </row>
    <row r="945" customFormat="false" ht="17.6" hidden="false" customHeight="false" outlineLevel="0" collapsed="false">
      <c r="A945" s="35" t="s">
        <v>21224</v>
      </c>
      <c r="B945" s="37" t="s">
        <v>21225</v>
      </c>
      <c r="D945" s="37" t="s">
        <v>21226</v>
      </c>
      <c r="F945" s="37" t="s">
        <v>21226</v>
      </c>
      <c r="I945" s="35" t="s">
        <v>21223</v>
      </c>
    </row>
    <row r="946" customFormat="false" ht="17.6" hidden="false" customHeight="false" outlineLevel="0" collapsed="false">
      <c r="A946" s="35" t="s">
        <v>14275</v>
      </c>
      <c r="B946" s="37" t="s">
        <v>14276</v>
      </c>
      <c r="D946" s="37" t="s">
        <v>14277</v>
      </c>
      <c r="F946" s="37" t="s">
        <v>14277</v>
      </c>
      <c r="I946" s="35" t="s">
        <v>7739</v>
      </c>
    </row>
    <row r="947" customFormat="false" ht="17.6" hidden="false" customHeight="false" outlineLevel="0" collapsed="false">
      <c r="A947" s="35" t="s">
        <v>7733</v>
      </c>
      <c r="B947" s="37" t="s">
        <v>7734</v>
      </c>
      <c r="D947" s="37" t="s">
        <v>7735</v>
      </c>
      <c r="F947" s="37" t="s">
        <v>7735</v>
      </c>
      <c r="I947" s="35" t="s">
        <v>7639</v>
      </c>
    </row>
    <row r="948" customFormat="false" ht="17.6" hidden="false" customHeight="false" outlineLevel="0" collapsed="false">
      <c r="A948" s="35" t="s">
        <v>8178</v>
      </c>
      <c r="B948" s="37" t="s">
        <v>8179</v>
      </c>
      <c r="D948" s="37" t="s">
        <v>8180</v>
      </c>
      <c r="F948" s="37" t="s">
        <v>8180</v>
      </c>
      <c r="I948" s="35" t="s">
        <v>8166</v>
      </c>
    </row>
    <row r="949" customFormat="false" ht="17.6" hidden="false" customHeight="false" outlineLevel="0" collapsed="false">
      <c r="A949" s="35" t="s">
        <v>14522</v>
      </c>
      <c r="B949" s="37" t="s">
        <v>14523</v>
      </c>
      <c r="D949" s="37" t="s">
        <v>14524</v>
      </c>
      <c r="F949" s="37" t="s">
        <v>14524</v>
      </c>
      <c r="I949" s="35" t="s">
        <v>14515</v>
      </c>
    </row>
    <row r="950" customFormat="false" ht="17.6" hidden="false" customHeight="false" outlineLevel="0" collapsed="false">
      <c r="A950" s="35" t="s">
        <v>4440</v>
      </c>
      <c r="B950" s="37" t="s">
        <v>4441</v>
      </c>
      <c r="D950" s="37" t="s">
        <v>4442</v>
      </c>
      <c r="F950" s="37" t="s">
        <v>4442</v>
      </c>
      <c r="I950" s="37" t="s">
        <v>4412</v>
      </c>
    </row>
    <row r="951" customFormat="false" ht="17.6" hidden="false" customHeight="false" outlineLevel="0" collapsed="false">
      <c r="A951" s="35" t="s">
        <v>3710</v>
      </c>
      <c r="B951" s="37" t="s">
        <v>3711</v>
      </c>
      <c r="D951" s="37" t="s">
        <v>3712</v>
      </c>
      <c r="F951" s="37" t="s">
        <v>3712</v>
      </c>
      <c r="I951" s="37" t="s">
        <v>3713</v>
      </c>
    </row>
    <row r="952" customFormat="false" ht="17.6" hidden="false" customHeight="false" outlineLevel="0" collapsed="false">
      <c r="A952" s="35" t="s">
        <v>20677</v>
      </c>
      <c r="B952" s="37" t="s">
        <v>20678</v>
      </c>
      <c r="D952" s="37" t="s">
        <v>20679</v>
      </c>
      <c r="F952" s="37" t="s">
        <v>20679</v>
      </c>
      <c r="I952" s="35" t="s">
        <v>20680</v>
      </c>
    </row>
    <row r="953" customFormat="false" ht="17.6" hidden="false" customHeight="false" outlineLevel="0" collapsed="false">
      <c r="A953" s="35" t="s">
        <v>16700</v>
      </c>
      <c r="B953" s="37" t="s">
        <v>16701</v>
      </c>
      <c r="D953" s="37" t="s">
        <v>16702</v>
      </c>
      <c r="F953" s="37" t="s">
        <v>16702</v>
      </c>
      <c r="I953" s="37" t="s">
        <v>16703</v>
      </c>
    </row>
    <row r="954" customFormat="false" ht="17.6" hidden="false" customHeight="false" outlineLevel="0" collapsed="false">
      <c r="A954" s="35" t="s">
        <v>22848</v>
      </c>
      <c r="B954" s="37" t="s">
        <v>22849</v>
      </c>
      <c r="D954" s="37" t="s">
        <v>22850</v>
      </c>
      <c r="F954" s="37" t="s">
        <v>22850</v>
      </c>
      <c r="I954" s="35" t="s">
        <v>22833</v>
      </c>
    </row>
    <row r="955" customFormat="false" ht="17.6" hidden="false" customHeight="false" outlineLevel="0" collapsed="false">
      <c r="A955" s="35" t="s">
        <v>5402</v>
      </c>
      <c r="B955" s="37" t="s">
        <v>5403</v>
      </c>
      <c r="D955" s="37" t="s">
        <v>5404</v>
      </c>
      <c r="F955" s="37" t="s">
        <v>5404</v>
      </c>
      <c r="I955" s="35" t="s">
        <v>5405</v>
      </c>
    </row>
    <row r="956" customFormat="false" ht="17.6" hidden="false" customHeight="false" outlineLevel="0" collapsed="false">
      <c r="A956" s="35" t="s">
        <v>5525</v>
      </c>
      <c r="B956" s="37" t="s">
        <v>5526</v>
      </c>
      <c r="D956" s="37" t="s">
        <v>5527</v>
      </c>
      <c r="F956" s="37" t="s">
        <v>5527</v>
      </c>
      <c r="I956" s="35" t="s">
        <v>5504</v>
      </c>
    </row>
    <row r="957" customFormat="false" ht="17.6" hidden="false" customHeight="false" outlineLevel="0" collapsed="false">
      <c r="A957" s="35" t="s">
        <v>2184</v>
      </c>
      <c r="B957" s="37" t="s">
        <v>364</v>
      </c>
      <c r="D957" s="37" t="s">
        <v>365</v>
      </c>
      <c r="F957" s="37" t="s">
        <v>365</v>
      </c>
      <c r="I957" s="35" t="s">
        <v>2171</v>
      </c>
    </row>
    <row r="958" customFormat="false" ht="17.6" hidden="false" customHeight="false" outlineLevel="0" collapsed="false">
      <c r="A958" s="35" t="s">
        <v>15378</v>
      </c>
      <c r="B958" s="37" t="s">
        <v>15379</v>
      </c>
      <c r="D958" s="37" t="s">
        <v>15380</v>
      </c>
      <c r="F958" s="37" t="s">
        <v>15380</v>
      </c>
      <c r="I958" s="35" t="s">
        <v>15374</v>
      </c>
    </row>
    <row r="959" customFormat="false" ht="17.6" hidden="false" customHeight="false" outlineLevel="0" collapsed="false">
      <c r="A959" s="35" t="s">
        <v>363</v>
      </c>
      <c r="B959" s="37" t="s">
        <v>364</v>
      </c>
      <c r="D959" s="37" t="s">
        <v>365</v>
      </c>
      <c r="F959" s="37" t="s">
        <v>365</v>
      </c>
      <c r="I959" s="37" t="s">
        <v>198</v>
      </c>
    </row>
    <row r="960" customFormat="false" ht="17.6" hidden="false" customHeight="false" outlineLevel="0" collapsed="false">
      <c r="A960" s="35" t="s">
        <v>2720</v>
      </c>
      <c r="B960" s="37" t="s">
        <v>2721</v>
      </c>
      <c r="D960" s="37" t="s">
        <v>2722</v>
      </c>
      <c r="F960" s="37" t="s">
        <v>2722</v>
      </c>
      <c r="I960" s="35" t="s">
        <v>2723</v>
      </c>
    </row>
    <row r="961" customFormat="false" ht="17.6" hidden="false" customHeight="false" outlineLevel="0" collapsed="false">
      <c r="A961" s="35" t="s">
        <v>25336</v>
      </c>
      <c r="B961" s="37" t="s">
        <v>25337</v>
      </c>
      <c r="D961" s="37" t="s">
        <v>25338</v>
      </c>
      <c r="F961" s="37" t="s">
        <v>25338</v>
      </c>
      <c r="I961" s="35" t="s">
        <v>25339</v>
      </c>
    </row>
    <row r="962" customFormat="false" ht="17.6" hidden="false" customHeight="false" outlineLevel="0" collapsed="false">
      <c r="A962" s="35" t="s">
        <v>6346</v>
      </c>
      <c r="B962" s="37" t="s">
        <v>6347</v>
      </c>
      <c r="D962" s="37" t="s">
        <v>6348</v>
      </c>
      <c r="F962" s="37" t="s">
        <v>6348</v>
      </c>
      <c r="I962" s="35" t="s">
        <v>6349</v>
      </c>
    </row>
    <row r="963" customFormat="false" ht="17.6" hidden="false" customHeight="false" outlineLevel="0" collapsed="false">
      <c r="A963" s="35" t="s">
        <v>6553</v>
      </c>
      <c r="B963" s="37" t="s">
        <v>6554</v>
      </c>
      <c r="D963" s="37" t="s">
        <v>6555</v>
      </c>
      <c r="F963" s="37" t="s">
        <v>6555</v>
      </c>
      <c r="I963" s="35" t="s">
        <v>376</v>
      </c>
    </row>
    <row r="964" customFormat="false" ht="17.6" hidden="false" customHeight="false" outlineLevel="0" collapsed="false">
      <c r="A964" s="35" t="s">
        <v>366</v>
      </c>
      <c r="B964" s="37" t="s">
        <v>367</v>
      </c>
      <c r="D964" s="37" t="s">
        <v>368</v>
      </c>
      <c r="F964" s="37" t="s">
        <v>368</v>
      </c>
      <c r="I964" s="37" t="s">
        <v>369</v>
      </c>
    </row>
    <row r="965" customFormat="false" ht="17.6" hidden="false" customHeight="false" outlineLevel="0" collapsed="false">
      <c r="A965" s="35" t="s">
        <v>370</v>
      </c>
      <c r="B965" s="37" t="s">
        <v>371</v>
      </c>
      <c r="D965" s="37" t="s">
        <v>372</v>
      </c>
      <c r="F965" s="37" t="s">
        <v>372</v>
      </c>
      <c r="I965" s="35" t="s">
        <v>329</v>
      </c>
    </row>
    <row r="966" customFormat="false" ht="17.6" hidden="false" customHeight="false" outlineLevel="0" collapsed="false">
      <c r="A966" s="35" t="s">
        <v>15381</v>
      </c>
      <c r="B966" s="37" t="s">
        <v>15382</v>
      </c>
      <c r="D966" s="37" t="s">
        <v>15383</v>
      </c>
      <c r="F966" s="37" t="s">
        <v>15383</v>
      </c>
      <c r="I966" s="35" t="s">
        <v>15374</v>
      </c>
    </row>
    <row r="967" customFormat="false" ht="17.6" hidden="false" customHeight="false" outlineLevel="0" collapsed="false">
      <c r="A967" s="35" t="s">
        <v>373</v>
      </c>
      <c r="B967" s="37" t="s">
        <v>374</v>
      </c>
      <c r="D967" s="37" t="s">
        <v>375</v>
      </c>
      <c r="F967" s="37" t="s">
        <v>375</v>
      </c>
      <c r="I967" s="35" t="s">
        <v>376</v>
      </c>
    </row>
    <row r="968" customFormat="false" ht="17.6" hidden="false" customHeight="false" outlineLevel="0" collapsed="false">
      <c r="A968" s="35" t="s">
        <v>377</v>
      </c>
      <c r="B968" s="37" t="s">
        <v>378</v>
      </c>
      <c r="D968" s="37" t="s">
        <v>378</v>
      </c>
      <c r="F968" s="37" t="s">
        <v>378</v>
      </c>
      <c r="H968" s="38" t="s">
        <v>379</v>
      </c>
      <c r="I968" s="35" t="s">
        <v>380</v>
      </c>
    </row>
    <row r="969" customFormat="false" ht="17.6" hidden="false" customHeight="false" outlineLevel="0" collapsed="false">
      <c r="A969" s="35" t="s">
        <v>381</v>
      </c>
      <c r="B969" s="37" t="s">
        <v>382</v>
      </c>
      <c r="C969" s="37" t="s">
        <v>272</v>
      </c>
      <c r="D969" s="37" t="s">
        <v>383</v>
      </c>
      <c r="E969" s="37" t="s">
        <v>274</v>
      </c>
      <c r="F969" s="37" t="s">
        <v>383</v>
      </c>
      <c r="G969" s="37" t="s">
        <v>274</v>
      </c>
      <c r="I969" s="35" t="s">
        <v>376</v>
      </c>
    </row>
    <row r="970" customFormat="false" ht="17.6" hidden="false" customHeight="false" outlineLevel="0" collapsed="false">
      <c r="A970" s="35" t="s">
        <v>2728</v>
      </c>
      <c r="B970" s="37" t="s">
        <v>2729</v>
      </c>
      <c r="D970" s="37" t="s">
        <v>2730</v>
      </c>
      <c r="F970" s="37" t="s">
        <v>2730</v>
      </c>
      <c r="I970" s="35" t="s">
        <v>2731</v>
      </c>
    </row>
    <row r="971" customFormat="false" ht="17.6" hidden="false" customHeight="false" outlineLevel="0" collapsed="false">
      <c r="A971" s="35" t="s">
        <v>7444</v>
      </c>
      <c r="B971" s="37" t="s">
        <v>7445</v>
      </c>
      <c r="D971" s="37" t="s">
        <v>7446</v>
      </c>
      <c r="F971" s="37" t="s">
        <v>7446</v>
      </c>
      <c r="I971" s="35" t="s">
        <v>7447</v>
      </c>
    </row>
    <row r="972" customFormat="false" ht="17.6" hidden="false" customHeight="false" outlineLevel="0" collapsed="false">
      <c r="A972" s="35" t="s">
        <v>384</v>
      </c>
      <c r="B972" s="37" t="s">
        <v>385</v>
      </c>
      <c r="D972" s="37" t="s">
        <v>386</v>
      </c>
      <c r="F972" s="37" t="s">
        <v>386</v>
      </c>
      <c r="H972" s="38" t="s">
        <v>387</v>
      </c>
      <c r="I972" s="35" t="s">
        <v>380</v>
      </c>
    </row>
    <row r="973" customFormat="false" ht="17.6" hidden="false" customHeight="false" outlineLevel="0" collapsed="false">
      <c r="A973" s="35" t="s">
        <v>2703</v>
      </c>
      <c r="B973" s="37" t="s">
        <v>2704</v>
      </c>
      <c r="D973" s="37" t="s">
        <v>2705</v>
      </c>
      <c r="F973" s="37" t="s">
        <v>2705</v>
      </c>
      <c r="I973" s="35" t="s">
        <v>2702</v>
      </c>
    </row>
    <row r="974" customFormat="false" ht="17.6" hidden="false" customHeight="false" outlineLevel="0" collapsed="false">
      <c r="A974" s="35" t="s">
        <v>18704</v>
      </c>
      <c r="B974" s="37" t="s">
        <v>18705</v>
      </c>
      <c r="D974" s="37" t="s">
        <v>18706</v>
      </c>
      <c r="F974" s="37" t="s">
        <v>18706</v>
      </c>
      <c r="I974" s="35" t="s">
        <v>15478</v>
      </c>
    </row>
    <row r="975" customFormat="false" ht="17.6" hidden="false" customHeight="false" outlineLevel="0" collapsed="false">
      <c r="A975" s="35" t="s">
        <v>18710</v>
      </c>
      <c r="B975" s="37" t="s">
        <v>18711</v>
      </c>
      <c r="D975" s="37" t="s">
        <v>18712</v>
      </c>
      <c r="F975" s="37" t="s">
        <v>18712</v>
      </c>
      <c r="I975" s="35" t="s">
        <v>15863</v>
      </c>
    </row>
    <row r="976" customFormat="false" ht="17.6" hidden="false" customHeight="false" outlineLevel="0" collapsed="false">
      <c r="A976" s="35" t="s">
        <v>10698</v>
      </c>
      <c r="B976" s="37" t="s">
        <v>10699</v>
      </c>
      <c r="D976" s="37" t="s">
        <v>10700</v>
      </c>
      <c r="F976" s="37" t="s">
        <v>10700</v>
      </c>
      <c r="I976" s="35" t="s">
        <v>9811</v>
      </c>
    </row>
    <row r="977" customFormat="false" ht="17.6" hidden="false" customHeight="false" outlineLevel="0" collapsed="false">
      <c r="A977" s="35" t="s">
        <v>19396</v>
      </c>
      <c r="B977" s="37" t="s">
        <v>19397</v>
      </c>
      <c r="D977" s="37" t="s">
        <v>19398</v>
      </c>
      <c r="F977" s="37" t="s">
        <v>19398</v>
      </c>
      <c r="I977" s="35" t="s">
        <v>17500</v>
      </c>
    </row>
    <row r="978" customFormat="false" ht="17.6" hidden="false" customHeight="false" outlineLevel="0" collapsed="false">
      <c r="A978" s="35" t="s">
        <v>19390</v>
      </c>
      <c r="B978" s="37" t="s">
        <v>19391</v>
      </c>
      <c r="D978" s="37" t="s">
        <v>19392</v>
      </c>
      <c r="F978" s="37" t="s">
        <v>19392</v>
      </c>
      <c r="I978" s="35" t="s">
        <v>17468</v>
      </c>
    </row>
    <row r="979" customFormat="false" ht="17.6" hidden="false" customHeight="false" outlineLevel="0" collapsed="false">
      <c r="A979" s="35" t="s">
        <v>9057</v>
      </c>
      <c r="B979" s="37" t="s">
        <v>9058</v>
      </c>
      <c r="D979" s="37" t="s">
        <v>9059</v>
      </c>
      <c r="F979" s="37" t="s">
        <v>9059</v>
      </c>
      <c r="I979" s="35" t="s">
        <v>9060</v>
      </c>
    </row>
    <row r="980" customFormat="false" ht="17.6" hidden="false" customHeight="false" outlineLevel="0" collapsed="false">
      <c r="A980" s="35" t="s">
        <v>18698</v>
      </c>
      <c r="B980" s="37" t="s">
        <v>18699</v>
      </c>
      <c r="D980" s="37" t="s">
        <v>18700</v>
      </c>
      <c r="F980" s="37" t="s">
        <v>18700</v>
      </c>
      <c r="I980" s="35" t="s">
        <v>15489</v>
      </c>
    </row>
    <row r="981" customFormat="false" ht="17.6" hidden="false" customHeight="false" outlineLevel="0" collapsed="false">
      <c r="A981" s="35" t="s">
        <v>7411</v>
      </c>
      <c r="B981" s="37" t="s">
        <v>7412</v>
      </c>
      <c r="D981" s="37" t="s">
        <v>7413</v>
      </c>
      <c r="F981" s="37" t="s">
        <v>7413</v>
      </c>
      <c r="I981" s="35" t="s">
        <v>7410</v>
      </c>
    </row>
    <row r="982" customFormat="false" ht="17.6" hidden="false" customHeight="false" outlineLevel="0" collapsed="false">
      <c r="A982" s="35" t="s">
        <v>7420</v>
      </c>
      <c r="B982" s="37" t="s">
        <v>7421</v>
      </c>
      <c r="D982" s="37" t="s">
        <v>7422</v>
      </c>
      <c r="F982" s="37" t="s">
        <v>7422</v>
      </c>
      <c r="I982" s="35" t="s">
        <v>7419</v>
      </c>
    </row>
    <row r="983" customFormat="false" ht="17.6" hidden="false" customHeight="false" outlineLevel="0" collapsed="false">
      <c r="A983" s="35" t="s">
        <v>8957</v>
      </c>
      <c r="B983" s="37" t="s">
        <v>8958</v>
      </c>
      <c r="D983" s="37" t="s">
        <v>8959</v>
      </c>
      <c r="F983" s="37" t="s">
        <v>8959</v>
      </c>
      <c r="I983" s="35" t="s">
        <v>8960</v>
      </c>
    </row>
    <row r="984" customFormat="false" ht="17.6" hidden="false" customHeight="false" outlineLevel="0" collapsed="false">
      <c r="A984" s="35" t="s">
        <v>14598</v>
      </c>
      <c r="B984" s="37" t="s">
        <v>14599</v>
      </c>
      <c r="D984" s="37" t="s">
        <v>14600</v>
      </c>
      <c r="F984" s="37" t="s">
        <v>14600</v>
      </c>
    </row>
    <row r="985" customFormat="false" ht="17.6" hidden="false" customHeight="false" outlineLevel="0" collapsed="false">
      <c r="A985" s="35" t="s">
        <v>19773</v>
      </c>
      <c r="B985" s="37" t="s">
        <v>19774</v>
      </c>
      <c r="D985" s="37" t="s">
        <v>19775</v>
      </c>
      <c r="F985" s="37" t="s">
        <v>19775</v>
      </c>
      <c r="I985" s="35" t="s">
        <v>19776</v>
      </c>
    </row>
    <row r="986" customFormat="false" ht="17.6" hidden="false" customHeight="false" outlineLevel="0" collapsed="false">
      <c r="A986" s="35" t="s">
        <v>20722</v>
      </c>
      <c r="B986" s="37" t="s">
        <v>20723</v>
      </c>
      <c r="D986" s="37" t="s">
        <v>20724</v>
      </c>
      <c r="F986" s="37" t="s">
        <v>20724</v>
      </c>
      <c r="I986" s="35" t="s">
        <v>20715</v>
      </c>
    </row>
    <row r="987" customFormat="false" ht="17.6" hidden="false" customHeight="false" outlineLevel="0" collapsed="false">
      <c r="A987" s="35" t="s">
        <v>14594</v>
      </c>
      <c r="B987" s="37" t="s">
        <v>14595</v>
      </c>
      <c r="D987" s="37" t="s">
        <v>14596</v>
      </c>
      <c r="F987" s="37" t="s">
        <v>14596</v>
      </c>
      <c r="I987" s="35" t="s">
        <v>14597</v>
      </c>
    </row>
    <row r="988" customFormat="false" ht="17.6" hidden="false" customHeight="false" outlineLevel="0" collapsed="false">
      <c r="A988" s="35" t="s">
        <v>19777</v>
      </c>
      <c r="B988" s="37" t="s">
        <v>19778</v>
      </c>
      <c r="D988" s="37" t="s">
        <v>19779</v>
      </c>
      <c r="F988" s="37" t="s">
        <v>19779</v>
      </c>
      <c r="I988" s="35" t="s">
        <v>19776</v>
      </c>
    </row>
    <row r="989" customFormat="false" ht="17.6" hidden="false" customHeight="false" outlineLevel="0" collapsed="false">
      <c r="A989" s="35" t="s">
        <v>20725</v>
      </c>
      <c r="B989" s="37" t="s">
        <v>20726</v>
      </c>
      <c r="D989" s="37" t="s">
        <v>20727</v>
      </c>
      <c r="F989" s="37" t="s">
        <v>20727</v>
      </c>
      <c r="I989" s="35" t="s">
        <v>20715</v>
      </c>
    </row>
    <row r="990" customFormat="false" ht="17.6" hidden="false" customHeight="false" outlineLevel="0" collapsed="false">
      <c r="A990" s="35" t="s">
        <v>4535</v>
      </c>
      <c r="B990" s="37" t="s">
        <v>4536</v>
      </c>
      <c r="D990" s="37" t="s">
        <v>4537</v>
      </c>
      <c r="F990" s="37" t="s">
        <v>4537</v>
      </c>
      <c r="I990" s="37" t="s">
        <v>4528</v>
      </c>
    </row>
    <row r="991" customFormat="false" ht="17.6" hidden="false" customHeight="false" outlineLevel="0" collapsed="false">
      <c r="A991" s="35" t="s">
        <v>4550</v>
      </c>
      <c r="B991" s="37" t="s">
        <v>4551</v>
      </c>
      <c r="D991" s="37" t="s">
        <v>4552</v>
      </c>
      <c r="F991" s="37" t="s">
        <v>4552</v>
      </c>
      <c r="I991" s="37" t="s">
        <v>4528</v>
      </c>
    </row>
    <row r="992" customFormat="false" ht="17.6" hidden="false" customHeight="false" outlineLevel="0" collapsed="false">
      <c r="A992" s="35" t="s">
        <v>4538</v>
      </c>
      <c r="B992" s="37" t="s">
        <v>4539</v>
      </c>
      <c r="D992" s="37" t="s">
        <v>4540</v>
      </c>
      <c r="F992" s="37" t="s">
        <v>4540</v>
      </c>
      <c r="I992" s="37" t="s">
        <v>4528</v>
      </c>
    </row>
    <row r="993" customFormat="false" ht="17.6" hidden="false" customHeight="false" outlineLevel="0" collapsed="false">
      <c r="A993" s="35" t="s">
        <v>4544</v>
      </c>
      <c r="B993" s="37" t="s">
        <v>4545</v>
      </c>
      <c r="D993" s="37" t="s">
        <v>4546</v>
      </c>
      <c r="F993" s="37" t="s">
        <v>4546</v>
      </c>
      <c r="I993" s="37" t="s">
        <v>4528</v>
      </c>
    </row>
    <row r="994" customFormat="false" ht="17.6" hidden="false" customHeight="false" outlineLevel="0" collapsed="false">
      <c r="A994" s="35" t="s">
        <v>2860</v>
      </c>
      <c r="B994" s="37" t="s">
        <v>2861</v>
      </c>
      <c r="D994" s="37" t="s">
        <v>2862</v>
      </c>
      <c r="F994" s="37" t="s">
        <v>2862</v>
      </c>
      <c r="I994" s="37" t="s">
        <v>2853</v>
      </c>
    </row>
    <row r="995" customFormat="false" ht="17.6" hidden="false" customHeight="false" outlineLevel="0" collapsed="false">
      <c r="A995" s="35" t="s">
        <v>3542</v>
      </c>
      <c r="B995" s="37" t="s">
        <v>3543</v>
      </c>
      <c r="D995" s="37" t="s">
        <v>3544</v>
      </c>
      <c r="F995" s="37" t="s">
        <v>3544</v>
      </c>
      <c r="I995" s="35" t="s">
        <v>3523</v>
      </c>
    </row>
    <row r="996" customFormat="false" ht="17.6" hidden="false" customHeight="false" outlineLevel="0" collapsed="false">
      <c r="A996" s="35" t="s">
        <v>3545</v>
      </c>
      <c r="B996" s="37" t="s">
        <v>3546</v>
      </c>
      <c r="D996" s="37" t="s">
        <v>3547</v>
      </c>
      <c r="F996" s="37" t="s">
        <v>3547</v>
      </c>
      <c r="I996" s="35" t="s">
        <v>3523</v>
      </c>
    </row>
    <row r="997" customFormat="false" ht="17.6" hidden="false" customHeight="false" outlineLevel="0" collapsed="false">
      <c r="A997" s="35" t="s">
        <v>3520</v>
      </c>
      <c r="B997" s="37" t="s">
        <v>3521</v>
      </c>
      <c r="D997" s="37" t="s">
        <v>3522</v>
      </c>
      <c r="F997" s="37" t="s">
        <v>3522</v>
      </c>
      <c r="I997" s="35" t="s">
        <v>3523</v>
      </c>
    </row>
    <row r="998" customFormat="false" ht="17.6" hidden="false" customHeight="false" outlineLevel="0" collapsed="false">
      <c r="A998" s="35" t="s">
        <v>3527</v>
      </c>
      <c r="B998" s="37" t="s">
        <v>3528</v>
      </c>
      <c r="D998" s="37" t="s">
        <v>3529</v>
      </c>
      <c r="F998" s="37" t="s">
        <v>3529</v>
      </c>
      <c r="I998" s="35" t="s">
        <v>3523</v>
      </c>
    </row>
    <row r="999" customFormat="false" ht="17.6" hidden="false" customHeight="false" outlineLevel="0" collapsed="false">
      <c r="A999" s="35" t="s">
        <v>3524</v>
      </c>
      <c r="B999" s="37" t="s">
        <v>3525</v>
      </c>
      <c r="D999" s="37" t="s">
        <v>3526</v>
      </c>
      <c r="F999" s="37" t="s">
        <v>3526</v>
      </c>
      <c r="I999" s="35" t="s">
        <v>3523</v>
      </c>
    </row>
    <row r="1000" customFormat="false" ht="17.6" hidden="false" customHeight="false" outlineLevel="0" collapsed="false">
      <c r="A1000" s="35" t="s">
        <v>15112</v>
      </c>
      <c r="B1000" s="37" t="s">
        <v>15113</v>
      </c>
      <c r="D1000" s="37" t="s">
        <v>15114</v>
      </c>
      <c r="F1000" s="37" t="s">
        <v>15114</v>
      </c>
      <c r="I1000" s="35" t="s">
        <v>15106</v>
      </c>
    </row>
    <row r="1001" customFormat="false" ht="17.6" hidden="false" customHeight="false" outlineLevel="0" collapsed="false">
      <c r="A1001" s="35" t="s">
        <v>21380</v>
      </c>
      <c r="B1001" s="37" t="s">
        <v>21381</v>
      </c>
      <c r="D1001" s="37" t="s">
        <v>21382</v>
      </c>
      <c r="F1001" s="37" t="s">
        <v>21382</v>
      </c>
      <c r="I1001" s="35" t="s">
        <v>21379</v>
      </c>
    </row>
    <row r="1002" customFormat="false" ht="17.6" hidden="false" customHeight="false" outlineLevel="0" collapsed="false">
      <c r="A1002" s="35" t="s">
        <v>21151</v>
      </c>
      <c r="B1002" s="37" t="s">
        <v>21152</v>
      </c>
      <c r="D1002" s="37" t="s">
        <v>21153</v>
      </c>
      <c r="F1002" s="37" t="s">
        <v>21153</v>
      </c>
      <c r="I1002" s="35" t="s">
        <v>21154</v>
      </c>
    </row>
    <row r="1003" customFormat="false" ht="17.6" hidden="false" customHeight="false" outlineLevel="0" collapsed="false">
      <c r="A1003" s="35" t="s">
        <v>12386</v>
      </c>
      <c r="B1003" s="37" t="s">
        <v>12387</v>
      </c>
      <c r="D1003" s="37" t="s">
        <v>12388</v>
      </c>
      <c r="F1003" s="37" t="s">
        <v>12388</v>
      </c>
      <c r="I1003" s="35" t="s">
        <v>12389</v>
      </c>
    </row>
    <row r="1004" customFormat="false" ht="17.6" hidden="false" customHeight="false" outlineLevel="0" collapsed="false">
      <c r="A1004" s="35" t="s">
        <v>12382</v>
      </c>
      <c r="B1004" s="37" t="s">
        <v>12383</v>
      </c>
      <c r="D1004" s="37" t="s">
        <v>12384</v>
      </c>
      <c r="F1004" s="37" t="s">
        <v>12384</v>
      </c>
      <c r="I1004" s="35" t="s">
        <v>12385</v>
      </c>
    </row>
    <row r="1005" customFormat="false" ht="17.6" hidden="false" customHeight="false" outlineLevel="0" collapsed="false">
      <c r="A1005" s="35" t="s">
        <v>10648</v>
      </c>
      <c r="B1005" s="37" t="s">
        <v>10649</v>
      </c>
      <c r="D1005" s="37" t="s">
        <v>10650</v>
      </c>
      <c r="F1005" s="37" t="s">
        <v>10650</v>
      </c>
      <c r="I1005" s="35" t="s">
        <v>10651</v>
      </c>
    </row>
    <row r="1006" customFormat="false" ht="17.6" hidden="false" customHeight="false" outlineLevel="0" collapsed="false">
      <c r="A1006" s="35" t="s">
        <v>8125</v>
      </c>
      <c r="B1006" s="37" t="s">
        <v>7896</v>
      </c>
      <c r="D1006" s="37" t="s">
        <v>7897</v>
      </c>
      <c r="F1006" s="37" t="s">
        <v>7897</v>
      </c>
      <c r="I1006" s="35" t="s">
        <v>8124</v>
      </c>
    </row>
    <row r="1007" customFormat="false" ht="17.6" hidden="false" customHeight="false" outlineLevel="0" collapsed="false">
      <c r="A1007" s="35" t="s">
        <v>8121</v>
      </c>
      <c r="B1007" s="37" t="s">
        <v>8122</v>
      </c>
      <c r="D1007" s="37" t="s">
        <v>8123</v>
      </c>
      <c r="F1007" s="37" t="s">
        <v>8123</v>
      </c>
      <c r="I1007" s="35" t="s">
        <v>8124</v>
      </c>
    </row>
    <row r="1008" customFormat="false" ht="17.6" hidden="false" customHeight="false" outlineLevel="0" collapsed="false">
      <c r="A1008" s="35" t="s">
        <v>5697</v>
      </c>
      <c r="B1008" s="37" t="s">
        <v>5698</v>
      </c>
      <c r="D1008" s="37" t="s">
        <v>5699</v>
      </c>
      <c r="F1008" s="37" t="s">
        <v>5699</v>
      </c>
      <c r="I1008" s="35" t="s">
        <v>5700</v>
      </c>
    </row>
    <row r="1009" customFormat="false" ht="17.6" hidden="false" customHeight="false" outlineLevel="0" collapsed="false">
      <c r="A1009" s="35" t="s">
        <v>9292</v>
      </c>
      <c r="B1009" s="37" t="s">
        <v>9293</v>
      </c>
      <c r="D1009" s="37" t="s">
        <v>9294</v>
      </c>
      <c r="F1009" s="37" t="s">
        <v>9294</v>
      </c>
      <c r="I1009" s="35" t="s">
        <v>9295</v>
      </c>
    </row>
    <row r="1010" customFormat="false" ht="17.6" hidden="false" customHeight="false" outlineLevel="0" collapsed="false">
      <c r="A1010" s="35" t="s">
        <v>7895</v>
      </c>
      <c r="B1010" s="37" t="s">
        <v>7896</v>
      </c>
      <c r="D1010" s="37" t="s">
        <v>7897</v>
      </c>
      <c r="F1010" s="37" t="s">
        <v>7897</v>
      </c>
      <c r="I1010" s="35" t="s">
        <v>7898</v>
      </c>
    </row>
    <row r="1011" customFormat="false" ht="17.6" hidden="false" customHeight="false" outlineLevel="0" collapsed="false">
      <c r="A1011" s="35" t="s">
        <v>9296</v>
      </c>
      <c r="B1011" s="37" t="s">
        <v>9297</v>
      </c>
      <c r="D1011" s="37" t="s">
        <v>9298</v>
      </c>
      <c r="F1011" s="37" t="s">
        <v>9298</v>
      </c>
      <c r="I1011" s="35" t="s">
        <v>9295</v>
      </c>
    </row>
    <row r="1012" customFormat="false" ht="17.6" hidden="false" customHeight="false" outlineLevel="0" collapsed="false">
      <c r="A1012" s="35" t="s">
        <v>12283</v>
      </c>
      <c r="B1012" s="37" t="s">
        <v>12284</v>
      </c>
      <c r="D1012" s="37" t="s">
        <v>12285</v>
      </c>
      <c r="F1012" s="37" t="s">
        <v>12285</v>
      </c>
      <c r="I1012" s="35" t="s">
        <v>12282</v>
      </c>
    </row>
    <row r="1013" customFormat="false" ht="17.6" hidden="false" customHeight="false" outlineLevel="0" collapsed="false">
      <c r="A1013" s="35" t="s">
        <v>12279</v>
      </c>
      <c r="B1013" s="37" t="s">
        <v>12280</v>
      </c>
      <c r="D1013" s="37" t="s">
        <v>12281</v>
      </c>
      <c r="F1013" s="37" t="s">
        <v>12281</v>
      </c>
      <c r="I1013" s="35" t="s">
        <v>12282</v>
      </c>
    </row>
    <row r="1014" customFormat="false" ht="17.6" hidden="false" customHeight="false" outlineLevel="0" collapsed="false">
      <c r="A1014" s="35" t="s">
        <v>13738</v>
      </c>
      <c r="B1014" s="37" t="s">
        <v>13739</v>
      </c>
      <c r="D1014" s="37" t="s">
        <v>13740</v>
      </c>
      <c r="F1014" s="37" t="s">
        <v>13740</v>
      </c>
      <c r="I1014" s="35" t="s">
        <v>13741</v>
      </c>
    </row>
    <row r="1015" customFormat="false" ht="17.6" hidden="false" customHeight="false" outlineLevel="0" collapsed="false">
      <c r="A1015" s="35" t="s">
        <v>17512</v>
      </c>
      <c r="B1015" s="37" t="s">
        <v>17513</v>
      </c>
      <c r="D1015" s="37" t="s">
        <v>17514</v>
      </c>
      <c r="F1015" s="37" t="s">
        <v>17514</v>
      </c>
      <c r="I1015" s="35" t="s">
        <v>17511</v>
      </c>
    </row>
    <row r="1016" customFormat="false" ht="17.6" hidden="false" customHeight="false" outlineLevel="0" collapsed="false">
      <c r="A1016" s="35" t="s">
        <v>15525</v>
      </c>
      <c r="B1016" s="37" t="s">
        <v>15526</v>
      </c>
      <c r="D1016" s="37" t="s">
        <v>15527</v>
      </c>
      <c r="F1016" s="37" t="s">
        <v>15527</v>
      </c>
      <c r="I1016" s="35" t="s">
        <v>15521</v>
      </c>
    </row>
    <row r="1017" customFormat="false" ht="17.6" hidden="false" customHeight="false" outlineLevel="0" collapsed="false">
      <c r="A1017" s="35" t="s">
        <v>7951</v>
      </c>
      <c r="B1017" s="37" t="s">
        <v>7952</v>
      </c>
      <c r="D1017" s="37" t="s">
        <v>7953</v>
      </c>
      <c r="F1017" s="37" t="s">
        <v>7953</v>
      </c>
      <c r="I1017" s="35" t="s">
        <v>7954</v>
      </c>
    </row>
    <row r="1018" customFormat="false" ht="17.6" hidden="false" customHeight="false" outlineLevel="0" collapsed="false">
      <c r="A1018" s="35" t="s">
        <v>5284</v>
      </c>
      <c r="B1018" s="37" t="s">
        <v>5285</v>
      </c>
      <c r="D1018" s="37" t="s">
        <v>5286</v>
      </c>
      <c r="F1018" s="37" t="s">
        <v>5286</v>
      </c>
      <c r="I1018" s="35" t="s">
        <v>5019</v>
      </c>
    </row>
    <row r="1019" customFormat="false" ht="17.6" hidden="false" customHeight="false" outlineLevel="0" collapsed="false">
      <c r="A1019" s="35" t="s">
        <v>398</v>
      </c>
      <c r="B1019" s="37" t="s">
        <v>399</v>
      </c>
      <c r="D1019" s="37" t="s">
        <v>400</v>
      </c>
      <c r="F1019" s="37" t="s">
        <v>400</v>
      </c>
      <c r="I1019" s="37" t="s">
        <v>208</v>
      </c>
    </row>
    <row r="1020" customFormat="false" ht="17.6" hidden="false" customHeight="false" outlineLevel="0" collapsed="false">
      <c r="A1020" s="35" t="s">
        <v>3813</v>
      </c>
      <c r="B1020" s="37" t="s">
        <v>3814</v>
      </c>
      <c r="D1020" s="37" t="s">
        <v>3815</v>
      </c>
      <c r="F1020" s="37" t="s">
        <v>3815</v>
      </c>
      <c r="I1020" s="35" t="s">
        <v>3800</v>
      </c>
    </row>
    <row r="1021" customFormat="false" ht="17.6" hidden="false" customHeight="false" outlineLevel="0" collapsed="false">
      <c r="A1021" s="35" t="s">
        <v>25056</v>
      </c>
      <c r="B1021" s="37" t="s">
        <v>25057</v>
      </c>
      <c r="D1021" s="37" t="s">
        <v>25058</v>
      </c>
      <c r="F1021" s="37" t="s">
        <v>25058</v>
      </c>
      <c r="I1021" s="35" t="s">
        <v>9823</v>
      </c>
    </row>
    <row r="1022" customFormat="false" ht="17.6" hidden="false" customHeight="false" outlineLevel="0" collapsed="false">
      <c r="A1022" s="35" t="s">
        <v>4570</v>
      </c>
      <c r="B1022" s="37" t="s">
        <v>4571</v>
      </c>
      <c r="D1022" s="37" t="s">
        <v>4572</v>
      </c>
      <c r="F1022" s="37" t="s">
        <v>4572</v>
      </c>
      <c r="I1022" s="37" t="s">
        <v>4569</v>
      </c>
    </row>
    <row r="1023" customFormat="false" ht="17.6" hidden="false" customHeight="false" outlineLevel="0" collapsed="false">
      <c r="A1023" s="35" t="s">
        <v>4077</v>
      </c>
      <c r="B1023" s="37" t="s">
        <v>4078</v>
      </c>
      <c r="D1023" s="37" t="s">
        <v>4079</v>
      </c>
      <c r="F1023" s="37" t="s">
        <v>4079</v>
      </c>
      <c r="I1023" s="35" t="s">
        <v>4048</v>
      </c>
    </row>
    <row r="1024" customFormat="false" ht="17.6" hidden="false" customHeight="false" outlineLevel="0" collapsed="false">
      <c r="A1024" s="35" t="s">
        <v>388</v>
      </c>
      <c r="B1024" s="37" t="s">
        <v>389</v>
      </c>
      <c r="D1024" s="37" t="s">
        <v>390</v>
      </c>
      <c r="F1024" s="37" t="s">
        <v>390</v>
      </c>
      <c r="I1024" s="35" t="s">
        <v>391</v>
      </c>
    </row>
    <row r="1025" customFormat="false" ht="17.6" hidden="false" customHeight="false" outlineLevel="0" collapsed="false">
      <c r="A1025" s="35" t="s">
        <v>11758</v>
      </c>
      <c r="B1025" s="37" t="s">
        <v>11759</v>
      </c>
      <c r="D1025" s="37" t="s">
        <v>11760</v>
      </c>
      <c r="F1025" s="37" t="s">
        <v>11760</v>
      </c>
      <c r="I1025" s="35" t="s">
        <v>11761</v>
      </c>
    </row>
    <row r="1026" customFormat="false" ht="17.6" hidden="false" customHeight="false" outlineLevel="0" collapsed="false">
      <c r="A1026" s="35" t="s">
        <v>21017</v>
      </c>
      <c r="B1026" s="37" t="s">
        <v>21018</v>
      </c>
      <c r="D1026" s="37" t="s">
        <v>21019</v>
      </c>
      <c r="F1026" s="37" t="s">
        <v>21019</v>
      </c>
      <c r="I1026" s="35" t="s">
        <v>21020</v>
      </c>
    </row>
    <row r="1027" customFormat="false" ht="17.6" hidden="false" customHeight="false" outlineLevel="0" collapsed="false">
      <c r="A1027" s="35" t="s">
        <v>20872</v>
      </c>
      <c r="B1027" s="37" t="s">
        <v>20873</v>
      </c>
      <c r="D1027" s="37" t="s">
        <v>20874</v>
      </c>
      <c r="F1027" s="37" t="s">
        <v>20874</v>
      </c>
      <c r="I1027" s="35" t="s">
        <v>20875</v>
      </c>
    </row>
    <row r="1028" customFormat="false" ht="17.6" hidden="false" customHeight="false" outlineLevel="0" collapsed="false">
      <c r="A1028" s="35" t="s">
        <v>21173</v>
      </c>
      <c r="B1028" s="37" t="s">
        <v>21174</v>
      </c>
      <c r="D1028" s="37" t="s">
        <v>21175</v>
      </c>
      <c r="F1028" s="37" t="s">
        <v>21175</v>
      </c>
      <c r="I1028" s="35" t="s">
        <v>21160</v>
      </c>
    </row>
    <row r="1029" customFormat="false" ht="17.6" hidden="false" customHeight="false" outlineLevel="0" collapsed="false">
      <c r="A1029" s="35" t="s">
        <v>21028</v>
      </c>
      <c r="B1029" s="37" t="s">
        <v>21029</v>
      </c>
      <c r="D1029" s="37" t="s">
        <v>21030</v>
      </c>
      <c r="F1029" s="37" t="s">
        <v>21030</v>
      </c>
      <c r="I1029" s="35" t="s">
        <v>21031</v>
      </c>
    </row>
    <row r="1030" customFormat="false" ht="17.6" hidden="false" customHeight="false" outlineLevel="0" collapsed="false">
      <c r="A1030" s="35" t="s">
        <v>13671</v>
      </c>
      <c r="B1030" s="37" t="s">
        <v>13672</v>
      </c>
      <c r="D1030" s="37" t="s">
        <v>13673</v>
      </c>
      <c r="F1030" s="37" t="s">
        <v>13673</v>
      </c>
      <c r="I1030" s="35" t="s">
        <v>13674</v>
      </c>
    </row>
    <row r="1031" customFormat="false" ht="17.6" hidden="false" customHeight="false" outlineLevel="0" collapsed="false">
      <c r="A1031" s="35" t="s">
        <v>20868</v>
      </c>
      <c r="B1031" s="37" t="s">
        <v>20869</v>
      </c>
      <c r="D1031" s="37" t="s">
        <v>20870</v>
      </c>
      <c r="F1031" s="37" t="s">
        <v>20870</v>
      </c>
      <c r="I1031" s="35" t="s">
        <v>20871</v>
      </c>
    </row>
    <row r="1032" customFormat="false" ht="17.6" hidden="false" customHeight="false" outlineLevel="0" collapsed="false">
      <c r="A1032" s="35" t="s">
        <v>11721</v>
      </c>
      <c r="B1032" s="37" t="s">
        <v>11722</v>
      </c>
      <c r="D1032" s="37" t="s">
        <v>11723</v>
      </c>
      <c r="F1032" s="37" t="s">
        <v>11723</v>
      </c>
      <c r="I1032" s="35" t="s">
        <v>11724</v>
      </c>
    </row>
    <row r="1033" customFormat="false" ht="17.6" hidden="false" customHeight="false" outlineLevel="0" collapsed="false">
      <c r="A1033" s="35" t="s">
        <v>11729</v>
      </c>
      <c r="B1033" s="37" t="s">
        <v>11730</v>
      </c>
      <c r="D1033" s="37" t="s">
        <v>11731</v>
      </c>
      <c r="F1033" s="37" t="s">
        <v>11731</v>
      </c>
      <c r="I1033" s="35" t="s">
        <v>11728</v>
      </c>
    </row>
    <row r="1034" customFormat="false" ht="17.6" hidden="false" customHeight="false" outlineLevel="0" collapsed="false">
      <c r="A1034" s="35" t="s">
        <v>11725</v>
      </c>
      <c r="B1034" s="37" t="s">
        <v>11726</v>
      </c>
      <c r="D1034" s="37" t="s">
        <v>11727</v>
      </c>
      <c r="F1034" s="37" t="s">
        <v>11727</v>
      </c>
      <c r="I1034" s="35" t="s">
        <v>11728</v>
      </c>
    </row>
    <row r="1035" customFormat="false" ht="17.6" hidden="false" customHeight="false" outlineLevel="0" collapsed="false">
      <c r="A1035" s="35" t="s">
        <v>11732</v>
      </c>
      <c r="B1035" s="37" t="s">
        <v>11733</v>
      </c>
      <c r="D1035" s="37" t="s">
        <v>11734</v>
      </c>
      <c r="F1035" s="37" t="s">
        <v>11734</v>
      </c>
      <c r="I1035" s="35" t="s">
        <v>11728</v>
      </c>
    </row>
    <row r="1036" customFormat="false" ht="17.6" hidden="false" customHeight="false" outlineLevel="0" collapsed="false">
      <c r="A1036" s="35" t="s">
        <v>21021</v>
      </c>
      <c r="B1036" s="37" t="s">
        <v>21022</v>
      </c>
      <c r="D1036" s="37" t="s">
        <v>21023</v>
      </c>
      <c r="F1036" s="37" t="s">
        <v>21023</v>
      </c>
      <c r="I1036" s="35" t="s">
        <v>21020</v>
      </c>
    </row>
    <row r="1037" customFormat="false" ht="17.6" hidden="false" customHeight="false" outlineLevel="0" collapsed="false">
      <c r="A1037" s="35" t="s">
        <v>23652</v>
      </c>
      <c r="B1037" s="37" t="s">
        <v>23653</v>
      </c>
      <c r="D1037" s="37" t="s">
        <v>23654</v>
      </c>
      <c r="F1037" s="37" t="s">
        <v>23654</v>
      </c>
      <c r="I1037" s="35" t="s">
        <v>23642</v>
      </c>
    </row>
    <row r="1038" customFormat="false" ht="17.6" hidden="false" customHeight="false" outlineLevel="0" collapsed="false">
      <c r="A1038" s="35" t="s">
        <v>392</v>
      </c>
      <c r="B1038" s="37" t="s">
        <v>393</v>
      </c>
      <c r="D1038" s="37" t="s">
        <v>394</v>
      </c>
      <c r="F1038" s="37" t="s">
        <v>394</v>
      </c>
      <c r="I1038" s="37" t="s">
        <v>219</v>
      </c>
    </row>
    <row r="1039" customFormat="false" ht="17.6" hidden="false" customHeight="false" outlineLevel="0" collapsed="false">
      <c r="A1039" s="35" t="s">
        <v>395</v>
      </c>
      <c r="B1039" s="37" t="s">
        <v>396</v>
      </c>
      <c r="D1039" s="37" t="s">
        <v>397</v>
      </c>
      <c r="F1039" s="37" t="s">
        <v>397</v>
      </c>
      <c r="I1039" s="37" t="s">
        <v>219</v>
      </c>
    </row>
    <row r="1040" customFormat="false" ht="17.6" hidden="false" customHeight="false" outlineLevel="0" collapsed="false">
      <c r="A1040" s="35" t="s">
        <v>4146</v>
      </c>
      <c r="B1040" s="37" t="s">
        <v>4147</v>
      </c>
      <c r="D1040" s="37" t="s">
        <v>4148</v>
      </c>
      <c r="F1040" s="37" t="s">
        <v>4148</v>
      </c>
      <c r="I1040" s="35" t="s">
        <v>4118</v>
      </c>
    </row>
    <row r="1041" customFormat="false" ht="17.6" hidden="false" customHeight="false" outlineLevel="0" collapsed="false">
      <c r="A1041" s="35" t="s">
        <v>4143</v>
      </c>
      <c r="B1041" s="37" t="s">
        <v>4144</v>
      </c>
      <c r="D1041" s="37" t="s">
        <v>4145</v>
      </c>
      <c r="F1041" s="37" t="s">
        <v>4145</v>
      </c>
      <c r="I1041" s="35" t="s">
        <v>4118</v>
      </c>
    </row>
    <row r="1042" customFormat="false" ht="17.6" hidden="false" customHeight="false" outlineLevel="0" collapsed="false">
      <c r="A1042" s="35" t="s">
        <v>4149</v>
      </c>
      <c r="B1042" s="37" t="s">
        <v>4150</v>
      </c>
      <c r="D1042" s="37" t="s">
        <v>4151</v>
      </c>
      <c r="F1042" s="37" t="s">
        <v>4151</v>
      </c>
      <c r="I1042" s="35" t="s">
        <v>4118</v>
      </c>
    </row>
    <row r="1043" customFormat="false" ht="17.6" hidden="false" customHeight="false" outlineLevel="0" collapsed="false">
      <c r="A1043" s="35" t="s">
        <v>4152</v>
      </c>
      <c r="B1043" s="37" t="s">
        <v>4153</v>
      </c>
      <c r="D1043" s="37" t="s">
        <v>4154</v>
      </c>
      <c r="F1043" s="37" t="s">
        <v>4154</v>
      </c>
      <c r="I1043" s="35" t="s">
        <v>4118</v>
      </c>
    </row>
    <row r="1044" customFormat="false" ht="17.6" hidden="false" customHeight="false" outlineLevel="0" collapsed="false">
      <c r="A1044" s="35" t="s">
        <v>10150</v>
      </c>
      <c r="B1044" s="37" t="s">
        <v>10151</v>
      </c>
      <c r="D1044" s="37" t="s">
        <v>10151</v>
      </c>
      <c r="F1044" s="37" t="s">
        <v>10151</v>
      </c>
      <c r="I1044" s="35" t="s">
        <v>10143</v>
      </c>
    </row>
    <row r="1045" customFormat="false" ht="17.6" hidden="false" customHeight="false" outlineLevel="0" collapsed="false">
      <c r="A1045" s="35" t="s">
        <v>6908</v>
      </c>
      <c r="B1045" s="37" t="s">
        <v>6909</v>
      </c>
      <c r="D1045" s="37" t="s">
        <v>6910</v>
      </c>
      <c r="F1045" s="37" t="s">
        <v>6910</v>
      </c>
      <c r="I1045" s="35" t="s">
        <v>6907</v>
      </c>
    </row>
    <row r="1046" customFormat="false" ht="17.6" hidden="false" customHeight="false" outlineLevel="0" collapsed="false">
      <c r="A1046" s="35" t="s">
        <v>10136</v>
      </c>
      <c r="B1046" s="37" t="s">
        <v>10137</v>
      </c>
      <c r="D1046" s="37" t="s">
        <v>10138</v>
      </c>
      <c r="F1046" s="37" t="s">
        <v>10138</v>
      </c>
      <c r="I1046" s="35" t="s">
        <v>10139</v>
      </c>
    </row>
    <row r="1047" customFormat="false" ht="17.6" hidden="false" customHeight="false" outlineLevel="0" collapsed="false">
      <c r="A1047" s="35" t="s">
        <v>10164</v>
      </c>
      <c r="B1047" s="37" t="s">
        <v>10165</v>
      </c>
      <c r="D1047" s="37" t="s">
        <v>10166</v>
      </c>
      <c r="F1047" s="37" t="s">
        <v>10166</v>
      </c>
      <c r="I1047" s="35" t="s">
        <v>10139</v>
      </c>
    </row>
    <row r="1048" customFormat="false" ht="17.6" hidden="false" customHeight="false" outlineLevel="0" collapsed="false">
      <c r="A1048" s="35" t="s">
        <v>6911</v>
      </c>
      <c r="B1048" s="37" t="s">
        <v>6912</v>
      </c>
      <c r="D1048" s="37" t="s">
        <v>6913</v>
      </c>
      <c r="F1048" s="37" t="s">
        <v>6913</v>
      </c>
      <c r="I1048" s="35" t="s">
        <v>6914</v>
      </c>
    </row>
    <row r="1049" customFormat="false" ht="17.6" hidden="false" customHeight="false" outlineLevel="0" collapsed="false">
      <c r="A1049" s="35" t="s">
        <v>10605</v>
      </c>
      <c r="B1049" s="37" t="s">
        <v>10606</v>
      </c>
      <c r="D1049" s="37" t="s">
        <v>10607</v>
      </c>
      <c r="F1049" s="37" t="s">
        <v>10607</v>
      </c>
      <c r="I1049" s="35" t="s">
        <v>10608</v>
      </c>
    </row>
    <row r="1050" customFormat="false" ht="17.6" hidden="false" customHeight="false" outlineLevel="0" collapsed="false">
      <c r="A1050" s="35" t="s">
        <v>23234</v>
      </c>
      <c r="B1050" s="37" t="s">
        <v>23235</v>
      </c>
      <c r="D1050" s="37" t="s">
        <v>23236</v>
      </c>
      <c r="F1050" s="37" t="s">
        <v>23236</v>
      </c>
      <c r="I1050" s="35" t="s">
        <v>23237</v>
      </c>
    </row>
    <row r="1051" customFormat="false" ht="17.6" hidden="false" customHeight="false" outlineLevel="0" collapsed="false">
      <c r="A1051" s="35" t="s">
        <v>19936</v>
      </c>
      <c r="B1051" s="37" t="s">
        <v>19937</v>
      </c>
      <c r="D1051" s="37" t="s">
        <v>19938</v>
      </c>
      <c r="F1051" s="37" t="s">
        <v>19938</v>
      </c>
      <c r="I1051" s="35" t="s">
        <v>19921</v>
      </c>
    </row>
    <row r="1052" customFormat="false" ht="17.6" hidden="false" customHeight="false" outlineLevel="0" collapsed="false">
      <c r="A1052" s="35" t="s">
        <v>4109</v>
      </c>
      <c r="B1052" s="37" t="s">
        <v>4110</v>
      </c>
      <c r="D1052" s="37" t="s">
        <v>4111</v>
      </c>
      <c r="F1052" s="37" t="s">
        <v>4111</v>
      </c>
      <c r="I1052" s="35" t="s">
        <v>4112</v>
      </c>
    </row>
    <row r="1053" customFormat="false" ht="17.6" hidden="false" customHeight="false" outlineLevel="0" collapsed="false">
      <c r="A1053" s="35" t="s">
        <v>17087</v>
      </c>
      <c r="B1053" s="37" t="s">
        <v>17088</v>
      </c>
      <c r="D1053" s="37" t="s">
        <v>17089</v>
      </c>
      <c r="F1053" s="37" t="s">
        <v>17089</v>
      </c>
      <c r="I1053" s="35" t="s">
        <v>17090</v>
      </c>
    </row>
    <row r="1054" customFormat="false" ht="17.6" hidden="false" customHeight="false" outlineLevel="0" collapsed="false">
      <c r="A1054" s="35" t="s">
        <v>17091</v>
      </c>
      <c r="B1054" s="37" t="s">
        <v>17092</v>
      </c>
      <c r="D1054" s="37" t="s">
        <v>17093</v>
      </c>
      <c r="F1054" s="37" t="s">
        <v>17093</v>
      </c>
      <c r="I1054" s="35" t="s">
        <v>17094</v>
      </c>
    </row>
    <row r="1055" customFormat="false" ht="17.6" hidden="false" customHeight="false" outlineLevel="0" collapsed="false">
      <c r="A1055" s="35" t="s">
        <v>17095</v>
      </c>
      <c r="B1055" s="37" t="s">
        <v>17096</v>
      </c>
      <c r="D1055" s="37" t="s">
        <v>17097</v>
      </c>
      <c r="F1055" s="37" t="s">
        <v>17097</v>
      </c>
      <c r="I1055" s="35" t="s">
        <v>8981</v>
      </c>
    </row>
    <row r="1056" customFormat="false" ht="17.6" hidden="false" customHeight="false" outlineLevel="0" collapsed="false">
      <c r="A1056" s="35" t="s">
        <v>401</v>
      </c>
      <c r="B1056" s="37" t="s">
        <v>402</v>
      </c>
      <c r="C1056" s="37" t="s">
        <v>175</v>
      </c>
      <c r="D1056" s="37" t="s">
        <v>403</v>
      </c>
      <c r="E1056" s="37" t="s">
        <v>177</v>
      </c>
      <c r="F1056" s="37" t="s">
        <v>403</v>
      </c>
      <c r="G1056" s="37" t="s">
        <v>177</v>
      </c>
    </row>
    <row r="1057" customFormat="false" ht="17.6" hidden="false" customHeight="false" outlineLevel="0" collapsed="false">
      <c r="A1057" s="35" t="s">
        <v>404</v>
      </c>
      <c r="B1057" s="37" t="s">
        <v>405</v>
      </c>
      <c r="D1057" s="37" t="s">
        <v>406</v>
      </c>
      <c r="F1057" s="37" t="s">
        <v>406</v>
      </c>
    </row>
    <row r="1058" customFormat="false" ht="17.6" hidden="false" customHeight="false" outlineLevel="0" collapsed="false">
      <c r="A1058" s="35" t="s">
        <v>4001</v>
      </c>
      <c r="B1058" s="37" t="s">
        <v>4002</v>
      </c>
      <c r="D1058" s="37" t="s">
        <v>4003</v>
      </c>
      <c r="F1058" s="37" t="s">
        <v>4003</v>
      </c>
      <c r="I1058" s="35" t="s">
        <v>4000</v>
      </c>
    </row>
    <row r="1059" customFormat="false" ht="17.6" hidden="false" customHeight="false" outlineLevel="0" collapsed="false">
      <c r="A1059" s="35" t="s">
        <v>7010</v>
      </c>
      <c r="B1059" s="37" t="s">
        <v>7011</v>
      </c>
      <c r="D1059" s="37" t="s">
        <v>7012</v>
      </c>
      <c r="F1059" s="37" t="s">
        <v>7012</v>
      </c>
      <c r="I1059" s="35" t="s">
        <v>6867</v>
      </c>
    </row>
    <row r="1060" customFormat="false" ht="17.6" hidden="false" customHeight="false" outlineLevel="0" collapsed="false">
      <c r="A1060" s="35" t="s">
        <v>6697</v>
      </c>
      <c r="B1060" s="37" t="s">
        <v>6698</v>
      </c>
      <c r="D1060" s="37" t="s">
        <v>6699</v>
      </c>
      <c r="F1060" s="37" t="s">
        <v>6699</v>
      </c>
      <c r="I1060" s="37" t="s">
        <v>6589</v>
      </c>
    </row>
    <row r="1061" customFormat="false" ht="17.6" hidden="false" customHeight="false" outlineLevel="0" collapsed="false">
      <c r="A1061" s="35" t="s">
        <v>6700</v>
      </c>
      <c r="B1061" s="37" t="s">
        <v>6701</v>
      </c>
      <c r="D1061" s="37" t="s">
        <v>6702</v>
      </c>
      <c r="F1061" s="37" t="s">
        <v>6702</v>
      </c>
      <c r="I1061" s="37" t="s">
        <v>6589</v>
      </c>
    </row>
    <row r="1062" customFormat="false" ht="17.6" hidden="false" customHeight="false" outlineLevel="0" collapsed="false">
      <c r="A1062" s="35" t="s">
        <v>6703</v>
      </c>
      <c r="B1062" s="37" t="s">
        <v>6704</v>
      </c>
      <c r="D1062" s="37" t="s">
        <v>6705</v>
      </c>
      <c r="F1062" s="37" t="s">
        <v>6705</v>
      </c>
      <c r="I1062" s="37" t="s">
        <v>6589</v>
      </c>
    </row>
    <row r="1063" customFormat="false" ht="17.6" hidden="false" customHeight="false" outlineLevel="0" collapsed="false">
      <c r="A1063" s="35" t="s">
        <v>22834</v>
      </c>
      <c r="B1063" s="37" t="s">
        <v>22835</v>
      </c>
      <c r="D1063" s="37" t="s">
        <v>22836</v>
      </c>
      <c r="F1063" s="37" t="s">
        <v>22836</v>
      </c>
      <c r="I1063" s="35" t="s">
        <v>12005</v>
      </c>
    </row>
    <row r="1064" customFormat="false" ht="17.6" hidden="false" customHeight="false" outlineLevel="0" collapsed="false">
      <c r="A1064" s="35" t="s">
        <v>14921</v>
      </c>
      <c r="B1064" s="37" t="s">
        <v>14922</v>
      </c>
      <c r="D1064" s="37" t="s">
        <v>14923</v>
      </c>
      <c r="F1064" s="37" t="s">
        <v>14923</v>
      </c>
    </row>
    <row r="1065" customFormat="false" ht="17.6" hidden="false" customHeight="false" outlineLevel="0" collapsed="false">
      <c r="A1065" s="35" t="s">
        <v>14924</v>
      </c>
      <c r="B1065" s="37" t="s">
        <v>14925</v>
      </c>
      <c r="D1065" s="37" t="s">
        <v>14926</v>
      </c>
      <c r="F1065" s="37" t="s">
        <v>14926</v>
      </c>
    </row>
    <row r="1066" customFormat="false" ht="17.6" hidden="false" customHeight="false" outlineLevel="0" collapsed="false">
      <c r="A1066" s="35" t="s">
        <v>11026</v>
      </c>
      <c r="B1066" s="37" t="s">
        <v>11027</v>
      </c>
      <c r="D1066" s="37" t="s">
        <v>11028</v>
      </c>
      <c r="F1066" s="37" t="s">
        <v>11028</v>
      </c>
      <c r="I1066" s="37" t="s">
        <v>10443</v>
      </c>
    </row>
    <row r="1067" customFormat="false" ht="17.6" hidden="false" customHeight="false" outlineLevel="0" collapsed="false">
      <c r="A1067" s="35" t="s">
        <v>5293</v>
      </c>
      <c r="B1067" s="37" t="s">
        <v>5294</v>
      </c>
      <c r="D1067" s="37" t="s">
        <v>5294</v>
      </c>
      <c r="F1067" s="37" t="s">
        <v>5294</v>
      </c>
      <c r="I1067" s="35" t="s">
        <v>5295</v>
      </c>
    </row>
    <row r="1068" customFormat="false" ht="17.6" hidden="false" customHeight="false" outlineLevel="0" collapsed="false">
      <c r="A1068" s="35" t="s">
        <v>3787</v>
      </c>
      <c r="B1068" s="37" t="s">
        <v>3788</v>
      </c>
      <c r="D1068" s="37" t="s">
        <v>3789</v>
      </c>
      <c r="F1068" s="37" t="s">
        <v>3789</v>
      </c>
      <c r="I1068" s="35" t="s">
        <v>3783</v>
      </c>
    </row>
    <row r="1069" customFormat="false" ht="17.6" hidden="false" customHeight="false" outlineLevel="0" collapsed="false">
      <c r="A1069" s="35" t="s">
        <v>3776</v>
      </c>
      <c r="B1069" s="37" t="s">
        <v>3777</v>
      </c>
      <c r="D1069" s="37" t="s">
        <v>3778</v>
      </c>
      <c r="F1069" s="37" t="s">
        <v>3778</v>
      </c>
      <c r="I1069" s="35" t="s">
        <v>3779</v>
      </c>
    </row>
    <row r="1070" customFormat="false" ht="17.6" hidden="false" customHeight="false" outlineLevel="0" collapsed="false">
      <c r="A1070" s="35" t="s">
        <v>3780</v>
      </c>
      <c r="B1070" s="37" t="s">
        <v>3781</v>
      </c>
      <c r="D1070" s="37" t="s">
        <v>3782</v>
      </c>
      <c r="F1070" s="37" t="s">
        <v>3782</v>
      </c>
      <c r="I1070" s="35" t="s">
        <v>3783</v>
      </c>
    </row>
    <row r="1071" customFormat="false" ht="17.6" hidden="false" customHeight="false" outlineLevel="0" collapsed="false">
      <c r="A1071" s="35" t="s">
        <v>3784</v>
      </c>
      <c r="B1071" s="37" t="s">
        <v>3785</v>
      </c>
      <c r="D1071" s="37" t="s">
        <v>3786</v>
      </c>
      <c r="F1071" s="37" t="s">
        <v>3786</v>
      </c>
      <c r="I1071" s="35" t="s">
        <v>3783</v>
      </c>
    </row>
    <row r="1072" customFormat="false" ht="17.6" hidden="false" customHeight="false" outlineLevel="0" collapsed="false">
      <c r="A1072" s="35" t="s">
        <v>17504</v>
      </c>
      <c r="B1072" s="37" t="s">
        <v>17505</v>
      </c>
      <c r="D1072" s="37" t="s">
        <v>17506</v>
      </c>
      <c r="F1072" s="37" t="s">
        <v>17506</v>
      </c>
      <c r="I1072" s="35" t="s">
        <v>17507</v>
      </c>
    </row>
    <row r="1073" customFormat="false" ht="17.6" hidden="false" customHeight="false" outlineLevel="0" collapsed="false">
      <c r="A1073" s="35" t="s">
        <v>17508</v>
      </c>
      <c r="B1073" s="37" t="s">
        <v>17509</v>
      </c>
      <c r="D1073" s="37" t="s">
        <v>17510</v>
      </c>
      <c r="F1073" s="37" t="s">
        <v>17510</v>
      </c>
      <c r="I1073" s="35" t="s">
        <v>17511</v>
      </c>
    </row>
    <row r="1074" customFormat="false" ht="17.6" hidden="false" customHeight="false" outlineLevel="0" collapsed="false">
      <c r="A1074" s="35" t="s">
        <v>11547</v>
      </c>
      <c r="B1074" s="37" t="s">
        <v>11548</v>
      </c>
      <c r="D1074" s="37" t="s">
        <v>11549</v>
      </c>
      <c r="F1074" s="37" t="s">
        <v>11549</v>
      </c>
      <c r="I1074" s="35" t="s">
        <v>11550</v>
      </c>
    </row>
    <row r="1075" customFormat="false" ht="17.6" hidden="false" customHeight="false" outlineLevel="0" collapsed="false">
      <c r="A1075" s="35" t="s">
        <v>14604</v>
      </c>
      <c r="B1075" s="37" t="s">
        <v>14605</v>
      </c>
      <c r="D1075" s="37" t="s">
        <v>14606</v>
      </c>
      <c r="F1075" s="37" t="s">
        <v>14606</v>
      </c>
      <c r="I1075" s="35" t="s">
        <v>14597</v>
      </c>
    </row>
    <row r="1076" customFormat="false" ht="17.6" hidden="false" customHeight="false" outlineLevel="0" collapsed="false">
      <c r="A1076" s="35" t="s">
        <v>9003</v>
      </c>
      <c r="B1076" s="37" t="s">
        <v>9004</v>
      </c>
      <c r="D1076" s="37" t="s">
        <v>9005</v>
      </c>
      <c r="F1076" s="37" t="s">
        <v>9005</v>
      </c>
      <c r="I1076" s="35" t="s">
        <v>9006</v>
      </c>
    </row>
    <row r="1077" customFormat="false" ht="17.6" hidden="false" customHeight="false" outlineLevel="0" collapsed="false">
      <c r="A1077" s="35" t="s">
        <v>17232</v>
      </c>
      <c r="B1077" s="37" t="s">
        <v>17233</v>
      </c>
      <c r="D1077" s="37" t="s">
        <v>17234</v>
      </c>
      <c r="F1077" s="37" t="s">
        <v>17234</v>
      </c>
      <c r="I1077" s="35" t="s">
        <v>17235</v>
      </c>
    </row>
    <row r="1078" customFormat="false" ht="17.6" hidden="false" customHeight="false" outlineLevel="0" collapsed="false">
      <c r="A1078" s="35" t="s">
        <v>4449</v>
      </c>
      <c r="B1078" s="37" t="s">
        <v>4450</v>
      </c>
      <c r="D1078" s="37" t="s">
        <v>4451</v>
      </c>
      <c r="F1078" s="37" t="s">
        <v>4451</v>
      </c>
      <c r="I1078" s="37" t="s">
        <v>4452</v>
      </c>
    </row>
    <row r="1079" customFormat="false" ht="17.6" hidden="false" customHeight="false" outlineLevel="0" collapsed="false">
      <c r="A1079" s="35" t="s">
        <v>5127</v>
      </c>
      <c r="B1079" s="37" t="s">
        <v>5128</v>
      </c>
      <c r="D1079" s="37" t="s">
        <v>5129</v>
      </c>
      <c r="F1079" s="37" t="s">
        <v>5129</v>
      </c>
      <c r="I1079" s="35" t="s">
        <v>5130</v>
      </c>
    </row>
    <row r="1080" customFormat="false" ht="17.6" hidden="false" customHeight="false" outlineLevel="0" collapsed="false">
      <c r="A1080" s="35" t="s">
        <v>19012</v>
      </c>
      <c r="B1080" s="37" t="s">
        <v>19013</v>
      </c>
      <c r="D1080" s="37" t="s">
        <v>19014</v>
      </c>
      <c r="F1080" s="37" t="s">
        <v>19014</v>
      </c>
      <c r="I1080" s="35" t="s">
        <v>18928</v>
      </c>
    </row>
    <row r="1081" customFormat="false" ht="17.6" hidden="false" customHeight="false" outlineLevel="0" collapsed="false">
      <c r="A1081" s="35" t="s">
        <v>19595</v>
      </c>
      <c r="B1081" s="37" t="s">
        <v>19596</v>
      </c>
      <c r="D1081" s="37" t="s">
        <v>19597</v>
      </c>
      <c r="F1081" s="37" t="s">
        <v>19597</v>
      </c>
      <c r="I1081" s="35" t="s">
        <v>19598</v>
      </c>
    </row>
    <row r="1082" customFormat="false" ht="17.6" hidden="false" customHeight="false" outlineLevel="0" collapsed="false">
      <c r="A1082" s="35" t="s">
        <v>416</v>
      </c>
      <c r="B1082" s="37" t="s">
        <v>417</v>
      </c>
      <c r="D1082" s="37" t="s">
        <v>418</v>
      </c>
      <c r="F1082" s="37" t="s">
        <v>418</v>
      </c>
      <c r="I1082" s="37" t="s">
        <v>309</v>
      </c>
    </row>
    <row r="1083" customFormat="false" ht="17.6" hidden="false" customHeight="false" outlineLevel="0" collapsed="false">
      <c r="A1083" s="35" t="s">
        <v>13537</v>
      </c>
      <c r="B1083" s="37" t="s">
        <v>13538</v>
      </c>
      <c r="D1083" s="37" t="s">
        <v>13539</v>
      </c>
      <c r="F1083" s="37" t="s">
        <v>13539</v>
      </c>
      <c r="I1083" s="35" t="s">
        <v>9214</v>
      </c>
    </row>
    <row r="1084" customFormat="false" ht="17.6" hidden="false" customHeight="false" outlineLevel="0" collapsed="false">
      <c r="A1084" s="35" t="s">
        <v>13568</v>
      </c>
      <c r="B1084" s="37" t="s">
        <v>13569</v>
      </c>
      <c r="D1084" s="37" t="s">
        <v>13570</v>
      </c>
      <c r="F1084" s="37" t="s">
        <v>13570</v>
      </c>
      <c r="I1084" s="35" t="s">
        <v>9218</v>
      </c>
    </row>
    <row r="1085" customFormat="false" ht="17.6" hidden="false" customHeight="false" outlineLevel="0" collapsed="false">
      <c r="A1085" s="35" t="s">
        <v>13849</v>
      </c>
      <c r="B1085" s="37" t="s">
        <v>13850</v>
      </c>
      <c r="D1085" s="37" t="s">
        <v>13851</v>
      </c>
      <c r="F1085" s="37" t="s">
        <v>13851</v>
      </c>
      <c r="I1085" s="35" t="s">
        <v>13852</v>
      </c>
    </row>
    <row r="1086" customFormat="false" ht="17.6" hidden="false" customHeight="false" outlineLevel="0" collapsed="false">
      <c r="A1086" s="35" t="s">
        <v>22780</v>
      </c>
      <c r="B1086" s="37" t="s">
        <v>22781</v>
      </c>
      <c r="D1086" s="37" t="s">
        <v>22782</v>
      </c>
      <c r="F1086" s="37" t="s">
        <v>22782</v>
      </c>
      <c r="I1086" s="35" t="s">
        <v>21510</v>
      </c>
    </row>
    <row r="1087" customFormat="false" ht="17.6" hidden="false" customHeight="false" outlineLevel="0" collapsed="false">
      <c r="A1087" s="35" t="s">
        <v>4113</v>
      </c>
      <c r="B1087" s="37" t="s">
        <v>4114</v>
      </c>
      <c r="D1087" s="37" t="s">
        <v>4115</v>
      </c>
      <c r="F1087" s="37" t="s">
        <v>4115</v>
      </c>
      <c r="I1087" s="35" t="s">
        <v>4103</v>
      </c>
    </row>
    <row r="1088" customFormat="false" ht="17.6" hidden="false" customHeight="false" outlineLevel="0" collapsed="false">
      <c r="A1088" s="35" t="s">
        <v>13863</v>
      </c>
      <c r="B1088" s="37" t="s">
        <v>13864</v>
      </c>
      <c r="D1088" s="37" t="s">
        <v>13865</v>
      </c>
      <c r="F1088" s="37" t="s">
        <v>13865</v>
      </c>
      <c r="I1088" s="35" t="s">
        <v>13856</v>
      </c>
    </row>
    <row r="1089" customFormat="false" ht="17.6" hidden="false" customHeight="false" outlineLevel="0" collapsed="false">
      <c r="A1089" s="35" t="s">
        <v>4309</v>
      </c>
      <c r="B1089" s="37" t="s">
        <v>4310</v>
      </c>
      <c r="D1089" s="37" t="s">
        <v>4311</v>
      </c>
      <c r="F1089" s="37" t="s">
        <v>4311</v>
      </c>
      <c r="I1089" s="35" t="s">
        <v>4295</v>
      </c>
    </row>
    <row r="1090" customFormat="false" ht="17.6" hidden="false" customHeight="false" outlineLevel="0" collapsed="false">
      <c r="A1090" s="35" t="s">
        <v>13417</v>
      </c>
      <c r="B1090" s="37" t="s">
        <v>13418</v>
      </c>
      <c r="D1090" s="37" t="s">
        <v>13419</v>
      </c>
      <c r="F1090" s="37" t="s">
        <v>13419</v>
      </c>
      <c r="I1090" s="35" t="s">
        <v>13416</v>
      </c>
    </row>
    <row r="1091" customFormat="false" ht="17.6" hidden="false" customHeight="false" outlineLevel="0" collapsed="false">
      <c r="A1091" s="35" t="s">
        <v>13413</v>
      </c>
      <c r="B1091" s="37" t="s">
        <v>13414</v>
      </c>
      <c r="D1091" s="37" t="s">
        <v>13415</v>
      </c>
      <c r="F1091" s="37" t="s">
        <v>13415</v>
      </c>
      <c r="I1091" s="35" t="s">
        <v>13416</v>
      </c>
    </row>
    <row r="1092" customFormat="false" ht="17.6" hidden="false" customHeight="false" outlineLevel="0" collapsed="false">
      <c r="A1092" s="35" t="s">
        <v>13420</v>
      </c>
      <c r="B1092" s="37" t="s">
        <v>13421</v>
      </c>
      <c r="D1092" s="37" t="s">
        <v>13422</v>
      </c>
      <c r="F1092" s="37" t="s">
        <v>13422</v>
      </c>
      <c r="I1092" s="35" t="s">
        <v>13423</v>
      </c>
    </row>
    <row r="1093" customFormat="false" ht="17.6" hidden="false" customHeight="false" outlineLevel="0" collapsed="false">
      <c r="A1093" s="35" t="s">
        <v>14248</v>
      </c>
      <c r="B1093" s="37" t="s">
        <v>14249</v>
      </c>
      <c r="D1093" s="37" t="s">
        <v>14250</v>
      </c>
      <c r="F1093" s="37" t="s">
        <v>14250</v>
      </c>
      <c r="I1093" s="35" t="s">
        <v>13416</v>
      </c>
    </row>
    <row r="1094" customFormat="false" ht="17.6" hidden="false" customHeight="false" outlineLevel="0" collapsed="false">
      <c r="A1094" s="35" t="s">
        <v>14933</v>
      </c>
      <c r="B1094" s="37" t="s">
        <v>14934</v>
      </c>
      <c r="D1094" s="37" t="s">
        <v>14935</v>
      </c>
      <c r="F1094" s="37" t="s">
        <v>14935</v>
      </c>
    </row>
    <row r="1095" customFormat="false" ht="17.6" hidden="false" customHeight="false" outlineLevel="0" collapsed="false">
      <c r="A1095" s="35" t="s">
        <v>407</v>
      </c>
      <c r="B1095" s="37" t="s">
        <v>408</v>
      </c>
      <c r="C1095" s="37" t="s">
        <v>187</v>
      </c>
      <c r="D1095" s="37" t="s">
        <v>408</v>
      </c>
      <c r="E1095" s="37" t="s">
        <v>189</v>
      </c>
      <c r="F1095" s="37" t="s">
        <v>408</v>
      </c>
      <c r="G1095" s="37" t="s">
        <v>189</v>
      </c>
      <c r="I1095" s="35" t="s">
        <v>409</v>
      </c>
    </row>
    <row r="1096" customFormat="false" ht="17.6" hidden="false" customHeight="false" outlineLevel="0" collapsed="false">
      <c r="A1096" s="35" t="s">
        <v>15453</v>
      </c>
      <c r="B1096" s="37" t="s">
        <v>15454</v>
      </c>
      <c r="D1096" s="37" t="s">
        <v>15451</v>
      </c>
      <c r="F1096" s="37" t="s">
        <v>15451</v>
      </c>
      <c r="I1096" s="35" t="s">
        <v>15452</v>
      </c>
    </row>
    <row r="1097" customFormat="false" ht="17.6" hidden="false" customHeight="false" outlineLevel="0" collapsed="false">
      <c r="A1097" s="35" t="s">
        <v>21404</v>
      </c>
      <c r="B1097" s="37" t="s">
        <v>21405</v>
      </c>
      <c r="D1097" s="37" t="s">
        <v>21406</v>
      </c>
      <c r="F1097" s="37" t="s">
        <v>21406</v>
      </c>
      <c r="I1097" s="35" t="s">
        <v>21407</v>
      </c>
    </row>
    <row r="1098" customFormat="false" ht="17.6" hidden="false" customHeight="false" outlineLevel="0" collapsed="false">
      <c r="A1098" s="35" t="s">
        <v>21408</v>
      </c>
      <c r="B1098" s="37" t="s">
        <v>21409</v>
      </c>
      <c r="D1098" s="37" t="s">
        <v>21410</v>
      </c>
      <c r="F1098" s="37" t="s">
        <v>21410</v>
      </c>
      <c r="I1098" s="35" t="s">
        <v>21407</v>
      </c>
    </row>
    <row r="1099" customFormat="false" ht="17.6" hidden="false" customHeight="false" outlineLevel="0" collapsed="false">
      <c r="A1099" s="35" t="s">
        <v>21411</v>
      </c>
      <c r="B1099" s="37" t="s">
        <v>21412</v>
      </c>
      <c r="D1099" s="37" t="s">
        <v>21413</v>
      </c>
      <c r="F1099" s="37" t="s">
        <v>21413</v>
      </c>
      <c r="I1099" s="35" t="s">
        <v>21407</v>
      </c>
    </row>
    <row r="1100" customFormat="false" ht="17.6" hidden="false" customHeight="false" outlineLevel="0" collapsed="false">
      <c r="A1100" s="35" t="s">
        <v>21414</v>
      </c>
      <c r="B1100" s="37" t="s">
        <v>21415</v>
      </c>
      <c r="D1100" s="37" t="s">
        <v>21416</v>
      </c>
      <c r="F1100" s="37" t="s">
        <v>21416</v>
      </c>
      <c r="I1100" s="35" t="s">
        <v>21407</v>
      </c>
    </row>
    <row r="1101" customFormat="false" ht="17.6" hidden="false" customHeight="false" outlineLevel="0" collapsed="false">
      <c r="A1101" s="35" t="s">
        <v>20134</v>
      </c>
      <c r="B1101" s="37" t="s">
        <v>20135</v>
      </c>
      <c r="D1101" s="37" t="s">
        <v>20136</v>
      </c>
      <c r="F1101" s="37" t="s">
        <v>20136</v>
      </c>
      <c r="I1101" s="35" t="s">
        <v>20126</v>
      </c>
    </row>
    <row r="1102" customFormat="false" ht="17.6" hidden="false" customHeight="false" outlineLevel="0" collapsed="false">
      <c r="A1102" s="35" t="s">
        <v>15022</v>
      </c>
      <c r="B1102" s="37" t="s">
        <v>15023</v>
      </c>
      <c r="D1102" s="37" t="s">
        <v>15024</v>
      </c>
      <c r="F1102" s="37" t="s">
        <v>15024</v>
      </c>
      <c r="I1102" s="35" t="s">
        <v>15021</v>
      </c>
    </row>
    <row r="1103" customFormat="false" ht="17.6" hidden="false" customHeight="false" outlineLevel="0" collapsed="false">
      <c r="A1103" s="35" t="s">
        <v>8307</v>
      </c>
      <c r="B1103" s="37" t="s">
        <v>8308</v>
      </c>
      <c r="D1103" s="37" t="s">
        <v>8309</v>
      </c>
      <c r="F1103" s="37" t="s">
        <v>8309</v>
      </c>
      <c r="I1103" s="35" t="s">
        <v>8310</v>
      </c>
    </row>
    <row r="1104" customFormat="false" ht="17.6" hidden="false" customHeight="false" outlineLevel="0" collapsed="false">
      <c r="A1104" s="35" t="s">
        <v>7120</v>
      </c>
      <c r="B1104" s="37" t="s">
        <v>7121</v>
      </c>
      <c r="D1104" s="37" t="s">
        <v>7121</v>
      </c>
      <c r="F1104" s="37" t="s">
        <v>7121</v>
      </c>
      <c r="I1104" s="35" t="s">
        <v>7116</v>
      </c>
    </row>
    <row r="1105" customFormat="false" ht="17.6" hidden="false" customHeight="false" outlineLevel="0" collapsed="false">
      <c r="A1105" s="35" t="s">
        <v>9586</v>
      </c>
      <c r="B1105" s="37" t="s">
        <v>9587</v>
      </c>
      <c r="D1105" s="37" t="s">
        <v>9587</v>
      </c>
      <c r="F1105" s="37" t="s">
        <v>9587</v>
      </c>
      <c r="I1105" s="35" t="s">
        <v>8493</v>
      </c>
    </row>
    <row r="1106" customFormat="false" ht="17.6" hidden="false" customHeight="false" outlineLevel="0" collapsed="false">
      <c r="A1106" s="35" t="s">
        <v>20161</v>
      </c>
      <c r="B1106" s="37" t="s">
        <v>20162</v>
      </c>
      <c r="D1106" s="37" t="s">
        <v>20163</v>
      </c>
      <c r="F1106" s="37" t="s">
        <v>20163</v>
      </c>
      <c r="I1106" s="35" t="s">
        <v>20126</v>
      </c>
    </row>
    <row r="1107" customFormat="false" ht="17.6" hidden="false" customHeight="false" outlineLevel="0" collapsed="false">
      <c r="A1107" s="35" t="s">
        <v>20155</v>
      </c>
      <c r="B1107" s="37" t="s">
        <v>20156</v>
      </c>
      <c r="D1107" s="37" t="s">
        <v>20157</v>
      </c>
      <c r="F1107" s="37" t="s">
        <v>20157</v>
      </c>
      <c r="I1107" s="35" t="s">
        <v>20126</v>
      </c>
    </row>
    <row r="1108" customFormat="false" ht="17.6" hidden="false" customHeight="false" outlineLevel="0" collapsed="false">
      <c r="A1108" s="35" t="s">
        <v>20158</v>
      </c>
      <c r="B1108" s="37" t="s">
        <v>20159</v>
      </c>
      <c r="D1108" s="37" t="s">
        <v>20160</v>
      </c>
      <c r="F1108" s="37" t="s">
        <v>20160</v>
      </c>
      <c r="I1108" s="35" t="s">
        <v>20126</v>
      </c>
    </row>
    <row r="1109" customFormat="false" ht="17.6" hidden="false" customHeight="false" outlineLevel="0" collapsed="false">
      <c r="A1109" s="35" t="s">
        <v>20137</v>
      </c>
      <c r="B1109" s="37" t="s">
        <v>20138</v>
      </c>
      <c r="D1109" s="37" t="s">
        <v>20139</v>
      </c>
      <c r="F1109" s="37" t="s">
        <v>20139</v>
      </c>
      <c r="I1109" s="35" t="s">
        <v>20126</v>
      </c>
    </row>
    <row r="1110" customFormat="false" ht="17.6" hidden="false" customHeight="false" outlineLevel="0" collapsed="false">
      <c r="A1110" s="35" t="s">
        <v>8908</v>
      </c>
      <c r="B1110" s="37" t="s">
        <v>8909</v>
      </c>
      <c r="D1110" s="37" t="s">
        <v>8910</v>
      </c>
      <c r="F1110" s="37" t="s">
        <v>8910</v>
      </c>
      <c r="I1110" s="35" t="s">
        <v>8911</v>
      </c>
    </row>
    <row r="1111" customFormat="false" ht="17.6" hidden="false" customHeight="false" outlineLevel="0" collapsed="false">
      <c r="A1111" s="35" t="s">
        <v>8912</v>
      </c>
      <c r="B1111" s="37" t="s">
        <v>8913</v>
      </c>
      <c r="D1111" s="37" t="s">
        <v>8914</v>
      </c>
      <c r="F1111" s="37" t="s">
        <v>8914</v>
      </c>
      <c r="I1111" s="35" t="s">
        <v>8911</v>
      </c>
    </row>
    <row r="1112" customFormat="false" ht="17.6" hidden="false" customHeight="false" outlineLevel="0" collapsed="false">
      <c r="A1112" s="35" t="s">
        <v>21211</v>
      </c>
      <c r="B1112" s="37" t="s">
        <v>21212</v>
      </c>
      <c r="D1112" s="37" t="s">
        <v>21213</v>
      </c>
      <c r="F1112" s="37" t="s">
        <v>21213</v>
      </c>
      <c r="I1112" s="35" t="s">
        <v>15007</v>
      </c>
    </row>
    <row r="1113" customFormat="false" ht="17.6" hidden="false" customHeight="false" outlineLevel="0" collapsed="false">
      <c r="A1113" s="35" t="s">
        <v>24170</v>
      </c>
      <c r="B1113" s="37" t="s">
        <v>24171</v>
      </c>
      <c r="D1113" s="37" t="s">
        <v>24172</v>
      </c>
      <c r="F1113" s="37" t="s">
        <v>24172</v>
      </c>
      <c r="I1113" s="35" t="s">
        <v>15007</v>
      </c>
    </row>
    <row r="1114" customFormat="false" ht="17.6" hidden="false" customHeight="false" outlineLevel="0" collapsed="false">
      <c r="A1114" s="35" t="s">
        <v>11593</v>
      </c>
      <c r="B1114" s="37" t="s">
        <v>11594</v>
      </c>
      <c r="D1114" s="37" t="s">
        <v>11595</v>
      </c>
      <c r="F1114" s="37" t="s">
        <v>11595</v>
      </c>
      <c r="I1114" s="35" t="s">
        <v>11586</v>
      </c>
    </row>
    <row r="1115" customFormat="false" ht="17.6" hidden="false" customHeight="false" outlineLevel="0" collapsed="false">
      <c r="A1115" s="35" t="s">
        <v>11967</v>
      </c>
      <c r="B1115" s="37" t="s">
        <v>11968</v>
      </c>
      <c r="D1115" s="37" t="s">
        <v>11969</v>
      </c>
      <c r="F1115" s="37" t="s">
        <v>11969</v>
      </c>
      <c r="I1115" s="35" t="s">
        <v>11960</v>
      </c>
    </row>
    <row r="1116" customFormat="false" ht="17.6" hidden="false" customHeight="false" outlineLevel="0" collapsed="false">
      <c r="A1116" s="35" t="s">
        <v>20361</v>
      </c>
      <c r="B1116" s="37" t="s">
        <v>20362</v>
      </c>
      <c r="D1116" s="37" t="s">
        <v>20363</v>
      </c>
      <c r="F1116" s="37" t="s">
        <v>20363</v>
      </c>
    </row>
    <row r="1117" customFormat="false" ht="17.6" hidden="false" customHeight="false" outlineLevel="0" collapsed="false">
      <c r="A1117" s="35" t="s">
        <v>21136</v>
      </c>
      <c r="B1117" s="37" t="s">
        <v>21137</v>
      </c>
      <c r="D1117" s="37" t="s">
        <v>21138</v>
      </c>
      <c r="F1117" s="37" t="s">
        <v>21138</v>
      </c>
      <c r="I1117" s="35" t="s">
        <v>21139</v>
      </c>
    </row>
    <row r="1118" customFormat="false" ht="17.6" hidden="false" customHeight="false" outlineLevel="0" collapsed="false">
      <c r="A1118" s="35" t="s">
        <v>410</v>
      </c>
      <c r="B1118" s="37" t="s">
        <v>411</v>
      </c>
      <c r="D1118" s="37" t="s">
        <v>411</v>
      </c>
      <c r="F1118" s="37" t="s">
        <v>411</v>
      </c>
      <c r="I1118" s="37" t="s">
        <v>320</v>
      </c>
    </row>
    <row r="1119" customFormat="false" ht="17.6" hidden="false" customHeight="false" outlineLevel="0" collapsed="false">
      <c r="A1119" s="35" t="s">
        <v>23431</v>
      </c>
      <c r="B1119" s="37" t="s">
        <v>23432</v>
      </c>
      <c r="D1119" s="37" t="s">
        <v>23433</v>
      </c>
      <c r="F1119" s="37" t="s">
        <v>23433</v>
      </c>
      <c r="I1119" s="35" t="s">
        <v>23434</v>
      </c>
    </row>
    <row r="1120" customFormat="false" ht="17.6" hidden="false" customHeight="false" outlineLevel="0" collapsed="false">
      <c r="A1120" s="35" t="s">
        <v>9727</v>
      </c>
      <c r="B1120" s="37" t="s">
        <v>9728</v>
      </c>
      <c r="D1120" s="37" t="s">
        <v>9729</v>
      </c>
      <c r="F1120" s="37" t="s">
        <v>9729</v>
      </c>
      <c r="I1120" s="35" t="s">
        <v>9720</v>
      </c>
    </row>
    <row r="1121" customFormat="false" ht="17.6" hidden="false" customHeight="false" outlineLevel="0" collapsed="false">
      <c r="A1121" s="35" t="s">
        <v>9504</v>
      </c>
      <c r="B1121" s="37" t="s">
        <v>9505</v>
      </c>
      <c r="D1121" s="37" t="s">
        <v>9506</v>
      </c>
      <c r="F1121" s="37" t="s">
        <v>9506</v>
      </c>
      <c r="I1121" s="35" t="s">
        <v>9507</v>
      </c>
    </row>
    <row r="1122" customFormat="false" ht="17.6" hidden="false" customHeight="false" outlineLevel="0" collapsed="false">
      <c r="A1122" s="35" t="s">
        <v>9526</v>
      </c>
      <c r="B1122" s="37" t="s">
        <v>9527</v>
      </c>
      <c r="D1122" s="37" t="s">
        <v>9528</v>
      </c>
      <c r="F1122" s="37" t="s">
        <v>9528</v>
      </c>
      <c r="I1122" s="35" t="s">
        <v>9507</v>
      </c>
    </row>
    <row r="1123" customFormat="false" ht="17.6" hidden="false" customHeight="false" outlineLevel="0" collapsed="false">
      <c r="A1123" s="35" t="s">
        <v>9547</v>
      </c>
      <c r="B1123" s="37" t="s">
        <v>9548</v>
      </c>
      <c r="D1123" s="37" t="s">
        <v>9549</v>
      </c>
      <c r="F1123" s="37" t="s">
        <v>9549</v>
      </c>
      <c r="I1123" s="35" t="s">
        <v>9550</v>
      </c>
    </row>
    <row r="1124" customFormat="false" ht="17.6" hidden="false" customHeight="false" outlineLevel="0" collapsed="false">
      <c r="A1124" s="35" t="s">
        <v>10973</v>
      </c>
      <c r="B1124" s="37" t="s">
        <v>10974</v>
      </c>
      <c r="D1124" s="37" t="s">
        <v>10975</v>
      </c>
      <c r="F1124" s="37" t="s">
        <v>10975</v>
      </c>
      <c r="I1124" s="35" t="s">
        <v>9869</v>
      </c>
    </row>
    <row r="1125" customFormat="false" ht="17.6" hidden="false" customHeight="false" outlineLevel="0" collapsed="false">
      <c r="A1125" s="35" t="s">
        <v>12302</v>
      </c>
      <c r="B1125" s="37" t="s">
        <v>12303</v>
      </c>
      <c r="D1125" s="37" t="s">
        <v>12304</v>
      </c>
      <c r="F1125" s="37" t="s">
        <v>12304</v>
      </c>
      <c r="I1125" s="35" t="s">
        <v>12292</v>
      </c>
    </row>
    <row r="1126" customFormat="false" ht="17.6" hidden="false" customHeight="false" outlineLevel="0" collapsed="false">
      <c r="A1126" s="35" t="s">
        <v>19474</v>
      </c>
      <c r="B1126" s="37" t="s">
        <v>19475</v>
      </c>
      <c r="D1126" s="37" t="s">
        <v>19476</v>
      </c>
      <c r="F1126" s="37" t="s">
        <v>19476</v>
      </c>
      <c r="I1126" s="35" t="s">
        <v>19454</v>
      </c>
    </row>
    <row r="1127" customFormat="false" ht="17.6" hidden="false" customHeight="false" outlineLevel="0" collapsed="false">
      <c r="A1127" s="35" t="s">
        <v>12296</v>
      </c>
      <c r="B1127" s="37" t="s">
        <v>12297</v>
      </c>
      <c r="D1127" s="37" t="s">
        <v>12298</v>
      </c>
      <c r="F1127" s="37" t="s">
        <v>12298</v>
      </c>
      <c r="I1127" s="35" t="s">
        <v>12292</v>
      </c>
    </row>
    <row r="1128" customFormat="false" ht="17.6" hidden="false" customHeight="false" outlineLevel="0" collapsed="false">
      <c r="A1128" s="35" t="s">
        <v>22987</v>
      </c>
      <c r="B1128" s="37" t="s">
        <v>22988</v>
      </c>
      <c r="D1128" s="37" t="s">
        <v>22988</v>
      </c>
      <c r="F1128" s="37" t="s">
        <v>22988</v>
      </c>
      <c r="I1128" s="35" t="s">
        <v>22986</v>
      </c>
    </row>
    <row r="1129" customFormat="false" ht="17.6" hidden="false" customHeight="false" outlineLevel="0" collapsed="false">
      <c r="A1129" s="35" t="s">
        <v>7414</v>
      </c>
      <c r="B1129" s="37" t="s">
        <v>7415</v>
      </c>
      <c r="D1129" s="37" t="s">
        <v>7415</v>
      </c>
      <c r="F1129" s="37" t="s">
        <v>7415</v>
      </c>
      <c r="I1129" s="35" t="s">
        <v>7416</v>
      </c>
    </row>
    <row r="1130" customFormat="false" ht="17.6" hidden="false" customHeight="false" outlineLevel="0" collapsed="false">
      <c r="A1130" s="35" t="s">
        <v>22713</v>
      </c>
      <c r="B1130" s="37" t="s">
        <v>22714</v>
      </c>
      <c r="D1130" s="37" t="s">
        <v>22715</v>
      </c>
      <c r="F1130" s="37" t="s">
        <v>22715</v>
      </c>
      <c r="I1130" s="35" t="s">
        <v>22716</v>
      </c>
    </row>
    <row r="1131" customFormat="false" ht="17.6" hidden="false" customHeight="false" outlineLevel="0" collapsed="false">
      <c r="A1131" s="35" t="s">
        <v>8937</v>
      </c>
      <c r="B1131" s="37" t="s">
        <v>8938</v>
      </c>
      <c r="D1131" s="37" t="s">
        <v>8939</v>
      </c>
      <c r="F1131" s="37" t="s">
        <v>8939</v>
      </c>
      <c r="I1131" s="35" t="s">
        <v>8346</v>
      </c>
    </row>
    <row r="1132" customFormat="false" ht="17.6" hidden="false" customHeight="false" outlineLevel="0" collapsed="false">
      <c r="A1132" s="35" t="s">
        <v>23449</v>
      </c>
      <c r="B1132" s="37" t="s">
        <v>23450</v>
      </c>
      <c r="D1132" s="37" t="s">
        <v>23451</v>
      </c>
      <c r="F1132" s="37" t="s">
        <v>23451</v>
      </c>
      <c r="I1132" s="35" t="s">
        <v>23434</v>
      </c>
    </row>
    <row r="1133" customFormat="false" ht="17.6" hidden="false" customHeight="false" outlineLevel="0" collapsed="false">
      <c r="A1133" s="35" t="s">
        <v>7822</v>
      </c>
      <c r="B1133" s="37" t="s">
        <v>7823</v>
      </c>
      <c r="D1133" s="37" t="s">
        <v>7824</v>
      </c>
      <c r="F1133" s="37" t="s">
        <v>7824</v>
      </c>
      <c r="I1133" s="35" t="s">
        <v>7825</v>
      </c>
    </row>
    <row r="1134" customFormat="false" ht="17.6" hidden="false" customHeight="false" outlineLevel="0" collapsed="false">
      <c r="A1134" s="35" t="s">
        <v>18729</v>
      </c>
      <c r="B1134" s="37" t="s">
        <v>18730</v>
      </c>
      <c r="D1134" s="37" t="s">
        <v>18731</v>
      </c>
      <c r="F1134" s="37" t="s">
        <v>18731</v>
      </c>
      <c r="I1134" s="35" t="s">
        <v>18732</v>
      </c>
    </row>
    <row r="1135" customFormat="false" ht="17.6" hidden="false" customHeight="false" outlineLevel="0" collapsed="false">
      <c r="A1135" s="35" t="s">
        <v>23446</v>
      </c>
      <c r="B1135" s="37" t="s">
        <v>23447</v>
      </c>
      <c r="D1135" s="37" t="s">
        <v>23448</v>
      </c>
      <c r="F1135" s="37" t="s">
        <v>23448</v>
      </c>
      <c r="I1135" s="35" t="s">
        <v>23434</v>
      </c>
    </row>
    <row r="1136" customFormat="false" ht="17.6" hidden="false" customHeight="false" outlineLevel="0" collapsed="false">
      <c r="A1136" s="35" t="s">
        <v>412</v>
      </c>
      <c r="B1136" s="37" t="s">
        <v>413</v>
      </c>
      <c r="D1136" s="37" t="s">
        <v>414</v>
      </c>
      <c r="F1136" s="37" t="s">
        <v>414</v>
      </c>
      <c r="I1136" s="37" t="s">
        <v>415</v>
      </c>
    </row>
    <row r="1137" customFormat="false" ht="17.6" hidden="false" customHeight="false" outlineLevel="0" collapsed="false">
      <c r="A1137" s="35" t="s">
        <v>7088</v>
      </c>
      <c r="B1137" s="37" t="s">
        <v>7089</v>
      </c>
      <c r="D1137" s="37" t="s">
        <v>7089</v>
      </c>
      <c r="F1137" s="37" t="s">
        <v>7089</v>
      </c>
      <c r="I1137" s="35" t="s">
        <v>7078</v>
      </c>
    </row>
    <row r="1138" customFormat="false" ht="17.6" hidden="false" customHeight="false" outlineLevel="0" collapsed="false">
      <c r="A1138" s="35" t="s">
        <v>7991</v>
      </c>
      <c r="B1138" s="37" t="s">
        <v>7992</v>
      </c>
      <c r="D1138" s="37" t="s">
        <v>7993</v>
      </c>
      <c r="F1138" s="37" t="s">
        <v>7993</v>
      </c>
      <c r="I1138" s="35" t="s">
        <v>7990</v>
      </c>
    </row>
    <row r="1139" customFormat="false" ht="17.6" hidden="false" customHeight="false" outlineLevel="0" collapsed="false">
      <c r="A1139" s="35" t="s">
        <v>7085</v>
      </c>
      <c r="B1139" s="37" t="s">
        <v>7086</v>
      </c>
      <c r="D1139" s="37" t="s">
        <v>7087</v>
      </c>
      <c r="F1139" s="37" t="s">
        <v>7087</v>
      </c>
      <c r="I1139" s="35" t="s">
        <v>7078</v>
      </c>
    </row>
    <row r="1140" customFormat="false" ht="17.6" hidden="false" customHeight="false" outlineLevel="0" collapsed="false">
      <c r="A1140" s="35" t="s">
        <v>7987</v>
      </c>
      <c r="B1140" s="37" t="s">
        <v>7988</v>
      </c>
      <c r="D1140" s="37" t="s">
        <v>7989</v>
      </c>
      <c r="F1140" s="37" t="s">
        <v>7989</v>
      </c>
      <c r="I1140" s="35" t="s">
        <v>7990</v>
      </c>
    </row>
    <row r="1141" customFormat="false" ht="17.6" hidden="false" customHeight="false" outlineLevel="0" collapsed="false">
      <c r="A1141" s="35" t="s">
        <v>7557</v>
      </c>
      <c r="B1141" s="37" t="s">
        <v>7558</v>
      </c>
      <c r="D1141" s="37" t="s">
        <v>7559</v>
      </c>
      <c r="F1141" s="37" t="s">
        <v>7559</v>
      </c>
      <c r="I1141" s="35" t="s">
        <v>7560</v>
      </c>
    </row>
    <row r="1142" customFormat="false" ht="17.6" hidden="false" customHeight="false" outlineLevel="0" collapsed="false">
      <c r="A1142" s="35" t="s">
        <v>8672</v>
      </c>
      <c r="B1142" s="37" t="s">
        <v>8673</v>
      </c>
      <c r="D1142" s="37" t="s">
        <v>8674</v>
      </c>
      <c r="F1142" s="37" t="s">
        <v>8674</v>
      </c>
      <c r="I1142" s="35" t="s">
        <v>8675</v>
      </c>
    </row>
    <row r="1143" customFormat="false" ht="17.6" hidden="false" customHeight="false" outlineLevel="0" collapsed="false">
      <c r="A1143" s="35" t="s">
        <v>12305</v>
      </c>
      <c r="B1143" s="37" t="s">
        <v>12306</v>
      </c>
      <c r="D1143" s="37" t="s">
        <v>12307</v>
      </c>
      <c r="F1143" s="37" t="s">
        <v>12307</v>
      </c>
      <c r="I1143" s="35" t="s">
        <v>12308</v>
      </c>
    </row>
    <row r="1144" customFormat="false" ht="17.6" hidden="false" customHeight="false" outlineLevel="0" collapsed="false">
      <c r="A1144" s="35" t="s">
        <v>18716</v>
      </c>
      <c r="B1144" s="37" t="s">
        <v>18717</v>
      </c>
      <c r="D1144" s="37" t="s">
        <v>18718</v>
      </c>
      <c r="F1144" s="37" t="s">
        <v>18718</v>
      </c>
      <c r="I1144" s="35" t="s">
        <v>18719</v>
      </c>
    </row>
    <row r="1145" customFormat="false" ht="17.6" hidden="false" customHeight="false" outlineLevel="0" collapsed="false">
      <c r="A1145" s="35" t="s">
        <v>13019</v>
      </c>
      <c r="B1145" s="37" t="s">
        <v>13020</v>
      </c>
      <c r="D1145" s="37" t="s">
        <v>13021</v>
      </c>
      <c r="F1145" s="37" t="s">
        <v>13021</v>
      </c>
    </row>
    <row r="1146" customFormat="false" ht="17.6" hidden="false" customHeight="false" outlineLevel="0" collapsed="false">
      <c r="A1146" s="35" t="s">
        <v>24785</v>
      </c>
      <c r="B1146" s="37" t="s">
        <v>24786</v>
      </c>
      <c r="D1146" s="37" t="s">
        <v>24787</v>
      </c>
      <c r="F1146" s="37" t="s">
        <v>24787</v>
      </c>
      <c r="I1146" s="35" t="s">
        <v>24778</v>
      </c>
    </row>
    <row r="1147" customFormat="false" ht="17.6" hidden="false" customHeight="false" outlineLevel="0" collapsed="false">
      <c r="A1147" s="35" t="s">
        <v>22874</v>
      </c>
      <c r="B1147" s="37" t="s">
        <v>22875</v>
      </c>
      <c r="D1147" s="37" t="s">
        <v>22876</v>
      </c>
      <c r="F1147" s="37" t="s">
        <v>22876</v>
      </c>
      <c r="I1147" s="35" t="s">
        <v>22877</v>
      </c>
    </row>
    <row r="1148" customFormat="false" ht="17.6" hidden="false" customHeight="false" outlineLevel="0" collapsed="false">
      <c r="A1148" s="35" t="s">
        <v>7539</v>
      </c>
      <c r="B1148" s="37" t="s">
        <v>7540</v>
      </c>
      <c r="D1148" s="37" t="s">
        <v>7541</v>
      </c>
      <c r="F1148" s="37" t="s">
        <v>7541</v>
      </c>
      <c r="I1148" s="35" t="s">
        <v>7542</v>
      </c>
    </row>
    <row r="1149" customFormat="false" ht="17.6" hidden="false" customHeight="false" outlineLevel="0" collapsed="false">
      <c r="A1149" s="35" t="s">
        <v>7994</v>
      </c>
      <c r="B1149" s="37" t="s">
        <v>7995</v>
      </c>
      <c r="D1149" s="37" t="s">
        <v>7996</v>
      </c>
      <c r="F1149" s="37" t="s">
        <v>7996</v>
      </c>
      <c r="I1149" s="35" t="s">
        <v>7990</v>
      </c>
    </row>
    <row r="1150" customFormat="false" ht="17.6" hidden="false" customHeight="false" outlineLevel="0" collapsed="false">
      <c r="A1150" s="35" t="s">
        <v>12293</v>
      </c>
      <c r="B1150" s="37" t="s">
        <v>12294</v>
      </c>
      <c r="D1150" s="37" t="s">
        <v>12295</v>
      </c>
      <c r="F1150" s="37" t="s">
        <v>12295</v>
      </c>
      <c r="I1150" s="35" t="s">
        <v>12292</v>
      </c>
    </row>
    <row r="1151" customFormat="false" ht="17.6" hidden="false" customHeight="false" outlineLevel="0" collapsed="false">
      <c r="A1151" s="35" t="s">
        <v>12147</v>
      </c>
      <c r="B1151" s="37" t="s">
        <v>12148</v>
      </c>
      <c r="D1151" s="37" t="s">
        <v>12149</v>
      </c>
      <c r="F1151" s="37" t="s">
        <v>12149</v>
      </c>
      <c r="I1151" s="35" t="s">
        <v>12150</v>
      </c>
    </row>
    <row r="1152" customFormat="false" ht="17.6" hidden="false" customHeight="false" outlineLevel="0" collapsed="false">
      <c r="A1152" s="35" t="s">
        <v>7543</v>
      </c>
      <c r="B1152" s="37" t="s">
        <v>7544</v>
      </c>
      <c r="D1152" s="37" t="s">
        <v>7545</v>
      </c>
      <c r="F1152" s="37" t="s">
        <v>7545</v>
      </c>
      <c r="I1152" s="35" t="s">
        <v>7542</v>
      </c>
    </row>
    <row r="1153" customFormat="false" ht="17.6" hidden="false" customHeight="false" outlineLevel="0" collapsed="false">
      <c r="A1153" s="35" t="s">
        <v>7997</v>
      </c>
      <c r="B1153" s="37" t="s">
        <v>7998</v>
      </c>
      <c r="D1153" s="37" t="s">
        <v>7999</v>
      </c>
      <c r="F1153" s="37" t="s">
        <v>7999</v>
      </c>
      <c r="I1153" s="35" t="s">
        <v>7990</v>
      </c>
    </row>
    <row r="1154" customFormat="false" ht="17.6" hidden="false" customHeight="false" outlineLevel="0" collapsed="false">
      <c r="A1154" s="35" t="s">
        <v>8067</v>
      </c>
      <c r="B1154" s="37" t="s">
        <v>8068</v>
      </c>
      <c r="D1154" s="37" t="s">
        <v>8069</v>
      </c>
      <c r="F1154" s="37" t="s">
        <v>8069</v>
      </c>
      <c r="I1154" s="35" t="s">
        <v>7691</v>
      </c>
    </row>
    <row r="1155" customFormat="false" ht="17.6" hidden="false" customHeight="false" outlineLevel="0" collapsed="false">
      <c r="A1155" s="35" t="s">
        <v>12299</v>
      </c>
      <c r="B1155" s="37" t="s">
        <v>12300</v>
      </c>
      <c r="D1155" s="37" t="s">
        <v>12301</v>
      </c>
      <c r="F1155" s="37" t="s">
        <v>12301</v>
      </c>
      <c r="I1155" s="35" t="s">
        <v>12282</v>
      </c>
    </row>
    <row r="1156" customFormat="false" ht="17.6" hidden="false" customHeight="false" outlineLevel="0" collapsed="false">
      <c r="A1156" s="35" t="s">
        <v>8050</v>
      </c>
      <c r="B1156" s="37" t="s">
        <v>8051</v>
      </c>
      <c r="D1156" s="37" t="s">
        <v>8052</v>
      </c>
      <c r="F1156" s="37" t="s">
        <v>8052</v>
      </c>
      <c r="I1156" s="35" t="s">
        <v>8053</v>
      </c>
    </row>
    <row r="1157" customFormat="false" ht="17.6" hidden="false" customHeight="false" outlineLevel="0" collapsed="false">
      <c r="A1157" s="35" t="s">
        <v>2271</v>
      </c>
      <c r="B1157" s="37" t="s">
        <v>2272</v>
      </c>
      <c r="D1157" s="37" t="s">
        <v>2273</v>
      </c>
      <c r="F1157" s="37" t="s">
        <v>2273</v>
      </c>
      <c r="I1157" s="37" t="s">
        <v>2257</v>
      </c>
    </row>
    <row r="1158" customFormat="false" ht="17.6" hidden="false" customHeight="false" outlineLevel="0" collapsed="false">
      <c r="A1158" s="35" t="s">
        <v>5985</v>
      </c>
      <c r="B1158" s="37" t="s">
        <v>5986</v>
      </c>
      <c r="D1158" s="37" t="s">
        <v>5987</v>
      </c>
      <c r="F1158" s="37" t="s">
        <v>5987</v>
      </c>
      <c r="I1158" s="35" t="s">
        <v>5988</v>
      </c>
    </row>
    <row r="1159" customFormat="false" ht="17.6" hidden="false" customHeight="false" outlineLevel="0" collapsed="false">
      <c r="A1159" s="35" t="s">
        <v>5998</v>
      </c>
      <c r="B1159" s="37" t="s">
        <v>5999</v>
      </c>
      <c r="D1159" s="37" t="s">
        <v>6000</v>
      </c>
      <c r="F1159" s="37" t="s">
        <v>6000</v>
      </c>
      <c r="I1159" s="35" t="s">
        <v>5988</v>
      </c>
    </row>
    <row r="1160" customFormat="false" ht="17.6" hidden="false" customHeight="false" outlineLevel="0" collapsed="false">
      <c r="A1160" s="35" t="s">
        <v>5989</v>
      </c>
      <c r="B1160" s="37" t="s">
        <v>5990</v>
      </c>
      <c r="D1160" s="37" t="s">
        <v>5991</v>
      </c>
      <c r="F1160" s="37" t="s">
        <v>5991</v>
      </c>
      <c r="I1160" s="35" t="s">
        <v>5988</v>
      </c>
    </row>
    <row r="1161" customFormat="false" ht="17.6" hidden="false" customHeight="false" outlineLevel="0" collapsed="false">
      <c r="A1161" s="35" t="s">
        <v>6001</v>
      </c>
      <c r="B1161" s="37" t="s">
        <v>6002</v>
      </c>
      <c r="D1161" s="37" t="s">
        <v>6003</v>
      </c>
      <c r="F1161" s="37" t="s">
        <v>6003</v>
      </c>
      <c r="I1161" s="35" t="s">
        <v>5988</v>
      </c>
    </row>
    <row r="1162" customFormat="false" ht="17.6" hidden="false" customHeight="false" outlineLevel="0" collapsed="false">
      <c r="A1162" s="35" t="s">
        <v>5992</v>
      </c>
      <c r="B1162" s="37" t="s">
        <v>5993</v>
      </c>
      <c r="D1162" s="37" t="s">
        <v>5994</v>
      </c>
      <c r="F1162" s="37" t="s">
        <v>5994</v>
      </c>
      <c r="I1162" s="35" t="s">
        <v>5988</v>
      </c>
    </row>
    <row r="1163" customFormat="false" ht="17.6" hidden="false" customHeight="false" outlineLevel="0" collapsed="false">
      <c r="A1163" s="35" t="s">
        <v>6004</v>
      </c>
      <c r="B1163" s="37" t="s">
        <v>6005</v>
      </c>
      <c r="D1163" s="37" t="s">
        <v>6006</v>
      </c>
      <c r="F1163" s="37" t="s">
        <v>6006</v>
      </c>
      <c r="I1163" s="35" t="s">
        <v>5988</v>
      </c>
    </row>
    <row r="1164" customFormat="false" ht="17.6" hidden="false" customHeight="false" outlineLevel="0" collapsed="false">
      <c r="A1164" s="35" t="s">
        <v>5995</v>
      </c>
      <c r="B1164" s="37" t="s">
        <v>5996</v>
      </c>
      <c r="D1164" s="37" t="s">
        <v>5997</v>
      </c>
      <c r="F1164" s="37" t="s">
        <v>5997</v>
      </c>
      <c r="I1164" s="35" t="s">
        <v>5988</v>
      </c>
    </row>
    <row r="1165" customFormat="false" ht="17.6" hidden="false" customHeight="false" outlineLevel="0" collapsed="false">
      <c r="A1165" s="35" t="s">
        <v>6007</v>
      </c>
      <c r="B1165" s="37" t="s">
        <v>6008</v>
      </c>
      <c r="D1165" s="37" t="s">
        <v>6009</v>
      </c>
      <c r="F1165" s="37" t="s">
        <v>6009</v>
      </c>
      <c r="I1165" s="35" t="s">
        <v>5988</v>
      </c>
    </row>
    <row r="1166" customFormat="false" ht="17.6" hidden="false" customHeight="false" outlineLevel="0" collapsed="false">
      <c r="A1166" s="35" t="s">
        <v>6572</v>
      </c>
      <c r="B1166" s="37" t="s">
        <v>6573</v>
      </c>
      <c r="D1166" s="37" t="s">
        <v>6574</v>
      </c>
      <c r="F1166" s="37" t="s">
        <v>6574</v>
      </c>
      <c r="I1166" s="35" t="s">
        <v>5988</v>
      </c>
    </row>
    <row r="1167" customFormat="false" ht="17.6" hidden="false" customHeight="false" outlineLevel="0" collapsed="false">
      <c r="A1167" s="35" t="s">
        <v>6575</v>
      </c>
      <c r="B1167" s="37" t="s">
        <v>6576</v>
      </c>
      <c r="D1167" s="37" t="s">
        <v>6577</v>
      </c>
      <c r="F1167" s="37" t="s">
        <v>6577</v>
      </c>
      <c r="I1167" s="35" t="s">
        <v>5988</v>
      </c>
    </row>
    <row r="1168" customFormat="false" ht="17.6" hidden="false" customHeight="false" outlineLevel="0" collapsed="false">
      <c r="A1168" s="35" t="s">
        <v>4058</v>
      </c>
      <c r="B1168" s="37" t="s">
        <v>4059</v>
      </c>
      <c r="D1168" s="37" t="s">
        <v>4060</v>
      </c>
      <c r="F1168" s="37" t="s">
        <v>4060</v>
      </c>
      <c r="I1168" s="35" t="s">
        <v>4061</v>
      </c>
    </row>
    <row r="1169" customFormat="false" ht="17.6" hidden="false" customHeight="false" outlineLevel="0" collapsed="false">
      <c r="A1169" s="35" t="s">
        <v>15908</v>
      </c>
      <c r="B1169" s="37" t="s">
        <v>15909</v>
      </c>
      <c r="D1169" s="37" t="s">
        <v>15910</v>
      </c>
      <c r="F1169" s="37" t="s">
        <v>15910</v>
      </c>
      <c r="I1169" s="35" t="s">
        <v>15911</v>
      </c>
    </row>
    <row r="1170" customFormat="false" ht="17.6" hidden="false" customHeight="false" outlineLevel="0" collapsed="false">
      <c r="A1170" s="35" t="s">
        <v>15912</v>
      </c>
      <c r="B1170" s="37" t="s">
        <v>15913</v>
      </c>
      <c r="D1170" s="37" t="s">
        <v>15914</v>
      </c>
      <c r="F1170" s="37" t="s">
        <v>15914</v>
      </c>
      <c r="I1170" s="35" t="s">
        <v>15911</v>
      </c>
    </row>
    <row r="1171" customFormat="false" ht="17.6" hidden="false" customHeight="false" outlineLevel="0" collapsed="false">
      <c r="A1171" s="35" t="s">
        <v>13952</v>
      </c>
      <c r="B1171" s="37" t="s">
        <v>13953</v>
      </c>
      <c r="D1171" s="37" t="s">
        <v>13954</v>
      </c>
      <c r="F1171" s="37" t="s">
        <v>13954</v>
      </c>
      <c r="I1171" s="35" t="s">
        <v>13955</v>
      </c>
    </row>
    <row r="1172" customFormat="false" ht="17.6" hidden="false" customHeight="false" outlineLevel="0" collapsed="false">
      <c r="A1172" s="35" t="s">
        <v>18518</v>
      </c>
      <c r="B1172" s="37" t="s">
        <v>18519</v>
      </c>
      <c r="D1172" s="37" t="s">
        <v>18520</v>
      </c>
      <c r="F1172" s="37" t="s">
        <v>18520</v>
      </c>
      <c r="I1172" s="35" t="s">
        <v>18514</v>
      </c>
    </row>
    <row r="1173" customFormat="false" ht="17.6" hidden="false" customHeight="false" outlineLevel="0" collapsed="false">
      <c r="A1173" s="35" t="s">
        <v>11632</v>
      </c>
      <c r="B1173" s="37" t="s">
        <v>11633</v>
      </c>
      <c r="D1173" s="37" t="s">
        <v>11634</v>
      </c>
      <c r="F1173" s="37" t="s">
        <v>11634</v>
      </c>
      <c r="I1173" s="35" t="s">
        <v>11622</v>
      </c>
    </row>
    <row r="1174" customFormat="false" ht="17.6" hidden="false" customHeight="false" outlineLevel="0" collapsed="false">
      <c r="A1174" s="35" t="s">
        <v>11635</v>
      </c>
      <c r="B1174" s="37" t="s">
        <v>11636</v>
      </c>
      <c r="D1174" s="37" t="s">
        <v>11637</v>
      </c>
      <c r="F1174" s="37" t="s">
        <v>11637</v>
      </c>
      <c r="I1174" s="35" t="s">
        <v>11622</v>
      </c>
    </row>
    <row r="1175" customFormat="false" ht="17.6" hidden="false" customHeight="false" outlineLevel="0" collapsed="false">
      <c r="A1175" s="35" t="s">
        <v>9917</v>
      </c>
      <c r="B1175" s="37" t="s">
        <v>9918</v>
      </c>
      <c r="D1175" s="37" t="s">
        <v>9919</v>
      </c>
      <c r="F1175" s="37" t="s">
        <v>9919</v>
      </c>
      <c r="I1175" s="35" t="s">
        <v>9916</v>
      </c>
    </row>
    <row r="1176" customFormat="false" ht="17.6" hidden="false" customHeight="false" outlineLevel="0" collapsed="false">
      <c r="A1176" s="35" t="s">
        <v>2629</v>
      </c>
      <c r="B1176" s="37" t="s">
        <v>2630</v>
      </c>
      <c r="D1176" s="37" t="s">
        <v>2630</v>
      </c>
      <c r="F1176" s="37" t="s">
        <v>2630</v>
      </c>
      <c r="I1176" s="37" t="s">
        <v>2631</v>
      </c>
    </row>
    <row r="1177" customFormat="false" ht="17.6" hidden="false" customHeight="false" outlineLevel="0" collapsed="false">
      <c r="A1177" s="35" t="s">
        <v>15169</v>
      </c>
      <c r="B1177" s="37" t="s">
        <v>15170</v>
      </c>
      <c r="D1177" s="37" t="s">
        <v>15171</v>
      </c>
      <c r="F1177" s="37" t="s">
        <v>15171</v>
      </c>
      <c r="I1177" s="35" t="s">
        <v>15172</v>
      </c>
    </row>
    <row r="1178" customFormat="false" ht="17.6" hidden="false" customHeight="false" outlineLevel="0" collapsed="false">
      <c r="A1178" s="35" t="s">
        <v>15165</v>
      </c>
      <c r="B1178" s="37" t="s">
        <v>15166</v>
      </c>
      <c r="D1178" s="37" t="s">
        <v>15167</v>
      </c>
      <c r="F1178" s="37" t="s">
        <v>15167</v>
      </c>
      <c r="I1178" s="35" t="s">
        <v>15168</v>
      </c>
    </row>
    <row r="1179" customFormat="false" ht="17.6" hidden="false" customHeight="false" outlineLevel="0" collapsed="false">
      <c r="A1179" s="35" t="s">
        <v>3657</v>
      </c>
      <c r="B1179" s="37" t="s">
        <v>3658</v>
      </c>
      <c r="D1179" s="37" t="s">
        <v>3659</v>
      </c>
      <c r="F1179" s="37" t="s">
        <v>3659</v>
      </c>
      <c r="I1179" s="35" t="s">
        <v>3186</v>
      </c>
    </row>
    <row r="1180" customFormat="false" ht="17.6" hidden="false" customHeight="false" outlineLevel="0" collapsed="false">
      <c r="A1180" s="35" t="s">
        <v>10847</v>
      </c>
      <c r="B1180" s="37" t="s">
        <v>10848</v>
      </c>
      <c r="D1180" s="37" t="s">
        <v>10849</v>
      </c>
      <c r="F1180" s="37" t="s">
        <v>10849</v>
      </c>
      <c r="I1180" s="35" t="s">
        <v>10850</v>
      </c>
    </row>
    <row r="1181" customFormat="false" ht="17.6" hidden="false" customHeight="false" outlineLevel="0" collapsed="false">
      <c r="A1181" s="35" t="s">
        <v>12588</v>
      </c>
      <c r="B1181" s="37" t="s">
        <v>12589</v>
      </c>
      <c r="D1181" s="37" t="s">
        <v>12590</v>
      </c>
      <c r="F1181" s="37" t="s">
        <v>12590</v>
      </c>
      <c r="I1181" s="35" t="s">
        <v>12591</v>
      </c>
    </row>
    <row r="1182" customFormat="false" ht="17.6" hidden="false" customHeight="false" outlineLevel="0" collapsed="false">
      <c r="A1182" s="35" t="s">
        <v>12592</v>
      </c>
      <c r="B1182" s="37" t="s">
        <v>12593</v>
      </c>
      <c r="D1182" s="37" t="s">
        <v>12594</v>
      </c>
      <c r="F1182" s="37" t="s">
        <v>12594</v>
      </c>
      <c r="I1182" s="35" t="s">
        <v>12591</v>
      </c>
    </row>
    <row r="1183" customFormat="false" ht="17.6" hidden="false" customHeight="false" outlineLevel="0" collapsed="false">
      <c r="A1183" s="35" t="s">
        <v>10466</v>
      </c>
      <c r="B1183" s="37" t="s">
        <v>10467</v>
      </c>
      <c r="D1183" s="37" t="s">
        <v>10468</v>
      </c>
      <c r="F1183" s="37" t="s">
        <v>10468</v>
      </c>
      <c r="I1183" s="35" t="s">
        <v>10465</v>
      </c>
    </row>
    <row r="1184" customFormat="false" ht="17.6" hidden="false" customHeight="false" outlineLevel="0" collapsed="false">
      <c r="A1184" s="35" t="s">
        <v>10462</v>
      </c>
      <c r="B1184" s="37" t="s">
        <v>10463</v>
      </c>
      <c r="D1184" s="37" t="s">
        <v>10464</v>
      </c>
      <c r="F1184" s="37" t="s">
        <v>10464</v>
      </c>
      <c r="I1184" s="35" t="s">
        <v>10465</v>
      </c>
    </row>
    <row r="1185" customFormat="false" ht="17.6" hidden="false" customHeight="false" outlineLevel="0" collapsed="false">
      <c r="A1185" s="35" t="s">
        <v>20024</v>
      </c>
      <c r="B1185" s="37" t="s">
        <v>20025</v>
      </c>
      <c r="D1185" s="37" t="s">
        <v>20026</v>
      </c>
      <c r="F1185" s="37" t="s">
        <v>20026</v>
      </c>
      <c r="I1185" s="35" t="s">
        <v>20017</v>
      </c>
    </row>
    <row r="1186" customFormat="false" ht="17.6" hidden="false" customHeight="false" outlineLevel="0" collapsed="false">
      <c r="A1186" s="35" t="s">
        <v>8703</v>
      </c>
      <c r="B1186" s="37" t="s">
        <v>8704</v>
      </c>
      <c r="D1186" s="37" t="s">
        <v>8705</v>
      </c>
      <c r="F1186" s="37" t="s">
        <v>8705</v>
      </c>
      <c r="I1186" s="35" t="s">
        <v>8073</v>
      </c>
    </row>
    <row r="1187" customFormat="false" ht="17.6" hidden="false" customHeight="false" outlineLevel="0" collapsed="false">
      <c r="A1187" s="35" t="s">
        <v>8074</v>
      </c>
      <c r="B1187" s="37" t="s">
        <v>8075</v>
      </c>
      <c r="D1187" s="37" t="s">
        <v>8076</v>
      </c>
      <c r="F1187" s="37" t="s">
        <v>8076</v>
      </c>
      <c r="I1187" s="35" t="s">
        <v>8073</v>
      </c>
    </row>
    <row r="1188" customFormat="false" ht="17.6" hidden="false" customHeight="false" outlineLevel="0" collapsed="false">
      <c r="A1188" s="35" t="s">
        <v>18458</v>
      </c>
      <c r="B1188" s="37" t="s">
        <v>18459</v>
      </c>
      <c r="D1188" s="37" t="s">
        <v>18460</v>
      </c>
      <c r="F1188" s="37" t="s">
        <v>18460</v>
      </c>
      <c r="I1188" s="35" t="s">
        <v>17208</v>
      </c>
    </row>
    <row r="1189" customFormat="false" ht="17.6" hidden="false" customHeight="false" outlineLevel="0" collapsed="false">
      <c r="A1189" s="35" t="s">
        <v>18832</v>
      </c>
      <c r="B1189" s="37" t="s">
        <v>18833</v>
      </c>
      <c r="D1189" s="37" t="s">
        <v>18834</v>
      </c>
      <c r="F1189" s="37" t="s">
        <v>18834</v>
      </c>
      <c r="I1189" s="35" t="s">
        <v>18828</v>
      </c>
    </row>
    <row r="1190" customFormat="false" ht="17.6" hidden="false" customHeight="false" outlineLevel="0" collapsed="false">
      <c r="A1190" s="35" t="s">
        <v>3660</v>
      </c>
      <c r="B1190" s="37" t="s">
        <v>3661</v>
      </c>
      <c r="D1190" s="37" t="s">
        <v>3662</v>
      </c>
      <c r="F1190" s="37" t="s">
        <v>3662</v>
      </c>
      <c r="I1190" s="35" t="s">
        <v>3186</v>
      </c>
    </row>
    <row r="1191" customFormat="false" ht="17.6" hidden="false" customHeight="false" outlineLevel="0" collapsed="false">
      <c r="A1191" s="35" t="s">
        <v>22015</v>
      </c>
      <c r="B1191" s="37" t="s">
        <v>22016</v>
      </c>
      <c r="D1191" s="37" t="s">
        <v>22017</v>
      </c>
      <c r="F1191" s="37" t="s">
        <v>22017</v>
      </c>
      <c r="I1191" s="35" t="s">
        <v>22018</v>
      </c>
    </row>
    <row r="1192" customFormat="false" ht="17.6" hidden="false" customHeight="false" outlineLevel="0" collapsed="false">
      <c r="A1192" s="35" t="s">
        <v>22019</v>
      </c>
      <c r="B1192" s="37" t="s">
        <v>22020</v>
      </c>
      <c r="D1192" s="37" t="s">
        <v>22020</v>
      </c>
      <c r="F1192" s="37" t="s">
        <v>22020</v>
      </c>
      <c r="I1192" s="35" t="s">
        <v>22021</v>
      </c>
    </row>
    <row r="1193" customFormat="false" ht="17.6" hidden="false" customHeight="false" outlineLevel="0" collapsed="false">
      <c r="A1193" s="35" t="s">
        <v>22025</v>
      </c>
      <c r="B1193" s="37" t="s">
        <v>22026</v>
      </c>
      <c r="D1193" s="37" t="s">
        <v>22027</v>
      </c>
      <c r="F1193" s="37" t="s">
        <v>22027</v>
      </c>
      <c r="I1193" s="35" t="s">
        <v>22021</v>
      </c>
    </row>
    <row r="1194" customFormat="false" ht="17.6" hidden="false" customHeight="false" outlineLevel="0" collapsed="false">
      <c r="A1194" s="35" t="s">
        <v>22022</v>
      </c>
      <c r="B1194" s="37" t="s">
        <v>22023</v>
      </c>
      <c r="D1194" s="37" t="s">
        <v>22024</v>
      </c>
      <c r="F1194" s="37" t="s">
        <v>22024</v>
      </c>
      <c r="I1194" s="35" t="s">
        <v>22021</v>
      </c>
    </row>
    <row r="1195" customFormat="false" ht="17.6" hidden="false" customHeight="false" outlineLevel="0" collapsed="false">
      <c r="A1195" s="35" t="s">
        <v>22028</v>
      </c>
      <c r="B1195" s="37" t="s">
        <v>22029</v>
      </c>
      <c r="D1195" s="37" t="s">
        <v>22030</v>
      </c>
      <c r="F1195" s="37" t="s">
        <v>22030</v>
      </c>
      <c r="I1195" s="35" t="s">
        <v>22031</v>
      </c>
    </row>
    <row r="1196" customFormat="false" ht="17.6" hidden="false" customHeight="false" outlineLevel="0" collapsed="false">
      <c r="A1196" s="35" t="s">
        <v>19981</v>
      </c>
      <c r="B1196" s="37" t="s">
        <v>19982</v>
      </c>
      <c r="D1196" s="37" t="s">
        <v>19983</v>
      </c>
      <c r="F1196" s="37" t="s">
        <v>19983</v>
      </c>
      <c r="I1196" s="35" t="s">
        <v>19984</v>
      </c>
    </row>
    <row r="1197" customFormat="false" ht="17.6" hidden="false" customHeight="false" outlineLevel="0" collapsed="false">
      <c r="A1197" s="35" t="s">
        <v>21091</v>
      </c>
      <c r="B1197" s="37" t="s">
        <v>21092</v>
      </c>
      <c r="D1197" s="37" t="s">
        <v>21093</v>
      </c>
      <c r="F1197" s="37" t="s">
        <v>21093</v>
      </c>
      <c r="I1197" s="35" t="s">
        <v>21094</v>
      </c>
    </row>
    <row r="1198" customFormat="false" ht="17.6" hidden="false" customHeight="false" outlineLevel="0" collapsed="false">
      <c r="A1198" s="35" t="s">
        <v>19966</v>
      </c>
      <c r="B1198" s="37" t="s">
        <v>19967</v>
      </c>
      <c r="D1198" s="37" t="s">
        <v>19968</v>
      </c>
      <c r="F1198" s="37" t="s">
        <v>19968</v>
      </c>
      <c r="I1198" s="35" t="s">
        <v>19969</v>
      </c>
    </row>
    <row r="1199" customFormat="false" ht="17.6" hidden="false" customHeight="false" outlineLevel="0" collapsed="false">
      <c r="A1199" s="35" t="s">
        <v>20000</v>
      </c>
      <c r="B1199" s="37" t="s">
        <v>20001</v>
      </c>
      <c r="D1199" s="37" t="s">
        <v>20002</v>
      </c>
      <c r="F1199" s="37" t="s">
        <v>20002</v>
      </c>
      <c r="I1199" s="35" t="s">
        <v>20003</v>
      </c>
    </row>
    <row r="1200" customFormat="false" ht="17.6" hidden="false" customHeight="false" outlineLevel="0" collapsed="false">
      <c r="A1200" s="35" t="s">
        <v>22194</v>
      </c>
      <c r="B1200" s="37" t="s">
        <v>22195</v>
      </c>
      <c r="D1200" s="37" t="s">
        <v>22196</v>
      </c>
      <c r="F1200" s="37" t="s">
        <v>22196</v>
      </c>
      <c r="I1200" s="35" t="s">
        <v>20003</v>
      </c>
    </row>
    <row r="1201" customFormat="false" ht="17.6" hidden="false" customHeight="false" outlineLevel="0" collapsed="false">
      <c r="A1201" s="35" t="s">
        <v>22213</v>
      </c>
      <c r="B1201" s="37" t="s">
        <v>22214</v>
      </c>
      <c r="D1201" s="37" t="s">
        <v>22215</v>
      </c>
      <c r="F1201" s="37" t="s">
        <v>22215</v>
      </c>
      <c r="I1201" s="35" t="s">
        <v>22216</v>
      </c>
    </row>
    <row r="1202" customFormat="false" ht="17.6" hidden="false" customHeight="false" outlineLevel="0" collapsed="false">
      <c r="A1202" s="35" t="s">
        <v>21568</v>
      </c>
      <c r="B1202" s="37" t="s">
        <v>21569</v>
      </c>
      <c r="D1202" s="37" t="s">
        <v>21570</v>
      </c>
      <c r="F1202" s="37" t="s">
        <v>21570</v>
      </c>
      <c r="I1202" s="35" t="s">
        <v>21571</v>
      </c>
    </row>
    <row r="1203" customFormat="false" ht="17.6" hidden="false" customHeight="false" outlineLevel="0" collapsed="false">
      <c r="A1203" s="35" t="s">
        <v>21582</v>
      </c>
      <c r="B1203" s="37" t="s">
        <v>21583</v>
      </c>
      <c r="D1203" s="37" t="s">
        <v>21584</v>
      </c>
      <c r="F1203" s="37" t="s">
        <v>21584</v>
      </c>
      <c r="I1203" s="35" t="s">
        <v>21585</v>
      </c>
    </row>
    <row r="1204" customFormat="false" ht="17.6" hidden="false" customHeight="false" outlineLevel="0" collapsed="false">
      <c r="A1204" s="35" t="s">
        <v>21576</v>
      </c>
      <c r="B1204" s="37" t="s">
        <v>21577</v>
      </c>
      <c r="D1204" s="37" t="s">
        <v>21578</v>
      </c>
      <c r="F1204" s="37" t="s">
        <v>21578</v>
      </c>
      <c r="I1204" s="35" t="s">
        <v>21575</v>
      </c>
    </row>
    <row r="1205" customFormat="false" ht="17.6" hidden="false" customHeight="false" outlineLevel="0" collapsed="false">
      <c r="A1205" s="35" t="s">
        <v>21572</v>
      </c>
      <c r="B1205" s="37" t="s">
        <v>21573</v>
      </c>
      <c r="D1205" s="37" t="s">
        <v>21574</v>
      </c>
      <c r="F1205" s="37" t="s">
        <v>21574</v>
      </c>
      <c r="I1205" s="35" t="s">
        <v>21575</v>
      </c>
    </row>
    <row r="1206" customFormat="false" ht="17.6" hidden="false" customHeight="false" outlineLevel="0" collapsed="false">
      <c r="A1206" s="35" t="s">
        <v>21579</v>
      </c>
      <c r="B1206" s="37" t="s">
        <v>21580</v>
      </c>
      <c r="D1206" s="37" t="s">
        <v>21581</v>
      </c>
      <c r="F1206" s="37" t="s">
        <v>21581</v>
      </c>
      <c r="I1206" s="35" t="s">
        <v>21575</v>
      </c>
    </row>
    <row r="1207" customFormat="false" ht="17.6" hidden="false" customHeight="false" outlineLevel="0" collapsed="false">
      <c r="A1207" s="35" t="s">
        <v>21608</v>
      </c>
      <c r="B1207" s="37" t="s">
        <v>21609</v>
      </c>
      <c r="D1207" s="37" t="s">
        <v>21610</v>
      </c>
      <c r="F1207" s="37" t="s">
        <v>21610</v>
      </c>
      <c r="I1207" s="35" t="s">
        <v>21592</v>
      </c>
    </row>
    <row r="1208" customFormat="false" ht="17.6" hidden="false" customHeight="false" outlineLevel="0" collapsed="false">
      <c r="A1208" s="35" t="s">
        <v>22039</v>
      </c>
      <c r="B1208" s="37" t="s">
        <v>22040</v>
      </c>
      <c r="D1208" s="37" t="s">
        <v>22041</v>
      </c>
      <c r="F1208" s="37" t="s">
        <v>22041</v>
      </c>
      <c r="I1208" s="35" t="s">
        <v>22042</v>
      </c>
    </row>
    <row r="1209" customFormat="false" ht="17.6" hidden="false" customHeight="false" outlineLevel="0" collapsed="false">
      <c r="A1209" s="35" t="s">
        <v>22228</v>
      </c>
      <c r="B1209" s="37" t="s">
        <v>22229</v>
      </c>
      <c r="D1209" s="37" t="s">
        <v>22230</v>
      </c>
      <c r="F1209" s="37" t="s">
        <v>22230</v>
      </c>
      <c r="I1209" s="35" t="s">
        <v>22231</v>
      </c>
    </row>
    <row r="1210" customFormat="false" ht="17.6" hidden="false" customHeight="false" outlineLevel="0" collapsed="false">
      <c r="A1210" s="35" t="s">
        <v>22049</v>
      </c>
      <c r="B1210" s="37" t="s">
        <v>22050</v>
      </c>
      <c r="D1210" s="37" t="s">
        <v>22051</v>
      </c>
      <c r="F1210" s="37" t="s">
        <v>22051</v>
      </c>
      <c r="I1210" s="35" t="s">
        <v>22042</v>
      </c>
    </row>
    <row r="1211" customFormat="false" ht="17.6" hidden="false" customHeight="false" outlineLevel="0" collapsed="false">
      <c r="A1211" s="35" t="s">
        <v>19992</v>
      </c>
      <c r="B1211" s="37" t="s">
        <v>19993</v>
      </c>
      <c r="D1211" s="37" t="s">
        <v>19994</v>
      </c>
      <c r="F1211" s="37" t="s">
        <v>19994</v>
      </c>
      <c r="I1211" s="35" t="s">
        <v>19995</v>
      </c>
    </row>
    <row r="1212" customFormat="false" ht="17.6" hidden="false" customHeight="false" outlineLevel="0" collapsed="false">
      <c r="A1212" s="35" t="s">
        <v>21099</v>
      </c>
      <c r="B1212" s="37" t="s">
        <v>21100</v>
      </c>
      <c r="D1212" s="37" t="s">
        <v>21101</v>
      </c>
      <c r="F1212" s="37" t="s">
        <v>21101</v>
      </c>
      <c r="I1212" s="35" t="s">
        <v>21102</v>
      </c>
    </row>
    <row r="1213" customFormat="false" ht="17.6" hidden="false" customHeight="false" outlineLevel="0" collapsed="false">
      <c r="A1213" s="35" t="s">
        <v>19977</v>
      </c>
      <c r="B1213" s="37" t="s">
        <v>19978</v>
      </c>
      <c r="D1213" s="37" t="s">
        <v>19979</v>
      </c>
      <c r="F1213" s="37" t="s">
        <v>19979</v>
      </c>
      <c r="I1213" s="35" t="s">
        <v>19980</v>
      </c>
    </row>
    <row r="1214" customFormat="false" ht="17.6" hidden="false" customHeight="false" outlineLevel="0" collapsed="false">
      <c r="A1214" s="35" t="s">
        <v>20004</v>
      </c>
      <c r="B1214" s="37" t="s">
        <v>20005</v>
      </c>
      <c r="D1214" s="37" t="s">
        <v>20006</v>
      </c>
      <c r="F1214" s="37" t="s">
        <v>20006</v>
      </c>
      <c r="I1214" s="35" t="s">
        <v>20003</v>
      </c>
    </row>
    <row r="1215" customFormat="false" ht="17.6" hidden="false" customHeight="false" outlineLevel="0" collapsed="false">
      <c r="A1215" s="35" t="s">
        <v>22197</v>
      </c>
      <c r="B1215" s="37" t="s">
        <v>22198</v>
      </c>
      <c r="D1215" s="37" t="s">
        <v>22199</v>
      </c>
      <c r="F1215" s="37" t="s">
        <v>22199</v>
      </c>
      <c r="I1215" s="35" t="s">
        <v>20003</v>
      </c>
    </row>
    <row r="1216" customFormat="false" ht="17.6" hidden="false" customHeight="false" outlineLevel="0" collapsed="false">
      <c r="A1216" s="35" t="s">
        <v>19213</v>
      </c>
      <c r="B1216" s="37" t="s">
        <v>19214</v>
      </c>
      <c r="D1216" s="37" t="s">
        <v>19215</v>
      </c>
      <c r="F1216" s="37" t="s">
        <v>19215</v>
      </c>
      <c r="I1216" s="35" t="s">
        <v>19185</v>
      </c>
    </row>
    <row r="1217" customFormat="false" ht="17.6" hidden="false" customHeight="false" outlineLevel="0" collapsed="false">
      <c r="A1217" s="35" t="s">
        <v>25094</v>
      </c>
      <c r="B1217" s="37" t="s">
        <v>25095</v>
      </c>
      <c r="D1217" s="37" t="s">
        <v>25096</v>
      </c>
      <c r="F1217" s="37" t="s">
        <v>25096</v>
      </c>
      <c r="I1217" s="35" t="s">
        <v>25097</v>
      </c>
    </row>
    <row r="1218" customFormat="false" ht="17.6" hidden="false" customHeight="false" outlineLevel="0" collapsed="false">
      <c r="A1218" s="35" t="s">
        <v>20509</v>
      </c>
      <c r="B1218" s="37" t="s">
        <v>20510</v>
      </c>
      <c r="D1218" s="37" t="s">
        <v>20511</v>
      </c>
      <c r="F1218" s="37" t="s">
        <v>20511</v>
      </c>
      <c r="I1218" s="35" t="s">
        <v>20512</v>
      </c>
    </row>
    <row r="1219" customFormat="false" ht="17.6" hidden="false" customHeight="false" outlineLevel="0" collapsed="false">
      <c r="A1219" s="35" t="s">
        <v>20268</v>
      </c>
      <c r="B1219" s="37" t="s">
        <v>20269</v>
      </c>
      <c r="D1219" s="37" t="s">
        <v>20270</v>
      </c>
      <c r="F1219" s="37" t="s">
        <v>20270</v>
      </c>
      <c r="I1219" s="35" t="s">
        <v>20271</v>
      </c>
    </row>
    <row r="1220" customFormat="false" ht="17.6" hidden="false" customHeight="false" outlineLevel="0" collapsed="false">
      <c r="A1220" s="35" t="s">
        <v>22220</v>
      </c>
      <c r="B1220" s="37" t="s">
        <v>22221</v>
      </c>
      <c r="D1220" s="37" t="s">
        <v>22222</v>
      </c>
      <c r="F1220" s="37" t="s">
        <v>22222</v>
      </c>
      <c r="I1220" s="35" t="s">
        <v>22223</v>
      </c>
    </row>
    <row r="1221" customFormat="false" ht="17.6" hidden="false" customHeight="false" outlineLevel="0" collapsed="false">
      <c r="A1221" s="35" t="s">
        <v>22224</v>
      </c>
      <c r="B1221" s="37" t="s">
        <v>22225</v>
      </c>
      <c r="D1221" s="37" t="s">
        <v>22226</v>
      </c>
      <c r="F1221" s="37" t="s">
        <v>22226</v>
      </c>
      <c r="I1221" s="35" t="s">
        <v>22227</v>
      </c>
    </row>
    <row r="1222" customFormat="false" ht="17.6" hidden="false" customHeight="false" outlineLevel="0" collapsed="false">
      <c r="A1222" s="35" t="s">
        <v>20264</v>
      </c>
      <c r="B1222" s="37" t="s">
        <v>20265</v>
      </c>
      <c r="D1222" s="37" t="s">
        <v>20266</v>
      </c>
      <c r="F1222" s="37" t="s">
        <v>20266</v>
      </c>
      <c r="I1222" s="35" t="s">
        <v>20267</v>
      </c>
    </row>
    <row r="1223" customFormat="false" ht="17.6" hidden="false" customHeight="false" outlineLevel="0" collapsed="false">
      <c r="A1223" s="35" t="s">
        <v>18325</v>
      </c>
      <c r="B1223" s="37" t="s">
        <v>18326</v>
      </c>
      <c r="D1223" s="37" t="s">
        <v>18327</v>
      </c>
      <c r="F1223" s="37" t="s">
        <v>18327</v>
      </c>
      <c r="I1223" s="35" t="s">
        <v>18321</v>
      </c>
    </row>
    <row r="1224" customFormat="false" ht="17.6" hidden="false" customHeight="false" outlineLevel="0" collapsed="false">
      <c r="A1224" s="35" t="s">
        <v>19192</v>
      </c>
      <c r="B1224" s="37" t="s">
        <v>19193</v>
      </c>
      <c r="D1224" s="37" t="s">
        <v>19194</v>
      </c>
      <c r="F1224" s="37" t="s">
        <v>19194</v>
      </c>
      <c r="I1224" s="35" t="s">
        <v>19185</v>
      </c>
    </row>
    <row r="1225" customFormat="false" ht="17.6" hidden="false" customHeight="false" outlineLevel="0" collapsed="false">
      <c r="A1225" s="35" t="s">
        <v>22217</v>
      </c>
      <c r="B1225" s="37" t="s">
        <v>22218</v>
      </c>
      <c r="D1225" s="37" t="s">
        <v>22219</v>
      </c>
      <c r="F1225" s="37" t="s">
        <v>22219</v>
      </c>
      <c r="I1225" s="35" t="s">
        <v>22216</v>
      </c>
    </row>
    <row r="1226" customFormat="false" ht="17.6" hidden="false" customHeight="false" outlineLevel="0" collapsed="false">
      <c r="A1226" s="35" t="s">
        <v>22055</v>
      </c>
      <c r="B1226" s="37" t="s">
        <v>22056</v>
      </c>
      <c r="D1226" s="37" t="s">
        <v>22057</v>
      </c>
      <c r="F1226" s="37" t="s">
        <v>22057</v>
      </c>
      <c r="I1226" s="35" t="s">
        <v>22058</v>
      </c>
    </row>
    <row r="1227" customFormat="false" ht="17.6" hidden="false" customHeight="false" outlineLevel="0" collapsed="false">
      <c r="A1227" s="35" t="s">
        <v>24129</v>
      </c>
      <c r="B1227" s="37" t="s">
        <v>24130</v>
      </c>
      <c r="D1227" s="37" t="s">
        <v>24131</v>
      </c>
      <c r="F1227" s="37" t="s">
        <v>24131</v>
      </c>
      <c r="I1227" s="35" t="s">
        <v>24132</v>
      </c>
    </row>
    <row r="1228" customFormat="false" ht="17.6" hidden="false" customHeight="false" outlineLevel="0" collapsed="false">
      <c r="A1228" s="35" t="s">
        <v>24133</v>
      </c>
      <c r="B1228" s="37" t="s">
        <v>24134</v>
      </c>
      <c r="D1228" s="37" t="s">
        <v>24135</v>
      </c>
      <c r="F1228" s="37" t="s">
        <v>24135</v>
      </c>
      <c r="I1228" s="35" t="s">
        <v>24136</v>
      </c>
    </row>
    <row r="1229" customFormat="false" ht="17.6" hidden="false" customHeight="false" outlineLevel="0" collapsed="false">
      <c r="A1229" s="35" t="s">
        <v>24157</v>
      </c>
      <c r="B1229" s="37" t="s">
        <v>24158</v>
      </c>
      <c r="D1229" s="37" t="s">
        <v>24159</v>
      </c>
      <c r="F1229" s="37" t="s">
        <v>24159</v>
      </c>
      <c r="I1229" s="35" t="s">
        <v>24160</v>
      </c>
    </row>
    <row r="1230" customFormat="false" ht="17.6" hidden="false" customHeight="false" outlineLevel="0" collapsed="false">
      <c r="A1230" s="35" t="s">
        <v>24161</v>
      </c>
      <c r="B1230" s="37" t="s">
        <v>24162</v>
      </c>
      <c r="D1230" s="37" t="s">
        <v>24163</v>
      </c>
      <c r="F1230" s="37" t="s">
        <v>24163</v>
      </c>
      <c r="I1230" s="35" t="s">
        <v>24160</v>
      </c>
    </row>
    <row r="1231" customFormat="false" ht="17.6" hidden="false" customHeight="false" outlineLevel="0" collapsed="false">
      <c r="A1231" s="35" t="s">
        <v>20455</v>
      </c>
      <c r="B1231" s="37" t="s">
        <v>20456</v>
      </c>
      <c r="D1231" s="37" t="s">
        <v>20457</v>
      </c>
      <c r="F1231" s="37" t="s">
        <v>20457</v>
      </c>
      <c r="I1231" s="35" t="s">
        <v>19988</v>
      </c>
    </row>
    <row r="1232" customFormat="false" ht="17.6" hidden="false" customHeight="false" outlineLevel="0" collapsed="false">
      <c r="A1232" s="35" t="s">
        <v>25098</v>
      </c>
      <c r="B1232" s="37" t="s">
        <v>25099</v>
      </c>
      <c r="D1232" s="37" t="s">
        <v>25100</v>
      </c>
      <c r="F1232" s="37" t="s">
        <v>25100</v>
      </c>
      <c r="I1232" s="35" t="s">
        <v>25097</v>
      </c>
    </row>
    <row r="1233" customFormat="false" ht="17.6" hidden="false" customHeight="false" outlineLevel="0" collapsed="false">
      <c r="A1233" s="35" t="s">
        <v>19195</v>
      </c>
      <c r="B1233" s="37" t="s">
        <v>19196</v>
      </c>
      <c r="D1233" s="37" t="s">
        <v>19197</v>
      </c>
      <c r="F1233" s="37" t="s">
        <v>19197</v>
      </c>
      <c r="I1233" s="35" t="s">
        <v>19181</v>
      </c>
    </row>
    <row r="1234" customFormat="false" ht="17.6" hidden="false" customHeight="false" outlineLevel="0" collapsed="false">
      <c r="A1234" s="35" t="s">
        <v>19178</v>
      </c>
      <c r="B1234" s="37" t="s">
        <v>19179</v>
      </c>
      <c r="D1234" s="37" t="s">
        <v>19180</v>
      </c>
      <c r="F1234" s="37" t="s">
        <v>19180</v>
      </c>
      <c r="I1234" s="35" t="s">
        <v>19181</v>
      </c>
    </row>
    <row r="1235" customFormat="false" ht="17.6" hidden="false" customHeight="false" outlineLevel="0" collapsed="false">
      <c r="A1235" s="35" t="s">
        <v>19186</v>
      </c>
      <c r="B1235" s="37" t="s">
        <v>19187</v>
      </c>
      <c r="D1235" s="37" t="s">
        <v>19188</v>
      </c>
      <c r="F1235" s="37" t="s">
        <v>19188</v>
      </c>
      <c r="I1235" s="35" t="s">
        <v>19185</v>
      </c>
    </row>
    <row r="1236" customFormat="false" ht="17.6" hidden="false" customHeight="false" outlineLevel="0" collapsed="false">
      <c r="A1236" s="35" t="s">
        <v>19182</v>
      </c>
      <c r="B1236" s="37" t="s">
        <v>19183</v>
      </c>
      <c r="D1236" s="37" t="s">
        <v>19184</v>
      </c>
      <c r="F1236" s="37" t="s">
        <v>19184</v>
      </c>
      <c r="I1236" s="35" t="s">
        <v>19185</v>
      </c>
    </row>
    <row r="1237" customFormat="false" ht="17.6" hidden="false" customHeight="false" outlineLevel="0" collapsed="false">
      <c r="A1237" s="35" t="s">
        <v>25101</v>
      </c>
      <c r="B1237" s="37" t="s">
        <v>25102</v>
      </c>
      <c r="D1237" s="37" t="s">
        <v>25103</v>
      </c>
      <c r="F1237" s="37" t="s">
        <v>25103</v>
      </c>
      <c r="I1237" s="35" t="s">
        <v>25097</v>
      </c>
    </row>
    <row r="1238" customFormat="false" ht="17.6" hidden="false" customHeight="false" outlineLevel="0" collapsed="false">
      <c r="A1238" s="35" t="s">
        <v>19365</v>
      </c>
      <c r="B1238" s="37" t="s">
        <v>19366</v>
      </c>
      <c r="D1238" s="37" t="s">
        <v>19367</v>
      </c>
      <c r="F1238" s="37" t="s">
        <v>19367</v>
      </c>
      <c r="I1238" s="35" t="s">
        <v>19368</v>
      </c>
    </row>
    <row r="1239" customFormat="false" ht="17.6" hidden="false" customHeight="false" outlineLevel="0" collapsed="false">
      <c r="A1239" s="35" t="s">
        <v>19216</v>
      </c>
      <c r="B1239" s="37" t="s">
        <v>19217</v>
      </c>
      <c r="D1239" s="37" t="s">
        <v>19218</v>
      </c>
      <c r="F1239" s="37" t="s">
        <v>19218</v>
      </c>
      <c r="I1239" s="35" t="s">
        <v>19185</v>
      </c>
    </row>
    <row r="1240" customFormat="false" ht="17.6" hidden="false" customHeight="false" outlineLevel="0" collapsed="false">
      <c r="A1240" s="35" t="s">
        <v>19189</v>
      </c>
      <c r="B1240" s="37" t="s">
        <v>19190</v>
      </c>
      <c r="D1240" s="37" t="s">
        <v>19191</v>
      </c>
      <c r="F1240" s="37" t="s">
        <v>19191</v>
      </c>
      <c r="I1240" s="35" t="s">
        <v>19185</v>
      </c>
    </row>
    <row r="1241" customFormat="false" ht="17.6" hidden="false" customHeight="false" outlineLevel="0" collapsed="false">
      <c r="A1241" s="35" t="s">
        <v>19207</v>
      </c>
      <c r="B1241" s="37" t="s">
        <v>19208</v>
      </c>
      <c r="D1241" s="37" t="s">
        <v>19209</v>
      </c>
      <c r="F1241" s="37" t="s">
        <v>19209</v>
      </c>
      <c r="I1241" s="35" t="s">
        <v>19185</v>
      </c>
    </row>
    <row r="1242" customFormat="false" ht="17.6" hidden="false" customHeight="false" outlineLevel="0" collapsed="false">
      <c r="A1242" s="35" t="s">
        <v>19201</v>
      </c>
      <c r="B1242" s="37" t="s">
        <v>19202</v>
      </c>
      <c r="D1242" s="37" t="s">
        <v>19203</v>
      </c>
      <c r="F1242" s="37" t="s">
        <v>19203</v>
      </c>
      <c r="I1242" s="35" t="s">
        <v>19185</v>
      </c>
    </row>
    <row r="1243" customFormat="false" ht="17.6" hidden="false" customHeight="false" outlineLevel="0" collapsed="false">
      <c r="A1243" s="35" t="s">
        <v>19198</v>
      </c>
      <c r="B1243" s="37" t="s">
        <v>19199</v>
      </c>
      <c r="D1243" s="37" t="s">
        <v>19200</v>
      </c>
      <c r="F1243" s="37" t="s">
        <v>19200</v>
      </c>
      <c r="I1243" s="35" t="s">
        <v>19185</v>
      </c>
    </row>
    <row r="1244" customFormat="false" ht="17.6" hidden="false" customHeight="false" outlineLevel="0" collapsed="false">
      <c r="A1244" s="35" t="s">
        <v>25104</v>
      </c>
      <c r="B1244" s="37" t="s">
        <v>25105</v>
      </c>
      <c r="D1244" s="37" t="s">
        <v>25106</v>
      </c>
      <c r="F1244" s="37" t="s">
        <v>25106</v>
      </c>
      <c r="I1244" s="35" t="s">
        <v>25097</v>
      </c>
    </row>
    <row r="1245" customFormat="false" ht="17.6" hidden="false" customHeight="false" outlineLevel="0" collapsed="false">
      <c r="A1245" s="35" t="s">
        <v>25223</v>
      </c>
      <c r="B1245" s="37" t="s">
        <v>25224</v>
      </c>
      <c r="D1245" s="37" t="s">
        <v>25225</v>
      </c>
      <c r="F1245" s="37" t="s">
        <v>25225</v>
      </c>
      <c r="I1245" s="35" t="s">
        <v>24911</v>
      </c>
    </row>
    <row r="1246" customFormat="false" ht="17.6" hidden="false" customHeight="false" outlineLevel="0" collapsed="false">
      <c r="A1246" s="35" t="s">
        <v>20513</v>
      </c>
      <c r="B1246" s="37" t="s">
        <v>20514</v>
      </c>
      <c r="D1246" s="37" t="s">
        <v>20515</v>
      </c>
      <c r="F1246" s="37" t="s">
        <v>20515</v>
      </c>
      <c r="I1246" s="35" t="s">
        <v>20512</v>
      </c>
    </row>
    <row r="1247" customFormat="false" ht="17.6" hidden="false" customHeight="false" outlineLevel="0" collapsed="false">
      <c r="A1247" s="35" t="s">
        <v>20309</v>
      </c>
      <c r="B1247" s="37" t="s">
        <v>20310</v>
      </c>
      <c r="D1247" s="37" t="s">
        <v>20311</v>
      </c>
      <c r="F1247" s="37" t="s">
        <v>20311</v>
      </c>
      <c r="I1247" s="35" t="s">
        <v>20312</v>
      </c>
    </row>
    <row r="1248" customFormat="false" ht="17.6" hidden="false" customHeight="false" outlineLevel="0" collapsed="false">
      <c r="A1248" s="35" t="s">
        <v>21602</v>
      </c>
      <c r="B1248" s="37" t="s">
        <v>21603</v>
      </c>
      <c r="D1248" s="37" t="s">
        <v>21604</v>
      </c>
      <c r="F1248" s="37" t="s">
        <v>21604</v>
      </c>
      <c r="I1248" s="35" t="s">
        <v>21592</v>
      </c>
    </row>
    <row r="1249" customFormat="false" ht="17.6" hidden="false" customHeight="false" outlineLevel="0" collapsed="false">
      <c r="A1249" s="35" t="s">
        <v>10654</v>
      </c>
      <c r="B1249" s="37" t="s">
        <v>10655</v>
      </c>
      <c r="D1249" s="37" t="s">
        <v>10656</v>
      </c>
      <c r="F1249" s="37" t="s">
        <v>10656</v>
      </c>
      <c r="I1249" s="35" t="s">
        <v>10657</v>
      </c>
    </row>
    <row r="1250" customFormat="false" ht="17.6" hidden="false" customHeight="false" outlineLevel="0" collapsed="false">
      <c r="A1250" s="35" t="s">
        <v>2215</v>
      </c>
      <c r="B1250" s="37" t="s">
        <v>2216</v>
      </c>
      <c r="D1250" s="37" t="s">
        <v>2217</v>
      </c>
      <c r="F1250" s="37" t="s">
        <v>2217</v>
      </c>
      <c r="I1250" s="37" t="s">
        <v>2213</v>
      </c>
    </row>
    <row r="1251" customFormat="false" ht="17.6" hidden="false" customHeight="false" outlineLevel="0" collapsed="false">
      <c r="A1251" s="35" t="s">
        <v>2214</v>
      </c>
      <c r="B1251" s="37" t="s">
        <v>1441</v>
      </c>
      <c r="D1251" s="37" t="s">
        <v>1442</v>
      </c>
      <c r="F1251" s="37" t="s">
        <v>1442</v>
      </c>
      <c r="I1251" s="37" t="s">
        <v>2213</v>
      </c>
    </row>
    <row r="1252" customFormat="false" ht="17.6" hidden="false" customHeight="false" outlineLevel="0" collapsed="false">
      <c r="A1252" s="35" t="s">
        <v>16432</v>
      </c>
      <c r="B1252" s="37" t="s">
        <v>16433</v>
      </c>
      <c r="D1252" s="37" t="s">
        <v>16434</v>
      </c>
      <c r="F1252" s="37" t="s">
        <v>16434</v>
      </c>
      <c r="I1252" s="35" t="s">
        <v>16431</v>
      </c>
    </row>
    <row r="1253" customFormat="false" ht="17.6" hidden="false" customHeight="false" outlineLevel="0" collapsed="false">
      <c r="A1253" s="35" t="s">
        <v>13385</v>
      </c>
      <c r="B1253" s="37" t="s">
        <v>13386</v>
      </c>
      <c r="D1253" s="37" t="s">
        <v>13386</v>
      </c>
      <c r="F1253" s="37" t="s">
        <v>13386</v>
      </c>
      <c r="I1253" s="35" t="s">
        <v>13363</v>
      </c>
    </row>
    <row r="1254" customFormat="false" ht="17.6" hidden="false" customHeight="false" outlineLevel="0" collapsed="false">
      <c r="A1254" s="35" t="s">
        <v>13379</v>
      </c>
      <c r="B1254" s="37" t="s">
        <v>13380</v>
      </c>
      <c r="D1254" s="37" t="s">
        <v>13381</v>
      </c>
      <c r="F1254" s="37" t="s">
        <v>13381</v>
      </c>
      <c r="I1254" s="35" t="s">
        <v>13363</v>
      </c>
    </row>
    <row r="1255" customFormat="false" ht="17.6" hidden="false" customHeight="false" outlineLevel="0" collapsed="false">
      <c r="A1255" s="35" t="s">
        <v>23597</v>
      </c>
      <c r="B1255" s="37" t="s">
        <v>23598</v>
      </c>
      <c r="D1255" s="37" t="s">
        <v>23599</v>
      </c>
      <c r="F1255" s="37" t="s">
        <v>23599</v>
      </c>
      <c r="I1255" s="35" t="s">
        <v>16646</v>
      </c>
    </row>
    <row r="1256" customFormat="false" ht="17.6" hidden="false" customHeight="false" outlineLevel="0" collapsed="false">
      <c r="A1256" s="35" t="s">
        <v>21448</v>
      </c>
      <c r="B1256" s="37" t="s">
        <v>21449</v>
      </c>
      <c r="D1256" s="37" t="s">
        <v>21450</v>
      </c>
      <c r="F1256" s="37" t="s">
        <v>21450</v>
      </c>
      <c r="I1256" s="35" t="s">
        <v>21447</v>
      </c>
    </row>
    <row r="1257" customFormat="false" ht="17.6" hidden="false" customHeight="false" outlineLevel="0" collapsed="false">
      <c r="A1257" s="35" t="s">
        <v>16813</v>
      </c>
      <c r="B1257" s="37" t="s">
        <v>16814</v>
      </c>
      <c r="D1257" s="37" t="s">
        <v>16815</v>
      </c>
      <c r="F1257" s="37" t="s">
        <v>16815</v>
      </c>
      <c r="I1257" s="35" t="s">
        <v>16816</v>
      </c>
    </row>
    <row r="1258" customFormat="false" ht="17.6" hidden="false" customHeight="false" outlineLevel="0" collapsed="false">
      <c r="A1258" s="35" t="s">
        <v>16817</v>
      </c>
      <c r="B1258" s="37" t="s">
        <v>16818</v>
      </c>
      <c r="D1258" s="37" t="s">
        <v>16819</v>
      </c>
      <c r="F1258" s="37" t="s">
        <v>16819</v>
      </c>
      <c r="I1258" s="35" t="s">
        <v>3743</v>
      </c>
    </row>
    <row r="1259" customFormat="false" ht="17.6" hidden="false" customHeight="false" outlineLevel="0" collapsed="false">
      <c r="A1259" s="35" t="s">
        <v>16820</v>
      </c>
      <c r="B1259" s="37" t="s">
        <v>16821</v>
      </c>
      <c r="D1259" s="37" t="s">
        <v>16822</v>
      </c>
      <c r="F1259" s="37" t="s">
        <v>16822</v>
      </c>
      <c r="I1259" s="35" t="s">
        <v>16816</v>
      </c>
    </row>
    <row r="1260" customFormat="false" ht="17.6" hidden="false" customHeight="false" outlineLevel="0" collapsed="false">
      <c r="A1260" s="35" t="s">
        <v>16823</v>
      </c>
      <c r="B1260" s="37" t="s">
        <v>16824</v>
      </c>
      <c r="D1260" s="37" t="s">
        <v>16825</v>
      </c>
      <c r="F1260" s="37" t="s">
        <v>16825</v>
      </c>
      <c r="I1260" s="35" t="s">
        <v>3743</v>
      </c>
    </row>
    <row r="1261" customFormat="false" ht="17.6" hidden="false" customHeight="false" outlineLevel="0" collapsed="false">
      <c r="A1261" s="35" t="s">
        <v>9198</v>
      </c>
      <c r="B1261" s="37" t="s">
        <v>9199</v>
      </c>
      <c r="D1261" s="37" t="s">
        <v>9200</v>
      </c>
      <c r="F1261" s="37" t="s">
        <v>9200</v>
      </c>
      <c r="I1261" s="35" t="s">
        <v>9201</v>
      </c>
    </row>
    <row r="1262" customFormat="false" ht="17.6" hidden="false" customHeight="false" outlineLevel="0" collapsed="false">
      <c r="A1262" s="35" t="s">
        <v>9208</v>
      </c>
      <c r="B1262" s="37" t="s">
        <v>9209</v>
      </c>
      <c r="D1262" s="37" t="s">
        <v>9210</v>
      </c>
      <c r="F1262" s="37" t="s">
        <v>9210</v>
      </c>
      <c r="I1262" s="35" t="s">
        <v>9201</v>
      </c>
    </row>
    <row r="1263" customFormat="false" ht="17.6" hidden="false" customHeight="false" outlineLevel="0" collapsed="false">
      <c r="A1263" s="35" t="s">
        <v>16826</v>
      </c>
      <c r="B1263" s="37" t="s">
        <v>16827</v>
      </c>
      <c r="D1263" s="37" t="s">
        <v>16828</v>
      </c>
      <c r="F1263" s="37" t="s">
        <v>16828</v>
      </c>
      <c r="I1263" s="35" t="s">
        <v>16829</v>
      </c>
    </row>
    <row r="1264" customFormat="false" ht="17.6" hidden="false" customHeight="false" outlineLevel="0" collapsed="false">
      <c r="A1264" s="35" t="s">
        <v>9205</v>
      </c>
      <c r="B1264" s="37" t="s">
        <v>9206</v>
      </c>
      <c r="D1264" s="37" t="s">
        <v>9207</v>
      </c>
      <c r="F1264" s="37" t="s">
        <v>9207</v>
      </c>
      <c r="I1264" s="35" t="s">
        <v>9201</v>
      </c>
    </row>
    <row r="1265" customFormat="false" ht="17.6" hidden="false" customHeight="false" outlineLevel="0" collapsed="false">
      <c r="A1265" s="35" t="s">
        <v>16830</v>
      </c>
      <c r="B1265" s="37" t="s">
        <v>16831</v>
      </c>
      <c r="D1265" s="37" t="s">
        <v>16832</v>
      </c>
      <c r="F1265" s="37" t="s">
        <v>16832</v>
      </c>
      <c r="I1265" s="35" t="s">
        <v>3692</v>
      </c>
    </row>
    <row r="1266" customFormat="false" ht="17.6" hidden="false" customHeight="false" outlineLevel="0" collapsed="false">
      <c r="A1266" s="35" t="s">
        <v>11316</v>
      </c>
      <c r="B1266" s="37" t="s">
        <v>11317</v>
      </c>
      <c r="D1266" s="37" t="s">
        <v>11318</v>
      </c>
      <c r="F1266" s="37" t="s">
        <v>11318</v>
      </c>
      <c r="I1266" s="35" t="s">
        <v>11297</v>
      </c>
    </row>
    <row r="1267" customFormat="false" ht="17.6" hidden="false" customHeight="false" outlineLevel="0" collapsed="false">
      <c r="A1267" s="35" t="s">
        <v>11319</v>
      </c>
      <c r="B1267" s="37" t="s">
        <v>11320</v>
      </c>
      <c r="D1267" s="37" t="s">
        <v>11321</v>
      </c>
      <c r="F1267" s="37" t="s">
        <v>11321</v>
      </c>
      <c r="I1267" s="35" t="s">
        <v>11297</v>
      </c>
    </row>
    <row r="1268" customFormat="false" ht="17.6" hidden="false" customHeight="false" outlineLevel="0" collapsed="false">
      <c r="A1268" s="35" t="s">
        <v>16360</v>
      </c>
      <c r="B1268" s="37" t="s">
        <v>16361</v>
      </c>
      <c r="D1268" s="37" t="s">
        <v>16362</v>
      </c>
      <c r="F1268" s="37" t="s">
        <v>16362</v>
      </c>
      <c r="I1268" s="35" t="s">
        <v>16363</v>
      </c>
    </row>
    <row r="1269" customFormat="false" ht="17.6" hidden="false" customHeight="false" outlineLevel="0" collapsed="false">
      <c r="A1269" s="35" t="s">
        <v>15390</v>
      </c>
      <c r="B1269" s="37" t="s">
        <v>15391</v>
      </c>
      <c r="D1269" s="37" t="s">
        <v>15392</v>
      </c>
      <c r="F1269" s="37" t="s">
        <v>15392</v>
      </c>
      <c r="I1269" s="35" t="s">
        <v>15393</v>
      </c>
    </row>
    <row r="1270" customFormat="false" ht="17.6" hidden="false" customHeight="false" outlineLevel="0" collapsed="false">
      <c r="A1270" s="35" t="s">
        <v>13184</v>
      </c>
      <c r="B1270" s="37" t="s">
        <v>13185</v>
      </c>
      <c r="D1270" s="37" t="s">
        <v>13186</v>
      </c>
      <c r="F1270" s="37" t="s">
        <v>13186</v>
      </c>
      <c r="I1270" s="35" t="s">
        <v>13177</v>
      </c>
    </row>
    <row r="1271" customFormat="false" ht="17.6" hidden="false" customHeight="false" outlineLevel="0" collapsed="false">
      <c r="A1271" s="35" t="s">
        <v>16836</v>
      </c>
      <c r="B1271" s="37" t="s">
        <v>16837</v>
      </c>
      <c r="D1271" s="37" t="s">
        <v>16838</v>
      </c>
      <c r="F1271" s="37" t="s">
        <v>16838</v>
      </c>
      <c r="I1271" s="35" t="s">
        <v>3692</v>
      </c>
    </row>
    <row r="1272" customFormat="false" ht="17.6" hidden="false" customHeight="false" outlineLevel="0" collapsed="false">
      <c r="A1272" s="35" t="s">
        <v>14691</v>
      </c>
      <c r="B1272" s="37" t="s">
        <v>14692</v>
      </c>
      <c r="D1272" s="37" t="s">
        <v>14693</v>
      </c>
      <c r="F1272" s="37" t="s">
        <v>14693</v>
      </c>
      <c r="I1272" s="35" t="s">
        <v>14666</v>
      </c>
    </row>
    <row r="1273" customFormat="false" ht="17.6" hidden="false" customHeight="false" outlineLevel="0" collapsed="false">
      <c r="A1273" s="35" t="s">
        <v>16833</v>
      </c>
      <c r="B1273" s="37" t="s">
        <v>16834</v>
      </c>
      <c r="D1273" s="37" t="s">
        <v>16835</v>
      </c>
      <c r="F1273" s="37" t="s">
        <v>16835</v>
      </c>
      <c r="I1273" s="35" t="s">
        <v>8006</v>
      </c>
    </row>
    <row r="1274" customFormat="false" ht="17.6" hidden="false" customHeight="false" outlineLevel="0" collapsed="false">
      <c r="A1274" s="35" t="s">
        <v>14688</v>
      </c>
      <c r="B1274" s="37" t="s">
        <v>14689</v>
      </c>
      <c r="D1274" s="37" t="s">
        <v>14690</v>
      </c>
      <c r="F1274" s="37" t="s">
        <v>14690</v>
      </c>
      <c r="I1274" s="35" t="s">
        <v>14666</v>
      </c>
    </row>
    <row r="1275" customFormat="false" ht="17.6" hidden="false" customHeight="false" outlineLevel="0" collapsed="false">
      <c r="A1275" s="35" t="s">
        <v>16839</v>
      </c>
      <c r="B1275" s="37" t="s">
        <v>16840</v>
      </c>
      <c r="D1275" s="37" t="s">
        <v>16841</v>
      </c>
      <c r="F1275" s="37" t="s">
        <v>16841</v>
      </c>
      <c r="I1275" s="35" t="s">
        <v>8339</v>
      </c>
    </row>
    <row r="1276" customFormat="false" ht="17.6" hidden="false" customHeight="false" outlineLevel="0" collapsed="false">
      <c r="A1276" s="35" t="s">
        <v>13608</v>
      </c>
      <c r="B1276" s="37" t="s">
        <v>13609</v>
      </c>
      <c r="D1276" s="37" t="s">
        <v>13610</v>
      </c>
      <c r="F1276" s="37" t="s">
        <v>13610</v>
      </c>
      <c r="I1276" s="35" t="s">
        <v>13603</v>
      </c>
    </row>
    <row r="1277" customFormat="false" ht="17.6" hidden="false" customHeight="false" outlineLevel="0" collapsed="false">
      <c r="A1277" s="35" t="s">
        <v>15054</v>
      </c>
      <c r="B1277" s="37" t="s">
        <v>15055</v>
      </c>
      <c r="D1277" s="37" t="s">
        <v>15056</v>
      </c>
      <c r="F1277" s="37" t="s">
        <v>15056</v>
      </c>
      <c r="I1277" s="35" t="s">
        <v>15053</v>
      </c>
    </row>
    <row r="1278" customFormat="false" ht="17.6" hidden="false" customHeight="false" outlineLevel="0" collapsed="false">
      <c r="A1278" s="35" t="s">
        <v>14633</v>
      </c>
      <c r="B1278" s="37" t="s">
        <v>14634</v>
      </c>
      <c r="D1278" s="37" t="s">
        <v>14635</v>
      </c>
      <c r="F1278" s="37" t="s">
        <v>14635</v>
      </c>
      <c r="I1278" s="35" t="s">
        <v>13177</v>
      </c>
    </row>
    <row r="1279" customFormat="false" ht="17.6" hidden="false" customHeight="false" outlineLevel="0" collapsed="false">
      <c r="A1279" s="35" t="s">
        <v>14630</v>
      </c>
      <c r="B1279" s="37" t="s">
        <v>14631</v>
      </c>
      <c r="D1279" s="37" t="s">
        <v>14632</v>
      </c>
      <c r="F1279" s="37" t="s">
        <v>14632</v>
      </c>
      <c r="I1279" s="35" t="s">
        <v>13177</v>
      </c>
    </row>
    <row r="1280" customFormat="false" ht="17.6" hidden="false" customHeight="false" outlineLevel="0" collapsed="false">
      <c r="A1280" s="35" t="s">
        <v>23124</v>
      </c>
      <c r="B1280" s="37" t="s">
        <v>23125</v>
      </c>
      <c r="D1280" s="37" t="s">
        <v>23126</v>
      </c>
      <c r="F1280" s="37" t="s">
        <v>23126</v>
      </c>
      <c r="I1280" s="35" t="s">
        <v>23123</v>
      </c>
    </row>
    <row r="1281" customFormat="false" ht="17.6" hidden="false" customHeight="false" outlineLevel="0" collapsed="false">
      <c r="A1281" s="35" t="s">
        <v>16842</v>
      </c>
      <c r="B1281" s="37" t="s">
        <v>16843</v>
      </c>
      <c r="D1281" s="37" t="s">
        <v>16844</v>
      </c>
      <c r="F1281" s="37" t="s">
        <v>16844</v>
      </c>
      <c r="I1281" s="35" t="s">
        <v>16845</v>
      </c>
    </row>
    <row r="1282" customFormat="false" ht="17.6" hidden="false" customHeight="false" outlineLevel="0" collapsed="false">
      <c r="A1282" s="35" t="s">
        <v>16846</v>
      </c>
      <c r="B1282" s="37" t="s">
        <v>16847</v>
      </c>
      <c r="D1282" s="37" t="s">
        <v>16848</v>
      </c>
      <c r="F1282" s="37" t="s">
        <v>16848</v>
      </c>
      <c r="I1282" s="35" t="s">
        <v>16845</v>
      </c>
    </row>
    <row r="1283" customFormat="false" ht="17.6" hidden="false" customHeight="false" outlineLevel="0" collapsed="false">
      <c r="A1283" s="35" t="s">
        <v>16849</v>
      </c>
      <c r="B1283" s="37" t="s">
        <v>16850</v>
      </c>
      <c r="D1283" s="37" t="s">
        <v>16851</v>
      </c>
      <c r="F1283" s="37" t="s">
        <v>16851</v>
      </c>
      <c r="I1283" s="35" t="s">
        <v>16845</v>
      </c>
    </row>
    <row r="1284" customFormat="false" ht="17.6" hidden="false" customHeight="false" outlineLevel="0" collapsed="false">
      <c r="A1284" s="35" t="s">
        <v>15748</v>
      </c>
      <c r="B1284" s="37" t="s">
        <v>15749</v>
      </c>
      <c r="D1284" s="37" t="s">
        <v>15750</v>
      </c>
      <c r="F1284" s="37" t="s">
        <v>15750</v>
      </c>
      <c r="I1284" s="35" t="s">
        <v>15751</v>
      </c>
    </row>
    <row r="1285" customFormat="false" ht="17.6" hidden="false" customHeight="false" outlineLevel="0" collapsed="false">
      <c r="A1285" s="35" t="s">
        <v>15737</v>
      </c>
      <c r="B1285" s="37" t="s">
        <v>15738</v>
      </c>
      <c r="D1285" s="37" t="s">
        <v>15739</v>
      </c>
      <c r="F1285" s="37" t="s">
        <v>15739</v>
      </c>
      <c r="I1285" s="35" t="s">
        <v>15740</v>
      </c>
    </row>
    <row r="1286" customFormat="false" ht="17.6" hidden="false" customHeight="false" outlineLevel="0" collapsed="false">
      <c r="A1286" s="35" t="s">
        <v>16121</v>
      </c>
      <c r="B1286" s="37" t="s">
        <v>16122</v>
      </c>
      <c r="D1286" s="37" t="s">
        <v>16123</v>
      </c>
      <c r="F1286" s="37" t="s">
        <v>16123</v>
      </c>
      <c r="I1286" s="35" t="s">
        <v>16124</v>
      </c>
    </row>
    <row r="1287" customFormat="false" ht="17.6" hidden="false" customHeight="false" outlineLevel="0" collapsed="false">
      <c r="A1287" s="35" t="s">
        <v>15744</v>
      </c>
      <c r="B1287" s="37" t="s">
        <v>15745</v>
      </c>
      <c r="D1287" s="37" t="s">
        <v>15746</v>
      </c>
      <c r="F1287" s="37" t="s">
        <v>15746</v>
      </c>
      <c r="I1287" s="35" t="s">
        <v>15747</v>
      </c>
    </row>
    <row r="1288" customFormat="false" ht="17.6" hidden="false" customHeight="false" outlineLevel="0" collapsed="false">
      <c r="A1288" s="35" t="s">
        <v>15786</v>
      </c>
      <c r="B1288" s="37" t="s">
        <v>15787</v>
      </c>
      <c r="D1288" s="37" t="s">
        <v>15788</v>
      </c>
      <c r="F1288" s="37" t="s">
        <v>15788</v>
      </c>
      <c r="I1288" s="35" t="s">
        <v>15789</v>
      </c>
    </row>
    <row r="1289" customFormat="false" ht="17.6" hidden="false" customHeight="false" outlineLevel="0" collapsed="false">
      <c r="A1289" s="35" t="s">
        <v>16125</v>
      </c>
      <c r="B1289" s="37" t="s">
        <v>16126</v>
      </c>
      <c r="D1289" s="37" t="s">
        <v>16127</v>
      </c>
      <c r="F1289" s="37" t="s">
        <v>16127</v>
      </c>
      <c r="I1289" s="35" t="s">
        <v>16124</v>
      </c>
    </row>
    <row r="1290" customFormat="false" ht="17.6" hidden="false" customHeight="false" outlineLevel="0" collapsed="false">
      <c r="A1290" s="35" t="s">
        <v>19029</v>
      </c>
      <c r="B1290" s="37" t="s">
        <v>19030</v>
      </c>
      <c r="D1290" s="37" t="s">
        <v>19031</v>
      </c>
      <c r="F1290" s="37" t="s">
        <v>19031</v>
      </c>
      <c r="I1290" s="35" t="s">
        <v>19032</v>
      </c>
    </row>
    <row r="1291" customFormat="false" ht="17.6" hidden="false" customHeight="false" outlineLevel="0" collapsed="false">
      <c r="A1291" s="35" t="s">
        <v>15741</v>
      </c>
      <c r="B1291" s="37" t="s">
        <v>15742</v>
      </c>
      <c r="D1291" s="37" t="s">
        <v>15743</v>
      </c>
      <c r="F1291" s="37" t="s">
        <v>15743</v>
      </c>
      <c r="I1291" s="35" t="s">
        <v>15740</v>
      </c>
    </row>
    <row r="1292" customFormat="false" ht="17.6" hidden="false" customHeight="false" outlineLevel="0" collapsed="false">
      <c r="A1292" s="35" t="s">
        <v>15752</v>
      </c>
      <c r="B1292" s="37" t="s">
        <v>15753</v>
      </c>
      <c r="D1292" s="37" t="s">
        <v>15754</v>
      </c>
      <c r="F1292" s="37" t="s">
        <v>15754</v>
      </c>
      <c r="I1292" s="35" t="s">
        <v>15751</v>
      </c>
    </row>
    <row r="1293" customFormat="false" ht="17.6" hidden="false" customHeight="false" outlineLevel="0" collapsed="false">
      <c r="A1293" s="35" t="s">
        <v>24996</v>
      </c>
      <c r="B1293" s="37" t="s">
        <v>24997</v>
      </c>
      <c r="D1293" s="37" t="s">
        <v>24998</v>
      </c>
      <c r="F1293" s="37" t="s">
        <v>24998</v>
      </c>
      <c r="I1293" s="35" t="s">
        <v>24989</v>
      </c>
    </row>
    <row r="1294" customFormat="false" ht="17.6" hidden="false" customHeight="false" outlineLevel="0" collapsed="false">
      <c r="A1294" s="35" t="s">
        <v>19503</v>
      </c>
      <c r="B1294" s="37" t="s">
        <v>19504</v>
      </c>
      <c r="D1294" s="37" t="s">
        <v>19505</v>
      </c>
      <c r="F1294" s="37" t="s">
        <v>19505</v>
      </c>
      <c r="I1294" s="35" t="s">
        <v>19506</v>
      </c>
    </row>
    <row r="1295" customFormat="false" ht="17.6" hidden="false" customHeight="false" outlineLevel="0" collapsed="false">
      <c r="A1295" s="35" t="s">
        <v>15296</v>
      </c>
      <c r="B1295" s="37" t="s">
        <v>15297</v>
      </c>
      <c r="D1295" s="37" t="s">
        <v>15298</v>
      </c>
      <c r="F1295" s="37" t="s">
        <v>15298</v>
      </c>
      <c r="I1295" s="35" t="s">
        <v>15299</v>
      </c>
    </row>
    <row r="1296" customFormat="false" ht="17.6" hidden="false" customHeight="false" outlineLevel="0" collapsed="false">
      <c r="A1296" s="35" t="s">
        <v>8330</v>
      </c>
      <c r="B1296" s="37" t="s">
        <v>8331</v>
      </c>
      <c r="D1296" s="37" t="s">
        <v>8332</v>
      </c>
      <c r="F1296" s="37" t="s">
        <v>8332</v>
      </c>
      <c r="I1296" s="35" t="s">
        <v>8329</v>
      </c>
    </row>
    <row r="1297" customFormat="false" ht="17.6" hidden="false" customHeight="false" outlineLevel="0" collapsed="false">
      <c r="A1297" s="35" t="s">
        <v>14698</v>
      </c>
      <c r="B1297" s="37" t="s">
        <v>14699</v>
      </c>
      <c r="D1297" s="37" t="s">
        <v>14699</v>
      </c>
      <c r="F1297" s="37" t="s">
        <v>14699</v>
      </c>
      <c r="I1297" s="35" t="s">
        <v>14700</v>
      </c>
    </row>
    <row r="1298" customFormat="false" ht="17.6" hidden="false" customHeight="false" outlineLevel="0" collapsed="false">
      <c r="A1298" s="35" t="s">
        <v>12792</v>
      </c>
      <c r="B1298" s="37" t="s">
        <v>12793</v>
      </c>
      <c r="D1298" s="37" t="s">
        <v>12794</v>
      </c>
      <c r="F1298" s="37" t="s">
        <v>12794</v>
      </c>
      <c r="I1298" s="35" t="s">
        <v>12795</v>
      </c>
    </row>
    <row r="1299" customFormat="false" ht="17.6" hidden="false" customHeight="false" outlineLevel="0" collapsed="false">
      <c r="A1299" s="35" t="s">
        <v>8500</v>
      </c>
      <c r="B1299" s="37" t="s">
        <v>8501</v>
      </c>
      <c r="D1299" s="37" t="s">
        <v>8502</v>
      </c>
      <c r="F1299" s="37" t="s">
        <v>8502</v>
      </c>
      <c r="I1299" s="35" t="s">
        <v>8493</v>
      </c>
    </row>
    <row r="1300" customFormat="false" ht="17.6" hidden="false" customHeight="false" outlineLevel="0" collapsed="false">
      <c r="A1300" s="35" t="s">
        <v>24288</v>
      </c>
      <c r="B1300" s="37" t="s">
        <v>24289</v>
      </c>
      <c r="D1300" s="37" t="s">
        <v>24289</v>
      </c>
      <c r="F1300" s="37" t="s">
        <v>24289</v>
      </c>
      <c r="I1300" s="35" t="s">
        <v>24287</v>
      </c>
    </row>
    <row r="1301" customFormat="false" ht="17.6" hidden="false" customHeight="false" outlineLevel="0" collapsed="false">
      <c r="A1301" s="35" t="s">
        <v>13190</v>
      </c>
      <c r="B1301" s="37" t="s">
        <v>13191</v>
      </c>
      <c r="D1301" s="37" t="s">
        <v>13192</v>
      </c>
      <c r="F1301" s="37" t="s">
        <v>13192</v>
      </c>
      <c r="I1301" s="35" t="s">
        <v>12799</v>
      </c>
    </row>
    <row r="1302" customFormat="false" ht="17.6" hidden="false" customHeight="false" outlineLevel="0" collapsed="false">
      <c r="A1302" s="35" t="s">
        <v>12738</v>
      </c>
      <c r="B1302" s="37" t="s">
        <v>12739</v>
      </c>
      <c r="D1302" s="37" t="s">
        <v>12740</v>
      </c>
      <c r="F1302" s="37" t="s">
        <v>12740</v>
      </c>
      <c r="I1302" s="35" t="s">
        <v>12741</v>
      </c>
    </row>
    <row r="1303" customFormat="false" ht="17.6" hidden="false" customHeight="false" outlineLevel="0" collapsed="false">
      <c r="A1303" s="35" t="s">
        <v>12725</v>
      </c>
      <c r="B1303" s="37" t="s">
        <v>12726</v>
      </c>
      <c r="D1303" s="37" t="s">
        <v>12727</v>
      </c>
      <c r="F1303" s="37" t="s">
        <v>12727</v>
      </c>
      <c r="I1303" s="35" t="s">
        <v>12728</v>
      </c>
    </row>
    <row r="1304" customFormat="false" ht="17.6" hidden="false" customHeight="false" outlineLevel="0" collapsed="false">
      <c r="A1304" s="35" t="s">
        <v>9099</v>
      </c>
      <c r="B1304" s="37" t="s">
        <v>9100</v>
      </c>
      <c r="D1304" s="37" t="s">
        <v>9101</v>
      </c>
      <c r="F1304" s="37" t="s">
        <v>9101</v>
      </c>
      <c r="I1304" s="35" t="s">
        <v>9080</v>
      </c>
    </row>
    <row r="1305" customFormat="false" ht="17.6" hidden="false" customHeight="false" outlineLevel="0" collapsed="false">
      <c r="A1305" s="35" t="s">
        <v>8802</v>
      </c>
      <c r="B1305" s="37" t="s">
        <v>8803</v>
      </c>
      <c r="D1305" s="37" t="s">
        <v>8804</v>
      </c>
      <c r="F1305" s="37" t="s">
        <v>8804</v>
      </c>
      <c r="I1305" s="35" t="s">
        <v>8783</v>
      </c>
    </row>
    <row r="1306" customFormat="false" ht="17.6" hidden="false" customHeight="false" outlineLevel="0" collapsed="false">
      <c r="A1306" s="35" t="s">
        <v>9096</v>
      </c>
      <c r="B1306" s="37" t="s">
        <v>9097</v>
      </c>
      <c r="D1306" s="37" t="s">
        <v>9098</v>
      </c>
      <c r="F1306" s="37" t="s">
        <v>9098</v>
      </c>
      <c r="I1306" s="35" t="s">
        <v>9080</v>
      </c>
    </row>
    <row r="1307" customFormat="false" ht="17.6" hidden="false" customHeight="false" outlineLevel="0" collapsed="false">
      <c r="A1307" s="35" t="s">
        <v>9693</v>
      </c>
      <c r="B1307" s="37" t="s">
        <v>9694</v>
      </c>
      <c r="D1307" s="37" t="s">
        <v>9695</v>
      </c>
      <c r="F1307" s="37" t="s">
        <v>9695</v>
      </c>
      <c r="I1307" s="35" t="s">
        <v>9696</v>
      </c>
    </row>
    <row r="1308" customFormat="false" ht="17.6" hidden="false" customHeight="false" outlineLevel="0" collapsed="false">
      <c r="A1308" s="35" t="s">
        <v>12666</v>
      </c>
      <c r="B1308" s="37" t="s">
        <v>12667</v>
      </c>
      <c r="D1308" s="37" t="s">
        <v>12668</v>
      </c>
      <c r="F1308" s="37" t="s">
        <v>12668</v>
      </c>
      <c r="I1308" s="35" t="s">
        <v>12647</v>
      </c>
    </row>
    <row r="1309" customFormat="false" ht="17.6" hidden="false" customHeight="false" outlineLevel="0" collapsed="false">
      <c r="A1309" s="35" t="s">
        <v>8497</v>
      </c>
      <c r="B1309" s="37" t="s">
        <v>8498</v>
      </c>
      <c r="D1309" s="37" t="s">
        <v>8499</v>
      </c>
      <c r="F1309" s="37" t="s">
        <v>8499</v>
      </c>
      <c r="I1309" s="35" t="s">
        <v>8493</v>
      </c>
    </row>
    <row r="1310" customFormat="false" ht="17.6" hidden="false" customHeight="false" outlineLevel="0" collapsed="false">
      <c r="A1310" s="35" t="s">
        <v>7264</v>
      </c>
      <c r="B1310" s="37" t="s">
        <v>7265</v>
      </c>
      <c r="D1310" s="37" t="s">
        <v>7266</v>
      </c>
      <c r="F1310" s="37" t="s">
        <v>7266</v>
      </c>
      <c r="I1310" s="35" t="s">
        <v>7251</v>
      </c>
    </row>
    <row r="1311" customFormat="false" ht="17.6" hidden="false" customHeight="false" outlineLevel="0" collapsed="false">
      <c r="A1311" s="35" t="s">
        <v>12803</v>
      </c>
      <c r="B1311" s="37" t="s">
        <v>12804</v>
      </c>
      <c r="D1311" s="37" t="s">
        <v>12805</v>
      </c>
      <c r="F1311" s="37" t="s">
        <v>12805</v>
      </c>
      <c r="I1311" s="35" t="s">
        <v>11325</v>
      </c>
    </row>
    <row r="1312" customFormat="false" ht="17.6" hidden="false" customHeight="false" outlineLevel="0" collapsed="false">
      <c r="A1312" s="35" t="s">
        <v>12686</v>
      </c>
      <c r="B1312" s="37" t="s">
        <v>12687</v>
      </c>
      <c r="D1312" s="37" t="s">
        <v>12688</v>
      </c>
      <c r="F1312" s="37" t="s">
        <v>12688</v>
      </c>
      <c r="I1312" s="35" t="s">
        <v>12647</v>
      </c>
    </row>
    <row r="1313" customFormat="false" ht="17.6" hidden="false" customHeight="false" outlineLevel="0" collapsed="false">
      <c r="A1313" s="35" t="s">
        <v>12796</v>
      </c>
      <c r="B1313" s="37" t="s">
        <v>12797</v>
      </c>
      <c r="D1313" s="37" t="s">
        <v>12798</v>
      </c>
      <c r="F1313" s="37" t="s">
        <v>12798</v>
      </c>
      <c r="I1313" s="35" t="s">
        <v>12799</v>
      </c>
    </row>
    <row r="1314" customFormat="false" ht="17.6" hidden="false" customHeight="false" outlineLevel="0" collapsed="false">
      <c r="A1314" s="35" t="s">
        <v>8442</v>
      </c>
      <c r="B1314" s="37" t="s">
        <v>8443</v>
      </c>
      <c r="D1314" s="37" t="s">
        <v>8444</v>
      </c>
      <c r="F1314" s="37" t="s">
        <v>8444</v>
      </c>
      <c r="I1314" s="35" t="s">
        <v>8441</v>
      </c>
    </row>
    <row r="1315" customFormat="false" ht="17.6" hidden="false" customHeight="false" outlineLevel="0" collapsed="false">
      <c r="A1315" s="35" t="s">
        <v>419</v>
      </c>
      <c r="B1315" s="37" t="s">
        <v>420</v>
      </c>
      <c r="C1315" s="37" t="s">
        <v>222</v>
      </c>
      <c r="D1315" s="37" t="s">
        <v>421</v>
      </c>
      <c r="E1315" s="37" t="s">
        <v>224</v>
      </c>
      <c r="F1315" s="37" t="s">
        <v>421</v>
      </c>
      <c r="G1315" s="37" t="s">
        <v>224</v>
      </c>
      <c r="I1315" s="35" t="s">
        <v>422</v>
      </c>
    </row>
    <row r="1316" customFormat="false" ht="17.6" hidden="false" customHeight="false" outlineLevel="0" collapsed="false">
      <c r="A1316" s="35" t="s">
        <v>3790</v>
      </c>
      <c r="B1316" s="37" t="s">
        <v>3791</v>
      </c>
      <c r="D1316" s="37" t="s">
        <v>3792</v>
      </c>
      <c r="F1316" s="37" t="s">
        <v>3792</v>
      </c>
      <c r="I1316" s="35" t="s">
        <v>3692</v>
      </c>
    </row>
    <row r="1317" customFormat="false" ht="17.6" hidden="false" customHeight="false" outlineLevel="0" collapsed="false">
      <c r="A1317" s="35" t="s">
        <v>10624</v>
      </c>
      <c r="B1317" s="37" t="s">
        <v>10625</v>
      </c>
      <c r="D1317" s="37" t="s">
        <v>10625</v>
      </c>
      <c r="F1317" s="37" t="s">
        <v>10625</v>
      </c>
      <c r="I1317" s="35" t="s">
        <v>10626</v>
      </c>
    </row>
    <row r="1318" customFormat="false" ht="17.6" hidden="false" customHeight="false" outlineLevel="0" collapsed="false">
      <c r="A1318" s="35" t="s">
        <v>4315</v>
      </c>
      <c r="B1318" s="37" t="s">
        <v>4316</v>
      </c>
      <c r="D1318" s="37" t="s">
        <v>4317</v>
      </c>
      <c r="F1318" s="37" t="s">
        <v>4317</v>
      </c>
      <c r="I1318" s="35" t="s">
        <v>4295</v>
      </c>
    </row>
    <row r="1319" customFormat="false" ht="17.6" hidden="false" customHeight="false" outlineLevel="0" collapsed="false">
      <c r="A1319" s="35" t="s">
        <v>19225</v>
      </c>
      <c r="B1319" s="37" t="s">
        <v>19226</v>
      </c>
      <c r="D1319" s="37" t="s">
        <v>19227</v>
      </c>
      <c r="F1319" s="37" t="s">
        <v>19227</v>
      </c>
      <c r="I1319" s="35" t="s">
        <v>19185</v>
      </c>
    </row>
    <row r="1320" customFormat="false" ht="17.6" hidden="false" customHeight="false" outlineLevel="0" collapsed="false">
      <c r="A1320" s="35" t="s">
        <v>458</v>
      </c>
      <c r="B1320" s="37" t="s">
        <v>459</v>
      </c>
      <c r="D1320" s="37" t="s">
        <v>459</v>
      </c>
      <c r="F1320" s="37" t="s">
        <v>459</v>
      </c>
    </row>
    <row r="1321" customFormat="false" ht="17.6" hidden="false" customHeight="false" outlineLevel="0" collapsed="false">
      <c r="A1321" s="35" t="s">
        <v>4312</v>
      </c>
      <c r="B1321" s="37" t="s">
        <v>4313</v>
      </c>
      <c r="D1321" s="37" t="s">
        <v>4314</v>
      </c>
      <c r="F1321" s="37" t="s">
        <v>4314</v>
      </c>
      <c r="I1321" s="35" t="s">
        <v>4295</v>
      </c>
    </row>
    <row r="1322" customFormat="false" ht="17.6" hidden="false" customHeight="false" outlineLevel="0" collapsed="false">
      <c r="A1322" s="35" t="s">
        <v>460</v>
      </c>
      <c r="B1322" s="37" t="s">
        <v>461</v>
      </c>
      <c r="C1322" s="37" t="s">
        <v>272</v>
      </c>
      <c r="D1322" s="37" t="s">
        <v>462</v>
      </c>
      <c r="E1322" s="37" t="s">
        <v>274</v>
      </c>
      <c r="F1322" s="37" t="s">
        <v>462</v>
      </c>
      <c r="G1322" s="37" t="s">
        <v>274</v>
      </c>
      <c r="I1322" s="37" t="s">
        <v>290</v>
      </c>
    </row>
    <row r="1323" customFormat="false" ht="17.6" hidden="false" customHeight="false" outlineLevel="0" collapsed="false">
      <c r="A1323" s="35" t="s">
        <v>14564</v>
      </c>
      <c r="B1323" s="37" t="s">
        <v>14565</v>
      </c>
      <c r="D1323" s="37" t="s">
        <v>14566</v>
      </c>
      <c r="F1323" s="37" t="s">
        <v>14566</v>
      </c>
      <c r="I1323" s="35" t="s">
        <v>14548</v>
      </c>
    </row>
    <row r="1324" customFormat="false" ht="17.6" hidden="false" customHeight="false" outlineLevel="0" collapsed="false">
      <c r="A1324" s="35" t="s">
        <v>2337</v>
      </c>
      <c r="B1324" s="37" t="s">
        <v>2338</v>
      </c>
      <c r="D1324" s="37" t="s">
        <v>2339</v>
      </c>
      <c r="F1324" s="37" t="s">
        <v>2339</v>
      </c>
      <c r="I1324" s="37" t="s">
        <v>2257</v>
      </c>
    </row>
    <row r="1325" customFormat="false" ht="17.6" hidden="false" customHeight="false" outlineLevel="0" collapsed="false">
      <c r="A1325" s="35" t="s">
        <v>2340</v>
      </c>
      <c r="B1325" s="37" t="s">
        <v>2341</v>
      </c>
      <c r="D1325" s="37" t="s">
        <v>2342</v>
      </c>
      <c r="F1325" s="37" t="s">
        <v>2342</v>
      </c>
      <c r="I1325" s="37" t="s">
        <v>2257</v>
      </c>
    </row>
    <row r="1326" customFormat="false" ht="17.6" hidden="false" customHeight="false" outlineLevel="0" collapsed="false">
      <c r="A1326" s="35" t="s">
        <v>11044</v>
      </c>
      <c r="B1326" s="37" t="s">
        <v>11045</v>
      </c>
      <c r="D1326" s="37" t="s">
        <v>11046</v>
      </c>
      <c r="F1326" s="37" t="s">
        <v>11046</v>
      </c>
      <c r="I1326" s="37" t="s">
        <v>10443</v>
      </c>
    </row>
    <row r="1327" customFormat="false" ht="17.6" hidden="false" customHeight="false" outlineLevel="0" collapsed="false">
      <c r="A1327" s="35" t="s">
        <v>24881</v>
      </c>
      <c r="B1327" s="37" t="s">
        <v>24882</v>
      </c>
      <c r="D1327" s="37" t="s">
        <v>24883</v>
      </c>
      <c r="F1327" s="37" t="s">
        <v>24883</v>
      </c>
      <c r="I1327" s="35" t="s">
        <v>24884</v>
      </c>
    </row>
    <row r="1328" customFormat="false" ht="17.6" hidden="false" customHeight="false" outlineLevel="0" collapsed="false">
      <c r="A1328" s="35" t="s">
        <v>4955</v>
      </c>
      <c r="B1328" s="37" t="s">
        <v>4956</v>
      </c>
      <c r="D1328" s="37" t="s">
        <v>4957</v>
      </c>
      <c r="F1328" s="37" t="s">
        <v>4957</v>
      </c>
    </row>
    <row r="1329" customFormat="false" ht="17.6" hidden="false" customHeight="false" outlineLevel="0" collapsed="false">
      <c r="A1329" s="35" t="s">
        <v>2181</v>
      </c>
      <c r="B1329" s="37" t="s">
        <v>2182</v>
      </c>
      <c r="D1329" s="37" t="s">
        <v>2183</v>
      </c>
      <c r="F1329" s="37" t="s">
        <v>2183</v>
      </c>
      <c r="I1329" s="35" t="s">
        <v>2171</v>
      </c>
    </row>
    <row r="1330" customFormat="false" ht="17.6" hidden="false" customHeight="false" outlineLevel="0" collapsed="false">
      <c r="A1330" s="35" t="s">
        <v>423</v>
      </c>
      <c r="B1330" s="37" t="s">
        <v>424</v>
      </c>
      <c r="D1330" s="37" t="s">
        <v>425</v>
      </c>
      <c r="F1330" s="37" t="s">
        <v>425</v>
      </c>
    </row>
    <row r="1331" customFormat="false" ht="17.6" hidden="false" customHeight="false" outlineLevel="0" collapsed="false">
      <c r="A1331" s="35" t="s">
        <v>426</v>
      </c>
      <c r="B1331" s="37" t="s">
        <v>427</v>
      </c>
      <c r="C1331" s="37" t="s">
        <v>175</v>
      </c>
      <c r="D1331" s="37" t="s">
        <v>428</v>
      </c>
      <c r="E1331" s="37" t="s">
        <v>177</v>
      </c>
      <c r="F1331" s="37" t="s">
        <v>428</v>
      </c>
      <c r="G1331" s="37" t="s">
        <v>177</v>
      </c>
    </row>
    <row r="1332" customFormat="false" ht="17.6" hidden="false" customHeight="false" outlineLevel="0" collapsed="false">
      <c r="A1332" s="35" t="s">
        <v>22162</v>
      </c>
      <c r="B1332" s="37" t="s">
        <v>22163</v>
      </c>
      <c r="D1332" s="37" t="s">
        <v>22164</v>
      </c>
      <c r="F1332" s="37" t="s">
        <v>22164</v>
      </c>
      <c r="I1332" s="35" t="s">
        <v>22149</v>
      </c>
    </row>
    <row r="1333" customFormat="false" ht="17.6" hidden="false" customHeight="false" outlineLevel="0" collapsed="false">
      <c r="A1333" s="35" t="s">
        <v>22168</v>
      </c>
      <c r="B1333" s="37" t="s">
        <v>22169</v>
      </c>
      <c r="D1333" s="37" t="s">
        <v>22170</v>
      </c>
      <c r="F1333" s="37" t="s">
        <v>22170</v>
      </c>
      <c r="I1333" s="35" t="s">
        <v>22149</v>
      </c>
    </row>
    <row r="1334" customFormat="false" ht="17.6" hidden="false" customHeight="false" outlineLevel="0" collapsed="false">
      <c r="A1334" s="35" t="s">
        <v>22171</v>
      </c>
      <c r="B1334" s="37" t="s">
        <v>22172</v>
      </c>
      <c r="D1334" s="37" t="s">
        <v>22173</v>
      </c>
      <c r="F1334" s="37" t="s">
        <v>22173</v>
      </c>
      <c r="I1334" s="35" t="s">
        <v>22149</v>
      </c>
    </row>
    <row r="1335" customFormat="false" ht="17.6" hidden="false" customHeight="false" outlineLevel="0" collapsed="false">
      <c r="A1335" s="35" t="s">
        <v>15771</v>
      </c>
      <c r="B1335" s="37" t="s">
        <v>15772</v>
      </c>
      <c r="D1335" s="37" t="s">
        <v>15773</v>
      </c>
      <c r="F1335" s="37" t="s">
        <v>15773</v>
      </c>
      <c r="I1335" s="35" t="s">
        <v>15761</v>
      </c>
    </row>
    <row r="1336" customFormat="false" ht="17.6" hidden="false" customHeight="false" outlineLevel="0" collapsed="false">
      <c r="A1336" s="35" t="s">
        <v>15871</v>
      </c>
      <c r="B1336" s="37" t="s">
        <v>15872</v>
      </c>
      <c r="D1336" s="37" t="s">
        <v>15873</v>
      </c>
      <c r="F1336" s="37" t="s">
        <v>15873</v>
      </c>
      <c r="I1336" s="35" t="s">
        <v>15870</v>
      </c>
    </row>
    <row r="1337" customFormat="false" ht="17.6" hidden="false" customHeight="false" outlineLevel="0" collapsed="false">
      <c r="A1337" s="35" t="s">
        <v>15780</v>
      </c>
      <c r="B1337" s="37" t="s">
        <v>15781</v>
      </c>
      <c r="D1337" s="37" t="s">
        <v>15782</v>
      </c>
      <c r="F1337" s="37" t="s">
        <v>15782</v>
      </c>
      <c r="I1337" s="35" t="s">
        <v>15761</v>
      </c>
    </row>
    <row r="1338" customFormat="false" ht="17.6" hidden="false" customHeight="false" outlineLevel="0" collapsed="false">
      <c r="A1338" s="35" t="s">
        <v>15783</v>
      </c>
      <c r="B1338" s="37" t="s">
        <v>15784</v>
      </c>
      <c r="D1338" s="37" t="s">
        <v>15785</v>
      </c>
      <c r="F1338" s="37" t="s">
        <v>15785</v>
      </c>
      <c r="I1338" s="35" t="s">
        <v>15761</v>
      </c>
    </row>
    <row r="1339" customFormat="false" ht="17.6" hidden="false" customHeight="false" outlineLevel="0" collapsed="false">
      <c r="A1339" s="35" t="s">
        <v>15867</v>
      </c>
      <c r="B1339" s="37" t="s">
        <v>15868</v>
      </c>
      <c r="D1339" s="37" t="s">
        <v>15869</v>
      </c>
      <c r="F1339" s="37" t="s">
        <v>15869</v>
      </c>
      <c r="I1339" s="35" t="s">
        <v>15870</v>
      </c>
    </row>
    <row r="1340" customFormat="false" ht="17.6" hidden="false" customHeight="false" outlineLevel="0" collapsed="false">
      <c r="A1340" s="35" t="s">
        <v>15768</v>
      </c>
      <c r="B1340" s="37" t="s">
        <v>15769</v>
      </c>
      <c r="D1340" s="37" t="s">
        <v>15770</v>
      </c>
      <c r="F1340" s="37" t="s">
        <v>15770</v>
      </c>
      <c r="I1340" s="35" t="s">
        <v>15758</v>
      </c>
    </row>
    <row r="1341" customFormat="false" ht="17.6" hidden="false" customHeight="false" outlineLevel="0" collapsed="false">
      <c r="A1341" s="35" t="s">
        <v>15874</v>
      </c>
      <c r="B1341" s="37" t="s">
        <v>15875</v>
      </c>
      <c r="D1341" s="37" t="s">
        <v>15876</v>
      </c>
      <c r="F1341" s="37" t="s">
        <v>15876</v>
      </c>
      <c r="I1341" s="35" t="s">
        <v>15870</v>
      </c>
    </row>
    <row r="1342" customFormat="false" ht="17.6" hidden="false" customHeight="false" outlineLevel="0" collapsed="false">
      <c r="A1342" s="35" t="s">
        <v>15877</v>
      </c>
      <c r="B1342" s="37" t="s">
        <v>15878</v>
      </c>
      <c r="D1342" s="37" t="s">
        <v>15879</v>
      </c>
      <c r="F1342" s="37" t="s">
        <v>15879</v>
      </c>
      <c r="I1342" s="35" t="s">
        <v>15880</v>
      </c>
    </row>
    <row r="1343" customFormat="false" ht="17.6" hidden="false" customHeight="false" outlineLevel="0" collapsed="false">
      <c r="A1343" s="35" t="s">
        <v>16128</v>
      </c>
      <c r="B1343" s="37" t="s">
        <v>16129</v>
      </c>
      <c r="D1343" s="37" t="s">
        <v>16130</v>
      </c>
      <c r="F1343" s="37" t="s">
        <v>16130</v>
      </c>
      <c r="I1343" s="35" t="s">
        <v>16124</v>
      </c>
    </row>
    <row r="1344" customFormat="false" ht="17.6" hidden="false" customHeight="false" outlineLevel="0" collapsed="false">
      <c r="A1344" s="35" t="s">
        <v>15774</v>
      </c>
      <c r="B1344" s="37" t="s">
        <v>15775</v>
      </c>
      <c r="D1344" s="37" t="s">
        <v>15776</v>
      </c>
      <c r="F1344" s="37" t="s">
        <v>15776</v>
      </c>
      <c r="I1344" s="35" t="s">
        <v>15761</v>
      </c>
    </row>
    <row r="1345" customFormat="false" ht="17.6" hidden="false" customHeight="false" outlineLevel="0" collapsed="false">
      <c r="A1345" s="35" t="s">
        <v>15777</v>
      </c>
      <c r="B1345" s="37" t="s">
        <v>15778</v>
      </c>
      <c r="D1345" s="37" t="s">
        <v>15779</v>
      </c>
      <c r="F1345" s="37" t="s">
        <v>15779</v>
      </c>
      <c r="I1345" s="35" t="s">
        <v>15761</v>
      </c>
    </row>
    <row r="1346" customFormat="false" ht="17.6" hidden="false" customHeight="false" outlineLevel="0" collapsed="false">
      <c r="A1346" s="35" t="s">
        <v>15881</v>
      </c>
      <c r="B1346" s="37" t="s">
        <v>15882</v>
      </c>
      <c r="D1346" s="37" t="s">
        <v>15883</v>
      </c>
      <c r="F1346" s="37" t="s">
        <v>15883</v>
      </c>
      <c r="I1346" s="35" t="s">
        <v>15880</v>
      </c>
    </row>
    <row r="1347" customFormat="false" ht="17.6" hidden="false" customHeight="false" outlineLevel="0" collapsed="false">
      <c r="A1347" s="35" t="s">
        <v>11403</v>
      </c>
      <c r="B1347" s="37" t="s">
        <v>11404</v>
      </c>
      <c r="D1347" s="37" t="s">
        <v>11405</v>
      </c>
      <c r="F1347" s="37" t="s">
        <v>11405</v>
      </c>
      <c r="I1347" s="35" t="s">
        <v>11406</v>
      </c>
    </row>
    <row r="1348" customFormat="false" ht="17.6" hidden="false" customHeight="false" outlineLevel="0" collapsed="false">
      <c r="A1348" s="35" t="s">
        <v>21078</v>
      </c>
      <c r="B1348" s="37" t="s">
        <v>21079</v>
      </c>
      <c r="D1348" s="37" t="s">
        <v>21079</v>
      </c>
      <c r="F1348" s="37" t="s">
        <v>21079</v>
      </c>
      <c r="I1348" s="35" t="s">
        <v>21080</v>
      </c>
    </row>
    <row r="1349" customFormat="false" ht="17.6" hidden="false" customHeight="false" outlineLevel="0" collapsed="false">
      <c r="A1349" s="35" t="s">
        <v>8531</v>
      </c>
      <c r="B1349" s="37" t="s">
        <v>8532</v>
      </c>
      <c r="D1349" s="37" t="s">
        <v>8533</v>
      </c>
      <c r="F1349" s="37" t="s">
        <v>8533</v>
      </c>
      <c r="I1349" s="35" t="s">
        <v>8534</v>
      </c>
    </row>
    <row r="1350" customFormat="false" ht="17.6" hidden="false" customHeight="false" outlineLevel="0" collapsed="false">
      <c r="A1350" s="35" t="s">
        <v>8262</v>
      </c>
      <c r="B1350" s="37" t="s">
        <v>8263</v>
      </c>
      <c r="D1350" s="37" t="s">
        <v>8264</v>
      </c>
      <c r="F1350" s="37" t="s">
        <v>8264</v>
      </c>
      <c r="I1350" s="35" t="s">
        <v>8254</v>
      </c>
    </row>
    <row r="1351" customFormat="false" ht="17.6" hidden="false" customHeight="false" outlineLevel="0" collapsed="false">
      <c r="A1351" s="35" t="s">
        <v>8251</v>
      </c>
      <c r="B1351" s="37" t="s">
        <v>8252</v>
      </c>
      <c r="D1351" s="37" t="s">
        <v>8253</v>
      </c>
      <c r="F1351" s="37" t="s">
        <v>8253</v>
      </c>
      <c r="I1351" s="35" t="s">
        <v>8254</v>
      </c>
    </row>
    <row r="1352" customFormat="false" ht="17.6" hidden="false" customHeight="false" outlineLevel="0" collapsed="false">
      <c r="A1352" s="35" t="s">
        <v>8259</v>
      </c>
      <c r="B1352" s="37" t="s">
        <v>8260</v>
      </c>
      <c r="D1352" s="37" t="s">
        <v>8261</v>
      </c>
      <c r="F1352" s="37" t="s">
        <v>8261</v>
      </c>
      <c r="I1352" s="35" t="s">
        <v>8258</v>
      </c>
    </row>
    <row r="1353" customFormat="false" ht="17.6" hidden="false" customHeight="false" outlineLevel="0" collapsed="false">
      <c r="A1353" s="35" t="s">
        <v>8255</v>
      </c>
      <c r="B1353" s="37" t="s">
        <v>8256</v>
      </c>
      <c r="D1353" s="37" t="s">
        <v>8257</v>
      </c>
      <c r="F1353" s="37" t="s">
        <v>8257</v>
      </c>
      <c r="I1353" s="35" t="s">
        <v>8258</v>
      </c>
    </row>
    <row r="1354" customFormat="false" ht="17.6" hidden="false" customHeight="false" outlineLevel="0" collapsed="false">
      <c r="A1354" s="35" t="s">
        <v>12908</v>
      </c>
      <c r="B1354" s="37" t="s">
        <v>12909</v>
      </c>
      <c r="D1354" s="37" t="s">
        <v>12909</v>
      </c>
      <c r="F1354" s="37" t="s">
        <v>12909</v>
      </c>
      <c r="I1354" s="35" t="s">
        <v>12881</v>
      </c>
    </row>
    <row r="1355" customFormat="false" ht="17.6" hidden="false" customHeight="false" outlineLevel="0" collapsed="false">
      <c r="A1355" s="35" t="s">
        <v>13223</v>
      </c>
      <c r="B1355" s="37" t="s">
        <v>13224</v>
      </c>
      <c r="D1355" s="37" t="s">
        <v>13225</v>
      </c>
      <c r="F1355" s="37" t="s">
        <v>13225</v>
      </c>
      <c r="I1355" s="35" t="s">
        <v>12881</v>
      </c>
    </row>
    <row r="1356" customFormat="false" ht="17.6" hidden="false" customHeight="false" outlineLevel="0" collapsed="false">
      <c r="A1356" s="35" t="s">
        <v>11133</v>
      </c>
      <c r="B1356" s="37" t="s">
        <v>11134</v>
      </c>
      <c r="D1356" s="37" t="s">
        <v>11135</v>
      </c>
      <c r="F1356" s="37" t="s">
        <v>11135</v>
      </c>
      <c r="I1356" s="35" t="s">
        <v>11136</v>
      </c>
    </row>
    <row r="1357" customFormat="false" ht="17.6" hidden="false" customHeight="false" outlineLevel="0" collapsed="false">
      <c r="A1357" s="35" t="s">
        <v>5840</v>
      </c>
      <c r="B1357" s="37" t="s">
        <v>5841</v>
      </c>
      <c r="D1357" s="37" t="s">
        <v>5842</v>
      </c>
      <c r="F1357" s="37" t="s">
        <v>5842</v>
      </c>
      <c r="I1357" s="35" t="s">
        <v>5829</v>
      </c>
    </row>
    <row r="1358" customFormat="false" ht="17.6" hidden="false" customHeight="false" outlineLevel="0" collapsed="false">
      <c r="A1358" s="35" t="s">
        <v>8543</v>
      </c>
      <c r="B1358" s="37" t="s">
        <v>8544</v>
      </c>
      <c r="D1358" s="37" t="s">
        <v>8545</v>
      </c>
      <c r="F1358" s="37" t="s">
        <v>8545</v>
      </c>
      <c r="I1358" s="35" t="s">
        <v>8546</v>
      </c>
    </row>
    <row r="1359" customFormat="false" ht="17.6" hidden="false" customHeight="false" outlineLevel="0" collapsed="false">
      <c r="A1359" s="35" t="s">
        <v>23961</v>
      </c>
      <c r="B1359" s="37" t="s">
        <v>23962</v>
      </c>
      <c r="D1359" s="37" t="s">
        <v>23963</v>
      </c>
      <c r="F1359" s="37" t="s">
        <v>23963</v>
      </c>
      <c r="I1359" s="35" t="s">
        <v>20073</v>
      </c>
    </row>
    <row r="1360" customFormat="false" ht="17.6" hidden="false" customHeight="false" outlineLevel="0" collapsed="false">
      <c r="A1360" s="35" t="s">
        <v>11335</v>
      </c>
      <c r="B1360" s="37" t="s">
        <v>11336</v>
      </c>
      <c r="D1360" s="37" t="s">
        <v>11337</v>
      </c>
      <c r="F1360" s="37" t="s">
        <v>11337</v>
      </c>
      <c r="I1360" s="35" t="s">
        <v>11204</v>
      </c>
    </row>
    <row r="1361" customFormat="false" ht="17.6" hidden="false" customHeight="false" outlineLevel="0" collapsed="false">
      <c r="A1361" s="35" t="s">
        <v>11332</v>
      </c>
      <c r="B1361" s="37" t="s">
        <v>11333</v>
      </c>
      <c r="D1361" s="37" t="s">
        <v>11334</v>
      </c>
      <c r="F1361" s="37" t="s">
        <v>11334</v>
      </c>
      <c r="I1361" s="35" t="s">
        <v>11204</v>
      </c>
    </row>
    <row r="1362" customFormat="false" ht="17.6" hidden="false" customHeight="false" outlineLevel="0" collapsed="false">
      <c r="A1362" s="35" t="s">
        <v>11344</v>
      </c>
      <c r="B1362" s="37" t="s">
        <v>11345</v>
      </c>
      <c r="D1362" s="37" t="s">
        <v>11346</v>
      </c>
      <c r="F1362" s="37" t="s">
        <v>11346</v>
      </c>
      <c r="I1362" s="35" t="s">
        <v>11204</v>
      </c>
    </row>
    <row r="1363" customFormat="false" ht="17.6" hidden="false" customHeight="false" outlineLevel="0" collapsed="false">
      <c r="A1363" s="35" t="s">
        <v>11347</v>
      </c>
      <c r="B1363" s="37" t="s">
        <v>11348</v>
      </c>
      <c r="D1363" s="37" t="s">
        <v>11349</v>
      </c>
      <c r="F1363" s="37" t="s">
        <v>11349</v>
      </c>
      <c r="I1363" s="35" t="s">
        <v>11204</v>
      </c>
    </row>
    <row r="1364" customFormat="false" ht="17.6" hidden="false" customHeight="false" outlineLevel="0" collapsed="false">
      <c r="A1364" s="35" t="s">
        <v>11341</v>
      </c>
      <c r="B1364" s="37" t="s">
        <v>11342</v>
      </c>
      <c r="D1364" s="37" t="s">
        <v>11343</v>
      </c>
      <c r="F1364" s="37" t="s">
        <v>11343</v>
      </c>
      <c r="I1364" s="35" t="s">
        <v>11204</v>
      </c>
    </row>
    <row r="1365" customFormat="false" ht="17.6" hidden="false" customHeight="false" outlineLevel="0" collapsed="false">
      <c r="A1365" s="35" t="s">
        <v>8237</v>
      </c>
      <c r="B1365" s="37" t="s">
        <v>8238</v>
      </c>
      <c r="D1365" s="37" t="s">
        <v>8239</v>
      </c>
      <c r="F1365" s="37" t="s">
        <v>8239</v>
      </c>
      <c r="I1365" s="35" t="s">
        <v>8240</v>
      </c>
    </row>
    <row r="1366" customFormat="false" ht="17.6" hidden="false" customHeight="false" outlineLevel="0" collapsed="false">
      <c r="A1366" s="35" t="s">
        <v>8245</v>
      </c>
      <c r="B1366" s="37" t="s">
        <v>8246</v>
      </c>
      <c r="D1366" s="37" t="s">
        <v>8247</v>
      </c>
      <c r="F1366" s="37" t="s">
        <v>8247</v>
      </c>
      <c r="I1366" s="35" t="s">
        <v>8244</v>
      </c>
    </row>
    <row r="1367" customFormat="false" ht="17.6" hidden="false" customHeight="false" outlineLevel="0" collapsed="false">
      <c r="A1367" s="35" t="s">
        <v>8248</v>
      </c>
      <c r="B1367" s="37" t="s">
        <v>8249</v>
      </c>
      <c r="D1367" s="37" t="s">
        <v>8250</v>
      </c>
      <c r="F1367" s="37" t="s">
        <v>8250</v>
      </c>
      <c r="I1367" s="35" t="s">
        <v>8244</v>
      </c>
    </row>
    <row r="1368" customFormat="false" ht="17.6" hidden="false" customHeight="false" outlineLevel="0" collapsed="false">
      <c r="A1368" s="35" t="s">
        <v>8241</v>
      </c>
      <c r="B1368" s="37" t="s">
        <v>8242</v>
      </c>
      <c r="D1368" s="37" t="s">
        <v>8243</v>
      </c>
      <c r="F1368" s="37" t="s">
        <v>8243</v>
      </c>
      <c r="I1368" s="35" t="s">
        <v>8244</v>
      </c>
    </row>
    <row r="1369" customFormat="false" ht="17.6" hidden="false" customHeight="false" outlineLevel="0" collapsed="false">
      <c r="A1369" s="35" t="s">
        <v>9453</v>
      </c>
      <c r="B1369" s="37" t="s">
        <v>9454</v>
      </c>
      <c r="D1369" s="37" t="s">
        <v>9455</v>
      </c>
      <c r="F1369" s="37" t="s">
        <v>9455</v>
      </c>
      <c r="I1369" s="35" t="s">
        <v>9448</v>
      </c>
    </row>
    <row r="1370" customFormat="false" ht="17.6" hidden="false" customHeight="false" outlineLevel="0" collapsed="false">
      <c r="A1370" s="35" t="s">
        <v>9445</v>
      </c>
      <c r="B1370" s="37" t="s">
        <v>9446</v>
      </c>
      <c r="D1370" s="37" t="s">
        <v>9447</v>
      </c>
      <c r="F1370" s="37" t="s">
        <v>9447</v>
      </c>
      <c r="I1370" s="35" t="s">
        <v>9448</v>
      </c>
    </row>
    <row r="1371" customFormat="false" ht="17.6" hidden="false" customHeight="false" outlineLevel="0" collapsed="false">
      <c r="A1371" s="35" t="s">
        <v>11338</v>
      </c>
      <c r="B1371" s="37" t="s">
        <v>11339</v>
      </c>
      <c r="D1371" s="37" t="s">
        <v>11340</v>
      </c>
      <c r="F1371" s="37" t="s">
        <v>11340</v>
      </c>
      <c r="I1371" s="35" t="s">
        <v>11204</v>
      </c>
    </row>
    <row r="1372" customFormat="false" ht="17.6" hidden="false" customHeight="false" outlineLevel="0" collapsed="false">
      <c r="A1372" s="35" t="s">
        <v>4815</v>
      </c>
      <c r="B1372" s="37" t="s">
        <v>4816</v>
      </c>
      <c r="D1372" s="37" t="s">
        <v>4817</v>
      </c>
      <c r="F1372" s="37" t="s">
        <v>4817</v>
      </c>
      <c r="I1372" s="35" t="s">
        <v>4814</v>
      </c>
    </row>
    <row r="1373" customFormat="false" ht="17.6" hidden="false" customHeight="false" outlineLevel="0" collapsed="false">
      <c r="A1373" s="35" t="s">
        <v>24796</v>
      </c>
      <c r="B1373" s="37" t="s">
        <v>24797</v>
      </c>
      <c r="D1373" s="37" t="s">
        <v>24798</v>
      </c>
      <c r="F1373" s="37" t="s">
        <v>24798</v>
      </c>
      <c r="I1373" s="35" t="s">
        <v>24795</v>
      </c>
    </row>
    <row r="1374" customFormat="false" ht="17.6" hidden="false" customHeight="false" outlineLevel="0" collapsed="false">
      <c r="A1374" s="35" t="s">
        <v>24792</v>
      </c>
      <c r="B1374" s="37" t="s">
        <v>24793</v>
      </c>
      <c r="D1374" s="37" t="s">
        <v>24794</v>
      </c>
      <c r="F1374" s="37" t="s">
        <v>24794</v>
      </c>
      <c r="I1374" s="35" t="s">
        <v>24795</v>
      </c>
    </row>
    <row r="1375" customFormat="false" ht="17.6" hidden="false" customHeight="false" outlineLevel="0" collapsed="false">
      <c r="A1375" s="35" t="s">
        <v>25488</v>
      </c>
      <c r="B1375" s="37" t="s">
        <v>25489</v>
      </c>
      <c r="D1375" s="37" t="s">
        <v>25490</v>
      </c>
      <c r="F1375" s="37" t="s">
        <v>25490</v>
      </c>
      <c r="I1375" s="35" t="s">
        <v>25484</v>
      </c>
    </row>
    <row r="1376" customFormat="false" ht="17.6" hidden="false" customHeight="false" outlineLevel="0" collapsed="false">
      <c r="A1376" s="35" t="s">
        <v>13615</v>
      </c>
      <c r="B1376" s="37" t="s">
        <v>13616</v>
      </c>
      <c r="D1376" s="37" t="s">
        <v>13617</v>
      </c>
      <c r="F1376" s="37" t="s">
        <v>13617</v>
      </c>
      <c r="I1376" s="35" t="s">
        <v>13614</v>
      </c>
    </row>
    <row r="1377" customFormat="false" ht="17.6" hidden="false" customHeight="false" outlineLevel="0" collapsed="false">
      <c r="A1377" s="35" t="s">
        <v>429</v>
      </c>
      <c r="B1377" s="37" t="s">
        <v>430</v>
      </c>
      <c r="D1377" s="37" t="s">
        <v>431</v>
      </c>
      <c r="F1377" s="37" t="s">
        <v>431</v>
      </c>
      <c r="I1377" s="37" t="s">
        <v>432</v>
      </c>
    </row>
    <row r="1378" customFormat="false" ht="17.6" hidden="false" customHeight="false" outlineLevel="0" collapsed="false">
      <c r="A1378" s="35" t="s">
        <v>433</v>
      </c>
      <c r="B1378" s="37" t="s">
        <v>434</v>
      </c>
      <c r="C1378" s="37" t="s">
        <v>187</v>
      </c>
      <c r="D1378" s="37" t="s">
        <v>435</v>
      </c>
      <c r="E1378" s="37" t="s">
        <v>189</v>
      </c>
      <c r="F1378" s="37" t="s">
        <v>435</v>
      </c>
      <c r="G1378" s="37" t="s">
        <v>189</v>
      </c>
      <c r="I1378" s="37" t="s">
        <v>436</v>
      </c>
    </row>
    <row r="1379" customFormat="false" ht="17.6" hidden="false" customHeight="false" outlineLevel="0" collapsed="false">
      <c r="A1379" s="35" t="s">
        <v>437</v>
      </c>
      <c r="B1379" s="37" t="s">
        <v>438</v>
      </c>
      <c r="D1379" s="37" t="s">
        <v>439</v>
      </c>
      <c r="F1379" s="37" t="s">
        <v>439</v>
      </c>
      <c r="I1379" s="37" t="s">
        <v>440</v>
      </c>
    </row>
    <row r="1380" customFormat="false" ht="17.6" hidden="false" customHeight="false" outlineLevel="0" collapsed="false">
      <c r="A1380" s="35" t="s">
        <v>441</v>
      </c>
      <c r="B1380" s="37" t="s">
        <v>442</v>
      </c>
      <c r="D1380" s="37" t="s">
        <v>443</v>
      </c>
      <c r="F1380" s="37" t="s">
        <v>443</v>
      </c>
      <c r="I1380" s="37" t="s">
        <v>436</v>
      </c>
    </row>
    <row r="1381" customFormat="false" ht="17.6" hidden="false" customHeight="false" outlineLevel="0" collapsed="false">
      <c r="A1381" s="35" t="s">
        <v>444</v>
      </c>
      <c r="B1381" s="37" t="s">
        <v>445</v>
      </c>
      <c r="D1381" s="37" t="s">
        <v>446</v>
      </c>
      <c r="F1381" s="37" t="s">
        <v>446</v>
      </c>
      <c r="I1381" s="37" t="s">
        <v>436</v>
      </c>
    </row>
    <row r="1382" customFormat="false" ht="17.6" hidden="false" customHeight="false" outlineLevel="0" collapsed="false">
      <c r="A1382" s="35" t="s">
        <v>447</v>
      </c>
      <c r="B1382" s="37" t="s">
        <v>448</v>
      </c>
      <c r="D1382" s="37" t="s">
        <v>449</v>
      </c>
      <c r="F1382" s="37" t="s">
        <v>449</v>
      </c>
      <c r="I1382" s="37" t="s">
        <v>450</v>
      </c>
    </row>
    <row r="1383" customFormat="false" ht="17.6" hidden="false" customHeight="false" outlineLevel="0" collapsed="false">
      <c r="A1383" s="35" t="s">
        <v>451</v>
      </c>
      <c r="B1383" s="37" t="s">
        <v>452</v>
      </c>
      <c r="D1383" s="37" t="s">
        <v>453</v>
      </c>
      <c r="F1383" s="37" t="s">
        <v>453</v>
      </c>
      <c r="I1383" s="37" t="s">
        <v>450</v>
      </c>
    </row>
    <row r="1384" customFormat="false" ht="17.6" hidden="false" customHeight="false" outlineLevel="0" collapsed="false">
      <c r="A1384" s="35" t="s">
        <v>454</v>
      </c>
      <c r="B1384" s="37" t="s">
        <v>455</v>
      </c>
      <c r="C1384" s="37" t="s">
        <v>160</v>
      </c>
      <c r="D1384" s="37" t="s">
        <v>456</v>
      </c>
      <c r="E1384" s="37" t="s">
        <v>457</v>
      </c>
      <c r="F1384" s="37" t="s">
        <v>456</v>
      </c>
      <c r="G1384" s="37" t="s">
        <v>457</v>
      </c>
      <c r="I1384" s="37" t="s">
        <v>320</v>
      </c>
    </row>
    <row r="1385" customFormat="false" ht="17.6" hidden="false" customHeight="false" outlineLevel="0" collapsed="false">
      <c r="A1385" s="35" t="s">
        <v>2514</v>
      </c>
      <c r="B1385" s="37" t="s">
        <v>2515</v>
      </c>
      <c r="D1385" s="37" t="s">
        <v>2516</v>
      </c>
      <c r="F1385" s="37" t="s">
        <v>2516</v>
      </c>
      <c r="I1385" s="37" t="s">
        <v>2513</v>
      </c>
    </row>
    <row r="1386" customFormat="false" ht="17.6" hidden="false" customHeight="false" outlineLevel="0" collapsed="false">
      <c r="A1386" s="35" t="s">
        <v>2661</v>
      </c>
      <c r="B1386" s="37" t="s">
        <v>2662</v>
      </c>
      <c r="D1386" s="37" t="s">
        <v>2663</v>
      </c>
      <c r="F1386" s="37" t="s">
        <v>2663</v>
      </c>
      <c r="I1386" s="37" t="s">
        <v>722</v>
      </c>
    </row>
    <row r="1387" customFormat="false" ht="17.6" hidden="false" customHeight="false" outlineLevel="0" collapsed="false">
      <c r="A1387" s="35" t="s">
        <v>2820</v>
      </c>
      <c r="B1387" s="37" t="s">
        <v>2821</v>
      </c>
      <c r="D1387" s="37" t="s">
        <v>2822</v>
      </c>
      <c r="F1387" s="37" t="s">
        <v>2822</v>
      </c>
      <c r="I1387" s="35" t="s">
        <v>2823</v>
      </c>
    </row>
    <row r="1388" customFormat="false" ht="17.6" hidden="false" customHeight="false" outlineLevel="0" collapsed="false">
      <c r="A1388" s="35" t="s">
        <v>4525</v>
      </c>
      <c r="B1388" s="37" t="s">
        <v>4526</v>
      </c>
      <c r="D1388" s="37" t="s">
        <v>4527</v>
      </c>
      <c r="F1388" s="37" t="s">
        <v>4527</v>
      </c>
      <c r="I1388" s="37" t="s">
        <v>4528</v>
      </c>
    </row>
    <row r="1389" customFormat="false" ht="17.6" hidden="false" customHeight="false" outlineLevel="0" collapsed="false">
      <c r="A1389" s="35" t="s">
        <v>4547</v>
      </c>
      <c r="B1389" s="37" t="s">
        <v>4548</v>
      </c>
      <c r="D1389" s="37" t="s">
        <v>4549</v>
      </c>
      <c r="F1389" s="37" t="s">
        <v>4549</v>
      </c>
      <c r="I1389" s="37" t="s">
        <v>4528</v>
      </c>
    </row>
    <row r="1390" customFormat="false" ht="17.6" hidden="false" customHeight="false" outlineLevel="0" collapsed="false">
      <c r="A1390" s="35" t="s">
        <v>4529</v>
      </c>
      <c r="B1390" s="37" t="s">
        <v>4530</v>
      </c>
      <c r="D1390" s="37" t="s">
        <v>4531</v>
      </c>
      <c r="F1390" s="37" t="s">
        <v>4531</v>
      </c>
      <c r="I1390" s="37" t="s">
        <v>4528</v>
      </c>
    </row>
    <row r="1391" customFormat="false" ht="17.6" hidden="false" customHeight="false" outlineLevel="0" collapsed="false">
      <c r="A1391" s="35" t="s">
        <v>4532</v>
      </c>
      <c r="B1391" s="37" t="s">
        <v>4533</v>
      </c>
      <c r="D1391" s="37" t="s">
        <v>4534</v>
      </c>
      <c r="F1391" s="37" t="s">
        <v>4534</v>
      </c>
      <c r="I1391" s="37" t="s">
        <v>4528</v>
      </c>
    </row>
    <row r="1392" customFormat="false" ht="17.6" hidden="false" customHeight="false" outlineLevel="0" collapsed="false">
      <c r="A1392" s="35" t="s">
        <v>2828</v>
      </c>
      <c r="B1392" s="37" t="s">
        <v>2829</v>
      </c>
      <c r="D1392" s="37" t="s">
        <v>2830</v>
      </c>
      <c r="F1392" s="37" t="s">
        <v>2830</v>
      </c>
      <c r="I1392" s="35" t="s">
        <v>2827</v>
      </c>
    </row>
    <row r="1393" customFormat="false" ht="17.6" hidden="false" customHeight="false" outlineLevel="0" collapsed="false">
      <c r="A1393" s="35" t="s">
        <v>2824</v>
      </c>
      <c r="B1393" s="37" t="s">
        <v>2825</v>
      </c>
      <c r="D1393" s="37" t="s">
        <v>2826</v>
      </c>
      <c r="F1393" s="37" t="s">
        <v>2826</v>
      </c>
      <c r="I1393" s="35" t="s">
        <v>2827</v>
      </c>
    </row>
    <row r="1394" customFormat="false" ht="17.6" hidden="false" customHeight="false" outlineLevel="0" collapsed="false">
      <c r="A1394" s="35" t="s">
        <v>4952</v>
      </c>
      <c r="B1394" s="37" t="s">
        <v>4953</v>
      </c>
      <c r="D1394" s="37" t="s">
        <v>4954</v>
      </c>
      <c r="F1394" s="37" t="s">
        <v>4954</v>
      </c>
      <c r="I1394" s="35" t="s">
        <v>143</v>
      </c>
    </row>
    <row r="1395" customFormat="false" ht="17.6" hidden="false" customHeight="false" outlineLevel="0" collapsed="false">
      <c r="A1395" s="35" t="s">
        <v>11058</v>
      </c>
      <c r="B1395" s="37" t="s">
        <v>11059</v>
      </c>
      <c r="D1395" s="37" t="s">
        <v>11060</v>
      </c>
      <c r="F1395" s="37" t="s">
        <v>11060</v>
      </c>
      <c r="I1395" s="37" t="s">
        <v>11054</v>
      </c>
    </row>
    <row r="1396" customFormat="false" ht="17.6" hidden="false" customHeight="false" outlineLevel="0" collapsed="false">
      <c r="A1396" s="35" t="s">
        <v>10033</v>
      </c>
      <c r="B1396" s="37" t="s">
        <v>10034</v>
      </c>
      <c r="D1396" s="37" t="s">
        <v>10035</v>
      </c>
      <c r="F1396" s="37" t="s">
        <v>10035</v>
      </c>
      <c r="I1396" s="35" t="s">
        <v>3678</v>
      </c>
    </row>
    <row r="1397" customFormat="false" ht="17.6" hidden="false" customHeight="false" outlineLevel="0" collapsed="false">
      <c r="A1397" s="35" t="s">
        <v>25473</v>
      </c>
      <c r="B1397" s="37" t="s">
        <v>25474</v>
      </c>
      <c r="D1397" s="37" t="s">
        <v>25475</v>
      </c>
      <c r="F1397" s="37" t="s">
        <v>25475</v>
      </c>
      <c r="I1397" s="35" t="s">
        <v>25476</v>
      </c>
    </row>
    <row r="1398" customFormat="false" ht="17.6" hidden="false" customHeight="false" outlineLevel="0" collapsed="false">
      <c r="A1398" s="35" t="s">
        <v>4493</v>
      </c>
      <c r="B1398" s="37" t="s">
        <v>4494</v>
      </c>
      <c r="D1398" s="37" t="s">
        <v>4495</v>
      </c>
      <c r="F1398" s="37" t="s">
        <v>4495</v>
      </c>
      <c r="I1398" s="35" t="s">
        <v>4486</v>
      </c>
    </row>
    <row r="1399" customFormat="false" ht="17.6" hidden="false" customHeight="false" outlineLevel="0" collapsed="false">
      <c r="A1399" s="35" t="s">
        <v>474</v>
      </c>
      <c r="B1399" s="37" t="s">
        <v>475</v>
      </c>
      <c r="C1399" s="37" t="s">
        <v>187</v>
      </c>
      <c r="D1399" s="37" t="s">
        <v>476</v>
      </c>
      <c r="E1399" s="37" t="s">
        <v>189</v>
      </c>
      <c r="F1399" s="37" t="s">
        <v>476</v>
      </c>
      <c r="G1399" s="37" t="s">
        <v>189</v>
      </c>
      <c r="I1399" s="35" t="s">
        <v>409</v>
      </c>
    </row>
    <row r="1400" customFormat="false" ht="17.6" hidden="false" customHeight="false" outlineLevel="0" collapsed="false">
      <c r="A1400" s="35" t="s">
        <v>477</v>
      </c>
      <c r="B1400" s="37" t="s">
        <v>478</v>
      </c>
      <c r="C1400" s="37" t="s">
        <v>187</v>
      </c>
      <c r="D1400" s="37" t="s">
        <v>479</v>
      </c>
      <c r="E1400" s="37" t="s">
        <v>189</v>
      </c>
      <c r="F1400" s="37" t="s">
        <v>479</v>
      </c>
      <c r="G1400" s="37" t="s">
        <v>189</v>
      </c>
      <c r="I1400" s="37" t="s">
        <v>231</v>
      </c>
    </row>
    <row r="1401" customFormat="false" ht="17.6" hidden="false" customHeight="false" outlineLevel="0" collapsed="false">
      <c r="A1401" s="35" t="s">
        <v>20293</v>
      </c>
      <c r="B1401" s="37" t="s">
        <v>20294</v>
      </c>
      <c r="D1401" s="37" t="s">
        <v>20295</v>
      </c>
      <c r="F1401" s="37" t="s">
        <v>20295</v>
      </c>
    </row>
    <row r="1402" customFormat="false" ht="17.6" hidden="false" customHeight="false" outlineLevel="0" collapsed="false">
      <c r="A1402" s="35" t="s">
        <v>20765</v>
      </c>
      <c r="B1402" s="37" t="s">
        <v>20766</v>
      </c>
      <c r="D1402" s="37" t="s">
        <v>20767</v>
      </c>
      <c r="F1402" s="37" t="s">
        <v>20767</v>
      </c>
      <c r="I1402" s="35" t="s">
        <v>3685</v>
      </c>
    </row>
    <row r="1403" customFormat="false" ht="17.6" hidden="false" customHeight="false" outlineLevel="0" collapsed="false">
      <c r="A1403" s="35" t="s">
        <v>20774</v>
      </c>
      <c r="B1403" s="37" t="s">
        <v>20775</v>
      </c>
      <c r="D1403" s="37" t="s">
        <v>20776</v>
      </c>
      <c r="F1403" s="37" t="s">
        <v>20776</v>
      </c>
    </row>
    <row r="1404" customFormat="false" ht="17.6" hidden="false" customHeight="false" outlineLevel="0" collapsed="false">
      <c r="A1404" s="35" t="s">
        <v>463</v>
      </c>
      <c r="B1404" s="37" t="s">
        <v>464</v>
      </c>
      <c r="C1404" s="37" t="s">
        <v>187</v>
      </c>
      <c r="D1404" s="37" t="s">
        <v>465</v>
      </c>
      <c r="E1404" s="37" t="s">
        <v>189</v>
      </c>
      <c r="F1404" s="37" t="s">
        <v>465</v>
      </c>
      <c r="G1404" s="37" t="s">
        <v>189</v>
      </c>
      <c r="I1404" s="37" t="s">
        <v>190</v>
      </c>
    </row>
    <row r="1405" customFormat="false" ht="17.6" hidden="false" customHeight="false" outlineLevel="0" collapsed="false">
      <c r="A1405" s="35" t="s">
        <v>20346</v>
      </c>
      <c r="B1405" s="37" t="s">
        <v>20347</v>
      </c>
      <c r="D1405" s="37" t="s">
        <v>20348</v>
      </c>
      <c r="F1405" s="37" t="s">
        <v>20348</v>
      </c>
    </row>
    <row r="1406" customFormat="false" ht="17.6" hidden="false" customHeight="false" outlineLevel="0" collapsed="false">
      <c r="A1406" s="35" t="s">
        <v>466</v>
      </c>
      <c r="B1406" s="37" t="s">
        <v>467</v>
      </c>
      <c r="C1406" s="37" t="s">
        <v>222</v>
      </c>
      <c r="D1406" s="37" t="s">
        <v>467</v>
      </c>
      <c r="E1406" s="37" t="s">
        <v>224</v>
      </c>
      <c r="F1406" s="37" t="s">
        <v>467</v>
      </c>
      <c r="G1406" s="37" t="s">
        <v>224</v>
      </c>
    </row>
    <row r="1407" customFormat="false" ht="17.6" hidden="false" customHeight="false" outlineLevel="0" collapsed="false">
      <c r="A1407" s="35" t="s">
        <v>10147</v>
      </c>
      <c r="B1407" s="37" t="s">
        <v>10148</v>
      </c>
      <c r="D1407" s="37" t="s">
        <v>10149</v>
      </c>
      <c r="F1407" s="37" t="s">
        <v>10149</v>
      </c>
      <c r="I1407" s="35" t="s">
        <v>10143</v>
      </c>
    </row>
    <row r="1408" customFormat="false" ht="17.6" hidden="false" customHeight="false" outlineLevel="0" collapsed="false">
      <c r="A1408" s="35" t="s">
        <v>20349</v>
      </c>
      <c r="B1408" s="37" t="s">
        <v>20350</v>
      </c>
      <c r="D1408" s="37" t="s">
        <v>20351</v>
      </c>
      <c r="F1408" s="37" t="s">
        <v>20351</v>
      </c>
    </row>
    <row r="1409" customFormat="false" ht="17.6" hidden="false" customHeight="false" outlineLevel="0" collapsed="false">
      <c r="A1409" s="35" t="s">
        <v>16299</v>
      </c>
      <c r="B1409" s="37" t="s">
        <v>16300</v>
      </c>
      <c r="D1409" s="37" t="s">
        <v>16301</v>
      </c>
      <c r="F1409" s="37" t="s">
        <v>16301</v>
      </c>
      <c r="I1409" s="35" t="s">
        <v>16298</v>
      </c>
    </row>
    <row r="1410" customFormat="false" ht="17.6" hidden="false" customHeight="false" outlineLevel="0" collapsed="false">
      <c r="A1410" s="35" t="s">
        <v>16295</v>
      </c>
      <c r="B1410" s="37" t="s">
        <v>16296</v>
      </c>
      <c r="D1410" s="37" t="s">
        <v>16297</v>
      </c>
      <c r="F1410" s="37" t="s">
        <v>16297</v>
      </c>
      <c r="I1410" s="35" t="s">
        <v>16298</v>
      </c>
    </row>
    <row r="1411" customFormat="false" ht="17.6" hidden="false" customHeight="false" outlineLevel="0" collapsed="false">
      <c r="A1411" s="35" t="s">
        <v>25470</v>
      </c>
      <c r="B1411" s="37" t="s">
        <v>25471</v>
      </c>
      <c r="D1411" s="37" t="s">
        <v>25472</v>
      </c>
      <c r="F1411" s="37" t="s">
        <v>25472</v>
      </c>
      <c r="I1411" s="35" t="s">
        <v>25429</v>
      </c>
    </row>
    <row r="1412" customFormat="false" ht="17.6" hidden="false" customHeight="false" outlineLevel="0" collapsed="false">
      <c r="A1412" s="35" t="s">
        <v>19334</v>
      </c>
      <c r="B1412" s="37" t="s">
        <v>19335</v>
      </c>
      <c r="D1412" s="37" t="s">
        <v>19336</v>
      </c>
      <c r="F1412" s="37" t="s">
        <v>19336</v>
      </c>
      <c r="I1412" s="35" t="s">
        <v>19327</v>
      </c>
    </row>
    <row r="1413" customFormat="false" ht="17.6" hidden="false" customHeight="false" outlineLevel="0" collapsed="false">
      <c r="A1413" s="35" t="s">
        <v>19989</v>
      </c>
      <c r="B1413" s="37" t="s">
        <v>19990</v>
      </c>
      <c r="D1413" s="37" t="s">
        <v>19991</v>
      </c>
      <c r="F1413" s="37" t="s">
        <v>19991</v>
      </c>
      <c r="I1413" s="35" t="s">
        <v>19988</v>
      </c>
    </row>
    <row r="1414" customFormat="false" ht="17.6" hidden="false" customHeight="false" outlineLevel="0" collapsed="false">
      <c r="A1414" s="35" t="s">
        <v>25107</v>
      </c>
      <c r="B1414" s="37" t="s">
        <v>25108</v>
      </c>
      <c r="D1414" s="37" t="s">
        <v>25109</v>
      </c>
      <c r="F1414" s="37" t="s">
        <v>25109</v>
      </c>
      <c r="I1414" s="35" t="s">
        <v>25097</v>
      </c>
    </row>
    <row r="1415" customFormat="false" ht="17.6" hidden="false" customHeight="false" outlineLevel="0" collapsed="false">
      <c r="A1415" s="35" t="s">
        <v>468</v>
      </c>
      <c r="B1415" s="37" t="s">
        <v>469</v>
      </c>
      <c r="C1415" s="37" t="s">
        <v>210</v>
      </c>
      <c r="D1415" s="37" t="s">
        <v>470</v>
      </c>
      <c r="E1415" s="37" t="s">
        <v>211</v>
      </c>
      <c r="F1415" s="37" t="s">
        <v>470</v>
      </c>
      <c r="G1415" s="37" t="s">
        <v>211</v>
      </c>
      <c r="I1415" s="37" t="s">
        <v>219</v>
      </c>
    </row>
    <row r="1416" customFormat="false" ht="17.6" hidden="false" customHeight="false" outlineLevel="0" collapsed="false">
      <c r="A1416" s="35" t="s">
        <v>17115</v>
      </c>
      <c r="B1416" s="37" t="s">
        <v>17116</v>
      </c>
      <c r="D1416" s="37" t="s">
        <v>17117</v>
      </c>
      <c r="F1416" s="37" t="s">
        <v>17117</v>
      </c>
      <c r="I1416" s="37" t="s">
        <v>219</v>
      </c>
    </row>
    <row r="1417" customFormat="false" ht="17.6" hidden="false" customHeight="false" outlineLevel="0" collapsed="false">
      <c r="A1417" s="35" t="s">
        <v>17118</v>
      </c>
      <c r="B1417" s="37" t="s">
        <v>17119</v>
      </c>
      <c r="D1417" s="37" t="s">
        <v>17120</v>
      </c>
      <c r="F1417" s="37" t="s">
        <v>17120</v>
      </c>
      <c r="I1417" s="37" t="s">
        <v>219</v>
      </c>
    </row>
    <row r="1418" customFormat="false" ht="17.6" hidden="false" customHeight="false" outlineLevel="0" collapsed="false">
      <c r="A1418" s="35" t="s">
        <v>19346</v>
      </c>
      <c r="B1418" s="37" t="s">
        <v>19347</v>
      </c>
      <c r="D1418" s="37" t="s">
        <v>19348</v>
      </c>
      <c r="F1418" s="37" t="s">
        <v>19348</v>
      </c>
      <c r="I1418" s="35" t="s">
        <v>19327</v>
      </c>
    </row>
    <row r="1419" customFormat="false" ht="17.6" hidden="false" customHeight="false" outlineLevel="0" collapsed="false">
      <c r="A1419" s="35" t="s">
        <v>23328</v>
      </c>
      <c r="B1419" s="37" t="s">
        <v>23329</v>
      </c>
      <c r="D1419" s="37" t="s">
        <v>23330</v>
      </c>
      <c r="F1419" s="37" t="s">
        <v>23330</v>
      </c>
      <c r="I1419" s="35" t="s">
        <v>23282</v>
      </c>
    </row>
    <row r="1420" customFormat="false" ht="17.6" hidden="false" customHeight="false" outlineLevel="0" collapsed="false">
      <c r="A1420" s="35" t="s">
        <v>10235</v>
      </c>
      <c r="B1420" s="37" t="s">
        <v>10236</v>
      </c>
      <c r="D1420" s="37" t="s">
        <v>10237</v>
      </c>
      <c r="F1420" s="37" t="s">
        <v>10237</v>
      </c>
      <c r="I1420" s="35" t="s">
        <v>10225</v>
      </c>
    </row>
    <row r="1421" customFormat="false" ht="17.6" hidden="false" customHeight="false" outlineLevel="0" collapsed="false">
      <c r="A1421" s="35" t="s">
        <v>10238</v>
      </c>
      <c r="B1421" s="37" t="s">
        <v>10239</v>
      </c>
      <c r="D1421" s="37" t="s">
        <v>10240</v>
      </c>
      <c r="F1421" s="37" t="s">
        <v>10240</v>
      </c>
      <c r="I1421" s="35" t="s">
        <v>10225</v>
      </c>
    </row>
    <row r="1422" customFormat="false" ht="17.6" hidden="false" customHeight="false" outlineLevel="0" collapsed="false">
      <c r="A1422" s="35" t="s">
        <v>10229</v>
      </c>
      <c r="B1422" s="37" t="s">
        <v>10230</v>
      </c>
      <c r="D1422" s="37" t="s">
        <v>10231</v>
      </c>
      <c r="F1422" s="37" t="s">
        <v>10231</v>
      </c>
      <c r="I1422" s="35" t="s">
        <v>10225</v>
      </c>
    </row>
    <row r="1423" customFormat="false" ht="17.6" hidden="false" customHeight="false" outlineLevel="0" collapsed="false">
      <c r="A1423" s="35" t="s">
        <v>10232</v>
      </c>
      <c r="B1423" s="37" t="s">
        <v>10233</v>
      </c>
      <c r="D1423" s="37" t="s">
        <v>10234</v>
      </c>
      <c r="F1423" s="37" t="s">
        <v>10234</v>
      </c>
      <c r="I1423" s="35" t="s">
        <v>10225</v>
      </c>
    </row>
    <row r="1424" customFormat="false" ht="17.6" hidden="false" customHeight="false" outlineLevel="0" collapsed="false">
      <c r="A1424" s="35" t="s">
        <v>10218</v>
      </c>
      <c r="B1424" s="37" t="s">
        <v>10219</v>
      </c>
      <c r="D1424" s="37" t="s">
        <v>10220</v>
      </c>
      <c r="F1424" s="37" t="s">
        <v>10220</v>
      </c>
      <c r="I1424" s="35" t="s">
        <v>10221</v>
      </c>
    </row>
    <row r="1425" customFormat="false" ht="17.6" hidden="false" customHeight="false" outlineLevel="0" collapsed="false">
      <c r="A1425" s="35" t="s">
        <v>10222</v>
      </c>
      <c r="B1425" s="37" t="s">
        <v>10223</v>
      </c>
      <c r="D1425" s="37" t="s">
        <v>10224</v>
      </c>
      <c r="F1425" s="37" t="s">
        <v>10224</v>
      </c>
      <c r="I1425" s="35" t="s">
        <v>10225</v>
      </c>
    </row>
    <row r="1426" customFormat="false" ht="17.6" hidden="false" customHeight="false" outlineLevel="0" collapsed="false">
      <c r="A1426" s="35" t="s">
        <v>10226</v>
      </c>
      <c r="B1426" s="37" t="s">
        <v>10227</v>
      </c>
      <c r="D1426" s="37" t="s">
        <v>10228</v>
      </c>
      <c r="F1426" s="37" t="s">
        <v>10228</v>
      </c>
      <c r="I1426" s="35" t="s">
        <v>10225</v>
      </c>
    </row>
    <row r="1427" customFormat="false" ht="17.6" hidden="false" customHeight="false" outlineLevel="0" collapsed="false">
      <c r="A1427" s="35" t="s">
        <v>10612</v>
      </c>
      <c r="B1427" s="37" t="s">
        <v>10613</v>
      </c>
      <c r="D1427" s="37" t="s">
        <v>10614</v>
      </c>
      <c r="F1427" s="37" t="s">
        <v>10614</v>
      </c>
      <c r="I1427" s="35" t="s">
        <v>10608</v>
      </c>
    </row>
    <row r="1428" customFormat="false" ht="17.6" hidden="false" customHeight="false" outlineLevel="0" collapsed="false">
      <c r="A1428" s="35" t="s">
        <v>24014</v>
      </c>
      <c r="B1428" s="37" t="s">
        <v>24015</v>
      </c>
      <c r="D1428" s="37" t="s">
        <v>24016</v>
      </c>
      <c r="F1428" s="37" t="s">
        <v>24016</v>
      </c>
      <c r="I1428" s="35" t="s">
        <v>23995</v>
      </c>
    </row>
    <row r="1429" customFormat="false" ht="17.6" hidden="false" customHeight="false" outlineLevel="0" collapsed="false">
      <c r="A1429" s="35" t="s">
        <v>17109</v>
      </c>
      <c r="B1429" s="37" t="s">
        <v>17110</v>
      </c>
      <c r="D1429" s="37" t="s">
        <v>17111</v>
      </c>
      <c r="F1429" s="37" t="s">
        <v>17111</v>
      </c>
      <c r="I1429" s="37" t="s">
        <v>219</v>
      </c>
    </row>
    <row r="1430" customFormat="false" ht="17.6" hidden="false" customHeight="false" outlineLevel="0" collapsed="false">
      <c r="A1430" s="35" t="s">
        <v>17112</v>
      </c>
      <c r="B1430" s="37" t="s">
        <v>17113</v>
      </c>
      <c r="D1430" s="37" t="s">
        <v>17114</v>
      </c>
      <c r="F1430" s="37" t="s">
        <v>17114</v>
      </c>
      <c r="I1430" s="37" t="s">
        <v>219</v>
      </c>
    </row>
    <row r="1431" customFormat="false" ht="17.6" hidden="false" customHeight="false" outlineLevel="0" collapsed="false">
      <c r="A1431" s="35" t="s">
        <v>23313</v>
      </c>
      <c r="B1431" s="37" t="s">
        <v>23314</v>
      </c>
      <c r="D1431" s="37" t="s">
        <v>23315</v>
      </c>
      <c r="F1431" s="37" t="s">
        <v>23315</v>
      </c>
      <c r="I1431" s="35" t="s">
        <v>23282</v>
      </c>
    </row>
    <row r="1432" customFormat="false" ht="17.6" hidden="false" customHeight="false" outlineLevel="0" collapsed="false">
      <c r="A1432" s="35" t="s">
        <v>23325</v>
      </c>
      <c r="B1432" s="37" t="s">
        <v>23326</v>
      </c>
      <c r="D1432" s="37" t="s">
        <v>23327</v>
      </c>
      <c r="F1432" s="37" t="s">
        <v>23327</v>
      </c>
      <c r="I1432" s="35" t="s">
        <v>23282</v>
      </c>
    </row>
    <row r="1433" customFormat="false" ht="17.6" hidden="false" customHeight="false" outlineLevel="0" collapsed="false">
      <c r="A1433" s="35" t="s">
        <v>19089</v>
      </c>
      <c r="B1433" s="37" t="s">
        <v>19090</v>
      </c>
      <c r="D1433" s="37" t="s">
        <v>19091</v>
      </c>
      <c r="F1433" s="37" t="s">
        <v>19091</v>
      </c>
      <c r="I1433" s="35" t="s">
        <v>19073</v>
      </c>
    </row>
    <row r="1434" customFormat="false" ht="17.6" hidden="false" customHeight="false" outlineLevel="0" collapsed="false">
      <c r="A1434" s="35" t="s">
        <v>24005</v>
      </c>
      <c r="B1434" s="37" t="s">
        <v>24006</v>
      </c>
      <c r="D1434" s="37" t="s">
        <v>24007</v>
      </c>
      <c r="F1434" s="37" t="s">
        <v>24007</v>
      </c>
      <c r="I1434" s="35" t="s">
        <v>23995</v>
      </c>
    </row>
    <row r="1435" customFormat="false" ht="17.6" hidden="false" customHeight="false" outlineLevel="0" collapsed="false">
      <c r="A1435" s="35" t="s">
        <v>19974</v>
      </c>
      <c r="B1435" s="37" t="s">
        <v>19975</v>
      </c>
      <c r="D1435" s="37" t="s">
        <v>19976</v>
      </c>
      <c r="F1435" s="37" t="s">
        <v>19976</v>
      </c>
      <c r="I1435" s="35" t="s">
        <v>19973</v>
      </c>
    </row>
    <row r="1436" customFormat="false" ht="17.6" hidden="false" customHeight="false" outlineLevel="0" collapsed="false">
      <c r="A1436" s="35" t="s">
        <v>471</v>
      </c>
      <c r="B1436" s="37" t="s">
        <v>472</v>
      </c>
      <c r="D1436" s="37" t="s">
        <v>473</v>
      </c>
      <c r="F1436" s="37" t="s">
        <v>473</v>
      </c>
      <c r="I1436" s="37" t="s">
        <v>219</v>
      </c>
    </row>
    <row r="1437" customFormat="false" ht="17.6" hidden="false" customHeight="false" outlineLevel="0" collapsed="false">
      <c r="A1437" s="35" t="s">
        <v>19340</v>
      </c>
      <c r="B1437" s="37" t="s">
        <v>19341</v>
      </c>
      <c r="D1437" s="37" t="s">
        <v>19342</v>
      </c>
      <c r="F1437" s="37" t="s">
        <v>19342</v>
      </c>
      <c r="I1437" s="35" t="s">
        <v>19327</v>
      </c>
    </row>
    <row r="1438" customFormat="false" ht="17.6" hidden="false" customHeight="false" outlineLevel="0" collapsed="false">
      <c r="A1438" s="35" t="s">
        <v>3744</v>
      </c>
      <c r="B1438" s="35" t="s">
        <v>3745</v>
      </c>
      <c r="D1438" s="35" t="s">
        <v>3746</v>
      </c>
      <c r="F1438" s="35" t="s">
        <v>3746</v>
      </c>
      <c r="I1438" s="35" t="s">
        <v>3743</v>
      </c>
    </row>
    <row r="1439" customFormat="false" ht="17.6" hidden="false" customHeight="false" outlineLevel="0" collapsed="false">
      <c r="A1439" s="35" t="s">
        <v>3751</v>
      </c>
      <c r="B1439" s="35" t="s">
        <v>3752</v>
      </c>
      <c r="D1439" s="35" t="s">
        <v>3753</v>
      </c>
      <c r="F1439" s="35" t="s">
        <v>3753</v>
      </c>
      <c r="I1439" s="35" t="s">
        <v>3750</v>
      </c>
    </row>
    <row r="1440" customFormat="false" ht="17.6" hidden="false" customHeight="false" outlineLevel="0" collapsed="false">
      <c r="A1440" s="35" t="s">
        <v>3286</v>
      </c>
      <c r="B1440" s="37" t="s">
        <v>3287</v>
      </c>
      <c r="D1440" s="37" t="s">
        <v>3288</v>
      </c>
      <c r="F1440" s="37" t="s">
        <v>3288</v>
      </c>
      <c r="I1440" s="35" t="s">
        <v>3275</v>
      </c>
    </row>
    <row r="1441" customFormat="false" ht="17.6" hidden="false" customHeight="false" outlineLevel="0" collapsed="false">
      <c r="A1441" s="35" t="s">
        <v>3329</v>
      </c>
      <c r="B1441" s="37" t="s">
        <v>3330</v>
      </c>
      <c r="D1441" s="37" t="s">
        <v>3331</v>
      </c>
      <c r="F1441" s="37" t="s">
        <v>3331</v>
      </c>
      <c r="I1441" s="35" t="s">
        <v>3275</v>
      </c>
    </row>
    <row r="1442" customFormat="false" ht="17.6" hidden="false" customHeight="false" outlineLevel="0" collapsed="false">
      <c r="A1442" s="35" t="s">
        <v>17392</v>
      </c>
      <c r="B1442" s="37" t="s">
        <v>17393</v>
      </c>
      <c r="D1442" s="37" t="s">
        <v>17394</v>
      </c>
      <c r="F1442" s="37" t="s">
        <v>17394</v>
      </c>
      <c r="I1442" s="35" t="s">
        <v>17395</v>
      </c>
    </row>
    <row r="1443" customFormat="false" ht="17.6" hidden="false" customHeight="false" outlineLevel="0" collapsed="false">
      <c r="A1443" s="35" t="s">
        <v>17396</v>
      </c>
      <c r="B1443" s="37" t="s">
        <v>17397</v>
      </c>
      <c r="D1443" s="37" t="s">
        <v>17398</v>
      </c>
      <c r="F1443" s="37" t="s">
        <v>17398</v>
      </c>
      <c r="I1443" s="35" t="s">
        <v>17395</v>
      </c>
    </row>
    <row r="1444" customFormat="false" ht="17.6" hidden="false" customHeight="false" outlineLevel="0" collapsed="false">
      <c r="A1444" s="35" t="s">
        <v>17424</v>
      </c>
      <c r="B1444" s="37" t="s">
        <v>17425</v>
      </c>
      <c r="D1444" s="37" t="s">
        <v>17426</v>
      </c>
      <c r="F1444" s="37" t="s">
        <v>17426</v>
      </c>
      <c r="I1444" s="35" t="s">
        <v>17423</v>
      </c>
    </row>
    <row r="1445" customFormat="false" ht="17.6" hidden="false" customHeight="false" outlineLevel="0" collapsed="false">
      <c r="A1445" s="35" t="s">
        <v>17414</v>
      </c>
      <c r="B1445" s="37" t="s">
        <v>17415</v>
      </c>
      <c r="D1445" s="37" t="s">
        <v>17416</v>
      </c>
      <c r="F1445" s="37" t="s">
        <v>17416</v>
      </c>
      <c r="I1445" s="35" t="s">
        <v>17395</v>
      </c>
    </row>
    <row r="1446" customFormat="false" ht="17.6" hidden="false" customHeight="false" outlineLevel="0" collapsed="false">
      <c r="A1446" s="35" t="s">
        <v>17420</v>
      </c>
      <c r="B1446" s="37" t="s">
        <v>17421</v>
      </c>
      <c r="D1446" s="37" t="s">
        <v>17422</v>
      </c>
      <c r="F1446" s="37" t="s">
        <v>17422</v>
      </c>
      <c r="I1446" s="35" t="s">
        <v>17423</v>
      </c>
    </row>
    <row r="1447" customFormat="false" ht="17.6" hidden="false" customHeight="false" outlineLevel="0" collapsed="false">
      <c r="A1447" s="35" t="s">
        <v>17399</v>
      </c>
      <c r="B1447" s="37" t="s">
        <v>17400</v>
      </c>
      <c r="D1447" s="37" t="s">
        <v>17401</v>
      </c>
      <c r="F1447" s="37" t="s">
        <v>17401</v>
      </c>
      <c r="I1447" s="35" t="s">
        <v>17395</v>
      </c>
    </row>
    <row r="1448" customFormat="false" ht="17.6" hidden="false" customHeight="false" outlineLevel="0" collapsed="false">
      <c r="A1448" s="35" t="s">
        <v>11976</v>
      </c>
      <c r="B1448" s="37" t="s">
        <v>11977</v>
      </c>
      <c r="D1448" s="37" t="s">
        <v>11978</v>
      </c>
      <c r="F1448" s="37" t="s">
        <v>11978</v>
      </c>
      <c r="I1448" s="35" t="s">
        <v>11973</v>
      </c>
    </row>
    <row r="1449" customFormat="false" ht="17.6" hidden="false" customHeight="false" outlineLevel="0" collapsed="false">
      <c r="A1449" s="35" t="s">
        <v>11970</v>
      </c>
      <c r="B1449" s="37" t="s">
        <v>11971</v>
      </c>
      <c r="D1449" s="37" t="s">
        <v>11972</v>
      </c>
      <c r="F1449" s="37" t="s">
        <v>11972</v>
      </c>
      <c r="I1449" s="35" t="s">
        <v>11973</v>
      </c>
    </row>
    <row r="1450" customFormat="false" ht="17.6" hidden="false" customHeight="false" outlineLevel="0" collapsed="false">
      <c r="A1450" s="35" t="s">
        <v>11988</v>
      </c>
      <c r="B1450" s="37" t="s">
        <v>11989</v>
      </c>
      <c r="D1450" s="37" t="s">
        <v>11990</v>
      </c>
      <c r="F1450" s="37" t="s">
        <v>11990</v>
      </c>
      <c r="I1450" s="35" t="s">
        <v>11991</v>
      </c>
    </row>
    <row r="1451" customFormat="false" ht="17.6" hidden="false" customHeight="false" outlineLevel="0" collapsed="false">
      <c r="A1451" s="35" t="s">
        <v>11974</v>
      </c>
      <c r="B1451" s="37" t="s">
        <v>11975</v>
      </c>
      <c r="D1451" s="37" t="s">
        <v>11975</v>
      </c>
      <c r="F1451" s="37" t="s">
        <v>11975</v>
      </c>
      <c r="I1451" s="35" t="s">
        <v>11973</v>
      </c>
    </row>
    <row r="1452" customFormat="false" ht="17.6" hidden="false" customHeight="false" outlineLevel="0" collapsed="false">
      <c r="A1452" s="35" t="s">
        <v>11979</v>
      </c>
      <c r="B1452" s="37" t="s">
        <v>11980</v>
      </c>
      <c r="D1452" s="37" t="s">
        <v>11981</v>
      </c>
      <c r="F1452" s="37" t="s">
        <v>11981</v>
      </c>
      <c r="I1452" s="35" t="s">
        <v>11973</v>
      </c>
    </row>
    <row r="1453" customFormat="false" ht="17.6" hidden="false" customHeight="false" outlineLevel="0" collapsed="false">
      <c r="A1453" s="35" t="s">
        <v>12021</v>
      </c>
      <c r="B1453" s="37" t="s">
        <v>12022</v>
      </c>
      <c r="D1453" s="37" t="s">
        <v>12023</v>
      </c>
      <c r="F1453" s="37" t="s">
        <v>12023</v>
      </c>
      <c r="I1453" s="35" t="s">
        <v>12020</v>
      </c>
    </row>
    <row r="1454" customFormat="false" ht="17.6" hidden="false" customHeight="false" outlineLevel="0" collapsed="false">
      <c r="A1454" s="35" t="s">
        <v>12432</v>
      </c>
      <c r="B1454" s="37" t="s">
        <v>12433</v>
      </c>
      <c r="D1454" s="37" t="s">
        <v>12434</v>
      </c>
      <c r="F1454" s="37" t="s">
        <v>12434</v>
      </c>
      <c r="I1454" s="35" t="s">
        <v>11995</v>
      </c>
    </row>
    <row r="1455" customFormat="false" ht="17.6" hidden="false" customHeight="false" outlineLevel="0" collapsed="false">
      <c r="A1455" s="35" t="s">
        <v>12017</v>
      </c>
      <c r="B1455" s="37" t="s">
        <v>12018</v>
      </c>
      <c r="D1455" s="37" t="s">
        <v>12019</v>
      </c>
      <c r="F1455" s="37" t="s">
        <v>12019</v>
      </c>
      <c r="I1455" s="35" t="s">
        <v>12020</v>
      </c>
    </row>
    <row r="1456" customFormat="false" ht="17.6" hidden="false" customHeight="false" outlineLevel="0" collapsed="false">
      <c r="A1456" s="35" t="s">
        <v>12435</v>
      </c>
      <c r="B1456" s="37" t="s">
        <v>12436</v>
      </c>
      <c r="D1456" s="37" t="s">
        <v>12437</v>
      </c>
      <c r="F1456" s="37" t="s">
        <v>12437</v>
      </c>
      <c r="I1456" s="35" t="s">
        <v>11995</v>
      </c>
    </row>
    <row r="1457" customFormat="false" ht="17.6" hidden="false" customHeight="false" outlineLevel="0" collapsed="false">
      <c r="A1457" s="35" t="s">
        <v>4576</v>
      </c>
      <c r="B1457" s="37" t="s">
        <v>481</v>
      </c>
      <c r="D1457" s="37" t="s">
        <v>482</v>
      </c>
      <c r="F1457" s="37" t="s">
        <v>482</v>
      </c>
      <c r="I1457" s="37" t="s">
        <v>4569</v>
      </c>
    </row>
    <row r="1458" customFormat="false" ht="17.6" hidden="false" customHeight="false" outlineLevel="0" collapsed="false">
      <c r="A1458" s="35" t="s">
        <v>480</v>
      </c>
      <c r="B1458" s="37" t="s">
        <v>481</v>
      </c>
      <c r="D1458" s="37" t="s">
        <v>482</v>
      </c>
      <c r="F1458" s="37" t="s">
        <v>482</v>
      </c>
      <c r="I1458" s="35" t="s">
        <v>180</v>
      </c>
    </row>
    <row r="1459" customFormat="false" ht="17.6" hidden="false" customHeight="false" outlineLevel="0" collapsed="false">
      <c r="A1459" s="35" t="s">
        <v>17664</v>
      </c>
      <c r="B1459" s="37" t="s">
        <v>17665</v>
      </c>
      <c r="D1459" s="37" t="s">
        <v>17666</v>
      </c>
      <c r="F1459" s="37" t="s">
        <v>17666</v>
      </c>
      <c r="I1459" s="35" t="s">
        <v>17645</v>
      </c>
    </row>
    <row r="1460" customFormat="false" ht="17.6" hidden="false" customHeight="false" outlineLevel="0" collapsed="false">
      <c r="A1460" s="35" t="s">
        <v>23815</v>
      </c>
      <c r="B1460" s="37" t="s">
        <v>23816</v>
      </c>
      <c r="D1460" s="37" t="s">
        <v>23817</v>
      </c>
      <c r="F1460" s="37" t="s">
        <v>23817</v>
      </c>
      <c r="I1460" s="35" t="s">
        <v>23778</v>
      </c>
    </row>
    <row r="1461" customFormat="false" ht="17.6" hidden="false" customHeight="false" outlineLevel="0" collapsed="false">
      <c r="A1461" s="35" t="s">
        <v>5822</v>
      </c>
      <c r="B1461" s="37" t="s">
        <v>5823</v>
      </c>
      <c r="D1461" s="37" t="s">
        <v>5824</v>
      </c>
      <c r="F1461" s="37" t="s">
        <v>5824</v>
      </c>
      <c r="I1461" s="35" t="s">
        <v>5825</v>
      </c>
    </row>
    <row r="1462" customFormat="false" ht="17.6" hidden="false" customHeight="false" outlineLevel="0" collapsed="false">
      <c r="A1462" s="35" t="s">
        <v>25568</v>
      </c>
      <c r="B1462" s="37" t="s">
        <v>25569</v>
      </c>
      <c r="D1462" s="37" t="s">
        <v>25570</v>
      </c>
      <c r="F1462" s="37" t="s">
        <v>25570</v>
      </c>
      <c r="I1462" s="35" t="s">
        <v>25564</v>
      </c>
    </row>
    <row r="1463" customFormat="false" ht="17.6" hidden="false" customHeight="false" outlineLevel="0" collapsed="false">
      <c r="A1463" s="35" t="s">
        <v>25571</v>
      </c>
      <c r="B1463" s="37" t="s">
        <v>25572</v>
      </c>
      <c r="D1463" s="37" t="s">
        <v>25573</v>
      </c>
      <c r="F1463" s="37" t="s">
        <v>25573</v>
      </c>
      <c r="I1463" s="35" t="s">
        <v>25564</v>
      </c>
    </row>
    <row r="1464" customFormat="false" ht="17.6" hidden="false" customHeight="false" outlineLevel="0" collapsed="false">
      <c r="A1464" s="35" t="s">
        <v>3501</v>
      </c>
      <c r="B1464" s="37" t="s">
        <v>3502</v>
      </c>
      <c r="D1464" s="37" t="s">
        <v>3503</v>
      </c>
      <c r="F1464" s="37" t="s">
        <v>3503</v>
      </c>
      <c r="I1464" s="35" t="s">
        <v>3444</v>
      </c>
    </row>
    <row r="1465" customFormat="false" ht="17.6" hidden="false" customHeight="false" outlineLevel="0" collapsed="false">
      <c r="A1465" s="35" t="s">
        <v>14238</v>
      </c>
      <c r="B1465" s="37" t="s">
        <v>5823</v>
      </c>
      <c r="D1465" s="37" t="s">
        <v>14239</v>
      </c>
      <c r="F1465" s="37" t="s">
        <v>14239</v>
      </c>
      <c r="I1465" s="35" t="s">
        <v>14240</v>
      </c>
    </row>
    <row r="1466" customFormat="false" ht="17.6" hidden="false" customHeight="false" outlineLevel="0" collapsed="false">
      <c r="A1466" s="35" t="s">
        <v>2838</v>
      </c>
      <c r="B1466" s="37" t="s">
        <v>2839</v>
      </c>
      <c r="D1466" s="37" t="s">
        <v>2840</v>
      </c>
      <c r="F1466" s="37" t="s">
        <v>2840</v>
      </c>
      <c r="I1466" s="35" t="s">
        <v>2837</v>
      </c>
    </row>
    <row r="1467" customFormat="false" ht="17.6" hidden="false" customHeight="false" outlineLevel="0" collapsed="false">
      <c r="A1467" s="35" t="s">
        <v>12318</v>
      </c>
      <c r="B1467" s="37" t="s">
        <v>12319</v>
      </c>
      <c r="D1467" s="37" t="s">
        <v>12320</v>
      </c>
      <c r="F1467" s="37" t="s">
        <v>12320</v>
      </c>
      <c r="I1467" s="35" t="s">
        <v>12311</v>
      </c>
    </row>
    <row r="1468" customFormat="false" ht="17.6" hidden="false" customHeight="false" outlineLevel="0" collapsed="false">
      <c r="A1468" s="35" t="s">
        <v>2834</v>
      </c>
      <c r="B1468" s="37" t="s">
        <v>2835</v>
      </c>
      <c r="D1468" s="37" t="s">
        <v>2836</v>
      </c>
      <c r="F1468" s="37" t="s">
        <v>2836</v>
      </c>
      <c r="I1468" s="35" t="s">
        <v>2837</v>
      </c>
    </row>
    <row r="1469" customFormat="false" ht="17.6" hidden="false" customHeight="false" outlineLevel="0" collapsed="false">
      <c r="A1469" s="35" t="s">
        <v>12315</v>
      </c>
      <c r="B1469" s="37" t="s">
        <v>12316</v>
      </c>
      <c r="D1469" s="37" t="s">
        <v>12317</v>
      </c>
      <c r="F1469" s="37" t="s">
        <v>12317</v>
      </c>
      <c r="I1469" s="35" t="s">
        <v>12311</v>
      </c>
    </row>
    <row r="1470" customFormat="false" ht="17.6" hidden="false" customHeight="false" outlineLevel="0" collapsed="false">
      <c r="A1470" s="35" t="s">
        <v>21103</v>
      </c>
      <c r="B1470" s="37" t="s">
        <v>21104</v>
      </c>
      <c r="D1470" s="37" t="s">
        <v>21105</v>
      </c>
      <c r="F1470" s="37" t="s">
        <v>21105</v>
      </c>
      <c r="I1470" s="35" t="s">
        <v>21098</v>
      </c>
    </row>
    <row r="1471" customFormat="false" ht="17.6" hidden="false" customHeight="false" outlineLevel="0" collapsed="false">
      <c r="A1471" s="35" t="s">
        <v>21877</v>
      </c>
      <c r="B1471" s="37" t="s">
        <v>21878</v>
      </c>
      <c r="D1471" s="37" t="s">
        <v>21879</v>
      </c>
      <c r="F1471" s="37" t="s">
        <v>21879</v>
      </c>
      <c r="I1471" s="35" t="s">
        <v>21873</v>
      </c>
    </row>
    <row r="1472" customFormat="false" ht="17.6" hidden="false" customHeight="false" outlineLevel="0" collapsed="false">
      <c r="A1472" s="35" t="s">
        <v>21140</v>
      </c>
      <c r="B1472" s="37" t="s">
        <v>21141</v>
      </c>
      <c r="D1472" s="37" t="s">
        <v>21142</v>
      </c>
      <c r="F1472" s="37" t="s">
        <v>21142</v>
      </c>
      <c r="I1472" s="35" t="s">
        <v>21139</v>
      </c>
    </row>
    <row r="1473" customFormat="false" ht="17.6" hidden="false" customHeight="false" outlineLevel="0" collapsed="false">
      <c r="A1473" s="35" t="s">
        <v>11274</v>
      </c>
      <c r="B1473" s="37" t="s">
        <v>11275</v>
      </c>
      <c r="D1473" s="37" t="s">
        <v>11276</v>
      </c>
      <c r="F1473" s="37" t="s">
        <v>11276</v>
      </c>
      <c r="I1473" s="35" t="s">
        <v>8873</v>
      </c>
    </row>
    <row r="1474" customFormat="false" ht="17.6" hidden="false" customHeight="false" outlineLevel="0" collapsed="false">
      <c r="A1474" s="35" t="s">
        <v>6620</v>
      </c>
      <c r="B1474" s="37" t="s">
        <v>6621</v>
      </c>
      <c r="D1474" s="37" t="s">
        <v>6622</v>
      </c>
      <c r="F1474" s="37" t="s">
        <v>6622</v>
      </c>
      <c r="I1474" s="37" t="s">
        <v>6589</v>
      </c>
    </row>
    <row r="1475" customFormat="false" ht="17.6" hidden="false" customHeight="false" outlineLevel="0" collapsed="false">
      <c r="A1475" s="35" t="s">
        <v>6623</v>
      </c>
      <c r="B1475" s="37" t="s">
        <v>6624</v>
      </c>
      <c r="D1475" s="37" t="s">
        <v>6624</v>
      </c>
      <c r="F1475" s="37" t="s">
        <v>6624</v>
      </c>
      <c r="I1475" s="37" t="s">
        <v>6589</v>
      </c>
    </row>
    <row r="1476" customFormat="false" ht="17.6" hidden="false" customHeight="false" outlineLevel="0" collapsed="false">
      <c r="A1476" s="35" t="s">
        <v>3620</v>
      </c>
      <c r="B1476" s="37" t="s">
        <v>3621</v>
      </c>
      <c r="D1476" s="37" t="s">
        <v>3622</v>
      </c>
      <c r="F1476" s="37" t="s">
        <v>3622</v>
      </c>
      <c r="I1476" s="35" t="s">
        <v>3523</v>
      </c>
    </row>
    <row r="1477" customFormat="false" ht="17.6" hidden="false" customHeight="false" outlineLevel="0" collapsed="false">
      <c r="A1477" s="35" t="s">
        <v>22133</v>
      </c>
      <c r="B1477" s="37" t="s">
        <v>22134</v>
      </c>
      <c r="D1477" s="37" t="s">
        <v>22135</v>
      </c>
      <c r="F1477" s="37" t="s">
        <v>22135</v>
      </c>
      <c r="I1477" s="35" t="s">
        <v>20688</v>
      </c>
    </row>
    <row r="1478" customFormat="false" ht="17.6" hidden="false" customHeight="false" outlineLevel="0" collapsed="false">
      <c r="A1478" s="35" t="s">
        <v>21036</v>
      </c>
      <c r="B1478" s="37" t="s">
        <v>21037</v>
      </c>
      <c r="D1478" s="37" t="s">
        <v>21038</v>
      </c>
      <c r="F1478" s="37" t="s">
        <v>21038</v>
      </c>
      <c r="I1478" s="35" t="s">
        <v>20126</v>
      </c>
    </row>
    <row r="1479" customFormat="false" ht="17.6" hidden="false" customHeight="false" outlineLevel="0" collapsed="false">
      <c r="A1479" s="35" t="s">
        <v>9111</v>
      </c>
      <c r="B1479" s="37" t="s">
        <v>9112</v>
      </c>
      <c r="D1479" s="37" t="s">
        <v>9113</v>
      </c>
      <c r="F1479" s="37" t="s">
        <v>9113</v>
      </c>
      <c r="I1479" s="35" t="s">
        <v>9080</v>
      </c>
    </row>
    <row r="1480" customFormat="false" ht="17.6" hidden="false" customHeight="false" outlineLevel="0" collapsed="false">
      <c r="A1480" s="35" t="s">
        <v>8814</v>
      </c>
      <c r="B1480" s="37" t="s">
        <v>8815</v>
      </c>
      <c r="D1480" s="37" t="s">
        <v>8816</v>
      </c>
      <c r="F1480" s="37" t="s">
        <v>8816</v>
      </c>
      <c r="I1480" s="35" t="s">
        <v>8783</v>
      </c>
    </row>
    <row r="1481" customFormat="false" ht="17.6" hidden="false" customHeight="false" outlineLevel="0" collapsed="false">
      <c r="A1481" s="35" t="s">
        <v>18200</v>
      </c>
      <c r="B1481" s="37" t="s">
        <v>18201</v>
      </c>
      <c r="D1481" s="37" t="s">
        <v>18202</v>
      </c>
      <c r="F1481" s="37" t="s">
        <v>18202</v>
      </c>
      <c r="I1481" s="35" t="s">
        <v>18187</v>
      </c>
    </row>
    <row r="1482" customFormat="false" ht="17.6" hidden="false" customHeight="false" outlineLevel="0" collapsed="false">
      <c r="A1482" s="35" t="s">
        <v>9117</v>
      </c>
      <c r="B1482" s="37" t="s">
        <v>9118</v>
      </c>
      <c r="D1482" s="37" t="s">
        <v>9119</v>
      </c>
      <c r="F1482" s="37" t="s">
        <v>9119</v>
      </c>
      <c r="I1482" s="35" t="s">
        <v>9080</v>
      </c>
    </row>
    <row r="1483" customFormat="false" ht="17.6" hidden="false" customHeight="false" outlineLevel="0" collapsed="false">
      <c r="A1483" s="35" t="s">
        <v>8820</v>
      </c>
      <c r="B1483" s="37" t="s">
        <v>8821</v>
      </c>
      <c r="D1483" s="37" t="s">
        <v>8822</v>
      </c>
      <c r="F1483" s="37" t="s">
        <v>8822</v>
      </c>
      <c r="I1483" s="35" t="s">
        <v>8783</v>
      </c>
    </row>
    <row r="1484" customFormat="false" ht="17.6" hidden="false" customHeight="false" outlineLevel="0" collapsed="false">
      <c r="A1484" s="35" t="s">
        <v>9114</v>
      </c>
      <c r="B1484" s="37" t="s">
        <v>9115</v>
      </c>
      <c r="D1484" s="37" t="s">
        <v>9116</v>
      </c>
      <c r="F1484" s="37" t="s">
        <v>9116</v>
      </c>
      <c r="I1484" s="35" t="s">
        <v>9080</v>
      </c>
    </row>
    <row r="1485" customFormat="false" ht="17.6" hidden="false" customHeight="false" outlineLevel="0" collapsed="false">
      <c r="A1485" s="35" t="s">
        <v>8817</v>
      </c>
      <c r="B1485" s="37" t="s">
        <v>8818</v>
      </c>
      <c r="D1485" s="37" t="s">
        <v>8819</v>
      </c>
      <c r="F1485" s="37" t="s">
        <v>8819</v>
      </c>
      <c r="I1485" s="35" t="s">
        <v>8783</v>
      </c>
    </row>
    <row r="1486" customFormat="false" ht="17.6" hidden="false" customHeight="false" outlineLevel="0" collapsed="false">
      <c r="A1486" s="35" t="s">
        <v>9081</v>
      </c>
      <c r="B1486" s="37" t="s">
        <v>9082</v>
      </c>
      <c r="D1486" s="37" t="s">
        <v>9083</v>
      </c>
      <c r="F1486" s="37" t="s">
        <v>9083</v>
      </c>
      <c r="I1486" s="35" t="s">
        <v>9080</v>
      </c>
    </row>
    <row r="1487" customFormat="false" ht="17.6" hidden="false" customHeight="false" outlineLevel="0" collapsed="false">
      <c r="A1487" s="35" t="s">
        <v>8787</v>
      </c>
      <c r="B1487" s="37" t="s">
        <v>8788</v>
      </c>
      <c r="D1487" s="37" t="s">
        <v>8789</v>
      </c>
      <c r="F1487" s="37" t="s">
        <v>8789</v>
      </c>
      <c r="I1487" s="35" t="s">
        <v>8783</v>
      </c>
    </row>
    <row r="1488" customFormat="false" ht="17.6" hidden="false" customHeight="false" outlineLevel="0" collapsed="false">
      <c r="A1488" s="35" t="s">
        <v>9087</v>
      </c>
      <c r="B1488" s="37" t="s">
        <v>9088</v>
      </c>
      <c r="D1488" s="37" t="s">
        <v>9089</v>
      </c>
      <c r="F1488" s="37" t="s">
        <v>9089</v>
      </c>
      <c r="I1488" s="35" t="s">
        <v>9080</v>
      </c>
    </row>
    <row r="1489" customFormat="false" ht="17.6" hidden="false" customHeight="false" outlineLevel="0" collapsed="false">
      <c r="A1489" s="35" t="s">
        <v>8793</v>
      </c>
      <c r="B1489" s="37" t="s">
        <v>8794</v>
      </c>
      <c r="D1489" s="37" t="s">
        <v>8795</v>
      </c>
      <c r="F1489" s="37" t="s">
        <v>8795</v>
      </c>
      <c r="I1489" s="35" t="s">
        <v>8783</v>
      </c>
    </row>
    <row r="1490" customFormat="false" ht="17.6" hidden="false" customHeight="false" outlineLevel="0" collapsed="false">
      <c r="A1490" s="35" t="s">
        <v>17885</v>
      </c>
      <c r="B1490" s="37" t="s">
        <v>17886</v>
      </c>
      <c r="D1490" s="37" t="s">
        <v>17887</v>
      </c>
      <c r="F1490" s="37" t="s">
        <v>17887</v>
      </c>
      <c r="I1490" s="35" t="s">
        <v>17884</v>
      </c>
    </row>
    <row r="1491" customFormat="false" ht="17.6" hidden="false" customHeight="false" outlineLevel="0" collapsed="false">
      <c r="A1491" s="35" t="s">
        <v>9084</v>
      </c>
      <c r="B1491" s="37" t="s">
        <v>9085</v>
      </c>
      <c r="D1491" s="37" t="s">
        <v>9086</v>
      </c>
      <c r="F1491" s="37" t="s">
        <v>9086</v>
      </c>
      <c r="I1491" s="35" t="s">
        <v>9080</v>
      </c>
    </row>
    <row r="1492" customFormat="false" ht="17.6" hidden="false" customHeight="false" outlineLevel="0" collapsed="false">
      <c r="A1492" s="35" t="s">
        <v>8790</v>
      </c>
      <c r="B1492" s="37" t="s">
        <v>8791</v>
      </c>
      <c r="D1492" s="37" t="s">
        <v>8792</v>
      </c>
      <c r="F1492" s="37" t="s">
        <v>8792</v>
      </c>
      <c r="I1492" s="35" t="s">
        <v>8783</v>
      </c>
    </row>
    <row r="1493" customFormat="false" ht="17.6" hidden="false" customHeight="false" outlineLevel="0" collapsed="false">
      <c r="A1493" s="35" t="s">
        <v>25193</v>
      </c>
      <c r="B1493" s="37" t="s">
        <v>25194</v>
      </c>
      <c r="D1493" s="37" t="s">
        <v>25195</v>
      </c>
      <c r="F1493" s="37" t="s">
        <v>25195</v>
      </c>
      <c r="I1493" s="35" t="s">
        <v>24911</v>
      </c>
    </row>
    <row r="1494" customFormat="false" ht="17.6" hidden="false" customHeight="false" outlineLevel="0" collapsed="false">
      <c r="A1494" s="35" t="s">
        <v>25211</v>
      </c>
      <c r="B1494" s="37" t="s">
        <v>25212</v>
      </c>
      <c r="D1494" s="37" t="s">
        <v>25213</v>
      </c>
      <c r="F1494" s="37" t="s">
        <v>25213</v>
      </c>
      <c r="I1494" s="35" t="s">
        <v>24911</v>
      </c>
    </row>
    <row r="1495" customFormat="false" ht="17.6" hidden="false" customHeight="false" outlineLevel="0" collapsed="false">
      <c r="A1495" s="35" t="s">
        <v>25190</v>
      </c>
      <c r="B1495" s="37" t="s">
        <v>25191</v>
      </c>
      <c r="D1495" s="37" t="s">
        <v>25192</v>
      </c>
      <c r="F1495" s="37" t="s">
        <v>25192</v>
      </c>
      <c r="I1495" s="35" t="s">
        <v>24911</v>
      </c>
    </row>
    <row r="1496" customFormat="false" ht="17.6" hidden="false" customHeight="false" outlineLevel="0" collapsed="false">
      <c r="A1496" s="35" t="s">
        <v>25208</v>
      </c>
      <c r="B1496" s="37" t="s">
        <v>25209</v>
      </c>
      <c r="D1496" s="37" t="s">
        <v>25210</v>
      </c>
      <c r="F1496" s="37" t="s">
        <v>25210</v>
      </c>
      <c r="I1496" s="35" t="s">
        <v>24911</v>
      </c>
    </row>
    <row r="1497" customFormat="false" ht="17.6" hidden="false" customHeight="false" outlineLevel="0" collapsed="false">
      <c r="A1497" s="35" t="s">
        <v>20018</v>
      </c>
      <c r="B1497" s="37" t="s">
        <v>20019</v>
      </c>
      <c r="D1497" s="37" t="s">
        <v>20020</v>
      </c>
      <c r="F1497" s="37" t="s">
        <v>20020</v>
      </c>
      <c r="I1497" s="35" t="s">
        <v>20017</v>
      </c>
    </row>
    <row r="1498" customFormat="false" ht="17.6" hidden="false" customHeight="false" outlineLevel="0" collapsed="false">
      <c r="A1498" s="35" t="s">
        <v>11359</v>
      </c>
      <c r="B1498" s="37" t="s">
        <v>11360</v>
      </c>
      <c r="D1498" s="37" t="s">
        <v>11361</v>
      </c>
      <c r="F1498" s="37" t="s">
        <v>11361</v>
      </c>
      <c r="I1498" s="35" t="s">
        <v>8404</v>
      </c>
    </row>
    <row r="1499" customFormat="false" ht="17.6" hidden="false" customHeight="false" outlineLevel="0" collapsed="false">
      <c r="A1499" s="35" t="s">
        <v>11940</v>
      </c>
      <c r="B1499" s="37" t="s">
        <v>11941</v>
      </c>
      <c r="D1499" s="37" t="s">
        <v>11942</v>
      </c>
      <c r="F1499" s="37" t="s">
        <v>11942</v>
      </c>
      <c r="I1499" s="35" t="s">
        <v>11939</v>
      </c>
    </row>
    <row r="1500" customFormat="false" ht="17.6" hidden="false" customHeight="false" outlineLevel="0" collapsed="false">
      <c r="A1500" s="35" t="s">
        <v>11362</v>
      </c>
      <c r="B1500" s="37" t="s">
        <v>11363</v>
      </c>
      <c r="D1500" s="37" t="s">
        <v>11364</v>
      </c>
      <c r="F1500" s="37" t="s">
        <v>11364</v>
      </c>
      <c r="I1500" s="35" t="s">
        <v>8404</v>
      </c>
    </row>
    <row r="1501" customFormat="false" ht="17.6" hidden="false" customHeight="false" outlineLevel="0" collapsed="false">
      <c r="A1501" s="35" t="s">
        <v>12273</v>
      </c>
      <c r="B1501" s="37" t="s">
        <v>12274</v>
      </c>
      <c r="D1501" s="37" t="s">
        <v>12275</v>
      </c>
      <c r="F1501" s="37" t="s">
        <v>12275</v>
      </c>
      <c r="I1501" s="35" t="s">
        <v>10708</v>
      </c>
    </row>
    <row r="1502" customFormat="false" ht="17.6" hidden="false" customHeight="false" outlineLevel="0" collapsed="false">
      <c r="A1502" s="35" t="s">
        <v>13310</v>
      </c>
      <c r="B1502" s="37" t="s">
        <v>13311</v>
      </c>
      <c r="D1502" s="37" t="s">
        <v>13312</v>
      </c>
      <c r="F1502" s="37" t="s">
        <v>13312</v>
      </c>
      <c r="I1502" s="35" t="s">
        <v>13313</v>
      </c>
    </row>
    <row r="1503" customFormat="false" ht="17.6" hidden="false" customHeight="false" outlineLevel="0" collapsed="false">
      <c r="A1503" s="35" t="s">
        <v>18191</v>
      </c>
      <c r="B1503" s="37" t="s">
        <v>18192</v>
      </c>
      <c r="D1503" s="37" t="s">
        <v>18193</v>
      </c>
      <c r="F1503" s="37" t="s">
        <v>18193</v>
      </c>
      <c r="I1503" s="35" t="s">
        <v>18187</v>
      </c>
    </row>
    <row r="1504" customFormat="false" ht="17.6" hidden="false" customHeight="false" outlineLevel="0" collapsed="false">
      <c r="A1504" s="35" t="s">
        <v>21143</v>
      </c>
      <c r="B1504" s="37" t="s">
        <v>21144</v>
      </c>
      <c r="D1504" s="37" t="s">
        <v>21145</v>
      </c>
      <c r="F1504" s="37" t="s">
        <v>21145</v>
      </c>
      <c r="I1504" s="35" t="s">
        <v>21139</v>
      </c>
    </row>
    <row r="1505" customFormat="false" ht="17.6" hidden="false" customHeight="false" outlineLevel="0" collapsed="false">
      <c r="A1505" s="35" t="s">
        <v>18206</v>
      </c>
      <c r="B1505" s="37" t="s">
        <v>18207</v>
      </c>
      <c r="D1505" s="37" t="s">
        <v>18208</v>
      </c>
      <c r="F1505" s="37" t="s">
        <v>18208</v>
      </c>
      <c r="I1505" s="35" t="s">
        <v>18187</v>
      </c>
    </row>
    <row r="1506" customFormat="false" ht="17.6" hidden="false" customHeight="false" outlineLevel="0" collapsed="false">
      <c r="A1506" s="35" t="s">
        <v>6240</v>
      </c>
      <c r="B1506" s="37" t="s">
        <v>6241</v>
      </c>
      <c r="D1506" s="37" t="s">
        <v>6242</v>
      </c>
      <c r="F1506" s="37" t="s">
        <v>6242</v>
      </c>
      <c r="I1506" s="35" t="s">
        <v>6243</v>
      </c>
    </row>
    <row r="1507" customFormat="false" ht="17.6" hidden="false" customHeight="false" outlineLevel="0" collapsed="false">
      <c r="A1507" s="35" t="s">
        <v>19790</v>
      </c>
      <c r="B1507" s="37" t="s">
        <v>19791</v>
      </c>
      <c r="D1507" s="37" t="s">
        <v>19792</v>
      </c>
      <c r="F1507" s="37" t="s">
        <v>19792</v>
      </c>
      <c r="I1507" s="35" t="s">
        <v>19772</v>
      </c>
    </row>
    <row r="1508" customFormat="false" ht="17.6" hidden="false" customHeight="false" outlineLevel="0" collapsed="false">
      <c r="A1508" s="35" t="s">
        <v>19783</v>
      </c>
      <c r="B1508" s="37" t="s">
        <v>19784</v>
      </c>
      <c r="D1508" s="37" t="s">
        <v>19785</v>
      </c>
      <c r="F1508" s="37" t="s">
        <v>19785</v>
      </c>
      <c r="I1508" s="35" t="s">
        <v>19786</v>
      </c>
    </row>
    <row r="1509" customFormat="false" ht="17.6" hidden="false" customHeight="false" outlineLevel="0" collapsed="false">
      <c r="A1509" s="35" t="s">
        <v>19769</v>
      </c>
      <c r="B1509" s="37" t="s">
        <v>19770</v>
      </c>
      <c r="D1509" s="37" t="s">
        <v>19771</v>
      </c>
      <c r="F1509" s="37" t="s">
        <v>19771</v>
      </c>
      <c r="I1509" s="35" t="s">
        <v>19772</v>
      </c>
    </row>
    <row r="1510" customFormat="false" ht="17.6" hidden="false" customHeight="false" outlineLevel="0" collapsed="false">
      <c r="A1510" s="35" t="s">
        <v>483</v>
      </c>
      <c r="B1510" s="37" t="s">
        <v>340</v>
      </c>
      <c r="D1510" s="37" t="s">
        <v>342</v>
      </c>
      <c r="F1510" s="37" t="s">
        <v>342</v>
      </c>
      <c r="I1510" s="35" t="s">
        <v>329</v>
      </c>
    </row>
    <row r="1511" customFormat="false" ht="17.6" hidden="false" customHeight="false" outlineLevel="0" collapsed="false">
      <c r="A1511" s="35" t="s">
        <v>13664</v>
      </c>
      <c r="B1511" s="37" t="s">
        <v>13665</v>
      </c>
      <c r="D1511" s="37" t="s">
        <v>13666</v>
      </c>
      <c r="F1511" s="37" t="s">
        <v>13666</v>
      </c>
      <c r="I1511" s="35" t="s">
        <v>13667</v>
      </c>
    </row>
    <row r="1512" customFormat="false" ht="17.6" hidden="false" customHeight="false" outlineLevel="0" collapsed="false">
      <c r="A1512" s="35" t="s">
        <v>13170</v>
      </c>
      <c r="B1512" s="37" t="s">
        <v>13171</v>
      </c>
      <c r="D1512" s="37" t="s">
        <v>13172</v>
      </c>
      <c r="F1512" s="37" t="s">
        <v>13172</v>
      </c>
      <c r="I1512" s="35" t="s">
        <v>13173</v>
      </c>
    </row>
    <row r="1513" customFormat="false" ht="17.6" hidden="false" customHeight="false" outlineLevel="0" collapsed="false">
      <c r="A1513" s="35" t="s">
        <v>14499</v>
      </c>
      <c r="B1513" s="37" t="s">
        <v>14500</v>
      </c>
      <c r="D1513" s="37" t="s">
        <v>14501</v>
      </c>
      <c r="F1513" s="37" t="s">
        <v>14501</v>
      </c>
      <c r="I1513" s="35" t="s">
        <v>14459</v>
      </c>
    </row>
    <row r="1514" customFormat="false" ht="17.6" hidden="false" customHeight="false" outlineLevel="0" collapsed="false">
      <c r="A1514" s="35" t="s">
        <v>14496</v>
      </c>
      <c r="B1514" s="37" t="s">
        <v>14497</v>
      </c>
      <c r="D1514" s="37" t="s">
        <v>14498</v>
      </c>
      <c r="F1514" s="37" t="s">
        <v>14498</v>
      </c>
      <c r="I1514" s="35" t="s">
        <v>14459</v>
      </c>
    </row>
    <row r="1515" customFormat="false" ht="17.6" hidden="false" customHeight="false" outlineLevel="0" collapsed="false">
      <c r="A1515" s="35" t="s">
        <v>484</v>
      </c>
      <c r="B1515" s="37" t="s">
        <v>485</v>
      </c>
      <c r="D1515" s="37" t="s">
        <v>486</v>
      </c>
      <c r="F1515" s="37" t="s">
        <v>486</v>
      </c>
      <c r="I1515" s="37" t="s">
        <v>309</v>
      </c>
    </row>
    <row r="1516" customFormat="false" ht="17.6" hidden="false" customHeight="false" outlineLevel="0" collapsed="false">
      <c r="A1516" s="35" t="s">
        <v>3958</v>
      </c>
      <c r="B1516" s="37" t="s">
        <v>3959</v>
      </c>
      <c r="D1516" s="37" t="s">
        <v>3959</v>
      </c>
      <c r="F1516" s="37" t="s">
        <v>3959</v>
      </c>
      <c r="I1516" s="35" t="s">
        <v>3960</v>
      </c>
    </row>
    <row r="1517" customFormat="false" ht="17.6" hidden="false" customHeight="false" outlineLevel="0" collapsed="false">
      <c r="A1517" s="35" t="s">
        <v>487</v>
      </c>
      <c r="B1517" s="37" t="s">
        <v>488</v>
      </c>
      <c r="D1517" s="37" t="s">
        <v>489</v>
      </c>
      <c r="F1517" s="37" t="s">
        <v>489</v>
      </c>
      <c r="I1517" s="37" t="s">
        <v>309</v>
      </c>
    </row>
    <row r="1518" customFormat="false" ht="17.6" hidden="false" customHeight="false" outlineLevel="0" collapsed="false">
      <c r="A1518" s="35" t="s">
        <v>490</v>
      </c>
      <c r="B1518" s="37" t="s">
        <v>491</v>
      </c>
      <c r="D1518" s="37" t="s">
        <v>492</v>
      </c>
      <c r="F1518" s="37" t="s">
        <v>492</v>
      </c>
      <c r="I1518" s="37" t="s">
        <v>309</v>
      </c>
    </row>
    <row r="1519" customFormat="false" ht="17.6" hidden="false" customHeight="false" outlineLevel="0" collapsed="false">
      <c r="A1519" s="35" t="s">
        <v>11061</v>
      </c>
      <c r="B1519" s="37" t="s">
        <v>11062</v>
      </c>
      <c r="D1519" s="37" t="s">
        <v>11063</v>
      </c>
      <c r="F1519" s="37" t="s">
        <v>11063</v>
      </c>
      <c r="I1519" s="37" t="s">
        <v>11054</v>
      </c>
    </row>
    <row r="1520" customFormat="false" ht="17.6" hidden="false" customHeight="false" outlineLevel="0" collapsed="false">
      <c r="A1520" s="35" t="s">
        <v>13409</v>
      </c>
      <c r="B1520" s="37" t="s">
        <v>13410</v>
      </c>
      <c r="D1520" s="37" t="s">
        <v>13411</v>
      </c>
      <c r="F1520" s="37" t="s">
        <v>13411</v>
      </c>
      <c r="I1520" s="35" t="s">
        <v>13412</v>
      </c>
    </row>
    <row r="1521" customFormat="false" ht="17.6" hidden="false" customHeight="false" outlineLevel="0" collapsed="false">
      <c r="A1521" s="35" t="s">
        <v>8700</v>
      </c>
      <c r="B1521" s="37" t="s">
        <v>8701</v>
      </c>
      <c r="D1521" s="37" t="s">
        <v>8702</v>
      </c>
      <c r="F1521" s="37" t="s">
        <v>8702</v>
      </c>
      <c r="I1521" s="35" t="s">
        <v>8699</v>
      </c>
    </row>
    <row r="1522" customFormat="false" ht="17.6" hidden="false" customHeight="false" outlineLevel="0" collapsed="false">
      <c r="A1522" s="35" t="s">
        <v>8692</v>
      </c>
      <c r="B1522" s="37" t="s">
        <v>8693</v>
      </c>
      <c r="D1522" s="37" t="s">
        <v>8694</v>
      </c>
      <c r="F1522" s="37" t="s">
        <v>8694</v>
      </c>
      <c r="I1522" s="35" t="s">
        <v>8685</v>
      </c>
    </row>
    <row r="1523" customFormat="false" ht="17.6" hidden="false" customHeight="false" outlineLevel="0" collapsed="false">
      <c r="A1523" s="35" t="s">
        <v>8689</v>
      </c>
      <c r="B1523" s="37" t="s">
        <v>8690</v>
      </c>
      <c r="D1523" s="37" t="s">
        <v>8691</v>
      </c>
      <c r="F1523" s="37" t="s">
        <v>8691</v>
      </c>
      <c r="I1523" s="35" t="s">
        <v>8685</v>
      </c>
    </row>
    <row r="1524" customFormat="false" ht="17.6" hidden="false" customHeight="false" outlineLevel="0" collapsed="false">
      <c r="A1524" s="35" t="s">
        <v>13543</v>
      </c>
      <c r="B1524" s="37" t="s">
        <v>13544</v>
      </c>
      <c r="D1524" s="37" t="s">
        <v>13545</v>
      </c>
      <c r="F1524" s="37" t="s">
        <v>13545</v>
      </c>
      <c r="I1524" s="35" t="s">
        <v>13546</v>
      </c>
    </row>
    <row r="1525" customFormat="false" ht="17.6" hidden="false" customHeight="false" outlineLevel="0" collapsed="false">
      <c r="A1525" s="35" t="s">
        <v>3217</v>
      </c>
      <c r="B1525" s="37" t="s">
        <v>3218</v>
      </c>
      <c r="D1525" s="37" t="s">
        <v>3219</v>
      </c>
      <c r="F1525" s="37" t="s">
        <v>3219</v>
      </c>
      <c r="I1525" s="35" t="s">
        <v>3186</v>
      </c>
    </row>
    <row r="1526" customFormat="false" ht="17.6" hidden="false" customHeight="false" outlineLevel="0" collapsed="false">
      <c r="A1526" s="35" t="s">
        <v>3214</v>
      </c>
      <c r="B1526" s="37" t="s">
        <v>3215</v>
      </c>
      <c r="D1526" s="37" t="s">
        <v>3216</v>
      </c>
      <c r="F1526" s="37" t="s">
        <v>3216</v>
      </c>
      <c r="I1526" s="35" t="s">
        <v>3186</v>
      </c>
    </row>
    <row r="1527" customFormat="false" ht="17.6" hidden="false" customHeight="false" outlineLevel="0" collapsed="false">
      <c r="A1527" s="35" t="s">
        <v>11047</v>
      </c>
      <c r="B1527" s="37" t="s">
        <v>11048</v>
      </c>
      <c r="D1527" s="37" t="s">
        <v>11049</v>
      </c>
      <c r="F1527" s="37" t="s">
        <v>11049</v>
      </c>
      <c r="I1527" s="37" t="s">
        <v>11050</v>
      </c>
    </row>
    <row r="1528" customFormat="false" ht="17.6" hidden="false" customHeight="false" outlineLevel="0" collapsed="false">
      <c r="A1528" s="35" t="s">
        <v>3425</v>
      </c>
      <c r="B1528" s="37" t="s">
        <v>3426</v>
      </c>
      <c r="D1528" s="37" t="s">
        <v>3427</v>
      </c>
      <c r="F1528" s="37" t="s">
        <v>3427</v>
      </c>
      <c r="I1528" s="35" t="s">
        <v>3428</v>
      </c>
    </row>
    <row r="1529" customFormat="false" ht="17.6" hidden="false" customHeight="false" outlineLevel="0" collapsed="false">
      <c r="A1529" s="35" t="s">
        <v>3282</v>
      </c>
      <c r="B1529" s="37" t="s">
        <v>3283</v>
      </c>
      <c r="D1529" s="37" t="s">
        <v>3284</v>
      </c>
      <c r="F1529" s="37" t="s">
        <v>3284</v>
      </c>
      <c r="I1529" s="35" t="s">
        <v>3275</v>
      </c>
    </row>
    <row r="1530" customFormat="false" ht="17.6" hidden="false" customHeight="false" outlineLevel="0" collapsed="false">
      <c r="A1530" s="35" t="s">
        <v>16187</v>
      </c>
      <c r="B1530" s="37" t="s">
        <v>16188</v>
      </c>
      <c r="D1530" s="37" t="s">
        <v>16189</v>
      </c>
      <c r="F1530" s="37" t="s">
        <v>16189</v>
      </c>
      <c r="I1530" s="35" t="s">
        <v>16170</v>
      </c>
    </row>
    <row r="1531" customFormat="false" ht="17.6" hidden="false" customHeight="false" outlineLevel="0" collapsed="false">
      <c r="A1531" s="35" t="s">
        <v>11064</v>
      </c>
      <c r="B1531" s="37" t="s">
        <v>11065</v>
      </c>
      <c r="D1531" s="37" t="s">
        <v>11066</v>
      </c>
      <c r="F1531" s="37" t="s">
        <v>11066</v>
      </c>
      <c r="I1531" s="37" t="s">
        <v>11054</v>
      </c>
    </row>
    <row r="1532" customFormat="false" ht="17.6" hidden="false" customHeight="false" outlineLevel="0" collapsed="false">
      <c r="A1532" s="35" t="s">
        <v>25355</v>
      </c>
      <c r="B1532" s="37" t="s">
        <v>25356</v>
      </c>
      <c r="D1532" s="37" t="s">
        <v>25357</v>
      </c>
      <c r="F1532" s="37" t="s">
        <v>25357</v>
      </c>
      <c r="I1532" s="35" t="s">
        <v>25348</v>
      </c>
    </row>
    <row r="1533" customFormat="false" ht="17.6" hidden="false" customHeight="false" outlineLevel="0" collapsed="false">
      <c r="A1533" s="35" t="s">
        <v>25358</v>
      </c>
      <c r="B1533" s="37" t="s">
        <v>25359</v>
      </c>
      <c r="D1533" s="37" t="s">
        <v>25360</v>
      </c>
      <c r="F1533" s="37" t="s">
        <v>25360</v>
      </c>
      <c r="I1533" s="35" t="s">
        <v>25348</v>
      </c>
    </row>
    <row r="1534" customFormat="false" ht="17.6" hidden="false" customHeight="false" outlineLevel="0" collapsed="false">
      <c r="A1534" s="35" t="s">
        <v>23087</v>
      </c>
      <c r="B1534" s="37" t="s">
        <v>23088</v>
      </c>
      <c r="D1534" s="37" t="s">
        <v>23089</v>
      </c>
      <c r="F1534" s="37" t="s">
        <v>23089</v>
      </c>
      <c r="I1534" s="35" t="s">
        <v>13546</v>
      </c>
    </row>
    <row r="1535" customFormat="false" ht="17.6" hidden="false" customHeight="false" outlineLevel="0" collapsed="false">
      <c r="A1535" s="35" t="s">
        <v>23096</v>
      </c>
      <c r="B1535" s="37" t="s">
        <v>23097</v>
      </c>
      <c r="D1535" s="37" t="s">
        <v>23098</v>
      </c>
      <c r="F1535" s="37" t="s">
        <v>23098</v>
      </c>
      <c r="I1535" s="35" t="s">
        <v>13722</v>
      </c>
    </row>
    <row r="1536" customFormat="false" ht="17.6" hidden="false" customHeight="false" outlineLevel="0" collapsed="false">
      <c r="A1536" s="35" t="s">
        <v>15431</v>
      </c>
      <c r="B1536" s="37" t="s">
        <v>15432</v>
      </c>
      <c r="D1536" s="37" t="s">
        <v>15433</v>
      </c>
      <c r="F1536" s="37" t="s">
        <v>15433</v>
      </c>
      <c r="I1536" s="35" t="s">
        <v>15427</v>
      </c>
    </row>
    <row r="1537" customFormat="false" ht="17.6" hidden="false" customHeight="false" outlineLevel="0" collapsed="false">
      <c r="A1537" s="35" t="s">
        <v>18789</v>
      </c>
      <c r="B1537" s="37" t="s">
        <v>18790</v>
      </c>
      <c r="D1537" s="37" t="s">
        <v>18791</v>
      </c>
      <c r="F1537" s="37" t="s">
        <v>18791</v>
      </c>
      <c r="I1537" s="35" t="s">
        <v>18792</v>
      </c>
    </row>
    <row r="1538" customFormat="false" ht="17.6" hidden="false" customHeight="false" outlineLevel="0" collapsed="false">
      <c r="A1538" s="35" t="s">
        <v>13531</v>
      </c>
      <c r="B1538" s="37" t="s">
        <v>13532</v>
      </c>
      <c r="D1538" s="37" t="s">
        <v>13533</v>
      </c>
      <c r="F1538" s="37" t="s">
        <v>13533</v>
      </c>
      <c r="I1538" s="35" t="s">
        <v>9214</v>
      </c>
    </row>
    <row r="1539" customFormat="false" ht="17.6" hidden="false" customHeight="false" outlineLevel="0" collapsed="false">
      <c r="A1539" s="35" t="s">
        <v>13565</v>
      </c>
      <c r="B1539" s="37" t="s">
        <v>13566</v>
      </c>
      <c r="D1539" s="37" t="s">
        <v>13567</v>
      </c>
      <c r="F1539" s="37" t="s">
        <v>13567</v>
      </c>
      <c r="I1539" s="35" t="s">
        <v>9218</v>
      </c>
    </row>
    <row r="1540" customFormat="false" ht="17.6" hidden="false" customHeight="false" outlineLevel="0" collapsed="false">
      <c r="A1540" s="35" t="s">
        <v>14493</v>
      </c>
      <c r="B1540" s="37" t="s">
        <v>14494</v>
      </c>
      <c r="D1540" s="37" t="s">
        <v>14495</v>
      </c>
      <c r="F1540" s="37" t="s">
        <v>14495</v>
      </c>
      <c r="I1540" s="35" t="s">
        <v>14459</v>
      </c>
    </row>
    <row r="1541" customFormat="false" ht="17.6" hidden="false" customHeight="false" outlineLevel="0" collapsed="false">
      <c r="A1541" s="35" t="s">
        <v>14490</v>
      </c>
      <c r="B1541" s="37" t="s">
        <v>14491</v>
      </c>
      <c r="D1541" s="37" t="s">
        <v>14492</v>
      </c>
      <c r="F1541" s="37" t="s">
        <v>14492</v>
      </c>
      <c r="I1541" s="35" t="s">
        <v>14459</v>
      </c>
    </row>
    <row r="1542" customFormat="false" ht="17.6" hidden="false" customHeight="false" outlineLevel="0" collapsed="false">
      <c r="A1542" s="35" t="s">
        <v>13719</v>
      </c>
      <c r="B1542" s="37" t="s">
        <v>13720</v>
      </c>
      <c r="D1542" s="37" t="s">
        <v>13721</v>
      </c>
      <c r="F1542" s="37" t="s">
        <v>13721</v>
      </c>
      <c r="I1542" s="35" t="s">
        <v>13722</v>
      </c>
    </row>
    <row r="1543" customFormat="false" ht="17.6" hidden="false" customHeight="false" outlineLevel="0" collapsed="false">
      <c r="A1543" s="35" t="s">
        <v>22972</v>
      </c>
      <c r="B1543" s="37" t="s">
        <v>22973</v>
      </c>
      <c r="D1543" s="37" t="s">
        <v>22974</v>
      </c>
      <c r="F1543" s="37" t="s">
        <v>22974</v>
      </c>
      <c r="I1543" s="35" t="s">
        <v>22975</v>
      </c>
    </row>
    <row r="1544" customFormat="false" ht="17.6" hidden="false" customHeight="false" outlineLevel="0" collapsed="false">
      <c r="A1544" s="35" t="s">
        <v>2658</v>
      </c>
      <c r="B1544" s="37" t="s">
        <v>2659</v>
      </c>
      <c r="D1544" s="37" t="s">
        <v>2660</v>
      </c>
      <c r="F1544" s="37" t="s">
        <v>2660</v>
      </c>
    </row>
    <row r="1545" customFormat="false" ht="17.6" hidden="false" customHeight="false" outlineLevel="0" collapsed="false">
      <c r="A1545" s="35" t="s">
        <v>18430</v>
      </c>
      <c r="B1545" s="37" t="s">
        <v>18431</v>
      </c>
      <c r="D1545" s="37" t="s">
        <v>18432</v>
      </c>
      <c r="F1545" s="37" t="s">
        <v>18432</v>
      </c>
      <c r="I1545" s="35" t="s">
        <v>18433</v>
      </c>
    </row>
    <row r="1546" customFormat="false" ht="17.6" hidden="false" customHeight="false" outlineLevel="0" collapsed="false">
      <c r="A1546" s="35" t="s">
        <v>18434</v>
      </c>
      <c r="B1546" s="37" t="s">
        <v>18435</v>
      </c>
      <c r="D1546" s="37" t="s">
        <v>18436</v>
      </c>
      <c r="F1546" s="37" t="s">
        <v>18436</v>
      </c>
      <c r="I1546" s="35" t="s">
        <v>18437</v>
      </c>
    </row>
    <row r="1547" customFormat="false" ht="17.6" hidden="false" customHeight="false" outlineLevel="0" collapsed="false">
      <c r="A1547" s="35" t="s">
        <v>3307</v>
      </c>
      <c r="B1547" s="37" t="s">
        <v>3308</v>
      </c>
      <c r="D1547" s="37" t="s">
        <v>3309</v>
      </c>
      <c r="F1547" s="37" t="s">
        <v>3309</v>
      </c>
      <c r="I1547" s="35" t="s">
        <v>3275</v>
      </c>
    </row>
    <row r="1548" customFormat="false" ht="17.6" hidden="false" customHeight="false" outlineLevel="0" collapsed="false">
      <c r="A1548" s="35" t="s">
        <v>3244</v>
      </c>
      <c r="B1548" s="37" t="s">
        <v>3245</v>
      </c>
      <c r="D1548" s="37" t="s">
        <v>3246</v>
      </c>
      <c r="F1548" s="37" t="s">
        <v>3246</v>
      </c>
      <c r="I1548" s="35" t="s">
        <v>3186</v>
      </c>
    </row>
    <row r="1549" customFormat="false" ht="17.6" hidden="false" customHeight="false" outlineLevel="0" collapsed="false">
      <c r="A1549" s="35" t="s">
        <v>18799</v>
      </c>
      <c r="B1549" s="37" t="s">
        <v>18800</v>
      </c>
      <c r="D1549" s="37" t="s">
        <v>18801</v>
      </c>
      <c r="F1549" s="37" t="s">
        <v>18801</v>
      </c>
      <c r="I1549" s="35" t="s">
        <v>18792</v>
      </c>
    </row>
    <row r="1550" customFormat="false" ht="17.6" hidden="false" customHeight="false" outlineLevel="0" collapsed="false">
      <c r="A1550" s="35" t="s">
        <v>21279</v>
      </c>
      <c r="B1550" s="37" t="s">
        <v>21280</v>
      </c>
      <c r="D1550" s="37" t="s">
        <v>21281</v>
      </c>
      <c r="F1550" s="37" t="s">
        <v>21281</v>
      </c>
      <c r="I1550" s="35" t="s">
        <v>19634</v>
      </c>
    </row>
    <row r="1551" customFormat="false" ht="17.6" hidden="false" customHeight="false" outlineLevel="0" collapsed="false">
      <c r="A1551" s="35" t="s">
        <v>3310</v>
      </c>
      <c r="B1551" s="37" t="s">
        <v>3311</v>
      </c>
      <c r="D1551" s="37" t="s">
        <v>3312</v>
      </c>
      <c r="F1551" s="37" t="s">
        <v>3312</v>
      </c>
      <c r="I1551" s="35" t="s">
        <v>3275</v>
      </c>
    </row>
    <row r="1552" customFormat="false" ht="17.6" hidden="false" customHeight="false" outlineLevel="0" collapsed="false">
      <c r="A1552" s="35" t="s">
        <v>493</v>
      </c>
      <c r="B1552" s="37" t="s">
        <v>494</v>
      </c>
      <c r="D1552" s="37" t="s">
        <v>495</v>
      </c>
      <c r="F1552" s="37" t="s">
        <v>495</v>
      </c>
      <c r="I1552" s="37" t="s">
        <v>260</v>
      </c>
    </row>
    <row r="1553" customFormat="false" ht="17.6" hidden="false" customHeight="false" outlineLevel="0" collapsed="false">
      <c r="A1553" s="35" t="s">
        <v>2652</v>
      </c>
      <c r="B1553" s="37" t="s">
        <v>2653</v>
      </c>
      <c r="D1553" s="37" t="s">
        <v>2654</v>
      </c>
      <c r="F1553" s="37" t="s">
        <v>2654</v>
      </c>
    </row>
    <row r="1554" customFormat="false" ht="17.6" hidden="false" customHeight="false" outlineLevel="0" collapsed="false">
      <c r="A1554" s="35" t="s">
        <v>8026</v>
      </c>
      <c r="B1554" s="37" t="s">
        <v>8027</v>
      </c>
      <c r="D1554" s="37" t="s">
        <v>8028</v>
      </c>
      <c r="F1554" s="37" t="s">
        <v>8028</v>
      </c>
      <c r="I1554" s="35" t="s">
        <v>8025</v>
      </c>
    </row>
    <row r="1555" customFormat="false" ht="17.6" hidden="false" customHeight="false" outlineLevel="0" collapsed="false">
      <c r="A1555" s="35" t="s">
        <v>496</v>
      </c>
      <c r="B1555" s="37" t="s">
        <v>497</v>
      </c>
      <c r="C1555" s="37" t="s">
        <v>175</v>
      </c>
      <c r="D1555" s="37" t="s">
        <v>498</v>
      </c>
      <c r="E1555" s="37" t="s">
        <v>177</v>
      </c>
      <c r="F1555" s="37" t="s">
        <v>498</v>
      </c>
      <c r="G1555" s="37" t="s">
        <v>177</v>
      </c>
      <c r="I1555" s="37" t="s">
        <v>260</v>
      </c>
    </row>
    <row r="1556" customFormat="false" ht="17.6" hidden="false" customHeight="false" outlineLevel="0" collapsed="false">
      <c r="A1556" s="35" t="s">
        <v>8022</v>
      </c>
      <c r="B1556" s="37" t="s">
        <v>8023</v>
      </c>
      <c r="D1556" s="37" t="s">
        <v>8024</v>
      </c>
      <c r="F1556" s="37" t="s">
        <v>8024</v>
      </c>
      <c r="I1556" s="35" t="s">
        <v>8025</v>
      </c>
    </row>
    <row r="1557" customFormat="false" ht="17.6" hidden="false" customHeight="false" outlineLevel="0" collapsed="false">
      <c r="A1557" s="35" t="s">
        <v>19635</v>
      </c>
      <c r="B1557" s="37" t="s">
        <v>19636</v>
      </c>
      <c r="D1557" s="37" t="s">
        <v>19637</v>
      </c>
      <c r="F1557" s="37" t="s">
        <v>19637</v>
      </c>
      <c r="I1557" s="35" t="s">
        <v>19634</v>
      </c>
    </row>
    <row r="1558" customFormat="false" ht="17.6" hidden="false" customHeight="false" outlineLevel="0" collapsed="false">
      <c r="A1558" s="35" t="s">
        <v>7520</v>
      </c>
      <c r="B1558" s="37" t="s">
        <v>7521</v>
      </c>
      <c r="D1558" s="37" t="s">
        <v>7522</v>
      </c>
      <c r="F1558" s="37" t="s">
        <v>7522</v>
      </c>
      <c r="I1558" s="35" t="s">
        <v>7523</v>
      </c>
    </row>
    <row r="1559" customFormat="false" ht="17.6" hidden="false" customHeight="false" outlineLevel="0" collapsed="false">
      <c r="A1559" s="35" t="s">
        <v>9211</v>
      </c>
      <c r="B1559" s="37" t="s">
        <v>9212</v>
      </c>
      <c r="D1559" s="37" t="s">
        <v>9213</v>
      </c>
      <c r="F1559" s="37" t="s">
        <v>9213</v>
      </c>
      <c r="I1559" s="35" t="s">
        <v>9214</v>
      </c>
    </row>
    <row r="1560" customFormat="false" ht="17.6" hidden="false" customHeight="false" outlineLevel="0" collapsed="false">
      <c r="A1560" s="35" t="s">
        <v>9219</v>
      </c>
      <c r="B1560" s="37" t="s">
        <v>9220</v>
      </c>
      <c r="D1560" s="37" t="s">
        <v>9221</v>
      </c>
      <c r="F1560" s="37" t="s">
        <v>9221</v>
      </c>
      <c r="I1560" s="35" t="s">
        <v>9218</v>
      </c>
    </row>
    <row r="1561" customFormat="false" ht="17.6" hidden="false" customHeight="false" outlineLevel="0" collapsed="false">
      <c r="A1561" s="35" t="s">
        <v>18533</v>
      </c>
      <c r="B1561" s="37" t="s">
        <v>18534</v>
      </c>
      <c r="D1561" s="37" t="s">
        <v>18535</v>
      </c>
      <c r="F1561" s="37" t="s">
        <v>18535</v>
      </c>
      <c r="I1561" s="35" t="s">
        <v>18536</v>
      </c>
    </row>
    <row r="1562" customFormat="false" ht="17.6" hidden="false" customHeight="false" outlineLevel="0" collapsed="false">
      <c r="A1562" s="35" t="s">
        <v>18467</v>
      </c>
      <c r="B1562" s="37" t="s">
        <v>18468</v>
      </c>
      <c r="D1562" s="37" t="s">
        <v>18469</v>
      </c>
      <c r="F1562" s="37" t="s">
        <v>18469</v>
      </c>
      <c r="I1562" s="35" t="s">
        <v>18470</v>
      </c>
    </row>
    <row r="1563" customFormat="false" ht="17.6" hidden="false" customHeight="false" outlineLevel="0" collapsed="false">
      <c r="A1563" s="35" t="s">
        <v>23372</v>
      </c>
      <c r="B1563" s="37" t="s">
        <v>23373</v>
      </c>
      <c r="D1563" s="37" t="s">
        <v>23374</v>
      </c>
      <c r="F1563" s="37" t="s">
        <v>23374</v>
      </c>
      <c r="I1563" s="35" t="s">
        <v>23371</v>
      </c>
    </row>
    <row r="1564" customFormat="false" ht="17.6" hidden="false" customHeight="false" outlineLevel="0" collapsed="false">
      <c r="A1564" s="35" t="s">
        <v>14430</v>
      </c>
      <c r="B1564" s="37" t="s">
        <v>14431</v>
      </c>
      <c r="D1564" s="37" t="s">
        <v>14432</v>
      </c>
      <c r="F1564" s="37" t="s">
        <v>14432</v>
      </c>
      <c r="I1564" s="35" t="s">
        <v>13546</v>
      </c>
    </row>
    <row r="1565" customFormat="false" ht="17.6" hidden="false" customHeight="false" outlineLevel="0" collapsed="false">
      <c r="A1565" s="35" t="s">
        <v>7554</v>
      </c>
      <c r="B1565" s="37" t="s">
        <v>7555</v>
      </c>
      <c r="D1565" s="37" t="s">
        <v>7556</v>
      </c>
      <c r="F1565" s="37" t="s">
        <v>7556</v>
      </c>
      <c r="I1565" s="35" t="s">
        <v>7551</v>
      </c>
    </row>
    <row r="1566" customFormat="false" ht="17.6" hidden="false" customHeight="false" outlineLevel="0" collapsed="false">
      <c r="A1566" s="35" t="s">
        <v>12370</v>
      </c>
      <c r="B1566" s="37" t="s">
        <v>12371</v>
      </c>
      <c r="D1566" s="37" t="s">
        <v>12372</v>
      </c>
      <c r="F1566" s="37" t="s">
        <v>12372</v>
      </c>
      <c r="I1566" s="35" t="s">
        <v>12369</v>
      </c>
    </row>
    <row r="1567" customFormat="false" ht="17.6" hidden="false" customHeight="false" outlineLevel="0" collapsed="false">
      <c r="A1567" s="35" t="s">
        <v>12373</v>
      </c>
      <c r="B1567" s="37" t="s">
        <v>12374</v>
      </c>
      <c r="D1567" s="37" t="s">
        <v>12375</v>
      </c>
      <c r="F1567" s="37" t="s">
        <v>12375</v>
      </c>
      <c r="I1567" s="35" t="s">
        <v>12369</v>
      </c>
    </row>
    <row r="1568" customFormat="false" ht="17.6" hidden="false" customHeight="false" outlineLevel="0" collapsed="false">
      <c r="A1568" s="35" t="s">
        <v>16171</v>
      </c>
      <c r="B1568" s="37" t="s">
        <v>16172</v>
      </c>
      <c r="D1568" s="37" t="s">
        <v>16173</v>
      </c>
      <c r="F1568" s="37" t="s">
        <v>16173</v>
      </c>
      <c r="I1568" s="35" t="s">
        <v>16170</v>
      </c>
    </row>
    <row r="1569" customFormat="false" ht="17.6" hidden="false" customHeight="false" outlineLevel="0" collapsed="false">
      <c r="A1569" s="35" t="s">
        <v>499</v>
      </c>
      <c r="B1569" s="37" t="s">
        <v>500</v>
      </c>
      <c r="D1569" s="37" t="s">
        <v>501</v>
      </c>
      <c r="F1569" s="37" t="s">
        <v>501</v>
      </c>
      <c r="I1569" s="37" t="s">
        <v>260</v>
      </c>
    </row>
    <row r="1570" customFormat="false" ht="17.6" hidden="false" customHeight="false" outlineLevel="0" collapsed="false">
      <c r="A1570" s="35" t="s">
        <v>9215</v>
      </c>
      <c r="B1570" s="37" t="s">
        <v>9216</v>
      </c>
      <c r="D1570" s="37" t="s">
        <v>9217</v>
      </c>
      <c r="F1570" s="37" t="s">
        <v>9217</v>
      </c>
      <c r="I1570" s="35" t="s">
        <v>9218</v>
      </c>
    </row>
    <row r="1571" customFormat="false" ht="17.6" hidden="false" customHeight="false" outlineLevel="0" collapsed="false">
      <c r="A1571" s="35" t="s">
        <v>3232</v>
      </c>
      <c r="B1571" s="37" t="s">
        <v>3233</v>
      </c>
      <c r="D1571" s="37" t="s">
        <v>3234</v>
      </c>
      <c r="F1571" s="37" t="s">
        <v>3234</v>
      </c>
      <c r="I1571" s="35" t="s">
        <v>3186</v>
      </c>
    </row>
    <row r="1572" customFormat="false" ht="17.6" hidden="false" customHeight="false" outlineLevel="0" collapsed="false">
      <c r="A1572" s="35" t="s">
        <v>18796</v>
      </c>
      <c r="B1572" s="37" t="s">
        <v>18797</v>
      </c>
      <c r="D1572" s="37" t="s">
        <v>18798</v>
      </c>
      <c r="F1572" s="37" t="s">
        <v>18798</v>
      </c>
      <c r="I1572" s="35" t="s">
        <v>18792</v>
      </c>
    </row>
    <row r="1573" customFormat="false" ht="17.6" hidden="false" customHeight="false" outlineLevel="0" collapsed="false">
      <c r="A1573" s="35" t="s">
        <v>3247</v>
      </c>
      <c r="B1573" s="37" t="s">
        <v>3248</v>
      </c>
      <c r="D1573" s="37" t="s">
        <v>3249</v>
      </c>
      <c r="F1573" s="37" t="s">
        <v>3249</v>
      </c>
      <c r="I1573" s="35" t="s">
        <v>3186</v>
      </c>
    </row>
    <row r="1574" customFormat="false" ht="17.6" hidden="false" customHeight="false" outlineLevel="0" collapsed="false">
      <c r="A1574" s="35" t="s">
        <v>18527</v>
      </c>
      <c r="B1574" s="37" t="s">
        <v>18528</v>
      </c>
      <c r="D1574" s="37" t="s">
        <v>18529</v>
      </c>
      <c r="F1574" s="37" t="s">
        <v>18529</v>
      </c>
    </row>
    <row r="1575" customFormat="false" ht="17.6" hidden="false" customHeight="false" outlineLevel="0" collapsed="false">
      <c r="A1575" s="35" t="s">
        <v>11051</v>
      </c>
      <c r="B1575" s="37" t="s">
        <v>11052</v>
      </c>
      <c r="D1575" s="37" t="s">
        <v>11053</v>
      </c>
      <c r="F1575" s="37" t="s">
        <v>11053</v>
      </c>
      <c r="I1575" s="37" t="s">
        <v>11054</v>
      </c>
    </row>
    <row r="1576" customFormat="false" ht="17.6" hidden="false" customHeight="false" outlineLevel="0" collapsed="false">
      <c r="A1576" s="35" t="s">
        <v>13030</v>
      </c>
      <c r="B1576" s="37" t="s">
        <v>13031</v>
      </c>
      <c r="D1576" s="37" t="s">
        <v>13032</v>
      </c>
      <c r="F1576" s="37" t="s">
        <v>13032</v>
      </c>
      <c r="I1576" s="35" t="s">
        <v>13029</v>
      </c>
    </row>
    <row r="1577" customFormat="false" ht="17.6" hidden="false" customHeight="false" outlineLevel="0" collapsed="false">
      <c r="A1577" s="35" t="s">
        <v>13553</v>
      </c>
      <c r="B1577" s="37" t="s">
        <v>13554</v>
      </c>
      <c r="D1577" s="37" t="s">
        <v>13555</v>
      </c>
      <c r="F1577" s="37" t="s">
        <v>13555</v>
      </c>
      <c r="I1577" s="35" t="s">
        <v>13546</v>
      </c>
    </row>
    <row r="1578" customFormat="false" ht="17.6" hidden="false" customHeight="false" outlineLevel="0" collapsed="false">
      <c r="A1578" s="35" t="s">
        <v>502</v>
      </c>
      <c r="B1578" s="37" t="s">
        <v>503</v>
      </c>
      <c r="D1578" s="37" t="s">
        <v>504</v>
      </c>
      <c r="F1578" s="37" t="s">
        <v>504</v>
      </c>
      <c r="I1578" s="37" t="s">
        <v>309</v>
      </c>
    </row>
    <row r="1579" customFormat="false" ht="17.6" hidden="false" customHeight="false" outlineLevel="0" collapsed="false">
      <c r="A1579" s="35" t="s">
        <v>505</v>
      </c>
      <c r="B1579" s="37" t="s">
        <v>506</v>
      </c>
      <c r="D1579" s="37" t="s">
        <v>507</v>
      </c>
      <c r="F1579" s="37" t="s">
        <v>507</v>
      </c>
      <c r="I1579" s="37" t="s">
        <v>309</v>
      </c>
    </row>
    <row r="1580" customFormat="false" ht="17.6" hidden="false" customHeight="false" outlineLevel="0" collapsed="false">
      <c r="A1580" s="35" t="s">
        <v>14141</v>
      </c>
      <c r="B1580" s="37" t="s">
        <v>14142</v>
      </c>
      <c r="D1580" s="37" t="s">
        <v>14143</v>
      </c>
      <c r="F1580" s="37" t="s">
        <v>14143</v>
      </c>
      <c r="I1580" s="35" t="s">
        <v>14144</v>
      </c>
    </row>
    <row r="1581" customFormat="false" ht="17.6" hidden="false" customHeight="false" outlineLevel="0" collapsed="false">
      <c r="A1581" s="35" t="s">
        <v>14149</v>
      </c>
      <c r="B1581" s="37" t="s">
        <v>14150</v>
      </c>
      <c r="D1581" s="37" t="s">
        <v>14151</v>
      </c>
      <c r="F1581" s="37" t="s">
        <v>14151</v>
      </c>
      <c r="I1581" s="35" t="s">
        <v>14148</v>
      </c>
    </row>
    <row r="1582" customFormat="false" ht="17.6" hidden="false" customHeight="false" outlineLevel="0" collapsed="false">
      <c r="A1582" s="35" t="s">
        <v>17785</v>
      </c>
      <c r="B1582" s="37" t="s">
        <v>17786</v>
      </c>
      <c r="D1582" s="37" t="s">
        <v>17787</v>
      </c>
      <c r="F1582" s="37" t="s">
        <v>17787</v>
      </c>
    </row>
    <row r="1583" customFormat="false" ht="17.6" hidden="false" customHeight="false" outlineLevel="0" collapsed="false">
      <c r="A1583" s="35" t="s">
        <v>14145</v>
      </c>
      <c r="B1583" s="37" t="s">
        <v>14146</v>
      </c>
      <c r="D1583" s="37" t="s">
        <v>14147</v>
      </c>
      <c r="F1583" s="37" t="s">
        <v>14147</v>
      </c>
      <c r="I1583" s="35" t="s">
        <v>14148</v>
      </c>
    </row>
    <row r="1584" customFormat="false" ht="17.6" hidden="false" customHeight="false" outlineLevel="0" collapsed="false">
      <c r="A1584" s="35" t="s">
        <v>17782</v>
      </c>
      <c r="B1584" s="37" t="s">
        <v>17783</v>
      </c>
      <c r="D1584" s="37" t="s">
        <v>17784</v>
      </c>
      <c r="F1584" s="37" t="s">
        <v>17784</v>
      </c>
    </row>
    <row r="1585" customFormat="false" ht="17.6" hidden="false" customHeight="false" outlineLevel="0" collapsed="false">
      <c r="A1585" s="35" t="s">
        <v>2921</v>
      </c>
      <c r="B1585" s="37" t="s">
        <v>2922</v>
      </c>
      <c r="D1585" s="37" t="s">
        <v>2923</v>
      </c>
      <c r="F1585" s="37" t="s">
        <v>2923</v>
      </c>
      <c r="I1585" s="35" t="s">
        <v>2911</v>
      </c>
    </row>
    <row r="1586" customFormat="false" ht="17.6" hidden="false" customHeight="false" outlineLevel="0" collapsed="false">
      <c r="A1586" s="35" t="s">
        <v>2930</v>
      </c>
      <c r="B1586" s="37" t="s">
        <v>2931</v>
      </c>
      <c r="D1586" s="37" t="s">
        <v>2932</v>
      </c>
      <c r="F1586" s="37" t="s">
        <v>2932</v>
      </c>
      <c r="I1586" s="35" t="s">
        <v>2911</v>
      </c>
    </row>
    <row r="1587" customFormat="false" ht="17.6" hidden="false" customHeight="false" outlineLevel="0" collapsed="false">
      <c r="A1587" s="35" t="s">
        <v>2794</v>
      </c>
      <c r="B1587" s="37" t="s">
        <v>2795</v>
      </c>
      <c r="D1587" s="37" t="s">
        <v>2795</v>
      </c>
      <c r="F1587" s="37" t="s">
        <v>2795</v>
      </c>
      <c r="H1587" s="35" t="s">
        <v>2796</v>
      </c>
      <c r="I1587" s="35" t="s">
        <v>2790</v>
      </c>
    </row>
    <row r="1588" customFormat="false" ht="17.6" hidden="false" customHeight="false" outlineLevel="0" collapsed="false">
      <c r="A1588" s="35" t="s">
        <v>2436</v>
      </c>
      <c r="B1588" s="37" t="s">
        <v>2437</v>
      </c>
      <c r="D1588" s="37" t="s">
        <v>2438</v>
      </c>
      <c r="F1588" s="37" t="s">
        <v>2438</v>
      </c>
      <c r="I1588" s="37" t="s">
        <v>2435</v>
      </c>
    </row>
    <row r="1589" customFormat="false" ht="17.6" hidden="false" customHeight="false" outlineLevel="0" collapsed="false">
      <c r="A1589" s="35" t="s">
        <v>2462</v>
      </c>
      <c r="B1589" s="37" t="s">
        <v>2463</v>
      </c>
      <c r="D1589" s="37" t="s">
        <v>2464</v>
      </c>
      <c r="F1589" s="37" t="s">
        <v>2464</v>
      </c>
      <c r="I1589" s="37" t="s">
        <v>2435</v>
      </c>
    </row>
    <row r="1590" customFormat="false" ht="17.6" hidden="false" customHeight="false" outlineLevel="0" collapsed="false">
      <c r="A1590" s="35" t="s">
        <v>2439</v>
      </c>
      <c r="B1590" s="37" t="s">
        <v>2440</v>
      </c>
      <c r="D1590" s="37" t="s">
        <v>2440</v>
      </c>
      <c r="F1590" s="37" t="s">
        <v>2440</v>
      </c>
      <c r="I1590" s="37" t="s">
        <v>2435</v>
      </c>
    </row>
    <row r="1591" customFormat="false" ht="17.6" hidden="false" customHeight="false" outlineLevel="0" collapsed="false">
      <c r="A1591" s="35" t="s">
        <v>2441</v>
      </c>
      <c r="B1591" s="37" t="s">
        <v>2442</v>
      </c>
      <c r="D1591" s="37" t="s">
        <v>2443</v>
      </c>
      <c r="F1591" s="37" t="s">
        <v>2443</v>
      </c>
      <c r="I1591" s="37" t="s">
        <v>2435</v>
      </c>
    </row>
    <row r="1592" customFormat="false" ht="17.6" hidden="false" customHeight="false" outlineLevel="0" collapsed="false">
      <c r="A1592" s="35" t="s">
        <v>2444</v>
      </c>
      <c r="B1592" s="37" t="s">
        <v>2445</v>
      </c>
      <c r="D1592" s="37" t="s">
        <v>2446</v>
      </c>
      <c r="F1592" s="37" t="s">
        <v>2446</v>
      </c>
      <c r="I1592" s="37" t="s">
        <v>2435</v>
      </c>
    </row>
    <row r="1593" customFormat="false" ht="17.6" hidden="false" customHeight="false" outlineLevel="0" collapsed="false">
      <c r="A1593" s="35" t="s">
        <v>2447</v>
      </c>
      <c r="B1593" s="37" t="s">
        <v>2448</v>
      </c>
      <c r="D1593" s="37" t="s">
        <v>2449</v>
      </c>
      <c r="F1593" s="37" t="s">
        <v>2449</v>
      </c>
      <c r="I1593" s="37" t="s">
        <v>2435</v>
      </c>
    </row>
    <row r="1594" customFormat="false" ht="17.6" hidden="false" customHeight="false" outlineLevel="0" collapsed="false">
      <c r="A1594" s="35" t="s">
        <v>2450</v>
      </c>
      <c r="B1594" s="37" t="s">
        <v>2451</v>
      </c>
      <c r="D1594" s="37" t="s">
        <v>2452</v>
      </c>
      <c r="F1594" s="37" t="s">
        <v>2452</v>
      </c>
      <c r="I1594" s="37" t="s">
        <v>2435</v>
      </c>
    </row>
    <row r="1595" customFormat="false" ht="17.6" hidden="false" customHeight="false" outlineLevel="0" collapsed="false">
      <c r="A1595" s="35" t="s">
        <v>2453</v>
      </c>
      <c r="B1595" s="37" t="s">
        <v>2454</v>
      </c>
      <c r="D1595" s="37" t="s">
        <v>2455</v>
      </c>
      <c r="F1595" s="37" t="s">
        <v>2455</v>
      </c>
      <c r="I1595" s="37" t="s">
        <v>2435</v>
      </c>
    </row>
    <row r="1596" customFormat="false" ht="17.6" hidden="false" customHeight="false" outlineLevel="0" collapsed="false">
      <c r="A1596" s="35" t="s">
        <v>2456</v>
      </c>
      <c r="B1596" s="37" t="s">
        <v>2457</v>
      </c>
      <c r="D1596" s="37" t="s">
        <v>2458</v>
      </c>
      <c r="F1596" s="37" t="s">
        <v>2458</v>
      </c>
      <c r="I1596" s="37" t="s">
        <v>2435</v>
      </c>
    </row>
    <row r="1597" customFormat="false" ht="17.6" hidden="false" customHeight="false" outlineLevel="0" collapsed="false">
      <c r="A1597" s="35" t="s">
        <v>2459</v>
      </c>
      <c r="B1597" s="37" t="s">
        <v>2460</v>
      </c>
      <c r="D1597" s="37" t="s">
        <v>2461</v>
      </c>
      <c r="F1597" s="37" t="s">
        <v>2461</v>
      </c>
      <c r="I1597" s="37" t="s">
        <v>2435</v>
      </c>
    </row>
    <row r="1598" customFormat="false" ht="17.6" hidden="false" customHeight="false" outlineLevel="0" collapsed="false">
      <c r="A1598" s="35" t="s">
        <v>5078</v>
      </c>
      <c r="B1598" s="37" t="s">
        <v>5079</v>
      </c>
      <c r="D1598" s="37" t="s">
        <v>5080</v>
      </c>
      <c r="F1598" s="37" t="s">
        <v>5080</v>
      </c>
      <c r="I1598" s="35" t="s">
        <v>4795</v>
      </c>
    </row>
    <row r="1599" customFormat="false" ht="17.6" hidden="false" customHeight="false" outlineLevel="0" collapsed="false">
      <c r="A1599" s="35" t="s">
        <v>5107</v>
      </c>
      <c r="B1599" s="37" t="s">
        <v>5108</v>
      </c>
      <c r="D1599" s="37" t="s">
        <v>5109</v>
      </c>
      <c r="F1599" s="37" t="s">
        <v>5109</v>
      </c>
      <c r="I1599" s="35" t="s">
        <v>4814</v>
      </c>
    </row>
    <row r="1600" customFormat="false" ht="17.6" hidden="false" customHeight="false" outlineLevel="0" collapsed="false">
      <c r="A1600" s="35" t="s">
        <v>5081</v>
      </c>
      <c r="B1600" s="37" t="s">
        <v>5082</v>
      </c>
      <c r="D1600" s="37" t="s">
        <v>5083</v>
      </c>
      <c r="F1600" s="37" t="s">
        <v>5083</v>
      </c>
      <c r="I1600" s="35" t="s">
        <v>4795</v>
      </c>
    </row>
    <row r="1601" customFormat="false" ht="17.6" hidden="false" customHeight="false" outlineLevel="0" collapsed="false">
      <c r="A1601" s="35" t="s">
        <v>8465</v>
      </c>
      <c r="B1601" s="37" t="s">
        <v>8466</v>
      </c>
      <c r="D1601" s="37" t="s">
        <v>8467</v>
      </c>
      <c r="F1601" s="37" t="s">
        <v>8467</v>
      </c>
      <c r="I1601" s="35" t="s">
        <v>8464</v>
      </c>
    </row>
    <row r="1602" customFormat="false" ht="17.6" hidden="false" customHeight="false" outlineLevel="0" collapsed="false">
      <c r="A1602" s="35" t="s">
        <v>17877</v>
      </c>
      <c r="B1602" s="37" t="s">
        <v>17878</v>
      </c>
      <c r="D1602" s="37" t="s">
        <v>17879</v>
      </c>
      <c r="F1602" s="37" t="s">
        <v>17879</v>
      </c>
      <c r="I1602" s="35" t="s">
        <v>17880</v>
      </c>
    </row>
    <row r="1603" customFormat="false" ht="17.6" hidden="false" customHeight="false" outlineLevel="0" collapsed="false">
      <c r="A1603" s="35" t="s">
        <v>8114</v>
      </c>
      <c r="B1603" s="37" t="s">
        <v>8115</v>
      </c>
      <c r="D1603" s="37" t="s">
        <v>8116</v>
      </c>
      <c r="F1603" s="37" t="s">
        <v>8116</v>
      </c>
      <c r="I1603" s="35" t="s">
        <v>8110</v>
      </c>
    </row>
    <row r="1604" customFormat="false" ht="17.6" hidden="false" customHeight="false" outlineLevel="0" collapsed="false">
      <c r="A1604" s="35" t="s">
        <v>15577</v>
      </c>
      <c r="B1604" s="37" t="s">
        <v>15578</v>
      </c>
      <c r="D1604" s="37" t="s">
        <v>15579</v>
      </c>
      <c r="F1604" s="37" t="s">
        <v>15579</v>
      </c>
      <c r="I1604" s="35" t="s">
        <v>15573</v>
      </c>
    </row>
    <row r="1605" customFormat="false" ht="17.6" hidden="false" customHeight="false" outlineLevel="0" collapsed="false">
      <c r="A1605" s="35" t="s">
        <v>8111</v>
      </c>
      <c r="B1605" s="37" t="s">
        <v>8112</v>
      </c>
      <c r="D1605" s="37" t="s">
        <v>8113</v>
      </c>
      <c r="F1605" s="37" t="s">
        <v>8113</v>
      </c>
      <c r="I1605" s="35" t="s">
        <v>8110</v>
      </c>
    </row>
    <row r="1606" customFormat="false" ht="17.6" hidden="false" customHeight="false" outlineLevel="0" collapsed="false">
      <c r="A1606" s="35" t="s">
        <v>11626</v>
      </c>
      <c r="B1606" s="37" t="s">
        <v>11627</v>
      </c>
      <c r="D1606" s="37" t="s">
        <v>11628</v>
      </c>
      <c r="F1606" s="37" t="s">
        <v>11628</v>
      </c>
      <c r="I1606" s="35" t="s">
        <v>11622</v>
      </c>
    </row>
    <row r="1607" customFormat="false" ht="17.6" hidden="false" customHeight="false" outlineLevel="0" collapsed="false">
      <c r="A1607" s="35" t="s">
        <v>11623</v>
      </c>
      <c r="B1607" s="37" t="s">
        <v>11624</v>
      </c>
      <c r="D1607" s="37" t="s">
        <v>11625</v>
      </c>
      <c r="F1607" s="37" t="s">
        <v>11625</v>
      </c>
      <c r="I1607" s="35" t="s">
        <v>11622</v>
      </c>
    </row>
    <row r="1608" customFormat="false" ht="17.6" hidden="false" customHeight="false" outlineLevel="0" collapsed="false">
      <c r="A1608" s="35" t="s">
        <v>14466</v>
      </c>
      <c r="B1608" s="37" t="s">
        <v>14467</v>
      </c>
      <c r="D1608" s="37" t="s">
        <v>14468</v>
      </c>
      <c r="F1608" s="37" t="s">
        <v>14468</v>
      </c>
      <c r="I1608" s="35" t="s">
        <v>14459</v>
      </c>
    </row>
    <row r="1609" customFormat="false" ht="17.6" hidden="false" customHeight="false" outlineLevel="0" collapsed="false">
      <c r="A1609" s="35" t="s">
        <v>4333</v>
      </c>
      <c r="B1609" s="37" t="s">
        <v>4334</v>
      </c>
      <c r="D1609" s="37" t="s">
        <v>4335</v>
      </c>
      <c r="F1609" s="37" t="s">
        <v>4335</v>
      </c>
      <c r="I1609" s="35" t="s">
        <v>4336</v>
      </c>
    </row>
    <row r="1610" customFormat="false" ht="17.6" hidden="false" customHeight="false" outlineLevel="0" collapsed="false">
      <c r="A1610" s="35" t="s">
        <v>4938</v>
      </c>
      <c r="B1610" s="37" t="s">
        <v>4939</v>
      </c>
      <c r="D1610" s="37" t="s">
        <v>4940</v>
      </c>
      <c r="F1610" s="37" t="s">
        <v>4940</v>
      </c>
      <c r="I1610" s="35" t="s">
        <v>4934</v>
      </c>
    </row>
    <row r="1611" customFormat="false" ht="17.6" hidden="false" customHeight="false" outlineLevel="0" collapsed="false">
      <c r="A1611" s="35" t="s">
        <v>8742</v>
      </c>
      <c r="B1611" s="37" t="s">
        <v>8743</v>
      </c>
      <c r="D1611" s="37" t="s">
        <v>8744</v>
      </c>
      <c r="F1611" s="37" t="s">
        <v>8744</v>
      </c>
      <c r="I1611" s="35" t="s">
        <v>8745</v>
      </c>
    </row>
    <row r="1612" customFormat="false" ht="17.6" hidden="false" customHeight="false" outlineLevel="0" collapsed="false">
      <c r="A1612" s="35" t="s">
        <v>19328</v>
      </c>
      <c r="B1612" s="37" t="s">
        <v>19329</v>
      </c>
      <c r="D1612" s="37" t="s">
        <v>19330</v>
      </c>
      <c r="F1612" s="37" t="s">
        <v>19330</v>
      </c>
      <c r="I1612" s="35" t="s">
        <v>19327</v>
      </c>
    </row>
    <row r="1613" customFormat="false" ht="17.6" hidden="false" customHeight="false" outlineLevel="0" collapsed="false">
      <c r="A1613" s="35" t="s">
        <v>19228</v>
      </c>
      <c r="B1613" s="37" t="s">
        <v>19229</v>
      </c>
      <c r="D1613" s="37" t="s">
        <v>19230</v>
      </c>
      <c r="F1613" s="37" t="s">
        <v>19230</v>
      </c>
      <c r="I1613" s="35" t="s">
        <v>19185</v>
      </c>
    </row>
    <row r="1614" customFormat="false" ht="17.6" hidden="false" customHeight="false" outlineLevel="0" collapsed="false">
      <c r="A1614" s="35" t="s">
        <v>20692</v>
      </c>
      <c r="B1614" s="37" t="s">
        <v>20693</v>
      </c>
      <c r="D1614" s="37" t="s">
        <v>20694</v>
      </c>
      <c r="F1614" s="37" t="s">
        <v>20694</v>
      </c>
      <c r="I1614" s="35" t="s">
        <v>20684</v>
      </c>
    </row>
    <row r="1615" customFormat="false" ht="17.6" hidden="false" customHeight="false" outlineLevel="0" collapsed="false">
      <c r="A1615" s="35" t="s">
        <v>20681</v>
      </c>
      <c r="B1615" s="37" t="s">
        <v>20682</v>
      </c>
      <c r="D1615" s="37" t="s">
        <v>20683</v>
      </c>
      <c r="F1615" s="37" t="s">
        <v>20683</v>
      </c>
      <c r="I1615" s="35" t="s">
        <v>20684</v>
      </c>
    </row>
    <row r="1616" customFormat="false" ht="17.6" hidden="false" customHeight="false" outlineLevel="0" collapsed="false">
      <c r="A1616" s="35" t="s">
        <v>20689</v>
      </c>
      <c r="B1616" s="37" t="s">
        <v>20690</v>
      </c>
      <c r="D1616" s="37" t="s">
        <v>20691</v>
      </c>
      <c r="F1616" s="37" t="s">
        <v>20691</v>
      </c>
      <c r="I1616" s="35" t="s">
        <v>20688</v>
      </c>
    </row>
    <row r="1617" customFormat="false" ht="17.6" hidden="false" customHeight="false" outlineLevel="0" collapsed="false">
      <c r="A1617" s="35" t="s">
        <v>20685</v>
      </c>
      <c r="B1617" s="37" t="s">
        <v>20686</v>
      </c>
      <c r="D1617" s="37" t="s">
        <v>20687</v>
      </c>
      <c r="F1617" s="37" t="s">
        <v>20687</v>
      </c>
      <c r="I1617" s="35" t="s">
        <v>20688</v>
      </c>
    </row>
    <row r="1618" customFormat="false" ht="17.6" hidden="false" customHeight="false" outlineLevel="0" collapsed="false">
      <c r="A1618" s="35" t="s">
        <v>22551</v>
      </c>
      <c r="B1618" s="37" t="s">
        <v>22552</v>
      </c>
      <c r="D1618" s="37" t="s">
        <v>22553</v>
      </c>
      <c r="F1618" s="37" t="s">
        <v>22553</v>
      </c>
      <c r="I1618" s="35" t="s">
        <v>22550</v>
      </c>
    </row>
    <row r="1619" customFormat="false" ht="17.6" hidden="false" customHeight="false" outlineLevel="0" collapsed="false">
      <c r="A1619" s="35" t="s">
        <v>22547</v>
      </c>
      <c r="B1619" s="37" t="s">
        <v>22548</v>
      </c>
      <c r="D1619" s="37" t="s">
        <v>22549</v>
      </c>
      <c r="F1619" s="37" t="s">
        <v>22549</v>
      </c>
      <c r="I1619" s="35" t="s">
        <v>22550</v>
      </c>
    </row>
    <row r="1620" customFormat="false" ht="17.6" hidden="false" customHeight="false" outlineLevel="0" collapsed="false">
      <c r="A1620" s="35" t="s">
        <v>19387</v>
      </c>
      <c r="B1620" s="37" t="s">
        <v>19388</v>
      </c>
      <c r="D1620" s="37" t="s">
        <v>19389</v>
      </c>
      <c r="F1620" s="37" t="s">
        <v>19389</v>
      </c>
      <c r="I1620" s="35" t="s">
        <v>19380</v>
      </c>
    </row>
    <row r="1621" customFormat="false" ht="17.6" hidden="false" customHeight="false" outlineLevel="0" collapsed="false">
      <c r="A1621" s="35" t="s">
        <v>21189</v>
      </c>
      <c r="B1621" s="37" t="s">
        <v>21190</v>
      </c>
      <c r="D1621" s="37" t="s">
        <v>21191</v>
      </c>
      <c r="F1621" s="37" t="s">
        <v>21191</v>
      </c>
      <c r="I1621" s="35" t="s">
        <v>21192</v>
      </c>
    </row>
    <row r="1622" customFormat="false" ht="17.6" hidden="false" customHeight="false" outlineLevel="0" collapsed="false">
      <c r="A1622" s="35" t="s">
        <v>21170</v>
      </c>
      <c r="B1622" s="37" t="s">
        <v>21171</v>
      </c>
      <c r="D1622" s="37" t="s">
        <v>21172</v>
      </c>
      <c r="F1622" s="37" t="s">
        <v>21172</v>
      </c>
      <c r="I1622" s="35" t="s">
        <v>21160</v>
      </c>
    </row>
    <row r="1623" customFormat="false" ht="17.6" hidden="false" customHeight="false" outlineLevel="0" collapsed="false">
      <c r="A1623" s="35" t="s">
        <v>21167</v>
      </c>
      <c r="B1623" s="37" t="s">
        <v>21168</v>
      </c>
      <c r="D1623" s="37" t="s">
        <v>21169</v>
      </c>
      <c r="F1623" s="37" t="s">
        <v>21169</v>
      </c>
      <c r="I1623" s="35" t="s">
        <v>21160</v>
      </c>
    </row>
    <row r="1624" customFormat="false" ht="17.6" hidden="false" customHeight="false" outlineLevel="0" collapsed="false">
      <c r="A1624" s="35" t="s">
        <v>22512</v>
      </c>
      <c r="B1624" s="37" t="s">
        <v>22513</v>
      </c>
      <c r="D1624" s="37" t="s">
        <v>22514</v>
      </c>
      <c r="F1624" s="37" t="s">
        <v>22514</v>
      </c>
    </row>
    <row r="1625" customFormat="false" ht="17.6" hidden="false" customHeight="false" outlineLevel="0" collapsed="false">
      <c r="A1625" s="35" t="s">
        <v>21164</v>
      </c>
      <c r="B1625" s="37" t="s">
        <v>21165</v>
      </c>
      <c r="D1625" s="37" t="s">
        <v>21166</v>
      </c>
      <c r="F1625" s="37" t="s">
        <v>21166</v>
      </c>
      <c r="I1625" s="35" t="s">
        <v>21160</v>
      </c>
    </row>
    <row r="1626" customFormat="false" ht="17.6" hidden="false" customHeight="false" outlineLevel="0" collapsed="false">
      <c r="A1626" s="35" t="s">
        <v>6403</v>
      </c>
      <c r="B1626" s="37" t="s">
        <v>6404</v>
      </c>
      <c r="D1626" s="37" t="s">
        <v>6405</v>
      </c>
      <c r="F1626" s="37" t="s">
        <v>6405</v>
      </c>
      <c r="I1626" s="35" t="s">
        <v>6390</v>
      </c>
    </row>
    <row r="1627" customFormat="false" ht="17.6" hidden="false" customHeight="false" outlineLevel="0" collapsed="false">
      <c r="A1627" s="35" t="s">
        <v>20912</v>
      </c>
      <c r="B1627" s="37" t="s">
        <v>20913</v>
      </c>
      <c r="D1627" s="37" t="s">
        <v>20914</v>
      </c>
      <c r="F1627" s="37" t="s">
        <v>20914</v>
      </c>
      <c r="I1627" s="35" t="s">
        <v>20915</v>
      </c>
    </row>
    <row r="1628" customFormat="false" ht="17.6" hidden="false" customHeight="false" outlineLevel="0" collapsed="false">
      <c r="A1628" s="35" t="s">
        <v>10577</v>
      </c>
      <c r="B1628" s="37" t="s">
        <v>10578</v>
      </c>
      <c r="D1628" s="37" t="s">
        <v>10579</v>
      </c>
      <c r="F1628" s="37" t="s">
        <v>10579</v>
      </c>
      <c r="I1628" s="35" t="s">
        <v>10580</v>
      </c>
    </row>
    <row r="1629" customFormat="false" ht="17.6" hidden="false" customHeight="false" outlineLevel="0" collapsed="false">
      <c r="A1629" s="35" t="s">
        <v>10501</v>
      </c>
      <c r="B1629" s="37" t="s">
        <v>10502</v>
      </c>
      <c r="D1629" s="37" t="s">
        <v>10503</v>
      </c>
      <c r="F1629" s="37" t="s">
        <v>10503</v>
      </c>
      <c r="I1629" s="35" t="s">
        <v>10500</v>
      </c>
    </row>
    <row r="1630" customFormat="false" ht="17.6" hidden="false" customHeight="false" outlineLevel="0" collapsed="false">
      <c r="A1630" s="35" t="s">
        <v>10497</v>
      </c>
      <c r="B1630" s="37" t="s">
        <v>10498</v>
      </c>
      <c r="D1630" s="37" t="s">
        <v>10499</v>
      </c>
      <c r="F1630" s="37" t="s">
        <v>10499</v>
      </c>
      <c r="I1630" s="35" t="s">
        <v>10500</v>
      </c>
    </row>
    <row r="1631" customFormat="false" ht="17.6" hidden="false" customHeight="false" outlineLevel="0" collapsed="false">
      <c r="A1631" s="35" t="s">
        <v>3682</v>
      </c>
      <c r="B1631" s="37" t="s">
        <v>3683</v>
      </c>
      <c r="D1631" s="37" t="s">
        <v>3684</v>
      </c>
      <c r="F1631" s="37" t="s">
        <v>3684</v>
      </c>
      <c r="I1631" s="35" t="s">
        <v>3685</v>
      </c>
    </row>
    <row r="1632" customFormat="false" ht="17.6" hidden="false" customHeight="false" outlineLevel="0" collapsed="false">
      <c r="A1632" s="35" t="s">
        <v>2606</v>
      </c>
      <c r="B1632" s="37" t="s">
        <v>2607</v>
      </c>
      <c r="D1632" s="37" t="s">
        <v>2608</v>
      </c>
      <c r="F1632" s="37" t="s">
        <v>2608</v>
      </c>
      <c r="I1632" s="35" t="s">
        <v>2609</v>
      </c>
    </row>
    <row r="1633" customFormat="false" ht="17.6" hidden="false" customHeight="false" outlineLevel="0" collapsed="false">
      <c r="A1633" s="35" t="s">
        <v>508</v>
      </c>
      <c r="B1633" s="37" t="s">
        <v>509</v>
      </c>
      <c r="D1633" s="37" t="s">
        <v>510</v>
      </c>
      <c r="F1633" s="37" t="s">
        <v>510</v>
      </c>
      <c r="I1633" s="35" t="s">
        <v>329</v>
      </c>
    </row>
    <row r="1634" customFormat="false" ht="17.6" hidden="false" customHeight="false" outlineLevel="0" collapsed="false">
      <c r="A1634" s="35" t="s">
        <v>2961</v>
      </c>
      <c r="B1634" s="37" t="s">
        <v>2962</v>
      </c>
      <c r="D1634" s="37" t="s">
        <v>2963</v>
      </c>
      <c r="F1634" s="37" t="s">
        <v>2963</v>
      </c>
      <c r="I1634" s="35" t="s">
        <v>2964</v>
      </c>
    </row>
    <row r="1635" customFormat="false" ht="17.6" hidden="false" customHeight="false" outlineLevel="0" collapsed="false">
      <c r="A1635" s="35" t="s">
        <v>25245</v>
      </c>
      <c r="B1635" s="37" t="s">
        <v>25246</v>
      </c>
      <c r="D1635" s="37" t="s">
        <v>25247</v>
      </c>
      <c r="F1635" s="37" t="s">
        <v>25247</v>
      </c>
      <c r="I1635" s="35" t="s">
        <v>25240</v>
      </c>
    </row>
    <row r="1636" customFormat="false" ht="17.6" hidden="false" customHeight="false" outlineLevel="0" collapsed="false">
      <c r="A1636" s="35" t="s">
        <v>20215</v>
      </c>
      <c r="B1636" s="37" t="s">
        <v>20216</v>
      </c>
      <c r="D1636" s="37" t="s">
        <v>20217</v>
      </c>
      <c r="F1636" s="37" t="s">
        <v>20217</v>
      </c>
      <c r="I1636" s="35" t="s">
        <v>20218</v>
      </c>
    </row>
    <row r="1637" customFormat="false" ht="17.6" hidden="false" customHeight="false" outlineLevel="0" collapsed="false">
      <c r="A1637" s="35" t="s">
        <v>20581</v>
      </c>
      <c r="B1637" s="37" t="s">
        <v>20582</v>
      </c>
      <c r="D1637" s="37" t="s">
        <v>20583</v>
      </c>
      <c r="F1637" s="37" t="s">
        <v>20583</v>
      </c>
      <c r="I1637" s="35" t="s">
        <v>20037</v>
      </c>
    </row>
    <row r="1638" customFormat="false" ht="17.6" hidden="false" customHeight="false" outlineLevel="0" collapsed="false">
      <c r="A1638" s="35" t="s">
        <v>6416</v>
      </c>
      <c r="B1638" s="37" t="s">
        <v>6417</v>
      </c>
      <c r="D1638" s="37" t="s">
        <v>6418</v>
      </c>
      <c r="F1638" s="37" t="s">
        <v>6418</v>
      </c>
      <c r="I1638" s="35" t="s">
        <v>6419</v>
      </c>
    </row>
    <row r="1639" customFormat="false" ht="17.6" hidden="false" customHeight="false" outlineLevel="0" collapsed="false">
      <c r="A1639" s="35" t="s">
        <v>15551</v>
      </c>
      <c r="B1639" s="37" t="s">
        <v>15552</v>
      </c>
      <c r="D1639" s="37" t="s">
        <v>15553</v>
      </c>
      <c r="F1639" s="37" t="s">
        <v>15553</v>
      </c>
      <c r="I1639" s="35" t="s">
        <v>15283</v>
      </c>
    </row>
    <row r="1640" customFormat="false" ht="17.6" hidden="false" customHeight="false" outlineLevel="0" collapsed="false">
      <c r="A1640" s="35" t="s">
        <v>138</v>
      </c>
      <c r="B1640" s="37" t="s">
        <v>511</v>
      </c>
      <c r="C1640" s="37" t="s">
        <v>187</v>
      </c>
      <c r="D1640" s="37" t="s">
        <v>511</v>
      </c>
      <c r="E1640" s="37" t="s">
        <v>189</v>
      </c>
      <c r="F1640" s="37" t="s">
        <v>511</v>
      </c>
      <c r="G1640" s="37" t="s">
        <v>189</v>
      </c>
      <c r="I1640" s="35" t="s">
        <v>422</v>
      </c>
    </row>
    <row r="1641" customFormat="false" ht="17.6" hidden="false" customHeight="false" outlineLevel="0" collapsed="false">
      <c r="A1641" s="35" t="s">
        <v>11750</v>
      </c>
      <c r="B1641" s="37" t="s">
        <v>11751</v>
      </c>
      <c r="D1641" s="37" t="s">
        <v>11752</v>
      </c>
      <c r="F1641" s="37" t="s">
        <v>11752</v>
      </c>
      <c r="I1641" s="35" t="s">
        <v>11728</v>
      </c>
    </row>
    <row r="1642" customFormat="false" ht="17.6" hidden="false" customHeight="false" outlineLevel="0" collapsed="false">
      <c r="A1642" s="35" t="s">
        <v>512</v>
      </c>
      <c r="B1642" s="37" t="s">
        <v>513</v>
      </c>
      <c r="C1642" s="37" t="s">
        <v>187</v>
      </c>
      <c r="D1642" s="37" t="s">
        <v>513</v>
      </c>
      <c r="E1642" s="37" t="s">
        <v>189</v>
      </c>
      <c r="F1642" s="37" t="s">
        <v>513</v>
      </c>
      <c r="G1642" s="37" t="s">
        <v>189</v>
      </c>
      <c r="I1642" s="37" t="s">
        <v>514</v>
      </c>
    </row>
    <row r="1643" customFormat="false" ht="17.6" hidden="false" customHeight="false" outlineLevel="0" collapsed="false">
      <c r="A1643" s="35" t="s">
        <v>8036</v>
      </c>
      <c r="B1643" s="37" t="s">
        <v>8037</v>
      </c>
      <c r="D1643" s="37" t="s">
        <v>8038</v>
      </c>
      <c r="F1643" s="37" t="s">
        <v>8038</v>
      </c>
      <c r="I1643" s="35" t="s">
        <v>8032</v>
      </c>
    </row>
    <row r="1644" customFormat="false" ht="17.6" hidden="false" customHeight="false" outlineLevel="0" collapsed="false">
      <c r="A1644" s="35" t="s">
        <v>17539</v>
      </c>
      <c r="B1644" s="37" t="s">
        <v>17540</v>
      </c>
      <c r="D1644" s="37" t="s">
        <v>17541</v>
      </c>
      <c r="F1644" s="37" t="s">
        <v>17541</v>
      </c>
      <c r="I1644" s="35" t="s">
        <v>17542</v>
      </c>
    </row>
    <row r="1645" customFormat="false" ht="17.6" hidden="false" customHeight="false" outlineLevel="0" collapsed="false">
      <c r="A1645" s="35" t="s">
        <v>20964</v>
      </c>
      <c r="B1645" s="37" t="s">
        <v>20965</v>
      </c>
      <c r="D1645" s="37" t="s">
        <v>20965</v>
      </c>
      <c r="F1645" s="37" t="s">
        <v>20965</v>
      </c>
      <c r="I1645" s="35" t="s">
        <v>20966</v>
      </c>
    </row>
    <row r="1646" customFormat="false" ht="17.6" hidden="false" customHeight="false" outlineLevel="0" collapsed="false">
      <c r="A1646" s="35" t="s">
        <v>15566</v>
      </c>
      <c r="B1646" s="37" t="s">
        <v>15567</v>
      </c>
      <c r="D1646" s="37" t="s">
        <v>15568</v>
      </c>
      <c r="F1646" s="37" t="s">
        <v>15568</v>
      </c>
      <c r="I1646" s="35" t="s">
        <v>15569</v>
      </c>
    </row>
    <row r="1647" customFormat="false" ht="17.6" hidden="false" customHeight="false" outlineLevel="0" collapsed="false">
      <c r="A1647" s="35" t="s">
        <v>21732</v>
      </c>
      <c r="B1647" s="37" t="s">
        <v>21733</v>
      </c>
      <c r="D1647" s="37" t="s">
        <v>21734</v>
      </c>
      <c r="F1647" s="37" t="s">
        <v>21734</v>
      </c>
      <c r="I1647" s="35" t="s">
        <v>21735</v>
      </c>
    </row>
    <row r="1648" customFormat="false" ht="17.6" hidden="false" customHeight="false" outlineLevel="0" collapsed="false">
      <c r="A1648" s="35" t="s">
        <v>18377</v>
      </c>
      <c r="B1648" s="37" t="s">
        <v>18378</v>
      </c>
      <c r="D1648" s="37" t="s">
        <v>18379</v>
      </c>
      <c r="F1648" s="37" t="s">
        <v>18379</v>
      </c>
      <c r="I1648" s="35" t="s">
        <v>18071</v>
      </c>
    </row>
    <row r="1649" customFormat="false" ht="17.6" hidden="false" customHeight="false" outlineLevel="0" collapsed="false">
      <c r="A1649" s="35" t="s">
        <v>19300</v>
      </c>
      <c r="B1649" s="37" t="s">
        <v>19301</v>
      </c>
      <c r="D1649" s="37" t="s">
        <v>19302</v>
      </c>
      <c r="F1649" s="37" t="s">
        <v>19302</v>
      </c>
      <c r="I1649" s="35" t="s">
        <v>19290</v>
      </c>
    </row>
    <row r="1650" customFormat="false" ht="17.6" hidden="false" customHeight="false" outlineLevel="0" collapsed="false">
      <c r="A1650" s="35" t="s">
        <v>515</v>
      </c>
      <c r="B1650" s="37" t="s">
        <v>516</v>
      </c>
      <c r="C1650" s="37" t="s">
        <v>187</v>
      </c>
      <c r="D1650" s="37" t="s">
        <v>516</v>
      </c>
      <c r="E1650" s="37" t="s">
        <v>189</v>
      </c>
      <c r="F1650" s="37" t="s">
        <v>516</v>
      </c>
      <c r="G1650" s="37" t="s">
        <v>189</v>
      </c>
      <c r="I1650" s="37" t="s">
        <v>514</v>
      </c>
    </row>
    <row r="1651" customFormat="false" ht="17.6" hidden="false" customHeight="false" outlineLevel="0" collapsed="false">
      <c r="A1651" s="35" t="s">
        <v>17543</v>
      </c>
      <c r="B1651" s="37" t="s">
        <v>17544</v>
      </c>
      <c r="D1651" s="37" t="s">
        <v>17545</v>
      </c>
      <c r="F1651" s="37" t="s">
        <v>17545</v>
      </c>
      <c r="I1651" s="35" t="s">
        <v>17542</v>
      </c>
    </row>
    <row r="1652" customFormat="false" ht="17.6" hidden="false" customHeight="false" outlineLevel="0" collapsed="false">
      <c r="A1652" s="35" t="s">
        <v>517</v>
      </c>
      <c r="B1652" s="37" t="s">
        <v>518</v>
      </c>
      <c r="D1652" s="37" t="s">
        <v>519</v>
      </c>
      <c r="F1652" s="37" t="s">
        <v>519</v>
      </c>
      <c r="I1652" s="35" t="s">
        <v>422</v>
      </c>
    </row>
    <row r="1653" customFormat="false" ht="17.6" hidden="false" customHeight="false" outlineLevel="0" collapsed="false">
      <c r="A1653" s="35" t="s">
        <v>520</v>
      </c>
      <c r="B1653" s="37" t="s">
        <v>521</v>
      </c>
      <c r="D1653" s="37" t="s">
        <v>522</v>
      </c>
      <c r="F1653" s="37" t="s">
        <v>522</v>
      </c>
      <c r="I1653" s="35" t="s">
        <v>422</v>
      </c>
    </row>
    <row r="1654" customFormat="false" ht="17.6" hidden="false" customHeight="false" outlineLevel="0" collapsed="false">
      <c r="A1654" s="35" t="s">
        <v>523</v>
      </c>
      <c r="B1654" s="37" t="s">
        <v>524</v>
      </c>
      <c r="D1654" s="37" t="s">
        <v>525</v>
      </c>
      <c r="F1654" s="37" t="s">
        <v>525</v>
      </c>
      <c r="I1654" s="37" t="s">
        <v>526</v>
      </c>
    </row>
    <row r="1655" customFormat="false" ht="17.6" hidden="false" customHeight="false" outlineLevel="0" collapsed="false">
      <c r="A1655" s="35" t="s">
        <v>17705</v>
      </c>
      <c r="B1655" s="37" t="s">
        <v>17706</v>
      </c>
      <c r="D1655" s="37" t="s">
        <v>17707</v>
      </c>
      <c r="F1655" s="37" t="s">
        <v>17707</v>
      </c>
      <c r="I1655" s="35" t="s">
        <v>17708</v>
      </c>
    </row>
    <row r="1656" customFormat="false" ht="17.6" hidden="false" customHeight="false" outlineLevel="0" collapsed="false">
      <c r="A1656" s="35" t="s">
        <v>24190</v>
      </c>
      <c r="B1656" s="37" t="s">
        <v>24191</v>
      </c>
      <c r="D1656" s="37" t="s">
        <v>24192</v>
      </c>
      <c r="F1656" s="37" t="s">
        <v>24192</v>
      </c>
      <c r="I1656" s="35" t="s">
        <v>24186</v>
      </c>
    </row>
    <row r="1657" customFormat="false" ht="17.6" hidden="false" customHeight="false" outlineLevel="0" collapsed="false">
      <c r="A1657" s="35" t="s">
        <v>14643</v>
      </c>
      <c r="B1657" s="37" t="s">
        <v>14644</v>
      </c>
      <c r="D1657" s="37" t="s">
        <v>14645</v>
      </c>
      <c r="F1657" s="37" t="s">
        <v>14645</v>
      </c>
      <c r="I1657" s="35" t="s">
        <v>14639</v>
      </c>
    </row>
    <row r="1658" customFormat="false" ht="17.6" hidden="false" customHeight="false" outlineLevel="0" collapsed="false">
      <c r="A1658" s="35" t="s">
        <v>8314</v>
      </c>
      <c r="B1658" s="37" t="s">
        <v>8315</v>
      </c>
      <c r="D1658" s="37" t="s">
        <v>8316</v>
      </c>
      <c r="F1658" s="37" t="s">
        <v>8316</v>
      </c>
      <c r="I1658" s="35" t="s">
        <v>8317</v>
      </c>
    </row>
    <row r="1659" customFormat="false" ht="17.6" hidden="false" customHeight="false" outlineLevel="0" collapsed="false">
      <c r="A1659" s="35" t="s">
        <v>8318</v>
      </c>
      <c r="B1659" s="37" t="s">
        <v>8319</v>
      </c>
      <c r="D1659" s="37" t="s">
        <v>8320</v>
      </c>
      <c r="F1659" s="37" t="s">
        <v>8320</v>
      </c>
      <c r="I1659" s="35" t="s">
        <v>8321</v>
      </c>
    </row>
    <row r="1660" customFormat="false" ht="17.6" hidden="false" customHeight="false" outlineLevel="0" collapsed="false">
      <c r="A1660" s="35" t="s">
        <v>14705</v>
      </c>
      <c r="B1660" s="37" t="s">
        <v>14706</v>
      </c>
      <c r="D1660" s="37" t="s">
        <v>14707</v>
      </c>
      <c r="F1660" s="37" t="s">
        <v>14707</v>
      </c>
      <c r="I1660" s="35" t="s">
        <v>14708</v>
      </c>
    </row>
    <row r="1661" customFormat="false" ht="17.6" hidden="false" customHeight="false" outlineLevel="0" collapsed="false">
      <c r="A1661" s="35" t="s">
        <v>17255</v>
      </c>
      <c r="B1661" s="37" t="s">
        <v>17256</v>
      </c>
      <c r="D1661" s="37" t="s">
        <v>17257</v>
      </c>
      <c r="F1661" s="37" t="s">
        <v>17257</v>
      </c>
      <c r="I1661" s="35" t="s">
        <v>17239</v>
      </c>
    </row>
    <row r="1662" customFormat="false" ht="17.6" hidden="false" customHeight="false" outlineLevel="0" collapsed="false">
      <c r="A1662" s="35" t="s">
        <v>12663</v>
      </c>
      <c r="B1662" s="37" t="s">
        <v>12664</v>
      </c>
      <c r="D1662" s="37" t="s">
        <v>12665</v>
      </c>
      <c r="F1662" s="37" t="s">
        <v>12665</v>
      </c>
      <c r="I1662" s="35" t="s">
        <v>12647</v>
      </c>
    </row>
    <row r="1663" customFormat="false" ht="17.6" hidden="false" customHeight="false" outlineLevel="0" collapsed="false">
      <c r="A1663" s="35" t="s">
        <v>12366</v>
      </c>
      <c r="B1663" s="37" t="s">
        <v>12367</v>
      </c>
      <c r="D1663" s="37" t="s">
        <v>12368</v>
      </c>
      <c r="F1663" s="37" t="s">
        <v>12368</v>
      </c>
      <c r="I1663" s="35" t="s">
        <v>12369</v>
      </c>
    </row>
    <row r="1664" customFormat="false" ht="17.6" hidden="false" customHeight="false" outlineLevel="0" collapsed="false">
      <c r="A1664" s="35" t="s">
        <v>12362</v>
      </c>
      <c r="B1664" s="37" t="s">
        <v>12363</v>
      </c>
      <c r="D1664" s="37" t="s">
        <v>12364</v>
      </c>
      <c r="F1664" s="37" t="s">
        <v>12364</v>
      </c>
      <c r="I1664" s="35" t="s">
        <v>12365</v>
      </c>
    </row>
    <row r="1665" customFormat="false" ht="17.6" hidden="false" customHeight="false" outlineLevel="0" collapsed="false">
      <c r="A1665" s="35" t="s">
        <v>12376</v>
      </c>
      <c r="B1665" s="37" t="s">
        <v>12377</v>
      </c>
      <c r="D1665" s="37" t="s">
        <v>12378</v>
      </c>
      <c r="F1665" s="37" t="s">
        <v>12378</v>
      </c>
      <c r="I1665" s="35" t="s">
        <v>12369</v>
      </c>
    </row>
    <row r="1666" customFormat="false" ht="17.6" hidden="false" customHeight="false" outlineLevel="0" collapsed="false">
      <c r="A1666" s="35" t="s">
        <v>12379</v>
      </c>
      <c r="B1666" s="37" t="s">
        <v>12380</v>
      </c>
      <c r="D1666" s="37" t="s">
        <v>12381</v>
      </c>
      <c r="F1666" s="37" t="s">
        <v>12381</v>
      </c>
      <c r="I1666" s="35" t="s">
        <v>12369</v>
      </c>
    </row>
    <row r="1667" customFormat="false" ht="17.6" hidden="false" customHeight="false" outlineLevel="0" collapsed="false">
      <c r="A1667" s="35" t="s">
        <v>19331</v>
      </c>
      <c r="B1667" s="37" t="s">
        <v>19332</v>
      </c>
      <c r="D1667" s="37" t="s">
        <v>19333</v>
      </c>
      <c r="F1667" s="37" t="s">
        <v>19333</v>
      </c>
      <c r="I1667" s="35" t="s">
        <v>19327</v>
      </c>
    </row>
    <row r="1668" customFormat="false" ht="17.6" hidden="false" customHeight="false" outlineLevel="0" collapsed="false">
      <c r="A1668" s="35" t="s">
        <v>19985</v>
      </c>
      <c r="B1668" s="37" t="s">
        <v>19986</v>
      </c>
      <c r="D1668" s="37" t="s">
        <v>19987</v>
      </c>
      <c r="F1668" s="37" t="s">
        <v>19987</v>
      </c>
      <c r="I1668" s="35" t="s">
        <v>19988</v>
      </c>
    </row>
    <row r="1669" customFormat="false" ht="17.6" hidden="false" customHeight="false" outlineLevel="0" collapsed="false">
      <c r="A1669" s="35" t="s">
        <v>25110</v>
      </c>
      <c r="B1669" s="37" t="s">
        <v>25111</v>
      </c>
      <c r="D1669" s="37" t="s">
        <v>25112</v>
      </c>
      <c r="F1669" s="37" t="s">
        <v>25112</v>
      </c>
      <c r="I1669" s="35" t="s">
        <v>25097</v>
      </c>
    </row>
    <row r="1670" customFormat="false" ht="17.6" hidden="false" customHeight="false" outlineLevel="0" collapsed="false">
      <c r="A1670" s="35" t="s">
        <v>19343</v>
      </c>
      <c r="B1670" s="37" t="s">
        <v>19344</v>
      </c>
      <c r="D1670" s="37" t="s">
        <v>19345</v>
      </c>
      <c r="F1670" s="37" t="s">
        <v>19345</v>
      </c>
      <c r="I1670" s="35" t="s">
        <v>19327</v>
      </c>
    </row>
    <row r="1671" customFormat="false" ht="17.6" hidden="false" customHeight="false" outlineLevel="0" collapsed="false">
      <c r="A1671" s="35" t="s">
        <v>23322</v>
      </c>
      <c r="B1671" s="37" t="s">
        <v>23323</v>
      </c>
      <c r="D1671" s="37" t="s">
        <v>23324</v>
      </c>
      <c r="F1671" s="37" t="s">
        <v>23324</v>
      </c>
      <c r="I1671" s="35" t="s">
        <v>23282</v>
      </c>
    </row>
    <row r="1672" customFormat="false" ht="17.6" hidden="false" customHeight="false" outlineLevel="0" collapsed="false">
      <c r="A1672" s="35" t="s">
        <v>10609</v>
      </c>
      <c r="B1672" s="37" t="s">
        <v>10610</v>
      </c>
      <c r="D1672" s="37" t="s">
        <v>10611</v>
      </c>
      <c r="F1672" s="37" t="s">
        <v>10611</v>
      </c>
      <c r="I1672" s="35" t="s">
        <v>10608</v>
      </c>
    </row>
    <row r="1673" customFormat="false" ht="17.6" hidden="false" customHeight="false" outlineLevel="0" collapsed="false">
      <c r="A1673" s="35" t="s">
        <v>24011</v>
      </c>
      <c r="B1673" s="37" t="s">
        <v>24012</v>
      </c>
      <c r="D1673" s="37" t="s">
        <v>24013</v>
      </c>
      <c r="F1673" s="37" t="s">
        <v>24013</v>
      </c>
      <c r="I1673" s="35" t="s">
        <v>23995</v>
      </c>
    </row>
    <row r="1674" customFormat="false" ht="17.6" hidden="false" customHeight="false" outlineLevel="0" collapsed="false">
      <c r="A1674" s="35" t="s">
        <v>23316</v>
      </c>
      <c r="B1674" s="37" t="s">
        <v>23317</v>
      </c>
      <c r="D1674" s="37" t="s">
        <v>23318</v>
      </c>
      <c r="F1674" s="37" t="s">
        <v>23318</v>
      </c>
      <c r="I1674" s="35" t="s">
        <v>23282</v>
      </c>
    </row>
    <row r="1675" customFormat="false" ht="17.6" hidden="false" customHeight="false" outlineLevel="0" collapsed="false">
      <c r="A1675" s="35" t="s">
        <v>23319</v>
      </c>
      <c r="B1675" s="37" t="s">
        <v>23320</v>
      </c>
      <c r="D1675" s="37" t="s">
        <v>23321</v>
      </c>
      <c r="F1675" s="37" t="s">
        <v>23321</v>
      </c>
      <c r="I1675" s="35" t="s">
        <v>23282</v>
      </c>
    </row>
    <row r="1676" customFormat="false" ht="17.6" hidden="false" customHeight="false" outlineLevel="0" collapsed="false">
      <c r="A1676" s="35" t="s">
        <v>19086</v>
      </c>
      <c r="B1676" s="37" t="s">
        <v>19087</v>
      </c>
      <c r="D1676" s="37" t="s">
        <v>19088</v>
      </c>
      <c r="F1676" s="37" t="s">
        <v>19088</v>
      </c>
      <c r="I1676" s="35" t="s">
        <v>19073</v>
      </c>
    </row>
    <row r="1677" customFormat="false" ht="17.6" hidden="false" customHeight="false" outlineLevel="0" collapsed="false">
      <c r="A1677" s="35" t="s">
        <v>24002</v>
      </c>
      <c r="B1677" s="37" t="s">
        <v>24003</v>
      </c>
      <c r="D1677" s="37" t="s">
        <v>24004</v>
      </c>
      <c r="F1677" s="37" t="s">
        <v>24004</v>
      </c>
      <c r="I1677" s="35" t="s">
        <v>23995</v>
      </c>
    </row>
    <row r="1678" customFormat="false" ht="17.6" hidden="false" customHeight="false" outlineLevel="0" collapsed="false">
      <c r="A1678" s="35" t="s">
        <v>19970</v>
      </c>
      <c r="B1678" s="37" t="s">
        <v>19971</v>
      </c>
      <c r="D1678" s="37" t="s">
        <v>19972</v>
      </c>
      <c r="F1678" s="37" t="s">
        <v>19972</v>
      </c>
      <c r="I1678" s="35" t="s">
        <v>19973</v>
      </c>
    </row>
    <row r="1679" customFormat="false" ht="17.6" hidden="false" customHeight="false" outlineLevel="0" collapsed="false">
      <c r="A1679" s="35" t="s">
        <v>19337</v>
      </c>
      <c r="B1679" s="37" t="s">
        <v>19338</v>
      </c>
      <c r="D1679" s="37" t="s">
        <v>19339</v>
      </c>
      <c r="F1679" s="37" t="s">
        <v>19339</v>
      </c>
      <c r="I1679" s="35" t="s">
        <v>19327</v>
      </c>
    </row>
    <row r="1680" customFormat="false" ht="17.6" hidden="false" customHeight="false" outlineLevel="0" collapsed="false">
      <c r="A1680" s="35" t="s">
        <v>2343</v>
      </c>
      <c r="B1680" s="37" t="s">
        <v>2344</v>
      </c>
      <c r="D1680" s="37" t="s">
        <v>2345</v>
      </c>
      <c r="F1680" s="37" t="s">
        <v>2345</v>
      </c>
      <c r="I1680" s="37" t="s">
        <v>2257</v>
      </c>
    </row>
    <row r="1681" customFormat="false" ht="17.6" hidden="false" customHeight="false" outlineLevel="0" collapsed="false">
      <c r="A1681" s="35" t="s">
        <v>16792</v>
      </c>
      <c r="B1681" s="37" t="s">
        <v>16793</v>
      </c>
      <c r="D1681" s="37" t="s">
        <v>16794</v>
      </c>
      <c r="F1681" s="37" t="s">
        <v>16794</v>
      </c>
      <c r="I1681" s="37" t="s">
        <v>2257</v>
      </c>
    </row>
    <row r="1682" customFormat="false" ht="17.6" hidden="false" customHeight="false" outlineLevel="0" collapsed="false">
      <c r="A1682" s="35" t="s">
        <v>16773</v>
      </c>
      <c r="B1682" s="37" t="s">
        <v>16774</v>
      </c>
      <c r="D1682" s="37" t="s">
        <v>16775</v>
      </c>
      <c r="F1682" s="37" t="s">
        <v>16775</v>
      </c>
      <c r="I1682" s="35" t="s">
        <v>16215</v>
      </c>
    </row>
    <row r="1683" customFormat="false" ht="17.6" hidden="false" customHeight="false" outlineLevel="0" collapsed="false">
      <c r="A1683" s="35" t="s">
        <v>16776</v>
      </c>
      <c r="B1683" s="37" t="s">
        <v>16777</v>
      </c>
      <c r="D1683" s="37" t="s">
        <v>16778</v>
      </c>
      <c r="F1683" s="37" t="s">
        <v>16778</v>
      </c>
      <c r="I1683" s="35" t="s">
        <v>16215</v>
      </c>
    </row>
    <row r="1684" customFormat="false" ht="17.6" hidden="false" customHeight="false" outlineLevel="0" collapsed="false">
      <c r="A1684" s="35" t="s">
        <v>11379</v>
      </c>
      <c r="B1684" s="37" t="s">
        <v>11380</v>
      </c>
      <c r="D1684" s="37" t="s">
        <v>11381</v>
      </c>
      <c r="F1684" s="37" t="s">
        <v>11381</v>
      </c>
      <c r="I1684" s="35" t="s">
        <v>8361</v>
      </c>
    </row>
    <row r="1685" customFormat="false" ht="17.6" hidden="false" customHeight="false" outlineLevel="0" collapsed="false">
      <c r="A1685" s="35" t="s">
        <v>3599</v>
      </c>
      <c r="B1685" s="37" t="s">
        <v>3600</v>
      </c>
      <c r="D1685" s="37" t="s">
        <v>3601</v>
      </c>
      <c r="F1685" s="37" t="s">
        <v>3601</v>
      </c>
      <c r="I1685" s="35" t="s">
        <v>3523</v>
      </c>
    </row>
    <row r="1686" customFormat="false" ht="17.6" hidden="false" customHeight="false" outlineLevel="0" collapsed="false">
      <c r="A1686" s="35" t="s">
        <v>10389</v>
      </c>
      <c r="B1686" s="37" t="s">
        <v>10390</v>
      </c>
      <c r="D1686" s="37" t="s">
        <v>10391</v>
      </c>
      <c r="F1686" s="37" t="s">
        <v>10391</v>
      </c>
      <c r="I1686" s="35" t="s">
        <v>10307</v>
      </c>
    </row>
    <row r="1687" customFormat="false" ht="17.6" hidden="false" customHeight="false" outlineLevel="0" collapsed="false">
      <c r="A1687" s="35" t="s">
        <v>527</v>
      </c>
      <c r="B1687" s="37" t="s">
        <v>528</v>
      </c>
      <c r="C1687" s="37" t="s">
        <v>210</v>
      </c>
      <c r="D1687" s="37" t="s">
        <v>529</v>
      </c>
      <c r="E1687" s="37" t="s">
        <v>211</v>
      </c>
      <c r="F1687" s="37" t="s">
        <v>529</v>
      </c>
      <c r="G1687" s="37" t="s">
        <v>211</v>
      </c>
      <c r="I1687" s="37" t="s">
        <v>309</v>
      </c>
    </row>
    <row r="1688" customFormat="false" ht="17.6" hidden="false" customHeight="false" outlineLevel="0" collapsed="false">
      <c r="A1688" s="35" t="s">
        <v>22421</v>
      </c>
      <c r="B1688" s="37" t="s">
        <v>22422</v>
      </c>
      <c r="D1688" s="37" t="s">
        <v>22423</v>
      </c>
      <c r="F1688" s="37" t="s">
        <v>22423</v>
      </c>
      <c r="I1688" s="35" t="s">
        <v>22405</v>
      </c>
    </row>
    <row r="1689" customFormat="false" ht="17.6" hidden="false" customHeight="false" outlineLevel="0" collapsed="false">
      <c r="A1689" s="35" t="s">
        <v>22457</v>
      </c>
      <c r="B1689" s="37" t="s">
        <v>22458</v>
      </c>
      <c r="D1689" s="37" t="s">
        <v>22459</v>
      </c>
      <c r="F1689" s="37" t="s">
        <v>22459</v>
      </c>
      <c r="I1689" s="35" t="s">
        <v>22405</v>
      </c>
    </row>
    <row r="1690" customFormat="false" ht="17.6" hidden="false" customHeight="false" outlineLevel="0" collapsed="false">
      <c r="A1690" s="35" t="s">
        <v>22418</v>
      </c>
      <c r="B1690" s="37" t="s">
        <v>22419</v>
      </c>
      <c r="D1690" s="37" t="s">
        <v>22420</v>
      </c>
      <c r="F1690" s="37" t="s">
        <v>22420</v>
      </c>
      <c r="I1690" s="35" t="s">
        <v>22405</v>
      </c>
    </row>
    <row r="1691" customFormat="false" ht="17.6" hidden="false" customHeight="false" outlineLevel="0" collapsed="false">
      <c r="A1691" s="35" t="s">
        <v>22454</v>
      </c>
      <c r="B1691" s="37" t="s">
        <v>22455</v>
      </c>
      <c r="D1691" s="37" t="s">
        <v>22456</v>
      </c>
      <c r="F1691" s="37" t="s">
        <v>22456</v>
      </c>
      <c r="I1691" s="35" t="s">
        <v>22405</v>
      </c>
    </row>
    <row r="1692" customFormat="false" ht="17.6" hidden="false" customHeight="false" outlineLevel="0" collapsed="false">
      <c r="A1692" s="35" t="s">
        <v>12875</v>
      </c>
      <c r="B1692" s="37" t="s">
        <v>12876</v>
      </c>
      <c r="D1692" s="37" t="s">
        <v>12877</v>
      </c>
      <c r="F1692" s="37" t="s">
        <v>12877</v>
      </c>
      <c r="I1692" s="35" t="s">
        <v>12878</v>
      </c>
    </row>
    <row r="1693" customFormat="false" ht="17.6" hidden="false" customHeight="false" outlineLevel="0" collapsed="false">
      <c r="A1693" s="35" t="s">
        <v>18870</v>
      </c>
      <c r="B1693" s="37" t="s">
        <v>18871</v>
      </c>
      <c r="D1693" s="37" t="s">
        <v>18872</v>
      </c>
      <c r="F1693" s="37" t="s">
        <v>18872</v>
      </c>
      <c r="I1693" s="35" t="s">
        <v>18845</v>
      </c>
    </row>
    <row r="1694" customFormat="false" ht="17.6" hidden="false" customHeight="false" outlineLevel="0" collapsed="false">
      <c r="A1694" s="35" t="s">
        <v>24768</v>
      </c>
      <c r="B1694" s="37" t="s">
        <v>24769</v>
      </c>
      <c r="D1694" s="37" t="s">
        <v>24770</v>
      </c>
      <c r="F1694" s="37" t="s">
        <v>24770</v>
      </c>
      <c r="I1694" s="35" t="s">
        <v>24771</v>
      </c>
    </row>
    <row r="1695" customFormat="false" ht="17.6" hidden="false" customHeight="false" outlineLevel="0" collapsed="false">
      <c r="A1695" s="35" t="s">
        <v>15864</v>
      </c>
      <c r="B1695" s="37" t="s">
        <v>15865</v>
      </c>
      <c r="D1695" s="37" t="s">
        <v>15866</v>
      </c>
      <c r="F1695" s="37" t="s">
        <v>15866</v>
      </c>
      <c r="I1695" s="35" t="s">
        <v>15863</v>
      </c>
    </row>
    <row r="1696" customFormat="false" ht="17.6" hidden="false" customHeight="false" outlineLevel="0" collapsed="false">
      <c r="A1696" s="35" t="s">
        <v>5001</v>
      </c>
      <c r="B1696" s="37" t="s">
        <v>5002</v>
      </c>
      <c r="D1696" s="37" t="s">
        <v>5003</v>
      </c>
      <c r="F1696" s="37" t="s">
        <v>5003</v>
      </c>
      <c r="I1696" s="35" t="s">
        <v>4966</v>
      </c>
    </row>
    <row r="1697" customFormat="false" ht="17.6" hidden="false" customHeight="false" outlineLevel="0" collapsed="false">
      <c r="A1697" s="35" t="s">
        <v>8145</v>
      </c>
      <c r="B1697" s="37" t="s">
        <v>8146</v>
      </c>
      <c r="D1697" s="37" t="s">
        <v>8147</v>
      </c>
      <c r="F1697" s="37" t="s">
        <v>8147</v>
      </c>
      <c r="I1697" s="35" t="s">
        <v>8129</v>
      </c>
    </row>
    <row r="1698" customFormat="false" ht="17.6" hidden="false" customHeight="false" outlineLevel="0" collapsed="false">
      <c r="A1698" s="35" t="s">
        <v>15860</v>
      </c>
      <c r="B1698" s="37" t="s">
        <v>15861</v>
      </c>
      <c r="D1698" s="37" t="s">
        <v>15862</v>
      </c>
      <c r="F1698" s="37" t="s">
        <v>15862</v>
      </c>
      <c r="I1698" s="35" t="s">
        <v>15863</v>
      </c>
    </row>
    <row r="1699" customFormat="false" ht="17.6" hidden="false" customHeight="false" outlineLevel="0" collapsed="false">
      <c r="A1699" s="35" t="s">
        <v>4318</v>
      </c>
      <c r="B1699" s="37" t="s">
        <v>4319</v>
      </c>
      <c r="D1699" s="37" t="s">
        <v>4320</v>
      </c>
      <c r="F1699" s="37" t="s">
        <v>4320</v>
      </c>
      <c r="I1699" s="35" t="s">
        <v>4295</v>
      </c>
    </row>
    <row r="1700" customFormat="false" ht="17.6" hidden="false" customHeight="false" outlineLevel="0" collapsed="false">
      <c r="A1700" s="35" t="s">
        <v>13164</v>
      </c>
      <c r="B1700" s="37" t="s">
        <v>13165</v>
      </c>
      <c r="D1700" s="37" t="s">
        <v>13165</v>
      </c>
      <c r="F1700" s="37" t="s">
        <v>13165</v>
      </c>
      <c r="I1700" s="35" t="s">
        <v>12397</v>
      </c>
    </row>
    <row r="1701" customFormat="false" ht="17.6" hidden="false" customHeight="false" outlineLevel="0" collapsed="false">
      <c r="A1701" s="35" t="s">
        <v>12998</v>
      </c>
      <c r="B1701" s="37" t="s">
        <v>12999</v>
      </c>
      <c r="D1701" s="37" t="s">
        <v>12999</v>
      </c>
      <c r="F1701" s="37" t="s">
        <v>12999</v>
      </c>
      <c r="I1701" s="35" t="s">
        <v>12979</v>
      </c>
    </row>
    <row r="1702" customFormat="false" ht="17.6" hidden="false" customHeight="false" outlineLevel="0" collapsed="false">
      <c r="A1702" s="35" t="s">
        <v>12401</v>
      </c>
      <c r="B1702" s="37" t="s">
        <v>12402</v>
      </c>
      <c r="D1702" s="37" t="s">
        <v>12403</v>
      </c>
      <c r="F1702" s="37" t="s">
        <v>12403</v>
      </c>
      <c r="I1702" s="35" t="s">
        <v>12397</v>
      </c>
    </row>
    <row r="1703" customFormat="false" ht="17.6" hidden="false" customHeight="false" outlineLevel="0" collapsed="false">
      <c r="A1703" s="35" t="s">
        <v>12394</v>
      </c>
      <c r="B1703" s="37" t="s">
        <v>12395</v>
      </c>
      <c r="D1703" s="37" t="s">
        <v>12396</v>
      </c>
      <c r="F1703" s="37" t="s">
        <v>12396</v>
      </c>
      <c r="I1703" s="35" t="s">
        <v>12397</v>
      </c>
    </row>
    <row r="1704" customFormat="false" ht="17.6" hidden="false" customHeight="false" outlineLevel="0" collapsed="false">
      <c r="A1704" s="35" t="s">
        <v>12390</v>
      </c>
      <c r="B1704" s="37" t="s">
        <v>12391</v>
      </c>
      <c r="D1704" s="37" t="s">
        <v>12392</v>
      </c>
      <c r="F1704" s="37" t="s">
        <v>12392</v>
      </c>
      <c r="I1704" s="35" t="s">
        <v>12393</v>
      </c>
    </row>
    <row r="1705" customFormat="false" ht="17.6" hidden="false" customHeight="false" outlineLevel="0" collapsed="false">
      <c r="A1705" s="35" t="s">
        <v>11836</v>
      </c>
      <c r="B1705" s="37" t="s">
        <v>11837</v>
      </c>
      <c r="D1705" s="37" t="s">
        <v>11838</v>
      </c>
      <c r="F1705" s="37" t="s">
        <v>11838</v>
      </c>
      <c r="I1705" s="35" t="s">
        <v>11778</v>
      </c>
    </row>
    <row r="1706" customFormat="false" ht="17.6" hidden="false" customHeight="false" outlineLevel="0" collapsed="false">
      <c r="A1706" s="35" t="s">
        <v>12398</v>
      </c>
      <c r="B1706" s="37" t="s">
        <v>12399</v>
      </c>
      <c r="D1706" s="37" t="s">
        <v>12400</v>
      </c>
      <c r="F1706" s="37" t="s">
        <v>12400</v>
      </c>
      <c r="I1706" s="35" t="s">
        <v>12397</v>
      </c>
    </row>
    <row r="1707" customFormat="false" ht="17.6" hidden="false" customHeight="false" outlineLevel="0" collapsed="false">
      <c r="A1707" s="35" t="s">
        <v>11839</v>
      </c>
      <c r="B1707" s="37" t="s">
        <v>11840</v>
      </c>
      <c r="D1707" s="37" t="s">
        <v>11841</v>
      </c>
      <c r="F1707" s="37" t="s">
        <v>11841</v>
      </c>
      <c r="I1707" s="35" t="s">
        <v>11778</v>
      </c>
    </row>
    <row r="1708" customFormat="false" ht="17.6" hidden="false" customHeight="false" outlineLevel="0" collapsed="false">
      <c r="A1708" s="35" t="s">
        <v>530</v>
      </c>
      <c r="B1708" s="37" t="s">
        <v>531</v>
      </c>
      <c r="C1708" s="37" t="s">
        <v>272</v>
      </c>
      <c r="D1708" s="37" t="s">
        <v>532</v>
      </c>
      <c r="E1708" s="37" t="s">
        <v>274</v>
      </c>
      <c r="F1708" s="37" t="s">
        <v>532</v>
      </c>
      <c r="G1708" s="37" t="s">
        <v>274</v>
      </c>
      <c r="I1708" s="35" t="s">
        <v>409</v>
      </c>
    </row>
    <row r="1709" customFormat="false" ht="17.6" hidden="false" customHeight="false" outlineLevel="0" collapsed="false">
      <c r="A1709" s="35" t="s">
        <v>6985</v>
      </c>
      <c r="B1709" s="37" t="s">
        <v>6986</v>
      </c>
      <c r="D1709" s="37" t="s">
        <v>6986</v>
      </c>
      <c r="F1709" s="37" t="s">
        <v>6986</v>
      </c>
      <c r="I1709" s="35" t="s">
        <v>6984</v>
      </c>
    </row>
    <row r="1710" customFormat="false" ht="17.6" hidden="false" customHeight="false" outlineLevel="0" collapsed="false">
      <c r="A1710" s="35" t="s">
        <v>6363</v>
      </c>
      <c r="B1710" s="37" t="s">
        <v>6364</v>
      </c>
      <c r="D1710" s="37" t="s">
        <v>6365</v>
      </c>
      <c r="F1710" s="37" t="s">
        <v>6365</v>
      </c>
      <c r="I1710" s="35" t="s">
        <v>6362</v>
      </c>
    </row>
    <row r="1711" customFormat="false" ht="17.6" hidden="false" customHeight="false" outlineLevel="0" collapsed="false">
      <c r="A1711" s="35" t="s">
        <v>5110</v>
      </c>
      <c r="B1711" s="37" t="s">
        <v>5111</v>
      </c>
      <c r="D1711" s="37" t="s">
        <v>5111</v>
      </c>
      <c r="F1711" s="37" t="s">
        <v>5111</v>
      </c>
      <c r="I1711" s="35" t="s">
        <v>5112</v>
      </c>
    </row>
    <row r="1712" customFormat="false" ht="17.6" hidden="false" customHeight="false" outlineLevel="0" collapsed="false">
      <c r="A1712" s="35" t="s">
        <v>19853</v>
      </c>
      <c r="B1712" s="37" t="s">
        <v>19854</v>
      </c>
      <c r="D1712" s="37" t="s">
        <v>19854</v>
      </c>
      <c r="F1712" s="37" t="s">
        <v>19854</v>
      </c>
    </row>
    <row r="1713" customFormat="false" ht="17.6" hidden="false" customHeight="false" outlineLevel="0" collapsed="false">
      <c r="A1713" s="35" t="s">
        <v>24111</v>
      </c>
      <c r="B1713" s="37" t="s">
        <v>24112</v>
      </c>
      <c r="D1713" s="37" t="s">
        <v>24113</v>
      </c>
      <c r="F1713" s="37" t="s">
        <v>24113</v>
      </c>
      <c r="I1713" s="35" t="s">
        <v>24114</v>
      </c>
    </row>
    <row r="1714" customFormat="false" ht="17.6" hidden="false" customHeight="false" outlineLevel="0" collapsed="false">
      <c r="A1714" s="35" t="s">
        <v>24104</v>
      </c>
      <c r="B1714" s="37" t="s">
        <v>24105</v>
      </c>
      <c r="D1714" s="37" t="s">
        <v>24106</v>
      </c>
      <c r="F1714" s="37" t="s">
        <v>24106</v>
      </c>
      <c r="I1714" s="35" t="s">
        <v>24107</v>
      </c>
    </row>
    <row r="1715" customFormat="false" ht="17.6" hidden="false" customHeight="false" outlineLevel="0" collapsed="false">
      <c r="A1715" s="35" t="s">
        <v>24108</v>
      </c>
      <c r="B1715" s="37" t="s">
        <v>24109</v>
      </c>
      <c r="D1715" s="37" t="s">
        <v>24110</v>
      </c>
      <c r="F1715" s="37" t="s">
        <v>24110</v>
      </c>
      <c r="I1715" s="35" t="s">
        <v>24103</v>
      </c>
    </row>
    <row r="1716" customFormat="false" ht="17.6" hidden="false" customHeight="false" outlineLevel="0" collapsed="false">
      <c r="A1716" s="35" t="s">
        <v>24100</v>
      </c>
      <c r="B1716" s="37" t="s">
        <v>24101</v>
      </c>
      <c r="D1716" s="37" t="s">
        <v>24102</v>
      </c>
      <c r="F1716" s="37" t="s">
        <v>24102</v>
      </c>
      <c r="I1716" s="35" t="s">
        <v>24103</v>
      </c>
    </row>
    <row r="1717" customFormat="false" ht="17.6" hidden="false" customHeight="false" outlineLevel="0" collapsed="false">
      <c r="A1717" s="35" t="s">
        <v>19855</v>
      </c>
      <c r="B1717" s="37" t="s">
        <v>19856</v>
      </c>
      <c r="D1717" s="37" t="s">
        <v>19857</v>
      </c>
      <c r="F1717" s="37" t="s">
        <v>19857</v>
      </c>
      <c r="I1717" s="35" t="s">
        <v>17289</v>
      </c>
    </row>
    <row r="1718" customFormat="false" ht="17.6" hidden="false" customHeight="false" outlineLevel="0" collapsed="false">
      <c r="A1718" s="35" t="s">
        <v>533</v>
      </c>
      <c r="B1718" s="37" t="s">
        <v>534</v>
      </c>
      <c r="C1718" s="37" t="s">
        <v>179</v>
      </c>
      <c r="D1718" s="37" t="s">
        <v>535</v>
      </c>
      <c r="E1718" s="37" t="s">
        <v>179</v>
      </c>
      <c r="F1718" s="37" t="s">
        <v>535</v>
      </c>
      <c r="G1718" s="37" t="s">
        <v>179</v>
      </c>
      <c r="I1718" s="37" t="s">
        <v>219</v>
      </c>
    </row>
    <row r="1719" customFormat="false" ht="17.6" hidden="false" customHeight="false" outlineLevel="0" collapsed="false">
      <c r="A1719" s="35" t="s">
        <v>3644</v>
      </c>
      <c r="B1719" s="37" t="s">
        <v>3645</v>
      </c>
      <c r="D1719" s="37" t="s">
        <v>3646</v>
      </c>
      <c r="F1719" s="37" t="s">
        <v>3646</v>
      </c>
      <c r="I1719" s="35" t="s">
        <v>3186</v>
      </c>
    </row>
    <row r="1720" customFormat="false" ht="17.6" hidden="false" customHeight="false" outlineLevel="0" collapsed="false">
      <c r="A1720" s="35" t="s">
        <v>14302</v>
      </c>
      <c r="B1720" s="37" t="s">
        <v>14303</v>
      </c>
      <c r="D1720" s="37" t="s">
        <v>14304</v>
      </c>
      <c r="F1720" s="37" t="s">
        <v>14304</v>
      </c>
      <c r="I1720" s="35" t="s">
        <v>14301</v>
      </c>
    </row>
    <row r="1721" customFormat="false" ht="17.6" hidden="false" customHeight="false" outlineLevel="0" collapsed="false">
      <c r="A1721" s="35" t="s">
        <v>19858</v>
      </c>
      <c r="B1721" s="37" t="s">
        <v>19859</v>
      </c>
      <c r="D1721" s="37" t="s">
        <v>19860</v>
      </c>
      <c r="F1721" s="37" t="s">
        <v>19860</v>
      </c>
      <c r="I1721" s="35" t="s">
        <v>17289</v>
      </c>
    </row>
    <row r="1722" customFormat="false" ht="17.6" hidden="false" customHeight="false" outlineLevel="0" collapsed="false">
      <c r="A1722" s="35" t="s">
        <v>22913</v>
      </c>
      <c r="B1722" s="37" t="s">
        <v>22914</v>
      </c>
      <c r="D1722" s="37" t="s">
        <v>22915</v>
      </c>
      <c r="F1722" s="37" t="s">
        <v>22915</v>
      </c>
      <c r="I1722" s="35" t="s">
        <v>22912</v>
      </c>
    </row>
    <row r="1723" customFormat="false" ht="17.6" hidden="false" customHeight="false" outlineLevel="0" collapsed="false">
      <c r="A1723" s="35" t="s">
        <v>22993</v>
      </c>
      <c r="B1723" s="37" t="s">
        <v>22994</v>
      </c>
      <c r="D1723" s="37" t="s">
        <v>22995</v>
      </c>
      <c r="F1723" s="37" t="s">
        <v>22995</v>
      </c>
      <c r="I1723" s="35" t="s">
        <v>22996</v>
      </c>
    </row>
    <row r="1724" customFormat="false" ht="17.6" hidden="false" customHeight="false" outlineLevel="0" collapsed="false">
      <c r="A1724" s="35" t="s">
        <v>18389</v>
      </c>
      <c r="B1724" s="37" t="s">
        <v>18390</v>
      </c>
      <c r="D1724" s="37" t="s">
        <v>18391</v>
      </c>
      <c r="F1724" s="37" t="s">
        <v>18391</v>
      </c>
      <c r="I1724" s="35" t="s">
        <v>18071</v>
      </c>
    </row>
    <row r="1725" customFormat="false" ht="17.6" hidden="false" customHeight="false" outlineLevel="0" collapsed="false">
      <c r="A1725" s="35" t="s">
        <v>18386</v>
      </c>
      <c r="B1725" s="37" t="s">
        <v>18387</v>
      </c>
      <c r="D1725" s="37" t="s">
        <v>18388</v>
      </c>
      <c r="F1725" s="37" t="s">
        <v>18388</v>
      </c>
      <c r="I1725" s="35" t="s">
        <v>18071</v>
      </c>
    </row>
    <row r="1726" customFormat="false" ht="17.6" hidden="false" customHeight="false" outlineLevel="0" collapsed="false">
      <c r="A1726" s="35" t="s">
        <v>4853</v>
      </c>
      <c r="B1726" s="37" t="s">
        <v>4854</v>
      </c>
      <c r="D1726" s="37" t="s">
        <v>4855</v>
      </c>
      <c r="F1726" s="37" t="s">
        <v>4855</v>
      </c>
      <c r="I1726" s="35" t="s">
        <v>4814</v>
      </c>
    </row>
    <row r="1727" customFormat="false" ht="17.6" hidden="false" customHeight="false" outlineLevel="0" collapsed="false">
      <c r="A1727" s="35" t="s">
        <v>2649</v>
      </c>
      <c r="B1727" s="37" t="s">
        <v>2650</v>
      </c>
      <c r="D1727" s="37" t="s">
        <v>2651</v>
      </c>
      <c r="F1727" s="37" t="s">
        <v>2651</v>
      </c>
    </row>
    <row r="1728" customFormat="false" ht="17.6" hidden="false" customHeight="false" outlineLevel="0" collapsed="false">
      <c r="A1728" s="35" t="s">
        <v>25598</v>
      </c>
      <c r="B1728" s="37" t="s">
        <v>25599</v>
      </c>
      <c r="D1728" s="37" t="s">
        <v>25600</v>
      </c>
      <c r="F1728" s="37" t="s">
        <v>25600</v>
      </c>
      <c r="I1728" s="35" t="s">
        <v>25591</v>
      </c>
    </row>
    <row r="1729" customFormat="false" ht="17.6" hidden="false" customHeight="false" outlineLevel="0" collapsed="false">
      <c r="A1729" s="35" t="s">
        <v>25601</v>
      </c>
      <c r="B1729" s="37" t="s">
        <v>25602</v>
      </c>
      <c r="D1729" s="37" t="s">
        <v>25603</v>
      </c>
      <c r="F1729" s="37" t="s">
        <v>25603</v>
      </c>
      <c r="I1729" s="35" t="s">
        <v>25591</v>
      </c>
    </row>
    <row r="1730" customFormat="false" ht="17.6" hidden="false" customHeight="false" outlineLevel="0" collapsed="false">
      <c r="A1730" s="35" t="s">
        <v>3807</v>
      </c>
      <c r="B1730" s="37" t="s">
        <v>3808</v>
      </c>
      <c r="D1730" s="37" t="s">
        <v>3809</v>
      </c>
      <c r="F1730" s="37" t="s">
        <v>3809</v>
      </c>
      <c r="I1730" s="35" t="s">
        <v>3800</v>
      </c>
    </row>
    <row r="1731" customFormat="false" ht="17.6" hidden="false" customHeight="false" outlineLevel="0" collapsed="false">
      <c r="A1731" s="35" t="s">
        <v>3675</v>
      </c>
      <c r="B1731" s="37" t="s">
        <v>3676</v>
      </c>
      <c r="D1731" s="37" t="s">
        <v>3677</v>
      </c>
      <c r="F1731" s="37" t="s">
        <v>3677</v>
      </c>
      <c r="I1731" s="35" t="s">
        <v>3678</v>
      </c>
    </row>
    <row r="1732" customFormat="false" ht="17.6" hidden="false" customHeight="false" outlineLevel="0" collapsed="false">
      <c r="A1732" s="35" t="s">
        <v>4722</v>
      </c>
      <c r="B1732" s="37" t="s">
        <v>4723</v>
      </c>
      <c r="D1732" s="37" t="s">
        <v>4724</v>
      </c>
      <c r="F1732" s="37" t="s">
        <v>4724</v>
      </c>
      <c r="I1732" s="35" t="s">
        <v>4717</v>
      </c>
    </row>
    <row r="1733" customFormat="false" ht="17.6" hidden="false" customHeight="false" outlineLevel="0" collapsed="false">
      <c r="A1733" s="35" t="s">
        <v>15358</v>
      </c>
      <c r="B1733" s="37" t="s">
        <v>15359</v>
      </c>
      <c r="D1733" s="37" t="s">
        <v>15360</v>
      </c>
      <c r="F1733" s="37" t="s">
        <v>15360</v>
      </c>
      <c r="I1733" s="35" t="s">
        <v>15357</v>
      </c>
    </row>
    <row r="1734" customFormat="false" ht="17.6" hidden="false" customHeight="false" outlineLevel="0" collapsed="false">
      <c r="A1734" s="35" t="s">
        <v>15354</v>
      </c>
      <c r="B1734" s="37" t="s">
        <v>15355</v>
      </c>
      <c r="D1734" s="37" t="s">
        <v>15356</v>
      </c>
      <c r="F1734" s="37" t="s">
        <v>15356</v>
      </c>
      <c r="I1734" s="35" t="s">
        <v>15357</v>
      </c>
    </row>
    <row r="1735" customFormat="false" ht="17.6" hidden="false" customHeight="false" outlineLevel="0" collapsed="false">
      <c r="A1735" s="35" t="s">
        <v>11055</v>
      </c>
      <c r="B1735" s="37" t="s">
        <v>11056</v>
      </c>
      <c r="D1735" s="37" t="s">
        <v>11057</v>
      </c>
      <c r="F1735" s="37" t="s">
        <v>11057</v>
      </c>
      <c r="I1735" s="37" t="s">
        <v>11054</v>
      </c>
    </row>
    <row r="1736" customFormat="false" ht="17.6" hidden="false" customHeight="false" outlineLevel="0" collapsed="false">
      <c r="A1736" s="35" t="s">
        <v>2221</v>
      </c>
      <c r="B1736" s="37" t="s">
        <v>2222</v>
      </c>
      <c r="D1736" s="37" t="s">
        <v>2223</v>
      </c>
      <c r="F1736" s="37" t="s">
        <v>2223</v>
      </c>
      <c r="I1736" s="37" t="s">
        <v>2213</v>
      </c>
    </row>
    <row r="1737" customFormat="false" ht="17.6" hidden="false" customHeight="false" outlineLevel="0" collapsed="false">
      <c r="A1737" s="35" t="s">
        <v>6915</v>
      </c>
      <c r="B1737" s="37" t="s">
        <v>6916</v>
      </c>
      <c r="D1737" s="37" t="s">
        <v>6917</v>
      </c>
      <c r="F1737" s="37" t="s">
        <v>6917</v>
      </c>
      <c r="I1737" s="35" t="s">
        <v>6918</v>
      </c>
    </row>
    <row r="1738" customFormat="false" ht="17.6" hidden="false" customHeight="false" outlineLevel="0" collapsed="false">
      <c r="A1738" s="35" t="s">
        <v>19677</v>
      </c>
      <c r="B1738" s="37" t="s">
        <v>19678</v>
      </c>
      <c r="D1738" s="37" t="s">
        <v>19679</v>
      </c>
      <c r="F1738" s="37" t="s">
        <v>19679</v>
      </c>
      <c r="I1738" s="35" t="s">
        <v>19680</v>
      </c>
    </row>
    <row r="1739" customFormat="false" ht="17.6" hidden="false" customHeight="false" outlineLevel="0" collapsed="false">
      <c r="A1739" s="35" t="s">
        <v>20431</v>
      </c>
      <c r="B1739" s="37" t="s">
        <v>20432</v>
      </c>
      <c r="D1739" s="37" t="s">
        <v>20433</v>
      </c>
      <c r="F1739" s="37" t="s">
        <v>20433</v>
      </c>
      <c r="I1739" s="35" t="s">
        <v>20434</v>
      </c>
    </row>
    <row r="1740" customFormat="false" ht="17.6" hidden="false" customHeight="false" outlineLevel="0" collapsed="false">
      <c r="A1740" s="35" t="s">
        <v>20435</v>
      </c>
      <c r="B1740" s="37" t="s">
        <v>20436</v>
      </c>
      <c r="D1740" s="37" t="s">
        <v>20437</v>
      </c>
      <c r="F1740" s="37" t="s">
        <v>20437</v>
      </c>
      <c r="I1740" s="35" t="s">
        <v>20434</v>
      </c>
    </row>
    <row r="1741" customFormat="false" ht="17.6" hidden="false" customHeight="false" outlineLevel="0" collapsed="false">
      <c r="A1741" s="35" t="s">
        <v>14295</v>
      </c>
      <c r="B1741" s="37" t="s">
        <v>14296</v>
      </c>
      <c r="D1741" s="37" t="s">
        <v>14297</v>
      </c>
      <c r="F1741" s="37" t="s">
        <v>14297</v>
      </c>
      <c r="I1741" s="35" t="s">
        <v>9815</v>
      </c>
    </row>
    <row r="1742" customFormat="false" ht="17.6" hidden="false" customHeight="false" outlineLevel="0" collapsed="false">
      <c r="A1742" s="35" t="s">
        <v>25059</v>
      </c>
      <c r="B1742" s="37" t="s">
        <v>25060</v>
      </c>
      <c r="D1742" s="37" t="s">
        <v>25061</v>
      </c>
      <c r="F1742" s="37" t="s">
        <v>25061</v>
      </c>
      <c r="I1742" s="35" t="s">
        <v>25062</v>
      </c>
    </row>
    <row r="1743" customFormat="false" ht="17.6" hidden="false" customHeight="false" outlineLevel="0" collapsed="false">
      <c r="A1743" s="35" t="s">
        <v>22919</v>
      </c>
      <c r="B1743" s="37" t="s">
        <v>22920</v>
      </c>
      <c r="D1743" s="37" t="s">
        <v>22921</v>
      </c>
      <c r="F1743" s="37" t="s">
        <v>22921</v>
      </c>
      <c r="I1743" s="35" t="s">
        <v>22922</v>
      </c>
    </row>
    <row r="1744" customFormat="false" ht="17.6" hidden="false" customHeight="false" outlineLevel="0" collapsed="false">
      <c r="A1744" s="35" t="s">
        <v>20922</v>
      </c>
      <c r="B1744" s="37" t="s">
        <v>20923</v>
      </c>
      <c r="D1744" s="37" t="s">
        <v>20924</v>
      </c>
      <c r="F1744" s="37" t="s">
        <v>20924</v>
      </c>
      <c r="I1744" s="35" t="s">
        <v>20925</v>
      </c>
    </row>
    <row r="1745" customFormat="false" ht="17.6" hidden="false" customHeight="false" outlineLevel="0" collapsed="false">
      <c r="A1745" s="35" t="s">
        <v>19673</v>
      </c>
      <c r="B1745" s="37" t="s">
        <v>19674</v>
      </c>
      <c r="D1745" s="37" t="s">
        <v>19675</v>
      </c>
      <c r="F1745" s="37" t="s">
        <v>19675</v>
      </c>
      <c r="I1745" s="35" t="s">
        <v>19676</v>
      </c>
    </row>
    <row r="1746" customFormat="false" ht="17.6" hidden="false" customHeight="false" outlineLevel="0" collapsed="false">
      <c r="A1746" s="35" t="s">
        <v>19687</v>
      </c>
      <c r="B1746" s="37" t="s">
        <v>19688</v>
      </c>
      <c r="D1746" s="37" t="s">
        <v>19689</v>
      </c>
      <c r="F1746" s="37" t="s">
        <v>19689</v>
      </c>
      <c r="I1746" s="35" t="s">
        <v>19676</v>
      </c>
    </row>
    <row r="1747" customFormat="false" ht="17.6" hidden="false" customHeight="false" outlineLevel="0" collapsed="false">
      <c r="A1747" s="35" t="s">
        <v>18392</v>
      </c>
      <c r="B1747" s="37" t="s">
        <v>18393</v>
      </c>
      <c r="D1747" s="37" t="s">
        <v>18394</v>
      </c>
      <c r="F1747" s="37" t="s">
        <v>18394</v>
      </c>
      <c r="I1747" s="35" t="s">
        <v>18071</v>
      </c>
    </row>
    <row r="1748" customFormat="false" ht="17.6" hidden="false" customHeight="false" outlineLevel="0" collapsed="false">
      <c r="A1748" s="35" t="s">
        <v>536</v>
      </c>
      <c r="B1748" s="37" t="s">
        <v>537</v>
      </c>
      <c r="D1748" s="37" t="s">
        <v>538</v>
      </c>
      <c r="F1748" s="37" t="s">
        <v>538</v>
      </c>
      <c r="I1748" s="35" t="s">
        <v>282</v>
      </c>
    </row>
    <row r="1749" customFormat="false" ht="17.6" hidden="false" customHeight="false" outlineLevel="0" collapsed="false">
      <c r="A1749" s="35" t="s">
        <v>19684</v>
      </c>
      <c r="B1749" s="37" t="s">
        <v>19685</v>
      </c>
      <c r="D1749" s="37" t="s">
        <v>19686</v>
      </c>
      <c r="F1749" s="37" t="s">
        <v>19686</v>
      </c>
      <c r="I1749" s="35" t="s">
        <v>19680</v>
      </c>
    </row>
    <row r="1750" customFormat="false" ht="17.6" hidden="false" customHeight="false" outlineLevel="0" collapsed="false">
      <c r="A1750" s="35" t="s">
        <v>20442</v>
      </c>
      <c r="B1750" s="37" t="s">
        <v>20443</v>
      </c>
      <c r="D1750" s="37" t="s">
        <v>20444</v>
      </c>
      <c r="F1750" s="37" t="s">
        <v>20444</v>
      </c>
      <c r="I1750" s="35" t="s">
        <v>20445</v>
      </c>
    </row>
    <row r="1751" customFormat="false" ht="17.6" hidden="false" customHeight="false" outlineLevel="0" collapsed="false">
      <c r="A1751" s="35" t="s">
        <v>23974</v>
      </c>
      <c r="B1751" s="37" t="s">
        <v>23975</v>
      </c>
      <c r="D1751" s="37" t="s">
        <v>23976</v>
      </c>
      <c r="F1751" s="37" t="s">
        <v>23976</v>
      </c>
      <c r="I1751" s="35" t="s">
        <v>23977</v>
      </c>
    </row>
    <row r="1752" customFormat="false" ht="17.6" hidden="false" customHeight="false" outlineLevel="0" collapsed="false">
      <c r="A1752" s="35" t="s">
        <v>18383</v>
      </c>
      <c r="B1752" s="37" t="s">
        <v>18384</v>
      </c>
      <c r="D1752" s="37" t="s">
        <v>18385</v>
      </c>
      <c r="F1752" s="37" t="s">
        <v>18385</v>
      </c>
      <c r="I1752" s="35" t="s">
        <v>18071</v>
      </c>
    </row>
    <row r="1753" customFormat="false" ht="17.6" hidden="false" customHeight="false" outlineLevel="0" collapsed="false">
      <c r="A1753" s="35" t="s">
        <v>18380</v>
      </c>
      <c r="B1753" s="37" t="s">
        <v>18381</v>
      </c>
      <c r="D1753" s="37" t="s">
        <v>18382</v>
      </c>
      <c r="F1753" s="37" t="s">
        <v>18382</v>
      </c>
      <c r="I1753" s="35" t="s">
        <v>18071</v>
      </c>
    </row>
    <row r="1754" customFormat="false" ht="17.6" hidden="false" customHeight="false" outlineLevel="0" collapsed="false">
      <c r="A1754" s="35" t="s">
        <v>4856</v>
      </c>
      <c r="B1754" s="37" t="s">
        <v>4857</v>
      </c>
      <c r="D1754" s="37" t="s">
        <v>4858</v>
      </c>
      <c r="F1754" s="37" t="s">
        <v>4858</v>
      </c>
      <c r="I1754" s="35" t="s">
        <v>4814</v>
      </c>
    </row>
    <row r="1755" customFormat="false" ht="17.6" hidden="false" customHeight="false" outlineLevel="0" collapsed="false">
      <c r="A1755" s="35" t="s">
        <v>18808</v>
      </c>
      <c r="B1755" s="37" t="s">
        <v>18809</v>
      </c>
      <c r="D1755" s="37" t="s">
        <v>18810</v>
      </c>
      <c r="F1755" s="37" t="s">
        <v>18810</v>
      </c>
      <c r="I1755" s="35" t="s">
        <v>18792</v>
      </c>
    </row>
    <row r="1756" customFormat="false" ht="17.6" hidden="false" customHeight="false" outlineLevel="0" collapsed="false">
      <c r="A1756" s="35" t="s">
        <v>23033</v>
      </c>
      <c r="B1756" s="37" t="s">
        <v>23034</v>
      </c>
      <c r="D1756" s="37" t="s">
        <v>23035</v>
      </c>
      <c r="F1756" s="37" t="s">
        <v>23035</v>
      </c>
      <c r="I1756" s="35" t="s">
        <v>22948</v>
      </c>
    </row>
    <row r="1757" customFormat="false" ht="17.6" hidden="false" customHeight="false" outlineLevel="0" collapsed="false">
      <c r="A1757" s="35" t="s">
        <v>23036</v>
      </c>
      <c r="B1757" s="37" t="s">
        <v>23037</v>
      </c>
      <c r="D1757" s="37" t="s">
        <v>23038</v>
      </c>
      <c r="F1757" s="37" t="s">
        <v>23038</v>
      </c>
      <c r="I1757" s="35" t="s">
        <v>22926</v>
      </c>
    </row>
    <row r="1758" customFormat="false" ht="17.6" hidden="false" customHeight="false" outlineLevel="0" collapsed="false">
      <c r="A1758" s="35" t="s">
        <v>15937</v>
      </c>
      <c r="B1758" s="37" t="s">
        <v>15938</v>
      </c>
      <c r="D1758" s="37" t="s">
        <v>15939</v>
      </c>
      <c r="F1758" s="37" t="s">
        <v>15939</v>
      </c>
      <c r="I1758" s="35" t="s">
        <v>15936</v>
      </c>
    </row>
    <row r="1759" customFormat="false" ht="17.6" hidden="false" customHeight="false" outlineLevel="0" collapsed="false">
      <c r="A1759" s="35" t="s">
        <v>23452</v>
      </c>
      <c r="B1759" s="37" t="s">
        <v>23453</v>
      </c>
      <c r="D1759" s="37" t="s">
        <v>23454</v>
      </c>
      <c r="F1759" s="37" t="s">
        <v>23454</v>
      </c>
      <c r="I1759" s="35" t="s">
        <v>23455</v>
      </c>
    </row>
    <row r="1760" customFormat="false" ht="17.6" hidden="false" customHeight="false" outlineLevel="0" collapsed="false">
      <c r="A1760" s="35" t="s">
        <v>23482</v>
      </c>
      <c r="B1760" s="37" t="s">
        <v>23483</v>
      </c>
      <c r="D1760" s="37" t="s">
        <v>23484</v>
      </c>
      <c r="F1760" s="37" t="s">
        <v>23484</v>
      </c>
      <c r="I1760" s="35" t="s">
        <v>23485</v>
      </c>
    </row>
    <row r="1761" customFormat="false" ht="17.6" hidden="false" customHeight="false" outlineLevel="0" collapsed="false">
      <c r="A1761" s="35" t="s">
        <v>25024</v>
      </c>
      <c r="B1761" s="37" t="s">
        <v>25025</v>
      </c>
      <c r="D1761" s="37" t="s">
        <v>25026</v>
      </c>
      <c r="F1761" s="37" t="s">
        <v>25026</v>
      </c>
      <c r="I1761" s="35" t="s">
        <v>16349</v>
      </c>
    </row>
    <row r="1762" customFormat="false" ht="17.6" hidden="false" customHeight="false" outlineLevel="0" collapsed="false">
      <c r="A1762" s="35" t="s">
        <v>2227</v>
      </c>
      <c r="B1762" s="37" t="s">
        <v>2228</v>
      </c>
      <c r="D1762" s="37" t="s">
        <v>2229</v>
      </c>
      <c r="F1762" s="37" t="s">
        <v>2229</v>
      </c>
      <c r="I1762" s="37" t="s">
        <v>2213</v>
      </c>
    </row>
    <row r="1763" customFormat="false" ht="17.6" hidden="false" customHeight="false" outlineLevel="0" collapsed="false">
      <c r="A1763" s="35" t="s">
        <v>19681</v>
      </c>
      <c r="B1763" s="37" t="s">
        <v>19682</v>
      </c>
      <c r="D1763" s="37" t="s">
        <v>19683</v>
      </c>
      <c r="F1763" s="37" t="s">
        <v>19683</v>
      </c>
      <c r="I1763" s="35" t="s">
        <v>19680</v>
      </c>
    </row>
    <row r="1764" customFormat="false" ht="17.6" hidden="false" customHeight="false" outlineLevel="0" collapsed="false">
      <c r="A1764" s="35" t="s">
        <v>2224</v>
      </c>
      <c r="B1764" s="37" t="s">
        <v>2225</v>
      </c>
      <c r="D1764" s="37" t="s">
        <v>2226</v>
      </c>
      <c r="F1764" s="37" t="s">
        <v>2226</v>
      </c>
      <c r="I1764" s="37" t="s">
        <v>2213</v>
      </c>
    </row>
    <row r="1765" customFormat="false" ht="17.6" hidden="false" customHeight="false" outlineLevel="0" collapsed="false">
      <c r="A1765" s="35" t="s">
        <v>2230</v>
      </c>
      <c r="B1765" s="37" t="s">
        <v>1392</v>
      </c>
      <c r="D1765" s="37" t="s">
        <v>1393</v>
      </c>
      <c r="F1765" s="37" t="s">
        <v>1393</v>
      </c>
      <c r="I1765" s="37" t="s">
        <v>2213</v>
      </c>
    </row>
    <row r="1766" customFormat="false" ht="17.6" hidden="false" customHeight="false" outlineLevel="0" collapsed="false">
      <c r="A1766" s="35" t="s">
        <v>3679</v>
      </c>
      <c r="B1766" s="37" t="s">
        <v>3680</v>
      </c>
      <c r="D1766" s="37" t="s">
        <v>3681</v>
      </c>
      <c r="F1766" s="37" t="s">
        <v>3681</v>
      </c>
      <c r="I1766" s="35" t="s">
        <v>3678</v>
      </c>
    </row>
    <row r="1767" customFormat="false" ht="17.6" hidden="false" customHeight="false" outlineLevel="0" collapsed="false">
      <c r="A1767" s="35" t="s">
        <v>20438</v>
      </c>
      <c r="B1767" s="37" t="s">
        <v>20439</v>
      </c>
      <c r="D1767" s="37" t="s">
        <v>20440</v>
      </c>
      <c r="F1767" s="37" t="s">
        <v>20440</v>
      </c>
      <c r="I1767" s="35" t="s">
        <v>20441</v>
      </c>
    </row>
    <row r="1768" customFormat="false" ht="17.6" hidden="false" customHeight="false" outlineLevel="0" collapsed="false">
      <c r="A1768" s="35" t="s">
        <v>23406</v>
      </c>
      <c r="B1768" s="37" t="s">
        <v>23407</v>
      </c>
      <c r="D1768" s="37" t="s">
        <v>23408</v>
      </c>
      <c r="F1768" s="37" t="s">
        <v>23408</v>
      </c>
      <c r="I1768" s="35" t="s">
        <v>23378</v>
      </c>
    </row>
    <row r="1769" customFormat="false" ht="17.6" hidden="false" customHeight="false" outlineLevel="0" collapsed="false">
      <c r="A1769" s="35" t="s">
        <v>5399</v>
      </c>
      <c r="B1769" s="37" t="s">
        <v>5400</v>
      </c>
      <c r="D1769" s="37" t="s">
        <v>5400</v>
      </c>
      <c r="F1769" s="37" t="s">
        <v>5400</v>
      </c>
      <c r="I1769" s="35" t="s">
        <v>5401</v>
      </c>
    </row>
    <row r="1770" customFormat="false" ht="17.6" hidden="false" customHeight="false" outlineLevel="0" collapsed="false">
      <c r="A1770" s="35" t="s">
        <v>14930</v>
      </c>
      <c r="B1770" s="37" t="s">
        <v>14931</v>
      </c>
      <c r="D1770" s="37" t="s">
        <v>14932</v>
      </c>
      <c r="F1770" s="37" t="s">
        <v>14932</v>
      </c>
    </row>
    <row r="1771" customFormat="false" ht="17.6" hidden="false" customHeight="false" outlineLevel="0" collapsed="false">
      <c r="A1771" s="35" t="s">
        <v>8461</v>
      </c>
      <c r="B1771" s="37" t="s">
        <v>8462</v>
      </c>
      <c r="D1771" s="37" t="s">
        <v>8463</v>
      </c>
      <c r="F1771" s="37" t="s">
        <v>8463</v>
      </c>
      <c r="I1771" s="35" t="s">
        <v>8464</v>
      </c>
    </row>
    <row r="1772" customFormat="false" ht="17.6" hidden="false" customHeight="false" outlineLevel="0" collapsed="false">
      <c r="A1772" s="35" t="s">
        <v>550</v>
      </c>
      <c r="B1772" s="37" t="s">
        <v>551</v>
      </c>
      <c r="C1772" s="37" t="s">
        <v>187</v>
      </c>
      <c r="D1772" s="37" t="s">
        <v>551</v>
      </c>
      <c r="E1772" s="37" t="s">
        <v>189</v>
      </c>
      <c r="F1772" s="37" t="s">
        <v>551</v>
      </c>
      <c r="G1772" s="37" t="s">
        <v>189</v>
      </c>
      <c r="I1772" s="37" t="s">
        <v>552</v>
      </c>
    </row>
    <row r="1773" customFormat="false" ht="17.6" hidden="false" customHeight="false" outlineLevel="0" collapsed="false">
      <c r="A1773" s="35" t="s">
        <v>20108</v>
      </c>
      <c r="B1773" s="37" t="s">
        <v>20109</v>
      </c>
      <c r="D1773" s="37" t="s">
        <v>20110</v>
      </c>
      <c r="F1773" s="37" t="s">
        <v>20110</v>
      </c>
      <c r="I1773" s="35" t="s">
        <v>15852</v>
      </c>
    </row>
    <row r="1774" customFormat="false" ht="17.6" hidden="false" customHeight="false" outlineLevel="0" collapsed="false">
      <c r="A1774" s="35" t="s">
        <v>20645</v>
      </c>
      <c r="B1774" s="37" t="s">
        <v>20646</v>
      </c>
      <c r="D1774" s="37" t="s">
        <v>20647</v>
      </c>
      <c r="F1774" s="37" t="s">
        <v>20647</v>
      </c>
      <c r="I1774" s="35" t="s">
        <v>20644</v>
      </c>
    </row>
    <row r="1775" customFormat="false" ht="17.6" hidden="false" customHeight="false" outlineLevel="0" collapsed="false">
      <c r="A1775" s="35" t="s">
        <v>9828</v>
      </c>
      <c r="B1775" s="37" t="s">
        <v>9829</v>
      </c>
      <c r="D1775" s="37" t="s">
        <v>9830</v>
      </c>
      <c r="F1775" s="37" t="s">
        <v>9830</v>
      </c>
      <c r="I1775" s="35" t="s">
        <v>9827</v>
      </c>
    </row>
    <row r="1776" customFormat="false" ht="17.6" hidden="false" customHeight="false" outlineLevel="0" collapsed="false">
      <c r="A1776" s="35" t="s">
        <v>20641</v>
      </c>
      <c r="B1776" s="37" t="s">
        <v>20642</v>
      </c>
      <c r="D1776" s="37" t="s">
        <v>20643</v>
      </c>
      <c r="F1776" s="37" t="s">
        <v>20643</v>
      </c>
      <c r="I1776" s="35" t="s">
        <v>20644</v>
      </c>
    </row>
    <row r="1777" customFormat="false" ht="17.6" hidden="false" customHeight="false" outlineLevel="0" collapsed="false">
      <c r="A1777" s="35" t="s">
        <v>20325</v>
      </c>
      <c r="B1777" s="37" t="s">
        <v>20326</v>
      </c>
      <c r="D1777" s="37" t="s">
        <v>20327</v>
      </c>
      <c r="F1777" s="37" t="s">
        <v>20327</v>
      </c>
      <c r="I1777" s="35" t="s">
        <v>20321</v>
      </c>
    </row>
    <row r="1778" customFormat="false" ht="17.6" hidden="false" customHeight="false" outlineLevel="0" collapsed="false">
      <c r="A1778" s="35" t="s">
        <v>5457</v>
      </c>
      <c r="B1778" s="37" t="s">
        <v>5458</v>
      </c>
      <c r="D1778" s="37" t="s">
        <v>5459</v>
      </c>
      <c r="F1778" s="37" t="s">
        <v>5459</v>
      </c>
      <c r="I1778" s="35" t="s">
        <v>5460</v>
      </c>
    </row>
    <row r="1779" customFormat="false" ht="17.6" hidden="false" customHeight="false" outlineLevel="0" collapsed="false">
      <c r="A1779" s="35" t="s">
        <v>4880</v>
      </c>
      <c r="B1779" s="37" t="s">
        <v>4881</v>
      </c>
      <c r="D1779" s="37" t="s">
        <v>4882</v>
      </c>
      <c r="F1779" s="37" t="s">
        <v>4882</v>
      </c>
      <c r="I1779" s="35" t="s">
        <v>4883</v>
      </c>
    </row>
    <row r="1780" customFormat="false" ht="17.6" hidden="false" customHeight="false" outlineLevel="0" collapsed="false">
      <c r="A1780" s="35" t="s">
        <v>11472</v>
      </c>
      <c r="B1780" s="37" t="s">
        <v>11473</v>
      </c>
      <c r="D1780" s="37" t="s">
        <v>11474</v>
      </c>
      <c r="F1780" s="37" t="s">
        <v>11474</v>
      </c>
      <c r="I1780" s="35" t="s">
        <v>10878</v>
      </c>
    </row>
    <row r="1781" customFormat="false" ht="17.6" hidden="false" customHeight="false" outlineLevel="0" collapsed="false">
      <c r="A1781" s="35" t="s">
        <v>9812</v>
      </c>
      <c r="B1781" s="37" t="s">
        <v>9813</v>
      </c>
      <c r="D1781" s="37" t="s">
        <v>9814</v>
      </c>
      <c r="F1781" s="37" t="s">
        <v>9814</v>
      </c>
      <c r="I1781" s="35" t="s">
        <v>9815</v>
      </c>
    </row>
    <row r="1782" customFormat="false" ht="17.6" hidden="false" customHeight="false" outlineLevel="0" collapsed="false">
      <c r="A1782" s="35" t="s">
        <v>19751</v>
      </c>
      <c r="B1782" s="37" t="s">
        <v>19752</v>
      </c>
      <c r="D1782" s="37" t="s">
        <v>19753</v>
      </c>
      <c r="F1782" s="37" t="s">
        <v>19753</v>
      </c>
      <c r="I1782" s="35" t="s">
        <v>19527</v>
      </c>
    </row>
    <row r="1783" customFormat="false" ht="17.6" hidden="false" customHeight="false" outlineLevel="0" collapsed="false">
      <c r="A1783" s="35" t="s">
        <v>15663</v>
      </c>
      <c r="B1783" s="37" t="s">
        <v>15664</v>
      </c>
      <c r="D1783" s="37" t="s">
        <v>15665</v>
      </c>
      <c r="F1783" s="37" t="s">
        <v>15665</v>
      </c>
      <c r="I1783" s="35" t="s">
        <v>15659</v>
      </c>
    </row>
    <row r="1784" customFormat="false" ht="17.6" hidden="false" customHeight="false" outlineLevel="0" collapsed="false">
      <c r="A1784" s="35" t="s">
        <v>15313</v>
      </c>
      <c r="B1784" s="37" t="s">
        <v>15314</v>
      </c>
      <c r="D1784" s="37" t="s">
        <v>15315</v>
      </c>
      <c r="F1784" s="37" t="s">
        <v>15315</v>
      </c>
      <c r="I1784" s="35" t="s">
        <v>15306</v>
      </c>
    </row>
    <row r="1785" customFormat="false" ht="17.6" hidden="false" customHeight="false" outlineLevel="0" collapsed="false">
      <c r="A1785" s="35" t="s">
        <v>10734</v>
      </c>
      <c r="B1785" s="37" t="s">
        <v>10735</v>
      </c>
      <c r="D1785" s="37" t="s">
        <v>10736</v>
      </c>
      <c r="F1785" s="37" t="s">
        <v>10736</v>
      </c>
      <c r="I1785" s="35" t="s">
        <v>10737</v>
      </c>
    </row>
    <row r="1786" customFormat="false" ht="17.6" hidden="false" customHeight="false" outlineLevel="0" collapsed="false">
      <c r="A1786" s="35" t="s">
        <v>9824</v>
      </c>
      <c r="B1786" s="37" t="s">
        <v>9825</v>
      </c>
      <c r="D1786" s="37" t="s">
        <v>9826</v>
      </c>
      <c r="F1786" s="37" t="s">
        <v>9826</v>
      </c>
      <c r="I1786" s="35" t="s">
        <v>9827</v>
      </c>
    </row>
    <row r="1787" customFormat="false" ht="17.6" hidden="false" customHeight="false" outlineLevel="0" collapsed="false">
      <c r="A1787" s="35" t="s">
        <v>19613</v>
      </c>
      <c r="B1787" s="37" t="s">
        <v>19614</v>
      </c>
      <c r="D1787" s="37" t="s">
        <v>19615</v>
      </c>
      <c r="F1787" s="37" t="s">
        <v>19615</v>
      </c>
      <c r="I1787" s="35" t="s">
        <v>19609</v>
      </c>
    </row>
    <row r="1788" customFormat="false" ht="17.6" hidden="false" customHeight="false" outlineLevel="0" collapsed="false">
      <c r="A1788" s="35" t="s">
        <v>9411</v>
      </c>
      <c r="B1788" s="37" t="s">
        <v>9412</v>
      </c>
      <c r="D1788" s="37" t="s">
        <v>9413</v>
      </c>
      <c r="F1788" s="37" t="s">
        <v>9413</v>
      </c>
      <c r="I1788" s="35" t="s">
        <v>9410</v>
      </c>
    </row>
    <row r="1789" customFormat="false" ht="17.6" hidden="false" customHeight="false" outlineLevel="0" collapsed="false">
      <c r="A1789" s="35" t="s">
        <v>4908</v>
      </c>
      <c r="B1789" s="37" t="s">
        <v>4909</v>
      </c>
      <c r="D1789" s="37" t="s">
        <v>4910</v>
      </c>
      <c r="F1789" s="37" t="s">
        <v>4910</v>
      </c>
      <c r="I1789" s="35" t="s">
        <v>4904</v>
      </c>
    </row>
    <row r="1790" customFormat="false" ht="17.6" hidden="false" customHeight="false" outlineLevel="0" collapsed="false">
      <c r="A1790" s="35" t="s">
        <v>10738</v>
      </c>
      <c r="B1790" s="37" t="s">
        <v>10739</v>
      </c>
      <c r="D1790" s="37" t="s">
        <v>10740</v>
      </c>
      <c r="F1790" s="37" t="s">
        <v>10740</v>
      </c>
      <c r="I1790" s="35" t="s">
        <v>10737</v>
      </c>
    </row>
    <row r="1791" customFormat="false" ht="17.6" hidden="false" customHeight="false" outlineLevel="0" collapsed="false">
      <c r="A1791" s="35" t="s">
        <v>21647</v>
      </c>
      <c r="B1791" s="37" t="s">
        <v>21648</v>
      </c>
      <c r="D1791" s="37" t="s">
        <v>21649</v>
      </c>
      <c r="F1791" s="37" t="s">
        <v>21649</v>
      </c>
      <c r="I1791" s="35" t="s">
        <v>21650</v>
      </c>
    </row>
    <row r="1792" customFormat="false" ht="17.6" hidden="false" customHeight="false" outlineLevel="0" collapsed="false">
      <c r="A1792" s="35" t="s">
        <v>12121</v>
      </c>
      <c r="B1792" s="37" t="s">
        <v>12122</v>
      </c>
      <c r="D1792" s="37" t="s">
        <v>12123</v>
      </c>
      <c r="F1792" s="37" t="s">
        <v>12123</v>
      </c>
      <c r="I1792" s="35" t="s">
        <v>10878</v>
      </c>
    </row>
    <row r="1793" customFormat="false" ht="17.6" hidden="false" customHeight="false" outlineLevel="0" collapsed="false">
      <c r="A1793" s="35" t="s">
        <v>23761</v>
      </c>
      <c r="B1793" s="37" t="s">
        <v>23762</v>
      </c>
      <c r="D1793" s="37" t="s">
        <v>23763</v>
      </c>
      <c r="F1793" s="37" t="s">
        <v>23763</v>
      </c>
      <c r="I1793" s="35" t="s">
        <v>23760</v>
      </c>
    </row>
    <row r="1794" customFormat="false" ht="17.6" hidden="false" customHeight="false" outlineLevel="0" collapsed="false">
      <c r="A1794" s="35" t="s">
        <v>20322</v>
      </c>
      <c r="B1794" s="37" t="s">
        <v>20323</v>
      </c>
      <c r="D1794" s="37" t="s">
        <v>20324</v>
      </c>
      <c r="F1794" s="37" t="s">
        <v>20324</v>
      </c>
      <c r="I1794" s="35" t="s">
        <v>20321</v>
      </c>
    </row>
    <row r="1795" customFormat="false" ht="17.6" hidden="false" customHeight="false" outlineLevel="0" collapsed="false">
      <c r="A1795" s="35" t="s">
        <v>10741</v>
      </c>
      <c r="B1795" s="37" t="s">
        <v>10742</v>
      </c>
      <c r="D1795" s="37" t="s">
        <v>10743</v>
      </c>
      <c r="F1795" s="37" t="s">
        <v>10743</v>
      </c>
      <c r="I1795" s="35" t="s">
        <v>10737</v>
      </c>
    </row>
    <row r="1796" customFormat="false" ht="17.6" hidden="false" customHeight="false" outlineLevel="0" collapsed="false">
      <c r="A1796" s="35" t="s">
        <v>9831</v>
      </c>
      <c r="B1796" s="37" t="s">
        <v>9832</v>
      </c>
      <c r="D1796" s="37" t="s">
        <v>9833</v>
      </c>
      <c r="F1796" s="37" t="s">
        <v>9833</v>
      </c>
      <c r="I1796" s="35" t="s">
        <v>9834</v>
      </c>
    </row>
    <row r="1797" customFormat="false" ht="17.6" hidden="false" customHeight="false" outlineLevel="0" collapsed="false">
      <c r="A1797" s="35" t="s">
        <v>5629</v>
      </c>
      <c r="B1797" s="37" t="s">
        <v>5630</v>
      </c>
      <c r="D1797" s="37" t="s">
        <v>5631</v>
      </c>
      <c r="F1797" s="37" t="s">
        <v>5631</v>
      </c>
      <c r="I1797" s="35" t="s">
        <v>5632</v>
      </c>
    </row>
    <row r="1798" customFormat="false" ht="17.6" hidden="false" customHeight="false" outlineLevel="0" collapsed="false">
      <c r="A1798" s="35" t="s">
        <v>12127</v>
      </c>
      <c r="B1798" s="37" t="s">
        <v>12128</v>
      </c>
      <c r="D1798" s="37" t="s">
        <v>12129</v>
      </c>
      <c r="F1798" s="37" t="s">
        <v>12129</v>
      </c>
      <c r="I1798" s="35" t="s">
        <v>10878</v>
      </c>
    </row>
    <row r="1799" customFormat="false" ht="17.6" hidden="false" customHeight="false" outlineLevel="0" collapsed="false">
      <c r="A1799" s="35" t="s">
        <v>12124</v>
      </c>
      <c r="B1799" s="37" t="s">
        <v>12125</v>
      </c>
      <c r="D1799" s="37" t="s">
        <v>12126</v>
      </c>
      <c r="F1799" s="37" t="s">
        <v>12126</v>
      </c>
      <c r="I1799" s="35" t="s">
        <v>10878</v>
      </c>
    </row>
    <row r="1800" customFormat="false" ht="17.6" hidden="false" customHeight="false" outlineLevel="0" collapsed="false">
      <c r="A1800" s="35" t="s">
        <v>11499</v>
      </c>
      <c r="B1800" s="37" t="s">
        <v>11500</v>
      </c>
      <c r="D1800" s="37" t="s">
        <v>11500</v>
      </c>
      <c r="F1800" s="37" t="s">
        <v>11500</v>
      </c>
      <c r="I1800" s="35" t="s">
        <v>10846</v>
      </c>
    </row>
    <row r="1801" customFormat="false" ht="17.6" hidden="false" customHeight="false" outlineLevel="0" collapsed="false">
      <c r="A1801" s="35" t="s">
        <v>553</v>
      </c>
      <c r="B1801" s="37" t="s">
        <v>554</v>
      </c>
      <c r="D1801" s="37" t="s">
        <v>555</v>
      </c>
      <c r="F1801" s="37" t="s">
        <v>555</v>
      </c>
      <c r="I1801" s="35" t="s">
        <v>329</v>
      </c>
    </row>
    <row r="1802" customFormat="false" ht="17.6" hidden="false" customHeight="false" outlineLevel="0" collapsed="false">
      <c r="A1802" s="35" t="s">
        <v>11557</v>
      </c>
      <c r="B1802" s="37" t="s">
        <v>11558</v>
      </c>
      <c r="D1802" s="37" t="s">
        <v>11559</v>
      </c>
      <c r="F1802" s="37" t="s">
        <v>11559</v>
      </c>
      <c r="I1802" s="35" t="s">
        <v>11560</v>
      </c>
    </row>
    <row r="1803" customFormat="false" ht="17.6" hidden="false" customHeight="false" outlineLevel="0" collapsed="false">
      <c r="A1803" s="35" t="s">
        <v>3716</v>
      </c>
      <c r="B1803" s="37" t="s">
        <v>3717</v>
      </c>
      <c r="D1803" s="37" t="s">
        <v>3718</v>
      </c>
      <c r="F1803" s="37" t="s">
        <v>3718</v>
      </c>
      <c r="I1803" s="37" t="s">
        <v>3713</v>
      </c>
    </row>
    <row r="1804" customFormat="false" ht="17.6" hidden="false" customHeight="false" outlineLevel="0" collapsed="false">
      <c r="A1804" s="35" t="s">
        <v>21340</v>
      </c>
      <c r="B1804" s="37" t="s">
        <v>21341</v>
      </c>
      <c r="D1804" s="37" t="s">
        <v>21342</v>
      </c>
      <c r="F1804" s="37" t="s">
        <v>21342</v>
      </c>
      <c r="I1804" s="35" t="s">
        <v>21343</v>
      </c>
    </row>
    <row r="1805" customFormat="false" ht="17.6" hidden="false" customHeight="false" outlineLevel="0" collapsed="false">
      <c r="A1805" s="35" t="s">
        <v>539</v>
      </c>
      <c r="B1805" s="37" t="s">
        <v>540</v>
      </c>
      <c r="D1805" s="37" t="s">
        <v>541</v>
      </c>
      <c r="F1805" s="37" t="s">
        <v>541</v>
      </c>
      <c r="I1805" s="37" t="s">
        <v>260</v>
      </c>
    </row>
    <row r="1806" customFormat="false" ht="17.6" hidden="false" customHeight="false" outlineLevel="0" collapsed="false">
      <c r="A1806" s="35" t="s">
        <v>11313</v>
      </c>
      <c r="B1806" s="37" t="s">
        <v>11314</v>
      </c>
      <c r="D1806" s="37" t="s">
        <v>11315</v>
      </c>
      <c r="F1806" s="37" t="s">
        <v>11315</v>
      </c>
      <c r="I1806" s="35" t="s">
        <v>11297</v>
      </c>
    </row>
    <row r="1807" customFormat="false" ht="17.6" hidden="false" customHeight="false" outlineLevel="0" collapsed="false">
      <c r="A1807" s="35" t="s">
        <v>542</v>
      </c>
      <c r="B1807" s="37" t="s">
        <v>543</v>
      </c>
      <c r="C1807" s="37" t="s">
        <v>175</v>
      </c>
      <c r="D1807" s="37" t="s">
        <v>544</v>
      </c>
      <c r="E1807" s="37" t="s">
        <v>177</v>
      </c>
      <c r="F1807" s="37" t="s">
        <v>544</v>
      </c>
      <c r="G1807" s="37" t="s">
        <v>177</v>
      </c>
      <c r="I1807" s="37" t="s">
        <v>260</v>
      </c>
    </row>
    <row r="1808" customFormat="false" ht="17.6" hidden="false" customHeight="false" outlineLevel="0" collapsed="false">
      <c r="A1808" s="35" t="s">
        <v>13562</v>
      </c>
      <c r="B1808" s="37" t="s">
        <v>13563</v>
      </c>
      <c r="D1808" s="37" t="s">
        <v>13564</v>
      </c>
      <c r="F1808" s="37" t="s">
        <v>13564</v>
      </c>
      <c r="I1808" s="35" t="s">
        <v>9218</v>
      </c>
    </row>
    <row r="1809" customFormat="false" ht="17.6" hidden="false" customHeight="false" outlineLevel="0" collapsed="false">
      <c r="A1809" s="35" t="s">
        <v>545</v>
      </c>
      <c r="B1809" s="37" t="s">
        <v>546</v>
      </c>
      <c r="D1809" s="37" t="s">
        <v>547</v>
      </c>
      <c r="F1809" s="37" t="s">
        <v>547</v>
      </c>
      <c r="I1809" s="37" t="s">
        <v>260</v>
      </c>
    </row>
    <row r="1810" customFormat="false" ht="17.6" hidden="false" customHeight="false" outlineLevel="0" collapsed="false">
      <c r="A1810" s="35" t="s">
        <v>9594</v>
      </c>
      <c r="B1810" s="37" t="s">
        <v>9595</v>
      </c>
      <c r="D1810" s="37" t="s">
        <v>9596</v>
      </c>
      <c r="F1810" s="37" t="s">
        <v>9596</v>
      </c>
      <c r="I1810" s="35" t="s">
        <v>7593</v>
      </c>
    </row>
    <row r="1811" customFormat="false" ht="17.6" hidden="false" customHeight="false" outlineLevel="0" collapsed="false">
      <c r="A1811" s="35" t="s">
        <v>9591</v>
      </c>
      <c r="B1811" s="37" t="s">
        <v>9592</v>
      </c>
      <c r="D1811" s="37" t="s">
        <v>9593</v>
      </c>
      <c r="F1811" s="37" t="s">
        <v>9593</v>
      </c>
      <c r="I1811" s="35" t="s">
        <v>7593</v>
      </c>
    </row>
    <row r="1812" customFormat="false" ht="17.6" hidden="false" customHeight="false" outlineLevel="0" collapsed="false">
      <c r="A1812" s="35" t="s">
        <v>8482</v>
      </c>
      <c r="B1812" s="37" t="s">
        <v>8483</v>
      </c>
      <c r="D1812" s="37" t="s">
        <v>8484</v>
      </c>
      <c r="F1812" s="37" t="s">
        <v>8484</v>
      </c>
      <c r="I1812" s="35" t="s">
        <v>7681</v>
      </c>
    </row>
    <row r="1813" customFormat="false" ht="17.6" hidden="false" customHeight="false" outlineLevel="0" collapsed="false">
      <c r="A1813" s="35" t="s">
        <v>10173</v>
      </c>
      <c r="B1813" s="37" t="s">
        <v>10174</v>
      </c>
      <c r="D1813" s="37" t="s">
        <v>10175</v>
      </c>
      <c r="F1813" s="37" t="s">
        <v>10175</v>
      </c>
      <c r="I1813" s="35" t="s">
        <v>10143</v>
      </c>
    </row>
    <row r="1814" customFormat="false" ht="17.6" hidden="false" customHeight="false" outlineLevel="0" collapsed="false">
      <c r="A1814" s="35" t="s">
        <v>10176</v>
      </c>
      <c r="B1814" s="37" t="s">
        <v>10177</v>
      </c>
      <c r="D1814" s="37" t="s">
        <v>10178</v>
      </c>
      <c r="F1814" s="37" t="s">
        <v>10178</v>
      </c>
      <c r="I1814" s="35" t="s">
        <v>10143</v>
      </c>
    </row>
    <row r="1815" customFormat="false" ht="17.6" hidden="false" customHeight="false" outlineLevel="0" collapsed="false">
      <c r="A1815" s="35" t="s">
        <v>548</v>
      </c>
      <c r="B1815" s="37" t="s">
        <v>549</v>
      </c>
      <c r="D1815" s="37" t="s">
        <v>549</v>
      </c>
      <c r="F1815" s="37" t="s">
        <v>549</v>
      </c>
      <c r="I1815" s="35" t="s">
        <v>391</v>
      </c>
    </row>
    <row r="1816" customFormat="false" ht="17.6" hidden="false" customHeight="false" outlineLevel="0" collapsed="false">
      <c r="A1816" s="35" t="s">
        <v>9177</v>
      </c>
      <c r="B1816" s="37" t="s">
        <v>9178</v>
      </c>
      <c r="D1816" s="37" t="s">
        <v>9179</v>
      </c>
      <c r="F1816" s="37" t="s">
        <v>9179</v>
      </c>
      <c r="I1816" s="35" t="s">
        <v>8493</v>
      </c>
    </row>
    <row r="1817" customFormat="false" ht="17.6" hidden="false" customHeight="false" outlineLevel="0" collapsed="false">
      <c r="A1817" s="35" t="s">
        <v>9174</v>
      </c>
      <c r="B1817" s="37" t="s">
        <v>9175</v>
      </c>
      <c r="D1817" s="37" t="s">
        <v>9176</v>
      </c>
      <c r="F1817" s="37" t="s">
        <v>9176</v>
      </c>
      <c r="I1817" s="35" t="s">
        <v>8493</v>
      </c>
    </row>
    <row r="1818" customFormat="false" ht="17.6" hidden="false" customHeight="false" outlineLevel="0" collapsed="false">
      <c r="A1818" s="35" t="s">
        <v>9180</v>
      </c>
      <c r="B1818" s="37" t="s">
        <v>9181</v>
      </c>
      <c r="D1818" s="37" t="s">
        <v>9182</v>
      </c>
      <c r="F1818" s="37" t="s">
        <v>9182</v>
      </c>
      <c r="I1818" s="35" t="s">
        <v>8493</v>
      </c>
    </row>
    <row r="1819" customFormat="false" ht="17.6" hidden="false" customHeight="false" outlineLevel="0" collapsed="false">
      <c r="A1819" s="35" t="s">
        <v>8506</v>
      </c>
      <c r="B1819" s="37" t="s">
        <v>8507</v>
      </c>
      <c r="D1819" s="37" t="s">
        <v>8507</v>
      </c>
      <c r="F1819" s="37" t="s">
        <v>8507</v>
      </c>
      <c r="I1819" s="35" t="s">
        <v>8174</v>
      </c>
    </row>
    <row r="1820" customFormat="false" ht="17.6" hidden="false" customHeight="false" outlineLevel="0" collapsed="false">
      <c r="A1820" s="35" t="s">
        <v>22374</v>
      </c>
      <c r="B1820" s="37" t="s">
        <v>22375</v>
      </c>
      <c r="D1820" s="37" t="s">
        <v>22376</v>
      </c>
      <c r="F1820" s="37" t="s">
        <v>22376</v>
      </c>
      <c r="I1820" s="35" t="s">
        <v>22377</v>
      </c>
    </row>
    <row r="1821" customFormat="false" ht="17.6" hidden="false" customHeight="false" outlineLevel="0" collapsed="false">
      <c r="A1821" s="35" t="s">
        <v>8943</v>
      </c>
      <c r="B1821" s="37" t="s">
        <v>8944</v>
      </c>
      <c r="D1821" s="37" t="s">
        <v>8945</v>
      </c>
      <c r="F1821" s="37" t="s">
        <v>8945</v>
      </c>
      <c r="I1821" s="35" t="s">
        <v>8222</v>
      </c>
    </row>
    <row r="1822" customFormat="false" ht="17.6" hidden="false" customHeight="false" outlineLevel="0" collapsed="false">
      <c r="A1822" s="35" t="s">
        <v>11762</v>
      </c>
      <c r="B1822" s="37" t="s">
        <v>11763</v>
      </c>
      <c r="D1822" s="37" t="s">
        <v>11763</v>
      </c>
      <c r="F1822" s="37" t="s">
        <v>11763</v>
      </c>
      <c r="I1822" s="35" t="s">
        <v>11761</v>
      </c>
    </row>
    <row r="1823" customFormat="false" ht="17.6" hidden="false" customHeight="false" outlineLevel="0" collapsed="false">
      <c r="A1823" s="35" t="s">
        <v>10864</v>
      </c>
      <c r="B1823" s="37" t="s">
        <v>10865</v>
      </c>
      <c r="D1823" s="37" t="s">
        <v>10866</v>
      </c>
      <c r="F1823" s="37" t="s">
        <v>10866</v>
      </c>
      <c r="I1823" s="35" t="s">
        <v>10867</v>
      </c>
    </row>
    <row r="1824" customFormat="false" ht="17.6" hidden="false" customHeight="false" outlineLevel="0" collapsed="false">
      <c r="A1824" s="35" t="s">
        <v>12629</v>
      </c>
      <c r="B1824" s="37" t="s">
        <v>12630</v>
      </c>
      <c r="D1824" s="37" t="s">
        <v>12631</v>
      </c>
      <c r="F1824" s="37" t="s">
        <v>12631</v>
      </c>
      <c r="I1824" s="35" t="s">
        <v>12628</v>
      </c>
    </row>
    <row r="1825" customFormat="false" ht="17.6" hidden="false" customHeight="false" outlineLevel="0" collapsed="false">
      <c r="A1825" s="35" t="s">
        <v>3837</v>
      </c>
      <c r="B1825" s="37" t="s">
        <v>3838</v>
      </c>
      <c r="D1825" s="37" t="s">
        <v>3839</v>
      </c>
      <c r="F1825" s="37" t="s">
        <v>3839</v>
      </c>
      <c r="I1825" s="35" t="s">
        <v>3800</v>
      </c>
    </row>
    <row r="1826" customFormat="false" ht="17.6" hidden="false" customHeight="false" outlineLevel="0" collapsed="false">
      <c r="A1826" s="35" t="s">
        <v>12466</v>
      </c>
      <c r="B1826" s="37" t="s">
        <v>12467</v>
      </c>
      <c r="D1826" s="37" t="s">
        <v>12468</v>
      </c>
      <c r="F1826" s="37" t="s">
        <v>12468</v>
      </c>
      <c r="I1826" s="35" t="s">
        <v>7739</v>
      </c>
    </row>
    <row r="1827" customFormat="false" ht="17.6" hidden="false" customHeight="false" outlineLevel="0" collapsed="false">
      <c r="A1827" s="35" t="s">
        <v>12510</v>
      </c>
      <c r="B1827" s="37" t="s">
        <v>12511</v>
      </c>
      <c r="D1827" s="37" t="s">
        <v>12512</v>
      </c>
      <c r="F1827" s="37" t="s">
        <v>12512</v>
      </c>
      <c r="I1827" s="35" t="s">
        <v>12513</v>
      </c>
    </row>
    <row r="1828" customFormat="false" ht="17.6" hidden="false" customHeight="false" outlineLevel="0" collapsed="false">
      <c r="A1828" s="35" t="s">
        <v>3840</v>
      </c>
      <c r="B1828" s="37" t="s">
        <v>3841</v>
      </c>
      <c r="D1828" s="37" t="s">
        <v>3842</v>
      </c>
      <c r="F1828" s="37" t="s">
        <v>3842</v>
      </c>
      <c r="I1828" s="35" t="s">
        <v>3800</v>
      </c>
    </row>
    <row r="1829" customFormat="false" ht="17.6" hidden="false" customHeight="false" outlineLevel="0" collapsed="false">
      <c r="A1829" s="35" t="s">
        <v>3834</v>
      </c>
      <c r="B1829" s="37" t="s">
        <v>3835</v>
      </c>
      <c r="D1829" s="37" t="s">
        <v>3836</v>
      </c>
      <c r="F1829" s="37" t="s">
        <v>3836</v>
      </c>
      <c r="I1829" s="35" t="s">
        <v>3800</v>
      </c>
    </row>
    <row r="1830" customFormat="false" ht="17.6" hidden="false" customHeight="false" outlineLevel="0" collapsed="false">
      <c r="A1830" s="35" t="s">
        <v>3828</v>
      </c>
      <c r="B1830" s="37" t="s">
        <v>3829</v>
      </c>
      <c r="D1830" s="37" t="s">
        <v>3830</v>
      </c>
      <c r="F1830" s="37" t="s">
        <v>3830</v>
      </c>
      <c r="I1830" s="35" t="s">
        <v>3800</v>
      </c>
    </row>
    <row r="1831" customFormat="false" ht="17.6" hidden="false" customHeight="false" outlineLevel="0" collapsed="false">
      <c r="A1831" s="35" t="s">
        <v>3831</v>
      </c>
      <c r="B1831" s="37" t="s">
        <v>3832</v>
      </c>
      <c r="D1831" s="37" t="s">
        <v>3833</v>
      </c>
      <c r="F1831" s="37" t="s">
        <v>3833</v>
      </c>
      <c r="I1831" s="35" t="s">
        <v>3800</v>
      </c>
    </row>
    <row r="1832" customFormat="false" ht="17.6" hidden="false" customHeight="false" outlineLevel="0" collapsed="false">
      <c r="A1832" s="35" t="s">
        <v>25414</v>
      </c>
      <c r="B1832" s="37" t="s">
        <v>25415</v>
      </c>
      <c r="D1832" s="37" t="s">
        <v>25416</v>
      </c>
      <c r="F1832" s="37" t="s">
        <v>25416</v>
      </c>
      <c r="I1832" s="35" t="s">
        <v>25417</v>
      </c>
    </row>
    <row r="1833" customFormat="false" ht="17.6" hidden="false" customHeight="false" outlineLevel="0" collapsed="false">
      <c r="A1833" s="35" t="s">
        <v>7026</v>
      </c>
      <c r="B1833" s="37" t="s">
        <v>7027</v>
      </c>
      <c r="D1833" s="37" t="s">
        <v>7028</v>
      </c>
      <c r="F1833" s="37" t="s">
        <v>7028</v>
      </c>
      <c r="I1833" s="35" t="s">
        <v>7029</v>
      </c>
    </row>
    <row r="1834" customFormat="false" ht="17.6" hidden="false" customHeight="false" outlineLevel="0" collapsed="false">
      <c r="A1834" s="35" t="s">
        <v>19846</v>
      </c>
      <c r="B1834" s="37" t="s">
        <v>19847</v>
      </c>
      <c r="D1834" s="37" t="s">
        <v>19848</v>
      </c>
      <c r="F1834" s="37" t="s">
        <v>19848</v>
      </c>
      <c r="I1834" s="35" t="s">
        <v>19827</v>
      </c>
    </row>
    <row r="1835" customFormat="false" ht="17.6" hidden="false" customHeight="false" outlineLevel="0" collapsed="false">
      <c r="A1835" s="35" t="s">
        <v>19843</v>
      </c>
      <c r="B1835" s="37" t="s">
        <v>19844</v>
      </c>
      <c r="D1835" s="37" t="s">
        <v>19845</v>
      </c>
      <c r="F1835" s="37" t="s">
        <v>19845</v>
      </c>
      <c r="I1835" s="35" t="s">
        <v>19827</v>
      </c>
    </row>
    <row r="1836" customFormat="false" ht="17.6" hidden="false" customHeight="false" outlineLevel="0" collapsed="false">
      <c r="A1836" s="35" t="s">
        <v>20287</v>
      </c>
      <c r="B1836" s="37" t="s">
        <v>20288</v>
      </c>
      <c r="D1836" s="37" t="s">
        <v>20289</v>
      </c>
      <c r="F1836" s="37" t="s">
        <v>20289</v>
      </c>
    </row>
    <row r="1837" customFormat="false" ht="17.6" hidden="false" customHeight="false" outlineLevel="0" collapsed="false">
      <c r="A1837" s="35" t="s">
        <v>17825</v>
      </c>
      <c r="B1837" s="37" t="s">
        <v>17826</v>
      </c>
      <c r="D1837" s="37" t="s">
        <v>17827</v>
      </c>
      <c r="F1837" s="37" t="s">
        <v>17827</v>
      </c>
      <c r="I1837" s="35" t="s">
        <v>17818</v>
      </c>
    </row>
    <row r="1838" customFormat="false" ht="17.6" hidden="false" customHeight="false" outlineLevel="0" collapsed="false">
      <c r="A1838" s="35" t="s">
        <v>9486</v>
      </c>
      <c r="B1838" s="37" t="s">
        <v>9487</v>
      </c>
      <c r="D1838" s="37" t="s">
        <v>9488</v>
      </c>
      <c r="F1838" s="37" t="s">
        <v>9488</v>
      </c>
      <c r="I1838" s="35" t="s">
        <v>9489</v>
      </c>
    </row>
    <row r="1839" customFormat="false" ht="17.6" hidden="false" customHeight="false" outlineLevel="0" collapsed="false">
      <c r="A1839" s="35" t="s">
        <v>9493</v>
      </c>
      <c r="B1839" s="37" t="s">
        <v>9494</v>
      </c>
      <c r="D1839" s="37" t="s">
        <v>9495</v>
      </c>
      <c r="F1839" s="37" t="s">
        <v>9495</v>
      </c>
      <c r="I1839" s="35" t="s">
        <v>9489</v>
      </c>
    </row>
    <row r="1840" customFormat="false" ht="17.6" hidden="false" customHeight="false" outlineLevel="0" collapsed="false">
      <c r="A1840" s="35" t="s">
        <v>11842</v>
      </c>
      <c r="B1840" s="37" t="s">
        <v>11843</v>
      </c>
      <c r="D1840" s="37" t="s">
        <v>11844</v>
      </c>
      <c r="F1840" s="37" t="s">
        <v>11844</v>
      </c>
      <c r="I1840" s="35" t="s">
        <v>11845</v>
      </c>
    </row>
    <row r="1841" customFormat="false" ht="17.6" hidden="false" customHeight="false" outlineLevel="0" collapsed="false">
      <c r="A1841" s="35" t="s">
        <v>11846</v>
      </c>
      <c r="B1841" s="37" t="s">
        <v>11847</v>
      </c>
      <c r="D1841" s="37" t="s">
        <v>11848</v>
      </c>
      <c r="F1841" s="37" t="s">
        <v>11848</v>
      </c>
      <c r="I1841" s="35" t="s">
        <v>11845</v>
      </c>
    </row>
    <row r="1842" customFormat="false" ht="17.6" hidden="false" customHeight="false" outlineLevel="0" collapsed="false">
      <c r="A1842" s="35" t="s">
        <v>14028</v>
      </c>
      <c r="B1842" s="37" t="s">
        <v>14029</v>
      </c>
      <c r="D1842" s="37" t="s">
        <v>14030</v>
      </c>
      <c r="F1842" s="37" t="s">
        <v>14030</v>
      </c>
      <c r="I1842" s="35" t="s">
        <v>14031</v>
      </c>
    </row>
    <row r="1843" customFormat="false" ht="17.6" hidden="false" customHeight="false" outlineLevel="0" collapsed="false">
      <c r="A1843" s="35" t="s">
        <v>9496</v>
      </c>
      <c r="B1843" s="37" t="s">
        <v>9497</v>
      </c>
      <c r="D1843" s="37" t="s">
        <v>9498</v>
      </c>
      <c r="F1843" s="37" t="s">
        <v>9498</v>
      </c>
      <c r="I1843" s="35" t="s">
        <v>9499</v>
      </c>
    </row>
    <row r="1844" customFormat="false" ht="17.6" hidden="false" customHeight="false" outlineLevel="0" collapsed="false">
      <c r="A1844" s="35" t="s">
        <v>20011</v>
      </c>
      <c r="B1844" s="37" t="s">
        <v>20012</v>
      </c>
      <c r="D1844" s="37" t="s">
        <v>20013</v>
      </c>
      <c r="F1844" s="37" t="s">
        <v>20013</v>
      </c>
      <c r="I1844" s="35" t="s">
        <v>18993</v>
      </c>
    </row>
    <row r="1845" customFormat="false" ht="17.6" hidden="false" customHeight="false" outlineLevel="0" collapsed="false">
      <c r="A1845" s="35" t="s">
        <v>21330</v>
      </c>
      <c r="B1845" s="37" t="s">
        <v>21331</v>
      </c>
      <c r="D1845" s="37" t="s">
        <v>21332</v>
      </c>
      <c r="F1845" s="37" t="s">
        <v>21332</v>
      </c>
      <c r="I1845" s="35" t="s">
        <v>21333</v>
      </c>
    </row>
    <row r="1846" customFormat="false" ht="17.6" hidden="false" customHeight="false" outlineLevel="0" collapsed="false">
      <c r="A1846" s="35" t="s">
        <v>15933</v>
      </c>
      <c r="B1846" s="37" t="s">
        <v>15934</v>
      </c>
      <c r="D1846" s="37" t="s">
        <v>15935</v>
      </c>
      <c r="F1846" s="37" t="s">
        <v>15935</v>
      </c>
      <c r="I1846" s="35" t="s">
        <v>15936</v>
      </c>
    </row>
    <row r="1847" customFormat="false" ht="17.6" hidden="false" customHeight="false" outlineLevel="0" collapsed="false">
      <c r="A1847" s="35" t="s">
        <v>21109</v>
      </c>
      <c r="B1847" s="37" t="s">
        <v>21110</v>
      </c>
      <c r="D1847" s="37" t="s">
        <v>21111</v>
      </c>
      <c r="F1847" s="37" t="s">
        <v>21111</v>
      </c>
      <c r="I1847" s="35" t="s">
        <v>19527</v>
      </c>
    </row>
    <row r="1848" customFormat="false" ht="17.6" hidden="false" customHeight="false" outlineLevel="0" collapsed="false">
      <c r="A1848" s="35" t="s">
        <v>6836</v>
      </c>
      <c r="B1848" s="37" t="s">
        <v>6837</v>
      </c>
      <c r="D1848" s="37" t="s">
        <v>6838</v>
      </c>
      <c r="F1848" s="37" t="s">
        <v>6838</v>
      </c>
      <c r="I1848" s="35" t="s">
        <v>6832</v>
      </c>
    </row>
    <row r="1849" customFormat="false" ht="17.6" hidden="false" customHeight="false" outlineLevel="0" collapsed="false">
      <c r="A1849" s="35" t="s">
        <v>5670</v>
      </c>
      <c r="B1849" s="37" t="s">
        <v>5671</v>
      </c>
      <c r="D1849" s="37" t="s">
        <v>5672</v>
      </c>
      <c r="F1849" s="37" t="s">
        <v>5672</v>
      </c>
      <c r="I1849" s="35" t="s">
        <v>5673</v>
      </c>
    </row>
    <row r="1850" customFormat="false" ht="17.6" hidden="false" customHeight="false" outlineLevel="0" collapsed="false">
      <c r="A1850" s="35" t="s">
        <v>14649</v>
      </c>
      <c r="B1850" s="37" t="s">
        <v>14650</v>
      </c>
      <c r="D1850" s="37" t="s">
        <v>14651</v>
      </c>
      <c r="F1850" s="37" t="s">
        <v>14651</v>
      </c>
      <c r="I1850" s="35" t="s">
        <v>14285</v>
      </c>
    </row>
    <row r="1851" customFormat="false" ht="17.6" hidden="false" customHeight="false" outlineLevel="0" collapsed="false">
      <c r="A1851" s="35" t="s">
        <v>6332</v>
      </c>
      <c r="B1851" s="37" t="s">
        <v>6333</v>
      </c>
      <c r="D1851" s="37" t="s">
        <v>6334</v>
      </c>
      <c r="F1851" s="37" t="s">
        <v>6334</v>
      </c>
      <c r="I1851" s="35" t="s">
        <v>6335</v>
      </c>
    </row>
    <row r="1852" customFormat="false" ht="17.6" hidden="false" customHeight="false" outlineLevel="0" collapsed="false">
      <c r="A1852" s="35" t="s">
        <v>19369</v>
      </c>
      <c r="B1852" s="37" t="s">
        <v>19370</v>
      </c>
      <c r="D1852" s="37" t="s">
        <v>19371</v>
      </c>
      <c r="F1852" s="37" t="s">
        <v>19371</v>
      </c>
      <c r="I1852" s="35" t="s">
        <v>19372</v>
      </c>
    </row>
    <row r="1853" customFormat="false" ht="17.6" hidden="false" customHeight="false" outlineLevel="0" collapsed="false">
      <c r="A1853" s="35" t="s">
        <v>14725</v>
      </c>
      <c r="B1853" s="37" t="s">
        <v>14726</v>
      </c>
      <c r="D1853" s="37" t="s">
        <v>14727</v>
      </c>
      <c r="F1853" s="37" t="s">
        <v>14727</v>
      </c>
    </row>
    <row r="1854" customFormat="false" ht="17.6" hidden="false" customHeight="false" outlineLevel="0" collapsed="false">
      <c r="A1854" s="35" t="s">
        <v>25038</v>
      </c>
      <c r="B1854" s="37" t="s">
        <v>25039</v>
      </c>
      <c r="D1854" s="37" t="s">
        <v>25040</v>
      </c>
      <c r="F1854" s="37" t="s">
        <v>25040</v>
      </c>
      <c r="I1854" s="35" t="s">
        <v>25041</v>
      </c>
    </row>
    <row r="1855" customFormat="false" ht="17.6" hidden="false" customHeight="false" outlineLevel="0" collapsed="false">
      <c r="A1855" s="35" t="s">
        <v>18500</v>
      </c>
      <c r="B1855" s="37" t="s">
        <v>18501</v>
      </c>
      <c r="D1855" s="37" t="s">
        <v>18502</v>
      </c>
      <c r="F1855" s="37" t="s">
        <v>18502</v>
      </c>
      <c r="I1855" s="35" t="s">
        <v>18503</v>
      </c>
    </row>
    <row r="1856" customFormat="false" ht="17.6" hidden="false" customHeight="false" outlineLevel="0" collapsed="false">
      <c r="A1856" s="35" t="s">
        <v>8078</v>
      </c>
      <c r="B1856" s="37" t="s">
        <v>8079</v>
      </c>
      <c r="D1856" s="37" t="s">
        <v>8080</v>
      </c>
      <c r="F1856" s="37" t="s">
        <v>8080</v>
      </c>
      <c r="I1856" s="35" t="s">
        <v>8081</v>
      </c>
    </row>
    <row r="1857" customFormat="false" ht="17.6" hidden="false" customHeight="false" outlineLevel="0" collapsed="false">
      <c r="A1857" s="35" t="s">
        <v>11382</v>
      </c>
      <c r="B1857" s="37" t="s">
        <v>11383</v>
      </c>
      <c r="D1857" s="37" t="s">
        <v>11384</v>
      </c>
      <c r="F1857" s="37" t="s">
        <v>11384</v>
      </c>
      <c r="I1857" s="35" t="s">
        <v>8361</v>
      </c>
    </row>
    <row r="1858" customFormat="false" ht="17.6" hidden="false" customHeight="false" outlineLevel="0" collapsed="false">
      <c r="A1858" s="35" t="s">
        <v>11385</v>
      </c>
      <c r="B1858" s="37" t="s">
        <v>11386</v>
      </c>
      <c r="D1858" s="37" t="s">
        <v>11387</v>
      </c>
      <c r="F1858" s="37" t="s">
        <v>11387</v>
      </c>
      <c r="I1858" s="35" t="s">
        <v>8361</v>
      </c>
    </row>
    <row r="1859" customFormat="false" ht="17.6" hidden="false" customHeight="false" outlineLevel="0" collapsed="false">
      <c r="A1859" s="35" t="s">
        <v>556</v>
      </c>
      <c r="B1859" s="37" t="s">
        <v>557</v>
      </c>
      <c r="C1859" s="37" t="s">
        <v>272</v>
      </c>
      <c r="D1859" s="37" t="s">
        <v>557</v>
      </c>
      <c r="E1859" s="37" t="s">
        <v>274</v>
      </c>
      <c r="F1859" s="37" t="s">
        <v>557</v>
      </c>
      <c r="G1859" s="37" t="s">
        <v>274</v>
      </c>
      <c r="I1859" s="37" t="s">
        <v>558</v>
      </c>
    </row>
    <row r="1860" customFormat="false" ht="17.6" hidden="false" customHeight="false" outlineLevel="0" collapsed="false">
      <c r="A1860" s="35" t="s">
        <v>6394</v>
      </c>
      <c r="B1860" s="37" t="s">
        <v>6395</v>
      </c>
      <c r="D1860" s="37" t="s">
        <v>6396</v>
      </c>
      <c r="F1860" s="37" t="s">
        <v>6396</v>
      </c>
      <c r="I1860" s="35" t="s">
        <v>6390</v>
      </c>
    </row>
    <row r="1861" customFormat="false" ht="17.6" hidden="false" customHeight="false" outlineLevel="0" collapsed="false">
      <c r="A1861" s="35" t="s">
        <v>22236</v>
      </c>
      <c r="B1861" s="37" t="s">
        <v>22237</v>
      </c>
      <c r="D1861" s="37" t="s">
        <v>22238</v>
      </c>
      <c r="F1861" s="37" t="s">
        <v>22238</v>
      </c>
      <c r="I1861" s="35" t="s">
        <v>22235</v>
      </c>
    </row>
    <row r="1862" customFormat="false" ht="17.6" hidden="false" customHeight="false" outlineLevel="0" collapsed="false">
      <c r="A1862" s="35" t="s">
        <v>13843</v>
      </c>
      <c r="B1862" s="37" t="s">
        <v>13844</v>
      </c>
      <c r="D1862" s="37" t="s">
        <v>13845</v>
      </c>
      <c r="F1862" s="37" t="s">
        <v>13845</v>
      </c>
      <c r="I1862" s="35" t="s">
        <v>13836</v>
      </c>
    </row>
    <row r="1863" customFormat="false" ht="17.6" hidden="false" customHeight="false" outlineLevel="0" collapsed="false">
      <c r="A1863" s="35" t="s">
        <v>13846</v>
      </c>
      <c r="B1863" s="37" t="s">
        <v>13847</v>
      </c>
      <c r="D1863" s="37" t="s">
        <v>13848</v>
      </c>
      <c r="F1863" s="37" t="s">
        <v>13848</v>
      </c>
      <c r="I1863" s="35" t="s">
        <v>13829</v>
      </c>
    </row>
    <row r="1864" customFormat="false" ht="17.6" hidden="false" customHeight="false" outlineLevel="0" collapsed="false">
      <c r="A1864" s="35" t="s">
        <v>5501</v>
      </c>
      <c r="B1864" s="37" t="s">
        <v>5502</v>
      </c>
      <c r="D1864" s="37" t="s">
        <v>5503</v>
      </c>
      <c r="F1864" s="37" t="s">
        <v>5503</v>
      </c>
      <c r="I1864" s="35" t="s">
        <v>5504</v>
      </c>
    </row>
    <row r="1865" customFormat="false" ht="17.6" hidden="false" customHeight="false" outlineLevel="0" collapsed="false">
      <c r="A1865" s="35" t="s">
        <v>10718</v>
      </c>
      <c r="B1865" s="37" t="s">
        <v>10719</v>
      </c>
      <c r="D1865" s="37" t="s">
        <v>10720</v>
      </c>
      <c r="F1865" s="37" t="s">
        <v>10720</v>
      </c>
      <c r="I1865" s="35" t="s">
        <v>10708</v>
      </c>
    </row>
    <row r="1866" customFormat="false" ht="17.6" hidden="false" customHeight="false" outlineLevel="0" collapsed="false">
      <c r="A1866" s="35" t="s">
        <v>10721</v>
      </c>
      <c r="B1866" s="37" t="s">
        <v>10722</v>
      </c>
      <c r="D1866" s="37" t="s">
        <v>10723</v>
      </c>
      <c r="F1866" s="37" t="s">
        <v>10723</v>
      </c>
      <c r="I1866" s="35" t="s">
        <v>10708</v>
      </c>
    </row>
    <row r="1867" customFormat="false" ht="17.6" hidden="false" customHeight="false" outlineLevel="0" collapsed="false">
      <c r="A1867" s="35" t="s">
        <v>10715</v>
      </c>
      <c r="B1867" s="37" t="s">
        <v>10716</v>
      </c>
      <c r="D1867" s="37" t="s">
        <v>10717</v>
      </c>
      <c r="F1867" s="37" t="s">
        <v>10717</v>
      </c>
      <c r="I1867" s="35" t="s">
        <v>10708</v>
      </c>
    </row>
    <row r="1868" customFormat="false" ht="17.6" hidden="false" customHeight="false" outlineLevel="0" collapsed="false">
      <c r="A1868" s="35" t="s">
        <v>6214</v>
      </c>
      <c r="B1868" s="37" t="s">
        <v>6215</v>
      </c>
      <c r="D1868" s="37" t="s">
        <v>6216</v>
      </c>
      <c r="F1868" s="37" t="s">
        <v>6216</v>
      </c>
      <c r="I1868" s="35" t="s">
        <v>6204</v>
      </c>
    </row>
    <row r="1869" customFormat="false" ht="17.6" hidden="false" customHeight="false" outlineLevel="0" collapsed="false">
      <c r="A1869" s="35" t="s">
        <v>9941</v>
      </c>
      <c r="B1869" s="37" t="s">
        <v>9942</v>
      </c>
      <c r="D1869" s="37" t="s">
        <v>9943</v>
      </c>
      <c r="F1869" s="37" t="s">
        <v>9943</v>
      </c>
      <c r="I1869" s="35" t="s">
        <v>9940</v>
      </c>
    </row>
    <row r="1870" customFormat="false" ht="17.6" hidden="false" customHeight="false" outlineLevel="0" collapsed="false">
      <c r="A1870" s="35" t="s">
        <v>9937</v>
      </c>
      <c r="B1870" s="37" t="s">
        <v>9938</v>
      </c>
      <c r="D1870" s="37" t="s">
        <v>9939</v>
      </c>
      <c r="F1870" s="37" t="s">
        <v>9939</v>
      </c>
      <c r="I1870" s="35" t="s">
        <v>9940</v>
      </c>
    </row>
    <row r="1871" customFormat="false" ht="17.6" hidden="false" customHeight="false" outlineLevel="0" collapsed="false">
      <c r="A1871" s="35" t="s">
        <v>9624</v>
      </c>
      <c r="B1871" s="37" t="s">
        <v>9625</v>
      </c>
      <c r="D1871" s="37" t="s">
        <v>9626</v>
      </c>
      <c r="F1871" s="37" t="s">
        <v>9626</v>
      </c>
      <c r="I1871" s="35" t="s">
        <v>9627</v>
      </c>
    </row>
    <row r="1872" customFormat="false" ht="17.6" hidden="false" customHeight="false" outlineLevel="0" collapsed="false">
      <c r="A1872" s="35" t="s">
        <v>6432</v>
      </c>
      <c r="B1872" s="37" t="s">
        <v>6433</v>
      </c>
      <c r="D1872" s="37" t="s">
        <v>6434</v>
      </c>
      <c r="F1872" s="37" t="s">
        <v>6434</v>
      </c>
      <c r="I1872" s="35" t="s">
        <v>6431</v>
      </c>
    </row>
    <row r="1873" customFormat="false" ht="17.6" hidden="false" customHeight="false" outlineLevel="0" collapsed="false">
      <c r="A1873" s="35" t="s">
        <v>5736</v>
      </c>
      <c r="B1873" s="37" t="s">
        <v>5737</v>
      </c>
      <c r="D1873" s="37" t="s">
        <v>5738</v>
      </c>
      <c r="F1873" s="37" t="s">
        <v>5738</v>
      </c>
      <c r="I1873" s="35" t="s">
        <v>5729</v>
      </c>
    </row>
    <row r="1874" customFormat="false" ht="17.6" hidden="false" customHeight="false" outlineLevel="0" collapsed="false">
      <c r="A1874" s="35" t="s">
        <v>9478</v>
      </c>
      <c r="B1874" s="37" t="s">
        <v>9479</v>
      </c>
      <c r="D1874" s="37" t="s">
        <v>9480</v>
      </c>
      <c r="F1874" s="37" t="s">
        <v>9480</v>
      </c>
      <c r="I1874" s="35" t="s">
        <v>9481</v>
      </c>
    </row>
    <row r="1875" customFormat="false" ht="17.6" hidden="false" customHeight="false" outlineLevel="0" collapsed="false">
      <c r="A1875" s="35" t="s">
        <v>14911</v>
      </c>
      <c r="B1875" s="37" t="s">
        <v>9479</v>
      </c>
      <c r="D1875" s="37" t="s">
        <v>9480</v>
      </c>
      <c r="F1875" s="37" t="s">
        <v>9480</v>
      </c>
      <c r="I1875" s="35" t="s">
        <v>9481</v>
      </c>
    </row>
    <row r="1876" customFormat="false" ht="17.6" hidden="false" customHeight="false" outlineLevel="0" collapsed="false">
      <c r="A1876" s="35" t="s">
        <v>5331</v>
      </c>
      <c r="B1876" s="37" t="s">
        <v>5332</v>
      </c>
      <c r="D1876" s="37" t="s">
        <v>5333</v>
      </c>
      <c r="F1876" s="37" t="s">
        <v>5333</v>
      </c>
      <c r="I1876" s="35" t="s">
        <v>5235</v>
      </c>
    </row>
    <row r="1877" customFormat="false" ht="17.6" hidden="false" customHeight="false" outlineLevel="0" collapsed="false">
      <c r="A1877" s="35" t="s">
        <v>2566</v>
      </c>
      <c r="B1877" s="37" t="s">
        <v>2567</v>
      </c>
      <c r="D1877" s="37" t="s">
        <v>2568</v>
      </c>
      <c r="F1877" s="37" t="s">
        <v>2568</v>
      </c>
      <c r="I1877" s="37" t="s">
        <v>2569</v>
      </c>
    </row>
    <row r="1878" customFormat="false" ht="17.6" hidden="false" customHeight="false" outlineLevel="0" collapsed="false">
      <c r="A1878" s="35" t="s">
        <v>21471</v>
      </c>
      <c r="B1878" s="37" t="s">
        <v>21472</v>
      </c>
      <c r="D1878" s="37" t="s">
        <v>21473</v>
      </c>
      <c r="F1878" s="37" t="s">
        <v>21473</v>
      </c>
      <c r="I1878" s="35" t="s">
        <v>21461</v>
      </c>
    </row>
    <row r="1879" customFormat="false" ht="17.6" hidden="false" customHeight="false" outlineLevel="0" collapsed="false">
      <c r="A1879" s="35" t="s">
        <v>20067</v>
      </c>
      <c r="B1879" s="37" t="s">
        <v>20068</v>
      </c>
      <c r="D1879" s="37" t="s">
        <v>20069</v>
      </c>
      <c r="F1879" s="37" t="s">
        <v>20069</v>
      </c>
      <c r="I1879" s="35" t="s">
        <v>20063</v>
      </c>
    </row>
    <row r="1880" customFormat="false" ht="17.6" hidden="false" customHeight="false" outlineLevel="0" collapsed="false">
      <c r="A1880" s="35" t="s">
        <v>20056</v>
      </c>
      <c r="B1880" s="37" t="s">
        <v>20057</v>
      </c>
      <c r="D1880" s="37" t="s">
        <v>20058</v>
      </c>
      <c r="F1880" s="37" t="s">
        <v>20058</v>
      </c>
      <c r="I1880" s="35" t="s">
        <v>20059</v>
      </c>
    </row>
    <row r="1881" customFormat="false" ht="17.6" hidden="false" customHeight="false" outlineLevel="0" collapsed="false">
      <c r="A1881" s="35" t="s">
        <v>20064</v>
      </c>
      <c r="B1881" s="37" t="s">
        <v>20065</v>
      </c>
      <c r="D1881" s="37" t="s">
        <v>20066</v>
      </c>
      <c r="F1881" s="37" t="s">
        <v>20066</v>
      </c>
      <c r="I1881" s="35" t="s">
        <v>20063</v>
      </c>
    </row>
    <row r="1882" customFormat="false" ht="17.6" hidden="false" customHeight="false" outlineLevel="0" collapsed="false">
      <c r="A1882" s="35" t="s">
        <v>20060</v>
      </c>
      <c r="B1882" s="37" t="s">
        <v>20061</v>
      </c>
      <c r="D1882" s="37" t="s">
        <v>20062</v>
      </c>
      <c r="F1882" s="37" t="s">
        <v>20062</v>
      </c>
      <c r="I1882" s="35" t="s">
        <v>20063</v>
      </c>
    </row>
    <row r="1883" customFormat="false" ht="17.6" hidden="false" customHeight="false" outlineLevel="0" collapsed="false">
      <c r="A1883" s="35" t="s">
        <v>18289</v>
      </c>
      <c r="B1883" s="37" t="s">
        <v>18290</v>
      </c>
      <c r="D1883" s="37" t="s">
        <v>18291</v>
      </c>
      <c r="F1883" s="37" t="s">
        <v>18291</v>
      </c>
      <c r="I1883" s="35" t="s">
        <v>18279</v>
      </c>
    </row>
    <row r="1884" customFormat="false" ht="17.6" hidden="false" customHeight="false" outlineLevel="0" collapsed="false">
      <c r="A1884" s="35" t="s">
        <v>9007</v>
      </c>
      <c r="B1884" s="37" t="s">
        <v>9008</v>
      </c>
      <c r="D1884" s="37" t="s">
        <v>9009</v>
      </c>
      <c r="F1884" s="37" t="s">
        <v>9009</v>
      </c>
      <c r="I1884" s="35" t="s">
        <v>9006</v>
      </c>
    </row>
    <row r="1885" customFormat="false" ht="17.6" hidden="false" customHeight="false" outlineLevel="0" collapsed="false">
      <c r="A1885" s="35" t="s">
        <v>8972</v>
      </c>
      <c r="B1885" s="37" t="s">
        <v>8973</v>
      </c>
      <c r="D1885" s="37" t="s">
        <v>8974</v>
      </c>
      <c r="F1885" s="37" t="s">
        <v>8974</v>
      </c>
      <c r="I1885" s="35" t="s">
        <v>8960</v>
      </c>
    </row>
    <row r="1886" customFormat="false" ht="17.6" hidden="false" customHeight="false" outlineLevel="0" collapsed="false">
      <c r="A1886" s="35" t="s">
        <v>8997</v>
      </c>
      <c r="B1886" s="37" t="s">
        <v>8998</v>
      </c>
      <c r="D1886" s="37" t="s">
        <v>8999</v>
      </c>
      <c r="F1886" s="37" t="s">
        <v>8999</v>
      </c>
      <c r="I1886" s="35" t="s">
        <v>8996</v>
      </c>
    </row>
    <row r="1887" customFormat="false" ht="17.6" hidden="false" customHeight="false" outlineLevel="0" collapsed="false">
      <c r="A1887" s="35" t="s">
        <v>20035</v>
      </c>
      <c r="B1887" s="37" t="s">
        <v>20036</v>
      </c>
      <c r="D1887" s="37" t="s">
        <v>20036</v>
      </c>
      <c r="F1887" s="37" t="s">
        <v>20036</v>
      </c>
      <c r="I1887" s="35" t="s">
        <v>20037</v>
      </c>
    </row>
    <row r="1888" customFormat="false" ht="17.6" hidden="false" customHeight="false" outlineLevel="0" collapsed="false">
      <c r="A1888" s="35" t="s">
        <v>19507</v>
      </c>
      <c r="B1888" s="37" t="s">
        <v>19508</v>
      </c>
      <c r="D1888" s="37" t="s">
        <v>19509</v>
      </c>
      <c r="F1888" s="37" t="s">
        <v>19509</v>
      </c>
      <c r="I1888" s="35" t="s">
        <v>19506</v>
      </c>
    </row>
    <row r="1889" customFormat="false" ht="17.6" hidden="false" customHeight="false" outlineLevel="0" collapsed="false">
      <c r="A1889" s="35" t="s">
        <v>20120</v>
      </c>
      <c r="B1889" s="37" t="s">
        <v>20121</v>
      </c>
      <c r="D1889" s="37" t="s">
        <v>20122</v>
      </c>
      <c r="F1889" s="37" t="s">
        <v>20122</v>
      </c>
      <c r="I1889" s="35" t="s">
        <v>19506</v>
      </c>
    </row>
    <row r="1890" customFormat="false" ht="17.6" hidden="false" customHeight="false" outlineLevel="0" collapsed="false">
      <c r="A1890" s="35" t="s">
        <v>14421</v>
      </c>
      <c r="B1890" s="37" t="s">
        <v>14422</v>
      </c>
      <c r="D1890" s="37" t="s">
        <v>14423</v>
      </c>
      <c r="F1890" s="37" t="s">
        <v>14423</v>
      </c>
      <c r="I1890" s="35" t="s">
        <v>14417</v>
      </c>
    </row>
    <row r="1891" customFormat="false" ht="17.6" hidden="false" customHeight="false" outlineLevel="0" collapsed="false">
      <c r="A1891" s="35" t="s">
        <v>14077</v>
      </c>
      <c r="B1891" s="37" t="s">
        <v>14078</v>
      </c>
      <c r="D1891" s="37" t="s">
        <v>14079</v>
      </c>
      <c r="F1891" s="37" t="s">
        <v>14079</v>
      </c>
      <c r="I1891" s="35" t="s">
        <v>14070</v>
      </c>
    </row>
    <row r="1892" customFormat="false" ht="17.6" hidden="false" customHeight="false" outlineLevel="0" collapsed="false">
      <c r="A1892" s="35" t="s">
        <v>12800</v>
      </c>
      <c r="B1892" s="37" t="s">
        <v>12801</v>
      </c>
      <c r="D1892" s="37" t="s">
        <v>12802</v>
      </c>
      <c r="F1892" s="37" t="s">
        <v>12802</v>
      </c>
      <c r="I1892" s="35" t="s">
        <v>11325</v>
      </c>
    </row>
    <row r="1893" customFormat="false" ht="17.6" hidden="false" customHeight="false" outlineLevel="0" collapsed="false">
      <c r="A1893" s="35" t="s">
        <v>9631</v>
      </c>
      <c r="B1893" s="37" t="s">
        <v>9632</v>
      </c>
      <c r="D1893" s="37" t="s">
        <v>9632</v>
      </c>
      <c r="F1893" s="37" t="s">
        <v>9632</v>
      </c>
      <c r="I1893" s="35" t="s">
        <v>9630</v>
      </c>
    </row>
    <row r="1894" customFormat="false" ht="17.6" hidden="false" customHeight="false" outlineLevel="0" collapsed="false">
      <c r="A1894" s="35" t="s">
        <v>4192</v>
      </c>
      <c r="B1894" s="37" t="s">
        <v>4193</v>
      </c>
      <c r="D1894" s="37" t="s">
        <v>4194</v>
      </c>
      <c r="F1894" s="37" t="s">
        <v>4194</v>
      </c>
      <c r="I1894" s="35" t="s">
        <v>4118</v>
      </c>
    </row>
    <row r="1895" customFormat="false" ht="17.6" hidden="false" customHeight="false" outlineLevel="0" collapsed="false">
      <c r="A1895" s="35" t="s">
        <v>559</v>
      </c>
      <c r="B1895" s="37" t="s">
        <v>560</v>
      </c>
      <c r="C1895" s="37" t="s">
        <v>210</v>
      </c>
      <c r="D1895" s="37" t="s">
        <v>561</v>
      </c>
      <c r="E1895" s="37" t="s">
        <v>211</v>
      </c>
      <c r="F1895" s="37" t="s">
        <v>561</v>
      </c>
      <c r="G1895" s="37" t="s">
        <v>211</v>
      </c>
      <c r="I1895" s="37" t="s">
        <v>309</v>
      </c>
    </row>
    <row r="1896" customFormat="false" ht="17.6" hidden="false" customHeight="false" outlineLevel="0" collapsed="false">
      <c r="A1896" s="35" t="s">
        <v>9628</v>
      </c>
      <c r="B1896" s="37" t="s">
        <v>9629</v>
      </c>
      <c r="D1896" s="37" t="s">
        <v>9629</v>
      </c>
      <c r="F1896" s="37" t="s">
        <v>9629</v>
      </c>
      <c r="I1896" s="35" t="s">
        <v>9630</v>
      </c>
    </row>
    <row r="1897" customFormat="false" ht="17.6" hidden="false" customHeight="false" outlineLevel="0" collapsed="false">
      <c r="A1897" s="35" t="s">
        <v>25604</v>
      </c>
      <c r="B1897" s="37" t="s">
        <v>25605</v>
      </c>
      <c r="D1897" s="37" t="s">
        <v>25606</v>
      </c>
      <c r="F1897" s="37" t="s">
        <v>25606</v>
      </c>
      <c r="I1897" s="35" t="s">
        <v>25591</v>
      </c>
    </row>
    <row r="1898" customFormat="false" ht="17.6" hidden="false" customHeight="false" outlineLevel="0" collapsed="false">
      <c r="A1898" s="35" t="s">
        <v>3342</v>
      </c>
      <c r="B1898" s="37" t="s">
        <v>3343</v>
      </c>
      <c r="D1898" s="37" t="s">
        <v>3343</v>
      </c>
      <c r="F1898" s="37" t="s">
        <v>3343</v>
      </c>
      <c r="I1898" s="35" t="s">
        <v>3275</v>
      </c>
    </row>
    <row r="1899" customFormat="false" ht="17.6" hidden="false" customHeight="false" outlineLevel="0" collapsed="false">
      <c r="A1899" s="35" t="s">
        <v>562</v>
      </c>
      <c r="B1899" s="37" t="s">
        <v>563</v>
      </c>
      <c r="D1899" s="37" t="s">
        <v>564</v>
      </c>
      <c r="F1899" s="37" t="s">
        <v>564</v>
      </c>
      <c r="I1899" s="37" t="s">
        <v>309</v>
      </c>
    </row>
    <row r="1900" customFormat="false" ht="17.6" hidden="false" customHeight="false" outlineLevel="0" collapsed="false">
      <c r="A1900" s="35" t="s">
        <v>11821</v>
      </c>
      <c r="B1900" s="37" t="s">
        <v>11822</v>
      </c>
      <c r="D1900" s="37" t="s">
        <v>11823</v>
      </c>
      <c r="F1900" s="37" t="s">
        <v>11823</v>
      </c>
      <c r="I1900" s="35" t="s">
        <v>11778</v>
      </c>
    </row>
    <row r="1901" customFormat="false" ht="17.6" hidden="false" customHeight="false" outlineLevel="0" collapsed="false">
      <c r="A1901" s="35" t="s">
        <v>11824</v>
      </c>
      <c r="B1901" s="37" t="s">
        <v>11825</v>
      </c>
      <c r="D1901" s="37" t="s">
        <v>11826</v>
      </c>
      <c r="F1901" s="37" t="s">
        <v>11826</v>
      </c>
      <c r="I1901" s="35" t="s">
        <v>11778</v>
      </c>
    </row>
    <row r="1902" customFormat="false" ht="17.6" hidden="false" customHeight="false" outlineLevel="0" collapsed="false">
      <c r="A1902" s="35" t="s">
        <v>11833</v>
      </c>
      <c r="B1902" s="37" t="s">
        <v>11834</v>
      </c>
      <c r="D1902" s="37" t="s">
        <v>11835</v>
      </c>
      <c r="F1902" s="37" t="s">
        <v>11835</v>
      </c>
      <c r="I1902" s="35" t="s">
        <v>11778</v>
      </c>
    </row>
    <row r="1903" customFormat="false" ht="17.6" hidden="false" customHeight="false" outlineLevel="0" collapsed="false">
      <c r="A1903" s="35" t="s">
        <v>16477</v>
      </c>
      <c r="B1903" s="37" t="s">
        <v>16478</v>
      </c>
      <c r="D1903" s="37" t="s">
        <v>16479</v>
      </c>
      <c r="F1903" s="37" t="s">
        <v>16479</v>
      </c>
      <c r="I1903" s="35" t="s">
        <v>16480</v>
      </c>
    </row>
    <row r="1904" customFormat="false" ht="17.6" hidden="false" customHeight="false" outlineLevel="0" collapsed="false">
      <c r="A1904" s="35" t="s">
        <v>17198</v>
      </c>
      <c r="B1904" s="37" t="s">
        <v>17199</v>
      </c>
      <c r="D1904" s="37" t="s">
        <v>17200</v>
      </c>
      <c r="F1904" s="37" t="s">
        <v>17200</v>
      </c>
      <c r="I1904" s="35" t="s">
        <v>17201</v>
      </c>
    </row>
    <row r="1905" customFormat="false" ht="17.6" hidden="false" customHeight="false" outlineLevel="0" collapsed="false">
      <c r="A1905" s="35" t="s">
        <v>2543</v>
      </c>
      <c r="B1905" s="37" t="s">
        <v>2544</v>
      </c>
      <c r="D1905" s="37" t="s">
        <v>2544</v>
      </c>
      <c r="F1905" s="37" t="s">
        <v>2544</v>
      </c>
      <c r="I1905" s="37" t="s">
        <v>2542</v>
      </c>
    </row>
    <row r="1906" customFormat="false" ht="17.6" hidden="false" customHeight="false" outlineLevel="0" collapsed="false">
      <c r="A1906" s="35" t="s">
        <v>16669</v>
      </c>
      <c r="B1906" s="37" t="s">
        <v>16670</v>
      </c>
      <c r="D1906" s="37" t="s">
        <v>16671</v>
      </c>
      <c r="F1906" s="37" t="s">
        <v>16671</v>
      </c>
      <c r="I1906" s="35" t="s">
        <v>15573</v>
      </c>
    </row>
    <row r="1907" customFormat="false" ht="17.6" hidden="false" customHeight="false" outlineLevel="0" collapsed="false">
      <c r="A1907" s="35" t="s">
        <v>16672</v>
      </c>
      <c r="B1907" s="37" t="s">
        <v>16673</v>
      </c>
      <c r="D1907" s="37" t="s">
        <v>16674</v>
      </c>
      <c r="F1907" s="37" t="s">
        <v>16674</v>
      </c>
      <c r="I1907" s="35" t="s">
        <v>15573</v>
      </c>
    </row>
    <row r="1908" customFormat="false" ht="17.6" hidden="false" customHeight="false" outlineLevel="0" collapsed="false">
      <c r="A1908" s="35" t="s">
        <v>16666</v>
      </c>
      <c r="B1908" s="37" t="s">
        <v>16667</v>
      </c>
      <c r="D1908" s="37" t="s">
        <v>16668</v>
      </c>
      <c r="F1908" s="37" t="s">
        <v>16668</v>
      </c>
      <c r="I1908" s="35" t="s">
        <v>15573</v>
      </c>
    </row>
    <row r="1909" customFormat="false" ht="17.6" hidden="false" customHeight="false" outlineLevel="0" collapsed="false">
      <c r="A1909" s="35" t="s">
        <v>2539</v>
      </c>
      <c r="B1909" s="37" t="s">
        <v>2540</v>
      </c>
      <c r="D1909" s="37" t="s">
        <v>2541</v>
      </c>
      <c r="F1909" s="37" t="s">
        <v>2541</v>
      </c>
      <c r="I1909" s="37" t="s">
        <v>2542</v>
      </c>
    </row>
    <row r="1910" customFormat="false" ht="17.6" hidden="false" customHeight="false" outlineLevel="0" collapsed="false">
      <c r="A1910" s="35" t="s">
        <v>17865</v>
      </c>
      <c r="B1910" s="37" t="s">
        <v>17866</v>
      </c>
      <c r="D1910" s="37" t="s">
        <v>17867</v>
      </c>
      <c r="F1910" s="37" t="s">
        <v>17867</v>
      </c>
      <c r="I1910" s="35" t="s">
        <v>17868</v>
      </c>
    </row>
    <row r="1911" customFormat="false" ht="17.6" hidden="false" customHeight="false" outlineLevel="0" collapsed="false">
      <c r="A1911" s="35" t="s">
        <v>5274</v>
      </c>
      <c r="B1911" s="37" t="s">
        <v>5275</v>
      </c>
      <c r="D1911" s="37" t="s">
        <v>5276</v>
      </c>
      <c r="F1911" s="37" t="s">
        <v>5276</v>
      </c>
      <c r="I1911" s="35" t="s">
        <v>5273</v>
      </c>
    </row>
    <row r="1912" customFormat="false" ht="17.6" hidden="false" customHeight="false" outlineLevel="0" collapsed="false">
      <c r="A1912" s="35" t="s">
        <v>8602</v>
      </c>
      <c r="B1912" s="37" t="s">
        <v>8603</v>
      </c>
      <c r="D1912" s="37" t="s">
        <v>8604</v>
      </c>
      <c r="F1912" s="37" t="s">
        <v>8604</v>
      </c>
      <c r="I1912" s="35" t="s">
        <v>8605</v>
      </c>
    </row>
    <row r="1913" customFormat="false" ht="17.6" hidden="false" customHeight="false" outlineLevel="0" collapsed="false">
      <c r="A1913" s="35" t="s">
        <v>5277</v>
      </c>
      <c r="B1913" s="37" t="s">
        <v>5278</v>
      </c>
      <c r="D1913" s="37" t="s">
        <v>5279</v>
      </c>
      <c r="F1913" s="37" t="s">
        <v>5279</v>
      </c>
      <c r="I1913" s="35" t="s">
        <v>5273</v>
      </c>
    </row>
    <row r="1914" customFormat="false" ht="17.6" hidden="false" customHeight="false" outlineLevel="0" collapsed="false">
      <c r="A1914" s="35" t="s">
        <v>6521</v>
      </c>
      <c r="B1914" s="37" t="s">
        <v>6522</v>
      </c>
      <c r="D1914" s="37" t="s">
        <v>6522</v>
      </c>
      <c r="F1914" s="37" t="s">
        <v>6522</v>
      </c>
      <c r="I1914" s="35" t="s">
        <v>6523</v>
      </c>
    </row>
    <row r="1915" customFormat="false" ht="17.6" hidden="false" customHeight="false" outlineLevel="0" collapsed="false">
      <c r="A1915" s="35" t="s">
        <v>2545</v>
      </c>
      <c r="B1915" s="37" t="s">
        <v>2546</v>
      </c>
      <c r="D1915" s="37" t="s">
        <v>2547</v>
      </c>
      <c r="F1915" s="37" t="s">
        <v>2547</v>
      </c>
      <c r="I1915" s="37" t="s">
        <v>2542</v>
      </c>
    </row>
    <row r="1916" customFormat="false" ht="17.6" hidden="false" customHeight="false" outlineLevel="0" collapsed="false">
      <c r="A1916" s="35" t="s">
        <v>23862</v>
      </c>
      <c r="B1916" s="37" t="s">
        <v>23863</v>
      </c>
      <c r="D1916" s="37" t="s">
        <v>23864</v>
      </c>
      <c r="F1916" s="37" t="s">
        <v>23864</v>
      </c>
      <c r="I1916" s="35" t="s">
        <v>23861</v>
      </c>
    </row>
    <row r="1917" customFormat="false" ht="17.6" hidden="false" customHeight="false" outlineLevel="0" collapsed="false">
      <c r="A1917" s="35" t="s">
        <v>8664</v>
      </c>
      <c r="B1917" s="37" t="s">
        <v>8665</v>
      </c>
      <c r="D1917" s="37" t="s">
        <v>8666</v>
      </c>
      <c r="F1917" s="37" t="s">
        <v>8666</v>
      </c>
      <c r="I1917" s="35" t="s">
        <v>7564</v>
      </c>
    </row>
    <row r="1918" customFormat="false" ht="17.6" hidden="false" customHeight="false" outlineLevel="0" collapsed="false">
      <c r="A1918" s="35" t="s">
        <v>25220</v>
      </c>
      <c r="B1918" s="37" t="s">
        <v>25221</v>
      </c>
      <c r="D1918" s="37" t="s">
        <v>25222</v>
      </c>
      <c r="F1918" s="37" t="s">
        <v>25222</v>
      </c>
      <c r="I1918" s="35" t="s">
        <v>24891</v>
      </c>
    </row>
    <row r="1919" customFormat="false" ht="17.6" hidden="false" customHeight="false" outlineLevel="0" collapsed="false">
      <c r="A1919" s="35" t="s">
        <v>10487</v>
      </c>
      <c r="B1919" s="37" t="s">
        <v>10488</v>
      </c>
      <c r="D1919" s="37" t="s">
        <v>10489</v>
      </c>
      <c r="F1919" s="37" t="s">
        <v>10489</v>
      </c>
      <c r="I1919" s="35" t="s">
        <v>7667</v>
      </c>
    </row>
    <row r="1920" customFormat="false" ht="17.6" hidden="false" customHeight="false" outlineLevel="0" collapsed="false">
      <c r="A1920" s="35" t="s">
        <v>8724</v>
      </c>
      <c r="B1920" s="37" t="s">
        <v>8725</v>
      </c>
      <c r="D1920" s="37" t="s">
        <v>8726</v>
      </c>
      <c r="F1920" s="37" t="s">
        <v>8726</v>
      </c>
      <c r="I1920" s="35" t="s">
        <v>7990</v>
      </c>
    </row>
    <row r="1921" customFormat="false" ht="17.6" hidden="false" customHeight="false" outlineLevel="0" collapsed="false">
      <c r="A1921" s="35" t="s">
        <v>4088</v>
      </c>
      <c r="B1921" s="37" t="s">
        <v>4089</v>
      </c>
      <c r="D1921" s="37" t="s">
        <v>4090</v>
      </c>
      <c r="F1921" s="37" t="s">
        <v>4090</v>
      </c>
      <c r="I1921" s="35" t="s">
        <v>4048</v>
      </c>
    </row>
    <row r="1922" customFormat="false" ht="17.6" hidden="false" customHeight="false" outlineLevel="0" collapsed="false">
      <c r="A1922" s="35" t="s">
        <v>4021</v>
      </c>
      <c r="B1922" s="37" t="s">
        <v>4022</v>
      </c>
      <c r="D1922" s="37" t="s">
        <v>4023</v>
      </c>
      <c r="F1922" s="37" t="s">
        <v>4023</v>
      </c>
      <c r="I1922" s="35" t="s">
        <v>4024</v>
      </c>
    </row>
    <row r="1923" customFormat="false" ht="17.6" hidden="false" customHeight="false" outlineLevel="0" collapsed="false">
      <c r="A1923" s="35" t="s">
        <v>25042</v>
      </c>
      <c r="B1923" s="37" t="s">
        <v>25043</v>
      </c>
      <c r="D1923" s="37" t="s">
        <v>25044</v>
      </c>
      <c r="F1923" s="37" t="s">
        <v>25044</v>
      </c>
      <c r="I1923" s="35" t="s">
        <v>25045</v>
      </c>
    </row>
    <row r="1924" customFormat="false" ht="17.6" hidden="false" customHeight="false" outlineLevel="0" collapsed="false">
      <c r="A1924" s="35" t="s">
        <v>8336</v>
      </c>
      <c r="B1924" s="37" t="s">
        <v>8337</v>
      </c>
      <c r="D1924" s="37" t="s">
        <v>8338</v>
      </c>
      <c r="F1924" s="37" t="s">
        <v>8338</v>
      </c>
      <c r="I1924" s="35" t="s">
        <v>8339</v>
      </c>
    </row>
    <row r="1925" customFormat="false" ht="17.6" hidden="false" customHeight="false" outlineLevel="0" collapsed="false">
      <c r="A1925" s="35" t="s">
        <v>14292</v>
      </c>
      <c r="B1925" s="37" t="s">
        <v>14293</v>
      </c>
      <c r="D1925" s="37" t="s">
        <v>14294</v>
      </c>
      <c r="F1925" s="37" t="s">
        <v>14294</v>
      </c>
      <c r="I1925" s="35" t="s">
        <v>9842</v>
      </c>
    </row>
    <row r="1926" customFormat="false" ht="17.6" hidden="false" customHeight="false" outlineLevel="0" collapsed="false">
      <c r="A1926" s="35" t="s">
        <v>15853</v>
      </c>
      <c r="B1926" s="37" t="s">
        <v>15854</v>
      </c>
      <c r="D1926" s="37" t="s">
        <v>15855</v>
      </c>
      <c r="F1926" s="37" t="s">
        <v>15855</v>
      </c>
      <c r="I1926" s="35" t="s">
        <v>15489</v>
      </c>
    </row>
    <row r="1927" customFormat="false" ht="17.6" hidden="false" customHeight="false" outlineLevel="0" collapsed="false">
      <c r="A1927" s="35" t="s">
        <v>9397</v>
      </c>
      <c r="B1927" s="37" t="s">
        <v>9398</v>
      </c>
      <c r="D1927" s="37" t="s">
        <v>9399</v>
      </c>
      <c r="F1927" s="37" t="s">
        <v>9399</v>
      </c>
      <c r="I1927" s="35" t="s">
        <v>9153</v>
      </c>
    </row>
    <row r="1928" customFormat="false" ht="17.6" hidden="false" customHeight="false" outlineLevel="0" collapsed="false">
      <c r="A1928" s="35" t="s">
        <v>22957</v>
      </c>
      <c r="B1928" s="37" t="s">
        <v>22958</v>
      </c>
      <c r="D1928" s="37" t="s">
        <v>22959</v>
      </c>
      <c r="F1928" s="37" t="s">
        <v>22959</v>
      </c>
      <c r="I1928" s="35" t="s">
        <v>22960</v>
      </c>
    </row>
    <row r="1929" customFormat="false" ht="17.6" hidden="false" customHeight="false" outlineLevel="0" collapsed="false">
      <c r="A1929" s="35" t="s">
        <v>21451</v>
      </c>
      <c r="B1929" s="37" t="s">
        <v>21452</v>
      </c>
      <c r="D1929" s="37" t="s">
        <v>21453</v>
      </c>
      <c r="F1929" s="37" t="s">
        <v>21453</v>
      </c>
      <c r="I1929" s="35" t="s">
        <v>21447</v>
      </c>
    </row>
    <row r="1930" customFormat="false" ht="17.6" hidden="false" customHeight="false" outlineLevel="0" collapsed="false">
      <c r="A1930" s="35" t="s">
        <v>21444</v>
      </c>
      <c r="B1930" s="37" t="s">
        <v>21445</v>
      </c>
      <c r="D1930" s="37" t="s">
        <v>21446</v>
      </c>
      <c r="F1930" s="37" t="s">
        <v>21446</v>
      </c>
      <c r="I1930" s="35" t="s">
        <v>21447</v>
      </c>
    </row>
    <row r="1931" customFormat="false" ht="17.6" hidden="false" customHeight="false" outlineLevel="0" collapsed="false">
      <c r="A1931" s="35" t="s">
        <v>21316</v>
      </c>
      <c r="B1931" s="37" t="s">
        <v>21317</v>
      </c>
      <c r="D1931" s="37" t="s">
        <v>21318</v>
      </c>
      <c r="F1931" s="37" t="s">
        <v>21318</v>
      </c>
      <c r="I1931" s="35" t="s">
        <v>21319</v>
      </c>
    </row>
    <row r="1932" customFormat="false" ht="17.6" hidden="false" customHeight="false" outlineLevel="0" collapsed="false">
      <c r="A1932" s="35" t="s">
        <v>11599</v>
      </c>
      <c r="B1932" s="37" t="s">
        <v>11600</v>
      </c>
      <c r="D1932" s="37" t="s">
        <v>11601</v>
      </c>
      <c r="F1932" s="37" t="s">
        <v>11601</v>
      </c>
      <c r="I1932" s="35" t="s">
        <v>11586</v>
      </c>
    </row>
    <row r="1933" customFormat="false" ht="17.6" hidden="false" customHeight="false" outlineLevel="0" collapsed="false">
      <c r="A1933" s="35" t="s">
        <v>14335</v>
      </c>
      <c r="B1933" s="37" t="s">
        <v>14336</v>
      </c>
      <c r="D1933" s="37" t="s">
        <v>14337</v>
      </c>
      <c r="F1933" s="37" t="s">
        <v>14337</v>
      </c>
      <c r="I1933" s="35" t="s">
        <v>14319</v>
      </c>
    </row>
    <row r="1934" customFormat="false" ht="17.6" hidden="false" customHeight="false" outlineLevel="0" collapsed="false">
      <c r="A1934" s="35" t="s">
        <v>15107</v>
      </c>
      <c r="B1934" s="37" t="s">
        <v>15108</v>
      </c>
      <c r="D1934" s="37" t="s">
        <v>15108</v>
      </c>
      <c r="F1934" s="37" t="s">
        <v>15108</v>
      </c>
      <c r="I1934" s="35" t="s">
        <v>15106</v>
      </c>
    </row>
    <row r="1935" customFormat="false" ht="17.6" hidden="false" customHeight="false" outlineLevel="0" collapsed="false">
      <c r="A1935" s="35" t="s">
        <v>11605</v>
      </c>
      <c r="B1935" s="37" t="s">
        <v>11606</v>
      </c>
      <c r="D1935" s="37" t="s">
        <v>11607</v>
      </c>
      <c r="F1935" s="37" t="s">
        <v>11607</v>
      </c>
      <c r="I1935" s="35" t="s">
        <v>11586</v>
      </c>
    </row>
    <row r="1936" customFormat="false" ht="17.6" hidden="false" customHeight="false" outlineLevel="0" collapsed="false">
      <c r="A1936" s="35" t="s">
        <v>11602</v>
      </c>
      <c r="B1936" s="37" t="s">
        <v>11603</v>
      </c>
      <c r="D1936" s="37" t="s">
        <v>11604</v>
      </c>
      <c r="F1936" s="37" t="s">
        <v>11604</v>
      </c>
      <c r="I1936" s="35" t="s">
        <v>11586</v>
      </c>
    </row>
    <row r="1937" customFormat="false" ht="17.6" hidden="false" customHeight="false" outlineLevel="0" collapsed="false">
      <c r="A1937" s="35" t="s">
        <v>23630</v>
      </c>
      <c r="B1937" s="37" t="s">
        <v>23631</v>
      </c>
      <c r="D1937" s="37" t="s">
        <v>23631</v>
      </c>
      <c r="F1937" s="37" t="s">
        <v>23631</v>
      </c>
      <c r="I1937" s="35" t="s">
        <v>23629</v>
      </c>
    </row>
    <row r="1938" customFormat="false" ht="17.6" hidden="false" customHeight="false" outlineLevel="0" collapsed="false">
      <c r="A1938" s="35" t="s">
        <v>5643</v>
      </c>
      <c r="B1938" s="37" t="s">
        <v>5644</v>
      </c>
      <c r="D1938" s="37" t="s">
        <v>5645</v>
      </c>
      <c r="F1938" s="37" t="s">
        <v>5645</v>
      </c>
      <c r="I1938" s="35" t="s">
        <v>5642</v>
      </c>
    </row>
    <row r="1939" customFormat="false" ht="17.6" hidden="false" customHeight="false" outlineLevel="0" collapsed="false">
      <c r="A1939" s="35" t="s">
        <v>21320</v>
      </c>
      <c r="B1939" s="37" t="s">
        <v>21321</v>
      </c>
      <c r="D1939" s="37" t="s">
        <v>21321</v>
      </c>
      <c r="F1939" s="37" t="s">
        <v>21321</v>
      </c>
      <c r="I1939" s="35" t="s">
        <v>21322</v>
      </c>
    </row>
    <row r="1940" customFormat="false" ht="17.6" hidden="false" customHeight="false" outlineLevel="0" collapsed="false">
      <c r="A1940" s="35" t="s">
        <v>2847</v>
      </c>
      <c r="B1940" s="37" t="s">
        <v>2848</v>
      </c>
      <c r="D1940" s="37" t="s">
        <v>2849</v>
      </c>
      <c r="F1940" s="37" t="s">
        <v>2849</v>
      </c>
      <c r="I1940" s="37" t="s">
        <v>2850</v>
      </c>
    </row>
    <row r="1941" customFormat="false" ht="17.6" hidden="false" customHeight="false" outlineLevel="0" collapsed="false">
      <c r="A1941" s="35" t="s">
        <v>2886</v>
      </c>
      <c r="B1941" s="37" t="s">
        <v>2848</v>
      </c>
      <c r="D1941" s="37" t="s">
        <v>2849</v>
      </c>
      <c r="F1941" s="37" t="s">
        <v>2849</v>
      </c>
      <c r="I1941" s="37" t="s">
        <v>2850</v>
      </c>
    </row>
    <row r="1942" customFormat="false" ht="17.6" hidden="false" customHeight="false" outlineLevel="0" collapsed="false">
      <c r="A1942" s="35" t="s">
        <v>3037</v>
      </c>
      <c r="B1942" s="37" t="s">
        <v>3038</v>
      </c>
      <c r="D1942" s="37" t="s">
        <v>3039</v>
      </c>
      <c r="F1942" s="37" t="s">
        <v>3039</v>
      </c>
      <c r="I1942" s="37" t="s">
        <v>3040</v>
      </c>
    </row>
    <row r="1943" customFormat="false" ht="17.6" hidden="false" customHeight="false" outlineLevel="0" collapsed="false">
      <c r="A1943" s="35" t="s">
        <v>3026</v>
      </c>
      <c r="B1943" s="37" t="s">
        <v>3027</v>
      </c>
      <c r="D1943" s="37" t="s">
        <v>3028</v>
      </c>
      <c r="F1943" s="37" t="s">
        <v>3028</v>
      </c>
      <c r="I1943" s="37" t="s">
        <v>3029</v>
      </c>
    </row>
    <row r="1944" customFormat="false" ht="17.6" hidden="false" customHeight="false" outlineLevel="0" collapsed="false">
      <c r="A1944" s="35" t="s">
        <v>3034</v>
      </c>
      <c r="B1944" s="37" t="s">
        <v>3035</v>
      </c>
      <c r="D1944" s="37" t="s">
        <v>3036</v>
      </c>
      <c r="F1944" s="37" t="s">
        <v>3036</v>
      </c>
      <c r="I1944" s="37" t="s">
        <v>3033</v>
      </c>
    </row>
    <row r="1945" customFormat="false" ht="17.6" hidden="false" customHeight="false" outlineLevel="0" collapsed="false">
      <c r="A1945" s="35" t="s">
        <v>16402</v>
      </c>
      <c r="B1945" s="37" t="s">
        <v>16403</v>
      </c>
      <c r="D1945" s="37" t="s">
        <v>16404</v>
      </c>
      <c r="F1945" s="37" t="s">
        <v>16404</v>
      </c>
      <c r="I1945" s="35" t="s">
        <v>16405</v>
      </c>
    </row>
    <row r="1946" customFormat="false" ht="17.6" hidden="false" customHeight="false" outlineLevel="0" collapsed="false">
      <c r="A1946" s="35" t="s">
        <v>6080</v>
      </c>
      <c r="B1946" s="37" t="s">
        <v>6081</v>
      </c>
      <c r="D1946" s="37" t="s">
        <v>6082</v>
      </c>
      <c r="F1946" s="37" t="s">
        <v>6082</v>
      </c>
      <c r="I1946" s="35" t="s">
        <v>6065</v>
      </c>
    </row>
    <row r="1947" customFormat="false" ht="17.6" hidden="false" customHeight="false" outlineLevel="0" collapsed="false">
      <c r="A1947" s="35" t="s">
        <v>565</v>
      </c>
      <c r="B1947" s="37" t="s">
        <v>566</v>
      </c>
      <c r="D1947" s="37" t="s">
        <v>567</v>
      </c>
      <c r="F1947" s="37" t="s">
        <v>567</v>
      </c>
      <c r="I1947" s="37" t="s">
        <v>208</v>
      </c>
    </row>
    <row r="1948" customFormat="false" ht="17.6" hidden="false" customHeight="false" outlineLevel="0" collapsed="false">
      <c r="A1948" s="35" t="s">
        <v>21006</v>
      </c>
      <c r="B1948" s="37" t="s">
        <v>21007</v>
      </c>
      <c r="D1948" s="37" t="s">
        <v>21008</v>
      </c>
      <c r="F1948" s="37" t="s">
        <v>21008</v>
      </c>
      <c r="I1948" s="35" t="s">
        <v>21009</v>
      </c>
    </row>
    <row r="1949" customFormat="false" ht="17.6" hidden="false" customHeight="false" outlineLevel="0" collapsed="false">
      <c r="A1949" s="35" t="s">
        <v>17822</v>
      </c>
      <c r="B1949" s="37" t="s">
        <v>17823</v>
      </c>
      <c r="D1949" s="37" t="s">
        <v>17824</v>
      </c>
      <c r="F1949" s="37" t="s">
        <v>17824</v>
      </c>
      <c r="I1949" s="35" t="s">
        <v>17818</v>
      </c>
    </row>
    <row r="1950" customFormat="false" ht="17.6" hidden="false" customHeight="false" outlineLevel="0" collapsed="false">
      <c r="A1950" s="35" t="s">
        <v>10917</v>
      </c>
      <c r="B1950" s="37" t="s">
        <v>10918</v>
      </c>
      <c r="D1950" s="37" t="s">
        <v>10919</v>
      </c>
      <c r="F1950" s="37" t="s">
        <v>10919</v>
      </c>
      <c r="I1950" s="35" t="s">
        <v>7782</v>
      </c>
    </row>
    <row r="1951" customFormat="false" ht="17.6" hidden="false" customHeight="false" outlineLevel="0" collapsed="false">
      <c r="A1951" s="35" t="s">
        <v>10930</v>
      </c>
      <c r="B1951" s="37" t="s">
        <v>10931</v>
      </c>
      <c r="D1951" s="37" t="s">
        <v>10932</v>
      </c>
      <c r="F1951" s="37" t="s">
        <v>10932</v>
      </c>
      <c r="I1951" s="35" t="s">
        <v>10933</v>
      </c>
    </row>
    <row r="1952" customFormat="false" ht="17.6" hidden="false" customHeight="false" outlineLevel="0" collapsed="false">
      <c r="A1952" s="35" t="s">
        <v>23603</v>
      </c>
      <c r="B1952" s="37" t="s">
        <v>23604</v>
      </c>
      <c r="D1952" s="37" t="s">
        <v>23605</v>
      </c>
      <c r="F1952" s="37" t="s">
        <v>23605</v>
      </c>
      <c r="I1952" s="35" t="s">
        <v>23606</v>
      </c>
    </row>
    <row r="1953" customFormat="false" ht="17.6" hidden="false" customHeight="false" outlineLevel="0" collapsed="false">
      <c r="A1953" s="35" t="s">
        <v>6010</v>
      </c>
      <c r="B1953" s="37" t="s">
        <v>6011</v>
      </c>
      <c r="D1953" s="37" t="s">
        <v>6012</v>
      </c>
      <c r="F1953" s="37" t="s">
        <v>6012</v>
      </c>
      <c r="I1953" s="35" t="s">
        <v>6013</v>
      </c>
    </row>
    <row r="1954" customFormat="false" ht="17.6" hidden="false" customHeight="false" outlineLevel="0" collapsed="false">
      <c r="A1954" s="35" t="s">
        <v>4219</v>
      </c>
      <c r="B1954" s="37" t="s">
        <v>4220</v>
      </c>
      <c r="D1954" s="37" t="s">
        <v>4221</v>
      </c>
      <c r="F1954" s="37" t="s">
        <v>4221</v>
      </c>
      <c r="I1954" s="35" t="s">
        <v>4222</v>
      </c>
    </row>
    <row r="1955" customFormat="false" ht="17.6" hidden="false" customHeight="false" outlineLevel="0" collapsed="false">
      <c r="A1955" s="35" t="s">
        <v>14211</v>
      </c>
      <c r="B1955" s="37" t="s">
        <v>14212</v>
      </c>
      <c r="D1955" s="37" t="s">
        <v>14213</v>
      </c>
      <c r="F1955" s="37" t="s">
        <v>14213</v>
      </c>
      <c r="I1955" s="35" t="s">
        <v>10860</v>
      </c>
    </row>
    <row r="1956" customFormat="false" ht="17.6" hidden="false" customHeight="false" outlineLevel="0" collapsed="false">
      <c r="A1956" s="35" t="s">
        <v>14208</v>
      </c>
      <c r="B1956" s="37" t="s">
        <v>14209</v>
      </c>
      <c r="D1956" s="37" t="s">
        <v>14210</v>
      </c>
      <c r="F1956" s="37" t="s">
        <v>14210</v>
      </c>
      <c r="I1956" s="35" t="s">
        <v>10860</v>
      </c>
    </row>
    <row r="1957" customFormat="false" ht="17.6" hidden="false" customHeight="false" outlineLevel="0" collapsed="false">
      <c r="A1957" s="35" t="s">
        <v>3385</v>
      </c>
      <c r="B1957" s="37" t="s">
        <v>3386</v>
      </c>
      <c r="D1957" s="37" t="s">
        <v>3387</v>
      </c>
      <c r="F1957" s="37" t="s">
        <v>3387</v>
      </c>
      <c r="I1957" s="37" t="s">
        <v>3388</v>
      </c>
    </row>
    <row r="1958" customFormat="false" ht="17.6" hidden="false" customHeight="false" outlineLevel="0" collapsed="false">
      <c r="A1958" s="35" t="s">
        <v>7671</v>
      </c>
      <c r="B1958" s="37" t="s">
        <v>7672</v>
      </c>
      <c r="D1958" s="37" t="s">
        <v>7673</v>
      </c>
      <c r="F1958" s="37" t="s">
        <v>7673</v>
      </c>
      <c r="I1958" s="35" t="s">
        <v>7674</v>
      </c>
    </row>
    <row r="1959" customFormat="false" ht="17.6" hidden="false" customHeight="false" outlineLevel="0" collapsed="false">
      <c r="A1959" s="35" t="s">
        <v>14278</v>
      </c>
      <c r="B1959" s="37" t="s">
        <v>14279</v>
      </c>
      <c r="D1959" s="37" t="s">
        <v>14280</v>
      </c>
      <c r="F1959" s="37" t="s">
        <v>14280</v>
      </c>
      <c r="I1959" s="35" t="s">
        <v>14281</v>
      </c>
    </row>
    <row r="1960" customFormat="false" ht="17.6" hidden="false" customHeight="false" outlineLevel="0" collapsed="false">
      <c r="A1960" s="35" t="s">
        <v>11092</v>
      </c>
      <c r="B1960" s="37" t="s">
        <v>11093</v>
      </c>
      <c r="D1960" s="37" t="s">
        <v>11094</v>
      </c>
      <c r="F1960" s="37" t="s">
        <v>11094</v>
      </c>
      <c r="I1960" s="37" t="s">
        <v>11076</v>
      </c>
    </row>
    <row r="1961" customFormat="false" ht="17.6" hidden="false" customHeight="false" outlineLevel="0" collapsed="false">
      <c r="A1961" s="35" t="s">
        <v>9568</v>
      </c>
      <c r="B1961" s="37" t="s">
        <v>9569</v>
      </c>
      <c r="D1961" s="37" t="s">
        <v>9570</v>
      </c>
      <c r="F1961" s="37" t="s">
        <v>9570</v>
      </c>
      <c r="I1961" s="35" t="s">
        <v>9564</v>
      </c>
    </row>
    <row r="1962" customFormat="false" ht="17.6" hidden="false" customHeight="false" outlineLevel="0" collapsed="false">
      <c r="A1962" s="35" t="s">
        <v>9571</v>
      </c>
      <c r="B1962" s="37" t="s">
        <v>9572</v>
      </c>
      <c r="D1962" s="37" t="s">
        <v>9573</v>
      </c>
      <c r="F1962" s="37" t="s">
        <v>9573</v>
      </c>
      <c r="I1962" s="35" t="s">
        <v>9564</v>
      </c>
    </row>
    <row r="1963" customFormat="false" ht="17.6" hidden="false" customHeight="false" outlineLevel="0" collapsed="false">
      <c r="A1963" s="35" t="s">
        <v>9565</v>
      </c>
      <c r="B1963" s="37" t="s">
        <v>9566</v>
      </c>
      <c r="D1963" s="37" t="s">
        <v>9567</v>
      </c>
      <c r="F1963" s="37" t="s">
        <v>9567</v>
      </c>
      <c r="I1963" s="35" t="s">
        <v>9564</v>
      </c>
    </row>
    <row r="1964" customFormat="false" ht="17.6" hidden="false" customHeight="false" outlineLevel="0" collapsed="false">
      <c r="A1964" s="35" t="s">
        <v>9574</v>
      </c>
      <c r="B1964" s="37" t="s">
        <v>9575</v>
      </c>
      <c r="D1964" s="37" t="s">
        <v>9576</v>
      </c>
      <c r="F1964" s="37" t="s">
        <v>9576</v>
      </c>
      <c r="I1964" s="35" t="s">
        <v>9564</v>
      </c>
    </row>
    <row r="1965" customFormat="false" ht="17.6" hidden="false" customHeight="false" outlineLevel="0" collapsed="false">
      <c r="A1965" s="35" t="s">
        <v>9561</v>
      </c>
      <c r="B1965" s="37" t="s">
        <v>9562</v>
      </c>
      <c r="D1965" s="37" t="s">
        <v>9563</v>
      </c>
      <c r="F1965" s="37" t="s">
        <v>9563</v>
      </c>
      <c r="I1965" s="35" t="s">
        <v>9564</v>
      </c>
    </row>
    <row r="1966" customFormat="false" ht="17.6" hidden="false" customHeight="false" outlineLevel="0" collapsed="false">
      <c r="A1966" s="35" t="s">
        <v>5861</v>
      </c>
      <c r="B1966" s="37" t="s">
        <v>5862</v>
      </c>
      <c r="D1966" s="37" t="s">
        <v>5863</v>
      </c>
      <c r="F1966" s="37" t="s">
        <v>5863</v>
      </c>
      <c r="I1966" s="35" t="s">
        <v>5864</v>
      </c>
    </row>
    <row r="1967" customFormat="false" ht="17.6" hidden="false" customHeight="false" outlineLevel="0" collapsed="false">
      <c r="A1967" s="35" t="s">
        <v>568</v>
      </c>
      <c r="B1967" s="37" t="s">
        <v>569</v>
      </c>
      <c r="D1967" s="37" t="s">
        <v>570</v>
      </c>
      <c r="F1967" s="37" t="s">
        <v>570</v>
      </c>
      <c r="I1967" s="37" t="s">
        <v>208</v>
      </c>
    </row>
    <row r="1968" customFormat="false" ht="17.6" hidden="false" customHeight="false" outlineLevel="0" collapsed="false">
      <c r="A1968" s="35" t="s">
        <v>571</v>
      </c>
      <c r="B1968" s="37" t="s">
        <v>572</v>
      </c>
      <c r="C1968" s="37" t="s">
        <v>263</v>
      </c>
      <c r="D1968" s="37" t="s">
        <v>573</v>
      </c>
      <c r="E1968" s="37" t="s">
        <v>265</v>
      </c>
      <c r="F1968" s="37" t="s">
        <v>573</v>
      </c>
      <c r="G1968" s="37" t="s">
        <v>265</v>
      </c>
    </row>
    <row r="1969" customFormat="false" ht="17.6" hidden="false" customHeight="false" outlineLevel="0" collapsed="false">
      <c r="A1969" s="35" t="s">
        <v>3647</v>
      </c>
      <c r="B1969" s="37" t="s">
        <v>3648</v>
      </c>
      <c r="D1969" s="37" t="s">
        <v>3649</v>
      </c>
      <c r="F1969" s="37" t="s">
        <v>3649</v>
      </c>
      <c r="I1969" s="35" t="s">
        <v>3650</v>
      </c>
    </row>
    <row r="1970" customFormat="false" ht="17.6" hidden="false" customHeight="false" outlineLevel="0" collapsed="false">
      <c r="A1970" s="35" t="s">
        <v>3663</v>
      </c>
      <c r="B1970" s="37" t="s">
        <v>3664</v>
      </c>
      <c r="D1970" s="37" t="s">
        <v>3665</v>
      </c>
      <c r="F1970" s="37" t="s">
        <v>3665</v>
      </c>
      <c r="I1970" s="35" t="s">
        <v>3650</v>
      </c>
    </row>
    <row r="1971" customFormat="false" ht="17.6" hidden="false" customHeight="false" outlineLevel="0" collapsed="false">
      <c r="A1971" s="35" t="s">
        <v>3666</v>
      </c>
      <c r="B1971" s="37" t="s">
        <v>3667</v>
      </c>
      <c r="D1971" s="37" t="s">
        <v>3668</v>
      </c>
      <c r="F1971" s="37" t="s">
        <v>3668</v>
      </c>
      <c r="I1971" s="35" t="s">
        <v>3650</v>
      </c>
    </row>
    <row r="1972" customFormat="false" ht="17.6" hidden="false" customHeight="false" outlineLevel="0" collapsed="false">
      <c r="A1972" s="35" t="s">
        <v>4901</v>
      </c>
      <c r="B1972" s="37" t="s">
        <v>4902</v>
      </c>
      <c r="D1972" s="37" t="s">
        <v>4903</v>
      </c>
      <c r="F1972" s="37" t="s">
        <v>4903</v>
      </c>
      <c r="I1972" s="35" t="s">
        <v>4904</v>
      </c>
    </row>
    <row r="1973" customFormat="false" ht="17.6" hidden="false" customHeight="false" outlineLevel="0" collapsed="false">
      <c r="A1973" s="35" t="s">
        <v>4905</v>
      </c>
      <c r="B1973" s="37" t="s">
        <v>4906</v>
      </c>
      <c r="D1973" s="37" t="s">
        <v>4907</v>
      </c>
      <c r="F1973" s="37" t="s">
        <v>4907</v>
      </c>
      <c r="I1973" s="35" t="s">
        <v>4904</v>
      </c>
    </row>
    <row r="1974" customFormat="false" ht="17.6" hidden="false" customHeight="false" outlineLevel="0" collapsed="false">
      <c r="A1974" s="35" t="s">
        <v>7429</v>
      </c>
      <c r="B1974" s="37" t="s">
        <v>7430</v>
      </c>
      <c r="D1974" s="37" t="s">
        <v>7431</v>
      </c>
      <c r="F1974" s="37" t="s">
        <v>7431</v>
      </c>
      <c r="I1974" s="35" t="s">
        <v>7432</v>
      </c>
    </row>
    <row r="1975" customFormat="false" ht="17.6" hidden="false" customHeight="false" outlineLevel="0" collapsed="false">
      <c r="A1975" s="35" t="s">
        <v>574</v>
      </c>
      <c r="B1975" s="37" t="s">
        <v>575</v>
      </c>
      <c r="D1975" s="37" t="s">
        <v>576</v>
      </c>
      <c r="F1975" s="37" t="s">
        <v>576</v>
      </c>
      <c r="I1975" s="37" t="s">
        <v>260</v>
      </c>
    </row>
    <row r="1976" customFormat="false" ht="17.6" hidden="false" customHeight="false" outlineLevel="0" collapsed="false">
      <c r="A1976" s="35" t="s">
        <v>577</v>
      </c>
      <c r="B1976" s="37" t="s">
        <v>578</v>
      </c>
      <c r="D1976" s="37" t="s">
        <v>579</v>
      </c>
      <c r="F1976" s="37" t="s">
        <v>579</v>
      </c>
      <c r="I1976" s="37" t="s">
        <v>260</v>
      </c>
    </row>
    <row r="1977" customFormat="false" ht="17.6" hidden="false" customHeight="false" outlineLevel="0" collapsed="false">
      <c r="A1977" s="35" t="s">
        <v>25544</v>
      </c>
      <c r="B1977" s="37" t="s">
        <v>25545</v>
      </c>
      <c r="D1977" s="37" t="s">
        <v>25546</v>
      </c>
      <c r="F1977" s="37" t="s">
        <v>25546</v>
      </c>
      <c r="I1977" s="35" t="s">
        <v>25547</v>
      </c>
    </row>
    <row r="1978" customFormat="false" ht="17.6" hidden="false" customHeight="false" outlineLevel="0" collapsed="false">
      <c r="A1978" s="35" t="s">
        <v>580</v>
      </c>
      <c r="B1978" s="37" t="s">
        <v>581</v>
      </c>
      <c r="C1978" s="37" t="s">
        <v>272</v>
      </c>
      <c r="D1978" s="37" t="s">
        <v>582</v>
      </c>
      <c r="E1978" s="37" t="s">
        <v>274</v>
      </c>
      <c r="F1978" s="37" t="s">
        <v>582</v>
      </c>
      <c r="G1978" s="37" t="s">
        <v>274</v>
      </c>
      <c r="I1978" s="37" t="s">
        <v>208</v>
      </c>
    </row>
    <row r="1979" customFormat="false" ht="17.6" hidden="false" customHeight="false" outlineLevel="0" collapsed="false">
      <c r="A1979" s="35" t="s">
        <v>583</v>
      </c>
      <c r="B1979" s="37" t="s">
        <v>584</v>
      </c>
      <c r="D1979" s="37" t="s">
        <v>585</v>
      </c>
      <c r="F1979" s="37" t="s">
        <v>585</v>
      </c>
      <c r="H1979" s="35" t="s">
        <v>586</v>
      </c>
      <c r="I1979" s="37" t="s">
        <v>260</v>
      </c>
    </row>
    <row r="1980" customFormat="false" ht="17.6" hidden="false" customHeight="false" outlineLevel="0" collapsed="false">
      <c r="A1980" s="35" t="s">
        <v>14983</v>
      </c>
      <c r="B1980" s="37" t="s">
        <v>14984</v>
      </c>
      <c r="D1980" s="37" t="s">
        <v>14985</v>
      </c>
      <c r="F1980" s="37" t="s">
        <v>14985</v>
      </c>
    </row>
    <row r="1981" customFormat="false" ht="17.6" hidden="false" customHeight="false" outlineLevel="0" collapsed="false">
      <c r="A1981" s="35" t="s">
        <v>5063</v>
      </c>
      <c r="B1981" s="37" t="s">
        <v>5064</v>
      </c>
      <c r="D1981" s="37" t="s">
        <v>5065</v>
      </c>
      <c r="F1981" s="37" t="s">
        <v>5065</v>
      </c>
      <c r="I1981" s="35" t="s">
        <v>4887</v>
      </c>
    </row>
    <row r="1982" customFormat="false" ht="17.6" hidden="false" customHeight="false" outlineLevel="0" collapsed="false">
      <c r="A1982" s="35" t="s">
        <v>3393</v>
      </c>
      <c r="B1982" s="37" t="s">
        <v>3394</v>
      </c>
      <c r="D1982" s="37" t="s">
        <v>3395</v>
      </c>
      <c r="F1982" s="37" t="s">
        <v>3395</v>
      </c>
      <c r="I1982" s="37" t="s">
        <v>3396</v>
      </c>
    </row>
    <row r="1983" customFormat="false" ht="17.6" hidden="false" customHeight="false" outlineLevel="0" collapsed="false">
      <c r="A1983" s="35" t="s">
        <v>3397</v>
      </c>
      <c r="B1983" s="37" t="s">
        <v>3398</v>
      </c>
      <c r="D1983" s="37" t="s">
        <v>3399</v>
      </c>
      <c r="F1983" s="37" t="s">
        <v>3399</v>
      </c>
      <c r="I1983" s="37" t="s">
        <v>3396</v>
      </c>
    </row>
    <row r="1984" customFormat="false" ht="17.6" hidden="false" customHeight="false" outlineLevel="0" collapsed="false">
      <c r="A1984" s="35" t="s">
        <v>16092</v>
      </c>
      <c r="B1984" s="37" t="s">
        <v>16093</v>
      </c>
      <c r="D1984" s="37" t="s">
        <v>16094</v>
      </c>
      <c r="F1984" s="37" t="s">
        <v>16094</v>
      </c>
      <c r="I1984" s="35" t="s">
        <v>15852</v>
      </c>
    </row>
    <row r="1985" customFormat="false" ht="17.6" hidden="false" customHeight="false" outlineLevel="0" collapsed="false">
      <c r="A1985" s="35" t="s">
        <v>3747</v>
      </c>
      <c r="B1985" s="37" t="s">
        <v>3748</v>
      </c>
      <c r="D1985" s="37" t="s">
        <v>3749</v>
      </c>
      <c r="F1985" s="37" t="s">
        <v>3749</v>
      </c>
      <c r="I1985" s="35" t="s">
        <v>3750</v>
      </c>
    </row>
    <row r="1986" customFormat="false" ht="17.6" hidden="false" customHeight="false" outlineLevel="0" collapsed="false">
      <c r="A1986" s="35" t="s">
        <v>5066</v>
      </c>
      <c r="B1986" s="37" t="s">
        <v>5067</v>
      </c>
      <c r="D1986" s="37" t="s">
        <v>5068</v>
      </c>
      <c r="F1986" s="37" t="s">
        <v>5068</v>
      </c>
      <c r="I1986" s="35" t="s">
        <v>4887</v>
      </c>
    </row>
    <row r="1987" customFormat="false" ht="17.6" hidden="false" customHeight="false" outlineLevel="0" collapsed="false">
      <c r="A1987" s="35" t="s">
        <v>5963</v>
      </c>
      <c r="B1987" s="37" t="s">
        <v>5964</v>
      </c>
      <c r="D1987" s="37" t="s">
        <v>5965</v>
      </c>
      <c r="F1987" s="37" t="s">
        <v>5965</v>
      </c>
      <c r="I1987" s="35" t="s">
        <v>5966</v>
      </c>
    </row>
    <row r="1988" customFormat="false" ht="17.6" hidden="false" customHeight="false" outlineLevel="0" collapsed="false">
      <c r="A1988" s="35" t="s">
        <v>21786</v>
      </c>
      <c r="B1988" s="37" t="s">
        <v>569</v>
      </c>
      <c r="D1988" s="37" t="s">
        <v>570</v>
      </c>
      <c r="F1988" s="37" t="s">
        <v>570</v>
      </c>
      <c r="I1988" s="35" t="s">
        <v>21787</v>
      </c>
    </row>
    <row r="1989" customFormat="false" ht="17.6" hidden="false" customHeight="false" outlineLevel="0" collapsed="false">
      <c r="A1989" s="35" t="s">
        <v>587</v>
      </c>
      <c r="B1989" s="37" t="s">
        <v>588</v>
      </c>
      <c r="D1989" s="37" t="s">
        <v>589</v>
      </c>
      <c r="F1989" s="37" t="s">
        <v>589</v>
      </c>
      <c r="I1989" s="37" t="s">
        <v>208</v>
      </c>
    </row>
    <row r="1990" customFormat="false" ht="17.6" hidden="false" customHeight="false" outlineLevel="0" collapsed="false">
      <c r="A1990" s="35" t="s">
        <v>23685</v>
      </c>
      <c r="B1990" s="37" t="s">
        <v>23686</v>
      </c>
      <c r="D1990" s="37" t="s">
        <v>23687</v>
      </c>
      <c r="F1990" s="37" t="s">
        <v>23687</v>
      </c>
      <c r="I1990" s="35" t="s">
        <v>23688</v>
      </c>
    </row>
    <row r="1991" customFormat="false" ht="17.6" hidden="false" customHeight="false" outlineLevel="0" collapsed="false">
      <c r="A1991" s="35" t="s">
        <v>25540</v>
      </c>
      <c r="B1991" s="37" t="s">
        <v>25541</v>
      </c>
      <c r="D1991" s="37" t="s">
        <v>25542</v>
      </c>
      <c r="F1991" s="37" t="s">
        <v>25542</v>
      </c>
      <c r="I1991" s="35" t="s">
        <v>25543</v>
      </c>
    </row>
    <row r="1992" customFormat="false" ht="17.6" hidden="false" customHeight="false" outlineLevel="0" collapsed="false">
      <c r="A1992" s="35" t="s">
        <v>3458</v>
      </c>
      <c r="B1992" s="37" t="s">
        <v>3459</v>
      </c>
      <c r="D1992" s="37" t="s">
        <v>3460</v>
      </c>
      <c r="F1992" s="37" t="s">
        <v>3460</v>
      </c>
      <c r="I1992" s="35" t="s">
        <v>3444</v>
      </c>
    </row>
    <row r="1993" customFormat="false" ht="17.6" hidden="false" customHeight="false" outlineLevel="0" collapsed="false">
      <c r="A1993" s="35" t="s">
        <v>10796</v>
      </c>
      <c r="B1993" s="37" t="s">
        <v>10797</v>
      </c>
      <c r="D1993" s="37" t="s">
        <v>10798</v>
      </c>
      <c r="F1993" s="37" t="s">
        <v>10798</v>
      </c>
      <c r="I1993" s="35" t="s">
        <v>10799</v>
      </c>
    </row>
    <row r="1994" customFormat="false" ht="17.6" hidden="false" customHeight="false" outlineLevel="0" collapsed="false">
      <c r="A1994" s="35" t="s">
        <v>3669</v>
      </c>
      <c r="B1994" s="37" t="s">
        <v>3670</v>
      </c>
      <c r="D1994" s="37" t="s">
        <v>3671</v>
      </c>
      <c r="F1994" s="37" t="s">
        <v>3671</v>
      </c>
      <c r="I1994" s="35" t="s">
        <v>3650</v>
      </c>
    </row>
    <row r="1995" customFormat="false" ht="17.6" hidden="false" customHeight="false" outlineLevel="0" collapsed="false">
      <c r="A1995" s="35" t="s">
        <v>603</v>
      </c>
      <c r="B1995" s="37" t="s">
        <v>604</v>
      </c>
      <c r="D1995" s="37" t="s">
        <v>605</v>
      </c>
      <c r="F1995" s="37" t="s">
        <v>605</v>
      </c>
      <c r="I1995" s="37" t="s">
        <v>260</v>
      </c>
    </row>
    <row r="1996" customFormat="false" ht="17.6" hidden="false" customHeight="false" outlineLevel="0" collapsed="false">
      <c r="A1996" s="35" t="s">
        <v>606</v>
      </c>
      <c r="B1996" s="37" t="s">
        <v>607</v>
      </c>
      <c r="D1996" s="37" t="s">
        <v>608</v>
      </c>
      <c r="F1996" s="37" t="s">
        <v>608</v>
      </c>
      <c r="I1996" s="35" t="s">
        <v>409</v>
      </c>
    </row>
    <row r="1997" customFormat="false" ht="17.6" hidden="false" customHeight="false" outlineLevel="0" collapsed="false">
      <c r="A1997" s="35" t="s">
        <v>14381</v>
      </c>
      <c r="B1997" s="37" t="s">
        <v>14382</v>
      </c>
      <c r="D1997" s="37" t="s">
        <v>14383</v>
      </c>
      <c r="F1997" s="37" t="s">
        <v>14383</v>
      </c>
      <c r="I1997" s="35" t="s">
        <v>10878</v>
      </c>
    </row>
    <row r="1998" customFormat="false" ht="17.6" hidden="false" customHeight="false" outlineLevel="0" collapsed="false">
      <c r="A1998" s="35" t="s">
        <v>10095</v>
      </c>
      <c r="B1998" s="37" t="s">
        <v>10096</v>
      </c>
      <c r="D1998" s="37" t="s">
        <v>10097</v>
      </c>
      <c r="F1998" s="37" t="s">
        <v>10097</v>
      </c>
      <c r="I1998" s="35" t="s">
        <v>10094</v>
      </c>
    </row>
    <row r="1999" customFormat="false" ht="17.6" hidden="false" customHeight="false" outlineLevel="0" collapsed="false">
      <c r="A1999" s="35" t="s">
        <v>25269</v>
      </c>
      <c r="B1999" s="37" t="s">
        <v>25270</v>
      </c>
      <c r="D1999" s="37" t="s">
        <v>25271</v>
      </c>
      <c r="F1999" s="37" t="s">
        <v>25271</v>
      </c>
      <c r="I1999" s="35" t="s">
        <v>25272</v>
      </c>
    </row>
    <row r="2000" customFormat="false" ht="17.6" hidden="false" customHeight="false" outlineLevel="0" collapsed="false">
      <c r="A2000" s="35" t="s">
        <v>25273</v>
      </c>
      <c r="B2000" s="37" t="s">
        <v>25274</v>
      </c>
      <c r="D2000" s="37" t="s">
        <v>25275</v>
      </c>
      <c r="F2000" s="37" t="s">
        <v>25275</v>
      </c>
      <c r="I2000" s="35" t="s">
        <v>25272</v>
      </c>
    </row>
    <row r="2001" customFormat="false" ht="17.6" hidden="false" customHeight="false" outlineLevel="0" collapsed="false">
      <c r="A2001" s="35" t="s">
        <v>2570</v>
      </c>
      <c r="B2001" s="37" t="s">
        <v>263</v>
      </c>
      <c r="D2001" s="37" t="s">
        <v>265</v>
      </c>
      <c r="F2001" s="37" t="s">
        <v>265</v>
      </c>
      <c r="I2001" s="37" t="s">
        <v>2569</v>
      </c>
    </row>
    <row r="2002" customFormat="false" ht="17.6" hidden="false" customHeight="false" outlineLevel="0" collapsed="false">
      <c r="A2002" s="35" t="s">
        <v>14026</v>
      </c>
      <c r="B2002" s="37" t="s">
        <v>14027</v>
      </c>
      <c r="D2002" s="37" t="s">
        <v>14027</v>
      </c>
      <c r="F2002" s="37" t="s">
        <v>14027</v>
      </c>
      <c r="I2002" s="35" t="s">
        <v>975</v>
      </c>
    </row>
    <row r="2003" customFormat="false" ht="17.6" hidden="false" customHeight="false" outlineLevel="0" collapsed="false">
      <c r="A2003" s="35" t="s">
        <v>23248</v>
      </c>
      <c r="B2003" s="37" t="s">
        <v>23249</v>
      </c>
      <c r="D2003" s="37" t="s">
        <v>23250</v>
      </c>
      <c r="F2003" s="37" t="s">
        <v>23250</v>
      </c>
      <c r="I2003" s="35" t="s">
        <v>23251</v>
      </c>
    </row>
    <row r="2004" customFormat="false" ht="17.6" hidden="false" customHeight="false" outlineLevel="0" collapsed="false">
      <c r="A2004" s="35" t="s">
        <v>23244</v>
      </c>
      <c r="B2004" s="37" t="s">
        <v>23245</v>
      </c>
      <c r="D2004" s="37" t="s">
        <v>23246</v>
      </c>
      <c r="F2004" s="37" t="s">
        <v>23246</v>
      </c>
      <c r="I2004" s="35" t="s">
        <v>23247</v>
      </c>
    </row>
    <row r="2005" customFormat="false" ht="17.6" hidden="false" customHeight="false" outlineLevel="0" collapsed="false">
      <c r="A2005" s="35" t="s">
        <v>23255</v>
      </c>
      <c r="B2005" s="37" t="s">
        <v>23256</v>
      </c>
      <c r="D2005" s="37" t="s">
        <v>674</v>
      </c>
      <c r="F2005" s="37" t="s">
        <v>674</v>
      </c>
      <c r="I2005" s="35" t="s">
        <v>23251</v>
      </c>
    </row>
    <row r="2006" customFormat="false" ht="17.6" hidden="false" customHeight="false" outlineLevel="0" collapsed="false">
      <c r="A2006" s="35" t="s">
        <v>23252</v>
      </c>
      <c r="B2006" s="37" t="s">
        <v>23253</v>
      </c>
      <c r="D2006" s="37" t="s">
        <v>23254</v>
      </c>
      <c r="F2006" s="37" t="s">
        <v>23254</v>
      </c>
      <c r="I2006" s="35" t="s">
        <v>23251</v>
      </c>
    </row>
    <row r="2007" customFormat="false" ht="17.6" hidden="false" customHeight="false" outlineLevel="0" collapsed="false">
      <c r="A2007" s="35" t="s">
        <v>23257</v>
      </c>
      <c r="B2007" s="37" t="s">
        <v>23258</v>
      </c>
      <c r="D2007" s="37" t="s">
        <v>23259</v>
      </c>
      <c r="F2007" s="37" t="s">
        <v>23259</v>
      </c>
      <c r="I2007" s="35" t="s">
        <v>23251</v>
      </c>
    </row>
    <row r="2008" customFormat="false" ht="17.6" hidden="false" customHeight="false" outlineLevel="0" collapsed="false">
      <c r="A2008" s="35" t="s">
        <v>590</v>
      </c>
      <c r="B2008" s="37" t="s">
        <v>591</v>
      </c>
      <c r="D2008" s="37" t="s">
        <v>592</v>
      </c>
      <c r="F2008" s="37" t="s">
        <v>592</v>
      </c>
      <c r="I2008" s="37" t="s">
        <v>208</v>
      </c>
    </row>
    <row r="2009" customFormat="false" ht="17.6" hidden="false" customHeight="false" outlineLevel="0" collapsed="false">
      <c r="A2009" s="35" t="s">
        <v>14286</v>
      </c>
      <c r="B2009" s="37" t="s">
        <v>14287</v>
      </c>
      <c r="D2009" s="37" t="s">
        <v>14288</v>
      </c>
      <c r="F2009" s="37" t="s">
        <v>14288</v>
      </c>
      <c r="I2009" s="35" t="s">
        <v>14285</v>
      </c>
    </row>
    <row r="2010" customFormat="false" ht="17.6" hidden="false" customHeight="false" outlineLevel="0" collapsed="false">
      <c r="A2010" s="35" t="s">
        <v>24342</v>
      </c>
      <c r="B2010" s="37" t="s">
        <v>24343</v>
      </c>
      <c r="D2010" s="37" t="s">
        <v>24344</v>
      </c>
      <c r="F2010" s="37" t="s">
        <v>24344</v>
      </c>
    </row>
    <row r="2011" customFormat="false" ht="17.6" hidden="false" customHeight="false" outlineLevel="0" collapsed="false">
      <c r="A2011" s="35" t="s">
        <v>24353</v>
      </c>
      <c r="B2011" s="37" t="s">
        <v>24354</v>
      </c>
      <c r="D2011" s="37" t="s">
        <v>24355</v>
      </c>
      <c r="F2011" s="37" t="s">
        <v>24355</v>
      </c>
      <c r="I2011" s="35" t="s">
        <v>24352</v>
      </c>
    </row>
    <row r="2012" customFormat="false" ht="17.6" hidden="false" customHeight="false" outlineLevel="0" collapsed="false">
      <c r="A2012" s="35" t="s">
        <v>14694</v>
      </c>
      <c r="B2012" s="37" t="s">
        <v>14695</v>
      </c>
      <c r="D2012" s="37" t="s">
        <v>14696</v>
      </c>
      <c r="F2012" s="37" t="s">
        <v>14696</v>
      </c>
      <c r="I2012" s="35" t="s">
        <v>14697</v>
      </c>
    </row>
    <row r="2013" customFormat="false" ht="17.6" hidden="false" customHeight="false" outlineLevel="0" collapsed="false">
      <c r="A2013" s="35" t="s">
        <v>14004</v>
      </c>
      <c r="B2013" s="37" t="s">
        <v>14005</v>
      </c>
      <c r="D2013" s="37" t="s">
        <v>14006</v>
      </c>
      <c r="F2013" s="37" t="s">
        <v>14006</v>
      </c>
      <c r="I2013" s="35" t="s">
        <v>14003</v>
      </c>
    </row>
    <row r="2014" customFormat="false" ht="17.6" hidden="false" customHeight="false" outlineLevel="0" collapsed="false">
      <c r="A2014" s="35" t="s">
        <v>6634</v>
      </c>
      <c r="B2014" s="37" t="s">
        <v>6635</v>
      </c>
      <c r="D2014" s="37" t="s">
        <v>6636</v>
      </c>
      <c r="F2014" s="37" t="s">
        <v>6636</v>
      </c>
      <c r="I2014" s="37" t="s">
        <v>6589</v>
      </c>
    </row>
    <row r="2015" customFormat="false" ht="17.6" hidden="false" customHeight="false" outlineLevel="0" collapsed="false">
      <c r="A2015" s="35" t="s">
        <v>6637</v>
      </c>
      <c r="B2015" s="37" t="s">
        <v>6638</v>
      </c>
      <c r="D2015" s="37" t="s">
        <v>6639</v>
      </c>
      <c r="F2015" s="37" t="s">
        <v>6639</v>
      </c>
      <c r="I2015" s="37" t="s">
        <v>6589</v>
      </c>
    </row>
    <row r="2016" customFormat="false" ht="17.6" hidden="false" customHeight="false" outlineLevel="0" collapsed="false">
      <c r="A2016" s="35" t="s">
        <v>7798</v>
      </c>
      <c r="B2016" s="37" t="s">
        <v>7799</v>
      </c>
      <c r="D2016" s="37" t="s">
        <v>7800</v>
      </c>
      <c r="F2016" s="37" t="s">
        <v>7800</v>
      </c>
      <c r="I2016" s="35" t="s">
        <v>7801</v>
      </c>
    </row>
    <row r="2017" customFormat="false" ht="17.6" hidden="false" customHeight="false" outlineLevel="0" collapsed="false">
      <c r="A2017" s="35" t="s">
        <v>22488</v>
      </c>
      <c r="B2017" s="37" t="s">
        <v>22489</v>
      </c>
      <c r="D2017" s="37" t="s">
        <v>22490</v>
      </c>
      <c r="F2017" s="37" t="s">
        <v>22490</v>
      </c>
    </row>
    <row r="2018" customFormat="false" ht="17.6" hidden="false" customHeight="false" outlineLevel="0" collapsed="false">
      <c r="A2018" s="35" t="s">
        <v>7740</v>
      </c>
      <c r="B2018" s="37" t="s">
        <v>7741</v>
      </c>
      <c r="D2018" s="37" t="s">
        <v>7742</v>
      </c>
      <c r="F2018" s="37" t="s">
        <v>7742</v>
      </c>
      <c r="I2018" s="35" t="s">
        <v>7739</v>
      </c>
    </row>
    <row r="2019" customFormat="false" ht="17.6" hidden="false" customHeight="false" outlineLevel="0" collapsed="false">
      <c r="A2019" s="35" t="s">
        <v>7757</v>
      </c>
      <c r="B2019" s="37" t="s">
        <v>7758</v>
      </c>
      <c r="D2019" s="37" t="s">
        <v>7759</v>
      </c>
      <c r="F2019" s="37" t="s">
        <v>7759</v>
      </c>
      <c r="I2019" s="35" t="s">
        <v>7760</v>
      </c>
    </row>
    <row r="2020" customFormat="false" ht="17.6" hidden="false" customHeight="false" outlineLevel="0" collapsed="false">
      <c r="A2020" s="35" t="s">
        <v>9285</v>
      </c>
      <c r="B2020" s="37" t="s">
        <v>9286</v>
      </c>
      <c r="D2020" s="37" t="s">
        <v>9287</v>
      </c>
      <c r="F2020" s="37" t="s">
        <v>9287</v>
      </c>
      <c r="I2020" s="35" t="s">
        <v>9288</v>
      </c>
    </row>
    <row r="2021" customFormat="false" ht="17.6" hidden="false" customHeight="false" outlineLevel="0" collapsed="false">
      <c r="A2021" s="35" t="s">
        <v>12953</v>
      </c>
      <c r="B2021" s="37" t="s">
        <v>12954</v>
      </c>
      <c r="D2021" s="37" t="s">
        <v>12955</v>
      </c>
      <c r="F2021" s="37" t="s">
        <v>12955</v>
      </c>
      <c r="I2021" s="35" t="s">
        <v>12952</v>
      </c>
    </row>
    <row r="2022" customFormat="false" ht="17.6" hidden="false" customHeight="false" outlineLevel="0" collapsed="false">
      <c r="A2022" s="35" t="s">
        <v>23275</v>
      </c>
      <c r="B2022" s="37" t="s">
        <v>23276</v>
      </c>
      <c r="D2022" s="37" t="s">
        <v>23277</v>
      </c>
      <c r="F2022" s="37" t="s">
        <v>23277</v>
      </c>
      <c r="I2022" s="35" t="s">
        <v>23278</v>
      </c>
    </row>
    <row r="2023" customFormat="false" ht="17.6" hidden="false" customHeight="false" outlineLevel="0" collapsed="false">
      <c r="A2023" s="35" t="s">
        <v>7750</v>
      </c>
      <c r="B2023" s="37" t="s">
        <v>7751</v>
      </c>
      <c r="D2023" s="37" t="s">
        <v>7752</v>
      </c>
      <c r="F2023" s="37" t="s">
        <v>7752</v>
      </c>
      <c r="I2023" s="35" t="s">
        <v>7753</v>
      </c>
    </row>
    <row r="2024" customFormat="false" ht="17.6" hidden="false" customHeight="false" outlineLevel="0" collapsed="false">
      <c r="A2024" s="35" t="s">
        <v>15635</v>
      </c>
      <c r="B2024" s="37" t="s">
        <v>15636</v>
      </c>
      <c r="D2024" s="37" t="s">
        <v>15637</v>
      </c>
      <c r="F2024" s="37" t="s">
        <v>15637</v>
      </c>
    </row>
    <row r="2025" customFormat="false" ht="17.6" hidden="false" customHeight="false" outlineLevel="0" collapsed="false">
      <c r="A2025" s="35" t="s">
        <v>20625</v>
      </c>
      <c r="B2025" s="37" t="s">
        <v>20626</v>
      </c>
      <c r="D2025" s="37" t="s">
        <v>20627</v>
      </c>
      <c r="F2025" s="37" t="s">
        <v>20627</v>
      </c>
      <c r="I2025" s="35" t="s">
        <v>20628</v>
      </c>
    </row>
    <row r="2026" customFormat="false" ht="17.6" hidden="false" customHeight="false" outlineLevel="0" collapsed="false">
      <c r="A2026" s="35" t="s">
        <v>20629</v>
      </c>
      <c r="B2026" s="37" t="s">
        <v>20630</v>
      </c>
      <c r="D2026" s="37" t="s">
        <v>20631</v>
      </c>
      <c r="F2026" s="37" t="s">
        <v>20631</v>
      </c>
      <c r="I2026" s="35" t="s">
        <v>20628</v>
      </c>
    </row>
    <row r="2027" customFormat="false" ht="17.6" hidden="false" customHeight="false" outlineLevel="0" collapsed="false">
      <c r="A2027" s="35" t="s">
        <v>20632</v>
      </c>
      <c r="B2027" s="37" t="s">
        <v>20633</v>
      </c>
      <c r="D2027" s="37" t="s">
        <v>20634</v>
      </c>
      <c r="F2027" s="37" t="s">
        <v>20634</v>
      </c>
      <c r="I2027" s="35" t="s">
        <v>20628</v>
      </c>
    </row>
    <row r="2028" customFormat="false" ht="17.6" hidden="false" customHeight="false" outlineLevel="0" collapsed="false">
      <c r="A2028" s="35" t="s">
        <v>20635</v>
      </c>
      <c r="B2028" s="37" t="s">
        <v>20636</v>
      </c>
      <c r="D2028" s="37" t="s">
        <v>20637</v>
      </c>
      <c r="F2028" s="37" t="s">
        <v>20637</v>
      </c>
      <c r="I2028" s="35" t="s">
        <v>20628</v>
      </c>
    </row>
    <row r="2029" customFormat="false" ht="17.6" hidden="false" customHeight="false" outlineLevel="0" collapsed="false">
      <c r="A2029" s="35" t="s">
        <v>9500</v>
      </c>
      <c r="B2029" s="37" t="s">
        <v>9501</v>
      </c>
      <c r="D2029" s="37" t="s">
        <v>9502</v>
      </c>
      <c r="F2029" s="37" t="s">
        <v>9502</v>
      </c>
      <c r="I2029" s="35" t="s">
        <v>9503</v>
      </c>
    </row>
    <row r="2030" customFormat="false" ht="17.6" hidden="false" customHeight="false" outlineLevel="0" collapsed="false">
      <c r="A2030" s="35" t="s">
        <v>14282</v>
      </c>
      <c r="B2030" s="37" t="s">
        <v>14283</v>
      </c>
      <c r="D2030" s="37" t="s">
        <v>14284</v>
      </c>
      <c r="F2030" s="37" t="s">
        <v>14284</v>
      </c>
      <c r="I2030" s="35" t="s">
        <v>14285</v>
      </c>
    </row>
    <row r="2031" customFormat="false" ht="17.6" hidden="false" customHeight="false" outlineLevel="0" collapsed="false">
      <c r="A2031" s="35" t="s">
        <v>9281</v>
      </c>
      <c r="B2031" s="37" t="s">
        <v>9282</v>
      </c>
      <c r="D2031" s="37" t="s">
        <v>9283</v>
      </c>
      <c r="F2031" s="37" t="s">
        <v>9283</v>
      </c>
      <c r="I2031" s="35" t="s">
        <v>9284</v>
      </c>
    </row>
    <row r="2032" customFormat="false" ht="17.6" hidden="false" customHeight="false" outlineLevel="0" collapsed="false">
      <c r="A2032" s="35" t="s">
        <v>7625</v>
      </c>
      <c r="B2032" s="37" t="s">
        <v>7626</v>
      </c>
      <c r="D2032" s="37" t="s">
        <v>7627</v>
      </c>
      <c r="F2032" s="37" t="s">
        <v>7627</v>
      </c>
      <c r="I2032" s="35" t="s">
        <v>7628</v>
      </c>
    </row>
    <row r="2033" customFormat="false" ht="17.6" hidden="false" customHeight="false" outlineLevel="0" collapsed="false">
      <c r="A2033" s="35" t="s">
        <v>15632</v>
      </c>
      <c r="B2033" s="37" t="s">
        <v>15633</v>
      </c>
      <c r="D2033" s="37" t="s">
        <v>15634</v>
      </c>
      <c r="F2033" s="37" t="s">
        <v>15634</v>
      </c>
    </row>
    <row r="2034" customFormat="false" ht="17.6" hidden="false" customHeight="false" outlineLevel="0" collapsed="false">
      <c r="A2034" s="35" t="s">
        <v>22931</v>
      </c>
      <c r="B2034" s="37" t="s">
        <v>22932</v>
      </c>
      <c r="D2034" s="37" t="s">
        <v>22933</v>
      </c>
      <c r="F2034" s="37" t="s">
        <v>22933</v>
      </c>
      <c r="I2034" s="35" t="s">
        <v>22934</v>
      </c>
    </row>
    <row r="2035" customFormat="false" ht="17.6" hidden="false" customHeight="false" outlineLevel="0" collapsed="false">
      <c r="A2035" s="35" t="s">
        <v>22935</v>
      </c>
      <c r="B2035" s="37" t="s">
        <v>22936</v>
      </c>
      <c r="D2035" s="37" t="s">
        <v>22937</v>
      </c>
      <c r="F2035" s="37" t="s">
        <v>22937</v>
      </c>
      <c r="I2035" s="35" t="s">
        <v>22934</v>
      </c>
    </row>
    <row r="2036" customFormat="false" ht="17.6" hidden="false" customHeight="false" outlineLevel="0" collapsed="false">
      <c r="A2036" s="35" t="s">
        <v>21401</v>
      </c>
      <c r="B2036" s="37" t="s">
        <v>21402</v>
      </c>
      <c r="D2036" s="37" t="s">
        <v>21403</v>
      </c>
      <c r="F2036" s="37" t="s">
        <v>21403</v>
      </c>
      <c r="I2036" s="35" t="s">
        <v>21397</v>
      </c>
    </row>
    <row r="2037" customFormat="false" ht="17.6" hidden="false" customHeight="false" outlineLevel="0" collapsed="false">
      <c r="A2037" s="35" t="s">
        <v>21398</v>
      </c>
      <c r="B2037" s="37" t="s">
        <v>21399</v>
      </c>
      <c r="D2037" s="37" t="s">
        <v>21400</v>
      </c>
      <c r="F2037" s="37" t="s">
        <v>21400</v>
      </c>
      <c r="I2037" s="35" t="s">
        <v>21397</v>
      </c>
    </row>
    <row r="2038" customFormat="false" ht="17.6" hidden="false" customHeight="false" outlineLevel="0" collapsed="false">
      <c r="A2038" s="35" t="s">
        <v>593</v>
      </c>
      <c r="B2038" s="37" t="s">
        <v>594</v>
      </c>
      <c r="C2038" s="37" t="s">
        <v>187</v>
      </c>
      <c r="D2038" s="37" t="s">
        <v>595</v>
      </c>
      <c r="E2038" s="37" t="s">
        <v>189</v>
      </c>
      <c r="F2038" s="37" t="s">
        <v>595</v>
      </c>
      <c r="G2038" s="37" t="s">
        <v>189</v>
      </c>
      <c r="I2038" s="37" t="s">
        <v>514</v>
      </c>
    </row>
    <row r="2039" customFormat="false" ht="17.6" hidden="false" customHeight="false" outlineLevel="0" collapsed="false">
      <c r="A2039" s="35" t="s">
        <v>22566</v>
      </c>
      <c r="B2039" s="37" t="s">
        <v>22567</v>
      </c>
      <c r="D2039" s="37" t="s">
        <v>22568</v>
      </c>
      <c r="F2039" s="37" t="s">
        <v>22568</v>
      </c>
    </row>
    <row r="2040" customFormat="false" ht="17.6" hidden="false" customHeight="false" outlineLevel="0" collapsed="false">
      <c r="A2040" s="35" t="s">
        <v>596</v>
      </c>
      <c r="B2040" s="37" t="s">
        <v>597</v>
      </c>
      <c r="C2040" s="37" t="s">
        <v>187</v>
      </c>
      <c r="D2040" s="37" t="s">
        <v>598</v>
      </c>
      <c r="E2040" s="37" t="s">
        <v>189</v>
      </c>
      <c r="F2040" s="37" t="s">
        <v>598</v>
      </c>
      <c r="G2040" s="37" t="s">
        <v>189</v>
      </c>
      <c r="I2040" s="37" t="s">
        <v>514</v>
      </c>
    </row>
    <row r="2041" customFormat="false" ht="17.6" hidden="false" customHeight="false" outlineLevel="0" collapsed="false">
      <c r="A2041" s="35" t="s">
        <v>2714</v>
      </c>
      <c r="B2041" s="37" t="s">
        <v>2715</v>
      </c>
      <c r="D2041" s="37" t="s">
        <v>2716</v>
      </c>
      <c r="F2041" s="37" t="s">
        <v>2716</v>
      </c>
      <c r="I2041" s="35" t="s">
        <v>2702</v>
      </c>
    </row>
    <row r="2042" customFormat="false" ht="17.6" hidden="false" customHeight="false" outlineLevel="0" collapsed="false">
      <c r="A2042" s="35" t="s">
        <v>9749</v>
      </c>
      <c r="B2042" s="37" t="s">
        <v>9750</v>
      </c>
      <c r="D2042" s="37" t="s">
        <v>9751</v>
      </c>
      <c r="F2042" s="37" t="s">
        <v>9751</v>
      </c>
      <c r="I2042" s="35" t="s">
        <v>9752</v>
      </c>
    </row>
    <row r="2043" customFormat="false" ht="17.6" hidden="false" customHeight="false" outlineLevel="0" collapsed="false">
      <c r="A2043" s="35" t="s">
        <v>14912</v>
      </c>
      <c r="B2043" s="37" t="s">
        <v>9750</v>
      </c>
      <c r="D2043" s="37" t="s">
        <v>9751</v>
      </c>
      <c r="F2043" s="37" t="s">
        <v>9751</v>
      </c>
      <c r="I2043" s="35" t="s">
        <v>9752</v>
      </c>
    </row>
    <row r="2044" customFormat="false" ht="17.6" hidden="false" customHeight="false" outlineLevel="0" collapsed="false">
      <c r="A2044" s="35" t="s">
        <v>4818</v>
      </c>
      <c r="B2044" s="37" t="s">
        <v>4819</v>
      </c>
      <c r="D2044" s="37" t="s">
        <v>4820</v>
      </c>
      <c r="F2044" s="37" t="s">
        <v>4820</v>
      </c>
      <c r="I2044" s="35" t="s">
        <v>4814</v>
      </c>
    </row>
    <row r="2045" customFormat="false" ht="17.6" hidden="false" customHeight="false" outlineLevel="0" collapsed="false">
      <c r="A2045" s="35" t="s">
        <v>15722</v>
      </c>
      <c r="B2045" s="37" t="s">
        <v>15723</v>
      </c>
      <c r="D2045" s="37" t="s">
        <v>15724</v>
      </c>
      <c r="F2045" s="37" t="s">
        <v>15724</v>
      </c>
      <c r="I2045" s="35" t="s">
        <v>15718</v>
      </c>
    </row>
    <row r="2046" customFormat="false" ht="17.6" hidden="false" customHeight="false" outlineLevel="0" collapsed="false">
      <c r="A2046" s="35" t="s">
        <v>15719</v>
      </c>
      <c r="B2046" s="37" t="s">
        <v>15720</v>
      </c>
      <c r="D2046" s="37" t="s">
        <v>15721</v>
      </c>
      <c r="F2046" s="37" t="s">
        <v>15721</v>
      </c>
      <c r="I2046" s="35" t="s">
        <v>15718</v>
      </c>
    </row>
    <row r="2047" customFormat="false" ht="17.6" hidden="false" customHeight="false" outlineLevel="0" collapsed="false">
      <c r="A2047" s="35" t="s">
        <v>5006</v>
      </c>
      <c r="B2047" s="37" t="s">
        <v>5007</v>
      </c>
      <c r="D2047" s="37" t="s">
        <v>5008</v>
      </c>
      <c r="F2047" s="37" t="s">
        <v>5008</v>
      </c>
      <c r="I2047" s="35" t="s">
        <v>4966</v>
      </c>
    </row>
    <row r="2048" customFormat="false" ht="17.6" hidden="false" customHeight="false" outlineLevel="0" collapsed="false">
      <c r="A2048" s="35" t="s">
        <v>16368</v>
      </c>
      <c r="B2048" s="37" t="s">
        <v>16369</v>
      </c>
      <c r="D2048" s="37" t="s">
        <v>16369</v>
      </c>
      <c r="F2048" s="37" t="s">
        <v>16369</v>
      </c>
      <c r="I2048" s="35" t="s">
        <v>15936</v>
      </c>
    </row>
    <row r="2049" customFormat="false" ht="17.6" hidden="false" customHeight="false" outlineLevel="0" collapsed="false">
      <c r="A2049" s="35" t="s">
        <v>10477</v>
      </c>
      <c r="B2049" s="37" t="s">
        <v>10478</v>
      </c>
      <c r="D2049" s="37" t="s">
        <v>10479</v>
      </c>
      <c r="F2049" s="37" t="s">
        <v>10479</v>
      </c>
      <c r="I2049" s="35" t="s">
        <v>10480</v>
      </c>
    </row>
    <row r="2050" customFormat="false" ht="17.6" hidden="false" customHeight="false" outlineLevel="0" collapsed="false">
      <c r="A2050" s="35" t="s">
        <v>21355</v>
      </c>
      <c r="B2050" s="37" t="s">
        <v>21356</v>
      </c>
      <c r="D2050" s="37" t="s">
        <v>21357</v>
      </c>
      <c r="F2050" s="37" t="s">
        <v>21357</v>
      </c>
      <c r="I2050" s="35" t="s">
        <v>21358</v>
      </c>
    </row>
    <row r="2051" customFormat="false" ht="17.6" hidden="false" customHeight="false" outlineLevel="0" collapsed="false">
      <c r="A2051" s="35" t="s">
        <v>23022</v>
      </c>
      <c r="B2051" s="37" t="s">
        <v>23023</v>
      </c>
      <c r="D2051" s="37" t="s">
        <v>23024</v>
      </c>
      <c r="F2051" s="37" t="s">
        <v>23024</v>
      </c>
      <c r="I2051" s="35" t="s">
        <v>23021</v>
      </c>
    </row>
    <row r="2052" customFormat="false" ht="17.6" hidden="false" customHeight="false" outlineLevel="0" collapsed="false">
      <c r="A2052" s="35" t="s">
        <v>17954</v>
      </c>
      <c r="B2052" s="37" t="s">
        <v>17955</v>
      </c>
      <c r="D2052" s="37" t="s">
        <v>17956</v>
      </c>
      <c r="F2052" s="37" t="s">
        <v>17956</v>
      </c>
      <c r="I2052" s="35" t="s">
        <v>17953</v>
      </c>
    </row>
    <row r="2053" customFormat="false" ht="17.6" hidden="false" customHeight="false" outlineLevel="0" collapsed="false">
      <c r="A2053" s="35" t="s">
        <v>599</v>
      </c>
      <c r="B2053" s="37" t="s">
        <v>600</v>
      </c>
      <c r="C2053" s="37" t="s">
        <v>160</v>
      </c>
      <c r="D2053" s="37" t="s">
        <v>601</v>
      </c>
      <c r="E2053" s="37" t="s">
        <v>457</v>
      </c>
      <c r="F2053" s="37" t="s">
        <v>601</v>
      </c>
      <c r="G2053" s="37" t="s">
        <v>457</v>
      </c>
      <c r="I2053" s="37" t="s">
        <v>602</v>
      </c>
    </row>
    <row r="2054" customFormat="false" ht="17.6" hidden="false" customHeight="false" outlineLevel="0" collapsed="false">
      <c r="A2054" s="35" t="s">
        <v>5607</v>
      </c>
      <c r="B2054" s="37" t="s">
        <v>5608</v>
      </c>
      <c r="D2054" s="37" t="s">
        <v>5609</v>
      </c>
      <c r="F2054" s="37" t="s">
        <v>5609</v>
      </c>
      <c r="I2054" s="35" t="s">
        <v>5610</v>
      </c>
    </row>
    <row r="2055" customFormat="false" ht="17.6" hidden="false" customHeight="false" outlineLevel="0" collapsed="false">
      <c r="A2055" s="35" t="s">
        <v>11101</v>
      </c>
      <c r="B2055" s="37" t="s">
        <v>11102</v>
      </c>
      <c r="D2055" s="37" t="s">
        <v>11103</v>
      </c>
      <c r="F2055" s="37" t="s">
        <v>11103</v>
      </c>
      <c r="I2055" s="37" t="s">
        <v>11104</v>
      </c>
    </row>
    <row r="2056" customFormat="false" ht="17.6" hidden="false" customHeight="false" outlineLevel="0" collapsed="false">
      <c r="A2056" s="35" t="s">
        <v>24758</v>
      </c>
      <c r="B2056" s="35" t="s">
        <v>24759</v>
      </c>
      <c r="D2056" s="35" t="s">
        <v>24760</v>
      </c>
      <c r="F2056" s="35" t="s">
        <v>24760</v>
      </c>
      <c r="I2056" s="35" t="s">
        <v>15478</v>
      </c>
    </row>
    <row r="2057" customFormat="false" ht="17.6" hidden="false" customHeight="false" outlineLevel="0" collapsed="false">
      <c r="A2057" s="35" t="s">
        <v>18524</v>
      </c>
      <c r="B2057" s="35" t="s">
        <v>18525</v>
      </c>
      <c r="D2057" s="35" t="s">
        <v>18526</v>
      </c>
      <c r="F2057" s="35" t="s">
        <v>18526</v>
      </c>
    </row>
    <row r="2058" customFormat="false" ht="17.6" hidden="false" customHeight="false" outlineLevel="0" collapsed="false">
      <c r="A2058" s="35" t="s">
        <v>20648</v>
      </c>
      <c r="B2058" s="35" t="s">
        <v>20649</v>
      </c>
      <c r="D2058" s="35" t="s">
        <v>20650</v>
      </c>
      <c r="F2058" s="35" t="s">
        <v>20650</v>
      </c>
      <c r="I2058" s="35" t="s">
        <v>20644</v>
      </c>
    </row>
    <row r="2059" customFormat="false" ht="17.6" hidden="false" customHeight="false" outlineLevel="0" collapsed="false">
      <c r="A2059" s="35" t="s">
        <v>20651</v>
      </c>
      <c r="B2059" s="35" t="s">
        <v>20652</v>
      </c>
      <c r="D2059" s="35" t="s">
        <v>20653</v>
      </c>
      <c r="F2059" s="35" t="s">
        <v>20653</v>
      </c>
      <c r="I2059" s="35" t="s">
        <v>20644</v>
      </c>
    </row>
    <row r="2060" customFormat="false" ht="17.6" hidden="false" customHeight="false" outlineLevel="0" collapsed="false">
      <c r="A2060" s="35" t="s">
        <v>7071</v>
      </c>
      <c r="B2060" s="35" t="s">
        <v>7072</v>
      </c>
      <c r="D2060" s="35" t="s">
        <v>7073</v>
      </c>
      <c r="F2060" s="35" t="s">
        <v>7073</v>
      </c>
      <c r="I2060" s="35" t="s">
        <v>7074</v>
      </c>
    </row>
    <row r="2061" customFormat="false" ht="17.6" hidden="false" customHeight="false" outlineLevel="0" collapsed="false">
      <c r="A2061" s="35" t="s">
        <v>7873</v>
      </c>
      <c r="B2061" s="35" t="s">
        <v>7874</v>
      </c>
      <c r="D2061" s="35" t="s">
        <v>7874</v>
      </c>
      <c r="F2061" s="35" t="s">
        <v>7874</v>
      </c>
      <c r="I2061" s="35" t="s">
        <v>7875</v>
      </c>
    </row>
    <row r="2062" customFormat="false" ht="17.6" hidden="false" customHeight="false" outlineLevel="0" collapsed="false">
      <c r="A2062" s="35" t="s">
        <v>22701</v>
      </c>
      <c r="B2062" s="35" t="s">
        <v>22702</v>
      </c>
      <c r="D2062" s="35" t="s">
        <v>22703</v>
      </c>
      <c r="F2062" s="35" t="s">
        <v>22703</v>
      </c>
      <c r="I2062" s="35" t="s">
        <v>22704</v>
      </c>
    </row>
    <row r="2063" customFormat="false" ht="17.6" hidden="false" customHeight="false" outlineLevel="0" collapsed="false">
      <c r="A2063" s="35" t="s">
        <v>22398</v>
      </c>
      <c r="B2063" s="35" t="s">
        <v>22399</v>
      </c>
      <c r="D2063" s="35" t="s">
        <v>22400</v>
      </c>
      <c r="F2063" s="35" t="s">
        <v>22400</v>
      </c>
      <c r="I2063" s="35" t="s">
        <v>22401</v>
      </c>
    </row>
    <row r="2064" customFormat="false" ht="17.6" hidden="false" customHeight="false" outlineLevel="0" collapsed="false">
      <c r="A2064" s="35" t="s">
        <v>7661</v>
      </c>
      <c r="B2064" s="35" t="s">
        <v>7662</v>
      </c>
      <c r="D2064" s="35" t="s">
        <v>7128</v>
      </c>
      <c r="F2064" s="35" t="s">
        <v>7128</v>
      </c>
      <c r="I2064" s="35" t="s">
        <v>7663</v>
      </c>
    </row>
    <row r="2065" customFormat="false" ht="17.6" hidden="false" customHeight="false" outlineLevel="0" collapsed="false">
      <c r="A2065" s="35" t="s">
        <v>7934</v>
      </c>
      <c r="B2065" s="35" t="s">
        <v>7935</v>
      </c>
      <c r="D2065" s="35" t="s">
        <v>7936</v>
      </c>
      <c r="F2065" s="35" t="s">
        <v>7936</v>
      </c>
      <c r="I2065" s="35" t="s">
        <v>7937</v>
      </c>
    </row>
    <row r="2066" customFormat="false" ht="17.6" hidden="false" customHeight="false" outlineLevel="0" collapsed="false">
      <c r="A2066" s="35" t="s">
        <v>7586</v>
      </c>
      <c r="B2066" s="35" t="s">
        <v>7587</v>
      </c>
      <c r="D2066" s="35" t="s">
        <v>7588</v>
      </c>
      <c r="F2066" s="35" t="s">
        <v>7588</v>
      </c>
      <c r="I2066" s="35" t="s">
        <v>7589</v>
      </c>
    </row>
    <row r="2067" customFormat="false" ht="17.6" hidden="false" customHeight="false" outlineLevel="0" collapsed="false">
      <c r="A2067" s="35" t="s">
        <v>14439</v>
      </c>
      <c r="B2067" s="35" t="s">
        <v>14440</v>
      </c>
      <c r="D2067" s="35" t="s">
        <v>14441</v>
      </c>
      <c r="F2067" s="35" t="s">
        <v>14441</v>
      </c>
      <c r="I2067" s="35" t="s">
        <v>7875</v>
      </c>
    </row>
    <row r="2068" customFormat="false" ht="17.6" hidden="false" customHeight="false" outlineLevel="0" collapsed="false">
      <c r="A2068" s="35" t="s">
        <v>7126</v>
      </c>
      <c r="B2068" s="35" t="s">
        <v>7127</v>
      </c>
      <c r="D2068" s="35" t="s">
        <v>7128</v>
      </c>
      <c r="F2068" s="35" t="s">
        <v>7128</v>
      </c>
      <c r="I2068" s="35" t="s">
        <v>7129</v>
      </c>
    </row>
    <row r="2069" customFormat="false" ht="17.6" hidden="false" customHeight="false" outlineLevel="0" collapsed="false">
      <c r="A2069" s="35" t="s">
        <v>8572</v>
      </c>
      <c r="B2069" s="35" t="s">
        <v>8573</v>
      </c>
      <c r="D2069" s="35" t="s">
        <v>8574</v>
      </c>
      <c r="F2069" s="35" t="s">
        <v>8574</v>
      </c>
      <c r="I2069" s="35" t="s">
        <v>8268</v>
      </c>
    </row>
    <row r="2070" customFormat="false" ht="17.6" hidden="false" customHeight="false" outlineLevel="0" collapsed="false">
      <c r="A2070" s="35" t="s">
        <v>8946</v>
      </c>
      <c r="B2070" s="35" t="s">
        <v>8947</v>
      </c>
      <c r="D2070" s="35" t="s">
        <v>8948</v>
      </c>
      <c r="F2070" s="35" t="s">
        <v>8948</v>
      </c>
      <c r="I2070" s="35" t="s">
        <v>8268</v>
      </c>
    </row>
    <row r="2071" customFormat="false" ht="17.6" hidden="false" customHeight="false" outlineLevel="0" collapsed="false">
      <c r="A2071" s="35" t="s">
        <v>8902</v>
      </c>
      <c r="B2071" s="35" t="s">
        <v>8903</v>
      </c>
      <c r="D2071" s="35" t="s">
        <v>8904</v>
      </c>
      <c r="F2071" s="35" t="s">
        <v>8904</v>
      </c>
      <c r="I2071" s="35" t="s">
        <v>8901</v>
      </c>
    </row>
    <row r="2072" customFormat="false" ht="17.6" hidden="false" customHeight="false" outlineLevel="0" collapsed="false">
      <c r="A2072" s="35" t="s">
        <v>8905</v>
      </c>
      <c r="B2072" s="35" t="s">
        <v>8906</v>
      </c>
      <c r="D2072" s="35" t="s">
        <v>8907</v>
      </c>
      <c r="F2072" s="35" t="s">
        <v>8907</v>
      </c>
      <c r="I2072" s="35" t="s">
        <v>8901</v>
      </c>
    </row>
    <row r="2073" customFormat="false" ht="17.6" hidden="false" customHeight="false" outlineLevel="0" collapsed="false">
      <c r="A2073" s="35" t="s">
        <v>16647</v>
      </c>
      <c r="B2073" s="35" t="s">
        <v>16648</v>
      </c>
      <c r="D2073" s="35" t="s">
        <v>16649</v>
      </c>
      <c r="F2073" s="35" t="s">
        <v>16649</v>
      </c>
      <c r="I2073" s="35" t="s">
        <v>16646</v>
      </c>
    </row>
    <row r="2074" customFormat="false" ht="17.6" hidden="false" customHeight="false" outlineLevel="0" collapsed="false">
      <c r="A2074" s="35" t="s">
        <v>16643</v>
      </c>
      <c r="B2074" s="35" t="s">
        <v>16644</v>
      </c>
      <c r="D2074" s="35" t="s">
        <v>16645</v>
      </c>
      <c r="F2074" s="35" t="s">
        <v>16645</v>
      </c>
      <c r="I2074" s="35" t="s">
        <v>16646</v>
      </c>
    </row>
    <row r="2075" customFormat="false" ht="17.6" hidden="false" customHeight="false" outlineLevel="0" collapsed="false">
      <c r="A2075" s="35" t="s">
        <v>20535</v>
      </c>
      <c r="B2075" s="35" t="s">
        <v>20536</v>
      </c>
      <c r="D2075" s="35" t="s">
        <v>20537</v>
      </c>
      <c r="F2075" s="35" t="s">
        <v>20537</v>
      </c>
      <c r="I2075" s="35" t="s">
        <v>20525</v>
      </c>
    </row>
    <row r="2076" customFormat="false" ht="17.6" hidden="false" customHeight="false" outlineLevel="0" collapsed="false">
      <c r="A2076" s="35" t="s">
        <v>22705</v>
      </c>
      <c r="B2076" s="35" t="s">
        <v>22706</v>
      </c>
      <c r="D2076" s="35" t="s">
        <v>22707</v>
      </c>
      <c r="F2076" s="35" t="s">
        <v>22707</v>
      </c>
      <c r="I2076" s="35" t="s">
        <v>22708</v>
      </c>
    </row>
    <row r="2077" customFormat="false" ht="17.6" hidden="false" customHeight="false" outlineLevel="0" collapsed="false">
      <c r="A2077" s="35" t="s">
        <v>22709</v>
      </c>
      <c r="B2077" s="35" t="s">
        <v>22710</v>
      </c>
      <c r="D2077" s="35" t="s">
        <v>22711</v>
      </c>
      <c r="F2077" s="35" t="s">
        <v>22711</v>
      </c>
      <c r="I2077" s="35" t="s">
        <v>22712</v>
      </c>
    </row>
    <row r="2078" customFormat="false" ht="17.6" hidden="false" customHeight="false" outlineLevel="0" collapsed="false">
      <c r="A2078" s="35" t="s">
        <v>8343</v>
      </c>
      <c r="B2078" s="35" t="s">
        <v>8344</v>
      </c>
      <c r="D2078" s="35" t="s">
        <v>8345</v>
      </c>
      <c r="F2078" s="35" t="s">
        <v>8345</v>
      </c>
      <c r="I2078" s="35" t="s">
        <v>8346</v>
      </c>
    </row>
    <row r="2079" customFormat="false" ht="17.6" hidden="false" customHeight="false" outlineLevel="0" collapsed="false">
      <c r="A2079" s="35" t="s">
        <v>7075</v>
      </c>
      <c r="B2079" s="35" t="s">
        <v>7076</v>
      </c>
      <c r="D2079" s="35" t="s">
        <v>7077</v>
      </c>
      <c r="F2079" s="35" t="s">
        <v>7077</v>
      </c>
      <c r="I2079" s="35" t="s">
        <v>7078</v>
      </c>
    </row>
    <row r="2080" customFormat="false" ht="17.6" hidden="false" customHeight="false" outlineLevel="0" collapsed="false">
      <c r="A2080" s="35" t="s">
        <v>20526</v>
      </c>
      <c r="B2080" s="35" t="s">
        <v>20527</v>
      </c>
      <c r="D2080" s="35" t="s">
        <v>20528</v>
      </c>
      <c r="F2080" s="35" t="s">
        <v>20528</v>
      </c>
      <c r="I2080" s="35" t="s">
        <v>20525</v>
      </c>
    </row>
    <row r="2081" customFormat="false" ht="17.6" hidden="false" customHeight="false" outlineLevel="0" collapsed="false">
      <c r="A2081" s="35" t="s">
        <v>20661</v>
      </c>
      <c r="B2081" s="35" t="s">
        <v>20662</v>
      </c>
      <c r="D2081" s="35" t="s">
        <v>20663</v>
      </c>
      <c r="F2081" s="35" t="s">
        <v>20663</v>
      </c>
      <c r="I2081" s="35" t="s">
        <v>20664</v>
      </c>
    </row>
    <row r="2082" customFormat="false" ht="17.6" hidden="false" customHeight="false" outlineLevel="0" collapsed="false">
      <c r="A2082" s="35" t="s">
        <v>20522</v>
      </c>
      <c r="B2082" s="35" t="s">
        <v>20523</v>
      </c>
      <c r="D2082" s="35" t="s">
        <v>20524</v>
      </c>
      <c r="F2082" s="35" t="s">
        <v>20524</v>
      </c>
      <c r="I2082" s="35" t="s">
        <v>20525</v>
      </c>
    </row>
    <row r="2083" customFormat="false" ht="17.6" hidden="false" customHeight="false" outlineLevel="0" collapsed="false">
      <c r="A2083" s="35" t="s">
        <v>20542</v>
      </c>
      <c r="B2083" s="35" t="s">
        <v>20543</v>
      </c>
      <c r="D2083" s="35" t="s">
        <v>20544</v>
      </c>
      <c r="F2083" s="35" t="s">
        <v>20544</v>
      </c>
      <c r="I2083" s="35" t="s">
        <v>20545</v>
      </c>
    </row>
    <row r="2084" customFormat="false" ht="17.6" hidden="false" customHeight="false" outlineLevel="0" collapsed="false">
      <c r="A2084" s="35" t="s">
        <v>20555</v>
      </c>
      <c r="B2084" s="35" t="s">
        <v>20556</v>
      </c>
      <c r="D2084" s="35" t="s">
        <v>20557</v>
      </c>
      <c r="F2084" s="35" t="s">
        <v>20557</v>
      </c>
      <c r="I2084" s="35" t="s">
        <v>20558</v>
      </c>
    </row>
    <row r="2085" customFormat="false" ht="17.6" hidden="false" customHeight="false" outlineLevel="0" collapsed="false">
      <c r="A2085" s="35" t="s">
        <v>8269</v>
      </c>
      <c r="B2085" s="35" t="s">
        <v>8270</v>
      </c>
      <c r="D2085" s="35" t="s">
        <v>8271</v>
      </c>
      <c r="F2085" s="35" t="s">
        <v>8271</v>
      </c>
      <c r="I2085" s="35" t="s">
        <v>8272</v>
      </c>
    </row>
    <row r="2086" customFormat="false" ht="17.6" hidden="false" customHeight="false" outlineLevel="0" collapsed="false">
      <c r="A2086" s="35" t="s">
        <v>17493</v>
      </c>
      <c r="B2086" s="35" t="s">
        <v>17494</v>
      </c>
      <c r="D2086" s="35" t="s">
        <v>17495</v>
      </c>
      <c r="F2086" s="35" t="s">
        <v>17495</v>
      </c>
      <c r="I2086" s="35" t="s">
        <v>17496</v>
      </c>
    </row>
    <row r="2087" customFormat="false" ht="17.6" hidden="false" customHeight="false" outlineLevel="0" collapsed="false">
      <c r="A2087" s="35" t="s">
        <v>17454</v>
      </c>
      <c r="B2087" s="35" t="s">
        <v>17455</v>
      </c>
      <c r="D2087" s="35" t="s">
        <v>17456</v>
      </c>
      <c r="F2087" s="35" t="s">
        <v>17456</v>
      </c>
      <c r="I2087" s="35" t="s">
        <v>17457</v>
      </c>
    </row>
    <row r="2088" customFormat="false" ht="17.6" hidden="false" customHeight="false" outlineLevel="0" collapsed="false">
      <c r="A2088" s="35" t="s">
        <v>7122</v>
      </c>
      <c r="B2088" s="35" t="s">
        <v>7123</v>
      </c>
      <c r="D2088" s="35" t="s">
        <v>7124</v>
      </c>
      <c r="F2088" s="35" t="s">
        <v>7124</v>
      </c>
      <c r="I2088" s="35" t="s">
        <v>7125</v>
      </c>
    </row>
    <row r="2089" customFormat="false" ht="17.6" hidden="false" customHeight="false" outlineLevel="0" collapsed="false">
      <c r="A2089" s="35" t="s">
        <v>18363</v>
      </c>
      <c r="B2089" s="35" t="s">
        <v>18364</v>
      </c>
      <c r="D2089" s="35" t="s">
        <v>18365</v>
      </c>
      <c r="F2089" s="35" t="s">
        <v>18365</v>
      </c>
      <c r="I2089" s="35" t="s">
        <v>18366</v>
      </c>
    </row>
    <row r="2090" customFormat="false" ht="17.6" hidden="false" customHeight="false" outlineLevel="0" collapsed="false">
      <c r="A2090" s="35" t="s">
        <v>18129</v>
      </c>
      <c r="B2090" s="35" t="s">
        <v>18130</v>
      </c>
      <c r="D2090" s="35" t="s">
        <v>18131</v>
      </c>
      <c r="F2090" s="35" t="s">
        <v>18131</v>
      </c>
      <c r="I2090" s="35" t="s">
        <v>18132</v>
      </c>
    </row>
    <row r="2091" customFormat="false" ht="17.6" hidden="false" customHeight="false" outlineLevel="0" collapsed="false">
      <c r="A2091" s="35" t="s">
        <v>18353</v>
      </c>
      <c r="B2091" s="35" t="s">
        <v>18354</v>
      </c>
      <c r="D2091" s="35" t="s">
        <v>18355</v>
      </c>
      <c r="F2091" s="35" t="s">
        <v>18355</v>
      </c>
      <c r="I2091" s="35" t="s">
        <v>18132</v>
      </c>
    </row>
    <row r="2092" customFormat="false" ht="17.6" hidden="false" customHeight="false" outlineLevel="0" collapsed="false">
      <c r="A2092" s="35" t="s">
        <v>13067</v>
      </c>
      <c r="B2092" s="35" t="s">
        <v>13068</v>
      </c>
      <c r="D2092" s="35" t="s">
        <v>13069</v>
      </c>
      <c r="F2092" s="35" t="s">
        <v>13069</v>
      </c>
      <c r="I2092" s="35" t="s">
        <v>13070</v>
      </c>
    </row>
    <row r="2093" customFormat="false" ht="17.6" hidden="false" customHeight="false" outlineLevel="0" collapsed="false">
      <c r="A2093" s="35" t="s">
        <v>13071</v>
      </c>
      <c r="B2093" s="35" t="s">
        <v>13072</v>
      </c>
      <c r="D2093" s="35" t="s">
        <v>13073</v>
      </c>
      <c r="F2093" s="35" t="s">
        <v>13073</v>
      </c>
      <c r="I2093" s="35" t="s">
        <v>13070</v>
      </c>
    </row>
    <row r="2094" customFormat="false" ht="17.6" hidden="false" customHeight="false" outlineLevel="0" collapsed="false">
      <c r="A2094" s="35" t="s">
        <v>21870</v>
      </c>
      <c r="B2094" s="35" t="s">
        <v>21871</v>
      </c>
      <c r="D2094" s="35" t="s">
        <v>21872</v>
      </c>
      <c r="F2094" s="35" t="s">
        <v>21872</v>
      </c>
      <c r="I2094" s="35" t="s">
        <v>21873</v>
      </c>
    </row>
    <row r="2095" customFormat="false" ht="17.6" hidden="false" customHeight="false" outlineLevel="0" collapsed="false">
      <c r="A2095" s="35" t="s">
        <v>13022</v>
      </c>
      <c r="B2095" s="35" t="s">
        <v>13023</v>
      </c>
      <c r="D2095" s="35" t="s">
        <v>13024</v>
      </c>
      <c r="F2095" s="35" t="s">
        <v>13024</v>
      </c>
      <c r="I2095" s="35" t="s">
        <v>13025</v>
      </c>
    </row>
    <row r="2096" customFormat="false" ht="17.6" hidden="false" customHeight="false" outlineLevel="0" collapsed="false">
      <c r="A2096" s="35" t="s">
        <v>24369</v>
      </c>
      <c r="B2096" s="37" t="s">
        <v>24370</v>
      </c>
      <c r="D2096" s="37" t="s">
        <v>24371</v>
      </c>
      <c r="F2096" s="37" t="s">
        <v>24371</v>
      </c>
      <c r="I2096" s="35" t="s">
        <v>24359</v>
      </c>
    </row>
    <row r="2097" customFormat="false" ht="17.6" hidden="false" customHeight="false" outlineLevel="0" collapsed="false">
      <c r="A2097" s="35" t="s">
        <v>21220</v>
      </c>
      <c r="B2097" s="37" t="s">
        <v>21221</v>
      </c>
      <c r="D2097" s="37" t="s">
        <v>21222</v>
      </c>
      <c r="F2097" s="37" t="s">
        <v>21222</v>
      </c>
      <c r="I2097" s="35" t="s">
        <v>21223</v>
      </c>
    </row>
    <row r="2098" customFormat="false" ht="17.6" hidden="false" customHeight="false" outlineLevel="0" collapsed="false">
      <c r="A2098" s="35" t="s">
        <v>8669</v>
      </c>
      <c r="B2098" s="37" t="s">
        <v>8670</v>
      </c>
      <c r="D2098" s="37" t="s">
        <v>8671</v>
      </c>
      <c r="F2098" s="37" t="s">
        <v>8671</v>
      </c>
      <c r="I2098" s="35" t="s">
        <v>7564</v>
      </c>
    </row>
    <row r="2099" customFormat="false" ht="17.6" hidden="false" customHeight="false" outlineLevel="0" collapsed="false">
      <c r="A2099" s="35" t="s">
        <v>8721</v>
      </c>
      <c r="B2099" s="37" t="s">
        <v>8722</v>
      </c>
      <c r="D2099" s="37" t="s">
        <v>8723</v>
      </c>
      <c r="F2099" s="37" t="s">
        <v>8723</v>
      </c>
      <c r="I2099" s="35" t="s">
        <v>7990</v>
      </c>
    </row>
    <row r="2100" customFormat="false" ht="17.6" hidden="false" customHeight="false" outlineLevel="0" collapsed="false">
      <c r="A2100" s="35" t="s">
        <v>14673</v>
      </c>
      <c r="B2100" s="37" t="s">
        <v>14674</v>
      </c>
      <c r="D2100" s="37" t="s">
        <v>14675</v>
      </c>
      <c r="F2100" s="37" t="s">
        <v>14675</v>
      </c>
      <c r="I2100" s="35" t="s">
        <v>14666</v>
      </c>
    </row>
    <row r="2101" customFormat="false" ht="17.6" hidden="false" customHeight="false" outlineLevel="0" collapsed="false">
      <c r="A2101" s="35" t="s">
        <v>12891</v>
      </c>
      <c r="B2101" s="37" t="s">
        <v>12892</v>
      </c>
      <c r="D2101" s="37" t="s">
        <v>12893</v>
      </c>
      <c r="F2101" s="37" t="s">
        <v>12893</v>
      </c>
      <c r="I2101" s="35" t="s">
        <v>12881</v>
      </c>
    </row>
    <row r="2102" customFormat="false" ht="17.6" hidden="false" customHeight="false" outlineLevel="0" collapsed="false">
      <c r="A2102" s="35" t="s">
        <v>13211</v>
      </c>
      <c r="B2102" s="37" t="s">
        <v>13212</v>
      </c>
      <c r="D2102" s="37" t="s">
        <v>13213</v>
      </c>
      <c r="F2102" s="37" t="s">
        <v>13213</v>
      </c>
      <c r="I2102" s="35" t="s">
        <v>12881</v>
      </c>
    </row>
    <row r="2103" customFormat="false" ht="17.6" hidden="false" customHeight="false" outlineLevel="0" collapsed="false">
      <c r="A2103" s="35" t="s">
        <v>10730</v>
      </c>
      <c r="B2103" s="37" t="s">
        <v>10731</v>
      </c>
      <c r="D2103" s="37" t="s">
        <v>10732</v>
      </c>
      <c r="F2103" s="37" t="s">
        <v>10732</v>
      </c>
      <c r="I2103" s="35" t="s">
        <v>10733</v>
      </c>
    </row>
    <row r="2104" customFormat="false" ht="17.6" hidden="false" customHeight="false" outlineLevel="0" collapsed="false">
      <c r="A2104" s="35" t="s">
        <v>12352</v>
      </c>
      <c r="B2104" s="37" t="s">
        <v>12353</v>
      </c>
      <c r="D2104" s="37" t="s">
        <v>12354</v>
      </c>
      <c r="F2104" s="37" t="s">
        <v>12354</v>
      </c>
      <c r="I2104" s="35" t="s">
        <v>7667</v>
      </c>
    </row>
    <row r="2105" customFormat="false" ht="17.6" hidden="false" customHeight="false" outlineLevel="0" collapsed="false">
      <c r="A2105" s="35" t="s">
        <v>21227</v>
      </c>
      <c r="B2105" s="37" t="s">
        <v>21228</v>
      </c>
      <c r="D2105" s="37" t="s">
        <v>21229</v>
      </c>
      <c r="F2105" s="37" t="s">
        <v>21229</v>
      </c>
      <c r="I2105" s="35" t="s">
        <v>21223</v>
      </c>
    </row>
    <row r="2106" customFormat="false" ht="17.6" hidden="false" customHeight="false" outlineLevel="0" collapsed="false">
      <c r="A2106" s="35" t="s">
        <v>10748</v>
      </c>
      <c r="B2106" s="37" t="s">
        <v>10749</v>
      </c>
      <c r="D2106" s="37" t="s">
        <v>10750</v>
      </c>
      <c r="F2106" s="37" t="s">
        <v>10750</v>
      </c>
      <c r="I2106" s="35" t="s">
        <v>10747</v>
      </c>
    </row>
    <row r="2107" customFormat="false" ht="17.6" hidden="false" customHeight="false" outlineLevel="0" collapsed="false">
      <c r="A2107" s="35" t="s">
        <v>12355</v>
      </c>
      <c r="B2107" s="37" t="s">
        <v>12356</v>
      </c>
      <c r="D2107" s="37" t="s">
        <v>12357</v>
      </c>
      <c r="F2107" s="37" t="s">
        <v>12357</v>
      </c>
      <c r="I2107" s="35" t="s">
        <v>12358</v>
      </c>
    </row>
    <row r="2108" customFormat="false" ht="17.6" hidden="false" customHeight="false" outlineLevel="0" collapsed="false">
      <c r="A2108" s="35" t="s">
        <v>12359</v>
      </c>
      <c r="B2108" s="37" t="s">
        <v>12360</v>
      </c>
      <c r="D2108" s="37" t="s">
        <v>12361</v>
      </c>
      <c r="F2108" s="37" t="s">
        <v>12361</v>
      </c>
      <c r="I2108" s="35" t="s">
        <v>8901</v>
      </c>
    </row>
    <row r="2109" customFormat="false" ht="17.6" hidden="false" customHeight="false" outlineLevel="0" collapsed="false">
      <c r="A2109" s="35" t="s">
        <v>10751</v>
      </c>
      <c r="B2109" s="37" t="s">
        <v>10752</v>
      </c>
      <c r="D2109" s="37" t="s">
        <v>10753</v>
      </c>
      <c r="F2109" s="37" t="s">
        <v>10753</v>
      </c>
      <c r="I2109" s="35" t="s">
        <v>10747</v>
      </c>
    </row>
    <row r="2110" customFormat="false" ht="17.6" hidden="false" customHeight="false" outlineLevel="0" collapsed="false">
      <c r="A2110" s="35" t="s">
        <v>10754</v>
      </c>
      <c r="B2110" s="37" t="s">
        <v>10755</v>
      </c>
      <c r="D2110" s="37" t="s">
        <v>10756</v>
      </c>
      <c r="F2110" s="37" t="s">
        <v>10756</v>
      </c>
      <c r="I2110" s="35" t="s">
        <v>10747</v>
      </c>
    </row>
    <row r="2111" customFormat="false" ht="17.6" hidden="false" customHeight="false" outlineLevel="0" collapsed="false">
      <c r="A2111" s="35" t="s">
        <v>10744</v>
      </c>
      <c r="B2111" s="37" t="s">
        <v>10745</v>
      </c>
      <c r="D2111" s="37" t="s">
        <v>10746</v>
      </c>
      <c r="F2111" s="37" t="s">
        <v>10746</v>
      </c>
      <c r="I2111" s="35" t="s">
        <v>10747</v>
      </c>
    </row>
    <row r="2112" customFormat="false" ht="17.6" hidden="false" customHeight="false" outlineLevel="0" collapsed="false">
      <c r="A2112" s="35" t="s">
        <v>2385</v>
      </c>
      <c r="B2112" s="37" t="s">
        <v>2386</v>
      </c>
      <c r="D2112" s="37" t="s">
        <v>2386</v>
      </c>
      <c r="F2112" s="37" t="s">
        <v>2386</v>
      </c>
      <c r="I2112" s="37" t="s">
        <v>2257</v>
      </c>
    </row>
    <row r="2113" customFormat="false" ht="17.6" hidden="false" customHeight="false" outlineLevel="0" collapsed="false">
      <c r="A2113" s="35" t="s">
        <v>12342</v>
      </c>
      <c r="B2113" s="37" t="s">
        <v>12343</v>
      </c>
      <c r="D2113" s="37" t="s">
        <v>12344</v>
      </c>
      <c r="F2113" s="37" t="s">
        <v>12344</v>
      </c>
      <c r="I2113" s="35" t="s">
        <v>12311</v>
      </c>
    </row>
    <row r="2114" customFormat="false" ht="17.6" hidden="false" customHeight="false" outlineLevel="0" collapsed="false">
      <c r="A2114" s="35" t="s">
        <v>2387</v>
      </c>
      <c r="B2114" s="37" t="s">
        <v>2388</v>
      </c>
      <c r="D2114" s="37" t="s">
        <v>2388</v>
      </c>
      <c r="F2114" s="37" t="s">
        <v>2388</v>
      </c>
      <c r="I2114" s="37" t="s">
        <v>2257</v>
      </c>
    </row>
    <row r="2115" customFormat="false" ht="17.6" hidden="false" customHeight="false" outlineLevel="0" collapsed="false">
      <c r="A2115" s="35" t="s">
        <v>19548</v>
      </c>
      <c r="B2115" s="37" t="s">
        <v>19549</v>
      </c>
      <c r="D2115" s="37" t="s">
        <v>19550</v>
      </c>
      <c r="F2115" s="37" t="s">
        <v>19550</v>
      </c>
      <c r="I2115" s="35" t="s">
        <v>19538</v>
      </c>
    </row>
    <row r="2116" customFormat="false" ht="17.6" hidden="false" customHeight="false" outlineLevel="0" collapsed="false">
      <c r="A2116" s="35" t="s">
        <v>2695</v>
      </c>
      <c r="B2116" s="37" t="s">
        <v>2696</v>
      </c>
      <c r="D2116" s="37" t="s">
        <v>2697</v>
      </c>
      <c r="F2116" s="37" t="s">
        <v>2697</v>
      </c>
      <c r="I2116" s="37" t="s">
        <v>2698</v>
      </c>
    </row>
    <row r="2117" customFormat="false" ht="17.6" hidden="false" customHeight="false" outlineLevel="0" collapsed="false">
      <c r="A2117" s="35" t="s">
        <v>2521</v>
      </c>
      <c r="B2117" s="37" t="s">
        <v>2522</v>
      </c>
      <c r="D2117" s="37" t="s">
        <v>2523</v>
      </c>
      <c r="F2117" s="37" t="s">
        <v>2523</v>
      </c>
      <c r="I2117" s="37" t="s">
        <v>2520</v>
      </c>
    </row>
    <row r="2118" customFormat="false" ht="17.6" hidden="false" customHeight="false" outlineLevel="0" collapsed="false">
      <c r="A2118" s="35" t="s">
        <v>2504</v>
      </c>
      <c r="B2118" s="37" t="s">
        <v>2505</v>
      </c>
      <c r="D2118" s="37" t="s">
        <v>2506</v>
      </c>
      <c r="F2118" s="37" t="s">
        <v>2506</v>
      </c>
    </row>
    <row r="2119" customFormat="false" ht="17.6" hidden="false" customHeight="false" outlineLevel="0" collapsed="false">
      <c r="A2119" s="35" t="s">
        <v>2507</v>
      </c>
      <c r="B2119" s="37" t="s">
        <v>2508</v>
      </c>
      <c r="D2119" s="37" t="s">
        <v>2509</v>
      </c>
      <c r="F2119" s="37" t="s">
        <v>2509</v>
      </c>
    </row>
    <row r="2120" customFormat="false" ht="17.6" hidden="false" customHeight="false" outlineLevel="0" collapsed="false">
      <c r="A2120" s="35" t="s">
        <v>2517</v>
      </c>
      <c r="B2120" s="37" t="s">
        <v>2518</v>
      </c>
      <c r="D2120" s="37" t="s">
        <v>2519</v>
      </c>
      <c r="F2120" s="37" t="s">
        <v>2519</v>
      </c>
      <c r="I2120" s="37" t="s">
        <v>2520</v>
      </c>
    </row>
    <row r="2121" customFormat="false" ht="17.6" hidden="false" customHeight="false" outlineLevel="0" collapsed="false">
      <c r="A2121" s="35" t="s">
        <v>2415</v>
      </c>
      <c r="B2121" s="37" t="s">
        <v>1024</v>
      </c>
      <c r="D2121" s="37" t="s">
        <v>1025</v>
      </c>
      <c r="F2121" s="37" t="s">
        <v>1025</v>
      </c>
      <c r="I2121" s="37" t="s">
        <v>2257</v>
      </c>
    </row>
    <row r="2122" customFormat="false" ht="17.6" hidden="false" customHeight="false" outlineLevel="0" collapsed="false">
      <c r="A2122" s="35" t="s">
        <v>609</v>
      </c>
      <c r="B2122" s="37" t="s">
        <v>610</v>
      </c>
      <c r="D2122" s="37" t="s">
        <v>611</v>
      </c>
      <c r="F2122" s="37" t="s">
        <v>611</v>
      </c>
      <c r="I2122" s="35" t="s">
        <v>422</v>
      </c>
    </row>
    <row r="2123" customFormat="false" ht="17.6" hidden="false" customHeight="false" outlineLevel="0" collapsed="false">
      <c r="A2123" s="35" t="s">
        <v>8013</v>
      </c>
      <c r="B2123" s="35" t="s">
        <v>8014</v>
      </c>
      <c r="D2123" s="35" t="s">
        <v>8015</v>
      </c>
      <c r="F2123" s="35" t="s">
        <v>8015</v>
      </c>
      <c r="I2123" s="35" t="s">
        <v>8006</v>
      </c>
    </row>
    <row r="2124" customFormat="false" ht="17.6" hidden="false" customHeight="false" outlineLevel="0" collapsed="false">
      <c r="A2124" s="35" t="s">
        <v>2429</v>
      </c>
      <c r="B2124" s="37" t="s">
        <v>2430</v>
      </c>
      <c r="D2124" s="37" t="s">
        <v>2430</v>
      </c>
      <c r="F2124" s="37" t="s">
        <v>2430</v>
      </c>
      <c r="I2124" s="35" t="s">
        <v>2431</v>
      </c>
    </row>
    <row r="2125" customFormat="false" ht="17.6" hidden="false" customHeight="false" outlineLevel="0" collapsed="false">
      <c r="A2125" s="35" t="s">
        <v>612</v>
      </c>
      <c r="B2125" s="37" t="s">
        <v>613</v>
      </c>
      <c r="C2125" s="37" t="s">
        <v>222</v>
      </c>
      <c r="D2125" s="37" t="s">
        <v>614</v>
      </c>
      <c r="E2125" s="37" t="s">
        <v>224</v>
      </c>
      <c r="F2125" s="37" t="s">
        <v>614</v>
      </c>
      <c r="G2125" s="37" t="s">
        <v>224</v>
      </c>
      <c r="I2125" s="37" t="s">
        <v>615</v>
      </c>
    </row>
    <row r="2126" customFormat="false" ht="17.6" hidden="false" customHeight="false" outlineLevel="0" collapsed="false">
      <c r="A2126" s="35" t="s">
        <v>3448</v>
      </c>
      <c r="B2126" s="37" t="s">
        <v>3449</v>
      </c>
      <c r="D2126" s="37" t="s">
        <v>3450</v>
      </c>
      <c r="F2126" s="37" t="s">
        <v>3450</v>
      </c>
      <c r="I2126" s="35" t="s">
        <v>3451</v>
      </c>
    </row>
    <row r="2127" customFormat="false" ht="17.6" hidden="false" customHeight="false" outlineLevel="0" collapsed="false">
      <c r="A2127" s="35" t="s">
        <v>3516</v>
      </c>
      <c r="B2127" s="37" t="s">
        <v>3517</v>
      </c>
      <c r="D2127" s="37" t="s">
        <v>3518</v>
      </c>
      <c r="F2127" s="37" t="s">
        <v>3518</v>
      </c>
      <c r="I2127" s="35" t="s">
        <v>3519</v>
      </c>
    </row>
    <row r="2128" customFormat="false" ht="17.6" hidden="false" customHeight="false" outlineLevel="0" collapsed="false">
      <c r="A2128" s="35" t="s">
        <v>3575</v>
      </c>
      <c r="B2128" s="37" t="s">
        <v>3576</v>
      </c>
      <c r="D2128" s="37" t="s">
        <v>3577</v>
      </c>
      <c r="F2128" s="37" t="s">
        <v>3577</v>
      </c>
      <c r="I2128" s="35" t="s">
        <v>3519</v>
      </c>
    </row>
    <row r="2129" customFormat="false" ht="17.6" hidden="false" customHeight="false" outlineLevel="0" collapsed="false">
      <c r="A2129" s="35" t="s">
        <v>3614</v>
      </c>
      <c r="B2129" s="37" t="s">
        <v>3615</v>
      </c>
      <c r="D2129" s="37" t="s">
        <v>3616</v>
      </c>
      <c r="F2129" s="37" t="s">
        <v>3616</v>
      </c>
      <c r="I2129" s="35" t="s">
        <v>3519</v>
      </c>
    </row>
    <row r="2130" customFormat="false" ht="17.6" hidden="false" customHeight="false" outlineLevel="0" collapsed="false">
      <c r="A2130" s="35" t="s">
        <v>5476</v>
      </c>
      <c r="B2130" s="37" t="s">
        <v>5477</v>
      </c>
      <c r="D2130" s="37" t="s">
        <v>5478</v>
      </c>
      <c r="F2130" s="37" t="s">
        <v>5478</v>
      </c>
      <c r="I2130" s="35" t="s">
        <v>5479</v>
      </c>
    </row>
    <row r="2131" customFormat="false" ht="17.6" hidden="false" customHeight="false" outlineLevel="0" collapsed="false">
      <c r="A2131" s="35" t="s">
        <v>19953</v>
      </c>
      <c r="B2131" s="37" t="s">
        <v>19954</v>
      </c>
      <c r="D2131" s="37" t="s">
        <v>19955</v>
      </c>
      <c r="F2131" s="37" t="s">
        <v>19955</v>
      </c>
      <c r="I2131" s="35" t="s">
        <v>19952</v>
      </c>
    </row>
    <row r="2132" customFormat="false" ht="17.6" hidden="false" customHeight="false" outlineLevel="0" collapsed="false">
      <c r="A2132" s="35" t="s">
        <v>3590</v>
      </c>
      <c r="B2132" s="37" t="s">
        <v>3591</v>
      </c>
      <c r="D2132" s="37" t="s">
        <v>3592</v>
      </c>
      <c r="F2132" s="37" t="s">
        <v>3592</v>
      </c>
      <c r="I2132" s="35" t="s">
        <v>3523</v>
      </c>
    </row>
    <row r="2133" customFormat="false" ht="17.6" hidden="false" customHeight="false" outlineLevel="0" collapsed="false">
      <c r="A2133" s="35" t="s">
        <v>17337</v>
      </c>
      <c r="B2133" s="37" t="s">
        <v>17338</v>
      </c>
      <c r="D2133" s="37" t="s">
        <v>17339</v>
      </c>
      <c r="F2133" s="37" t="s">
        <v>17339</v>
      </c>
      <c r="I2133" s="35" t="s">
        <v>17340</v>
      </c>
    </row>
    <row r="2134" customFormat="false" ht="17.6" hidden="false" customHeight="false" outlineLevel="0" collapsed="false">
      <c r="A2134" s="35" t="s">
        <v>616</v>
      </c>
      <c r="B2134" s="37" t="s">
        <v>617</v>
      </c>
      <c r="C2134" s="37" t="s">
        <v>222</v>
      </c>
      <c r="D2134" s="37" t="s">
        <v>618</v>
      </c>
      <c r="E2134" s="37" t="s">
        <v>224</v>
      </c>
      <c r="F2134" s="37" t="s">
        <v>618</v>
      </c>
      <c r="G2134" s="37" t="s">
        <v>224</v>
      </c>
      <c r="I2134" s="37" t="s">
        <v>619</v>
      </c>
    </row>
    <row r="2135" customFormat="false" ht="17.6" hidden="false" customHeight="false" outlineLevel="0" collapsed="false">
      <c r="A2135" s="35" t="s">
        <v>18815</v>
      </c>
      <c r="B2135" s="37" t="s">
        <v>18816</v>
      </c>
      <c r="D2135" s="37" t="s">
        <v>18817</v>
      </c>
      <c r="F2135" s="37" t="s">
        <v>18817</v>
      </c>
      <c r="I2135" s="35" t="s">
        <v>18814</v>
      </c>
    </row>
    <row r="2136" customFormat="false" ht="17.6" hidden="false" customHeight="false" outlineLevel="0" collapsed="false">
      <c r="A2136" s="35" t="s">
        <v>20762</v>
      </c>
      <c r="B2136" s="37" t="s">
        <v>20763</v>
      </c>
      <c r="C2136" s="37" t="s">
        <v>222</v>
      </c>
      <c r="D2136" s="37" t="s">
        <v>20764</v>
      </c>
      <c r="E2136" s="37" t="s">
        <v>224</v>
      </c>
      <c r="F2136" s="37" t="s">
        <v>20764</v>
      </c>
      <c r="G2136" s="37" t="s">
        <v>224</v>
      </c>
      <c r="I2136" s="37" t="s">
        <v>1026</v>
      </c>
    </row>
    <row r="2137" customFormat="false" ht="17.6" hidden="false" customHeight="false" outlineLevel="0" collapsed="false">
      <c r="A2137" s="35" t="s">
        <v>18811</v>
      </c>
      <c r="B2137" s="37" t="s">
        <v>18812</v>
      </c>
      <c r="D2137" s="37" t="s">
        <v>18813</v>
      </c>
      <c r="F2137" s="37" t="s">
        <v>18813</v>
      </c>
      <c r="I2137" s="35" t="s">
        <v>18814</v>
      </c>
    </row>
    <row r="2138" customFormat="false" ht="17.6" hidden="false" customHeight="false" outlineLevel="0" collapsed="false">
      <c r="A2138" s="35" t="s">
        <v>19963</v>
      </c>
      <c r="B2138" s="37" t="s">
        <v>19964</v>
      </c>
      <c r="D2138" s="37" t="s">
        <v>19965</v>
      </c>
      <c r="F2138" s="37" t="s">
        <v>19965</v>
      </c>
      <c r="I2138" s="35" t="s">
        <v>19959</v>
      </c>
    </row>
    <row r="2139" customFormat="false" ht="17.6" hidden="false" customHeight="false" outlineLevel="0" collapsed="false">
      <c r="A2139" s="35" t="s">
        <v>12644</v>
      </c>
      <c r="B2139" s="37" t="s">
        <v>12645</v>
      </c>
      <c r="D2139" s="37" t="s">
        <v>12646</v>
      </c>
      <c r="F2139" s="37" t="s">
        <v>12646</v>
      </c>
      <c r="I2139" s="35" t="s">
        <v>12647</v>
      </c>
    </row>
    <row r="2140" customFormat="false" ht="17.6" hidden="false" customHeight="false" outlineLevel="0" collapsed="false">
      <c r="A2140" s="35" t="s">
        <v>9000</v>
      </c>
      <c r="B2140" s="37" t="s">
        <v>9001</v>
      </c>
      <c r="D2140" s="37" t="s">
        <v>9002</v>
      </c>
      <c r="F2140" s="37" t="s">
        <v>9002</v>
      </c>
      <c r="I2140" s="35" t="s">
        <v>8996</v>
      </c>
    </row>
    <row r="2141" customFormat="false" ht="17.6" hidden="false" customHeight="false" outlineLevel="0" collapsed="false">
      <c r="A2141" s="35" t="s">
        <v>13199</v>
      </c>
      <c r="B2141" s="37" t="s">
        <v>13200</v>
      </c>
      <c r="D2141" s="37" t="s">
        <v>13201</v>
      </c>
      <c r="F2141" s="37" t="s">
        <v>13201</v>
      </c>
      <c r="I2141" s="35" t="s">
        <v>12881</v>
      </c>
    </row>
    <row r="2142" customFormat="false" ht="17.6" hidden="false" customHeight="false" outlineLevel="0" collapsed="false">
      <c r="A2142" s="35" t="s">
        <v>12882</v>
      </c>
      <c r="B2142" s="37" t="s">
        <v>12883</v>
      </c>
      <c r="D2142" s="37" t="s">
        <v>12884</v>
      </c>
      <c r="F2142" s="37" t="s">
        <v>12884</v>
      </c>
      <c r="I2142" s="35" t="s">
        <v>12881</v>
      </c>
    </row>
    <row r="2143" customFormat="false" ht="17.6" hidden="false" customHeight="false" outlineLevel="0" collapsed="false">
      <c r="A2143" s="35" t="s">
        <v>13202</v>
      </c>
      <c r="B2143" s="37" t="s">
        <v>13203</v>
      </c>
      <c r="D2143" s="37" t="s">
        <v>13204</v>
      </c>
      <c r="F2143" s="37" t="s">
        <v>13204</v>
      </c>
      <c r="I2143" s="35" t="s">
        <v>12881</v>
      </c>
    </row>
    <row r="2144" customFormat="false" ht="17.6" hidden="false" customHeight="false" outlineLevel="0" collapsed="false">
      <c r="A2144" s="35" t="s">
        <v>14601</v>
      </c>
      <c r="B2144" s="37" t="s">
        <v>14602</v>
      </c>
      <c r="D2144" s="37" t="s">
        <v>14603</v>
      </c>
      <c r="F2144" s="37" t="s">
        <v>14603</v>
      </c>
      <c r="I2144" s="35" t="s">
        <v>14597</v>
      </c>
    </row>
    <row r="2145" customFormat="false" ht="17.6" hidden="false" customHeight="false" outlineLevel="0" collapsed="false">
      <c r="A2145" s="35" t="s">
        <v>22367</v>
      </c>
      <c r="B2145" s="37" t="s">
        <v>22368</v>
      </c>
      <c r="D2145" s="37" t="s">
        <v>22369</v>
      </c>
      <c r="F2145" s="37" t="s">
        <v>22369</v>
      </c>
      <c r="I2145" s="35" t="s">
        <v>22370</v>
      </c>
    </row>
    <row r="2146" customFormat="false" ht="17.6" hidden="false" customHeight="false" outlineLevel="0" collapsed="false">
      <c r="A2146" s="35" t="s">
        <v>23108</v>
      </c>
      <c r="B2146" s="37" t="s">
        <v>23109</v>
      </c>
      <c r="D2146" s="37" t="s">
        <v>23110</v>
      </c>
      <c r="F2146" s="37" t="s">
        <v>23110</v>
      </c>
      <c r="I2146" s="35" t="s">
        <v>19534</v>
      </c>
    </row>
    <row r="2147" customFormat="false" ht="17.6" hidden="false" customHeight="false" outlineLevel="0" collapsed="false">
      <c r="A2147" s="35" t="s">
        <v>22402</v>
      </c>
      <c r="B2147" s="37" t="s">
        <v>22403</v>
      </c>
      <c r="D2147" s="37" t="s">
        <v>22404</v>
      </c>
      <c r="F2147" s="37" t="s">
        <v>22404</v>
      </c>
      <c r="I2147" s="35" t="s">
        <v>22405</v>
      </c>
    </row>
    <row r="2148" customFormat="false" ht="17.6" hidden="false" customHeight="false" outlineLevel="0" collapsed="false">
      <c r="A2148" s="35" t="s">
        <v>22424</v>
      </c>
      <c r="B2148" s="37" t="s">
        <v>22425</v>
      </c>
      <c r="D2148" s="37" t="s">
        <v>22426</v>
      </c>
      <c r="F2148" s="37" t="s">
        <v>22426</v>
      </c>
      <c r="I2148" s="35" t="s">
        <v>22405</v>
      </c>
    </row>
    <row r="2149" customFormat="false" ht="17.6" hidden="false" customHeight="false" outlineLevel="0" collapsed="false">
      <c r="A2149" s="35" t="s">
        <v>19780</v>
      </c>
      <c r="B2149" s="37" t="s">
        <v>19781</v>
      </c>
      <c r="D2149" s="37" t="s">
        <v>19782</v>
      </c>
      <c r="F2149" s="37" t="s">
        <v>19782</v>
      </c>
      <c r="I2149" s="35" t="s">
        <v>19776</v>
      </c>
    </row>
    <row r="2150" customFormat="false" ht="17.6" hidden="false" customHeight="false" outlineLevel="0" collapsed="false">
      <c r="A2150" s="35" t="s">
        <v>20719</v>
      </c>
      <c r="B2150" s="37" t="s">
        <v>20720</v>
      </c>
      <c r="D2150" s="37" t="s">
        <v>20721</v>
      </c>
      <c r="F2150" s="37" t="s">
        <v>20721</v>
      </c>
      <c r="I2150" s="35" t="s">
        <v>20715</v>
      </c>
    </row>
    <row r="2151" customFormat="false" ht="17.6" hidden="false" customHeight="false" outlineLevel="0" collapsed="false">
      <c r="A2151" s="35" t="s">
        <v>21057</v>
      </c>
      <c r="B2151" s="37" t="s">
        <v>21058</v>
      </c>
      <c r="D2151" s="37" t="s">
        <v>21059</v>
      </c>
      <c r="F2151" s="37" t="s">
        <v>21059</v>
      </c>
      <c r="I2151" s="35" t="s">
        <v>21060</v>
      </c>
    </row>
    <row r="2152" customFormat="false" ht="17.6" hidden="false" customHeight="false" outlineLevel="0" collapsed="false">
      <c r="A2152" s="35" t="s">
        <v>21061</v>
      </c>
      <c r="B2152" s="37" t="s">
        <v>21062</v>
      </c>
      <c r="D2152" s="37" t="s">
        <v>21063</v>
      </c>
      <c r="F2152" s="37" t="s">
        <v>21063</v>
      </c>
      <c r="I2152" s="35" t="s">
        <v>21060</v>
      </c>
    </row>
    <row r="2153" customFormat="false" ht="17.6" hidden="false" customHeight="false" outlineLevel="0" collapsed="false">
      <c r="A2153" s="35" t="s">
        <v>18374</v>
      </c>
      <c r="B2153" s="37" t="s">
        <v>18375</v>
      </c>
      <c r="D2153" s="37" t="s">
        <v>18376</v>
      </c>
      <c r="F2153" s="37" t="s">
        <v>18376</v>
      </c>
      <c r="I2153" s="35" t="s">
        <v>18119</v>
      </c>
    </row>
    <row r="2154" customFormat="false" ht="17.6" hidden="false" customHeight="false" outlineLevel="0" collapsed="false">
      <c r="A2154" s="35" t="s">
        <v>16269</v>
      </c>
      <c r="B2154" s="37" t="s">
        <v>16270</v>
      </c>
      <c r="D2154" s="37" t="s">
        <v>16271</v>
      </c>
      <c r="F2154" s="37" t="s">
        <v>16271</v>
      </c>
      <c r="I2154" s="35" t="s">
        <v>16272</v>
      </c>
    </row>
    <row r="2155" customFormat="false" ht="17.6" hidden="false" customHeight="false" outlineLevel="0" collapsed="false">
      <c r="A2155" s="35" t="s">
        <v>15595</v>
      </c>
      <c r="B2155" s="37" t="s">
        <v>15596</v>
      </c>
      <c r="D2155" s="37" t="s">
        <v>15597</v>
      </c>
      <c r="F2155" s="37" t="s">
        <v>15597</v>
      </c>
    </row>
    <row r="2156" customFormat="false" ht="17.6" hidden="false" customHeight="false" outlineLevel="0" collapsed="false">
      <c r="A2156" s="35" t="s">
        <v>16346</v>
      </c>
      <c r="B2156" s="37" t="s">
        <v>16347</v>
      </c>
      <c r="D2156" s="37" t="s">
        <v>16348</v>
      </c>
      <c r="F2156" s="37" t="s">
        <v>16348</v>
      </c>
      <c r="I2156" s="35" t="s">
        <v>16349</v>
      </c>
    </row>
    <row r="2157" customFormat="false" ht="17.6" hidden="false" customHeight="false" outlineLevel="0" collapsed="false">
      <c r="A2157" s="35" t="s">
        <v>15000</v>
      </c>
      <c r="B2157" s="37" t="s">
        <v>15001</v>
      </c>
      <c r="D2157" s="37" t="s">
        <v>15002</v>
      </c>
      <c r="F2157" s="37" t="s">
        <v>15002</v>
      </c>
      <c r="I2157" s="35" t="s">
        <v>15003</v>
      </c>
    </row>
    <row r="2158" customFormat="false" ht="17.6" hidden="false" customHeight="false" outlineLevel="0" collapsed="false">
      <c r="A2158" s="35" t="s">
        <v>23967</v>
      </c>
      <c r="B2158" s="37" t="s">
        <v>23968</v>
      </c>
      <c r="D2158" s="37" t="s">
        <v>23969</v>
      </c>
      <c r="F2158" s="37" t="s">
        <v>23969</v>
      </c>
      <c r="I2158" s="35" t="s">
        <v>23970</v>
      </c>
    </row>
    <row r="2159" customFormat="false" ht="17.6" hidden="false" customHeight="false" outlineLevel="0" collapsed="false">
      <c r="A2159" s="35" t="s">
        <v>8351</v>
      </c>
      <c r="B2159" s="37" t="s">
        <v>8352</v>
      </c>
      <c r="D2159" s="37" t="s">
        <v>8353</v>
      </c>
      <c r="F2159" s="37" t="s">
        <v>8353</v>
      </c>
      <c r="I2159" s="35" t="s">
        <v>8350</v>
      </c>
    </row>
    <row r="2160" customFormat="false" ht="17.6" hidden="false" customHeight="false" outlineLevel="0" collapsed="false">
      <c r="A2160" s="35" t="s">
        <v>24892</v>
      </c>
      <c r="B2160" s="37" t="s">
        <v>24893</v>
      </c>
      <c r="D2160" s="37" t="s">
        <v>24894</v>
      </c>
      <c r="F2160" s="37" t="s">
        <v>24894</v>
      </c>
      <c r="I2160" s="35" t="s">
        <v>24891</v>
      </c>
    </row>
    <row r="2161" customFormat="false" ht="17.6" hidden="false" customHeight="false" outlineLevel="0" collapsed="false">
      <c r="A2161" s="35" t="s">
        <v>3338</v>
      </c>
      <c r="B2161" s="37" t="s">
        <v>3339</v>
      </c>
      <c r="D2161" s="37" t="s">
        <v>3340</v>
      </c>
      <c r="F2161" s="37" t="s">
        <v>3340</v>
      </c>
      <c r="I2161" s="35" t="s">
        <v>3275</v>
      </c>
    </row>
    <row r="2162" customFormat="false" ht="17.6" hidden="false" customHeight="false" outlineLevel="0" collapsed="false">
      <c r="A2162" s="35" t="s">
        <v>14011</v>
      </c>
      <c r="B2162" s="37" t="s">
        <v>518</v>
      </c>
      <c r="D2162" s="37" t="s">
        <v>519</v>
      </c>
      <c r="F2162" s="37" t="s">
        <v>519</v>
      </c>
      <c r="I2162" s="35" t="s">
        <v>14003</v>
      </c>
    </row>
    <row r="2163" customFormat="false" ht="17.6" hidden="false" customHeight="false" outlineLevel="0" collapsed="false">
      <c r="A2163" s="35" t="s">
        <v>23425</v>
      </c>
      <c r="B2163" s="37" t="s">
        <v>23426</v>
      </c>
      <c r="D2163" s="37" t="s">
        <v>23427</v>
      </c>
      <c r="F2163" s="37" t="s">
        <v>23427</v>
      </c>
      <c r="I2163" s="35" t="s">
        <v>23021</v>
      </c>
    </row>
    <row r="2164" customFormat="false" ht="17.6" hidden="false" customHeight="false" outlineLevel="0" collapsed="false">
      <c r="A2164" s="35" t="s">
        <v>25199</v>
      </c>
      <c r="B2164" s="37" t="s">
        <v>25200</v>
      </c>
      <c r="D2164" s="37" t="s">
        <v>25201</v>
      </c>
      <c r="F2164" s="37" t="s">
        <v>25201</v>
      </c>
      <c r="I2164" s="35" t="s">
        <v>24911</v>
      </c>
    </row>
    <row r="2165" customFormat="false" ht="17.6" hidden="false" customHeight="false" outlineLevel="0" collapsed="false">
      <c r="A2165" s="35" t="s">
        <v>25217</v>
      </c>
      <c r="B2165" s="37" t="s">
        <v>25218</v>
      </c>
      <c r="D2165" s="37" t="s">
        <v>25219</v>
      </c>
      <c r="F2165" s="37" t="s">
        <v>25219</v>
      </c>
      <c r="I2165" s="35" t="s">
        <v>24911</v>
      </c>
    </row>
    <row r="2166" customFormat="false" ht="17.6" hidden="false" customHeight="false" outlineLevel="0" collapsed="false">
      <c r="A2166" s="35" t="s">
        <v>25196</v>
      </c>
      <c r="B2166" s="37" t="s">
        <v>25197</v>
      </c>
      <c r="D2166" s="37" t="s">
        <v>25198</v>
      </c>
      <c r="F2166" s="37" t="s">
        <v>25198</v>
      </c>
      <c r="I2166" s="35" t="s">
        <v>24911</v>
      </c>
    </row>
    <row r="2167" customFormat="false" ht="17.6" hidden="false" customHeight="false" outlineLevel="0" collapsed="false">
      <c r="A2167" s="35" t="s">
        <v>25214</v>
      </c>
      <c r="B2167" s="37" t="s">
        <v>25215</v>
      </c>
      <c r="D2167" s="37" t="s">
        <v>25216</v>
      </c>
      <c r="F2167" s="37" t="s">
        <v>25216</v>
      </c>
      <c r="I2167" s="35" t="s">
        <v>24911</v>
      </c>
    </row>
    <row r="2168" customFormat="false" ht="17.6" hidden="false" customHeight="false" outlineLevel="0" collapsed="false">
      <c r="A2168" s="35" t="s">
        <v>10197</v>
      </c>
      <c r="B2168" s="37" t="s">
        <v>10198</v>
      </c>
      <c r="D2168" s="37" t="s">
        <v>10199</v>
      </c>
      <c r="F2168" s="37" t="s">
        <v>10199</v>
      </c>
      <c r="I2168" s="35" t="s">
        <v>10143</v>
      </c>
    </row>
    <row r="2169" customFormat="false" ht="17.6" hidden="false" customHeight="false" outlineLevel="0" collapsed="false">
      <c r="A2169" s="35" t="s">
        <v>18894</v>
      </c>
      <c r="B2169" s="37" t="s">
        <v>18895</v>
      </c>
      <c r="D2169" s="37" t="s">
        <v>18896</v>
      </c>
      <c r="F2169" s="37" t="s">
        <v>18896</v>
      </c>
      <c r="I2169" s="35" t="s">
        <v>18897</v>
      </c>
    </row>
    <row r="2170" customFormat="false" ht="17.6" hidden="false" customHeight="false" outlineLevel="0" collapsed="false">
      <c r="A2170" s="35" t="s">
        <v>17873</v>
      </c>
      <c r="B2170" s="37" t="s">
        <v>17874</v>
      </c>
      <c r="D2170" s="37" t="s">
        <v>17875</v>
      </c>
      <c r="F2170" s="37" t="s">
        <v>17875</v>
      </c>
      <c r="I2170" s="35" t="s">
        <v>17876</v>
      </c>
    </row>
    <row r="2171" customFormat="false" ht="17.6" hidden="false" customHeight="false" outlineLevel="0" collapsed="false">
      <c r="A2171" s="35" t="s">
        <v>17699</v>
      </c>
      <c r="B2171" s="37" t="s">
        <v>17700</v>
      </c>
      <c r="D2171" s="37" t="s">
        <v>17701</v>
      </c>
      <c r="F2171" s="37" t="s">
        <v>17701</v>
      </c>
      <c r="I2171" s="35" t="s">
        <v>17698</v>
      </c>
    </row>
    <row r="2172" customFormat="false" ht="17.6" hidden="false" customHeight="false" outlineLevel="0" collapsed="false">
      <c r="A2172" s="35" t="s">
        <v>18172</v>
      </c>
      <c r="B2172" s="37" t="s">
        <v>18173</v>
      </c>
      <c r="D2172" s="37" t="s">
        <v>18174</v>
      </c>
      <c r="F2172" s="37" t="s">
        <v>18174</v>
      </c>
      <c r="I2172" s="35" t="s">
        <v>18175</v>
      </c>
    </row>
    <row r="2173" customFormat="false" ht="17.6" hidden="false" customHeight="false" outlineLevel="0" collapsed="false">
      <c r="A2173" s="35" t="s">
        <v>6670</v>
      </c>
      <c r="B2173" s="37" t="s">
        <v>6671</v>
      </c>
      <c r="D2173" s="37" t="s">
        <v>6672</v>
      </c>
      <c r="F2173" s="37" t="s">
        <v>6672</v>
      </c>
      <c r="I2173" s="37" t="s">
        <v>6589</v>
      </c>
    </row>
    <row r="2174" customFormat="false" ht="17.6" hidden="false" customHeight="false" outlineLevel="0" collapsed="false">
      <c r="A2174" s="35" t="s">
        <v>13057</v>
      </c>
      <c r="B2174" s="37" t="s">
        <v>13058</v>
      </c>
      <c r="D2174" s="37" t="s">
        <v>13059</v>
      </c>
      <c r="F2174" s="37" t="s">
        <v>13059</v>
      </c>
      <c r="I2174" s="35" t="s">
        <v>13029</v>
      </c>
    </row>
    <row r="2175" customFormat="false" ht="17.6" hidden="false" customHeight="false" outlineLevel="0" collapsed="false">
      <c r="A2175" s="35" t="s">
        <v>13060</v>
      </c>
      <c r="B2175" s="37" t="s">
        <v>13061</v>
      </c>
      <c r="D2175" s="37" t="s">
        <v>13062</v>
      </c>
      <c r="F2175" s="37" t="s">
        <v>13062</v>
      </c>
      <c r="I2175" s="35" t="s">
        <v>13029</v>
      </c>
    </row>
    <row r="2176" customFormat="false" ht="17.6" hidden="false" customHeight="false" outlineLevel="0" collapsed="false">
      <c r="A2176" s="35" t="s">
        <v>8877</v>
      </c>
      <c r="B2176" s="37" t="s">
        <v>8878</v>
      </c>
      <c r="D2176" s="37" t="s">
        <v>8879</v>
      </c>
      <c r="F2176" s="37" t="s">
        <v>8879</v>
      </c>
      <c r="I2176" s="35" t="s">
        <v>8873</v>
      </c>
    </row>
    <row r="2177" customFormat="false" ht="17.6" hidden="false" customHeight="false" outlineLevel="0" collapsed="false">
      <c r="A2177" s="35" t="s">
        <v>8961</v>
      </c>
      <c r="B2177" s="37" t="s">
        <v>8962</v>
      </c>
      <c r="D2177" s="37" t="s">
        <v>8963</v>
      </c>
      <c r="F2177" s="37" t="s">
        <v>8963</v>
      </c>
      <c r="I2177" s="35" t="s">
        <v>8960</v>
      </c>
    </row>
    <row r="2178" customFormat="false" ht="17.6" hidden="false" customHeight="false" outlineLevel="0" collapsed="false">
      <c r="A2178" s="35" t="s">
        <v>7261</v>
      </c>
      <c r="B2178" s="37" t="s">
        <v>7262</v>
      </c>
      <c r="D2178" s="37" t="s">
        <v>7263</v>
      </c>
      <c r="F2178" s="37" t="s">
        <v>7263</v>
      </c>
      <c r="I2178" s="35" t="s">
        <v>7251</v>
      </c>
    </row>
    <row r="2179" customFormat="false" ht="17.6" hidden="false" customHeight="false" outlineLevel="0" collapsed="false">
      <c r="A2179" s="35" t="s">
        <v>2776</v>
      </c>
      <c r="B2179" s="37" t="s">
        <v>2777</v>
      </c>
      <c r="D2179" s="37" t="s">
        <v>2778</v>
      </c>
      <c r="F2179" s="37" t="s">
        <v>2778</v>
      </c>
      <c r="I2179" s="37" t="s">
        <v>2779</v>
      </c>
    </row>
    <row r="2180" customFormat="false" ht="17.6" hidden="false" customHeight="false" outlineLevel="0" collapsed="false">
      <c r="A2180" s="35" t="s">
        <v>2267</v>
      </c>
      <c r="B2180" s="37" t="s">
        <v>2237</v>
      </c>
      <c r="D2180" s="37" t="s">
        <v>2238</v>
      </c>
      <c r="F2180" s="37" t="s">
        <v>2238</v>
      </c>
      <c r="I2180" s="37" t="s">
        <v>2257</v>
      </c>
    </row>
    <row r="2181" customFormat="false" ht="17.6" hidden="false" customHeight="false" outlineLevel="0" collapsed="false">
      <c r="A2181" s="35" t="s">
        <v>2236</v>
      </c>
      <c r="B2181" s="37" t="s">
        <v>2237</v>
      </c>
      <c r="D2181" s="37" t="s">
        <v>2238</v>
      </c>
      <c r="F2181" s="37" t="s">
        <v>2238</v>
      </c>
      <c r="I2181" s="37" t="s">
        <v>2213</v>
      </c>
    </row>
    <row r="2182" customFormat="false" ht="17.6" hidden="false" customHeight="false" outlineLevel="0" collapsed="false">
      <c r="A2182" s="35" t="s">
        <v>620</v>
      </c>
      <c r="B2182" s="37" t="s">
        <v>621</v>
      </c>
      <c r="C2182" s="37" t="s">
        <v>175</v>
      </c>
      <c r="D2182" s="37" t="s">
        <v>622</v>
      </c>
      <c r="E2182" s="37" t="s">
        <v>177</v>
      </c>
      <c r="F2182" s="37" t="s">
        <v>622</v>
      </c>
      <c r="G2182" s="37" t="s">
        <v>177</v>
      </c>
      <c r="I2182" s="37" t="s">
        <v>260</v>
      </c>
    </row>
    <row r="2183" customFormat="false" ht="17.6" hidden="false" customHeight="false" outlineLevel="0" collapsed="false">
      <c r="A2183" s="35" t="s">
        <v>623</v>
      </c>
      <c r="B2183" s="37" t="s">
        <v>624</v>
      </c>
      <c r="D2183" s="37" t="s">
        <v>625</v>
      </c>
      <c r="F2183" s="37" t="s">
        <v>625</v>
      </c>
      <c r="I2183" s="37" t="s">
        <v>626</v>
      </c>
    </row>
    <row r="2184" customFormat="false" ht="17.6" hidden="false" customHeight="false" outlineLevel="0" collapsed="false">
      <c r="A2184" s="35" t="s">
        <v>627</v>
      </c>
      <c r="B2184" s="37" t="s">
        <v>628</v>
      </c>
      <c r="D2184" s="37" t="s">
        <v>629</v>
      </c>
      <c r="F2184" s="37" t="s">
        <v>629</v>
      </c>
      <c r="I2184" s="37" t="s">
        <v>630</v>
      </c>
    </row>
    <row r="2185" customFormat="false" ht="17.6" hidden="false" customHeight="false" outlineLevel="0" collapsed="false">
      <c r="A2185" s="35" t="s">
        <v>20281</v>
      </c>
      <c r="B2185" s="37" t="s">
        <v>20282</v>
      </c>
      <c r="D2185" s="37" t="s">
        <v>20283</v>
      </c>
      <c r="F2185" s="37" t="s">
        <v>20283</v>
      </c>
    </row>
    <row r="2186" customFormat="false" ht="17.6" hidden="false" customHeight="false" outlineLevel="0" collapsed="false">
      <c r="A2186" s="35" t="s">
        <v>20343</v>
      </c>
      <c r="B2186" s="37" t="s">
        <v>20344</v>
      </c>
      <c r="D2186" s="37" t="s">
        <v>20345</v>
      </c>
      <c r="F2186" s="37" t="s">
        <v>20345</v>
      </c>
    </row>
    <row r="2187" customFormat="false" ht="17.6" hidden="false" customHeight="false" outlineLevel="0" collapsed="false">
      <c r="A2187" s="35" t="s">
        <v>20284</v>
      </c>
      <c r="B2187" s="37" t="s">
        <v>20285</v>
      </c>
      <c r="D2187" s="37" t="s">
        <v>20286</v>
      </c>
      <c r="F2187" s="37" t="s">
        <v>20286</v>
      </c>
    </row>
    <row r="2188" customFormat="false" ht="17.6" hidden="false" customHeight="false" outlineLevel="0" collapsed="false">
      <c r="A2188" s="35" t="s">
        <v>20850</v>
      </c>
      <c r="B2188" s="37" t="s">
        <v>20851</v>
      </c>
      <c r="D2188" s="37" t="s">
        <v>20852</v>
      </c>
      <c r="F2188" s="37" t="s">
        <v>20852</v>
      </c>
      <c r="I2188" s="35" t="s">
        <v>20843</v>
      </c>
    </row>
    <row r="2189" customFormat="false" ht="17.6" hidden="false" customHeight="false" outlineLevel="0" collapsed="false">
      <c r="A2189" s="35" t="s">
        <v>21721</v>
      </c>
      <c r="B2189" s="37" t="s">
        <v>21722</v>
      </c>
      <c r="D2189" s="37" t="s">
        <v>21723</v>
      </c>
      <c r="F2189" s="37" t="s">
        <v>21723</v>
      </c>
      <c r="I2189" s="35" t="s">
        <v>21724</v>
      </c>
    </row>
    <row r="2190" customFormat="false" ht="17.6" hidden="false" customHeight="false" outlineLevel="0" collapsed="false">
      <c r="A2190" s="35" t="s">
        <v>21729</v>
      </c>
      <c r="B2190" s="37" t="s">
        <v>21730</v>
      </c>
      <c r="D2190" s="37" t="s">
        <v>21731</v>
      </c>
      <c r="F2190" s="37" t="s">
        <v>21731</v>
      </c>
      <c r="I2190" s="35" t="s">
        <v>21728</v>
      </c>
    </row>
    <row r="2191" customFormat="false" ht="17.6" hidden="false" customHeight="false" outlineLevel="0" collapsed="false">
      <c r="A2191" s="35" t="s">
        <v>21725</v>
      </c>
      <c r="B2191" s="37" t="s">
        <v>21726</v>
      </c>
      <c r="D2191" s="37" t="s">
        <v>21727</v>
      </c>
      <c r="F2191" s="37" t="s">
        <v>21727</v>
      </c>
      <c r="I2191" s="35" t="s">
        <v>21728</v>
      </c>
    </row>
    <row r="2192" customFormat="false" ht="17.6" hidden="false" customHeight="false" outlineLevel="0" collapsed="false">
      <c r="A2192" s="35" t="s">
        <v>25161</v>
      </c>
      <c r="B2192" s="37" t="s">
        <v>25162</v>
      </c>
      <c r="D2192" s="37" t="s">
        <v>25163</v>
      </c>
      <c r="F2192" s="37" t="s">
        <v>25163</v>
      </c>
      <c r="I2192" s="35" t="s">
        <v>25164</v>
      </c>
    </row>
    <row r="2193" customFormat="false" ht="17.6" hidden="false" customHeight="false" outlineLevel="0" collapsed="false">
      <c r="A2193" s="35" t="s">
        <v>25165</v>
      </c>
      <c r="B2193" s="37" t="s">
        <v>25166</v>
      </c>
      <c r="D2193" s="37" t="s">
        <v>25167</v>
      </c>
      <c r="F2193" s="37" t="s">
        <v>25167</v>
      </c>
      <c r="I2193" s="35" t="s">
        <v>25168</v>
      </c>
    </row>
    <row r="2194" customFormat="false" ht="17.6" hidden="false" customHeight="false" outlineLevel="0" collapsed="false">
      <c r="A2194" s="35" t="s">
        <v>25169</v>
      </c>
      <c r="B2194" s="37" t="s">
        <v>25170</v>
      </c>
      <c r="D2194" s="37" t="s">
        <v>25171</v>
      </c>
      <c r="F2194" s="37" t="s">
        <v>25171</v>
      </c>
      <c r="I2194" s="35" t="s">
        <v>25168</v>
      </c>
    </row>
    <row r="2195" customFormat="false" ht="17.6" hidden="false" customHeight="false" outlineLevel="0" collapsed="false">
      <c r="A2195" s="35" t="s">
        <v>25172</v>
      </c>
      <c r="B2195" s="37" t="s">
        <v>25173</v>
      </c>
      <c r="D2195" s="37" t="s">
        <v>25174</v>
      </c>
      <c r="F2195" s="37" t="s">
        <v>25174</v>
      </c>
      <c r="I2195" s="35" t="s">
        <v>25168</v>
      </c>
    </row>
    <row r="2196" customFormat="false" ht="17.6" hidden="false" customHeight="false" outlineLevel="0" collapsed="false">
      <c r="A2196" s="35" t="s">
        <v>631</v>
      </c>
      <c r="B2196" s="37" t="s">
        <v>632</v>
      </c>
      <c r="D2196" s="37" t="s">
        <v>633</v>
      </c>
      <c r="F2196" s="37" t="s">
        <v>633</v>
      </c>
      <c r="I2196" s="35" t="s">
        <v>634</v>
      </c>
    </row>
    <row r="2197" customFormat="false" ht="17.6" hidden="false" customHeight="false" outlineLevel="0" collapsed="false">
      <c r="A2197" s="35" t="s">
        <v>5592</v>
      </c>
      <c r="B2197" s="37" t="s">
        <v>5593</v>
      </c>
      <c r="D2197" s="37" t="s">
        <v>5594</v>
      </c>
      <c r="F2197" s="37" t="s">
        <v>5594</v>
      </c>
      <c r="I2197" s="35" t="s">
        <v>5388</v>
      </c>
    </row>
    <row r="2198" customFormat="false" ht="17.6" hidden="false" customHeight="false" outlineLevel="0" collapsed="false">
      <c r="A2198" s="35" t="s">
        <v>9289</v>
      </c>
      <c r="B2198" s="37" t="s">
        <v>9290</v>
      </c>
      <c r="D2198" s="37" t="s">
        <v>9291</v>
      </c>
      <c r="F2198" s="37" t="s">
        <v>9291</v>
      </c>
      <c r="I2198" s="35" t="s">
        <v>9288</v>
      </c>
    </row>
    <row r="2199" customFormat="false" ht="17.6" hidden="false" customHeight="false" outlineLevel="0" collapsed="false">
      <c r="A2199" s="35" t="s">
        <v>12241</v>
      </c>
      <c r="B2199" s="37" t="s">
        <v>12242</v>
      </c>
      <c r="D2199" s="37" t="s">
        <v>12243</v>
      </c>
      <c r="F2199" s="37" t="s">
        <v>12243</v>
      </c>
      <c r="I2199" s="35" t="s">
        <v>12244</v>
      </c>
    </row>
    <row r="2200" customFormat="false" ht="17.6" hidden="false" customHeight="false" outlineLevel="0" collapsed="false">
      <c r="A2200" s="35" t="s">
        <v>22150</v>
      </c>
      <c r="B2200" s="37" t="s">
        <v>22151</v>
      </c>
      <c r="D2200" s="37" t="s">
        <v>22152</v>
      </c>
      <c r="F2200" s="37" t="s">
        <v>22152</v>
      </c>
      <c r="I2200" s="35" t="s">
        <v>22149</v>
      </c>
    </row>
    <row r="2201" customFormat="false" ht="17.6" hidden="false" customHeight="false" outlineLevel="0" collapsed="false">
      <c r="A2201" s="35" t="s">
        <v>5598</v>
      </c>
      <c r="B2201" s="37" t="s">
        <v>5599</v>
      </c>
      <c r="D2201" s="37" t="s">
        <v>5600</v>
      </c>
      <c r="F2201" s="37" t="s">
        <v>5600</v>
      </c>
      <c r="I2201" s="35" t="s">
        <v>5388</v>
      </c>
    </row>
    <row r="2202" customFormat="false" ht="17.6" hidden="false" customHeight="false" outlineLevel="0" collapsed="false">
      <c r="A2202" s="35" t="s">
        <v>11261</v>
      </c>
      <c r="B2202" s="37" t="s">
        <v>11262</v>
      </c>
      <c r="D2202" s="37" t="s">
        <v>11263</v>
      </c>
      <c r="F2202" s="37" t="s">
        <v>11263</v>
      </c>
      <c r="I2202" s="35" t="s">
        <v>11264</v>
      </c>
    </row>
    <row r="2203" customFormat="false" ht="17.6" hidden="false" customHeight="false" outlineLevel="0" collapsed="false">
      <c r="A2203" s="35" t="s">
        <v>22146</v>
      </c>
      <c r="B2203" s="37" t="s">
        <v>22147</v>
      </c>
      <c r="D2203" s="37" t="s">
        <v>22148</v>
      </c>
      <c r="F2203" s="37" t="s">
        <v>22148</v>
      </c>
      <c r="I2203" s="35" t="s">
        <v>22149</v>
      </c>
    </row>
    <row r="2204" customFormat="false" ht="17.6" hidden="false" customHeight="false" outlineLevel="0" collapsed="false">
      <c r="A2204" s="35" t="s">
        <v>5595</v>
      </c>
      <c r="B2204" s="37" t="s">
        <v>5596</v>
      </c>
      <c r="D2204" s="37" t="s">
        <v>5597</v>
      </c>
      <c r="F2204" s="37" t="s">
        <v>5597</v>
      </c>
      <c r="I2204" s="35" t="s">
        <v>5388</v>
      </c>
    </row>
    <row r="2205" customFormat="false" ht="17.6" hidden="false" customHeight="false" outlineLevel="0" collapsed="false">
      <c r="A2205" s="35" t="s">
        <v>9879</v>
      </c>
      <c r="B2205" s="37" t="s">
        <v>9880</v>
      </c>
      <c r="D2205" s="37" t="s">
        <v>9881</v>
      </c>
      <c r="F2205" s="37" t="s">
        <v>9881</v>
      </c>
      <c r="I2205" s="35" t="s">
        <v>9869</v>
      </c>
    </row>
    <row r="2206" customFormat="false" ht="17.6" hidden="false" customHeight="false" outlineLevel="0" collapsed="false">
      <c r="A2206" s="35" t="s">
        <v>15011</v>
      </c>
      <c r="B2206" s="37" t="s">
        <v>15012</v>
      </c>
      <c r="D2206" s="37" t="s">
        <v>15013</v>
      </c>
      <c r="F2206" s="37" t="s">
        <v>15013</v>
      </c>
      <c r="I2206" s="35" t="s">
        <v>15007</v>
      </c>
    </row>
    <row r="2207" customFormat="false" ht="17.6" hidden="false" customHeight="false" outlineLevel="0" collapsed="false">
      <c r="A2207" s="35" t="s">
        <v>12499</v>
      </c>
      <c r="B2207" s="37" t="s">
        <v>12500</v>
      </c>
      <c r="D2207" s="37" t="s">
        <v>12501</v>
      </c>
      <c r="F2207" s="37" t="s">
        <v>12501</v>
      </c>
      <c r="I2207" s="35" t="s">
        <v>12502</v>
      </c>
    </row>
    <row r="2208" customFormat="false" ht="17.6" hidden="false" customHeight="false" outlineLevel="0" collapsed="false">
      <c r="A2208" s="35" t="s">
        <v>635</v>
      </c>
      <c r="B2208" s="37" t="s">
        <v>636</v>
      </c>
      <c r="D2208" s="37" t="s">
        <v>637</v>
      </c>
      <c r="F2208" s="37" t="s">
        <v>637</v>
      </c>
      <c r="I2208" s="37" t="s">
        <v>198</v>
      </c>
    </row>
    <row r="2209" customFormat="false" ht="17.6" hidden="false" customHeight="false" outlineLevel="0" collapsed="false">
      <c r="A2209" s="35" t="s">
        <v>24297</v>
      </c>
      <c r="B2209" s="37" t="s">
        <v>920</v>
      </c>
      <c r="D2209" s="37" t="s">
        <v>921</v>
      </c>
      <c r="F2209" s="37" t="s">
        <v>921</v>
      </c>
      <c r="I2209" s="35" t="s">
        <v>24298</v>
      </c>
    </row>
    <row r="2210" customFormat="false" ht="17.6" hidden="false" customHeight="false" outlineLevel="0" collapsed="false">
      <c r="A2210" s="35" t="s">
        <v>23331</v>
      </c>
      <c r="B2210" s="37" t="s">
        <v>924</v>
      </c>
      <c r="D2210" s="37" t="s">
        <v>925</v>
      </c>
      <c r="F2210" s="37" t="s">
        <v>925</v>
      </c>
      <c r="I2210" s="35" t="s">
        <v>17184</v>
      </c>
    </row>
    <row r="2211" customFormat="false" ht="17.6" hidden="false" customHeight="false" outlineLevel="0" collapsed="false">
      <c r="A2211" s="35" t="s">
        <v>24299</v>
      </c>
      <c r="B2211" s="37" t="s">
        <v>927</v>
      </c>
      <c r="D2211" s="37" t="s">
        <v>928</v>
      </c>
      <c r="F2211" s="37" t="s">
        <v>928</v>
      </c>
      <c r="I2211" s="35" t="s">
        <v>24300</v>
      </c>
    </row>
    <row r="2212" customFormat="false" ht="17.6" hidden="false" customHeight="false" outlineLevel="0" collapsed="false">
      <c r="A2212" s="35" t="s">
        <v>24301</v>
      </c>
      <c r="B2212" s="37" t="s">
        <v>24302</v>
      </c>
      <c r="D2212" s="37" t="s">
        <v>24303</v>
      </c>
      <c r="F2212" s="37" t="s">
        <v>24303</v>
      </c>
      <c r="I2212" s="35" t="s">
        <v>24300</v>
      </c>
    </row>
    <row r="2213" customFormat="false" ht="17.6" hidden="false" customHeight="false" outlineLevel="0" collapsed="false">
      <c r="A2213" s="35" t="s">
        <v>20905</v>
      </c>
      <c r="B2213" s="37" t="s">
        <v>20906</v>
      </c>
      <c r="D2213" s="37" t="s">
        <v>20907</v>
      </c>
      <c r="F2213" s="37" t="s">
        <v>20907</v>
      </c>
      <c r="I2213" s="35" t="s">
        <v>20904</v>
      </c>
    </row>
    <row r="2214" customFormat="false" ht="17.6" hidden="false" customHeight="false" outlineLevel="0" collapsed="false">
      <c r="A2214" s="35" t="s">
        <v>20901</v>
      </c>
      <c r="B2214" s="37" t="s">
        <v>20902</v>
      </c>
      <c r="D2214" s="37" t="s">
        <v>20903</v>
      </c>
      <c r="F2214" s="37" t="s">
        <v>20903</v>
      </c>
      <c r="I2214" s="35" t="s">
        <v>20904</v>
      </c>
    </row>
    <row r="2215" customFormat="false" ht="17.6" hidden="false" customHeight="false" outlineLevel="0" collapsed="false">
      <c r="A2215" s="35" t="s">
        <v>22046</v>
      </c>
      <c r="B2215" s="37" t="s">
        <v>22047</v>
      </c>
      <c r="D2215" s="37" t="s">
        <v>22048</v>
      </c>
      <c r="F2215" s="37" t="s">
        <v>22048</v>
      </c>
      <c r="I2215" s="35" t="s">
        <v>22042</v>
      </c>
    </row>
    <row r="2216" customFormat="false" ht="17.6" hidden="false" customHeight="false" outlineLevel="0" collapsed="false">
      <c r="A2216" s="35" t="s">
        <v>22062</v>
      </c>
      <c r="B2216" s="37" t="s">
        <v>22063</v>
      </c>
      <c r="D2216" s="37" t="s">
        <v>22064</v>
      </c>
      <c r="F2216" s="37" t="s">
        <v>22064</v>
      </c>
      <c r="I2216" s="35" t="s">
        <v>22058</v>
      </c>
    </row>
    <row r="2217" customFormat="false" ht="17.6" hidden="false" customHeight="false" outlineLevel="0" collapsed="false">
      <c r="A2217" s="35" t="s">
        <v>20332</v>
      </c>
      <c r="B2217" s="35" t="s">
        <v>20333</v>
      </c>
      <c r="D2217" s="35" t="s">
        <v>20333</v>
      </c>
      <c r="F2217" s="35" t="s">
        <v>20333</v>
      </c>
    </row>
    <row r="2218" customFormat="false" ht="17.6" hidden="false" customHeight="false" outlineLevel="0" collapsed="false">
      <c r="A2218" s="35" t="s">
        <v>16134</v>
      </c>
      <c r="B2218" s="35" t="s">
        <v>16135</v>
      </c>
      <c r="D2218" s="35" t="s">
        <v>16136</v>
      </c>
      <c r="F2218" s="35" t="s">
        <v>16136</v>
      </c>
      <c r="I2218" s="35" t="s">
        <v>16137</v>
      </c>
    </row>
    <row r="2219" customFormat="false" ht="17.6" hidden="false" customHeight="false" outlineLevel="0" collapsed="false">
      <c r="A2219" s="35" t="s">
        <v>16174</v>
      </c>
      <c r="B2219" s="35" t="s">
        <v>16175</v>
      </c>
      <c r="D2219" s="35" t="s">
        <v>16176</v>
      </c>
      <c r="F2219" s="35" t="s">
        <v>16176</v>
      </c>
      <c r="I2219" s="35" t="s">
        <v>16170</v>
      </c>
    </row>
    <row r="2220" customFormat="false" ht="17.6" hidden="false" customHeight="false" outlineLevel="0" collapsed="false">
      <c r="A2220" s="35" t="s">
        <v>24423</v>
      </c>
      <c r="B2220" s="35" t="s">
        <v>24424</v>
      </c>
      <c r="D2220" s="35" t="s">
        <v>24425</v>
      </c>
      <c r="F2220" s="35" t="s">
        <v>24425</v>
      </c>
      <c r="I2220" s="35" t="s">
        <v>24415</v>
      </c>
    </row>
    <row r="2221" customFormat="false" ht="17.6" hidden="false" customHeight="false" outlineLevel="0" collapsed="false">
      <c r="A2221" s="35" t="s">
        <v>24426</v>
      </c>
      <c r="B2221" s="35" t="s">
        <v>24427</v>
      </c>
      <c r="D2221" s="35" t="s">
        <v>24428</v>
      </c>
      <c r="F2221" s="35" t="s">
        <v>24428</v>
      </c>
      <c r="I2221" s="35" t="s">
        <v>24429</v>
      </c>
    </row>
    <row r="2222" customFormat="false" ht="17.6" hidden="false" customHeight="false" outlineLevel="0" collapsed="false">
      <c r="A2222" s="35" t="s">
        <v>19465</v>
      </c>
      <c r="B2222" s="35" t="s">
        <v>19466</v>
      </c>
      <c r="D2222" s="35" t="s">
        <v>19467</v>
      </c>
      <c r="F2222" s="35" t="s">
        <v>19467</v>
      </c>
      <c r="I2222" s="35" t="s">
        <v>19454</v>
      </c>
    </row>
    <row r="2223" customFormat="false" ht="17.6" hidden="false" customHeight="false" outlineLevel="0" collapsed="false">
      <c r="A2223" s="35" t="s">
        <v>19468</v>
      </c>
      <c r="B2223" s="35" t="s">
        <v>19469</v>
      </c>
      <c r="D2223" s="35" t="s">
        <v>19470</v>
      </c>
      <c r="F2223" s="35" t="s">
        <v>19470</v>
      </c>
      <c r="I2223" s="35" t="s">
        <v>19454</v>
      </c>
    </row>
    <row r="2224" customFormat="false" ht="17.6" hidden="false" customHeight="false" outlineLevel="0" collapsed="false">
      <c r="A2224" s="35" t="s">
        <v>20334</v>
      </c>
      <c r="B2224" s="35" t="s">
        <v>20335</v>
      </c>
      <c r="D2224" s="35" t="s">
        <v>20336</v>
      </c>
      <c r="F2224" s="35" t="s">
        <v>20336</v>
      </c>
    </row>
    <row r="2225" customFormat="false" ht="17.6" hidden="false" customHeight="false" outlineLevel="0" collapsed="false">
      <c r="A2225" s="35" t="s">
        <v>638</v>
      </c>
      <c r="B2225" s="37" t="s">
        <v>639</v>
      </c>
      <c r="D2225" s="37" t="s">
        <v>640</v>
      </c>
      <c r="F2225" s="37" t="s">
        <v>640</v>
      </c>
      <c r="I2225" s="37" t="s">
        <v>641</v>
      </c>
    </row>
    <row r="2226" customFormat="false" ht="17.6" hidden="false" customHeight="false" outlineLevel="0" collapsed="false">
      <c r="A2226" s="35" t="s">
        <v>6892</v>
      </c>
      <c r="B2226" s="37" t="s">
        <v>6893</v>
      </c>
      <c r="D2226" s="37" t="s">
        <v>6894</v>
      </c>
      <c r="F2226" s="37" t="s">
        <v>6894</v>
      </c>
      <c r="I2226" s="35" t="s">
        <v>6895</v>
      </c>
    </row>
    <row r="2227" customFormat="false" ht="17.6" hidden="false" customHeight="false" outlineLevel="0" collapsed="false">
      <c r="A2227" s="35" t="s">
        <v>23365</v>
      </c>
      <c r="B2227" s="37" t="s">
        <v>23366</v>
      </c>
      <c r="D2227" s="37" t="s">
        <v>23367</v>
      </c>
      <c r="F2227" s="37" t="s">
        <v>23367</v>
      </c>
      <c r="I2227" s="35" t="s">
        <v>23348</v>
      </c>
    </row>
    <row r="2228" customFormat="false" ht="17.6" hidden="false" customHeight="false" outlineLevel="0" collapsed="false">
      <c r="A2228" s="35" t="s">
        <v>642</v>
      </c>
      <c r="B2228" s="37" t="s">
        <v>643</v>
      </c>
      <c r="D2228" s="37" t="s">
        <v>644</v>
      </c>
      <c r="F2228" s="37" t="s">
        <v>644</v>
      </c>
      <c r="I2228" s="37" t="s">
        <v>641</v>
      </c>
    </row>
    <row r="2229" customFormat="false" ht="17.6" hidden="false" customHeight="false" outlineLevel="0" collapsed="false">
      <c r="A2229" s="35" t="s">
        <v>17021</v>
      </c>
      <c r="B2229" s="37" t="s">
        <v>17022</v>
      </c>
      <c r="D2229" s="37" t="s">
        <v>17023</v>
      </c>
      <c r="F2229" s="37" t="s">
        <v>17023</v>
      </c>
      <c r="I2229" s="35" t="s">
        <v>17024</v>
      </c>
    </row>
    <row r="2230" customFormat="false" ht="17.6" hidden="false" customHeight="false" outlineLevel="0" collapsed="false">
      <c r="A2230" s="35" t="s">
        <v>15065</v>
      </c>
      <c r="B2230" s="37" t="s">
        <v>15066</v>
      </c>
      <c r="D2230" s="37" t="s">
        <v>15067</v>
      </c>
      <c r="F2230" s="37" t="s">
        <v>15067</v>
      </c>
      <c r="I2230" s="35" t="s">
        <v>15064</v>
      </c>
    </row>
    <row r="2231" customFormat="false" ht="17.6" hidden="false" customHeight="false" outlineLevel="0" collapsed="false">
      <c r="A2231" s="35" t="s">
        <v>17025</v>
      </c>
      <c r="B2231" s="37" t="s">
        <v>17026</v>
      </c>
      <c r="D2231" s="37" t="s">
        <v>17027</v>
      </c>
      <c r="F2231" s="37" t="s">
        <v>17027</v>
      </c>
      <c r="I2231" s="35" t="s">
        <v>17024</v>
      </c>
    </row>
    <row r="2232" customFormat="false" ht="17.6" hidden="false" customHeight="false" outlineLevel="0" collapsed="false">
      <c r="A2232" s="35" t="s">
        <v>20806</v>
      </c>
      <c r="B2232" s="37" t="s">
        <v>20807</v>
      </c>
      <c r="D2232" s="37" t="s">
        <v>20808</v>
      </c>
      <c r="F2232" s="37" t="s">
        <v>20808</v>
      </c>
      <c r="I2232" s="35" t="s">
        <v>17621</v>
      </c>
    </row>
    <row r="2233" customFormat="false" ht="17.6" hidden="false" customHeight="false" outlineLevel="0" collapsed="false">
      <c r="A2233" s="35" t="s">
        <v>3292</v>
      </c>
      <c r="B2233" s="37" t="s">
        <v>3293</v>
      </c>
      <c r="D2233" s="37" t="s">
        <v>3294</v>
      </c>
      <c r="F2233" s="37" t="s">
        <v>3294</v>
      </c>
      <c r="I2233" s="35" t="s">
        <v>3275</v>
      </c>
    </row>
    <row r="2234" customFormat="false" ht="17.6" hidden="false" customHeight="false" outlineLevel="0" collapsed="false">
      <c r="A2234" s="35" t="s">
        <v>5571</v>
      </c>
      <c r="B2234" s="37" t="s">
        <v>5572</v>
      </c>
      <c r="D2234" s="37" t="s">
        <v>5573</v>
      </c>
      <c r="F2234" s="37" t="s">
        <v>5573</v>
      </c>
      <c r="I2234" s="35" t="s">
        <v>5574</v>
      </c>
    </row>
    <row r="2235" customFormat="false" ht="17.6" hidden="false" customHeight="false" outlineLevel="0" collapsed="false">
      <c r="A2235" s="35" t="s">
        <v>3279</v>
      </c>
      <c r="B2235" s="37" t="s">
        <v>3280</v>
      </c>
      <c r="D2235" s="37" t="s">
        <v>3281</v>
      </c>
      <c r="F2235" s="37" t="s">
        <v>3281</v>
      </c>
      <c r="I2235" s="35" t="s">
        <v>3275</v>
      </c>
    </row>
    <row r="2236" customFormat="false" ht="17.6" hidden="false" customHeight="false" outlineLevel="0" collapsed="false">
      <c r="A2236" s="35" t="s">
        <v>3344</v>
      </c>
      <c r="B2236" s="37" t="s">
        <v>3345</v>
      </c>
      <c r="D2236" s="37" t="s">
        <v>3346</v>
      </c>
      <c r="F2236" s="37" t="s">
        <v>3346</v>
      </c>
      <c r="I2236" s="35" t="s">
        <v>3275</v>
      </c>
    </row>
    <row r="2237" customFormat="false" ht="17.6" hidden="false" customHeight="false" outlineLevel="0" collapsed="false">
      <c r="A2237" s="35" t="s">
        <v>3298</v>
      </c>
      <c r="B2237" s="37" t="s">
        <v>3299</v>
      </c>
      <c r="D2237" s="37" t="s">
        <v>3300</v>
      </c>
      <c r="F2237" s="37" t="s">
        <v>3300</v>
      </c>
      <c r="I2237" s="35" t="s">
        <v>3275</v>
      </c>
    </row>
    <row r="2238" customFormat="false" ht="17.6" hidden="false" customHeight="false" outlineLevel="0" collapsed="false">
      <c r="A2238" s="35" t="s">
        <v>10727</v>
      </c>
      <c r="B2238" s="37" t="s">
        <v>10728</v>
      </c>
      <c r="D2238" s="37" t="s">
        <v>10729</v>
      </c>
      <c r="F2238" s="37" t="s">
        <v>10729</v>
      </c>
      <c r="I2238" s="35" t="s">
        <v>10708</v>
      </c>
    </row>
    <row r="2239" customFormat="false" ht="17.6" hidden="false" customHeight="false" outlineLevel="0" collapsed="false">
      <c r="A2239" s="35" t="s">
        <v>20812</v>
      </c>
      <c r="B2239" s="37" t="s">
        <v>20813</v>
      </c>
      <c r="D2239" s="37" t="s">
        <v>20814</v>
      </c>
      <c r="F2239" s="37" t="s">
        <v>20814</v>
      </c>
      <c r="I2239" s="35" t="s">
        <v>17621</v>
      </c>
    </row>
    <row r="2240" customFormat="false" ht="17.6" hidden="false" customHeight="false" outlineLevel="0" collapsed="false">
      <c r="A2240" s="35" t="s">
        <v>14837</v>
      </c>
      <c r="B2240" s="37" t="s">
        <v>14838</v>
      </c>
      <c r="D2240" s="37" t="s">
        <v>14839</v>
      </c>
      <c r="F2240" s="37" t="s">
        <v>14839</v>
      </c>
      <c r="I2240" s="35" t="s">
        <v>14824</v>
      </c>
    </row>
    <row r="2241" customFormat="false" ht="17.6" hidden="false" customHeight="false" outlineLevel="0" collapsed="false">
      <c r="A2241" s="35" t="s">
        <v>20809</v>
      </c>
      <c r="B2241" s="37" t="s">
        <v>20810</v>
      </c>
      <c r="D2241" s="37" t="s">
        <v>20811</v>
      </c>
      <c r="F2241" s="37" t="s">
        <v>20811</v>
      </c>
      <c r="I2241" s="35" t="s">
        <v>17621</v>
      </c>
    </row>
    <row r="2242" customFormat="false" ht="17.6" hidden="false" customHeight="false" outlineLevel="0" collapsed="false">
      <c r="A2242" s="35" t="s">
        <v>3513</v>
      </c>
      <c r="B2242" s="37" t="s">
        <v>3514</v>
      </c>
      <c r="D2242" s="37" t="s">
        <v>3515</v>
      </c>
      <c r="F2242" s="37" t="s">
        <v>3515</v>
      </c>
      <c r="I2242" s="35" t="s">
        <v>3275</v>
      </c>
    </row>
    <row r="2243" customFormat="false" ht="17.6" hidden="false" customHeight="false" outlineLevel="0" collapsed="false">
      <c r="A2243" s="35" t="s">
        <v>11243</v>
      </c>
      <c r="B2243" s="37" t="s">
        <v>11244</v>
      </c>
      <c r="D2243" s="37" t="s">
        <v>11245</v>
      </c>
      <c r="F2243" s="37" t="s">
        <v>11245</v>
      </c>
      <c r="I2243" s="35" t="s">
        <v>11204</v>
      </c>
    </row>
    <row r="2244" customFormat="false" ht="17.6" hidden="false" customHeight="false" outlineLevel="0" collapsed="false">
      <c r="A2244" s="35" t="s">
        <v>20800</v>
      </c>
      <c r="B2244" s="37" t="s">
        <v>20801</v>
      </c>
      <c r="D2244" s="37" t="s">
        <v>20802</v>
      </c>
      <c r="F2244" s="37" t="s">
        <v>20802</v>
      </c>
      <c r="I2244" s="35" t="s">
        <v>17621</v>
      </c>
    </row>
    <row r="2245" customFormat="false" ht="17.6" hidden="false" customHeight="false" outlineLevel="0" collapsed="false">
      <c r="A2245" s="35" t="s">
        <v>3289</v>
      </c>
      <c r="B2245" s="37" t="s">
        <v>3290</v>
      </c>
      <c r="D2245" s="37" t="s">
        <v>3291</v>
      </c>
      <c r="F2245" s="37" t="s">
        <v>3291</v>
      </c>
      <c r="I2245" s="35" t="s">
        <v>3275</v>
      </c>
    </row>
    <row r="2246" customFormat="false" ht="17.6" hidden="false" customHeight="false" outlineLevel="0" collapsed="false">
      <c r="A2246" s="35" t="s">
        <v>3295</v>
      </c>
      <c r="B2246" s="37" t="s">
        <v>3296</v>
      </c>
      <c r="D2246" s="37" t="s">
        <v>3297</v>
      </c>
      <c r="F2246" s="37" t="s">
        <v>3297</v>
      </c>
      <c r="I2246" s="35" t="s">
        <v>3275</v>
      </c>
    </row>
    <row r="2247" customFormat="false" ht="17.6" hidden="false" customHeight="false" outlineLevel="0" collapsed="false">
      <c r="A2247" s="35" t="s">
        <v>15138</v>
      </c>
      <c r="B2247" s="37" t="s">
        <v>3290</v>
      </c>
      <c r="D2247" s="37" t="s">
        <v>3291</v>
      </c>
      <c r="F2247" s="37" t="s">
        <v>3291</v>
      </c>
      <c r="I2247" s="35" t="s">
        <v>15128</v>
      </c>
    </row>
    <row r="2248" customFormat="false" ht="17.6" hidden="false" customHeight="false" outlineLevel="0" collapsed="false">
      <c r="A2248" s="35" t="s">
        <v>20815</v>
      </c>
      <c r="B2248" s="37" t="s">
        <v>20816</v>
      </c>
      <c r="D2248" s="37" t="s">
        <v>20817</v>
      </c>
      <c r="F2248" s="37" t="s">
        <v>20817</v>
      </c>
      <c r="I2248" s="35" t="s">
        <v>17621</v>
      </c>
    </row>
    <row r="2249" customFormat="false" ht="17.6" hidden="false" customHeight="false" outlineLevel="0" collapsed="false">
      <c r="A2249" s="35" t="s">
        <v>10705</v>
      </c>
      <c r="B2249" s="37" t="s">
        <v>10706</v>
      </c>
      <c r="D2249" s="37" t="s">
        <v>10707</v>
      </c>
      <c r="F2249" s="37" t="s">
        <v>10707</v>
      </c>
      <c r="I2249" s="35" t="s">
        <v>10708</v>
      </c>
    </row>
    <row r="2250" customFormat="false" ht="17.6" hidden="false" customHeight="false" outlineLevel="0" collapsed="false">
      <c r="A2250" s="35" t="s">
        <v>645</v>
      </c>
      <c r="B2250" s="37" t="s">
        <v>646</v>
      </c>
      <c r="D2250" s="37" t="s">
        <v>647</v>
      </c>
      <c r="F2250" s="37" t="s">
        <v>647</v>
      </c>
    </row>
    <row r="2251" customFormat="false" ht="17.6" hidden="false" customHeight="false" outlineLevel="0" collapsed="false">
      <c r="A2251" s="35" t="s">
        <v>648</v>
      </c>
      <c r="B2251" s="37" t="s">
        <v>649</v>
      </c>
      <c r="C2251" s="37" t="s">
        <v>175</v>
      </c>
      <c r="D2251" s="37" t="s">
        <v>650</v>
      </c>
      <c r="E2251" s="37" t="s">
        <v>177</v>
      </c>
      <c r="F2251" s="37" t="s">
        <v>650</v>
      </c>
      <c r="G2251" s="37" t="s">
        <v>177</v>
      </c>
    </row>
    <row r="2252" customFormat="false" ht="17.6" hidden="false" customHeight="false" outlineLevel="0" collapsed="false">
      <c r="A2252" s="35" t="s">
        <v>651</v>
      </c>
      <c r="B2252" s="37" t="s">
        <v>652</v>
      </c>
      <c r="D2252" s="37" t="s">
        <v>653</v>
      </c>
      <c r="F2252" s="37" t="s">
        <v>653</v>
      </c>
      <c r="I2252" s="37" t="s">
        <v>198</v>
      </c>
    </row>
    <row r="2253" customFormat="false" ht="17.6" hidden="false" customHeight="false" outlineLevel="0" collapsed="false">
      <c r="A2253" s="35" t="s">
        <v>13996</v>
      </c>
      <c r="B2253" s="35" t="s">
        <v>13997</v>
      </c>
      <c r="D2253" s="35" t="s">
        <v>13998</v>
      </c>
      <c r="F2253" s="35" t="s">
        <v>13998</v>
      </c>
      <c r="I2253" s="35" t="s">
        <v>13999</v>
      </c>
    </row>
    <row r="2254" customFormat="false" ht="17.6" hidden="false" customHeight="false" outlineLevel="0" collapsed="false">
      <c r="A2254" s="35" t="s">
        <v>14000</v>
      </c>
      <c r="B2254" s="35" t="s">
        <v>14001</v>
      </c>
      <c r="D2254" s="35" t="s">
        <v>14002</v>
      </c>
      <c r="F2254" s="35" t="s">
        <v>14002</v>
      </c>
      <c r="I2254" s="35" t="s">
        <v>14003</v>
      </c>
    </row>
    <row r="2255" customFormat="false" ht="17.6" hidden="false" customHeight="false" outlineLevel="0" collapsed="false">
      <c r="A2255" s="35" t="s">
        <v>24122</v>
      </c>
      <c r="B2255" s="37" t="s">
        <v>24123</v>
      </c>
      <c r="D2255" s="37" t="s">
        <v>24124</v>
      </c>
      <c r="F2255" s="37" t="s">
        <v>24124</v>
      </c>
      <c r="I2255" s="35" t="s">
        <v>24125</v>
      </c>
    </row>
    <row r="2256" customFormat="false" ht="17.6" hidden="false" customHeight="false" outlineLevel="0" collapsed="false">
      <c r="A2256" s="35" t="s">
        <v>14365</v>
      </c>
      <c r="B2256" s="37" t="s">
        <v>14366</v>
      </c>
      <c r="D2256" s="37" t="s">
        <v>14366</v>
      </c>
      <c r="F2256" s="37" t="s">
        <v>14366</v>
      </c>
      <c r="I2256" s="35" t="s">
        <v>14367</v>
      </c>
    </row>
    <row r="2257" customFormat="false" ht="17.6" hidden="false" customHeight="false" outlineLevel="0" collapsed="false">
      <c r="A2257" s="35" t="s">
        <v>14372</v>
      </c>
      <c r="B2257" s="37" t="s">
        <v>14373</v>
      </c>
      <c r="D2257" s="37" t="s">
        <v>14374</v>
      </c>
      <c r="F2257" s="37" t="s">
        <v>14374</v>
      </c>
      <c r="I2257" s="35" t="s">
        <v>14371</v>
      </c>
    </row>
    <row r="2258" customFormat="false" ht="17.6" hidden="false" customHeight="false" outlineLevel="0" collapsed="false">
      <c r="A2258" s="35" t="s">
        <v>14368</v>
      </c>
      <c r="B2258" s="37" t="s">
        <v>14369</v>
      </c>
      <c r="D2258" s="37" t="s">
        <v>14370</v>
      </c>
      <c r="F2258" s="37" t="s">
        <v>14370</v>
      </c>
      <c r="I2258" s="35" t="s">
        <v>14371</v>
      </c>
    </row>
    <row r="2259" customFormat="false" ht="17.6" hidden="false" customHeight="false" outlineLevel="0" collapsed="false">
      <c r="A2259" s="35" t="s">
        <v>12789</v>
      </c>
      <c r="B2259" s="37" t="s">
        <v>12790</v>
      </c>
      <c r="D2259" s="37" t="s">
        <v>12791</v>
      </c>
      <c r="F2259" s="37" t="s">
        <v>12791</v>
      </c>
      <c r="I2259" s="35" t="s">
        <v>12778</v>
      </c>
    </row>
    <row r="2260" customFormat="false" ht="17.6" hidden="false" customHeight="false" outlineLevel="0" collapsed="false">
      <c r="A2260" s="35" t="s">
        <v>22325</v>
      </c>
      <c r="B2260" s="37" t="s">
        <v>22326</v>
      </c>
      <c r="D2260" s="37" t="s">
        <v>22327</v>
      </c>
      <c r="F2260" s="37" t="s">
        <v>22327</v>
      </c>
      <c r="I2260" s="35" t="s">
        <v>22328</v>
      </c>
    </row>
    <row r="2261" customFormat="false" ht="17.6" hidden="false" customHeight="false" outlineLevel="0" collapsed="false">
      <c r="A2261" s="35" t="s">
        <v>22333</v>
      </c>
      <c r="B2261" s="37" t="s">
        <v>22334</v>
      </c>
      <c r="D2261" s="37" t="s">
        <v>22335</v>
      </c>
      <c r="F2261" s="37" t="s">
        <v>22335</v>
      </c>
      <c r="I2261" s="35" t="s">
        <v>22332</v>
      </c>
    </row>
    <row r="2262" customFormat="false" ht="17.6" hidden="false" customHeight="false" outlineLevel="0" collapsed="false">
      <c r="A2262" s="35" t="s">
        <v>22329</v>
      </c>
      <c r="B2262" s="37" t="s">
        <v>22330</v>
      </c>
      <c r="D2262" s="37" t="s">
        <v>22331</v>
      </c>
      <c r="F2262" s="37" t="s">
        <v>22331</v>
      </c>
      <c r="I2262" s="35" t="s">
        <v>22332</v>
      </c>
    </row>
    <row r="2263" customFormat="false" ht="17.6" hidden="false" customHeight="false" outlineLevel="0" collapsed="false">
      <c r="A2263" s="35" t="s">
        <v>21564</v>
      </c>
      <c r="B2263" s="37" t="s">
        <v>21565</v>
      </c>
      <c r="D2263" s="37" t="s">
        <v>21566</v>
      </c>
      <c r="F2263" s="37" t="s">
        <v>21566</v>
      </c>
      <c r="I2263" s="35" t="s">
        <v>21567</v>
      </c>
    </row>
    <row r="2264" customFormat="false" ht="17.6" hidden="false" customHeight="false" outlineLevel="0" collapsed="false">
      <c r="A2264" s="35" t="s">
        <v>6128</v>
      </c>
      <c r="B2264" s="37" t="s">
        <v>6129</v>
      </c>
      <c r="D2264" s="37" t="s">
        <v>6130</v>
      </c>
      <c r="F2264" s="37" t="s">
        <v>6130</v>
      </c>
      <c r="I2264" s="35" t="s">
        <v>6131</v>
      </c>
    </row>
    <row r="2265" customFormat="false" ht="17.6" hidden="false" customHeight="false" outlineLevel="0" collapsed="false">
      <c r="A2265" s="35" t="s">
        <v>25343</v>
      </c>
      <c r="B2265" s="37" t="s">
        <v>25344</v>
      </c>
      <c r="D2265" s="37" t="s">
        <v>25345</v>
      </c>
      <c r="F2265" s="37" t="s">
        <v>25345</v>
      </c>
      <c r="I2265" s="35" t="s">
        <v>25339</v>
      </c>
    </row>
    <row r="2266" customFormat="false" ht="17.6" hidden="false" customHeight="false" outlineLevel="0" collapsed="false">
      <c r="A2266" s="35" t="s">
        <v>6729</v>
      </c>
      <c r="B2266" s="37" t="s">
        <v>6730</v>
      </c>
      <c r="D2266" s="37" t="s">
        <v>6731</v>
      </c>
      <c r="F2266" s="37" t="s">
        <v>6731</v>
      </c>
      <c r="I2266" s="35" t="s">
        <v>6732</v>
      </c>
    </row>
    <row r="2267" customFormat="false" ht="17.6" hidden="false" customHeight="false" outlineLevel="0" collapsed="false">
      <c r="A2267" s="35" t="s">
        <v>17177</v>
      </c>
      <c r="B2267" s="37" t="s">
        <v>17178</v>
      </c>
      <c r="D2267" s="37" t="s">
        <v>17179</v>
      </c>
      <c r="F2267" s="37" t="s">
        <v>17179</v>
      </c>
      <c r="I2267" s="35" t="s">
        <v>17180</v>
      </c>
    </row>
    <row r="2268" customFormat="false" ht="17.6" hidden="false" customHeight="false" outlineLevel="0" collapsed="false">
      <c r="A2268" s="35" t="s">
        <v>17658</v>
      </c>
      <c r="B2268" s="37" t="s">
        <v>17659</v>
      </c>
      <c r="D2268" s="37" t="s">
        <v>17660</v>
      </c>
      <c r="F2268" s="37" t="s">
        <v>17660</v>
      </c>
      <c r="I2268" s="35" t="s">
        <v>17645</v>
      </c>
    </row>
    <row r="2269" customFormat="false" ht="17.6" hidden="false" customHeight="false" outlineLevel="0" collapsed="false">
      <c r="A2269" s="35" t="s">
        <v>23809</v>
      </c>
      <c r="B2269" s="37" t="s">
        <v>23810</v>
      </c>
      <c r="D2269" s="37" t="s">
        <v>23811</v>
      </c>
      <c r="F2269" s="37" t="s">
        <v>23811</v>
      </c>
      <c r="I2269" s="35" t="s">
        <v>23778</v>
      </c>
    </row>
    <row r="2270" customFormat="false" ht="17.6" hidden="false" customHeight="false" outlineLevel="0" collapsed="false">
      <c r="A2270" s="35" t="s">
        <v>3638</v>
      </c>
      <c r="B2270" s="37" t="s">
        <v>3639</v>
      </c>
      <c r="D2270" s="37" t="s">
        <v>3640</v>
      </c>
      <c r="F2270" s="37" t="s">
        <v>3640</v>
      </c>
      <c r="I2270" s="35" t="s">
        <v>3523</v>
      </c>
    </row>
    <row r="2271" customFormat="false" ht="17.6" hidden="false" customHeight="false" outlineLevel="0" collapsed="false">
      <c r="A2271" s="35" t="s">
        <v>20078</v>
      </c>
      <c r="B2271" s="37" t="s">
        <v>20079</v>
      </c>
      <c r="D2271" s="37" t="s">
        <v>20080</v>
      </c>
      <c r="F2271" s="37" t="s">
        <v>20080</v>
      </c>
      <c r="I2271" s="35" t="s">
        <v>19886</v>
      </c>
    </row>
    <row r="2272" customFormat="false" ht="17.6" hidden="false" customHeight="false" outlineLevel="0" collapsed="false">
      <c r="A2272" s="35" t="s">
        <v>654</v>
      </c>
      <c r="B2272" s="37" t="s">
        <v>655</v>
      </c>
      <c r="D2272" s="37" t="s">
        <v>656</v>
      </c>
      <c r="F2272" s="37" t="s">
        <v>656</v>
      </c>
      <c r="I2272" s="35" t="s">
        <v>180</v>
      </c>
    </row>
    <row r="2273" customFormat="false" ht="17.6" hidden="false" customHeight="false" outlineLevel="0" collapsed="false">
      <c r="A2273" s="35" t="s">
        <v>5843</v>
      </c>
      <c r="B2273" s="37" t="s">
        <v>5844</v>
      </c>
      <c r="D2273" s="37" t="s">
        <v>5845</v>
      </c>
      <c r="F2273" s="37" t="s">
        <v>5845</v>
      </c>
      <c r="I2273" s="35" t="s">
        <v>5829</v>
      </c>
    </row>
    <row r="2274" customFormat="false" ht="17.6" hidden="false" customHeight="false" outlineLevel="0" collapsed="false">
      <c r="A2274" s="35" t="s">
        <v>24038</v>
      </c>
      <c r="B2274" s="37" t="s">
        <v>24039</v>
      </c>
      <c r="D2274" s="37" t="s">
        <v>24040</v>
      </c>
      <c r="F2274" s="37" t="s">
        <v>24040</v>
      </c>
      <c r="I2274" s="35" t="s">
        <v>24041</v>
      </c>
    </row>
    <row r="2275" customFormat="false" ht="17.6" hidden="false" customHeight="false" outlineLevel="0" collapsed="false">
      <c r="A2275" s="35" t="s">
        <v>2918</v>
      </c>
      <c r="B2275" s="37" t="s">
        <v>2919</v>
      </c>
      <c r="D2275" s="37" t="s">
        <v>2920</v>
      </c>
      <c r="F2275" s="37" t="s">
        <v>2920</v>
      </c>
      <c r="I2275" s="35" t="s">
        <v>2911</v>
      </c>
    </row>
    <row r="2276" customFormat="false" ht="17.6" hidden="false" customHeight="false" outlineLevel="0" collapsed="false">
      <c r="A2276" s="35" t="s">
        <v>20081</v>
      </c>
      <c r="B2276" s="37" t="s">
        <v>20082</v>
      </c>
      <c r="D2276" s="37" t="s">
        <v>20083</v>
      </c>
      <c r="F2276" s="37" t="s">
        <v>20083</v>
      </c>
      <c r="I2276" s="35" t="s">
        <v>19886</v>
      </c>
    </row>
    <row r="2277" customFormat="false" ht="17.6" hidden="false" customHeight="false" outlineLevel="0" collapsed="false">
      <c r="A2277" s="35" t="s">
        <v>2915</v>
      </c>
      <c r="B2277" s="37" t="s">
        <v>2916</v>
      </c>
      <c r="D2277" s="37" t="s">
        <v>2917</v>
      </c>
      <c r="F2277" s="37" t="s">
        <v>2917</v>
      </c>
      <c r="I2277" s="35" t="s">
        <v>2911</v>
      </c>
    </row>
    <row r="2278" customFormat="false" ht="17.6" hidden="false" customHeight="false" outlineLevel="0" collapsed="false">
      <c r="A2278" s="35" t="s">
        <v>18283</v>
      </c>
      <c r="B2278" s="37" t="s">
        <v>18284</v>
      </c>
      <c r="D2278" s="37" t="s">
        <v>18285</v>
      </c>
      <c r="F2278" s="37" t="s">
        <v>18285</v>
      </c>
      <c r="I2278" s="35" t="s">
        <v>18275</v>
      </c>
    </row>
    <row r="2279" customFormat="false" ht="17.6" hidden="false" customHeight="false" outlineLevel="0" collapsed="false">
      <c r="A2279" s="35" t="s">
        <v>18272</v>
      </c>
      <c r="B2279" s="37" t="s">
        <v>18273</v>
      </c>
      <c r="D2279" s="37" t="s">
        <v>18274</v>
      </c>
      <c r="F2279" s="37" t="s">
        <v>18274</v>
      </c>
      <c r="I2279" s="35" t="s">
        <v>18275</v>
      </c>
    </row>
    <row r="2280" customFormat="false" ht="17.6" hidden="false" customHeight="false" outlineLevel="0" collapsed="false">
      <c r="A2280" s="35" t="s">
        <v>18280</v>
      </c>
      <c r="B2280" s="37" t="s">
        <v>18281</v>
      </c>
      <c r="D2280" s="37" t="s">
        <v>18282</v>
      </c>
      <c r="F2280" s="37" t="s">
        <v>18282</v>
      </c>
      <c r="I2280" s="35" t="s">
        <v>18279</v>
      </c>
    </row>
    <row r="2281" customFormat="false" ht="17.6" hidden="false" customHeight="false" outlineLevel="0" collapsed="false">
      <c r="A2281" s="35" t="s">
        <v>18276</v>
      </c>
      <c r="B2281" s="37" t="s">
        <v>18277</v>
      </c>
      <c r="D2281" s="37" t="s">
        <v>18278</v>
      </c>
      <c r="F2281" s="37" t="s">
        <v>18278</v>
      </c>
      <c r="I2281" s="35" t="s">
        <v>18279</v>
      </c>
    </row>
    <row r="2282" customFormat="false" ht="17.6" hidden="false" customHeight="false" outlineLevel="0" collapsed="false">
      <c r="A2282" s="35" t="s">
        <v>19913</v>
      </c>
      <c r="B2282" s="37" t="s">
        <v>19914</v>
      </c>
      <c r="D2282" s="37" t="s">
        <v>19915</v>
      </c>
      <c r="F2282" s="37" t="s">
        <v>19915</v>
      </c>
      <c r="I2282" s="35" t="s">
        <v>19909</v>
      </c>
    </row>
    <row r="2283" customFormat="false" ht="17.6" hidden="false" customHeight="false" outlineLevel="0" collapsed="false">
      <c r="A2283" s="35" t="s">
        <v>23723</v>
      </c>
      <c r="B2283" s="37" t="s">
        <v>23724</v>
      </c>
      <c r="D2283" s="37" t="s">
        <v>23725</v>
      </c>
      <c r="F2283" s="37" t="s">
        <v>23725</v>
      </c>
      <c r="I2283" s="35" t="s">
        <v>19454</v>
      </c>
    </row>
    <row r="2284" customFormat="false" ht="17.6" hidden="false" customHeight="false" outlineLevel="0" collapsed="false">
      <c r="A2284" s="35" t="s">
        <v>9785</v>
      </c>
      <c r="B2284" s="37" t="s">
        <v>9786</v>
      </c>
      <c r="D2284" s="37" t="s">
        <v>9787</v>
      </c>
      <c r="F2284" s="37" t="s">
        <v>9787</v>
      </c>
      <c r="I2284" s="35" t="s">
        <v>9788</v>
      </c>
    </row>
    <row r="2285" customFormat="false" ht="17.6" hidden="false" customHeight="false" outlineLevel="0" collapsed="false">
      <c r="A2285" s="35" t="s">
        <v>22622</v>
      </c>
      <c r="B2285" s="37" t="s">
        <v>22623</v>
      </c>
      <c r="D2285" s="37" t="s">
        <v>22624</v>
      </c>
      <c r="F2285" s="37" t="s">
        <v>22624</v>
      </c>
      <c r="I2285" s="35" t="s">
        <v>22621</v>
      </c>
    </row>
    <row r="2286" customFormat="false" ht="17.6" hidden="false" customHeight="false" outlineLevel="0" collapsed="false">
      <c r="A2286" s="35" t="s">
        <v>21819</v>
      </c>
      <c r="B2286" s="37" t="s">
        <v>21820</v>
      </c>
      <c r="D2286" s="37" t="s">
        <v>21821</v>
      </c>
      <c r="F2286" s="37" t="s">
        <v>21821</v>
      </c>
      <c r="I2286" s="35" t="s">
        <v>21822</v>
      </c>
    </row>
    <row r="2287" customFormat="false" ht="17.6" hidden="false" customHeight="false" outlineLevel="0" collapsed="false">
      <c r="A2287" s="35" t="s">
        <v>22618</v>
      </c>
      <c r="B2287" s="37" t="s">
        <v>22619</v>
      </c>
      <c r="D2287" s="37" t="s">
        <v>22620</v>
      </c>
      <c r="F2287" s="37" t="s">
        <v>22620</v>
      </c>
      <c r="I2287" s="35" t="s">
        <v>22621</v>
      </c>
    </row>
    <row r="2288" customFormat="false" ht="17.6" hidden="false" customHeight="false" outlineLevel="0" collapsed="false">
      <c r="A2288" s="35" t="s">
        <v>16574</v>
      </c>
      <c r="B2288" s="37" t="s">
        <v>16575</v>
      </c>
      <c r="D2288" s="37" t="s">
        <v>16576</v>
      </c>
      <c r="F2288" s="37" t="s">
        <v>16576</v>
      </c>
      <c r="I2288" s="35" t="s">
        <v>16577</v>
      </c>
    </row>
    <row r="2289" customFormat="false" ht="17.6" hidden="false" customHeight="false" outlineLevel="0" collapsed="false">
      <c r="A2289" s="35" t="s">
        <v>16915</v>
      </c>
      <c r="B2289" s="37" t="s">
        <v>16916</v>
      </c>
      <c r="D2289" s="37" t="s">
        <v>16917</v>
      </c>
      <c r="F2289" s="37" t="s">
        <v>16917</v>
      </c>
      <c r="I2289" s="35" t="s">
        <v>16908</v>
      </c>
    </row>
    <row r="2290" customFormat="false" ht="17.6" hidden="false" customHeight="false" outlineLevel="0" collapsed="false">
      <c r="A2290" s="35" t="s">
        <v>9235</v>
      </c>
      <c r="B2290" s="37" t="s">
        <v>9236</v>
      </c>
      <c r="D2290" s="37" t="s">
        <v>9237</v>
      </c>
      <c r="F2290" s="37" t="s">
        <v>9237</v>
      </c>
      <c r="I2290" s="35" t="s">
        <v>9238</v>
      </c>
    </row>
    <row r="2291" customFormat="false" ht="17.6" hidden="false" customHeight="false" outlineLevel="0" collapsed="false">
      <c r="A2291" s="35" t="s">
        <v>18370</v>
      </c>
      <c r="B2291" s="37" t="s">
        <v>18371</v>
      </c>
      <c r="D2291" s="37" t="s">
        <v>18372</v>
      </c>
      <c r="F2291" s="37" t="s">
        <v>18372</v>
      </c>
      <c r="I2291" s="35" t="s">
        <v>18373</v>
      </c>
    </row>
    <row r="2292" customFormat="false" ht="17.6" hidden="false" customHeight="false" outlineLevel="0" collapsed="false">
      <c r="A2292" s="35" t="s">
        <v>22165</v>
      </c>
      <c r="B2292" s="37" t="s">
        <v>22166</v>
      </c>
      <c r="D2292" s="37" t="s">
        <v>22167</v>
      </c>
      <c r="F2292" s="37" t="s">
        <v>22167</v>
      </c>
      <c r="I2292" s="35" t="s">
        <v>22149</v>
      </c>
    </row>
    <row r="2293" customFormat="false" ht="17.6" hidden="false" customHeight="false" outlineLevel="0" collapsed="false">
      <c r="A2293" s="35" t="s">
        <v>14936</v>
      </c>
      <c r="B2293" s="37" t="s">
        <v>14937</v>
      </c>
      <c r="D2293" s="37" t="s">
        <v>14938</v>
      </c>
      <c r="F2293" s="37" t="s">
        <v>14938</v>
      </c>
    </row>
    <row r="2294" customFormat="false" ht="17.6" hidden="false" customHeight="false" outlineLevel="0" collapsed="false">
      <c r="A2294" s="35" t="s">
        <v>13320</v>
      </c>
      <c r="B2294" s="37" t="s">
        <v>13321</v>
      </c>
      <c r="D2294" s="37" t="s">
        <v>13322</v>
      </c>
      <c r="F2294" s="37" t="s">
        <v>13322</v>
      </c>
      <c r="I2294" s="35" t="s">
        <v>13323</v>
      </c>
    </row>
    <row r="2295" customFormat="false" ht="17.6" hidden="false" customHeight="false" outlineLevel="0" collapsed="false">
      <c r="A2295" s="35" t="s">
        <v>10773</v>
      </c>
      <c r="B2295" s="37" t="s">
        <v>10774</v>
      </c>
      <c r="D2295" s="37" t="s">
        <v>10775</v>
      </c>
      <c r="F2295" s="37" t="s">
        <v>10775</v>
      </c>
      <c r="I2295" s="35" t="s">
        <v>10763</v>
      </c>
    </row>
    <row r="2296" customFormat="false" ht="17.6" hidden="false" customHeight="false" outlineLevel="0" collapsed="false">
      <c r="A2296" s="35" t="s">
        <v>10770</v>
      </c>
      <c r="B2296" s="37" t="s">
        <v>10771</v>
      </c>
      <c r="D2296" s="37" t="s">
        <v>10772</v>
      </c>
      <c r="F2296" s="37" t="s">
        <v>10772</v>
      </c>
      <c r="I2296" s="35" t="s">
        <v>10763</v>
      </c>
    </row>
    <row r="2297" customFormat="false" ht="17.6" hidden="false" customHeight="false" outlineLevel="0" collapsed="false">
      <c r="A2297" s="35" t="s">
        <v>15260</v>
      </c>
      <c r="B2297" s="37" t="s">
        <v>15261</v>
      </c>
      <c r="D2297" s="37" t="s">
        <v>15262</v>
      </c>
      <c r="F2297" s="37" t="s">
        <v>15262</v>
      </c>
      <c r="I2297" s="35" t="s">
        <v>15263</v>
      </c>
    </row>
    <row r="2298" customFormat="false" ht="17.6" hidden="false" customHeight="false" outlineLevel="0" collapsed="false">
      <c r="A2298" s="35" t="s">
        <v>15803</v>
      </c>
      <c r="B2298" s="37" t="s">
        <v>15804</v>
      </c>
      <c r="D2298" s="37" t="s">
        <v>15805</v>
      </c>
      <c r="F2298" s="37" t="s">
        <v>15805</v>
      </c>
      <c r="I2298" s="35" t="s">
        <v>14353</v>
      </c>
    </row>
    <row r="2299" customFormat="false" ht="17.6" hidden="false" customHeight="false" outlineLevel="0" collapsed="false">
      <c r="A2299" s="35" t="s">
        <v>7292</v>
      </c>
      <c r="B2299" s="37" t="s">
        <v>7293</v>
      </c>
      <c r="D2299" s="37" t="s">
        <v>7294</v>
      </c>
      <c r="F2299" s="37" t="s">
        <v>7294</v>
      </c>
      <c r="I2299" s="35" t="s">
        <v>7282</v>
      </c>
    </row>
    <row r="2300" customFormat="false" ht="17.6" hidden="false" customHeight="false" outlineLevel="0" collapsed="false">
      <c r="A2300" s="35" t="s">
        <v>7289</v>
      </c>
      <c r="B2300" s="37" t="s">
        <v>7290</v>
      </c>
      <c r="D2300" s="37" t="s">
        <v>7291</v>
      </c>
      <c r="F2300" s="37" t="s">
        <v>7291</v>
      </c>
      <c r="I2300" s="35" t="s">
        <v>7282</v>
      </c>
    </row>
    <row r="2301" customFormat="false" ht="17.6" hidden="false" customHeight="false" outlineLevel="0" collapsed="false">
      <c r="A2301" s="35" t="s">
        <v>18753</v>
      </c>
      <c r="B2301" s="37" t="s">
        <v>18754</v>
      </c>
      <c r="D2301" s="37" t="s">
        <v>18755</v>
      </c>
      <c r="F2301" s="37" t="s">
        <v>18755</v>
      </c>
      <c r="I2301" s="35" t="s">
        <v>18756</v>
      </c>
    </row>
    <row r="2302" customFormat="false" ht="17.6" hidden="false" customHeight="false" outlineLevel="0" collapsed="false">
      <c r="A2302" s="35" t="s">
        <v>12460</v>
      </c>
      <c r="B2302" s="37" t="s">
        <v>12461</v>
      </c>
      <c r="D2302" s="37" t="s">
        <v>12462</v>
      </c>
      <c r="F2302" s="37" t="s">
        <v>12462</v>
      </c>
      <c r="I2302" s="35" t="s">
        <v>12456</v>
      </c>
    </row>
    <row r="2303" customFormat="false" ht="17.6" hidden="false" customHeight="false" outlineLevel="0" collapsed="false">
      <c r="A2303" s="35" t="s">
        <v>8100</v>
      </c>
      <c r="B2303" s="37" t="s">
        <v>8101</v>
      </c>
      <c r="D2303" s="37" t="s">
        <v>8102</v>
      </c>
      <c r="F2303" s="37" t="s">
        <v>8102</v>
      </c>
      <c r="I2303" s="35" t="s">
        <v>8081</v>
      </c>
    </row>
    <row r="2304" customFormat="false" ht="17.6" hidden="false" customHeight="false" outlineLevel="0" collapsed="false">
      <c r="A2304" s="35" t="s">
        <v>20364</v>
      </c>
      <c r="B2304" s="37" t="s">
        <v>20365</v>
      </c>
      <c r="D2304" s="37" t="s">
        <v>20366</v>
      </c>
      <c r="F2304" s="37" t="s">
        <v>20366</v>
      </c>
      <c r="I2304" s="35" t="s">
        <v>15489</v>
      </c>
    </row>
    <row r="2305" customFormat="false" ht="17.6" hidden="false" customHeight="false" outlineLevel="0" collapsed="false">
      <c r="A2305" s="35" t="s">
        <v>19560</v>
      </c>
      <c r="B2305" s="37" t="s">
        <v>19561</v>
      </c>
      <c r="D2305" s="37" t="s">
        <v>19562</v>
      </c>
      <c r="F2305" s="37" t="s">
        <v>19562</v>
      </c>
      <c r="I2305" s="35" t="s">
        <v>19563</v>
      </c>
    </row>
    <row r="2306" customFormat="false" ht="17.6" hidden="false" customHeight="false" outlineLevel="0" collapsed="false">
      <c r="A2306" s="35" t="s">
        <v>20319</v>
      </c>
      <c r="B2306" s="37" t="s">
        <v>20320</v>
      </c>
      <c r="D2306" s="37" t="s">
        <v>20320</v>
      </c>
      <c r="F2306" s="37" t="s">
        <v>20320</v>
      </c>
      <c r="I2306" s="35" t="s">
        <v>20321</v>
      </c>
    </row>
    <row r="2307" customFormat="false" ht="17.6" hidden="false" customHeight="false" outlineLevel="0" collapsed="false">
      <c r="A2307" s="35" t="s">
        <v>13355</v>
      </c>
      <c r="B2307" s="37" t="s">
        <v>13356</v>
      </c>
      <c r="D2307" s="37" t="s">
        <v>13357</v>
      </c>
      <c r="F2307" s="37" t="s">
        <v>13357</v>
      </c>
      <c r="I2307" s="35" t="s">
        <v>7941</v>
      </c>
    </row>
    <row r="2308" customFormat="false" ht="17.6" hidden="false" customHeight="false" outlineLevel="0" collapsed="false">
      <c r="A2308" s="35" t="s">
        <v>20272</v>
      </c>
      <c r="B2308" s="37" t="s">
        <v>20273</v>
      </c>
      <c r="D2308" s="37" t="s">
        <v>20273</v>
      </c>
      <c r="F2308" s="37" t="s">
        <v>20273</v>
      </c>
      <c r="I2308" s="35" t="s">
        <v>15839</v>
      </c>
    </row>
    <row r="2309" customFormat="false" ht="17.6" hidden="false" customHeight="false" outlineLevel="0" collapsed="false">
      <c r="A2309" s="35" t="s">
        <v>13352</v>
      </c>
      <c r="B2309" s="37" t="s">
        <v>13353</v>
      </c>
      <c r="D2309" s="37" t="s">
        <v>13354</v>
      </c>
      <c r="F2309" s="37" t="s">
        <v>13354</v>
      </c>
      <c r="I2309" s="35" t="s">
        <v>7941</v>
      </c>
    </row>
    <row r="2310" customFormat="false" ht="17.6" hidden="false" customHeight="false" outlineLevel="0" collapsed="false">
      <c r="A2310" s="35" t="s">
        <v>11583</v>
      </c>
      <c r="B2310" s="37" t="s">
        <v>11584</v>
      </c>
      <c r="D2310" s="37" t="s">
        <v>11585</v>
      </c>
      <c r="F2310" s="37" t="s">
        <v>11585</v>
      </c>
      <c r="I2310" s="35" t="s">
        <v>11586</v>
      </c>
    </row>
    <row r="2311" customFormat="false" ht="17.6" hidden="false" customHeight="false" outlineLevel="0" collapsed="false">
      <c r="A2311" s="35" t="s">
        <v>13346</v>
      </c>
      <c r="B2311" s="37" t="s">
        <v>13347</v>
      </c>
      <c r="D2311" s="37" t="s">
        <v>13348</v>
      </c>
      <c r="F2311" s="37" t="s">
        <v>13348</v>
      </c>
      <c r="I2311" s="35" t="s">
        <v>9153</v>
      </c>
    </row>
    <row r="2312" customFormat="false" ht="17.6" hidden="false" customHeight="false" outlineLevel="0" collapsed="false">
      <c r="A2312" s="35" t="s">
        <v>10810</v>
      </c>
      <c r="B2312" s="37" t="s">
        <v>10811</v>
      </c>
      <c r="D2312" s="37" t="s">
        <v>10812</v>
      </c>
      <c r="F2312" s="37" t="s">
        <v>10812</v>
      </c>
      <c r="I2312" s="35" t="s">
        <v>7941</v>
      </c>
    </row>
    <row r="2313" customFormat="false" ht="17.6" hidden="false" customHeight="false" outlineLevel="0" collapsed="false">
      <c r="A2313" s="35" t="s">
        <v>7948</v>
      </c>
      <c r="B2313" s="37" t="s">
        <v>7949</v>
      </c>
      <c r="D2313" s="37" t="s">
        <v>7950</v>
      </c>
      <c r="F2313" s="37" t="s">
        <v>7950</v>
      </c>
      <c r="I2313" s="35" t="s">
        <v>7941</v>
      </c>
    </row>
    <row r="2314" customFormat="false" ht="17.6" hidden="false" customHeight="false" outlineLevel="0" collapsed="false">
      <c r="A2314" s="35" t="s">
        <v>7686</v>
      </c>
      <c r="B2314" s="37" t="s">
        <v>7687</v>
      </c>
      <c r="D2314" s="37" t="s">
        <v>7688</v>
      </c>
      <c r="F2314" s="37" t="s">
        <v>7688</v>
      </c>
      <c r="I2314" s="35" t="s">
        <v>7667</v>
      </c>
    </row>
    <row r="2315" customFormat="false" ht="17.6" hidden="false" customHeight="false" outlineLevel="0" collapsed="false">
      <c r="A2315" s="35" t="s">
        <v>7130</v>
      </c>
      <c r="B2315" s="37" t="s">
        <v>7131</v>
      </c>
      <c r="D2315" s="37" t="s">
        <v>7132</v>
      </c>
      <c r="F2315" s="37" t="s">
        <v>7132</v>
      </c>
      <c r="I2315" s="35" t="s">
        <v>7125</v>
      </c>
    </row>
    <row r="2316" customFormat="false" ht="17.6" hidden="false" customHeight="false" outlineLevel="0" collapsed="false">
      <c r="A2316" s="35" t="s">
        <v>23368</v>
      </c>
      <c r="B2316" s="37" t="s">
        <v>23369</v>
      </c>
      <c r="D2316" s="37" t="s">
        <v>23370</v>
      </c>
      <c r="F2316" s="37" t="s">
        <v>23370</v>
      </c>
      <c r="I2316" s="35" t="s">
        <v>23371</v>
      </c>
    </row>
    <row r="2317" customFormat="false" ht="17.6" hidden="false" customHeight="false" outlineLevel="0" collapsed="false">
      <c r="A2317" s="35" t="s">
        <v>25232</v>
      </c>
      <c r="B2317" s="37" t="s">
        <v>25233</v>
      </c>
      <c r="D2317" s="37" t="s">
        <v>25233</v>
      </c>
      <c r="F2317" s="37" t="s">
        <v>25233</v>
      </c>
      <c r="I2317" s="35" t="s">
        <v>25234</v>
      </c>
    </row>
    <row r="2318" customFormat="false" ht="17.6" hidden="false" customHeight="false" outlineLevel="0" collapsed="false">
      <c r="A2318" s="35" t="s">
        <v>13641</v>
      </c>
      <c r="B2318" s="37" t="s">
        <v>13642</v>
      </c>
      <c r="D2318" s="37" t="s">
        <v>13643</v>
      </c>
      <c r="F2318" s="37" t="s">
        <v>13643</v>
      </c>
      <c r="I2318" s="35" t="s">
        <v>9153</v>
      </c>
    </row>
    <row r="2319" customFormat="false" ht="17.6" hidden="false" customHeight="false" outlineLevel="0" collapsed="false">
      <c r="A2319" s="35" t="s">
        <v>10695</v>
      </c>
      <c r="B2319" s="37" t="s">
        <v>10696</v>
      </c>
      <c r="D2319" s="37" t="s">
        <v>10697</v>
      </c>
      <c r="F2319" s="37" t="s">
        <v>10697</v>
      </c>
      <c r="I2319" s="35" t="s">
        <v>9804</v>
      </c>
    </row>
    <row r="2320" customFormat="false" ht="17.6" hidden="false" customHeight="false" outlineLevel="0" collapsed="false">
      <c r="A2320" s="35" t="s">
        <v>18707</v>
      </c>
      <c r="B2320" s="37" t="s">
        <v>18708</v>
      </c>
      <c r="D2320" s="37" t="s">
        <v>18709</v>
      </c>
      <c r="F2320" s="37" t="s">
        <v>18709</v>
      </c>
      <c r="I2320" s="35" t="s">
        <v>15478</v>
      </c>
    </row>
    <row r="2321" customFormat="false" ht="17.6" hidden="false" customHeight="false" outlineLevel="0" collapsed="false">
      <c r="A2321" s="35" t="s">
        <v>18713</v>
      </c>
      <c r="B2321" s="37" t="s">
        <v>18714</v>
      </c>
      <c r="D2321" s="37" t="s">
        <v>18715</v>
      </c>
      <c r="F2321" s="37" t="s">
        <v>18715</v>
      </c>
      <c r="I2321" s="35" t="s">
        <v>15863</v>
      </c>
    </row>
    <row r="2322" customFormat="false" ht="17.6" hidden="false" customHeight="false" outlineLevel="0" collapsed="false">
      <c r="A2322" s="35" t="s">
        <v>19399</v>
      </c>
      <c r="B2322" s="37" t="s">
        <v>19400</v>
      </c>
      <c r="D2322" s="37" t="s">
        <v>19401</v>
      </c>
      <c r="F2322" s="37" t="s">
        <v>19401</v>
      </c>
      <c r="I2322" s="35" t="s">
        <v>17500</v>
      </c>
    </row>
    <row r="2323" customFormat="false" ht="17.6" hidden="false" customHeight="false" outlineLevel="0" collapsed="false">
      <c r="A2323" s="35" t="s">
        <v>19393</v>
      </c>
      <c r="B2323" s="37" t="s">
        <v>19394</v>
      </c>
      <c r="D2323" s="37" t="s">
        <v>19395</v>
      </c>
      <c r="F2323" s="37" t="s">
        <v>19395</v>
      </c>
      <c r="I2323" s="35" t="s">
        <v>17468</v>
      </c>
    </row>
    <row r="2324" customFormat="false" ht="17.6" hidden="false" customHeight="false" outlineLevel="0" collapsed="false">
      <c r="A2324" s="35" t="s">
        <v>18701</v>
      </c>
      <c r="B2324" s="37" t="s">
        <v>18702</v>
      </c>
      <c r="D2324" s="37" t="s">
        <v>18703</v>
      </c>
      <c r="F2324" s="37" t="s">
        <v>18703</v>
      </c>
      <c r="I2324" s="35" t="s">
        <v>15489</v>
      </c>
    </row>
    <row r="2325" customFormat="false" ht="17.6" hidden="false" customHeight="false" outlineLevel="0" collapsed="false">
      <c r="A2325" s="35" t="s">
        <v>11872</v>
      </c>
      <c r="B2325" s="37" t="s">
        <v>11873</v>
      </c>
      <c r="D2325" s="37" t="s">
        <v>11873</v>
      </c>
      <c r="F2325" s="37" t="s">
        <v>11873</v>
      </c>
      <c r="I2325" s="35" t="s">
        <v>11859</v>
      </c>
    </row>
    <row r="2326" customFormat="false" ht="17.6" hidden="false" customHeight="false" outlineLevel="0" collapsed="false">
      <c r="A2326" s="35" t="s">
        <v>11933</v>
      </c>
      <c r="B2326" s="37" t="s">
        <v>11934</v>
      </c>
      <c r="D2326" s="37" t="s">
        <v>11935</v>
      </c>
      <c r="F2326" s="37" t="s">
        <v>11935</v>
      </c>
      <c r="I2326" s="35" t="s">
        <v>11920</v>
      </c>
    </row>
    <row r="2327" customFormat="false" ht="17.6" hidden="false" customHeight="false" outlineLevel="0" collapsed="false">
      <c r="A2327" s="35" t="s">
        <v>20313</v>
      </c>
      <c r="B2327" s="37" t="s">
        <v>20314</v>
      </c>
      <c r="D2327" s="37" t="s">
        <v>20314</v>
      </c>
      <c r="F2327" s="37" t="s">
        <v>20314</v>
      </c>
      <c r="I2327" s="35" t="s">
        <v>16353</v>
      </c>
    </row>
    <row r="2328" customFormat="false" ht="17.6" hidden="false" customHeight="false" outlineLevel="0" collapsed="false">
      <c r="A2328" s="35" t="s">
        <v>7597</v>
      </c>
      <c r="B2328" s="37" t="s">
        <v>7598</v>
      </c>
      <c r="D2328" s="37" t="s">
        <v>7598</v>
      </c>
      <c r="F2328" s="37" t="s">
        <v>7598</v>
      </c>
      <c r="I2328" s="35" t="s">
        <v>7593</v>
      </c>
    </row>
    <row r="2329" customFormat="false" ht="17.6" hidden="false" customHeight="false" outlineLevel="0" collapsed="false">
      <c r="A2329" s="35" t="s">
        <v>18757</v>
      </c>
      <c r="B2329" s="37" t="s">
        <v>18758</v>
      </c>
      <c r="D2329" s="37" t="s">
        <v>18759</v>
      </c>
      <c r="F2329" s="37" t="s">
        <v>18759</v>
      </c>
      <c r="I2329" s="35" t="s">
        <v>16353</v>
      </c>
    </row>
    <row r="2330" customFormat="false" ht="17.6" hidden="false" customHeight="false" outlineLevel="0" collapsed="false">
      <c r="A2330" s="35" t="s">
        <v>18720</v>
      </c>
      <c r="B2330" s="37" t="s">
        <v>18721</v>
      </c>
      <c r="D2330" s="37" t="s">
        <v>18722</v>
      </c>
      <c r="F2330" s="37" t="s">
        <v>18722</v>
      </c>
      <c r="I2330" s="35" t="s">
        <v>17423</v>
      </c>
    </row>
    <row r="2331" customFormat="false" ht="17.6" hidden="false" customHeight="false" outlineLevel="0" collapsed="false">
      <c r="A2331" s="35" t="s">
        <v>11797</v>
      </c>
      <c r="B2331" s="37" t="s">
        <v>11798</v>
      </c>
      <c r="D2331" s="37" t="s">
        <v>11799</v>
      </c>
      <c r="F2331" s="37" t="s">
        <v>11799</v>
      </c>
      <c r="I2331" s="35" t="s">
        <v>11778</v>
      </c>
    </row>
    <row r="2332" customFormat="false" ht="17.6" hidden="false" customHeight="false" outlineLevel="0" collapsed="false">
      <c r="A2332" s="35" t="s">
        <v>7594</v>
      </c>
      <c r="B2332" s="37" t="s">
        <v>7595</v>
      </c>
      <c r="D2332" s="37" t="s">
        <v>7596</v>
      </c>
      <c r="F2332" s="37" t="s">
        <v>7596</v>
      </c>
      <c r="I2332" s="35" t="s">
        <v>7593</v>
      </c>
    </row>
    <row r="2333" customFormat="false" ht="17.6" hidden="false" customHeight="false" outlineLevel="0" collapsed="false">
      <c r="A2333" s="35" t="s">
        <v>8226</v>
      </c>
      <c r="B2333" s="37" t="s">
        <v>8227</v>
      </c>
      <c r="D2333" s="37" t="s">
        <v>8228</v>
      </c>
      <c r="F2333" s="37" t="s">
        <v>8228</v>
      </c>
      <c r="I2333" s="35" t="s">
        <v>8229</v>
      </c>
    </row>
    <row r="2334" customFormat="false" ht="17.6" hidden="false" customHeight="false" outlineLevel="0" collapsed="false">
      <c r="A2334" s="35" t="s">
        <v>8234</v>
      </c>
      <c r="B2334" s="37" t="s">
        <v>8235</v>
      </c>
      <c r="D2334" s="37" t="s">
        <v>8236</v>
      </c>
      <c r="F2334" s="37" t="s">
        <v>8236</v>
      </c>
      <c r="I2334" s="35" t="s">
        <v>8233</v>
      </c>
    </row>
    <row r="2335" customFormat="false" ht="17.6" hidden="false" customHeight="false" outlineLevel="0" collapsed="false">
      <c r="A2335" s="35" t="s">
        <v>8230</v>
      </c>
      <c r="B2335" s="37" t="s">
        <v>8231</v>
      </c>
      <c r="D2335" s="37" t="s">
        <v>8232</v>
      </c>
      <c r="F2335" s="37" t="s">
        <v>8232</v>
      </c>
      <c r="I2335" s="35" t="s">
        <v>8233</v>
      </c>
    </row>
    <row r="2336" customFormat="false" ht="17.6" hidden="false" customHeight="false" outlineLevel="0" collapsed="false">
      <c r="A2336" s="35" t="s">
        <v>10314</v>
      </c>
      <c r="B2336" s="37" t="s">
        <v>10315</v>
      </c>
      <c r="D2336" s="37" t="s">
        <v>10316</v>
      </c>
      <c r="F2336" s="37" t="s">
        <v>10316</v>
      </c>
      <c r="I2336" s="35" t="s">
        <v>10307</v>
      </c>
    </row>
    <row r="2337" customFormat="false" ht="17.6" hidden="false" customHeight="false" outlineLevel="0" collapsed="false">
      <c r="A2337" s="35" t="s">
        <v>3617</v>
      </c>
      <c r="B2337" s="37" t="s">
        <v>3618</v>
      </c>
      <c r="D2337" s="37" t="s">
        <v>3619</v>
      </c>
      <c r="F2337" s="37" t="s">
        <v>3619</v>
      </c>
      <c r="I2337" s="35" t="s">
        <v>3523</v>
      </c>
    </row>
    <row r="2338" customFormat="false" ht="17.6" hidden="false" customHeight="false" outlineLevel="0" collapsed="false">
      <c r="A2338" s="35" t="s">
        <v>10571</v>
      </c>
      <c r="B2338" s="37" t="s">
        <v>10572</v>
      </c>
      <c r="D2338" s="37" t="s">
        <v>10573</v>
      </c>
      <c r="F2338" s="37" t="s">
        <v>10573</v>
      </c>
      <c r="I2338" s="35" t="s">
        <v>10557</v>
      </c>
    </row>
    <row r="2339" customFormat="false" ht="17.6" hidden="false" customHeight="false" outlineLevel="0" collapsed="false">
      <c r="A2339" s="35" t="s">
        <v>10554</v>
      </c>
      <c r="B2339" s="37" t="s">
        <v>10555</v>
      </c>
      <c r="D2339" s="37" t="s">
        <v>10556</v>
      </c>
      <c r="F2339" s="37" t="s">
        <v>10556</v>
      </c>
      <c r="I2339" s="35" t="s">
        <v>10557</v>
      </c>
    </row>
    <row r="2340" customFormat="false" ht="17.6" hidden="false" customHeight="false" outlineLevel="0" collapsed="false">
      <c r="A2340" s="35" t="s">
        <v>10562</v>
      </c>
      <c r="B2340" s="37" t="s">
        <v>10563</v>
      </c>
      <c r="D2340" s="37" t="s">
        <v>10564</v>
      </c>
      <c r="F2340" s="37" t="s">
        <v>10564</v>
      </c>
      <c r="I2340" s="35" t="s">
        <v>10561</v>
      </c>
    </row>
    <row r="2341" customFormat="false" ht="17.6" hidden="false" customHeight="false" outlineLevel="0" collapsed="false">
      <c r="A2341" s="35" t="s">
        <v>10558</v>
      </c>
      <c r="B2341" s="37" t="s">
        <v>10559</v>
      </c>
      <c r="D2341" s="37" t="s">
        <v>10560</v>
      </c>
      <c r="F2341" s="37" t="s">
        <v>10560</v>
      </c>
      <c r="I2341" s="35" t="s">
        <v>10561</v>
      </c>
    </row>
    <row r="2342" customFormat="false" ht="17.6" hidden="false" customHeight="false" outlineLevel="0" collapsed="false">
      <c r="A2342" s="35" t="s">
        <v>10565</v>
      </c>
      <c r="B2342" s="37" t="s">
        <v>10566</v>
      </c>
      <c r="D2342" s="37" t="s">
        <v>10567</v>
      </c>
      <c r="F2342" s="37" t="s">
        <v>10567</v>
      </c>
      <c r="I2342" s="35" t="s">
        <v>10561</v>
      </c>
    </row>
    <row r="2343" customFormat="false" ht="17.6" hidden="false" customHeight="false" outlineLevel="0" collapsed="false">
      <c r="A2343" s="35" t="s">
        <v>3593</v>
      </c>
      <c r="B2343" s="37" t="s">
        <v>3594</v>
      </c>
      <c r="D2343" s="37" t="s">
        <v>3595</v>
      </c>
      <c r="F2343" s="37" t="s">
        <v>3595</v>
      </c>
      <c r="I2343" s="35" t="s">
        <v>3523</v>
      </c>
    </row>
    <row r="2344" customFormat="false" ht="17.6" hidden="false" customHeight="false" outlineLevel="0" collapsed="false">
      <c r="A2344" s="35" t="s">
        <v>3572</v>
      </c>
      <c r="B2344" s="37" t="s">
        <v>3573</v>
      </c>
      <c r="D2344" s="37" t="s">
        <v>3574</v>
      </c>
      <c r="F2344" s="37" t="s">
        <v>3574</v>
      </c>
      <c r="I2344" s="35" t="s">
        <v>3523</v>
      </c>
    </row>
    <row r="2345" customFormat="false" ht="17.6" hidden="false" customHeight="false" outlineLevel="0" collapsed="false">
      <c r="A2345" s="35" t="s">
        <v>9432</v>
      </c>
      <c r="B2345" s="37" t="s">
        <v>9433</v>
      </c>
      <c r="D2345" s="37" t="s">
        <v>9434</v>
      </c>
      <c r="F2345" s="37" t="s">
        <v>9434</v>
      </c>
      <c r="I2345" s="35" t="s">
        <v>9435</v>
      </c>
    </row>
    <row r="2346" customFormat="false" ht="17.6" hidden="false" customHeight="false" outlineLevel="0" collapsed="false">
      <c r="A2346" s="35" t="s">
        <v>19576</v>
      </c>
      <c r="B2346" s="37" t="s">
        <v>19577</v>
      </c>
      <c r="D2346" s="37" t="s">
        <v>19578</v>
      </c>
      <c r="F2346" s="37" t="s">
        <v>19578</v>
      </c>
      <c r="I2346" s="35" t="s">
        <v>19563</v>
      </c>
    </row>
    <row r="2347" customFormat="false" ht="17.6" hidden="false" customHeight="false" outlineLevel="0" collapsed="false">
      <c r="A2347" s="35" t="s">
        <v>19573</v>
      </c>
      <c r="B2347" s="37" t="s">
        <v>19574</v>
      </c>
      <c r="D2347" s="37" t="s">
        <v>19575</v>
      </c>
      <c r="F2347" s="37" t="s">
        <v>19575</v>
      </c>
      <c r="I2347" s="35" t="s">
        <v>19563</v>
      </c>
    </row>
    <row r="2348" customFormat="false" ht="17.6" hidden="false" customHeight="false" outlineLevel="0" collapsed="false">
      <c r="A2348" s="35" t="s">
        <v>11006</v>
      </c>
      <c r="B2348" s="37" t="s">
        <v>11007</v>
      </c>
      <c r="D2348" s="37" t="s">
        <v>11008</v>
      </c>
      <c r="F2348" s="37" t="s">
        <v>11008</v>
      </c>
      <c r="I2348" s="37" t="s">
        <v>11002</v>
      </c>
    </row>
    <row r="2349" customFormat="false" ht="17.6" hidden="false" customHeight="false" outlineLevel="0" collapsed="false">
      <c r="A2349" s="35" t="s">
        <v>9439</v>
      </c>
      <c r="B2349" s="37" t="s">
        <v>9440</v>
      </c>
      <c r="D2349" s="37" t="s">
        <v>9441</v>
      </c>
      <c r="F2349" s="37" t="s">
        <v>9441</v>
      </c>
      <c r="I2349" s="35" t="s">
        <v>9435</v>
      </c>
    </row>
    <row r="2350" customFormat="false" ht="17.6" hidden="false" customHeight="false" outlineLevel="0" collapsed="false">
      <c r="A2350" s="35" t="s">
        <v>9436</v>
      </c>
      <c r="B2350" s="37" t="s">
        <v>9437</v>
      </c>
      <c r="D2350" s="37" t="s">
        <v>9438</v>
      </c>
      <c r="F2350" s="37" t="s">
        <v>9438</v>
      </c>
      <c r="I2350" s="35" t="s">
        <v>9435</v>
      </c>
    </row>
    <row r="2351" customFormat="false" ht="17.6" hidden="false" customHeight="false" outlineLevel="0" collapsed="false">
      <c r="A2351" s="35" t="s">
        <v>4241</v>
      </c>
      <c r="B2351" s="37" t="s">
        <v>4242</v>
      </c>
      <c r="D2351" s="37" t="s">
        <v>4243</v>
      </c>
      <c r="F2351" s="37" t="s">
        <v>4243</v>
      </c>
      <c r="I2351" s="35" t="s">
        <v>4244</v>
      </c>
    </row>
    <row r="2352" customFormat="false" ht="17.6" hidden="false" customHeight="false" outlineLevel="0" collapsed="false">
      <c r="A2352" s="35" t="s">
        <v>4248</v>
      </c>
      <c r="B2352" s="37" t="s">
        <v>4249</v>
      </c>
      <c r="D2352" s="37" t="s">
        <v>4250</v>
      </c>
      <c r="F2352" s="37" t="s">
        <v>4250</v>
      </c>
      <c r="I2352" s="35" t="s">
        <v>4222</v>
      </c>
    </row>
    <row r="2353" customFormat="false" ht="17.6" hidden="false" customHeight="false" outlineLevel="0" collapsed="false">
      <c r="A2353" s="35" t="s">
        <v>14749</v>
      </c>
      <c r="B2353" s="37" t="s">
        <v>14750</v>
      </c>
      <c r="D2353" s="37" t="s">
        <v>14751</v>
      </c>
      <c r="F2353" s="37" t="s">
        <v>14751</v>
      </c>
      <c r="I2353" s="35" t="s">
        <v>14752</v>
      </c>
    </row>
    <row r="2354" customFormat="false" ht="17.6" hidden="false" customHeight="false" outlineLevel="0" collapsed="false">
      <c r="A2354" s="35" t="s">
        <v>4245</v>
      </c>
      <c r="B2354" s="37" t="s">
        <v>4246</v>
      </c>
      <c r="D2354" s="37" t="s">
        <v>4247</v>
      </c>
      <c r="F2354" s="37" t="s">
        <v>4247</v>
      </c>
      <c r="I2354" s="35" t="s">
        <v>4222</v>
      </c>
    </row>
    <row r="2355" customFormat="false" ht="17.6" hidden="false" customHeight="false" outlineLevel="0" collapsed="false">
      <c r="A2355" s="35" t="s">
        <v>9442</v>
      </c>
      <c r="B2355" s="37" t="s">
        <v>9443</v>
      </c>
      <c r="D2355" s="37" t="s">
        <v>9444</v>
      </c>
      <c r="F2355" s="37" t="s">
        <v>9444</v>
      </c>
      <c r="I2355" s="35" t="s">
        <v>9435</v>
      </c>
    </row>
    <row r="2356" customFormat="false" ht="17.6" hidden="false" customHeight="false" outlineLevel="0" collapsed="false">
      <c r="A2356" s="35" t="s">
        <v>4739</v>
      </c>
      <c r="B2356" s="37" t="s">
        <v>4740</v>
      </c>
      <c r="D2356" s="37" t="s">
        <v>4740</v>
      </c>
      <c r="F2356" s="37" t="s">
        <v>4740</v>
      </c>
      <c r="I2356" s="35" t="s">
        <v>4741</v>
      </c>
    </row>
    <row r="2357" customFormat="false" ht="17.6" hidden="false" customHeight="false" outlineLevel="0" collapsed="false">
      <c r="A2357" s="35" t="s">
        <v>12345</v>
      </c>
      <c r="B2357" s="37" t="s">
        <v>12346</v>
      </c>
      <c r="D2357" s="37" t="s">
        <v>12347</v>
      </c>
      <c r="F2357" s="37" t="s">
        <v>12347</v>
      </c>
      <c r="I2357" s="35" t="s">
        <v>12311</v>
      </c>
    </row>
    <row r="2358" customFormat="false" ht="17.6" hidden="false" customHeight="false" outlineLevel="0" collapsed="false">
      <c r="A2358" s="35" t="s">
        <v>657</v>
      </c>
      <c r="B2358" s="37" t="s">
        <v>658</v>
      </c>
      <c r="C2358" s="37" t="s">
        <v>187</v>
      </c>
      <c r="D2358" s="37" t="s">
        <v>658</v>
      </c>
      <c r="E2358" s="37" t="s">
        <v>189</v>
      </c>
      <c r="F2358" s="37" t="s">
        <v>658</v>
      </c>
      <c r="G2358" s="37" t="s">
        <v>189</v>
      </c>
      <c r="I2358" s="35" t="s">
        <v>422</v>
      </c>
    </row>
    <row r="2359" customFormat="false" ht="17.6" hidden="false" customHeight="false" outlineLevel="0" collapsed="false">
      <c r="A2359" s="35" t="s">
        <v>25090</v>
      </c>
      <c r="B2359" s="37" t="s">
        <v>25091</v>
      </c>
      <c r="D2359" s="37" t="s">
        <v>25092</v>
      </c>
      <c r="F2359" s="37" t="s">
        <v>25092</v>
      </c>
      <c r="I2359" s="35" t="s">
        <v>25093</v>
      </c>
    </row>
    <row r="2360" customFormat="false" ht="17.6" hidden="false" customHeight="false" outlineLevel="0" collapsed="false">
      <c r="A2360" s="35" t="s">
        <v>11455</v>
      </c>
      <c r="B2360" s="37" t="s">
        <v>11456</v>
      </c>
      <c r="D2360" s="37" t="s">
        <v>11457</v>
      </c>
      <c r="F2360" s="37" t="s">
        <v>11457</v>
      </c>
      <c r="I2360" s="35" t="s">
        <v>11458</v>
      </c>
    </row>
    <row r="2361" customFormat="false" ht="17.6" hidden="false" customHeight="false" outlineLevel="0" collapsed="false">
      <c r="A2361" s="35" t="s">
        <v>11080</v>
      </c>
      <c r="B2361" s="37" t="s">
        <v>11081</v>
      </c>
      <c r="D2361" s="37" t="s">
        <v>11082</v>
      </c>
      <c r="F2361" s="37" t="s">
        <v>11082</v>
      </c>
      <c r="I2361" s="37" t="s">
        <v>11076</v>
      </c>
    </row>
    <row r="2362" customFormat="false" ht="17.6" hidden="false" customHeight="false" outlineLevel="0" collapsed="false">
      <c r="A2362" s="35" t="s">
        <v>3693</v>
      </c>
      <c r="B2362" s="37" t="s">
        <v>3694</v>
      </c>
      <c r="D2362" s="37" t="s">
        <v>3695</v>
      </c>
      <c r="F2362" s="37" t="s">
        <v>3695</v>
      </c>
      <c r="I2362" s="37" t="s">
        <v>3696</v>
      </c>
    </row>
    <row r="2363" customFormat="false" ht="17.6" hidden="false" customHeight="false" outlineLevel="0" collapsed="false">
      <c r="A2363" s="35" t="s">
        <v>3697</v>
      </c>
      <c r="B2363" s="37" t="s">
        <v>3698</v>
      </c>
      <c r="D2363" s="37" t="s">
        <v>3699</v>
      </c>
      <c r="F2363" s="37" t="s">
        <v>3699</v>
      </c>
      <c r="I2363" s="37" t="s">
        <v>3700</v>
      </c>
    </row>
    <row r="2364" customFormat="false" ht="17.6" hidden="false" customHeight="false" outlineLevel="0" collapsed="false">
      <c r="A2364" s="35" t="s">
        <v>3707</v>
      </c>
      <c r="B2364" s="37" t="s">
        <v>3708</v>
      </c>
      <c r="D2364" s="37" t="s">
        <v>3709</v>
      </c>
      <c r="F2364" s="37" t="s">
        <v>3709</v>
      </c>
      <c r="I2364" s="37" t="s">
        <v>3700</v>
      </c>
    </row>
    <row r="2365" customFormat="false" ht="17.6" hidden="false" customHeight="false" outlineLevel="0" collapsed="false">
      <c r="A2365" s="35" t="s">
        <v>17615</v>
      </c>
      <c r="B2365" s="37" t="s">
        <v>17616</v>
      </c>
      <c r="D2365" s="37" t="s">
        <v>17617</v>
      </c>
      <c r="F2365" s="37" t="s">
        <v>17617</v>
      </c>
      <c r="I2365" s="35" t="s">
        <v>671</v>
      </c>
    </row>
    <row r="2366" customFormat="false" ht="17.6" hidden="false" customHeight="false" outlineLevel="0" collapsed="false">
      <c r="A2366" s="35" t="s">
        <v>21912</v>
      </c>
      <c r="B2366" s="37" t="s">
        <v>21913</v>
      </c>
      <c r="D2366" s="37" t="s">
        <v>21914</v>
      </c>
      <c r="F2366" s="37" t="s">
        <v>21914</v>
      </c>
      <c r="I2366" s="35" t="s">
        <v>21915</v>
      </c>
    </row>
    <row r="2367" customFormat="false" ht="17.6" hidden="false" customHeight="false" outlineLevel="0" collapsed="false">
      <c r="A2367" s="35" t="s">
        <v>22608</v>
      </c>
      <c r="B2367" s="37" t="s">
        <v>22609</v>
      </c>
      <c r="D2367" s="37" t="s">
        <v>22610</v>
      </c>
      <c r="F2367" s="37" t="s">
        <v>22610</v>
      </c>
      <c r="I2367" s="35" t="s">
        <v>22601</v>
      </c>
    </row>
    <row r="2368" customFormat="false" ht="17.6" hidden="false" customHeight="false" outlineLevel="0" collapsed="false">
      <c r="A2368" s="35" t="s">
        <v>13406</v>
      </c>
      <c r="B2368" s="37" t="s">
        <v>13407</v>
      </c>
      <c r="D2368" s="37" t="s">
        <v>13408</v>
      </c>
      <c r="F2368" s="37" t="s">
        <v>13408</v>
      </c>
      <c r="I2368" s="35" t="s">
        <v>11325</v>
      </c>
    </row>
    <row r="2369" customFormat="false" ht="17.6" hidden="false" customHeight="false" outlineLevel="0" collapsed="false">
      <c r="A2369" s="35" t="s">
        <v>21993</v>
      </c>
      <c r="B2369" s="37" t="s">
        <v>21994</v>
      </c>
      <c r="D2369" s="37" t="s">
        <v>21995</v>
      </c>
      <c r="F2369" s="37" t="s">
        <v>21995</v>
      </c>
      <c r="I2369" s="35" t="s">
        <v>21996</v>
      </c>
    </row>
    <row r="2370" customFormat="false" ht="17.6" hidden="false" customHeight="false" outlineLevel="0" collapsed="false">
      <c r="A2370" s="35" t="s">
        <v>21973</v>
      </c>
      <c r="B2370" s="37" t="s">
        <v>21974</v>
      </c>
      <c r="D2370" s="37" t="s">
        <v>21975</v>
      </c>
      <c r="F2370" s="37" t="s">
        <v>21975</v>
      </c>
      <c r="I2370" s="35" t="s">
        <v>21966</v>
      </c>
    </row>
    <row r="2371" customFormat="false" ht="17.6" hidden="false" customHeight="false" outlineLevel="0" collapsed="false">
      <c r="A2371" s="35" t="s">
        <v>21970</v>
      </c>
      <c r="B2371" s="37" t="s">
        <v>21971</v>
      </c>
      <c r="D2371" s="37" t="s">
        <v>21972</v>
      </c>
      <c r="F2371" s="37" t="s">
        <v>21972</v>
      </c>
      <c r="I2371" s="35" t="s">
        <v>21966</v>
      </c>
    </row>
    <row r="2372" customFormat="false" ht="17.6" hidden="false" customHeight="false" outlineLevel="0" collapsed="false">
      <c r="A2372" s="35" t="s">
        <v>21986</v>
      </c>
      <c r="B2372" s="37" t="s">
        <v>21987</v>
      </c>
      <c r="D2372" s="37" t="s">
        <v>21988</v>
      </c>
      <c r="F2372" s="37" t="s">
        <v>21988</v>
      </c>
      <c r="I2372" s="35" t="s">
        <v>21979</v>
      </c>
    </row>
    <row r="2373" customFormat="false" ht="17.6" hidden="false" customHeight="false" outlineLevel="0" collapsed="false">
      <c r="A2373" s="35" t="s">
        <v>19043</v>
      </c>
      <c r="B2373" s="37" t="s">
        <v>19044</v>
      </c>
      <c r="D2373" s="37" t="s">
        <v>19044</v>
      </c>
      <c r="F2373" s="37" t="s">
        <v>19044</v>
      </c>
      <c r="I2373" s="35" t="s">
        <v>19036</v>
      </c>
    </row>
    <row r="2374" customFormat="false" ht="17.6" hidden="false" customHeight="false" outlineLevel="0" collapsed="false">
      <c r="A2374" s="35" t="s">
        <v>2524</v>
      </c>
      <c r="B2374" s="37" t="s">
        <v>2525</v>
      </c>
      <c r="D2374" s="37" t="s">
        <v>2526</v>
      </c>
      <c r="F2374" s="37" t="s">
        <v>2526</v>
      </c>
      <c r="I2374" s="37" t="s">
        <v>2520</v>
      </c>
    </row>
    <row r="2375" customFormat="false" ht="17.6" hidden="false" customHeight="false" outlineLevel="0" collapsed="false">
      <c r="A2375" s="35" t="s">
        <v>22588</v>
      </c>
      <c r="B2375" s="37" t="s">
        <v>22589</v>
      </c>
      <c r="D2375" s="37" t="s">
        <v>22590</v>
      </c>
      <c r="F2375" s="37" t="s">
        <v>22590</v>
      </c>
      <c r="I2375" s="35" t="s">
        <v>22591</v>
      </c>
    </row>
    <row r="2376" customFormat="false" ht="17.6" hidden="false" customHeight="false" outlineLevel="0" collapsed="false">
      <c r="A2376" s="35" t="s">
        <v>22605</v>
      </c>
      <c r="B2376" s="37" t="s">
        <v>22606</v>
      </c>
      <c r="D2376" s="37" t="s">
        <v>22607</v>
      </c>
      <c r="F2376" s="37" t="s">
        <v>22607</v>
      </c>
      <c r="I2376" s="35" t="s">
        <v>22601</v>
      </c>
    </row>
    <row r="2377" customFormat="false" ht="17.6" hidden="false" customHeight="false" outlineLevel="0" collapsed="false">
      <c r="A2377" s="35" t="s">
        <v>6058</v>
      </c>
      <c r="B2377" s="37" t="s">
        <v>6059</v>
      </c>
      <c r="D2377" s="37" t="s">
        <v>6060</v>
      </c>
      <c r="F2377" s="37" t="s">
        <v>6060</v>
      </c>
      <c r="I2377" s="35" t="s">
        <v>6061</v>
      </c>
    </row>
    <row r="2378" customFormat="false" ht="17.6" hidden="false" customHeight="false" outlineLevel="0" collapsed="false">
      <c r="A2378" s="35" t="s">
        <v>5146</v>
      </c>
      <c r="B2378" s="37" t="s">
        <v>5147</v>
      </c>
      <c r="D2378" s="37" t="s">
        <v>5148</v>
      </c>
      <c r="F2378" s="37" t="s">
        <v>5148</v>
      </c>
      <c r="I2378" s="35" t="s">
        <v>5130</v>
      </c>
    </row>
    <row r="2379" customFormat="false" ht="17.6" hidden="false" customHeight="false" outlineLevel="0" collapsed="false">
      <c r="A2379" s="35" t="s">
        <v>659</v>
      </c>
      <c r="B2379" s="35" t="s">
        <v>660</v>
      </c>
      <c r="D2379" s="35" t="s">
        <v>661</v>
      </c>
      <c r="F2379" s="35" t="s">
        <v>661</v>
      </c>
    </row>
    <row r="2380" customFormat="false" ht="17.6" hidden="false" customHeight="false" outlineLevel="0" collapsed="false">
      <c r="A2380" s="35" t="s">
        <v>22669</v>
      </c>
      <c r="B2380" s="37" t="s">
        <v>22670</v>
      </c>
      <c r="D2380" s="37" t="s">
        <v>22671</v>
      </c>
      <c r="F2380" s="37" t="s">
        <v>22671</v>
      </c>
      <c r="I2380" s="35" t="s">
        <v>22467</v>
      </c>
    </row>
    <row r="2381" customFormat="false" ht="17.6" hidden="false" customHeight="false" outlineLevel="0" collapsed="false">
      <c r="A2381" s="35" t="s">
        <v>22101</v>
      </c>
      <c r="B2381" s="37" t="s">
        <v>22102</v>
      </c>
      <c r="D2381" s="37" t="s">
        <v>22103</v>
      </c>
      <c r="F2381" s="37" t="s">
        <v>22103</v>
      </c>
      <c r="I2381" s="35" t="s">
        <v>22104</v>
      </c>
    </row>
    <row r="2382" customFormat="false" ht="17.6" hidden="false" customHeight="false" outlineLevel="0" collapsed="false">
      <c r="A2382" s="35" t="s">
        <v>2899</v>
      </c>
      <c r="B2382" s="37" t="s">
        <v>2900</v>
      </c>
      <c r="D2382" s="37" t="s">
        <v>2901</v>
      </c>
      <c r="F2382" s="37" t="s">
        <v>2901</v>
      </c>
      <c r="I2382" s="37" t="s">
        <v>2853</v>
      </c>
    </row>
    <row r="2383" customFormat="false" ht="17.6" hidden="false" customHeight="false" outlineLevel="0" collapsed="false">
      <c r="A2383" s="35" t="s">
        <v>22105</v>
      </c>
      <c r="B2383" s="37" t="s">
        <v>22106</v>
      </c>
      <c r="D2383" s="37" t="s">
        <v>22107</v>
      </c>
      <c r="F2383" s="37" t="s">
        <v>22107</v>
      </c>
      <c r="I2383" s="35" t="s">
        <v>22104</v>
      </c>
    </row>
    <row r="2384" customFormat="false" ht="17.6" hidden="false" customHeight="false" outlineLevel="0" collapsed="false">
      <c r="A2384" s="35" t="s">
        <v>22666</v>
      </c>
      <c r="B2384" s="37" t="s">
        <v>22667</v>
      </c>
      <c r="D2384" s="37" t="s">
        <v>22668</v>
      </c>
      <c r="F2384" s="37" t="s">
        <v>22668</v>
      </c>
      <c r="I2384" s="35" t="s">
        <v>22467</v>
      </c>
    </row>
    <row r="2385" customFormat="false" ht="17.6" hidden="false" customHeight="false" outlineLevel="0" collapsed="false">
      <c r="A2385" s="35" t="s">
        <v>22098</v>
      </c>
      <c r="B2385" s="37" t="s">
        <v>22099</v>
      </c>
      <c r="D2385" s="37" t="s">
        <v>22100</v>
      </c>
      <c r="F2385" s="37" t="s">
        <v>22100</v>
      </c>
      <c r="I2385" s="35" t="s">
        <v>5283</v>
      </c>
    </row>
    <row r="2386" customFormat="false" ht="17.6" hidden="false" customHeight="false" outlineLevel="0" collapsed="false">
      <c r="A2386" s="35" t="s">
        <v>15316</v>
      </c>
      <c r="B2386" s="37" t="s">
        <v>15317</v>
      </c>
      <c r="D2386" s="37" t="s">
        <v>15318</v>
      </c>
      <c r="F2386" s="37" t="s">
        <v>15318</v>
      </c>
    </row>
    <row r="2387" customFormat="false" ht="17.6" hidden="false" customHeight="false" outlineLevel="0" collapsed="false">
      <c r="A2387" s="35" t="s">
        <v>678</v>
      </c>
      <c r="B2387" s="37" t="s">
        <v>679</v>
      </c>
      <c r="D2387" s="37" t="s">
        <v>680</v>
      </c>
      <c r="F2387" s="37" t="s">
        <v>680</v>
      </c>
      <c r="I2387" s="35" t="s">
        <v>422</v>
      </c>
    </row>
    <row r="2388" customFormat="false" ht="17.6" hidden="false" customHeight="false" outlineLevel="0" collapsed="false">
      <c r="A2388" s="35" t="s">
        <v>22430</v>
      </c>
      <c r="B2388" s="37" t="s">
        <v>22431</v>
      </c>
      <c r="D2388" s="37" t="s">
        <v>22432</v>
      </c>
      <c r="F2388" s="37" t="s">
        <v>22432</v>
      </c>
      <c r="I2388" s="35" t="s">
        <v>22405</v>
      </c>
    </row>
    <row r="2389" customFormat="false" ht="17.6" hidden="false" customHeight="false" outlineLevel="0" collapsed="false">
      <c r="A2389" s="35" t="s">
        <v>2308</v>
      </c>
      <c r="B2389" s="37" t="s">
        <v>2309</v>
      </c>
      <c r="D2389" s="37" t="s">
        <v>2310</v>
      </c>
      <c r="F2389" s="37" t="s">
        <v>2310</v>
      </c>
      <c r="I2389" s="37" t="s">
        <v>2257</v>
      </c>
    </row>
    <row r="2390" customFormat="false" ht="17.6" hidden="false" customHeight="false" outlineLevel="0" collapsed="false">
      <c r="A2390" s="35" t="s">
        <v>6877</v>
      </c>
      <c r="B2390" s="37" t="s">
        <v>6878</v>
      </c>
      <c r="D2390" s="37" t="s">
        <v>6879</v>
      </c>
      <c r="F2390" s="37" t="s">
        <v>6879</v>
      </c>
      <c r="I2390" s="35" t="s">
        <v>6880</v>
      </c>
    </row>
    <row r="2391" customFormat="false" ht="17.6" hidden="false" customHeight="false" outlineLevel="0" collapsed="false">
      <c r="A2391" s="35" t="s">
        <v>23984</v>
      </c>
      <c r="B2391" s="37" t="s">
        <v>23985</v>
      </c>
      <c r="D2391" s="37" t="s">
        <v>23986</v>
      </c>
      <c r="F2391" s="37" t="s">
        <v>23986</v>
      </c>
      <c r="I2391" s="35" t="s">
        <v>23987</v>
      </c>
    </row>
    <row r="2392" customFormat="false" ht="17.6" hidden="false" customHeight="false" outlineLevel="0" collapsed="false">
      <c r="A2392" s="35" t="s">
        <v>25516</v>
      </c>
      <c r="B2392" s="37" t="s">
        <v>25517</v>
      </c>
      <c r="D2392" s="37" t="s">
        <v>25518</v>
      </c>
      <c r="F2392" s="37" t="s">
        <v>25518</v>
      </c>
      <c r="I2392" s="35" t="s">
        <v>25519</v>
      </c>
    </row>
    <row r="2393" customFormat="false" ht="17.6" hidden="false" customHeight="false" outlineLevel="0" collapsed="false">
      <c r="A2393" s="35" t="s">
        <v>20977</v>
      </c>
      <c r="B2393" s="37" t="s">
        <v>20978</v>
      </c>
      <c r="D2393" s="37" t="s">
        <v>20979</v>
      </c>
      <c r="F2393" s="37" t="s">
        <v>20979</v>
      </c>
      <c r="I2393" s="35" t="s">
        <v>20976</v>
      </c>
    </row>
    <row r="2394" customFormat="false" ht="17.6" hidden="false" customHeight="false" outlineLevel="0" collapsed="false">
      <c r="A2394" s="35" t="s">
        <v>6881</v>
      </c>
      <c r="B2394" s="37" t="s">
        <v>6882</v>
      </c>
      <c r="D2394" s="37" t="s">
        <v>6883</v>
      </c>
      <c r="F2394" s="37" t="s">
        <v>6883</v>
      </c>
      <c r="I2394" s="35" t="s">
        <v>6867</v>
      </c>
    </row>
    <row r="2395" customFormat="false" ht="17.6" hidden="false" customHeight="false" outlineLevel="0" collapsed="false">
      <c r="A2395" s="35" t="s">
        <v>25530</v>
      </c>
      <c r="B2395" s="37" t="s">
        <v>25531</v>
      </c>
      <c r="D2395" s="37" t="s">
        <v>25532</v>
      </c>
      <c r="F2395" s="37" t="s">
        <v>25532</v>
      </c>
      <c r="I2395" s="35" t="s">
        <v>25523</v>
      </c>
    </row>
    <row r="2396" customFormat="false" ht="17.6" hidden="false" customHeight="false" outlineLevel="0" collapsed="false">
      <c r="A2396" s="35" t="s">
        <v>25520</v>
      </c>
      <c r="B2396" s="37" t="s">
        <v>25521</v>
      </c>
      <c r="D2396" s="37" t="s">
        <v>25522</v>
      </c>
      <c r="F2396" s="37" t="s">
        <v>25522</v>
      </c>
      <c r="I2396" s="35" t="s">
        <v>25523</v>
      </c>
    </row>
    <row r="2397" customFormat="false" ht="17.6" hidden="false" customHeight="false" outlineLevel="0" collapsed="false">
      <c r="A2397" s="35" t="s">
        <v>8842</v>
      </c>
      <c r="B2397" s="37" t="s">
        <v>8843</v>
      </c>
      <c r="D2397" s="37" t="s">
        <v>8844</v>
      </c>
      <c r="F2397" s="37" t="s">
        <v>8844</v>
      </c>
      <c r="I2397" s="35" t="s">
        <v>8845</v>
      </c>
    </row>
    <row r="2398" customFormat="false" ht="17.6" hidden="false" customHeight="false" outlineLevel="0" collapsed="false">
      <c r="A2398" s="35" t="s">
        <v>25524</v>
      </c>
      <c r="B2398" s="37" t="s">
        <v>25525</v>
      </c>
      <c r="D2398" s="37" t="s">
        <v>25526</v>
      </c>
      <c r="F2398" s="37" t="s">
        <v>25526</v>
      </c>
      <c r="I2398" s="35" t="s">
        <v>25523</v>
      </c>
    </row>
    <row r="2399" customFormat="false" ht="17.6" hidden="false" customHeight="false" outlineLevel="0" collapsed="false">
      <c r="A2399" s="35" t="s">
        <v>25527</v>
      </c>
      <c r="B2399" s="37" t="s">
        <v>25528</v>
      </c>
      <c r="D2399" s="37" t="s">
        <v>25529</v>
      </c>
      <c r="F2399" s="37" t="s">
        <v>25529</v>
      </c>
      <c r="I2399" s="35" t="s">
        <v>25523</v>
      </c>
    </row>
    <row r="2400" customFormat="false" ht="17.6" hidden="false" customHeight="false" outlineLevel="0" collapsed="false">
      <c r="A2400" s="35" t="s">
        <v>662</v>
      </c>
      <c r="B2400" s="37" t="s">
        <v>663</v>
      </c>
      <c r="C2400" s="37" t="s">
        <v>175</v>
      </c>
      <c r="D2400" s="37" t="s">
        <v>664</v>
      </c>
      <c r="E2400" s="37" t="s">
        <v>177</v>
      </c>
      <c r="F2400" s="37" t="s">
        <v>664</v>
      </c>
      <c r="G2400" s="37" t="s">
        <v>177</v>
      </c>
    </row>
    <row r="2401" customFormat="false" ht="17.6" hidden="false" customHeight="false" outlineLevel="0" collapsed="false">
      <c r="A2401" s="35" t="s">
        <v>665</v>
      </c>
      <c r="B2401" s="37" t="s">
        <v>666</v>
      </c>
      <c r="C2401" s="37" t="s">
        <v>175</v>
      </c>
      <c r="D2401" s="37" t="s">
        <v>667</v>
      </c>
      <c r="E2401" s="37" t="s">
        <v>177</v>
      </c>
      <c r="F2401" s="37" t="s">
        <v>667</v>
      </c>
      <c r="G2401" s="37" t="s">
        <v>177</v>
      </c>
    </row>
    <row r="2402" customFormat="false" ht="17.6" hidden="false" customHeight="false" outlineLevel="0" collapsed="false">
      <c r="A2402" s="35" t="s">
        <v>6496</v>
      </c>
      <c r="B2402" s="37" t="s">
        <v>6497</v>
      </c>
      <c r="D2402" s="37" t="s">
        <v>6498</v>
      </c>
      <c r="F2402" s="37" t="s">
        <v>6498</v>
      </c>
      <c r="I2402" s="35" t="s">
        <v>6499</v>
      </c>
    </row>
    <row r="2403" customFormat="false" ht="17.6" hidden="false" customHeight="false" outlineLevel="0" collapsed="false">
      <c r="A2403" s="35" t="s">
        <v>22643</v>
      </c>
      <c r="B2403" s="37" t="s">
        <v>22644</v>
      </c>
      <c r="D2403" s="37" t="s">
        <v>22645</v>
      </c>
      <c r="F2403" s="37" t="s">
        <v>22645</v>
      </c>
      <c r="I2403" s="35" t="s">
        <v>22642</v>
      </c>
    </row>
    <row r="2404" customFormat="false" ht="17.6" hidden="false" customHeight="false" outlineLevel="0" collapsed="false">
      <c r="A2404" s="35" t="s">
        <v>22646</v>
      </c>
      <c r="B2404" s="37" t="s">
        <v>22647</v>
      </c>
      <c r="D2404" s="37" t="s">
        <v>22648</v>
      </c>
      <c r="F2404" s="37" t="s">
        <v>22648</v>
      </c>
      <c r="I2404" s="35" t="s">
        <v>22642</v>
      </c>
    </row>
    <row r="2405" customFormat="false" ht="17.6" hidden="false" customHeight="false" outlineLevel="0" collapsed="false">
      <c r="A2405" s="35" t="s">
        <v>13507</v>
      </c>
      <c r="B2405" s="37" t="s">
        <v>13508</v>
      </c>
      <c r="D2405" s="37" t="s">
        <v>13509</v>
      </c>
      <c r="F2405" s="37" t="s">
        <v>13509</v>
      </c>
      <c r="I2405" s="35" t="s">
        <v>13503</v>
      </c>
    </row>
    <row r="2406" customFormat="false" ht="17.6" hidden="false" customHeight="false" outlineLevel="0" collapsed="false">
      <c r="A2406" s="35" t="s">
        <v>13500</v>
      </c>
      <c r="B2406" s="37" t="s">
        <v>13501</v>
      </c>
      <c r="D2406" s="37" t="s">
        <v>13502</v>
      </c>
      <c r="F2406" s="37" t="s">
        <v>13502</v>
      </c>
      <c r="I2406" s="35" t="s">
        <v>13503</v>
      </c>
    </row>
    <row r="2407" customFormat="false" ht="17.6" hidden="false" customHeight="false" outlineLevel="0" collapsed="false">
      <c r="A2407" s="35" t="s">
        <v>15179</v>
      </c>
      <c r="B2407" s="37" t="s">
        <v>15180</v>
      </c>
      <c r="D2407" s="37" t="s">
        <v>15181</v>
      </c>
      <c r="F2407" s="37" t="s">
        <v>15181</v>
      </c>
      <c r="I2407" s="35" t="s">
        <v>15172</v>
      </c>
    </row>
    <row r="2408" customFormat="false" ht="17.6" hidden="false" customHeight="false" outlineLevel="0" collapsed="false">
      <c r="A2408" s="35" t="s">
        <v>14986</v>
      </c>
      <c r="B2408" s="37" t="s">
        <v>14987</v>
      </c>
      <c r="D2408" s="37" t="s">
        <v>14988</v>
      </c>
      <c r="F2408" s="37" t="s">
        <v>14988</v>
      </c>
    </row>
    <row r="2409" customFormat="false" ht="17.6" hidden="false" customHeight="false" outlineLevel="0" collapsed="false">
      <c r="A2409" s="35" t="s">
        <v>15176</v>
      </c>
      <c r="B2409" s="37" t="s">
        <v>15177</v>
      </c>
      <c r="D2409" s="37" t="s">
        <v>15178</v>
      </c>
      <c r="F2409" s="37" t="s">
        <v>15178</v>
      </c>
      <c r="I2409" s="35" t="s">
        <v>15168</v>
      </c>
    </row>
    <row r="2410" customFormat="false" ht="17.6" hidden="false" customHeight="false" outlineLevel="0" collapsed="false">
      <c r="A2410" s="35" t="s">
        <v>15182</v>
      </c>
      <c r="B2410" s="37" t="s">
        <v>15183</v>
      </c>
      <c r="D2410" s="37" t="s">
        <v>15184</v>
      </c>
      <c r="F2410" s="37" t="s">
        <v>15184</v>
      </c>
      <c r="I2410" s="35" t="s">
        <v>15172</v>
      </c>
    </row>
    <row r="2411" customFormat="false" ht="17.6" hidden="false" customHeight="false" outlineLevel="0" collapsed="false">
      <c r="A2411" s="35" t="s">
        <v>13809</v>
      </c>
      <c r="B2411" s="37" t="s">
        <v>13810</v>
      </c>
      <c r="D2411" s="37" t="s">
        <v>13811</v>
      </c>
      <c r="F2411" s="37" t="s">
        <v>13811</v>
      </c>
      <c r="I2411" s="35" t="s">
        <v>13802</v>
      </c>
    </row>
    <row r="2412" customFormat="false" ht="17.6" hidden="false" customHeight="false" outlineLevel="0" collapsed="false">
      <c r="A2412" s="35" t="s">
        <v>13504</v>
      </c>
      <c r="B2412" s="37" t="s">
        <v>13505</v>
      </c>
      <c r="D2412" s="37" t="s">
        <v>13506</v>
      </c>
      <c r="F2412" s="37" t="s">
        <v>13506</v>
      </c>
      <c r="I2412" s="35" t="s">
        <v>13503</v>
      </c>
    </row>
    <row r="2413" customFormat="false" ht="17.6" hidden="false" customHeight="false" outlineLevel="0" collapsed="false">
      <c r="A2413" s="35" t="s">
        <v>13523</v>
      </c>
      <c r="B2413" s="37" t="s">
        <v>13524</v>
      </c>
      <c r="D2413" s="37" t="s">
        <v>13525</v>
      </c>
      <c r="F2413" s="37" t="s">
        <v>13525</v>
      </c>
      <c r="I2413" s="35" t="s">
        <v>13526</v>
      </c>
    </row>
    <row r="2414" customFormat="false" ht="17.6" hidden="false" customHeight="false" outlineLevel="0" collapsed="false">
      <c r="A2414" s="35" t="s">
        <v>13799</v>
      </c>
      <c r="B2414" s="37" t="s">
        <v>13800</v>
      </c>
      <c r="D2414" s="37" t="s">
        <v>13801</v>
      </c>
      <c r="F2414" s="37" t="s">
        <v>13801</v>
      </c>
      <c r="I2414" s="35" t="s">
        <v>13802</v>
      </c>
    </row>
    <row r="2415" customFormat="false" ht="17.6" hidden="false" customHeight="false" outlineLevel="0" collapsed="false">
      <c r="A2415" s="35" t="s">
        <v>13795</v>
      </c>
      <c r="B2415" s="37" t="s">
        <v>13796</v>
      </c>
      <c r="D2415" s="37" t="s">
        <v>13797</v>
      </c>
      <c r="F2415" s="37" t="s">
        <v>13797</v>
      </c>
      <c r="I2415" s="35" t="s">
        <v>13798</v>
      </c>
    </row>
    <row r="2416" customFormat="false" ht="17.6" hidden="false" customHeight="false" outlineLevel="0" collapsed="false">
      <c r="A2416" s="35" t="s">
        <v>13803</v>
      </c>
      <c r="B2416" s="37" t="s">
        <v>13804</v>
      </c>
      <c r="D2416" s="37" t="s">
        <v>13805</v>
      </c>
      <c r="F2416" s="37" t="s">
        <v>13805</v>
      </c>
      <c r="I2416" s="35" t="s">
        <v>13802</v>
      </c>
    </row>
    <row r="2417" customFormat="false" ht="17.6" hidden="false" customHeight="false" outlineLevel="0" collapsed="false">
      <c r="A2417" s="35" t="s">
        <v>13806</v>
      </c>
      <c r="B2417" s="37" t="s">
        <v>13807</v>
      </c>
      <c r="D2417" s="37" t="s">
        <v>13808</v>
      </c>
      <c r="F2417" s="37" t="s">
        <v>13808</v>
      </c>
      <c r="I2417" s="35" t="s">
        <v>13802</v>
      </c>
    </row>
    <row r="2418" customFormat="false" ht="17.6" hidden="false" customHeight="false" outlineLevel="0" collapsed="false">
      <c r="A2418" s="35" t="s">
        <v>10999</v>
      </c>
      <c r="B2418" s="37" t="s">
        <v>11000</v>
      </c>
      <c r="D2418" s="37" t="s">
        <v>11001</v>
      </c>
      <c r="F2418" s="37" t="s">
        <v>11001</v>
      </c>
      <c r="I2418" s="37" t="s">
        <v>11002</v>
      </c>
    </row>
    <row r="2419" customFormat="false" ht="17.6" hidden="false" customHeight="false" outlineLevel="0" collapsed="false">
      <c r="A2419" s="35" t="s">
        <v>8305</v>
      </c>
      <c r="B2419" s="37" t="s">
        <v>8306</v>
      </c>
      <c r="D2419" s="37" t="s">
        <v>8306</v>
      </c>
      <c r="F2419" s="37" t="s">
        <v>8306</v>
      </c>
      <c r="I2419" s="35" t="s">
        <v>8286</v>
      </c>
    </row>
    <row r="2420" customFormat="false" ht="17.6" hidden="false" customHeight="false" outlineLevel="0" collapsed="false">
      <c r="A2420" s="35" t="s">
        <v>21013</v>
      </c>
      <c r="B2420" s="37" t="s">
        <v>21014</v>
      </c>
      <c r="D2420" s="37" t="s">
        <v>21015</v>
      </c>
      <c r="F2420" s="37" t="s">
        <v>21015</v>
      </c>
      <c r="I2420" s="35" t="s">
        <v>21016</v>
      </c>
    </row>
    <row r="2421" customFormat="false" ht="17.6" hidden="false" customHeight="false" outlineLevel="0" collapsed="false">
      <c r="A2421" s="35" t="s">
        <v>15129</v>
      </c>
      <c r="B2421" s="37" t="s">
        <v>15130</v>
      </c>
      <c r="D2421" s="37" t="s">
        <v>15131</v>
      </c>
      <c r="F2421" s="37" t="s">
        <v>15131</v>
      </c>
      <c r="I2421" s="35" t="s">
        <v>15128</v>
      </c>
    </row>
    <row r="2422" customFormat="false" ht="17.6" hidden="false" customHeight="false" outlineLevel="0" collapsed="false">
      <c r="A2422" s="35" t="s">
        <v>15125</v>
      </c>
      <c r="B2422" s="37" t="s">
        <v>15126</v>
      </c>
      <c r="D2422" s="37" t="s">
        <v>15127</v>
      </c>
      <c r="F2422" s="37" t="s">
        <v>15127</v>
      </c>
      <c r="I2422" s="35" t="s">
        <v>15128</v>
      </c>
    </row>
    <row r="2423" customFormat="false" ht="17.6" hidden="false" customHeight="false" outlineLevel="0" collapsed="false">
      <c r="A2423" s="35" t="s">
        <v>15135</v>
      </c>
      <c r="B2423" s="37" t="s">
        <v>15136</v>
      </c>
      <c r="D2423" s="37" t="s">
        <v>15137</v>
      </c>
      <c r="F2423" s="37" t="s">
        <v>15137</v>
      </c>
      <c r="I2423" s="35" t="s">
        <v>15128</v>
      </c>
    </row>
    <row r="2424" customFormat="false" ht="17.6" hidden="false" customHeight="false" outlineLevel="0" collapsed="false">
      <c r="A2424" s="35" t="s">
        <v>15132</v>
      </c>
      <c r="B2424" s="37" t="s">
        <v>15133</v>
      </c>
      <c r="D2424" s="37" t="s">
        <v>15134</v>
      </c>
      <c r="F2424" s="37" t="s">
        <v>15134</v>
      </c>
      <c r="I2424" s="35" t="s">
        <v>15128</v>
      </c>
    </row>
    <row r="2425" customFormat="false" ht="17.6" hidden="false" customHeight="false" outlineLevel="0" collapsed="false">
      <c r="A2425" s="35" t="s">
        <v>19793</v>
      </c>
      <c r="B2425" s="37" t="s">
        <v>19794</v>
      </c>
      <c r="D2425" s="37" t="s">
        <v>19795</v>
      </c>
      <c r="F2425" s="37" t="s">
        <v>19795</v>
      </c>
      <c r="I2425" s="35" t="s">
        <v>19776</v>
      </c>
    </row>
    <row r="2426" customFormat="false" ht="17.6" hidden="false" customHeight="false" outlineLevel="0" collapsed="false">
      <c r="A2426" s="35" t="s">
        <v>12701</v>
      </c>
      <c r="B2426" s="37" t="s">
        <v>12702</v>
      </c>
      <c r="D2426" s="37" t="s">
        <v>12703</v>
      </c>
      <c r="F2426" s="37" t="s">
        <v>12703</v>
      </c>
      <c r="I2426" s="35" t="s">
        <v>12704</v>
      </c>
    </row>
    <row r="2427" customFormat="false" ht="17.6" hidden="false" customHeight="false" outlineLevel="0" collapsed="false">
      <c r="A2427" s="35" t="s">
        <v>4062</v>
      </c>
      <c r="B2427" s="37" t="s">
        <v>4063</v>
      </c>
      <c r="D2427" s="37" t="s">
        <v>4064</v>
      </c>
      <c r="F2427" s="37" t="s">
        <v>4064</v>
      </c>
      <c r="I2427" s="35" t="s">
        <v>4048</v>
      </c>
    </row>
    <row r="2428" customFormat="false" ht="17.6" hidden="false" customHeight="false" outlineLevel="0" collapsed="false">
      <c r="A2428" s="35" t="s">
        <v>12550</v>
      </c>
      <c r="B2428" s="37" t="s">
        <v>12551</v>
      </c>
      <c r="D2428" s="37" t="s">
        <v>12552</v>
      </c>
      <c r="F2428" s="37" t="s">
        <v>12552</v>
      </c>
      <c r="I2428" s="35" t="s">
        <v>12537</v>
      </c>
    </row>
    <row r="2429" customFormat="false" ht="17.6" hidden="false" customHeight="false" outlineLevel="0" collapsed="false">
      <c r="A2429" s="35" t="s">
        <v>14235</v>
      </c>
      <c r="B2429" s="37" t="s">
        <v>14236</v>
      </c>
      <c r="D2429" s="37" t="s">
        <v>14237</v>
      </c>
      <c r="F2429" s="37" t="s">
        <v>14237</v>
      </c>
      <c r="I2429" s="35" t="s">
        <v>14234</v>
      </c>
    </row>
    <row r="2430" customFormat="false" ht="17.6" hidden="false" customHeight="false" outlineLevel="0" collapsed="false">
      <c r="A2430" s="35" t="s">
        <v>8661</v>
      </c>
      <c r="B2430" s="37" t="s">
        <v>8662</v>
      </c>
      <c r="D2430" s="37" t="s">
        <v>8663</v>
      </c>
      <c r="F2430" s="37" t="s">
        <v>8663</v>
      </c>
      <c r="I2430" s="35" t="s">
        <v>7564</v>
      </c>
    </row>
    <row r="2431" customFormat="false" ht="17.6" hidden="false" customHeight="false" outlineLevel="0" collapsed="false">
      <c r="A2431" s="35" t="s">
        <v>8706</v>
      </c>
      <c r="B2431" s="37" t="s">
        <v>8707</v>
      </c>
      <c r="D2431" s="37" t="s">
        <v>8708</v>
      </c>
      <c r="F2431" s="37" t="s">
        <v>8708</v>
      </c>
      <c r="I2431" s="35" t="s">
        <v>7980</v>
      </c>
    </row>
    <row r="2432" customFormat="false" ht="17.6" hidden="false" customHeight="false" outlineLevel="0" collapsed="false">
      <c r="A2432" s="35" t="s">
        <v>14231</v>
      </c>
      <c r="B2432" s="37" t="s">
        <v>14232</v>
      </c>
      <c r="D2432" s="37" t="s">
        <v>14233</v>
      </c>
      <c r="F2432" s="37" t="s">
        <v>14233</v>
      </c>
      <c r="I2432" s="35" t="s">
        <v>14234</v>
      </c>
    </row>
    <row r="2433" customFormat="false" ht="17.6" hidden="false" customHeight="false" outlineLevel="0" collapsed="false">
      <c r="A2433" s="35" t="s">
        <v>4085</v>
      </c>
      <c r="B2433" s="37" t="s">
        <v>4086</v>
      </c>
      <c r="D2433" s="37" t="s">
        <v>4087</v>
      </c>
      <c r="F2433" s="37" t="s">
        <v>4087</v>
      </c>
      <c r="I2433" s="35" t="s">
        <v>4061</v>
      </c>
    </row>
    <row r="2434" customFormat="false" ht="17.6" hidden="false" customHeight="false" outlineLevel="0" collapsed="false">
      <c r="A2434" s="35" t="s">
        <v>20352</v>
      </c>
      <c r="B2434" s="37" t="s">
        <v>20353</v>
      </c>
      <c r="D2434" s="37" t="s">
        <v>20354</v>
      </c>
      <c r="F2434" s="37" t="s">
        <v>20354</v>
      </c>
    </row>
    <row r="2435" customFormat="false" ht="17.6" hidden="false" customHeight="false" outlineLevel="0" collapsed="false">
      <c r="A2435" s="35" t="s">
        <v>20247</v>
      </c>
      <c r="B2435" s="37" t="s">
        <v>20248</v>
      </c>
      <c r="D2435" s="37" t="s">
        <v>20249</v>
      </c>
      <c r="F2435" s="37" t="s">
        <v>20249</v>
      </c>
      <c r="I2435" s="35" t="s">
        <v>20246</v>
      </c>
    </row>
    <row r="2436" customFormat="false" ht="17.6" hidden="false" customHeight="false" outlineLevel="0" collapsed="false">
      <c r="A2436" s="35" t="s">
        <v>668</v>
      </c>
      <c r="B2436" s="37" t="s">
        <v>669</v>
      </c>
      <c r="D2436" s="37" t="s">
        <v>670</v>
      </c>
      <c r="F2436" s="37" t="s">
        <v>670</v>
      </c>
      <c r="I2436" s="35" t="s">
        <v>671</v>
      </c>
    </row>
    <row r="2437" customFormat="false" ht="17.6" hidden="false" customHeight="false" outlineLevel="0" collapsed="false">
      <c r="A2437" s="35" t="s">
        <v>25448</v>
      </c>
      <c r="B2437" s="37" t="s">
        <v>25449</v>
      </c>
      <c r="D2437" s="37" t="s">
        <v>25450</v>
      </c>
      <c r="F2437" s="37" t="s">
        <v>25450</v>
      </c>
      <c r="I2437" s="35" t="s">
        <v>25429</v>
      </c>
    </row>
    <row r="2438" customFormat="false" ht="17.6" hidden="false" customHeight="false" outlineLevel="0" collapsed="false">
      <c r="A2438" s="35" t="s">
        <v>21362</v>
      </c>
      <c r="B2438" s="37" t="s">
        <v>21363</v>
      </c>
      <c r="D2438" s="37" t="s">
        <v>21364</v>
      </c>
      <c r="F2438" s="37" t="s">
        <v>21364</v>
      </c>
      <c r="I2438" s="35" t="s">
        <v>21365</v>
      </c>
    </row>
    <row r="2439" customFormat="false" ht="17.6" hidden="false" customHeight="false" outlineLevel="0" collapsed="false">
      <c r="A2439" s="35" t="s">
        <v>6714</v>
      </c>
      <c r="B2439" s="37" t="s">
        <v>6715</v>
      </c>
      <c r="D2439" s="37" t="s">
        <v>6716</v>
      </c>
      <c r="F2439" s="37" t="s">
        <v>6716</v>
      </c>
      <c r="I2439" s="35" t="s">
        <v>6717</v>
      </c>
    </row>
    <row r="2440" customFormat="false" ht="17.6" hidden="false" customHeight="false" outlineLevel="0" collapsed="false">
      <c r="A2440" s="35" t="s">
        <v>14053</v>
      </c>
      <c r="B2440" s="37" t="s">
        <v>14054</v>
      </c>
      <c r="D2440" s="37" t="s">
        <v>14055</v>
      </c>
      <c r="F2440" s="37" t="s">
        <v>14055</v>
      </c>
      <c r="I2440" s="35" t="s">
        <v>14056</v>
      </c>
    </row>
    <row r="2441" customFormat="false" ht="17.6" hidden="false" customHeight="false" outlineLevel="0" collapsed="false">
      <c r="A2441" s="35" t="s">
        <v>672</v>
      </c>
      <c r="B2441" s="37" t="s">
        <v>673</v>
      </c>
      <c r="D2441" s="37" t="s">
        <v>674</v>
      </c>
      <c r="F2441" s="37" t="s">
        <v>674</v>
      </c>
      <c r="I2441" s="35" t="s">
        <v>671</v>
      </c>
    </row>
    <row r="2442" customFormat="false" ht="17.6" hidden="false" customHeight="false" outlineLevel="0" collapsed="false">
      <c r="A2442" s="35" t="s">
        <v>675</v>
      </c>
      <c r="B2442" s="37" t="s">
        <v>676</v>
      </c>
      <c r="D2442" s="37" t="s">
        <v>677</v>
      </c>
      <c r="F2442" s="37" t="s">
        <v>677</v>
      </c>
      <c r="I2442" s="35" t="s">
        <v>671</v>
      </c>
    </row>
    <row r="2443" customFormat="false" ht="17.6" hidden="false" customHeight="false" outlineLevel="0" collapsed="false">
      <c r="A2443" s="35" t="s">
        <v>21366</v>
      </c>
      <c r="B2443" s="37" t="s">
        <v>21367</v>
      </c>
      <c r="D2443" s="37" t="s">
        <v>21368</v>
      </c>
      <c r="F2443" s="37" t="s">
        <v>21368</v>
      </c>
      <c r="I2443" s="35" t="s">
        <v>21365</v>
      </c>
    </row>
    <row r="2444" customFormat="false" ht="17.6" hidden="false" customHeight="false" outlineLevel="0" collapsed="false">
      <c r="A2444" s="35" t="s">
        <v>20296</v>
      </c>
      <c r="B2444" s="37" t="s">
        <v>20297</v>
      </c>
      <c r="D2444" s="37" t="s">
        <v>20298</v>
      </c>
      <c r="F2444" s="37" t="s">
        <v>20298</v>
      </c>
    </row>
    <row r="2445" customFormat="false" ht="17.6" hidden="false" customHeight="false" outlineLevel="0" collapsed="false">
      <c r="A2445" s="35" t="s">
        <v>25442</v>
      </c>
      <c r="B2445" s="37" t="s">
        <v>25443</v>
      </c>
      <c r="D2445" s="37" t="s">
        <v>25444</v>
      </c>
      <c r="F2445" s="37" t="s">
        <v>25444</v>
      </c>
      <c r="I2445" s="35" t="s">
        <v>25429</v>
      </c>
    </row>
    <row r="2446" customFormat="false" ht="17.6" hidden="false" customHeight="false" outlineLevel="0" collapsed="false">
      <c r="A2446" s="35" t="s">
        <v>20243</v>
      </c>
      <c r="B2446" s="37" t="s">
        <v>20244</v>
      </c>
      <c r="D2446" s="37" t="s">
        <v>20245</v>
      </c>
      <c r="F2446" s="37" t="s">
        <v>20245</v>
      </c>
      <c r="I2446" s="35" t="s">
        <v>20246</v>
      </c>
    </row>
    <row r="2447" customFormat="false" ht="17.6" hidden="false" customHeight="false" outlineLevel="0" collapsed="false">
      <c r="A2447" s="35" t="s">
        <v>9014</v>
      </c>
      <c r="B2447" s="37" t="s">
        <v>9015</v>
      </c>
      <c r="D2447" s="37" t="s">
        <v>9016</v>
      </c>
      <c r="F2447" s="37" t="s">
        <v>9016</v>
      </c>
      <c r="I2447" s="35" t="s">
        <v>9017</v>
      </c>
    </row>
    <row r="2448" customFormat="false" ht="17.6" hidden="false" customHeight="false" outlineLevel="0" collapsed="false">
      <c r="A2448" s="35" t="s">
        <v>6733</v>
      </c>
      <c r="B2448" s="37" t="s">
        <v>6734</v>
      </c>
      <c r="D2448" s="37" t="s">
        <v>6735</v>
      </c>
      <c r="F2448" s="37" t="s">
        <v>6735</v>
      </c>
      <c r="I2448" s="35" t="s">
        <v>6736</v>
      </c>
    </row>
    <row r="2449" customFormat="false" ht="17.6" hidden="false" customHeight="false" outlineLevel="0" collapsed="false">
      <c r="A2449" s="35" t="s">
        <v>25445</v>
      </c>
      <c r="B2449" s="37" t="s">
        <v>25446</v>
      </c>
      <c r="D2449" s="37" t="s">
        <v>25447</v>
      </c>
      <c r="F2449" s="37" t="s">
        <v>25447</v>
      </c>
      <c r="I2449" s="35" t="s">
        <v>25429</v>
      </c>
    </row>
    <row r="2450" customFormat="false" ht="17.6" hidden="false" customHeight="false" outlineLevel="0" collapsed="false">
      <c r="A2450" s="35" t="s">
        <v>25439</v>
      </c>
      <c r="B2450" s="37" t="s">
        <v>25440</v>
      </c>
      <c r="D2450" s="37" t="s">
        <v>25441</v>
      </c>
      <c r="F2450" s="37" t="s">
        <v>25441</v>
      </c>
      <c r="I2450" s="35" t="s">
        <v>25429</v>
      </c>
    </row>
    <row r="2451" customFormat="false" ht="17.6" hidden="false" customHeight="false" outlineLevel="0" collapsed="false">
      <c r="A2451" s="35" t="s">
        <v>22385</v>
      </c>
      <c r="B2451" s="37" t="s">
        <v>22386</v>
      </c>
      <c r="D2451" s="37" t="s">
        <v>22387</v>
      </c>
      <c r="F2451" s="37" t="s">
        <v>22387</v>
      </c>
      <c r="I2451" s="35" t="s">
        <v>20843</v>
      </c>
    </row>
    <row r="2452" customFormat="false" ht="17.6" hidden="false" customHeight="false" outlineLevel="0" collapsed="false">
      <c r="A2452" s="35" t="s">
        <v>22388</v>
      </c>
      <c r="B2452" s="37" t="s">
        <v>22389</v>
      </c>
      <c r="D2452" s="37" t="s">
        <v>22390</v>
      </c>
      <c r="F2452" s="37" t="s">
        <v>22390</v>
      </c>
      <c r="I2452" s="35" t="s">
        <v>20843</v>
      </c>
    </row>
    <row r="2453" customFormat="false" ht="17.6" hidden="false" customHeight="false" outlineLevel="0" collapsed="false">
      <c r="A2453" s="35" t="s">
        <v>23971</v>
      </c>
      <c r="B2453" s="37" t="s">
        <v>23972</v>
      </c>
      <c r="D2453" s="37" t="s">
        <v>23973</v>
      </c>
      <c r="F2453" s="37" t="s">
        <v>23973</v>
      </c>
      <c r="I2453" s="35" t="s">
        <v>23925</v>
      </c>
    </row>
    <row r="2454" customFormat="false" ht="17.6" hidden="false" customHeight="false" outlineLevel="0" collapsed="false">
      <c r="A2454" s="35" t="s">
        <v>19313</v>
      </c>
      <c r="B2454" s="37" t="s">
        <v>19314</v>
      </c>
      <c r="D2454" s="37" t="s">
        <v>19315</v>
      </c>
      <c r="F2454" s="37" t="s">
        <v>19315</v>
      </c>
      <c r="I2454" s="35" t="s">
        <v>19312</v>
      </c>
    </row>
    <row r="2455" customFormat="false" ht="17.6" hidden="false" customHeight="false" outlineLevel="0" collapsed="false">
      <c r="A2455" s="35" t="s">
        <v>19309</v>
      </c>
      <c r="B2455" s="37" t="s">
        <v>19310</v>
      </c>
      <c r="D2455" s="37" t="s">
        <v>19311</v>
      </c>
      <c r="F2455" s="37" t="s">
        <v>19311</v>
      </c>
      <c r="I2455" s="35" t="s">
        <v>19312</v>
      </c>
    </row>
    <row r="2456" customFormat="false" ht="17.6" hidden="false" customHeight="false" outlineLevel="0" collapsed="false">
      <c r="A2456" s="35" t="s">
        <v>22371</v>
      </c>
      <c r="B2456" s="37" t="s">
        <v>22372</v>
      </c>
      <c r="D2456" s="37" t="s">
        <v>22373</v>
      </c>
      <c r="F2456" s="37" t="s">
        <v>22373</v>
      </c>
      <c r="I2456" s="35" t="s">
        <v>20189</v>
      </c>
    </row>
    <row r="2457" customFormat="false" ht="17.6" hidden="false" customHeight="false" outlineLevel="0" collapsed="false">
      <c r="A2457" s="35" t="s">
        <v>3472</v>
      </c>
      <c r="B2457" s="37" t="s">
        <v>3473</v>
      </c>
      <c r="D2457" s="37" t="s">
        <v>3474</v>
      </c>
      <c r="F2457" s="37" t="s">
        <v>3474</v>
      </c>
      <c r="I2457" s="35" t="s">
        <v>3444</v>
      </c>
    </row>
    <row r="2458" customFormat="false" ht="17.6" hidden="false" customHeight="false" outlineLevel="0" collapsed="false">
      <c r="A2458" s="35" t="s">
        <v>3469</v>
      </c>
      <c r="B2458" s="37" t="s">
        <v>3470</v>
      </c>
      <c r="D2458" s="37" t="s">
        <v>3471</v>
      </c>
      <c r="F2458" s="37" t="s">
        <v>3471</v>
      </c>
      <c r="I2458" s="35" t="s">
        <v>3444</v>
      </c>
    </row>
    <row r="2459" customFormat="false" ht="17.6" hidden="false" customHeight="false" outlineLevel="0" collapsed="false">
      <c r="A2459" s="35" t="s">
        <v>681</v>
      </c>
      <c r="B2459" s="37" t="s">
        <v>682</v>
      </c>
      <c r="D2459" s="37" t="s">
        <v>683</v>
      </c>
      <c r="F2459" s="37" t="s">
        <v>683</v>
      </c>
      <c r="I2459" s="37" t="s">
        <v>684</v>
      </c>
    </row>
    <row r="2460" customFormat="false" ht="17.6" hidden="false" customHeight="false" outlineLevel="0" collapsed="false">
      <c r="A2460" s="35" t="s">
        <v>685</v>
      </c>
      <c r="B2460" s="37" t="s">
        <v>686</v>
      </c>
      <c r="D2460" s="37" t="s">
        <v>687</v>
      </c>
      <c r="F2460" s="37" t="s">
        <v>687</v>
      </c>
      <c r="I2460" s="37" t="s">
        <v>688</v>
      </c>
    </row>
    <row r="2461" customFormat="false" ht="17.6" hidden="false" customHeight="false" outlineLevel="0" collapsed="false">
      <c r="A2461" s="35" t="s">
        <v>19486</v>
      </c>
      <c r="B2461" s="37" t="s">
        <v>19487</v>
      </c>
      <c r="D2461" s="37" t="s">
        <v>19488</v>
      </c>
      <c r="F2461" s="37" t="s">
        <v>19488</v>
      </c>
      <c r="I2461" s="35" t="s">
        <v>19454</v>
      </c>
    </row>
    <row r="2462" customFormat="false" ht="17.6" hidden="false" customHeight="false" outlineLevel="0" collapsed="false">
      <c r="A2462" s="35" t="s">
        <v>19480</v>
      </c>
      <c r="B2462" s="37" t="s">
        <v>19481</v>
      </c>
      <c r="D2462" s="37" t="s">
        <v>19482</v>
      </c>
      <c r="F2462" s="37" t="s">
        <v>19482</v>
      </c>
      <c r="I2462" s="35" t="s">
        <v>19454</v>
      </c>
    </row>
    <row r="2463" customFormat="false" ht="17.6" hidden="false" customHeight="false" outlineLevel="0" collapsed="false">
      <c r="A2463" s="35" t="s">
        <v>19477</v>
      </c>
      <c r="B2463" s="37" t="s">
        <v>19478</v>
      </c>
      <c r="D2463" s="37" t="s">
        <v>19479</v>
      </c>
      <c r="F2463" s="37" t="s">
        <v>19479</v>
      </c>
      <c r="I2463" s="35" t="s">
        <v>19454</v>
      </c>
    </row>
    <row r="2464" customFormat="false" ht="17.6" hidden="false" customHeight="false" outlineLevel="0" collapsed="false">
      <c r="A2464" s="35" t="s">
        <v>19483</v>
      </c>
      <c r="B2464" s="37" t="s">
        <v>19484</v>
      </c>
      <c r="D2464" s="37" t="s">
        <v>19485</v>
      </c>
      <c r="F2464" s="37" t="s">
        <v>19485</v>
      </c>
      <c r="I2464" s="35" t="s">
        <v>19454</v>
      </c>
    </row>
    <row r="2465" customFormat="false" ht="17.6" hidden="false" customHeight="false" outlineLevel="0" collapsed="false">
      <c r="A2465" s="35" t="s">
        <v>17564</v>
      </c>
      <c r="B2465" s="37" t="s">
        <v>17565</v>
      </c>
      <c r="D2465" s="37" t="s">
        <v>17566</v>
      </c>
      <c r="F2465" s="37" t="s">
        <v>17566</v>
      </c>
      <c r="I2465" s="35" t="s">
        <v>17567</v>
      </c>
    </row>
    <row r="2466" customFormat="false" ht="17.6" hidden="false" customHeight="false" outlineLevel="0" collapsed="false">
      <c r="A2466" s="35" t="s">
        <v>17572</v>
      </c>
      <c r="B2466" s="37" t="s">
        <v>17573</v>
      </c>
      <c r="D2466" s="37" t="s">
        <v>17574</v>
      </c>
      <c r="F2466" s="37" t="s">
        <v>17574</v>
      </c>
      <c r="I2466" s="35" t="s">
        <v>17571</v>
      </c>
    </row>
    <row r="2467" customFormat="false" ht="17.6" hidden="false" customHeight="false" outlineLevel="0" collapsed="false">
      <c r="A2467" s="35" t="s">
        <v>24961</v>
      </c>
      <c r="B2467" s="37" t="s">
        <v>24962</v>
      </c>
      <c r="D2467" s="37" t="s">
        <v>24963</v>
      </c>
      <c r="F2467" s="37" t="s">
        <v>24963</v>
      </c>
      <c r="I2467" s="35" t="s">
        <v>24960</v>
      </c>
    </row>
    <row r="2468" customFormat="false" ht="17.6" hidden="false" customHeight="false" outlineLevel="0" collapsed="false">
      <c r="A2468" s="35" t="s">
        <v>17568</v>
      </c>
      <c r="B2468" s="37" t="s">
        <v>17569</v>
      </c>
      <c r="D2468" s="37" t="s">
        <v>17570</v>
      </c>
      <c r="F2468" s="37" t="s">
        <v>17570</v>
      </c>
      <c r="I2468" s="35" t="s">
        <v>17571</v>
      </c>
    </row>
    <row r="2469" customFormat="false" ht="17.6" hidden="false" customHeight="false" outlineLevel="0" collapsed="false">
      <c r="A2469" s="35" t="s">
        <v>24957</v>
      </c>
      <c r="B2469" s="37" t="s">
        <v>24958</v>
      </c>
      <c r="D2469" s="37" t="s">
        <v>24959</v>
      </c>
      <c r="F2469" s="37" t="s">
        <v>24959</v>
      </c>
      <c r="I2469" s="35" t="s">
        <v>24960</v>
      </c>
    </row>
    <row r="2470" customFormat="false" ht="17.6" hidden="false" customHeight="false" outlineLevel="0" collapsed="false">
      <c r="A2470" s="35" t="s">
        <v>23385</v>
      </c>
      <c r="B2470" s="37" t="s">
        <v>23386</v>
      </c>
      <c r="D2470" s="37" t="s">
        <v>23387</v>
      </c>
      <c r="F2470" s="37" t="s">
        <v>23387</v>
      </c>
      <c r="I2470" s="35" t="s">
        <v>23378</v>
      </c>
    </row>
    <row r="2471" customFormat="false" ht="17.6" hidden="false" customHeight="false" outlineLevel="0" collapsed="false">
      <c r="A2471" s="35" t="s">
        <v>9906</v>
      </c>
      <c r="B2471" s="37" t="s">
        <v>9907</v>
      </c>
      <c r="D2471" s="37" t="s">
        <v>9908</v>
      </c>
      <c r="F2471" s="37" t="s">
        <v>9908</v>
      </c>
      <c r="I2471" s="35" t="s">
        <v>9905</v>
      </c>
    </row>
    <row r="2472" customFormat="false" ht="17.6" hidden="false" customHeight="false" outlineLevel="0" collapsed="false">
      <c r="A2472" s="35" t="s">
        <v>23577</v>
      </c>
      <c r="B2472" s="37" t="s">
        <v>23578</v>
      </c>
      <c r="D2472" s="37" t="s">
        <v>23579</v>
      </c>
      <c r="F2472" s="37" t="s">
        <v>23579</v>
      </c>
      <c r="I2472" s="35" t="s">
        <v>23580</v>
      </c>
    </row>
    <row r="2473" customFormat="false" ht="17.6" hidden="false" customHeight="false" outlineLevel="0" collapsed="false">
      <c r="A2473" s="35" t="s">
        <v>13540</v>
      </c>
      <c r="B2473" s="37" t="s">
        <v>13541</v>
      </c>
      <c r="D2473" s="37" t="s">
        <v>13542</v>
      </c>
      <c r="F2473" s="37" t="s">
        <v>13542</v>
      </c>
      <c r="I2473" s="35" t="s">
        <v>9214</v>
      </c>
    </row>
    <row r="2474" customFormat="false" ht="17.6" hidden="false" customHeight="false" outlineLevel="0" collapsed="false">
      <c r="A2474" s="35" t="s">
        <v>13571</v>
      </c>
      <c r="B2474" s="37" t="s">
        <v>13572</v>
      </c>
      <c r="D2474" s="37" t="s">
        <v>13573</v>
      </c>
      <c r="F2474" s="37" t="s">
        <v>13573</v>
      </c>
      <c r="I2474" s="35" t="s">
        <v>9218</v>
      </c>
    </row>
    <row r="2475" customFormat="false" ht="17.6" hidden="false" customHeight="false" outlineLevel="0" collapsed="false">
      <c r="A2475" s="35" t="s">
        <v>21242</v>
      </c>
      <c r="B2475" s="37" t="s">
        <v>21243</v>
      </c>
      <c r="D2475" s="37" t="s">
        <v>21244</v>
      </c>
      <c r="F2475" s="37" t="s">
        <v>21244</v>
      </c>
      <c r="I2475" s="35" t="s">
        <v>21223</v>
      </c>
    </row>
    <row r="2476" customFormat="false" ht="17.6" hidden="false" customHeight="false" outlineLevel="0" collapsed="false">
      <c r="A2476" s="35" t="s">
        <v>2364</v>
      </c>
      <c r="B2476" s="37" t="s">
        <v>2365</v>
      </c>
      <c r="D2476" s="37" t="s">
        <v>2366</v>
      </c>
      <c r="F2476" s="37" t="s">
        <v>2366</v>
      </c>
      <c r="I2476" s="37" t="s">
        <v>2257</v>
      </c>
    </row>
    <row r="2477" customFormat="false" ht="17.6" hidden="false" customHeight="false" outlineLevel="0" collapsed="false">
      <c r="A2477" s="35" t="s">
        <v>17792</v>
      </c>
      <c r="B2477" s="37" t="s">
        <v>17793</v>
      </c>
      <c r="D2477" s="37" t="s">
        <v>17794</v>
      </c>
      <c r="F2477" s="37" t="s">
        <v>17794</v>
      </c>
      <c r="I2477" s="35" t="s">
        <v>17791</v>
      </c>
    </row>
    <row r="2478" customFormat="false" ht="17.6" hidden="false" customHeight="false" outlineLevel="0" collapsed="false">
      <c r="A2478" s="35" t="s">
        <v>15237</v>
      </c>
      <c r="B2478" s="37" t="s">
        <v>15238</v>
      </c>
      <c r="D2478" s="37" t="s">
        <v>15239</v>
      </c>
      <c r="F2478" s="37" t="s">
        <v>15239</v>
      </c>
      <c r="I2478" s="35" t="s">
        <v>15227</v>
      </c>
    </row>
    <row r="2479" customFormat="false" ht="17.6" hidden="false" customHeight="false" outlineLevel="0" collapsed="false">
      <c r="A2479" s="35" t="s">
        <v>15234</v>
      </c>
      <c r="B2479" s="37" t="s">
        <v>15235</v>
      </c>
      <c r="D2479" s="37" t="s">
        <v>15236</v>
      </c>
      <c r="F2479" s="37" t="s">
        <v>15236</v>
      </c>
      <c r="I2479" s="35" t="s">
        <v>15227</v>
      </c>
    </row>
    <row r="2480" customFormat="false" ht="17.6" hidden="false" customHeight="false" outlineLevel="0" collapsed="false">
      <c r="A2480" s="35" t="s">
        <v>17622</v>
      </c>
      <c r="B2480" s="37" t="s">
        <v>17623</v>
      </c>
      <c r="D2480" s="37" t="s">
        <v>17624</v>
      </c>
      <c r="F2480" s="37" t="s">
        <v>17624</v>
      </c>
      <c r="I2480" s="35" t="s">
        <v>16678</v>
      </c>
    </row>
    <row r="2481" customFormat="false" ht="17.6" hidden="false" customHeight="false" outlineLevel="0" collapsed="false">
      <c r="A2481" s="35" t="s">
        <v>17628</v>
      </c>
      <c r="B2481" s="37" t="s">
        <v>17629</v>
      </c>
      <c r="D2481" s="37" t="s">
        <v>17630</v>
      </c>
      <c r="F2481" s="37" t="s">
        <v>17630</v>
      </c>
      <c r="I2481" s="35" t="s">
        <v>16678</v>
      </c>
    </row>
    <row r="2482" customFormat="false" ht="17.6" hidden="false" customHeight="false" outlineLevel="0" collapsed="false">
      <c r="A2482" s="35" t="s">
        <v>17631</v>
      </c>
      <c r="B2482" s="37" t="s">
        <v>17632</v>
      </c>
      <c r="D2482" s="37" t="s">
        <v>17633</v>
      </c>
      <c r="F2482" s="37" t="s">
        <v>17633</v>
      </c>
      <c r="I2482" s="35" t="s">
        <v>16678</v>
      </c>
    </row>
    <row r="2483" customFormat="false" ht="17.6" hidden="false" customHeight="false" outlineLevel="0" collapsed="false">
      <c r="A2483" s="35" t="s">
        <v>17625</v>
      </c>
      <c r="B2483" s="37" t="s">
        <v>17626</v>
      </c>
      <c r="D2483" s="37" t="s">
        <v>17627</v>
      </c>
      <c r="F2483" s="37" t="s">
        <v>17627</v>
      </c>
      <c r="I2483" s="35" t="s">
        <v>16678</v>
      </c>
    </row>
    <row r="2484" customFormat="false" ht="17.6" hidden="false" customHeight="false" outlineLevel="0" collapsed="false">
      <c r="A2484" s="35" t="s">
        <v>15228</v>
      </c>
      <c r="B2484" s="37" t="s">
        <v>15229</v>
      </c>
      <c r="D2484" s="37" t="s">
        <v>15230</v>
      </c>
      <c r="F2484" s="37" t="s">
        <v>15230</v>
      </c>
      <c r="I2484" s="35" t="s">
        <v>15227</v>
      </c>
    </row>
    <row r="2485" customFormat="false" ht="17.6" hidden="false" customHeight="false" outlineLevel="0" collapsed="false">
      <c r="A2485" s="35" t="s">
        <v>16315</v>
      </c>
      <c r="B2485" s="37" t="s">
        <v>16316</v>
      </c>
      <c r="D2485" s="37" t="s">
        <v>16317</v>
      </c>
      <c r="F2485" s="37" t="s">
        <v>16317</v>
      </c>
      <c r="I2485" s="35" t="s">
        <v>16318</v>
      </c>
    </row>
    <row r="2486" customFormat="false" ht="17.6" hidden="false" customHeight="false" outlineLevel="0" collapsed="false">
      <c r="A2486" s="35" t="s">
        <v>16319</v>
      </c>
      <c r="B2486" s="37" t="s">
        <v>16320</v>
      </c>
      <c r="D2486" s="37" t="s">
        <v>16321</v>
      </c>
      <c r="F2486" s="37" t="s">
        <v>16321</v>
      </c>
      <c r="I2486" s="35" t="s">
        <v>16318</v>
      </c>
    </row>
    <row r="2487" customFormat="false" ht="17.6" hidden="false" customHeight="false" outlineLevel="0" collapsed="false">
      <c r="A2487" s="35" t="s">
        <v>9242</v>
      </c>
      <c r="B2487" s="37" t="s">
        <v>9243</v>
      </c>
      <c r="D2487" s="37" t="s">
        <v>9244</v>
      </c>
      <c r="F2487" s="37" t="s">
        <v>9244</v>
      </c>
      <c r="I2487" s="35" t="s">
        <v>8404</v>
      </c>
    </row>
    <row r="2488" customFormat="false" ht="17.6" hidden="false" customHeight="false" outlineLevel="0" collapsed="false">
      <c r="A2488" s="35" t="s">
        <v>9239</v>
      </c>
      <c r="B2488" s="37" t="s">
        <v>9240</v>
      </c>
      <c r="D2488" s="37" t="s">
        <v>9241</v>
      </c>
      <c r="F2488" s="37" t="s">
        <v>9241</v>
      </c>
      <c r="I2488" s="35" t="s">
        <v>8404</v>
      </c>
    </row>
    <row r="2489" customFormat="false" ht="17.6" hidden="false" customHeight="false" outlineLevel="0" collapsed="false">
      <c r="A2489" s="35" t="s">
        <v>21251</v>
      </c>
      <c r="B2489" s="37" t="s">
        <v>21252</v>
      </c>
      <c r="D2489" s="37" t="s">
        <v>21253</v>
      </c>
      <c r="F2489" s="37" t="s">
        <v>21253</v>
      </c>
      <c r="I2489" s="35" t="s">
        <v>21223</v>
      </c>
    </row>
    <row r="2490" customFormat="false" ht="17.6" hidden="false" customHeight="false" outlineLevel="0" collapsed="false">
      <c r="A2490" s="35" t="s">
        <v>12986</v>
      </c>
      <c r="B2490" s="37" t="s">
        <v>12987</v>
      </c>
      <c r="D2490" s="37" t="s">
        <v>12988</v>
      </c>
      <c r="F2490" s="37" t="s">
        <v>12988</v>
      </c>
      <c r="I2490" s="35" t="s">
        <v>12979</v>
      </c>
    </row>
    <row r="2491" customFormat="false" ht="17.6" hidden="false" customHeight="false" outlineLevel="0" collapsed="false">
      <c r="A2491" s="35" t="s">
        <v>12992</v>
      </c>
      <c r="B2491" s="37" t="s">
        <v>12993</v>
      </c>
      <c r="D2491" s="37" t="s">
        <v>12994</v>
      </c>
      <c r="F2491" s="37" t="s">
        <v>12994</v>
      </c>
      <c r="I2491" s="35" t="s">
        <v>12979</v>
      </c>
    </row>
    <row r="2492" customFormat="false" ht="17.6" hidden="false" customHeight="false" outlineLevel="0" collapsed="false">
      <c r="A2492" s="35" t="s">
        <v>2373</v>
      </c>
      <c r="B2492" s="37" t="s">
        <v>2374</v>
      </c>
      <c r="D2492" s="37" t="s">
        <v>2375</v>
      </c>
      <c r="F2492" s="37" t="s">
        <v>2375</v>
      </c>
      <c r="I2492" s="37" t="s">
        <v>2257</v>
      </c>
    </row>
    <row r="2493" customFormat="false" ht="17.6" hidden="false" customHeight="false" outlineLevel="0" collapsed="false">
      <c r="A2493" s="35" t="s">
        <v>7549</v>
      </c>
      <c r="B2493" s="37" t="s">
        <v>7550</v>
      </c>
      <c r="D2493" s="37" t="s">
        <v>7550</v>
      </c>
      <c r="F2493" s="37" t="s">
        <v>7550</v>
      </c>
      <c r="I2493" s="35" t="s">
        <v>7551</v>
      </c>
    </row>
    <row r="2494" customFormat="false" ht="17.6" hidden="false" customHeight="false" outlineLevel="0" collapsed="false">
      <c r="A2494" s="35" t="s">
        <v>23875</v>
      </c>
      <c r="B2494" s="37" t="s">
        <v>23876</v>
      </c>
      <c r="D2494" s="37" t="s">
        <v>23877</v>
      </c>
      <c r="F2494" s="37" t="s">
        <v>23877</v>
      </c>
      <c r="I2494" s="35" t="s">
        <v>22405</v>
      </c>
    </row>
    <row r="2495" customFormat="false" ht="17.6" hidden="false" customHeight="false" outlineLevel="0" collapsed="false">
      <c r="A2495" s="35" t="s">
        <v>689</v>
      </c>
      <c r="B2495" s="37" t="s">
        <v>690</v>
      </c>
      <c r="C2495" s="37" t="s">
        <v>187</v>
      </c>
      <c r="D2495" s="37" t="s">
        <v>691</v>
      </c>
      <c r="E2495" s="37" t="s">
        <v>189</v>
      </c>
      <c r="F2495" s="37" t="s">
        <v>691</v>
      </c>
      <c r="G2495" s="37" t="s">
        <v>189</v>
      </c>
      <c r="I2495" s="37" t="s">
        <v>641</v>
      </c>
    </row>
    <row r="2496" customFormat="false" ht="17.6" hidden="false" customHeight="false" outlineLevel="0" collapsed="false">
      <c r="A2496" s="35" t="s">
        <v>692</v>
      </c>
      <c r="B2496" s="37" t="s">
        <v>693</v>
      </c>
      <c r="C2496" s="37" t="s">
        <v>187</v>
      </c>
      <c r="D2496" s="37" t="s">
        <v>694</v>
      </c>
      <c r="E2496" s="37" t="s">
        <v>189</v>
      </c>
      <c r="F2496" s="37" t="s">
        <v>694</v>
      </c>
      <c r="G2496" s="37" t="s">
        <v>189</v>
      </c>
      <c r="I2496" s="37" t="s">
        <v>641</v>
      </c>
    </row>
    <row r="2497" customFormat="false" ht="17.6" hidden="false" customHeight="false" outlineLevel="0" collapsed="false">
      <c r="A2497" s="35" t="s">
        <v>12900</v>
      </c>
      <c r="B2497" s="37" t="s">
        <v>12901</v>
      </c>
      <c r="D2497" s="37" t="s">
        <v>12901</v>
      </c>
      <c r="F2497" s="37" t="s">
        <v>12901</v>
      </c>
      <c r="I2497" s="35" t="s">
        <v>12881</v>
      </c>
    </row>
    <row r="2498" customFormat="false" ht="17.6" hidden="false" customHeight="false" outlineLevel="0" collapsed="false">
      <c r="A2498" s="35" t="s">
        <v>695</v>
      </c>
      <c r="B2498" s="37" t="s">
        <v>696</v>
      </c>
      <c r="D2498" s="37" t="s">
        <v>697</v>
      </c>
      <c r="F2498" s="37" t="s">
        <v>697</v>
      </c>
      <c r="I2498" s="37" t="s">
        <v>602</v>
      </c>
    </row>
    <row r="2499" customFormat="false" ht="17.6" hidden="false" customHeight="false" outlineLevel="0" collapsed="false">
      <c r="A2499" s="35" t="s">
        <v>22074</v>
      </c>
      <c r="B2499" s="37" t="s">
        <v>22075</v>
      </c>
      <c r="D2499" s="37" t="s">
        <v>22076</v>
      </c>
      <c r="F2499" s="37" t="s">
        <v>22076</v>
      </c>
      <c r="I2499" s="35" t="s">
        <v>22058</v>
      </c>
    </row>
    <row r="2500" customFormat="false" ht="17.6" hidden="false" customHeight="false" outlineLevel="0" collapsed="false">
      <c r="A2500" s="35" t="s">
        <v>6794</v>
      </c>
      <c r="B2500" s="37" t="s">
        <v>6795</v>
      </c>
      <c r="D2500" s="37" t="s">
        <v>6796</v>
      </c>
      <c r="F2500" s="37" t="s">
        <v>6796</v>
      </c>
      <c r="I2500" s="35" t="s">
        <v>6784</v>
      </c>
    </row>
    <row r="2501" customFormat="false" ht="17.6" hidden="false" customHeight="false" outlineLevel="0" collapsed="false">
      <c r="A2501" s="35" t="s">
        <v>14083</v>
      </c>
      <c r="B2501" s="37" t="s">
        <v>14084</v>
      </c>
      <c r="D2501" s="37" t="s">
        <v>14085</v>
      </c>
      <c r="F2501" s="37" t="s">
        <v>14085</v>
      </c>
      <c r="I2501" s="35" t="s">
        <v>14070</v>
      </c>
    </row>
    <row r="2502" customFormat="false" ht="17.6" hidden="false" customHeight="false" outlineLevel="0" collapsed="false">
      <c r="A2502" s="35" t="s">
        <v>698</v>
      </c>
      <c r="B2502" s="37" t="s">
        <v>699</v>
      </c>
      <c r="D2502" s="37" t="s">
        <v>700</v>
      </c>
      <c r="F2502" s="37" t="s">
        <v>700</v>
      </c>
      <c r="I2502" s="35" t="s">
        <v>422</v>
      </c>
    </row>
    <row r="2503" customFormat="false" ht="17.6" hidden="false" customHeight="false" outlineLevel="0" collapsed="false">
      <c r="A2503" s="35" t="s">
        <v>20879</v>
      </c>
      <c r="B2503" s="37" t="s">
        <v>20880</v>
      </c>
      <c r="D2503" s="37" t="s">
        <v>20881</v>
      </c>
      <c r="F2503" s="37" t="s">
        <v>20881</v>
      </c>
      <c r="I2503" s="35" t="s">
        <v>20875</v>
      </c>
    </row>
    <row r="2504" customFormat="false" ht="17.6" hidden="false" customHeight="false" outlineLevel="0" collapsed="false">
      <c r="A2504" s="35" t="s">
        <v>13668</v>
      </c>
      <c r="B2504" s="37" t="s">
        <v>13669</v>
      </c>
      <c r="D2504" s="37" t="s">
        <v>13670</v>
      </c>
      <c r="F2504" s="37" t="s">
        <v>13670</v>
      </c>
      <c r="I2504" s="35" t="s">
        <v>13667</v>
      </c>
    </row>
    <row r="2505" customFormat="false" ht="17.6" hidden="false" customHeight="false" outlineLevel="0" collapsed="false">
      <c r="A2505" s="35" t="s">
        <v>701</v>
      </c>
      <c r="B2505" s="37" t="s">
        <v>702</v>
      </c>
      <c r="D2505" s="37" t="s">
        <v>703</v>
      </c>
      <c r="F2505" s="37" t="s">
        <v>703</v>
      </c>
      <c r="I2505" s="35" t="s">
        <v>422</v>
      </c>
    </row>
    <row r="2506" customFormat="false" ht="17.6" hidden="false" customHeight="false" outlineLevel="0" collapsed="false">
      <c r="A2506" s="35" t="s">
        <v>3363</v>
      </c>
      <c r="B2506" s="37" t="s">
        <v>3364</v>
      </c>
      <c r="D2506" s="37" t="s">
        <v>3365</v>
      </c>
      <c r="F2506" s="37" t="s">
        <v>3365</v>
      </c>
      <c r="I2506" s="35" t="s">
        <v>3353</v>
      </c>
    </row>
    <row r="2507" customFormat="false" ht="17.6" hidden="false" customHeight="false" outlineLevel="0" collapsed="false">
      <c r="A2507" s="35" t="s">
        <v>2958</v>
      </c>
      <c r="B2507" s="37" t="s">
        <v>2959</v>
      </c>
      <c r="D2507" s="37" t="s">
        <v>2960</v>
      </c>
      <c r="F2507" s="37" t="s">
        <v>2960</v>
      </c>
      <c r="I2507" s="35" t="s">
        <v>2939</v>
      </c>
    </row>
    <row r="2508" customFormat="false" ht="17.6" hidden="false" customHeight="false" outlineLevel="0" collapsed="false">
      <c r="A2508" s="35" t="s">
        <v>19164</v>
      </c>
      <c r="B2508" s="37" t="s">
        <v>19165</v>
      </c>
      <c r="D2508" s="37" t="s">
        <v>19166</v>
      </c>
      <c r="F2508" s="37" t="s">
        <v>19166</v>
      </c>
      <c r="I2508" s="35" t="s">
        <v>235</v>
      </c>
    </row>
    <row r="2509" customFormat="false" ht="17.6" hidden="false" customHeight="false" outlineLevel="0" collapsed="false">
      <c r="A2509" s="35" t="s">
        <v>16141</v>
      </c>
      <c r="B2509" s="37" t="s">
        <v>16142</v>
      </c>
      <c r="D2509" s="37" t="s">
        <v>16143</v>
      </c>
      <c r="F2509" s="37" t="s">
        <v>16143</v>
      </c>
      <c r="I2509" s="35" t="s">
        <v>15034</v>
      </c>
    </row>
    <row r="2510" customFormat="false" ht="17.6" hidden="false" customHeight="false" outlineLevel="0" collapsed="false">
      <c r="A2510" s="35" t="s">
        <v>16144</v>
      </c>
      <c r="B2510" s="37" t="s">
        <v>16145</v>
      </c>
      <c r="D2510" s="37" t="s">
        <v>16146</v>
      </c>
      <c r="F2510" s="37" t="s">
        <v>16146</v>
      </c>
      <c r="I2510" s="35" t="s">
        <v>15034</v>
      </c>
    </row>
    <row r="2511" customFormat="false" ht="17.6" hidden="false" customHeight="false" outlineLevel="0" collapsed="false">
      <c r="A2511" s="35" t="s">
        <v>16147</v>
      </c>
      <c r="B2511" s="37" t="s">
        <v>16148</v>
      </c>
      <c r="D2511" s="37" t="s">
        <v>16149</v>
      </c>
      <c r="F2511" s="37" t="s">
        <v>16149</v>
      </c>
      <c r="I2511" s="35" t="s">
        <v>15034</v>
      </c>
    </row>
    <row r="2512" customFormat="false" ht="17.6" hidden="false" customHeight="false" outlineLevel="0" collapsed="false">
      <c r="A2512" s="35" t="s">
        <v>16150</v>
      </c>
      <c r="B2512" s="37" t="s">
        <v>16151</v>
      </c>
      <c r="D2512" s="37" t="s">
        <v>16152</v>
      </c>
      <c r="F2512" s="37" t="s">
        <v>16152</v>
      </c>
      <c r="I2512" s="35" t="s">
        <v>15034</v>
      </c>
    </row>
    <row r="2513" customFormat="false" ht="17.6" hidden="false" customHeight="false" outlineLevel="0" collapsed="false">
      <c r="A2513" s="35" t="s">
        <v>16153</v>
      </c>
      <c r="B2513" s="37" t="s">
        <v>16154</v>
      </c>
      <c r="D2513" s="37" t="s">
        <v>16155</v>
      </c>
      <c r="F2513" s="37" t="s">
        <v>16155</v>
      </c>
      <c r="I2513" s="35" t="s">
        <v>15034</v>
      </c>
    </row>
    <row r="2514" customFormat="false" ht="17.6" hidden="false" customHeight="false" outlineLevel="0" collapsed="false">
      <c r="A2514" s="35" t="s">
        <v>18165</v>
      </c>
      <c r="B2514" s="37" t="s">
        <v>18166</v>
      </c>
      <c r="D2514" s="37" t="s">
        <v>18167</v>
      </c>
      <c r="F2514" s="37" t="s">
        <v>18167</v>
      </c>
      <c r="I2514" s="35" t="s">
        <v>18146</v>
      </c>
    </row>
    <row r="2515" customFormat="false" ht="17.6" hidden="false" customHeight="false" outlineLevel="0" collapsed="false">
      <c r="A2515" s="35" t="s">
        <v>24683</v>
      </c>
      <c r="B2515" s="37" t="s">
        <v>24684</v>
      </c>
      <c r="D2515" s="37" t="s">
        <v>24685</v>
      </c>
      <c r="F2515" s="37" t="s">
        <v>24685</v>
      </c>
      <c r="I2515" s="35" t="s">
        <v>24686</v>
      </c>
    </row>
    <row r="2516" customFormat="false" ht="17.6" hidden="false" customHeight="false" outlineLevel="0" collapsed="false">
      <c r="A2516" s="35" t="s">
        <v>24687</v>
      </c>
      <c r="B2516" s="37" t="s">
        <v>24688</v>
      </c>
      <c r="D2516" s="37" t="s">
        <v>24689</v>
      </c>
      <c r="F2516" s="37" t="s">
        <v>24689</v>
      </c>
      <c r="I2516" s="35" t="s">
        <v>24686</v>
      </c>
    </row>
    <row r="2517" customFormat="false" ht="17.6" hidden="false" customHeight="false" outlineLevel="0" collapsed="false">
      <c r="A2517" s="35" t="s">
        <v>18156</v>
      </c>
      <c r="B2517" s="37" t="s">
        <v>18157</v>
      </c>
      <c r="D2517" s="37" t="s">
        <v>18158</v>
      </c>
      <c r="F2517" s="37" t="s">
        <v>18158</v>
      </c>
      <c r="I2517" s="35" t="s">
        <v>18146</v>
      </c>
    </row>
    <row r="2518" customFormat="false" ht="17.6" hidden="false" customHeight="false" outlineLevel="0" collapsed="false">
      <c r="A2518" s="35" t="s">
        <v>18805</v>
      </c>
      <c r="B2518" s="37" t="s">
        <v>18806</v>
      </c>
      <c r="D2518" s="37" t="s">
        <v>18807</v>
      </c>
      <c r="F2518" s="37" t="s">
        <v>18807</v>
      </c>
      <c r="I2518" s="35" t="s">
        <v>18792</v>
      </c>
    </row>
    <row r="2519" customFormat="false" ht="17.6" hidden="false" customHeight="false" outlineLevel="0" collapsed="false">
      <c r="A2519" s="35" t="s">
        <v>18825</v>
      </c>
      <c r="B2519" s="37" t="s">
        <v>18826</v>
      </c>
      <c r="D2519" s="37" t="s">
        <v>18827</v>
      </c>
      <c r="F2519" s="37" t="s">
        <v>18827</v>
      </c>
      <c r="I2519" s="35" t="s">
        <v>18828</v>
      </c>
    </row>
    <row r="2520" customFormat="false" ht="17.6" hidden="false" customHeight="false" outlineLevel="0" collapsed="false">
      <c r="A2520" s="35" t="s">
        <v>23696</v>
      </c>
      <c r="B2520" s="37" t="s">
        <v>23697</v>
      </c>
      <c r="D2520" s="37" t="s">
        <v>23698</v>
      </c>
      <c r="F2520" s="37" t="s">
        <v>23698</v>
      </c>
      <c r="I2520" s="35" t="s">
        <v>18828</v>
      </c>
    </row>
    <row r="2521" customFormat="false" ht="17.6" hidden="false" customHeight="false" outlineLevel="0" collapsed="false">
      <c r="A2521" s="35" t="s">
        <v>18147</v>
      </c>
      <c r="B2521" s="37" t="s">
        <v>18148</v>
      </c>
      <c r="D2521" s="37" t="s">
        <v>18149</v>
      </c>
      <c r="F2521" s="37" t="s">
        <v>18149</v>
      </c>
      <c r="I2521" s="35" t="s">
        <v>18146</v>
      </c>
    </row>
    <row r="2522" customFormat="false" ht="17.6" hidden="false" customHeight="false" outlineLevel="0" collapsed="false">
      <c r="A2522" s="35" t="s">
        <v>19631</v>
      </c>
      <c r="B2522" s="37" t="s">
        <v>19632</v>
      </c>
      <c r="D2522" s="37" t="s">
        <v>19633</v>
      </c>
      <c r="F2522" s="37" t="s">
        <v>19633</v>
      </c>
      <c r="I2522" s="35" t="s">
        <v>19634</v>
      </c>
    </row>
    <row r="2523" customFormat="false" ht="17.6" hidden="false" customHeight="false" outlineLevel="0" collapsed="false">
      <c r="A2523" s="35" t="s">
        <v>21773</v>
      </c>
      <c r="B2523" s="37" t="s">
        <v>21774</v>
      </c>
      <c r="D2523" s="37" t="s">
        <v>21775</v>
      </c>
      <c r="F2523" s="37" t="s">
        <v>21775</v>
      </c>
      <c r="I2523" s="35" t="s">
        <v>21769</v>
      </c>
    </row>
    <row r="2524" customFormat="false" ht="17.6" hidden="false" customHeight="false" outlineLevel="0" collapsed="false">
      <c r="A2524" s="35" t="s">
        <v>23587</v>
      </c>
      <c r="B2524" s="37" t="s">
        <v>23588</v>
      </c>
      <c r="D2524" s="37" t="s">
        <v>23589</v>
      </c>
      <c r="F2524" s="37" t="s">
        <v>23589</v>
      </c>
      <c r="I2524" s="35" t="s">
        <v>23580</v>
      </c>
    </row>
    <row r="2525" customFormat="false" ht="17.6" hidden="false" customHeight="false" outlineLevel="0" collapsed="false">
      <c r="A2525" s="35" t="s">
        <v>18162</v>
      </c>
      <c r="B2525" s="37" t="s">
        <v>18163</v>
      </c>
      <c r="D2525" s="37" t="s">
        <v>18164</v>
      </c>
      <c r="F2525" s="37" t="s">
        <v>18164</v>
      </c>
      <c r="I2525" s="35" t="s">
        <v>18146</v>
      </c>
    </row>
    <row r="2526" customFormat="false" ht="17.6" hidden="false" customHeight="false" outlineLevel="0" collapsed="false">
      <c r="A2526" s="35" t="s">
        <v>18159</v>
      </c>
      <c r="B2526" s="37" t="s">
        <v>18160</v>
      </c>
      <c r="D2526" s="37" t="s">
        <v>18161</v>
      </c>
      <c r="F2526" s="37" t="s">
        <v>18161</v>
      </c>
      <c r="I2526" s="35" t="s">
        <v>18146</v>
      </c>
    </row>
    <row r="2527" customFormat="false" ht="17.6" hidden="false" customHeight="false" outlineLevel="0" collapsed="false">
      <c r="A2527" s="35" t="s">
        <v>21770</v>
      </c>
      <c r="B2527" s="37" t="s">
        <v>21771</v>
      </c>
      <c r="D2527" s="37" t="s">
        <v>21772</v>
      </c>
      <c r="F2527" s="37" t="s">
        <v>21772</v>
      </c>
      <c r="I2527" s="35" t="s">
        <v>21769</v>
      </c>
    </row>
    <row r="2528" customFormat="false" ht="17.6" hidden="false" customHeight="false" outlineLevel="0" collapsed="false">
      <c r="A2528" s="35" t="s">
        <v>21766</v>
      </c>
      <c r="B2528" s="37" t="s">
        <v>21767</v>
      </c>
      <c r="D2528" s="37" t="s">
        <v>21768</v>
      </c>
      <c r="F2528" s="37" t="s">
        <v>21768</v>
      </c>
      <c r="I2528" s="35" t="s">
        <v>21769</v>
      </c>
    </row>
    <row r="2529" customFormat="false" ht="17.6" hidden="false" customHeight="false" outlineLevel="0" collapsed="false">
      <c r="A2529" s="35" t="s">
        <v>19413</v>
      </c>
      <c r="B2529" s="37" t="s">
        <v>19414</v>
      </c>
      <c r="D2529" s="37" t="s">
        <v>19415</v>
      </c>
      <c r="F2529" s="37" t="s">
        <v>19415</v>
      </c>
      <c r="I2529" s="35" t="s">
        <v>19412</v>
      </c>
    </row>
    <row r="2530" customFormat="false" ht="17.6" hidden="false" customHeight="false" outlineLevel="0" collapsed="false">
      <c r="A2530" s="35" t="s">
        <v>22360</v>
      </c>
      <c r="B2530" s="37" t="s">
        <v>22361</v>
      </c>
      <c r="D2530" s="37" t="s">
        <v>22362</v>
      </c>
      <c r="F2530" s="37" t="s">
        <v>22362</v>
      </c>
      <c r="I2530" s="35" t="s">
        <v>20464</v>
      </c>
    </row>
    <row r="2531" customFormat="false" ht="17.6" hidden="false" customHeight="false" outlineLevel="0" collapsed="false">
      <c r="A2531" s="35" t="s">
        <v>19879</v>
      </c>
      <c r="B2531" s="37" t="s">
        <v>19880</v>
      </c>
      <c r="D2531" s="37" t="s">
        <v>19881</v>
      </c>
      <c r="F2531" s="37" t="s">
        <v>19881</v>
      </c>
      <c r="I2531" s="35" t="s">
        <v>19882</v>
      </c>
    </row>
    <row r="2532" customFormat="false" ht="17.6" hidden="false" customHeight="false" outlineLevel="0" collapsed="false">
      <c r="A2532" s="35" t="s">
        <v>19902</v>
      </c>
      <c r="B2532" s="37" t="s">
        <v>19903</v>
      </c>
      <c r="D2532" s="37" t="s">
        <v>19904</v>
      </c>
      <c r="F2532" s="37" t="s">
        <v>19904</v>
      </c>
      <c r="I2532" s="35" t="s">
        <v>19905</v>
      </c>
    </row>
    <row r="2533" customFormat="false" ht="17.6" hidden="false" customHeight="false" outlineLevel="0" collapsed="false">
      <c r="A2533" s="35" t="s">
        <v>19760</v>
      </c>
      <c r="B2533" s="37" t="s">
        <v>19761</v>
      </c>
      <c r="D2533" s="37" t="s">
        <v>19762</v>
      </c>
      <c r="F2533" s="37" t="s">
        <v>19762</v>
      </c>
      <c r="I2533" s="35" t="s">
        <v>19243</v>
      </c>
    </row>
    <row r="2534" customFormat="false" ht="17.6" hidden="false" customHeight="false" outlineLevel="0" collapsed="false">
      <c r="A2534" s="35" t="s">
        <v>19757</v>
      </c>
      <c r="B2534" s="37" t="s">
        <v>19758</v>
      </c>
      <c r="D2534" s="37" t="s">
        <v>19759</v>
      </c>
      <c r="F2534" s="37" t="s">
        <v>19759</v>
      </c>
      <c r="I2534" s="35" t="s">
        <v>19243</v>
      </c>
    </row>
    <row r="2535" customFormat="false" ht="17.6" hidden="false" customHeight="false" outlineLevel="0" collapsed="false">
      <c r="A2535" s="35" t="s">
        <v>22043</v>
      </c>
      <c r="B2535" s="37" t="s">
        <v>22044</v>
      </c>
      <c r="D2535" s="37" t="s">
        <v>22045</v>
      </c>
      <c r="F2535" s="37" t="s">
        <v>22045</v>
      </c>
      <c r="I2535" s="35" t="s">
        <v>22042</v>
      </c>
    </row>
    <row r="2536" customFormat="false" ht="17.6" hidden="false" customHeight="false" outlineLevel="0" collapsed="false">
      <c r="A2536" s="35" t="s">
        <v>4119</v>
      </c>
      <c r="B2536" s="37" t="s">
        <v>4120</v>
      </c>
      <c r="D2536" s="37" t="s">
        <v>4120</v>
      </c>
      <c r="F2536" s="37" t="s">
        <v>4120</v>
      </c>
      <c r="I2536" s="35" t="s">
        <v>4121</v>
      </c>
    </row>
    <row r="2537" customFormat="false" ht="17.6" hidden="false" customHeight="false" outlineLevel="0" collapsed="false">
      <c r="A2537" s="35" t="s">
        <v>20853</v>
      </c>
      <c r="B2537" s="37" t="s">
        <v>20854</v>
      </c>
      <c r="D2537" s="37" t="s">
        <v>20855</v>
      </c>
      <c r="F2537" s="37" t="s">
        <v>20855</v>
      </c>
      <c r="I2537" s="35" t="s">
        <v>20839</v>
      </c>
    </row>
    <row r="2538" customFormat="false" ht="17.6" hidden="false" customHeight="false" outlineLevel="0" collapsed="false">
      <c r="A2538" s="35" t="s">
        <v>20836</v>
      </c>
      <c r="B2538" s="37" t="s">
        <v>20837</v>
      </c>
      <c r="D2538" s="37" t="s">
        <v>20838</v>
      </c>
      <c r="F2538" s="37" t="s">
        <v>20838</v>
      </c>
      <c r="I2538" s="35" t="s">
        <v>20839</v>
      </c>
    </row>
    <row r="2539" customFormat="false" ht="17.6" hidden="false" customHeight="false" outlineLevel="0" collapsed="false">
      <c r="A2539" s="35" t="s">
        <v>22808</v>
      </c>
      <c r="B2539" s="37" t="s">
        <v>22809</v>
      </c>
      <c r="D2539" s="37" t="s">
        <v>22810</v>
      </c>
      <c r="F2539" s="37" t="s">
        <v>22810</v>
      </c>
      <c r="I2539" s="35" t="s">
        <v>22811</v>
      </c>
    </row>
    <row r="2540" customFormat="false" ht="17.6" hidden="false" customHeight="false" outlineLevel="0" collapsed="false">
      <c r="A2540" s="35" t="s">
        <v>22823</v>
      </c>
      <c r="B2540" s="37" t="s">
        <v>22824</v>
      </c>
      <c r="D2540" s="37" t="s">
        <v>22825</v>
      </c>
      <c r="F2540" s="37" t="s">
        <v>22825</v>
      </c>
      <c r="I2540" s="35" t="s">
        <v>20843</v>
      </c>
    </row>
    <row r="2541" customFormat="false" ht="17.6" hidden="false" customHeight="false" outlineLevel="0" collapsed="false">
      <c r="A2541" s="35" t="s">
        <v>22382</v>
      </c>
      <c r="B2541" s="37" t="s">
        <v>22383</v>
      </c>
      <c r="D2541" s="37" t="s">
        <v>22384</v>
      </c>
      <c r="F2541" s="37" t="s">
        <v>22384</v>
      </c>
      <c r="I2541" s="35" t="s">
        <v>20839</v>
      </c>
    </row>
    <row r="2542" customFormat="false" ht="17.6" hidden="false" customHeight="false" outlineLevel="0" collapsed="false">
      <c r="A2542" s="35" t="s">
        <v>704</v>
      </c>
      <c r="B2542" s="37" t="s">
        <v>705</v>
      </c>
      <c r="D2542" s="37" t="s">
        <v>706</v>
      </c>
      <c r="F2542" s="37" t="s">
        <v>706</v>
      </c>
      <c r="I2542" s="35" t="s">
        <v>235</v>
      </c>
    </row>
    <row r="2543" customFormat="false" ht="17.6" hidden="false" customHeight="false" outlineLevel="0" collapsed="false">
      <c r="A2543" s="35" t="s">
        <v>18668</v>
      </c>
      <c r="B2543" s="37" t="s">
        <v>18669</v>
      </c>
      <c r="D2543" s="37" t="s">
        <v>18670</v>
      </c>
      <c r="F2543" s="37" t="s">
        <v>18670</v>
      </c>
      <c r="I2543" s="35" t="s">
        <v>13596</v>
      </c>
    </row>
    <row r="2544" customFormat="false" ht="17.6" hidden="false" customHeight="false" outlineLevel="0" collapsed="false">
      <c r="A2544" s="35" t="s">
        <v>18657</v>
      </c>
      <c r="B2544" s="37" t="s">
        <v>18658</v>
      </c>
      <c r="D2544" s="37" t="s">
        <v>18659</v>
      </c>
      <c r="F2544" s="37" t="s">
        <v>18659</v>
      </c>
      <c r="I2544" s="35" t="s">
        <v>13722</v>
      </c>
    </row>
    <row r="2545" customFormat="false" ht="17.6" hidden="false" customHeight="false" outlineLevel="0" collapsed="false">
      <c r="A2545" s="35" t="s">
        <v>3740</v>
      </c>
      <c r="B2545" s="37" t="s">
        <v>3741</v>
      </c>
      <c r="D2545" s="37" t="s">
        <v>3742</v>
      </c>
      <c r="F2545" s="37" t="s">
        <v>3742</v>
      </c>
      <c r="I2545" s="35" t="s">
        <v>3743</v>
      </c>
    </row>
    <row r="2546" customFormat="false" ht="17.6" hidden="false" customHeight="false" outlineLevel="0" collapsed="false">
      <c r="A2546" s="35" t="s">
        <v>18348</v>
      </c>
      <c r="B2546" s="37" t="s">
        <v>18349</v>
      </c>
      <c r="D2546" s="37" t="s">
        <v>18349</v>
      </c>
      <c r="F2546" s="37" t="s">
        <v>18349</v>
      </c>
      <c r="I2546" s="35" t="s">
        <v>18344</v>
      </c>
    </row>
    <row r="2547" customFormat="false" ht="17.6" hidden="false" customHeight="false" outlineLevel="0" collapsed="false">
      <c r="A2547" s="35" t="s">
        <v>23161</v>
      </c>
      <c r="B2547" s="37" t="s">
        <v>23162</v>
      </c>
      <c r="D2547" s="37" t="s">
        <v>23163</v>
      </c>
      <c r="F2547" s="37" t="s">
        <v>23163</v>
      </c>
      <c r="I2547" s="35" t="s">
        <v>23164</v>
      </c>
    </row>
    <row r="2548" customFormat="false" ht="17.6" hidden="false" customHeight="false" outlineLevel="0" collapsed="false">
      <c r="A2548" s="35" t="s">
        <v>18341</v>
      </c>
      <c r="B2548" s="37" t="s">
        <v>18342</v>
      </c>
      <c r="D2548" s="37" t="s">
        <v>18343</v>
      </c>
      <c r="F2548" s="37" t="s">
        <v>18343</v>
      </c>
      <c r="I2548" s="35" t="s">
        <v>18344</v>
      </c>
    </row>
    <row r="2549" customFormat="false" ht="17.6" hidden="false" customHeight="false" outlineLevel="0" collapsed="false">
      <c r="A2549" s="35" t="s">
        <v>2949</v>
      </c>
      <c r="B2549" s="37" t="s">
        <v>2950</v>
      </c>
      <c r="D2549" s="37" t="s">
        <v>2951</v>
      </c>
      <c r="F2549" s="37" t="s">
        <v>2951</v>
      </c>
      <c r="I2549" s="35" t="s">
        <v>2939</v>
      </c>
    </row>
    <row r="2550" customFormat="false" ht="17.6" hidden="false" customHeight="false" outlineLevel="0" collapsed="false">
      <c r="A2550" s="35" t="s">
        <v>18861</v>
      </c>
      <c r="B2550" s="37" t="s">
        <v>18862</v>
      </c>
      <c r="D2550" s="37" t="s">
        <v>18863</v>
      </c>
      <c r="F2550" s="37" t="s">
        <v>18863</v>
      </c>
      <c r="I2550" s="35" t="s">
        <v>18845</v>
      </c>
    </row>
    <row r="2551" customFormat="false" ht="17.6" hidden="false" customHeight="false" outlineLevel="0" collapsed="false">
      <c r="A2551" s="35" t="s">
        <v>18974</v>
      </c>
      <c r="B2551" s="37" t="s">
        <v>18975</v>
      </c>
      <c r="D2551" s="37" t="s">
        <v>18976</v>
      </c>
      <c r="F2551" s="37" t="s">
        <v>18976</v>
      </c>
      <c r="I2551" s="35" t="s">
        <v>18955</v>
      </c>
    </row>
    <row r="2552" customFormat="false" ht="17.6" hidden="false" customHeight="false" outlineLevel="0" collapsed="false">
      <c r="A2552" s="35" t="s">
        <v>18858</v>
      </c>
      <c r="B2552" s="37" t="s">
        <v>18859</v>
      </c>
      <c r="D2552" s="37" t="s">
        <v>18860</v>
      </c>
      <c r="F2552" s="37" t="s">
        <v>18860</v>
      </c>
      <c r="I2552" s="35" t="s">
        <v>18845</v>
      </c>
    </row>
    <row r="2553" customFormat="false" ht="17.6" hidden="false" customHeight="false" outlineLevel="0" collapsed="false">
      <c r="A2553" s="35" t="s">
        <v>18968</v>
      </c>
      <c r="B2553" s="37" t="s">
        <v>18969</v>
      </c>
      <c r="D2553" s="37" t="s">
        <v>18970</v>
      </c>
      <c r="F2553" s="37" t="s">
        <v>18970</v>
      </c>
      <c r="I2553" s="35" t="s">
        <v>18955</v>
      </c>
    </row>
    <row r="2554" customFormat="false" ht="17.6" hidden="false" customHeight="false" outlineLevel="0" collapsed="false">
      <c r="A2554" s="35" t="s">
        <v>12779</v>
      </c>
      <c r="B2554" s="37" t="s">
        <v>12780</v>
      </c>
      <c r="D2554" s="37" t="s">
        <v>12781</v>
      </c>
      <c r="F2554" s="37" t="s">
        <v>12781</v>
      </c>
      <c r="I2554" s="35" t="s">
        <v>12778</v>
      </c>
    </row>
    <row r="2555" customFormat="false" ht="17.6" hidden="false" customHeight="false" outlineLevel="0" collapsed="false">
      <c r="A2555" s="35" t="s">
        <v>12782</v>
      </c>
      <c r="B2555" s="37" t="s">
        <v>12783</v>
      </c>
      <c r="D2555" s="37" t="s">
        <v>12784</v>
      </c>
      <c r="F2555" s="37" t="s">
        <v>12784</v>
      </c>
      <c r="I2555" s="35" t="s">
        <v>12778</v>
      </c>
    </row>
    <row r="2556" customFormat="false" ht="17.6" hidden="false" customHeight="false" outlineLevel="0" collapsed="false">
      <c r="A2556" s="35" t="s">
        <v>3173</v>
      </c>
      <c r="B2556" s="35" t="s">
        <v>3174</v>
      </c>
      <c r="D2556" s="35" t="s">
        <v>3175</v>
      </c>
      <c r="F2556" s="35" t="s">
        <v>3175</v>
      </c>
      <c r="I2556" s="35" t="s">
        <v>3148</v>
      </c>
    </row>
    <row r="2557" customFormat="false" ht="17.6" hidden="false" customHeight="false" outlineLevel="0" collapsed="false">
      <c r="A2557" s="35" t="s">
        <v>10326</v>
      </c>
      <c r="B2557" s="37" t="s">
        <v>10327</v>
      </c>
      <c r="D2557" s="37" t="s">
        <v>10328</v>
      </c>
      <c r="F2557" s="37" t="s">
        <v>10328</v>
      </c>
      <c r="I2557" s="35" t="s">
        <v>10307</v>
      </c>
    </row>
    <row r="2558" customFormat="false" ht="17.6" hidden="false" customHeight="false" outlineLevel="0" collapsed="false">
      <c r="A2558" s="35" t="s">
        <v>10353</v>
      </c>
      <c r="B2558" s="37" t="s">
        <v>10354</v>
      </c>
      <c r="D2558" s="37" t="s">
        <v>10355</v>
      </c>
      <c r="F2558" s="37" t="s">
        <v>10355</v>
      </c>
      <c r="I2558" s="35" t="s">
        <v>10307</v>
      </c>
    </row>
    <row r="2559" customFormat="false" ht="17.6" hidden="false" customHeight="false" outlineLevel="0" collapsed="false">
      <c r="A2559" s="35" t="s">
        <v>24032</v>
      </c>
      <c r="B2559" s="37" t="s">
        <v>24033</v>
      </c>
      <c r="D2559" s="37" t="s">
        <v>24034</v>
      </c>
      <c r="F2559" s="37" t="s">
        <v>24034</v>
      </c>
      <c r="I2559" s="35" t="s">
        <v>23995</v>
      </c>
    </row>
    <row r="2560" customFormat="false" ht="17.6" hidden="false" customHeight="false" outlineLevel="0" collapsed="false">
      <c r="A2560" s="35" t="s">
        <v>19141</v>
      </c>
      <c r="B2560" s="37" t="s">
        <v>19142</v>
      </c>
      <c r="D2560" s="37" t="s">
        <v>19143</v>
      </c>
      <c r="F2560" s="37" t="s">
        <v>19143</v>
      </c>
      <c r="I2560" s="35" t="s">
        <v>19116</v>
      </c>
    </row>
    <row r="2561" customFormat="false" ht="17.6" hidden="false" customHeight="false" outlineLevel="0" collapsed="false">
      <c r="A2561" s="35" t="s">
        <v>19138</v>
      </c>
      <c r="B2561" s="37" t="s">
        <v>19139</v>
      </c>
      <c r="D2561" s="37" t="s">
        <v>19140</v>
      </c>
      <c r="F2561" s="37" t="s">
        <v>19140</v>
      </c>
      <c r="I2561" s="35" t="s">
        <v>19116</v>
      </c>
    </row>
    <row r="2562" customFormat="false" ht="17.6" hidden="false" customHeight="false" outlineLevel="0" collapsed="false">
      <c r="A2562" s="35" t="s">
        <v>25113</v>
      </c>
      <c r="B2562" s="37" t="s">
        <v>25114</v>
      </c>
      <c r="D2562" s="37" t="s">
        <v>25115</v>
      </c>
      <c r="F2562" s="37" t="s">
        <v>25115</v>
      </c>
      <c r="I2562" s="35" t="s">
        <v>25097</v>
      </c>
    </row>
    <row r="2563" customFormat="false" ht="17.6" hidden="false" customHeight="false" outlineLevel="0" collapsed="false">
      <c r="A2563" s="35" t="s">
        <v>10329</v>
      </c>
      <c r="B2563" s="37" t="s">
        <v>10330</v>
      </c>
      <c r="D2563" s="37" t="s">
        <v>10331</v>
      </c>
      <c r="F2563" s="37" t="s">
        <v>10331</v>
      </c>
      <c r="I2563" s="35" t="s">
        <v>10307</v>
      </c>
    </row>
    <row r="2564" customFormat="false" ht="17.6" hidden="false" customHeight="false" outlineLevel="0" collapsed="false">
      <c r="A2564" s="35" t="s">
        <v>24035</v>
      </c>
      <c r="B2564" s="37" t="s">
        <v>24036</v>
      </c>
      <c r="D2564" s="37" t="s">
        <v>24037</v>
      </c>
      <c r="F2564" s="37" t="s">
        <v>24037</v>
      </c>
      <c r="I2564" s="35" t="s">
        <v>23995</v>
      </c>
    </row>
    <row r="2565" customFormat="false" ht="17.6" hidden="false" customHeight="false" outlineLevel="0" collapsed="false">
      <c r="A2565" s="35" t="s">
        <v>19147</v>
      </c>
      <c r="B2565" s="37" t="s">
        <v>19148</v>
      </c>
      <c r="D2565" s="37" t="s">
        <v>19149</v>
      </c>
      <c r="F2565" s="37" t="s">
        <v>19149</v>
      </c>
      <c r="I2565" s="35" t="s">
        <v>19116</v>
      </c>
    </row>
    <row r="2566" customFormat="false" ht="17.6" hidden="false" customHeight="false" outlineLevel="0" collapsed="false">
      <c r="A2566" s="35" t="s">
        <v>19144</v>
      </c>
      <c r="B2566" s="37" t="s">
        <v>19145</v>
      </c>
      <c r="D2566" s="37" t="s">
        <v>19146</v>
      </c>
      <c r="F2566" s="37" t="s">
        <v>19146</v>
      </c>
      <c r="I2566" s="35" t="s">
        <v>19116</v>
      </c>
    </row>
    <row r="2567" customFormat="false" ht="17.6" hidden="false" customHeight="false" outlineLevel="0" collapsed="false">
      <c r="A2567" s="35" t="s">
        <v>25116</v>
      </c>
      <c r="B2567" s="37" t="s">
        <v>25117</v>
      </c>
      <c r="D2567" s="37" t="s">
        <v>25118</v>
      </c>
      <c r="F2567" s="37" t="s">
        <v>25118</v>
      </c>
      <c r="I2567" s="35" t="s">
        <v>25097</v>
      </c>
    </row>
    <row r="2568" customFormat="false" ht="17.6" hidden="false" customHeight="false" outlineLevel="0" collapsed="false">
      <c r="A2568" s="35" t="s">
        <v>10332</v>
      </c>
      <c r="B2568" s="37" t="s">
        <v>10333</v>
      </c>
      <c r="D2568" s="37" t="s">
        <v>10334</v>
      </c>
      <c r="F2568" s="37" t="s">
        <v>10334</v>
      </c>
      <c r="I2568" s="35" t="s">
        <v>10307</v>
      </c>
    </row>
    <row r="2569" customFormat="false" ht="17.6" hidden="false" customHeight="false" outlineLevel="0" collapsed="false">
      <c r="A2569" s="35" t="s">
        <v>10335</v>
      </c>
      <c r="B2569" s="37" t="s">
        <v>10336</v>
      </c>
      <c r="D2569" s="37" t="s">
        <v>10337</v>
      </c>
      <c r="F2569" s="37" t="s">
        <v>10337</v>
      </c>
      <c r="I2569" s="35" t="s">
        <v>10307</v>
      </c>
    </row>
    <row r="2570" customFormat="false" ht="17.6" hidden="false" customHeight="false" outlineLevel="0" collapsed="false">
      <c r="A2570" s="35" t="s">
        <v>10338</v>
      </c>
      <c r="B2570" s="37" t="s">
        <v>10339</v>
      </c>
      <c r="D2570" s="37" t="s">
        <v>10340</v>
      </c>
      <c r="F2570" s="37" t="s">
        <v>10340</v>
      </c>
      <c r="I2570" s="35" t="s">
        <v>10307</v>
      </c>
    </row>
    <row r="2571" customFormat="false" ht="17.6" hidden="false" customHeight="false" outlineLevel="0" collapsed="false">
      <c r="A2571" s="35" t="s">
        <v>10341</v>
      </c>
      <c r="B2571" s="37" t="s">
        <v>10342</v>
      </c>
      <c r="D2571" s="37" t="s">
        <v>10343</v>
      </c>
      <c r="F2571" s="37" t="s">
        <v>10343</v>
      </c>
      <c r="I2571" s="35" t="s">
        <v>10307</v>
      </c>
    </row>
    <row r="2572" customFormat="false" ht="17.6" hidden="false" customHeight="false" outlineLevel="0" collapsed="false">
      <c r="A2572" s="35" t="s">
        <v>10344</v>
      </c>
      <c r="B2572" s="37" t="s">
        <v>10345</v>
      </c>
      <c r="D2572" s="37" t="s">
        <v>10346</v>
      </c>
      <c r="F2572" s="37" t="s">
        <v>10346</v>
      </c>
      <c r="I2572" s="35" t="s">
        <v>10307</v>
      </c>
    </row>
    <row r="2573" customFormat="false" ht="17.6" hidden="false" customHeight="false" outlineLevel="0" collapsed="false">
      <c r="A2573" s="35" t="s">
        <v>10347</v>
      </c>
      <c r="B2573" s="37" t="s">
        <v>10348</v>
      </c>
      <c r="D2573" s="37" t="s">
        <v>10349</v>
      </c>
      <c r="F2573" s="37" t="s">
        <v>10349</v>
      </c>
      <c r="I2573" s="35" t="s">
        <v>10307</v>
      </c>
    </row>
    <row r="2574" customFormat="false" ht="17.6" hidden="false" customHeight="false" outlineLevel="0" collapsed="false">
      <c r="A2574" s="35" t="s">
        <v>10350</v>
      </c>
      <c r="B2574" s="37" t="s">
        <v>10351</v>
      </c>
      <c r="D2574" s="37" t="s">
        <v>10352</v>
      </c>
      <c r="F2574" s="37" t="s">
        <v>10352</v>
      </c>
      <c r="I2574" s="35" t="s">
        <v>10307</v>
      </c>
    </row>
    <row r="2575" customFormat="false" ht="17.6" hidden="false" customHeight="false" outlineLevel="0" collapsed="false">
      <c r="A2575" s="35" t="s">
        <v>11077</v>
      </c>
      <c r="B2575" s="37" t="s">
        <v>11078</v>
      </c>
      <c r="D2575" s="37" t="s">
        <v>11079</v>
      </c>
      <c r="F2575" s="37" t="s">
        <v>11079</v>
      </c>
      <c r="I2575" s="37" t="s">
        <v>11076</v>
      </c>
    </row>
    <row r="2576" customFormat="false" ht="17.6" hidden="false" customHeight="false" outlineLevel="0" collapsed="false">
      <c r="A2576" s="35" t="s">
        <v>7698</v>
      </c>
      <c r="B2576" s="37" t="s">
        <v>7699</v>
      </c>
      <c r="D2576" s="37" t="s">
        <v>7700</v>
      </c>
      <c r="F2576" s="37" t="s">
        <v>7700</v>
      </c>
      <c r="I2576" s="35" t="s">
        <v>7691</v>
      </c>
    </row>
    <row r="2577" customFormat="false" ht="17.6" hidden="false" customHeight="false" outlineLevel="0" collapsed="false">
      <c r="A2577" s="35" t="s">
        <v>11009</v>
      </c>
      <c r="B2577" s="37" t="s">
        <v>11010</v>
      </c>
      <c r="D2577" s="37" t="s">
        <v>11011</v>
      </c>
      <c r="F2577" s="37" t="s">
        <v>11011</v>
      </c>
      <c r="I2577" s="37" t="s">
        <v>11002</v>
      </c>
    </row>
    <row r="2578" customFormat="false" ht="17.6" hidden="false" customHeight="false" outlineLevel="0" collapsed="false">
      <c r="A2578" s="35" t="s">
        <v>6046</v>
      </c>
      <c r="B2578" s="37" t="s">
        <v>6047</v>
      </c>
      <c r="D2578" s="37" t="s">
        <v>6048</v>
      </c>
      <c r="F2578" s="37" t="s">
        <v>6048</v>
      </c>
      <c r="I2578" s="35" t="s">
        <v>5895</v>
      </c>
    </row>
    <row r="2579" customFormat="false" ht="17.6" hidden="false" customHeight="false" outlineLevel="0" collapsed="false">
      <c r="A2579" s="35" t="s">
        <v>6785</v>
      </c>
      <c r="B2579" s="37" t="s">
        <v>6786</v>
      </c>
      <c r="D2579" s="37" t="s">
        <v>6787</v>
      </c>
      <c r="F2579" s="37" t="s">
        <v>6787</v>
      </c>
      <c r="I2579" s="35" t="s">
        <v>6784</v>
      </c>
    </row>
    <row r="2580" customFormat="false" ht="17.6" hidden="false" customHeight="false" outlineLevel="0" collapsed="false">
      <c r="A2580" s="35" t="s">
        <v>6811</v>
      </c>
      <c r="B2580" s="37" t="s">
        <v>6812</v>
      </c>
      <c r="D2580" s="37" t="s">
        <v>6813</v>
      </c>
      <c r="F2580" s="37" t="s">
        <v>6813</v>
      </c>
      <c r="I2580" s="35" t="s">
        <v>6784</v>
      </c>
    </row>
    <row r="2581" customFormat="false" ht="17.6" hidden="false" customHeight="false" outlineLevel="0" collapsed="false">
      <c r="A2581" s="35" t="s">
        <v>6788</v>
      </c>
      <c r="B2581" s="37" t="s">
        <v>6789</v>
      </c>
      <c r="D2581" s="37" t="s">
        <v>6790</v>
      </c>
      <c r="F2581" s="37" t="s">
        <v>6790</v>
      </c>
      <c r="I2581" s="35" t="s">
        <v>6784</v>
      </c>
    </row>
    <row r="2582" customFormat="false" ht="17.6" hidden="false" customHeight="false" outlineLevel="0" collapsed="false">
      <c r="A2582" s="35" t="s">
        <v>6814</v>
      </c>
      <c r="B2582" s="37" t="s">
        <v>6815</v>
      </c>
      <c r="D2582" s="37" t="s">
        <v>6816</v>
      </c>
      <c r="F2582" s="37" t="s">
        <v>6816</v>
      </c>
      <c r="I2582" s="35" t="s">
        <v>6784</v>
      </c>
    </row>
    <row r="2583" customFormat="false" ht="17.6" hidden="false" customHeight="false" outlineLevel="0" collapsed="false">
      <c r="A2583" s="35" t="s">
        <v>14913</v>
      </c>
      <c r="B2583" s="37" t="s">
        <v>6815</v>
      </c>
      <c r="D2583" s="37" t="s">
        <v>6816</v>
      </c>
      <c r="F2583" s="37" t="s">
        <v>6816</v>
      </c>
      <c r="I2583" s="35" t="s">
        <v>6784</v>
      </c>
    </row>
    <row r="2584" customFormat="false" ht="17.6" hidden="false" customHeight="false" outlineLevel="0" collapsed="false">
      <c r="A2584" s="35" t="s">
        <v>707</v>
      </c>
      <c r="B2584" s="37" t="s">
        <v>708</v>
      </c>
      <c r="C2584" s="37" t="s">
        <v>263</v>
      </c>
      <c r="D2584" s="37" t="s">
        <v>709</v>
      </c>
      <c r="E2584" s="37" t="s">
        <v>265</v>
      </c>
      <c r="F2584" s="37" t="s">
        <v>709</v>
      </c>
      <c r="G2584" s="37" t="s">
        <v>265</v>
      </c>
      <c r="I2584" s="37" t="s">
        <v>231</v>
      </c>
    </row>
    <row r="2585" customFormat="false" ht="17.6" hidden="false" customHeight="false" outlineLevel="0" collapsed="false">
      <c r="A2585" s="35" t="s">
        <v>2403</v>
      </c>
      <c r="B2585" s="37" t="s">
        <v>2404</v>
      </c>
      <c r="D2585" s="37" t="s">
        <v>2405</v>
      </c>
      <c r="F2585" s="37" t="s">
        <v>2405</v>
      </c>
      <c r="I2585" s="37" t="s">
        <v>2257</v>
      </c>
    </row>
    <row r="2586" customFormat="false" ht="17.6" hidden="false" customHeight="false" outlineLevel="0" collapsed="false">
      <c r="A2586" s="35" t="s">
        <v>14012</v>
      </c>
      <c r="B2586" s="35" t="s">
        <v>14013</v>
      </c>
      <c r="D2586" s="35" t="s">
        <v>14014</v>
      </c>
      <c r="F2586" s="35" t="s">
        <v>14014</v>
      </c>
      <c r="I2586" s="35" t="s">
        <v>14003</v>
      </c>
    </row>
    <row r="2587" customFormat="false" ht="17.6" hidden="false" customHeight="false" outlineLevel="0" collapsed="false">
      <c r="A2587" s="35" t="s">
        <v>23379</v>
      </c>
      <c r="B2587" s="37" t="s">
        <v>23380</v>
      </c>
      <c r="D2587" s="37" t="s">
        <v>23381</v>
      </c>
      <c r="F2587" s="37" t="s">
        <v>23381</v>
      </c>
      <c r="I2587" s="35" t="s">
        <v>23378</v>
      </c>
    </row>
    <row r="2588" customFormat="false" ht="17.6" hidden="false" customHeight="false" outlineLevel="0" collapsed="false">
      <c r="A2588" s="35" t="s">
        <v>24421</v>
      </c>
      <c r="B2588" s="37" t="s">
        <v>24422</v>
      </c>
      <c r="D2588" s="37" t="s">
        <v>24422</v>
      </c>
      <c r="F2588" s="37" t="s">
        <v>24422</v>
      </c>
      <c r="I2588" s="35" t="s">
        <v>24415</v>
      </c>
    </row>
    <row r="2589" customFormat="false" ht="17.6" hidden="false" customHeight="false" outlineLevel="0" collapsed="false">
      <c r="A2589" s="35" t="s">
        <v>4987</v>
      </c>
      <c r="B2589" s="37" t="s">
        <v>4988</v>
      </c>
      <c r="D2589" s="37" t="s">
        <v>4989</v>
      </c>
      <c r="F2589" s="37" t="s">
        <v>4989</v>
      </c>
      <c r="I2589" s="35" t="s">
        <v>4970</v>
      </c>
    </row>
    <row r="2590" customFormat="false" ht="17.6" hidden="false" customHeight="false" outlineLevel="0" collapsed="false">
      <c r="A2590" s="35" t="s">
        <v>20584</v>
      </c>
      <c r="B2590" s="37" t="s">
        <v>20585</v>
      </c>
      <c r="D2590" s="37" t="s">
        <v>20586</v>
      </c>
      <c r="F2590" s="37" t="s">
        <v>20586</v>
      </c>
      <c r="I2590" s="35" t="s">
        <v>20587</v>
      </c>
    </row>
    <row r="2591" customFormat="false" ht="17.6" hidden="false" customHeight="false" outlineLevel="0" collapsed="false">
      <c r="A2591" s="35" t="s">
        <v>4292</v>
      </c>
      <c r="B2591" s="37" t="s">
        <v>4293</v>
      </c>
      <c r="D2591" s="37" t="s">
        <v>4294</v>
      </c>
      <c r="F2591" s="37" t="s">
        <v>4294</v>
      </c>
      <c r="I2591" s="35" t="s">
        <v>4295</v>
      </c>
    </row>
    <row r="2592" customFormat="false" ht="17.6" hidden="false" customHeight="false" outlineLevel="0" collapsed="false">
      <c r="A2592" s="35" t="s">
        <v>17236</v>
      </c>
      <c r="B2592" s="37" t="s">
        <v>17237</v>
      </c>
      <c r="D2592" s="37" t="s">
        <v>17238</v>
      </c>
      <c r="F2592" s="37" t="s">
        <v>17238</v>
      </c>
      <c r="I2592" s="35" t="s">
        <v>17239</v>
      </c>
    </row>
    <row r="2593" customFormat="false" ht="17.6" hidden="false" customHeight="false" outlineLevel="0" collapsed="false">
      <c r="A2593" s="35" t="s">
        <v>24008</v>
      </c>
      <c r="B2593" s="37" t="s">
        <v>24009</v>
      </c>
      <c r="D2593" s="37" t="s">
        <v>24010</v>
      </c>
      <c r="F2593" s="37" t="s">
        <v>24010</v>
      </c>
      <c r="I2593" s="35" t="s">
        <v>23995</v>
      </c>
    </row>
    <row r="2594" customFormat="false" ht="17.6" hidden="false" customHeight="false" outlineLevel="0" collapsed="false">
      <c r="A2594" s="35" t="s">
        <v>20592</v>
      </c>
      <c r="B2594" s="37" t="s">
        <v>20593</v>
      </c>
      <c r="D2594" s="37" t="s">
        <v>20594</v>
      </c>
      <c r="F2594" s="37" t="s">
        <v>20594</v>
      </c>
      <c r="I2594" s="35" t="s">
        <v>20591</v>
      </c>
    </row>
    <row r="2595" customFormat="false" ht="17.6" hidden="false" customHeight="false" outlineLevel="0" collapsed="false">
      <c r="A2595" s="35" t="s">
        <v>20588</v>
      </c>
      <c r="B2595" s="37" t="s">
        <v>20589</v>
      </c>
      <c r="D2595" s="37" t="s">
        <v>20590</v>
      </c>
      <c r="F2595" s="37" t="s">
        <v>20590</v>
      </c>
      <c r="I2595" s="35" t="s">
        <v>20591</v>
      </c>
    </row>
    <row r="2596" customFormat="false" ht="17.6" hidden="false" customHeight="false" outlineLevel="0" collapsed="false">
      <c r="A2596" s="35" t="s">
        <v>14113</v>
      </c>
      <c r="B2596" s="37" t="s">
        <v>14114</v>
      </c>
      <c r="D2596" s="37" t="s">
        <v>14115</v>
      </c>
      <c r="F2596" s="37" t="s">
        <v>14115</v>
      </c>
      <c r="I2596" s="35" t="s">
        <v>14070</v>
      </c>
    </row>
    <row r="2597" customFormat="false" ht="17.6" hidden="false" customHeight="false" outlineLevel="0" collapsed="false">
      <c r="A2597" s="35" t="s">
        <v>14110</v>
      </c>
      <c r="B2597" s="37" t="s">
        <v>14111</v>
      </c>
      <c r="D2597" s="37" t="s">
        <v>14112</v>
      </c>
      <c r="F2597" s="37" t="s">
        <v>14112</v>
      </c>
      <c r="I2597" s="35" t="s">
        <v>14070</v>
      </c>
    </row>
    <row r="2598" customFormat="false" ht="17.6" hidden="false" customHeight="false" outlineLevel="0" collapsed="false">
      <c r="A2598" s="35" t="s">
        <v>4990</v>
      </c>
      <c r="B2598" s="37" t="s">
        <v>4991</v>
      </c>
      <c r="D2598" s="37" t="s">
        <v>4992</v>
      </c>
      <c r="F2598" s="37" t="s">
        <v>4992</v>
      </c>
      <c r="I2598" s="35" t="s">
        <v>4966</v>
      </c>
    </row>
    <row r="2599" customFormat="false" ht="17.6" hidden="false" customHeight="false" outlineLevel="0" collapsed="false">
      <c r="A2599" s="35" t="s">
        <v>13510</v>
      </c>
      <c r="B2599" s="37" t="s">
        <v>13511</v>
      </c>
      <c r="D2599" s="37" t="s">
        <v>13512</v>
      </c>
      <c r="F2599" s="37" t="s">
        <v>13512</v>
      </c>
      <c r="I2599" s="35" t="s">
        <v>13513</v>
      </c>
    </row>
    <row r="2600" customFormat="false" ht="17.6" hidden="false" customHeight="false" outlineLevel="0" collapsed="false">
      <c r="A2600" s="35" t="s">
        <v>13514</v>
      </c>
      <c r="B2600" s="37" t="s">
        <v>13515</v>
      </c>
      <c r="D2600" s="37" t="s">
        <v>13516</v>
      </c>
      <c r="F2600" s="37" t="s">
        <v>13516</v>
      </c>
      <c r="I2600" s="35" t="s">
        <v>13513</v>
      </c>
    </row>
    <row r="2601" customFormat="false" ht="17.6" hidden="false" customHeight="false" outlineLevel="0" collapsed="false">
      <c r="A2601" s="35" t="s">
        <v>4283</v>
      </c>
      <c r="B2601" s="37" t="s">
        <v>4284</v>
      </c>
      <c r="D2601" s="37" t="s">
        <v>4284</v>
      </c>
      <c r="F2601" s="37" t="s">
        <v>4284</v>
      </c>
      <c r="I2601" s="35" t="s">
        <v>4285</v>
      </c>
    </row>
    <row r="2602" customFormat="false" ht="17.6" hidden="false" customHeight="false" outlineLevel="0" collapsed="false">
      <c r="A2602" s="35" t="s">
        <v>4434</v>
      </c>
      <c r="B2602" s="37" t="s">
        <v>4435</v>
      </c>
      <c r="D2602" s="37" t="s">
        <v>4436</v>
      </c>
      <c r="F2602" s="37" t="s">
        <v>4436</v>
      </c>
      <c r="I2602" s="37" t="s">
        <v>4412</v>
      </c>
    </row>
    <row r="2603" customFormat="false" ht="17.6" hidden="false" customHeight="false" outlineLevel="0" collapsed="false">
      <c r="A2603" s="35" t="s">
        <v>9093</v>
      </c>
      <c r="B2603" s="37" t="s">
        <v>9094</v>
      </c>
      <c r="D2603" s="37" t="s">
        <v>9095</v>
      </c>
      <c r="F2603" s="37" t="s">
        <v>9095</v>
      </c>
      <c r="I2603" s="35" t="s">
        <v>9080</v>
      </c>
    </row>
    <row r="2604" customFormat="false" ht="17.6" hidden="false" customHeight="false" outlineLevel="0" collapsed="false">
      <c r="A2604" s="35" t="s">
        <v>8796</v>
      </c>
      <c r="B2604" s="37" t="s">
        <v>8797</v>
      </c>
      <c r="D2604" s="37" t="s">
        <v>8798</v>
      </c>
      <c r="F2604" s="37" t="s">
        <v>8798</v>
      </c>
      <c r="I2604" s="35" t="s">
        <v>8783</v>
      </c>
    </row>
    <row r="2605" customFormat="false" ht="17.6" hidden="false" customHeight="false" outlineLevel="0" collapsed="false">
      <c r="A2605" s="35" t="s">
        <v>10665</v>
      </c>
      <c r="B2605" s="37" t="s">
        <v>10666</v>
      </c>
      <c r="D2605" s="37" t="s">
        <v>10667</v>
      </c>
      <c r="F2605" s="37" t="s">
        <v>10667</v>
      </c>
      <c r="I2605" s="35" t="s">
        <v>10664</v>
      </c>
    </row>
    <row r="2606" customFormat="false" ht="17.6" hidden="false" customHeight="false" outlineLevel="0" collapsed="false">
      <c r="A2606" s="35" t="s">
        <v>10661</v>
      </c>
      <c r="B2606" s="37" t="s">
        <v>10662</v>
      </c>
      <c r="D2606" s="37" t="s">
        <v>10663</v>
      </c>
      <c r="F2606" s="37" t="s">
        <v>10663</v>
      </c>
      <c r="I2606" s="35" t="s">
        <v>10664</v>
      </c>
    </row>
    <row r="2607" customFormat="false" ht="17.6" hidden="false" customHeight="false" outlineLevel="0" collapsed="false">
      <c r="A2607" s="35" t="s">
        <v>10668</v>
      </c>
      <c r="B2607" s="37" t="s">
        <v>10669</v>
      </c>
      <c r="D2607" s="37" t="s">
        <v>10670</v>
      </c>
      <c r="F2607" s="37" t="s">
        <v>10670</v>
      </c>
      <c r="I2607" s="35" t="s">
        <v>10671</v>
      </c>
    </row>
    <row r="2608" customFormat="false" ht="17.6" hidden="false" customHeight="false" outlineLevel="0" collapsed="false">
      <c r="A2608" s="35" t="s">
        <v>12937</v>
      </c>
      <c r="B2608" s="37" t="s">
        <v>12938</v>
      </c>
      <c r="D2608" s="37" t="s">
        <v>12939</v>
      </c>
      <c r="F2608" s="37" t="s">
        <v>12939</v>
      </c>
    </row>
    <row r="2609" customFormat="false" ht="17.6" hidden="false" customHeight="false" outlineLevel="0" collapsed="false">
      <c r="A2609" s="35" t="s">
        <v>12928</v>
      </c>
      <c r="B2609" s="37" t="s">
        <v>12929</v>
      </c>
      <c r="D2609" s="37" t="s">
        <v>12930</v>
      </c>
      <c r="F2609" s="37" t="s">
        <v>12930</v>
      </c>
      <c r="I2609" s="35" t="s">
        <v>12881</v>
      </c>
    </row>
    <row r="2610" customFormat="false" ht="17.6" hidden="false" customHeight="false" outlineLevel="0" collapsed="false">
      <c r="A2610" s="35" t="s">
        <v>13244</v>
      </c>
      <c r="B2610" s="37" t="s">
        <v>13245</v>
      </c>
      <c r="D2610" s="37" t="s">
        <v>13246</v>
      </c>
      <c r="F2610" s="37" t="s">
        <v>13246</v>
      </c>
      <c r="I2610" s="35" t="s">
        <v>12881</v>
      </c>
    </row>
    <row r="2611" customFormat="false" ht="17.6" hidden="false" customHeight="false" outlineLevel="0" collapsed="false">
      <c r="A2611" s="35" t="s">
        <v>22698</v>
      </c>
      <c r="B2611" s="37" t="s">
        <v>22699</v>
      </c>
      <c r="D2611" s="37" t="s">
        <v>22700</v>
      </c>
      <c r="F2611" s="37" t="s">
        <v>22700</v>
      </c>
      <c r="I2611" s="35" t="s">
        <v>22697</v>
      </c>
    </row>
    <row r="2612" customFormat="false" ht="17.6" hidden="false" customHeight="false" outlineLevel="0" collapsed="false">
      <c r="A2612" s="35" t="s">
        <v>22694</v>
      </c>
      <c r="B2612" s="37" t="s">
        <v>22695</v>
      </c>
      <c r="D2612" s="37" t="s">
        <v>22696</v>
      </c>
      <c r="F2612" s="37" t="s">
        <v>22696</v>
      </c>
      <c r="I2612" s="35" t="s">
        <v>22697</v>
      </c>
    </row>
    <row r="2613" customFormat="false" ht="17.6" hidden="false" customHeight="false" outlineLevel="0" collapsed="false">
      <c r="A2613" s="35" t="s">
        <v>20552</v>
      </c>
      <c r="B2613" s="37" t="s">
        <v>20553</v>
      </c>
      <c r="D2613" s="37" t="s">
        <v>20554</v>
      </c>
      <c r="F2613" s="37" t="s">
        <v>20554</v>
      </c>
      <c r="I2613" s="35" t="s">
        <v>15489</v>
      </c>
    </row>
    <row r="2614" customFormat="false" ht="17.6" hidden="false" customHeight="false" outlineLevel="0" collapsed="false">
      <c r="A2614" s="35" t="s">
        <v>12759</v>
      </c>
      <c r="B2614" s="37" t="s">
        <v>12760</v>
      </c>
      <c r="D2614" s="37" t="s">
        <v>12761</v>
      </c>
      <c r="F2614" s="37" t="s">
        <v>12761</v>
      </c>
      <c r="I2614" s="35" t="s">
        <v>12758</v>
      </c>
    </row>
    <row r="2615" customFormat="false" ht="17.6" hidden="false" customHeight="false" outlineLevel="0" collapsed="false">
      <c r="A2615" s="35" t="s">
        <v>22306</v>
      </c>
      <c r="B2615" s="37" t="s">
        <v>22307</v>
      </c>
      <c r="D2615" s="37" t="s">
        <v>22308</v>
      </c>
      <c r="F2615" s="37" t="s">
        <v>22308</v>
      </c>
      <c r="I2615" s="35" t="s">
        <v>22309</v>
      </c>
    </row>
    <row r="2616" customFormat="false" ht="17.6" hidden="false" customHeight="false" outlineLevel="0" collapsed="false">
      <c r="A2616" s="35" t="s">
        <v>11670</v>
      </c>
      <c r="B2616" s="37" t="s">
        <v>11671</v>
      </c>
      <c r="D2616" s="37" t="s">
        <v>11672</v>
      </c>
      <c r="F2616" s="37" t="s">
        <v>11672</v>
      </c>
      <c r="I2616" s="35" t="s">
        <v>11513</v>
      </c>
    </row>
    <row r="2617" customFormat="false" ht="17.6" hidden="false" customHeight="false" outlineLevel="0" collapsed="false">
      <c r="A2617" s="35" t="s">
        <v>11768</v>
      </c>
      <c r="B2617" s="37" t="s">
        <v>11769</v>
      </c>
      <c r="D2617" s="37" t="s">
        <v>11770</v>
      </c>
      <c r="F2617" s="37" t="s">
        <v>11770</v>
      </c>
      <c r="I2617" s="35" t="s">
        <v>11761</v>
      </c>
    </row>
    <row r="2618" customFormat="false" ht="17.6" hidden="false" customHeight="false" outlineLevel="0" collapsed="false">
      <c r="A2618" s="35" t="s">
        <v>19864</v>
      </c>
      <c r="B2618" s="37" t="s">
        <v>19865</v>
      </c>
      <c r="D2618" s="37" t="s">
        <v>19866</v>
      </c>
      <c r="F2618" s="37" t="s">
        <v>19866</v>
      </c>
      <c r="I2618" s="35" t="s">
        <v>19867</v>
      </c>
    </row>
    <row r="2619" customFormat="false" ht="17.6" hidden="false" customHeight="false" outlineLevel="0" collapsed="false">
      <c r="A2619" s="35" t="s">
        <v>11764</v>
      </c>
      <c r="B2619" s="37" t="s">
        <v>11765</v>
      </c>
      <c r="D2619" s="37" t="s">
        <v>11766</v>
      </c>
      <c r="F2619" s="37" t="s">
        <v>11766</v>
      </c>
      <c r="I2619" s="35" t="s">
        <v>11767</v>
      </c>
    </row>
    <row r="2620" customFormat="false" ht="17.6" hidden="false" customHeight="false" outlineLevel="0" collapsed="false">
      <c r="A2620" s="35" t="s">
        <v>13910</v>
      </c>
      <c r="B2620" s="37" t="s">
        <v>13911</v>
      </c>
      <c r="D2620" s="37" t="s">
        <v>13912</v>
      </c>
      <c r="F2620" s="37" t="s">
        <v>13912</v>
      </c>
      <c r="I2620" s="35" t="s">
        <v>13909</v>
      </c>
    </row>
    <row r="2621" customFormat="false" ht="17.6" hidden="false" customHeight="false" outlineLevel="0" collapsed="false">
      <c r="A2621" s="35" t="s">
        <v>13913</v>
      </c>
      <c r="B2621" s="37" t="s">
        <v>13914</v>
      </c>
      <c r="D2621" s="37" t="s">
        <v>13915</v>
      </c>
      <c r="F2621" s="37" t="s">
        <v>13915</v>
      </c>
      <c r="I2621" s="35" t="s">
        <v>13909</v>
      </c>
    </row>
    <row r="2622" customFormat="false" ht="17.6" hidden="false" customHeight="false" outlineLevel="0" collapsed="false">
      <c r="A2622" s="35" t="s">
        <v>13860</v>
      </c>
      <c r="B2622" s="37" t="s">
        <v>13861</v>
      </c>
      <c r="D2622" s="37" t="s">
        <v>13862</v>
      </c>
      <c r="F2622" s="37" t="s">
        <v>13862</v>
      </c>
      <c r="I2622" s="35" t="s">
        <v>13856</v>
      </c>
    </row>
    <row r="2623" customFormat="false" ht="17.6" hidden="false" customHeight="false" outlineLevel="0" collapsed="false">
      <c r="A2623" s="35" t="s">
        <v>18726</v>
      </c>
      <c r="B2623" s="37" t="s">
        <v>18727</v>
      </c>
      <c r="D2623" s="37" t="s">
        <v>18728</v>
      </c>
      <c r="F2623" s="37" t="s">
        <v>18728</v>
      </c>
      <c r="I2623" s="35" t="s">
        <v>18071</v>
      </c>
    </row>
    <row r="2624" customFormat="false" ht="17.6" hidden="false" customHeight="false" outlineLevel="0" collapsed="false">
      <c r="A2624" s="35" t="s">
        <v>23150</v>
      </c>
      <c r="B2624" s="37" t="s">
        <v>23151</v>
      </c>
      <c r="D2624" s="37" t="s">
        <v>23152</v>
      </c>
      <c r="F2624" s="37" t="s">
        <v>23152</v>
      </c>
      <c r="I2624" s="37" t="s">
        <v>2241</v>
      </c>
    </row>
    <row r="2625" customFormat="false" ht="17.6" hidden="false" customHeight="false" outlineLevel="0" collapsed="false">
      <c r="A2625" s="35" t="s">
        <v>20577</v>
      </c>
      <c r="B2625" s="37" t="s">
        <v>20578</v>
      </c>
      <c r="D2625" s="37" t="s">
        <v>20579</v>
      </c>
      <c r="F2625" s="37" t="s">
        <v>20579</v>
      </c>
      <c r="I2625" s="35" t="s">
        <v>20580</v>
      </c>
    </row>
    <row r="2626" customFormat="false" ht="17.6" hidden="false" customHeight="false" outlineLevel="0" collapsed="false">
      <c r="A2626" s="35" t="s">
        <v>22001</v>
      </c>
      <c r="B2626" s="37" t="s">
        <v>22002</v>
      </c>
      <c r="D2626" s="37" t="s">
        <v>22003</v>
      </c>
      <c r="F2626" s="37" t="s">
        <v>22003</v>
      </c>
      <c r="I2626" s="35" t="s">
        <v>22004</v>
      </c>
    </row>
    <row r="2627" customFormat="false" ht="17.6" hidden="false" customHeight="false" outlineLevel="0" collapsed="false">
      <c r="A2627" s="35" t="s">
        <v>16223</v>
      </c>
      <c r="B2627" s="37" t="s">
        <v>16224</v>
      </c>
      <c r="D2627" s="37" t="s">
        <v>16225</v>
      </c>
      <c r="F2627" s="37" t="s">
        <v>16225</v>
      </c>
      <c r="I2627" s="35" t="s">
        <v>16226</v>
      </c>
    </row>
    <row r="2628" customFormat="false" ht="17.6" hidden="false" customHeight="false" outlineLevel="0" collapsed="false">
      <c r="A2628" s="35" t="s">
        <v>16364</v>
      </c>
      <c r="B2628" s="37" t="s">
        <v>16365</v>
      </c>
      <c r="D2628" s="37" t="s">
        <v>16366</v>
      </c>
      <c r="F2628" s="37" t="s">
        <v>16366</v>
      </c>
      <c r="I2628" s="35" t="s">
        <v>16367</v>
      </c>
    </row>
    <row r="2629" customFormat="false" ht="17.6" hidden="false" customHeight="false" outlineLevel="0" collapsed="false">
      <c r="A2629" s="35" t="s">
        <v>15618</v>
      </c>
      <c r="B2629" s="37" t="s">
        <v>15619</v>
      </c>
      <c r="D2629" s="37" t="s">
        <v>15620</v>
      </c>
      <c r="F2629" s="37" t="s">
        <v>15620</v>
      </c>
      <c r="I2629" s="35" t="s">
        <v>15621</v>
      </c>
    </row>
    <row r="2630" customFormat="false" ht="17.6" hidden="false" customHeight="false" outlineLevel="0" collapsed="false">
      <c r="A2630" s="35" t="s">
        <v>25265</v>
      </c>
      <c r="B2630" s="37" t="s">
        <v>25266</v>
      </c>
      <c r="D2630" s="37" t="s">
        <v>25267</v>
      </c>
      <c r="F2630" s="37" t="s">
        <v>25267</v>
      </c>
      <c r="I2630" s="35" t="s">
        <v>25268</v>
      </c>
    </row>
    <row r="2631" customFormat="false" ht="17.6" hidden="false" customHeight="false" outlineLevel="0" collapsed="false">
      <c r="A2631" s="35" t="s">
        <v>16138</v>
      </c>
      <c r="B2631" s="37" t="s">
        <v>16139</v>
      </c>
      <c r="D2631" s="37" t="s">
        <v>16140</v>
      </c>
      <c r="F2631" s="37" t="s">
        <v>16140</v>
      </c>
      <c r="I2631" s="37" t="s">
        <v>2241</v>
      </c>
    </row>
    <row r="2632" customFormat="false" ht="17.6" hidden="false" customHeight="false" outlineLevel="0" collapsed="false">
      <c r="A2632" s="35" t="s">
        <v>710</v>
      </c>
      <c r="B2632" s="37" t="s">
        <v>711</v>
      </c>
      <c r="D2632" s="37" t="s">
        <v>711</v>
      </c>
      <c r="F2632" s="37" t="s">
        <v>711</v>
      </c>
      <c r="I2632" s="37" t="s">
        <v>712</v>
      </c>
    </row>
    <row r="2633" customFormat="false" ht="17.6" hidden="false" customHeight="false" outlineLevel="0" collapsed="false">
      <c r="A2633" s="35" t="s">
        <v>17061</v>
      </c>
      <c r="B2633" s="37" t="s">
        <v>17062</v>
      </c>
      <c r="D2633" s="37" t="s">
        <v>17063</v>
      </c>
      <c r="F2633" s="37" t="s">
        <v>17063</v>
      </c>
      <c r="I2633" s="37" t="s">
        <v>16716</v>
      </c>
    </row>
    <row r="2634" customFormat="false" ht="17.6" hidden="false" customHeight="false" outlineLevel="0" collapsed="false">
      <c r="A2634" s="35" t="s">
        <v>4386</v>
      </c>
      <c r="B2634" s="37" t="s">
        <v>4387</v>
      </c>
      <c r="D2634" s="37" t="s">
        <v>4388</v>
      </c>
      <c r="F2634" s="37" t="s">
        <v>4388</v>
      </c>
      <c r="I2634" s="37" t="s">
        <v>4382</v>
      </c>
    </row>
    <row r="2635" customFormat="false" ht="17.6" hidden="false" customHeight="false" outlineLevel="0" collapsed="false">
      <c r="A2635" s="35" t="s">
        <v>713</v>
      </c>
      <c r="B2635" s="37" t="s">
        <v>714</v>
      </c>
      <c r="D2635" s="37" t="s">
        <v>715</v>
      </c>
      <c r="F2635" s="37" t="s">
        <v>715</v>
      </c>
      <c r="I2635" s="37" t="s">
        <v>309</v>
      </c>
    </row>
    <row r="2636" customFormat="false" ht="17.6" hidden="false" customHeight="false" outlineLevel="0" collapsed="false">
      <c r="A2636" s="35" t="s">
        <v>2664</v>
      </c>
      <c r="B2636" s="37" t="s">
        <v>2665</v>
      </c>
      <c r="D2636" s="37" t="s">
        <v>2666</v>
      </c>
      <c r="F2636" s="37" t="s">
        <v>2666</v>
      </c>
      <c r="I2636" s="37" t="s">
        <v>722</v>
      </c>
    </row>
    <row r="2637" customFormat="false" ht="17.6" hidden="false" customHeight="false" outlineLevel="0" collapsed="false">
      <c r="A2637" s="35" t="s">
        <v>2632</v>
      </c>
      <c r="B2637" s="37" t="s">
        <v>2633</v>
      </c>
      <c r="D2637" s="37" t="s">
        <v>2633</v>
      </c>
      <c r="F2637" s="37" t="s">
        <v>2633</v>
      </c>
      <c r="I2637" s="37" t="s">
        <v>2631</v>
      </c>
    </row>
    <row r="2638" customFormat="false" ht="17.6" hidden="false" customHeight="false" outlineLevel="0" collapsed="false">
      <c r="A2638" s="35" t="s">
        <v>2645</v>
      </c>
      <c r="B2638" s="37" t="s">
        <v>2646</v>
      </c>
      <c r="D2638" s="37" t="s">
        <v>2646</v>
      </c>
      <c r="F2638" s="37" t="s">
        <v>2646</v>
      </c>
    </row>
    <row r="2639" customFormat="false" ht="17.6" hidden="false" customHeight="false" outlineLevel="0" collapsed="false">
      <c r="A2639" s="35" t="s">
        <v>12894</v>
      </c>
      <c r="B2639" s="37" t="s">
        <v>12895</v>
      </c>
      <c r="D2639" s="37" t="s">
        <v>12896</v>
      </c>
      <c r="F2639" s="37" t="s">
        <v>12896</v>
      </c>
      <c r="I2639" s="35" t="s">
        <v>12881</v>
      </c>
    </row>
    <row r="2640" customFormat="false" ht="17.6" hidden="false" customHeight="false" outlineLevel="0" collapsed="false">
      <c r="A2640" s="35" t="s">
        <v>14128</v>
      </c>
      <c r="B2640" s="37" t="s">
        <v>14129</v>
      </c>
      <c r="D2640" s="37" t="s">
        <v>14130</v>
      </c>
      <c r="F2640" s="37" t="s">
        <v>14130</v>
      </c>
      <c r="I2640" s="35" t="s">
        <v>14070</v>
      </c>
    </row>
    <row r="2641" customFormat="false" ht="17.6" hidden="false" customHeight="false" outlineLevel="0" collapsed="false">
      <c r="A2641" s="35" t="s">
        <v>8165</v>
      </c>
      <c r="B2641" s="37" t="s">
        <v>7819</v>
      </c>
      <c r="D2641" s="37" t="s">
        <v>7820</v>
      </c>
      <c r="F2641" s="37" t="s">
        <v>7820</v>
      </c>
      <c r="I2641" s="35" t="s">
        <v>8166</v>
      </c>
    </row>
    <row r="2642" customFormat="false" ht="17.6" hidden="false" customHeight="false" outlineLevel="0" collapsed="false">
      <c r="A2642" s="35" t="s">
        <v>13259</v>
      </c>
      <c r="B2642" s="37" t="s">
        <v>13260</v>
      </c>
      <c r="D2642" s="37" t="s">
        <v>13261</v>
      </c>
      <c r="F2642" s="37" t="s">
        <v>13261</v>
      </c>
      <c r="I2642" s="35" t="s">
        <v>13107</v>
      </c>
    </row>
    <row r="2643" customFormat="false" ht="17.6" hidden="false" customHeight="false" outlineLevel="0" collapsed="false">
      <c r="A2643" s="35" t="s">
        <v>716</v>
      </c>
      <c r="B2643" s="37" t="s">
        <v>717</v>
      </c>
      <c r="D2643" s="37" t="s">
        <v>718</v>
      </c>
      <c r="F2643" s="37" t="s">
        <v>718</v>
      </c>
      <c r="I2643" s="35" t="s">
        <v>329</v>
      </c>
    </row>
    <row r="2644" customFormat="false" ht="17.6" hidden="false" customHeight="false" outlineLevel="0" collapsed="false">
      <c r="A2644" s="35" t="s">
        <v>7818</v>
      </c>
      <c r="B2644" s="37" t="s">
        <v>7819</v>
      </c>
      <c r="D2644" s="37" t="s">
        <v>7820</v>
      </c>
      <c r="F2644" s="37" t="s">
        <v>7820</v>
      </c>
      <c r="I2644" s="35" t="s">
        <v>7821</v>
      </c>
    </row>
    <row r="2645" customFormat="false" ht="17.6" hidden="false" customHeight="false" outlineLevel="0" collapsed="false">
      <c r="A2645" s="35" t="s">
        <v>7881</v>
      </c>
      <c r="B2645" s="37" t="s">
        <v>7882</v>
      </c>
      <c r="D2645" s="37" t="s">
        <v>7883</v>
      </c>
      <c r="F2645" s="37" t="s">
        <v>7883</v>
      </c>
      <c r="I2645" s="35" t="s">
        <v>7884</v>
      </c>
    </row>
    <row r="2646" customFormat="false" ht="17.6" hidden="false" customHeight="false" outlineLevel="0" collapsed="false">
      <c r="A2646" s="35" t="s">
        <v>22737</v>
      </c>
      <c r="B2646" s="37" t="s">
        <v>22738</v>
      </c>
      <c r="D2646" s="37" t="s">
        <v>22739</v>
      </c>
      <c r="F2646" s="37" t="s">
        <v>22739</v>
      </c>
      <c r="I2646" s="35" t="s">
        <v>22740</v>
      </c>
    </row>
    <row r="2647" customFormat="false" ht="17.6" hidden="false" customHeight="false" outlineLevel="0" collapsed="false">
      <c r="A2647" s="35" t="s">
        <v>7617</v>
      </c>
      <c r="B2647" s="37" t="s">
        <v>7618</v>
      </c>
      <c r="D2647" s="37" t="s">
        <v>7619</v>
      </c>
      <c r="F2647" s="37" t="s">
        <v>7619</v>
      </c>
      <c r="I2647" s="35" t="s">
        <v>7620</v>
      </c>
    </row>
    <row r="2648" customFormat="false" ht="17.6" hidden="false" customHeight="false" outlineLevel="0" collapsed="false">
      <c r="A2648" s="35" t="s">
        <v>14060</v>
      </c>
      <c r="B2648" s="37" t="s">
        <v>14061</v>
      </c>
      <c r="D2648" s="37" t="s">
        <v>14062</v>
      </c>
      <c r="F2648" s="37" t="s">
        <v>14062</v>
      </c>
      <c r="I2648" s="35" t="s">
        <v>13107</v>
      </c>
    </row>
    <row r="2649" customFormat="false" ht="17.6" hidden="false" customHeight="false" outlineLevel="0" collapsed="false">
      <c r="A2649" s="35" t="s">
        <v>17228</v>
      </c>
      <c r="B2649" s="37" t="s">
        <v>17229</v>
      </c>
      <c r="D2649" s="37" t="s">
        <v>17230</v>
      </c>
      <c r="F2649" s="37" t="s">
        <v>17230</v>
      </c>
      <c r="I2649" s="35" t="s">
        <v>17231</v>
      </c>
    </row>
    <row r="2650" customFormat="false" ht="17.6" hidden="false" customHeight="false" outlineLevel="0" collapsed="false">
      <c r="A2650" s="35" t="s">
        <v>3327</v>
      </c>
      <c r="B2650" s="37" t="s">
        <v>3328</v>
      </c>
      <c r="D2650" s="37" t="s">
        <v>3328</v>
      </c>
      <c r="F2650" s="37" t="s">
        <v>3328</v>
      </c>
      <c r="I2650" s="35" t="s">
        <v>3275</v>
      </c>
    </row>
    <row r="2651" customFormat="false" ht="17.6" hidden="false" customHeight="false" outlineLevel="0" collapsed="false">
      <c r="A2651" s="35" t="s">
        <v>11475</v>
      </c>
      <c r="B2651" s="37" t="s">
        <v>11476</v>
      </c>
      <c r="D2651" s="37" t="s">
        <v>11477</v>
      </c>
      <c r="F2651" s="37" t="s">
        <v>11477</v>
      </c>
      <c r="I2651" s="35" t="s">
        <v>11478</v>
      </c>
    </row>
    <row r="2652" customFormat="false" ht="17.6" hidden="false" customHeight="false" outlineLevel="0" collapsed="false">
      <c r="A2652" s="35" t="s">
        <v>23667</v>
      </c>
      <c r="B2652" s="37" t="s">
        <v>23668</v>
      </c>
      <c r="D2652" s="37" t="s">
        <v>23669</v>
      </c>
      <c r="F2652" s="37" t="s">
        <v>23669</v>
      </c>
      <c r="I2652" s="35" t="s">
        <v>23670</v>
      </c>
    </row>
    <row r="2653" customFormat="false" ht="17.6" hidden="false" customHeight="false" outlineLevel="0" collapsed="false">
      <c r="A2653" s="35" t="s">
        <v>719</v>
      </c>
      <c r="B2653" s="37" t="s">
        <v>720</v>
      </c>
      <c r="D2653" s="37" t="s">
        <v>721</v>
      </c>
      <c r="F2653" s="37" t="s">
        <v>721</v>
      </c>
      <c r="I2653" s="37" t="s">
        <v>722</v>
      </c>
    </row>
    <row r="2654" customFormat="false" ht="17.6" hidden="false" customHeight="false" outlineLevel="0" collapsed="false">
      <c r="A2654" s="35" t="s">
        <v>4598</v>
      </c>
      <c r="B2654" s="35" t="s">
        <v>4599</v>
      </c>
      <c r="D2654" s="35" t="s">
        <v>4600</v>
      </c>
      <c r="F2654" s="35" t="s">
        <v>4600</v>
      </c>
      <c r="I2654" s="37" t="s">
        <v>2853</v>
      </c>
    </row>
    <row r="2655" customFormat="false" ht="17.6" hidden="false" customHeight="false" outlineLevel="0" collapsed="false">
      <c r="A2655" s="35" t="s">
        <v>7068</v>
      </c>
      <c r="B2655" s="37" t="s">
        <v>7069</v>
      </c>
      <c r="D2655" s="37" t="s">
        <v>7070</v>
      </c>
      <c r="F2655" s="37" t="s">
        <v>7070</v>
      </c>
      <c r="I2655" s="37" t="s">
        <v>7061</v>
      </c>
    </row>
    <row r="2656" customFormat="false" ht="17.6" hidden="false" customHeight="false" outlineLevel="0" collapsed="false">
      <c r="A2656" s="35" t="s">
        <v>7065</v>
      </c>
      <c r="B2656" s="37" t="s">
        <v>7066</v>
      </c>
      <c r="D2656" s="37" t="s">
        <v>7067</v>
      </c>
      <c r="F2656" s="37" t="s">
        <v>7067</v>
      </c>
      <c r="I2656" s="37" t="s">
        <v>7061</v>
      </c>
    </row>
    <row r="2657" customFormat="false" ht="17.6" hidden="false" customHeight="false" outlineLevel="0" collapsed="false">
      <c r="A2657" s="35" t="s">
        <v>2863</v>
      </c>
      <c r="B2657" s="37" t="s">
        <v>2864</v>
      </c>
      <c r="D2657" s="37" t="s">
        <v>2865</v>
      </c>
      <c r="F2657" s="37" t="s">
        <v>2865</v>
      </c>
      <c r="I2657" s="37" t="s">
        <v>2853</v>
      </c>
    </row>
    <row r="2658" customFormat="false" ht="17.6" hidden="false" customHeight="false" outlineLevel="0" collapsed="false">
      <c r="A2658" s="35" t="s">
        <v>5505</v>
      </c>
      <c r="B2658" s="37" t="s">
        <v>5506</v>
      </c>
      <c r="D2658" s="37" t="s">
        <v>5507</v>
      </c>
      <c r="F2658" s="37" t="s">
        <v>5507</v>
      </c>
      <c r="I2658" s="35" t="s">
        <v>5508</v>
      </c>
    </row>
    <row r="2659" customFormat="false" ht="17.6" hidden="false" customHeight="false" outlineLevel="0" collapsed="false">
      <c r="A2659" s="35" t="s">
        <v>11020</v>
      </c>
      <c r="B2659" s="37" t="s">
        <v>11021</v>
      </c>
      <c r="D2659" s="37" t="s">
        <v>11022</v>
      </c>
      <c r="F2659" s="37" t="s">
        <v>11022</v>
      </c>
      <c r="I2659" s="37" t="s">
        <v>10443</v>
      </c>
    </row>
    <row r="2660" customFormat="false" ht="17.6" hidden="false" customHeight="false" outlineLevel="0" collapsed="false">
      <c r="A2660" s="35" t="s">
        <v>2551</v>
      </c>
      <c r="B2660" s="37" t="s">
        <v>2552</v>
      </c>
      <c r="D2660" s="37" t="s">
        <v>2553</v>
      </c>
      <c r="F2660" s="37" t="s">
        <v>2553</v>
      </c>
      <c r="I2660" s="37" t="s">
        <v>2542</v>
      </c>
    </row>
    <row r="2661" customFormat="false" ht="17.6" hidden="false" customHeight="false" outlineLevel="0" collapsed="false">
      <c r="A2661" s="35" t="s">
        <v>2548</v>
      </c>
      <c r="B2661" s="37" t="s">
        <v>2549</v>
      </c>
      <c r="D2661" s="37" t="s">
        <v>2550</v>
      </c>
      <c r="F2661" s="37" t="s">
        <v>2550</v>
      </c>
      <c r="I2661" s="37" t="s">
        <v>2542</v>
      </c>
    </row>
    <row r="2662" customFormat="false" ht="17.6" hidden="false" customHeight="false" outlineLevel="0" collapsed="false">
      <c r="A2662" s="35" t="s">
        <v>2554</v>
      </c>
      <c r="B2662" s="37" t="s">
        <v>2555</v>
      </c>
      <c r="D2662" s="37" t="s">
        <v>2556</v>
      </c>
      <c r="F2662" s="37" t="s">
        <v>2556</v>
      </c>
      <c r="I2662" s="37" t="s">
        <v>2542</v>
      </c>
    </row>
    <row r="2663" customFormat="false" ht="17.6" hidden="false" customHeight="false" outlineLevel="0" collapsed="false">
      <c r="A2663" s="35" t="s">
        <v>14803</v>
      </c>
      <c r="B2663" s="37" t="s">
        <v>14804</v>
      </c>
      <c r="D2663" s="37" t="s">
        <v>14805</v>
      </c>
      <c r="F2663" s="37" t="s">
        <v>14805</v>
      </c>
      <c r="I2663" s="35" t="s">
        <v>14781</v>
      </c>
    </row>
    <row r="2664" customFormat="false" ht="17.6" hidden="false" customHeight="false" outlineLevel="0" collapsed="false">
      <c r="A2664" s="35" t="s">
        <v>14782</v>
      </c>
      <c r="B2664" s="37" t="s">
        <v>14783</v>
      </c>
      <c r="D2664" s="37" t="s">
        <v>14784</v>
      </c>
      <c r="F2664" s="37" t="s">
        <v>14784</v>
      </c>
      <c r="I2664" s="35" t="s">
        <v>14781</v>
      </c>
    </row>
    <row r="2665" customFormat="false" ht="17.6" hidden="false" customHeight="false" outlineLevel="0" collapsed="false">
      <c r="A2665" s="35" t="s">
        <v>14778</v>
      </c>
      <c r="B2665" s="37" t="s">
        <v>14779</v>
      </c>
      <c r="D2665" s="37" t="s">
        <v>14780</v>
      </c>
      <c r="F2665" s="37" t="s">
        <v>14780</v>
      </c>
      <c r="I2665" s="35" t="s">
        <v>14781</v>
      </c>
    </row>
    <row r="2666" customFormat="false" ht="17.6" hidden="false" customHeight="false" outlineLevel="0" collapsed="false">
      <c r="A2666" s="35" t="s">
        <v>15849</v>
      </c>
      <c r="B2666" s="37" t="s">
        <v>15850</v>
      </c>
      <c r="D2666" s="37" t="s">
        <v>15851</v>
      </c>
      <c r="F2666" s="37" t="s">
        <v>15851</v>
      </c>
      <c r="I2666" s="35" t="s">
        <v>15852</v>
      </c>
    </row>
    <row r="2667" customFormat="false" ht="17.6" hidden="false" customHeight="false" outlineLevel="0" collapsed="false">
      <c r="A2667" s="35" t="s">
        <v>7242</v>
      </c>
      <c r="B2667" s="37" t="s">
        <v>7243</v>
      </c>
      <c r="D2667" s="37" t="s">
        <v>7244</v>
      </c>
      <c r="F2667" s="37" t="s">
        <v>7244</v>
      </c>
      <c r="I2667" s="35" t="s">
        <v>7241</v>
      </c>
    </row>
    <row r="2668" customFormat="false" ht="17.6" hidden="false" customHeight="false" outlineLevel="0" collapsed="false">
      <c r="A2668" s="35" t="s">
        <v>18034</v>
      </c>
      <c r="B2668" s="37" t="s">
        <v>18035</v>
      </c>
      <c r="D2668" s="37" t="s">
        <v>18036</v>
      </c>
      <c r="F2668" s="37" t="s">
        <v>18036</v>
      </c>
      <c r="I2668" s="35" t="s">
        <v>18027</v>
      </c>
    </row>
    <row r="2669" customFormat="false" ht="17.6" hidden="false" customHeight="false" outlineLevel="0" collapsed="false">
      <c r="A2669" s="35" t="s">
        <v>723</v>
      </c>
      <c r="B2669" s="35" t="s">
        <v>723</v>
      </c>
      <c r="D2669" s="35" t="s">
        <v>723</v>
      </c>
      <c r="F2669" s="35" t="s">
        <v>723</v>
      </c>
      <c r="I2669" s="37" t="s">
        <v>724</v>
      </c>
    </row>
    <row r="2670" customFormat="false" ht="17.6" hidden="false" customHeight="false" outlineLevel="0" collapsed="false">
      <c r="A2670" s="35" t="s">
        <v>725</v>
      </c>
      <c r="B2670" s="37" t="s">
        <v>726</v>
      </c>
      <c r="D2670" s="37" t="s">
        <v>727</v>
      </c>
      <c r="F2670" s="37" t="s">
        <v>727</v>
      </c>
      <c r="I2670" s="37" t="s">
        <v>219</v>
      </c>
    </row>
    <row r="2671" customFormat="false" ht="17.6" hidden="false" customHeight="false" outlineLevel="0" collapsed="false">
      <c r="A2671" s="35" t="s">
        <v>22451</v>
      </c>
      <c r="B2671" s="37" t="s">
        <v>22452</v>
      </c>
      <c r="D2671" s="37" t="s">
        <v>22453</v>
      </c>
      <c r="F2671" s="37" t="s">
        <v>22453</v>
      </c>
      <c r="I2671" s="35" t="s">
        <v>22405</v>
      </c>
    </row>
    <row r="2672" customFormat="false" ht="17.6" hidden="false" customHeight="false" outlineLevel="0" collapsed="false">
      <c r="A2672" s="35" t="s">
        <v>728</v>
      </c>
      <c r="B2672" s="37" t="s">
        <v>729</v>
      </c>
      <c r="D2672" s="37" t="s">
        <v>730</v>
      </c>
      <c r="F2672" s="37" t="s">
        <v>730</v>
      </c>
      <c r="I2672" s="37" t="s">
        <v>302</v>
      </c>
    </row>
    <row r="2673" customFormat="false" ht="17.6" hidden="false" customHeight="false" outlineLevel="0" collapsed="false">
      <c r="A2673" s="35" t="s">
        <v>3119</v>
      </c>
      <c r="B2673" s="37" t="s">
        <v>3120</v>
      </c>
      <c r="D2673" s="37" t="s">
        <v>3120</v>
      </c>
      <c r="F2673" s="37" t="s">
        <v>3120</v>
      </c>
      <c r="I2673" s="35" t="s">
        <v>3091</v>
      </c>
    </row>
    <row r="2674" customFormat="false" ht="17.6" hidden="false" customHeight="false" outlineLevel="0" collapsed="false">
      <c r="A2674" s="35" t="s">
        <v>9709</v>
      </c>
      <c r="B2674" s="37" t="s">
        <v>9710</v>
      </c>
      <c r="D2674" s="37" t="s">
        <v>9710</v>
      </c>
      <c r="F2674" s="37" t="s">
        <v>9710</v>
      </c>
      <c r="I2674" s="35" t="s">
        <v>9507</v>
      </c>
    </row>
    <row r="2675" customFormat="false" ht="17.6" hidden="false" customHeight="false" outlineLevel="0" collapsed="false">
      <c r="A2675" s="35" t="s">
        <v>9714</v>
      </c>
      <c r="B2675" s="37" t="s">
        <v>9715</v>
      </c>
      <c r="D2675" s="37" t="s">
        <v>9716</v>
      </c>
      <c r="F2675" s="37" t="s">
        <v>9716</v>
      </c>
      <c r="I2675" s="35" t="s">
        <v>9507</v>
      </c>
    </row>
    <row r="2676" customFormat="false" ht="17.6" hidden="false" customHeight="false" outlineLevel="0" collapsed="false">
      <c r="A2676" s="35" t="s">
        <v>9724</v>
      </c>
      <c r="B2676" s="37" t="s">
        <v>9725</v>
      </c>
      <c r="D2676" s="37" t="s">
        <v>9726</v>
      </c>
      <c r="F2676" s="37" t="s">
        <v>9726</v>
      </c>
      <c r="I2676" s="35" t="s">
        <v>9720</v>
      </c>
    </row>
    <row r="2677" customFormat="false" ht="17.6" hidden="false" customHeight="false" outlineLevel="0" collapsed="false">
      <c r="A2677" s="35" t="s">
        <v>9707</v>
      </c>
      <c r="B2677" s="37" t="s">
        <v>9708</v>
      </c>
      <c r="D2677" s="37" t="s">
        <v>9708</v>
      </c>
      <c r="F2677" s="37" t="s">
        <v>9708</v>
      </c>
      <c r="I2677" s="35" t="s">
        <v>9507</v>
      </c>
    </row>
    <row r="2678" customFormat="false" ht="17.6" hidden="false" customHeight="false" outlineLevel="0" collapsed="false">
      <c r="A2678" s="35" t="s">
        <v>9711</v>
      </c>
      <c r="B2678" s="37" t="s">
        <v>9712</v>
      </c>
      <c r="D2678" s="37" t="s">
        <v>9713</v>
      </c>
      <c r="F2678" s="37" t="s">
        <v>9713</v>
      </c>
      <c r="I2678" s="35" t="s">
        <v>9507</v>
      </c>
    </row>
    <row r="2679" customFormat="false" ht="17.6" hidden="false" customHeight="false" outlineLevel="0" collapsed="false">
      <c r="A2679" s="35" t="s">
        <v>5704</v>
      </c>
      <c r="B2679" s="37" t="s">
        <v>5705</v>
      </c>
      <c r="D2679" s="37" t="s">
        <v>5706</v>
      </c>
      <c r="F2679" s="37" t="s">
        <v>5706</v>
      </c>
      <c r="I2679" s="35" t="s">
        <v>5700</v>
      </c>
    </row>
    <row r="2680" customFormat="false" ht="17.6" hidden="false" customHeight="false" outlineLevel="0" collapsed="false">
      <c r="A2680" s="35" t="s">
        <v>5707</v>
      </c>
      <c r="B2680" s="37" t="s">
        <v>5708</v>
      </c>
      <c r="D2680" s="37" t="s">
        <v>5709</v>
      </c>
      <c r="F2680" s="37" t="s">
        <v>5709</v>
      </c>
      <c r="I2680" s="35" t="s">
        <v>5700</v>
      </c>
    </row>
    <row r="2681" customFormat="false" ht="17.6" hidden="false" customHeight="false" outlineLevel="0" collapsed="false">
      <c r="A2681" s="35" t="s">
        <v>8829</v>
      </c>
      <c r="B2681" s="37" t="s">
        <v>8830</v>
      </c>
      <c r="D2681" s="37" t="s">
        <v>8831</v>
      </c>
      <c r="F2681" s="37" t="s">
        <v>8831</v>
      </c>
      <c r="I2681" s="35" t="s">
        <v>8783</v>
      </c>
    </row>
    <row r="2682" customFormat="false" ht="17.6" hidden="false" customHeight="false" outlineLevel="0" collapsed="false">
      <c r="A2682" s="35" t="s">
        <v>9126</v>
      </c>
      <c r="B2682" s="37" t="s">
        <v>9127</v>
      </c>
      <c r="D2682" s="37" t="s">
        <v>9128</v>
      </c>
      <c r="F2682" s="37" t="s">
        <v>9128</v>
      </c>
      <c r="I2682" s="35" t="s">
        <v>9080</v>
      </c>
    </row>
    <row r="2683" customFormat="false" ht="17.6" hidden="false" customHeight="false" outlineLevel="0" collapsed="false">
      <c r="A2683" s="35" t="s">
        <v>8867</v>
      </c>
      <c r="B2683" s="37" t="s">
        <v>8868</v>
      </c>
      <c r="D2683" s="37" t="s">
        <v>8869</v>
      </c>
      <c r="F2683" s="37" t="s">
        <v>8869</v>
      </c>
      <c r="I2683" s="35" t="s">
        <v>8783</v>
      </c>
    </row>
    <row r="2684" customFormat="false" ht="17.6" hidden="false" customHeight="false" outlineLevel="0" collapsed="false">
      <c r="A2684" s="35" t="s">
        <v>9090</v>
      </c>
      <c r="B2684" s="37" t="s">
        <v>9091</v>
      </c>
      <c r="D2684" s="37" t="s">
        <v>9092</v>
      </c>
      <c r="F2684" s="37" t="s">
        <v>9092</v>
      </c>
      <c r="I2684" s="35" t="s">
        <v>9080</v>
      </c>
    </row>
    <row r="2685" customFormat="false" ht="17.6" hidden="false" customHeight="false" outlineLevel="0" collapsed="false">
      <c r="A2685" s="35" t="s">
        <v>19126</v>
      </c>
      <c r="B2685" s="37" t="s">
        <v>19127</v>
      </c>
      <c r="D2685" s="37" t="s">
        <v>19128</v>
      </c>
      <c r="F2685" s="37" t="s">
        <v>19128</v>
      </c>
      <c r="I2685" s="35" t="s">
        <v>19116</v>
      </c>
    </row>
    <row r="2686" customFormat="false" ht="17.6" hidden="false" customHeight="false" outlineLevel="0" collapsed="false">
      <c r="A2686" s="35" t="s">
        <v>19113</v>
      </c>
      <c r="B2686" s="37" t="s">
        <v>19114</v>
      </c>
      <c r="D2686" s="37" t="s">
        <v>19115</v>
      </c>
      <c r="F2686" s="37" t="s">
        <v>19115</v>
      </c>
      <c r="I2686" s="35" t="s">
        <v>19116</v>
      </c>
    </row>
    <row r="2687" customFormat="false" ht="17.6" hidden="false" customHeight="false" outlineLevel="0" collapsed="false">
      <c r="A2687" s="35" t="s">
        <v>24020</v>
      </c>
      <c r="B2687" s="37" t="s">
        <v>24021</v>
      </c>
      <c r="D2687" s="37" t="s">
        <v>24022</v>
      </c>
      <c r="F2687" s="37" t="s">
        <v>24022</v>
      </c>
      <c r="I2687" s="35" t="s">
        <v>23995</v>
      </c>
    </row>
    <row r="2688" customFormat="false" ht="17.6" hidden="false" customHeight="false" outlineLevel="0" collapsed="false">
      <c r="A2688" s="35" t="s">
        <v>24363</v>
      </c>
      <c r="B2688" s="37" t="s">
        <v>24364</v>
      </c>
      <c r="D2688" s="37" t="s">
        <v>24365</v>
      </c>
      <c r="F2688" s="37" t="s">
        <v>24365</v>
      </c>
      <c r="I2688" s="35" t="s">
        <v>24359</v>
      </c>
    </row>
    <row r="2689" customFormat="false" ht="17.6" hidden="false" customHeight="false" outlineLevel="0" collapsed="false">
      <c r="A2689" s="35" t="s">
        <v>13138</v>
      </c>
      <c r="B2689" s="37" t="s">
        <v>13139</v>
      </c>
      <c r="D2689" s="37" t="s">
        <v>13140</v>
      </c>
      <c r="F2689" s="37" t="s">
        <v>13140</v>
      </c>
      <c r="I2689" s="35" t="s">
        <v>13141</v>
      </c>
    </row>
    <row r="2690" customFormat="false" ht="17.6" hidden="false" customHeight="false" outlineLevel="0" collapsed="false">
      <c r="A2690" s="35" t="s">
        <v>3641</v>
      </c>
      <c r="B2690" s="37" t="s">
        <v>3642</v>
      </c>
      <c r="D2690" s="37" t="s">
        <v>3643</v>
      </c>
      <c r="F2690" s="37" t="s">
        <v>3643</v>
      </c>
      <c r="I2690" s="35" t="s">
        <v>3523</v>
      </c>
    </row>
    <row r="2691" customFormat="false" ht="17.6" hidden="false" customHeight="false" outlineLevel="0" collapsed="false">
      <c r="A2691" s="35" t="s">
        <v>6706</v>
      </c>
      <c r="B2691" s="37" t="s">
        <v>6707</v>
      </c>
      <c r="D2691" s="37" t="s">
        <v>6708</v>
      </c>
      <c r="F2691" s="37" t="s">
        <v>6708</v>
      </c>
      <c r="I2691" s="35" t="s">
        <v>6709</v>
      </c>
    </row>
    <row r="2692" customFormat="false" ht="17.6" hidden="false" customHeight="false" outlineLevel="0" collapsed="false">
      <c r="A2692" s="35" t="s">
        <v>8606</v>
      </c>
      <c r="B2692" s="37" t="s">
        <v>8607</v>
      </c>
      <c r="D2692" s="37" t="s">
        <v>8608</v>
      </c>
      <c r="F2692" s="37" t="s">
        <v>8608</v>
      </c>
      <c r="I2692" s="35" t="s">
        <v>8609</v>
      </c>
    </row>
    <row r="2693" customFormat="false" ht="17.6" hidden="false" customHeight="false" outlineLevel="0" collapsed="false">
      <c r="A2693" s="35" t="s">
        <v>21859</v>
      </c>
      <c r="B2693" s="37" t="s">
        <v>21860</v>
      </c>
      <c r="D2693" s="37" t="s">
        <v>21861</v>
      </c>
      <c r="F2693" s="37" t="s">
        <v>21861</v>
      </c>
      <c r="I2693" s="35" t="s">
        <v>21858</v>
      </c>
    </row>
    <row r="2694" customFormat="false" ht="17.6" hidden="false" customHeight="false" outlineLevel="0" collapsed="false">
      <c r="A2694" s="35" t="s">
        <v>7695</v>
      </c>
      <c r="B2694" s="37" t="s">
        <v>7696</v>
      </c>
      <c r="D2694" s="37" t="s">
        <v>7697</v>
      </c>
      <c r="F2694" s="37" t="s">
        <v>7697</v>
      </c>
      <c r="I2694" s="35" t="s">
        <v>7691</v>
      </c>
    </row>
    <row r="2695" customFormat="false" ht="17.6" hidden="false" customHeight="false" outlineLevel="0" collapsed="false">
      <c r="A2695" s="35" t="s">
        <v>17713</v>
      </c>
      <c r="B2695" s="37" t="s">
        <v>17714</v>
      </c>
      <c r="D2695" s="37" t="s">
        <v>17715</v>
      </c>
      <c r="F2695" s="37" t="s">
        <v>17715</v>
      </c>
      <c r="I2695" s="35" t="s">
        <v>17716</v>
      </c>
    </row>
    <row r="2696" customFormat="false" ht="17.6" hidden="false" customHeight="false" outlineLevel="0" collapsed="false">
      <c r="A2696" s="35" t="s">
        <v>17895</v>
      </c>
      <c r="B2696" s="37" t="s">
        <v>17896</v>
      </c>
      <c r="D2696" s="37" t="s">
        <v>17897</v>
      </c>
      <c r="F2696" s="37" t="s">
        <v>17897</v>
      </c>
      <c r="I2696" s="35" t="s">
        <v>17898</v>
      </c>
    </row>
    <row r="2697" customFormat="false" ht="17.6" hidden="false" customHeight="false" outlineLevel="0" collapsed="false">
      <c r="A2697" s="35" t="s">
        <v>12850</v>
      </c>
      <c r="B2697" s="37" t="s">
        <v>12851</v>
      </c>
      <c r="D2697" s="37" t="s">
        <v>12852</v>
      </c>
      <c r="F2697" s="37" t="s">
        <v>12852</v>
      </c>
    </row>
    <row r="2698" customFormat="false" ht="17.6" hidden="false" customHeight="false" outlineLevel="0" collapsed="false">
      <c r="A2698" s="35" t="s">
        <v>15734</v>
      </c>
      <c r="B2698" s="37" t="s">
        <v>15735</v>
      </c>
      <c r="D2698" s="37" t="s">
        <v>15736</v>
      </c>
      <c r="F2698" s="37" t="s">
        <v>15736</v>
      </c>
      <c r="I2698" s="35" t="s">
        <v>15718</v>
      </c>
    </row>
    <row r="2699" customFormat="false" ht="17.6" hidden="false" customHeight="false" outlineLevel="0" collapsed="false">
      <c r="A2699" s="35" t="s">
        <v>4035</v>
      </c>
      <c r="B2699" s="35" t="s">
        <v>4036</v>
      </c>
      <c r="D2699" s="35" t="s">
        <v>4036</v>
      </c>
      <c r="F2699" s="35" t="s">
        <v>4036</v>
      </c>
      <c r="I2699" s="35" t="s">
        <v>4020</v>
      </c>
    </row>
    <row r="2700" customFormat="false" ht="17.6" hidden="false" customHeight="false" outlineLevel="0" collapsed="false">
      <c r="A2700" s="35" t="s">
        <v>4025</v>
      </c>
      <c r="B2700" s="35" t="s">
        <v>4026</v>
      </c>
      <c r="D2700" s="35" t="s">
        <v>4027</v>
      </c>
      <c r="F2700" s="35" t="s">
        <v>4027</v>
      </c>
      <c r="I2700" s="35" t="s">
        <v>4020</v>
      </c>
    </row>
    <row r="2701" customFormat="false" ht="17.6" hidden="false" customHeight="false" outlineLevel="0" collapsed="false">
      <c r="A2701" s="35" t="s">
        <v>13774</v>
      </c>
      <c r="B2701" s="37" t="s">
        <v>13775</v>
      </c>
      <c r="D2701" s="37" t="s">
        <v>13776</v>
      </c>
      <c r="F2701" s="37" t="s">
        <v>13776</v>
      </c>
      <c r="I2701" s="35" t="s">
        <v>13777</v>
      </c>
    </row>
    <row r="2702" customFormat="false" ht="17.6" hidden="false" customHeight="false" outlineLevel="0" collapsed="false">
      <c r="A2702" s="35" t="s">
        <v>13770</v>
      </c>
      <c r="B2702" s="37" t="s">
        <v>13771</v>
      </c>
      <c r="D2702" s="37" t="s">
        <v>13772</v>
      </c>
      <c r="F2702" s="37" t="s">
        <v>13772</v>
      </c>
      <c r="I2702" s="35" t="s">
        <v>13773</v>
      </c>
    </row>
    <row r="2703" customFormat="false" ht="17.6" hidden="false" customHeight="false" outlineLevel="0" collapsed="false">
      <c r="A2703" s="35" t="s">
        <v>9311</v>
      </c>
      <c r="B2703" s="37" t="s">
        <v>9312</v>
      </c>
      <c r="D2703" s="37" t="s">
        <v>9313</v>
      </c>
      <c r="F2703" s="37" t="s">
        <v>9313</v>
      </c>
      <c r="I2703" s="35" t="s">
        <v>9013</v>
      </c>
    </row>
    <row r="2704" customFormat="false" ht="17.6" hidden="false" customHeight="false" outlineLevel="0" collapsed="false">
      <c r="A2704" s="35" t="s">
        <v>11565</v>
      </c>
      <c r="B2704" s="37" t="s">
        <v>11566</v>
      </c>
      <c r="D2704" s="37" t="s">
        <v>11567</v>
      </c>
      <c r="F2704" s="37" t="s">
        <v>11567</v>
      </c>
      <c r="I2704" s="35" t="s">
        <v>11568</v>
      </c>
    </row>
    <row r="2705" customFormat="false" ht="17.6" hidden="false" customHeight="false" outlineLevel="0" collapsed="false">
      <c r="A2705" s="35" t="s">
        <v>6652</v>
      </c>
      <c r="B2705" s="37" t="s">
        <v>6653</v>
      </c>
      <c r="D2705" s="37" t="s">
        <v>6654</v>
      </c>
      <c r="F2705" s="37" t="s">
        <v>6654</v>
      </c>
      <c r="I2705" s="37" t="s">
        <v>6589</v>
      </c>
    </row>
    <row r="2706" customFormat="false" ht="17.6" hidden="false" customHeight="false" outlineLevel="0" collapsed="false">
      <c r="A2706" s="35" t="s">
        <v>14663</v>
      </c>
      <c r="B2706" s="37" t="s">
        <v>14664</v>
      </c>
      <c r="D2706" s="37" t="s">
        <v>14665</v>
      </c>
      <c r="F2706" s="37" t="s">
        <v>14665</v>
      </c>
      <c r="I2706" s="35" t="s">
        <v>14666</v>
      </c>
    </row>
    <row r="2707" customFormat="false" ht="17.6" hidden="false" customHeight="false" outlineLevel="0" collapsed="false">
      <c r="A2707" s="35" t="s">
        <v>12943</v>
      </c>
      <c r="B2707" s="37" t="s">
        <v>12944</v>
      </c>
      <c r="D2707" s="37" t="s">
        <v>12945</v>
      </c>
      <c r="F2707" s="37" t="s">
        <v>12945</v>
      </c>
      <c r="I2707" s="35" t="s">
        <v>9763</v>
      </c>
    </row>
    <row r="2708" customFormat="false" ht="17.6" hidden="false" customHeight="false" outlineLevel="0" collapsed="false">
      <c r="A2708" s="35" t="s">
        <v>15834</v>
      </c>
      <c r="B2708" s="37" t="s">
        <v>14</v>
      </c>
      <c r="D2708" s="37" t="s">
        <v>15835</v>
      </c>
      <c r="F2708" s="37" t="s">
        <v>15835</v>
      </c>
      <c r="I2708" s="35" t="s">
        <v>15830</v>
      </c>
    </row>
    <row r="2709" customFormat="false" ht="17.6" hidden="false" customHeight="false" outlineLevel="0" collapsed="false">
      <c r="A2709" s="35" t="s">
        <v>24845</v>
      </c>
      <c r="B2709" s="37" t="s">
        <v>24846</v>
      </c>
      <c r="D2709" s="37" t="s">
        <v>24847</v>
      </c>
      <c r="F2709" s="37" t="s">
        <v>24847</v>
      </c>
      <c r="I2709" s="35" t="s">
        <v>24844</v>
      </c>
    </row>
    <row r="2710" customFormat="false" ht="17.6" hidden="false" customHeight="false" outlineLevel="0" collapsed="false">
      <c r="A2710" s="35" t="s">
        <v>24837</v>
      </c>
      <c r="B2710" s="37" t="s">
        <v>24838</v>
      </c>
      <c r="D2710" s="37" t="s">
        <v>24839</v>
      </c>
      <c r="F2710" s="37" t="s">
        <v>24839</v>
      </c>
      <c r="I2710" s="35" t="s">
        <v>24840</v>
      </c>
    </row>
    <row r="2711" customFormat="false" ht="17.6" hidden="false" customHeight="false" outlineLevel="0" collapsed="false">
      <c r="A2711" s="35" t="s">
        <v>8620</v>
      </c>
      <c r="B2711" s="37" t="s">
        <v>8621</v>
      </c>
      <c r="D2711" s="37" t="s">
        <v>8622</v>
      </c>
      <c r="F2711" s="37" t="s">
        <v>8622</v>
      </c>
      <c r="I2711" s="35" t="s">
        <v>8623</v>
      </c>
    </row>
    <row r="2712" customFormat="false" ht="17.6" hidden="false" customHeight="false" outlineLevel="0" collapsed="false">
      <c r="A2712" s="35" t="s">
        <v>6676</v>
      </c>
      <c r="B2712" s="37" t="s">
        <v>6677</v>
      </c>
      <c r="D2712" s="37" t="s">
        <v>6678</v>
      </c>
      <c r="F2712" s="37" t="s">
        <v>6678</v>
      </c>
      <c r="I2712" s="37" t="s">
        <v>6589</v>
      </c>
    </row>
    <row r="2713" customFormat="false" ht="17.6" hidden="false" customHeight="false" outlineLevel="0" collapsed="false">
      <c r="A2713" s="35" t="s">
        <v>24231</v>
      </c>
      <c r="B2713" s="37" t="s">
        <v>24232</v>
      </c>
      <c r="D2713" s="37" t="s">
        <v>24233</v>
      </c>
      <c r="F2713" s="37" t="s">
        <v>24233</v>
      </c>
      <c r="I2713" s="35" t="s">
        <v>23778</v>
      </c>
    </row>
    <row r="2714" customFormat="false" ht="17.6" hidden="false" customHeight="false" outlineLevel="0" collapsed="false">
      <c r="A2714" s="35" t="s">
        <v>731</v>
      </c>
      <c r="B2714" s="37" t="s">
        <v>732</v>
      </c>
      <c r="D2714" s="37" t="s">
        <v>732</v>
      </c>
      <c r="F2714" s="37" t="s">
        <v>732</v>
      </c>
      <c r="I2714" s="35" t="s">
        <v>235</v>
      </c>
    </row>
    <row r="2715" customFormat="false" ht="17.6" hidden="false" customHeight="false" outlineLevel="0" collapsed="false">
      <c r="A2715" s="35" t="s">
        <v>14825</v>
      </c>
      <c r="B2715" s="37" t="s">
        <v>14826</v>
      </c>
      <c r="D2715" s="37" t="s">
        <v>14827</v>
      </c>
      <c r="F2715" s="37" t="s">
        <v>14827</v>
      </c>
      <c r="I2715" s="35" t="s">
        <v>14824</v>
      </c>
    </row>
    <row r="2716" customFormat="false" ht="17.6" hidden="false" customHeight="false" outlineLevel="0" collapsed="false">
      <c r="A2716" s="35" t="s">
        <v>18475</v>
      </c>
      <c r="B2716" s="37" t="s">
        <v>18476</v>
      </c>
      <c r="D2716" s="37" t="s">
        <v>18477</v>
      </c>
      <c r="F2716" s="37" t="s">
        <v>18477</v>
      </c>
      <c r="I2716" s="35" t="s">
        <v>17190</v>
      </c>
    </row>
    <row r="2717" customFormat="false" ht="17.6" hidden="false" customHeight="false" outlineLevel="0" collapsed="false">
      <c r="A2717" s="35" t="s">
        <v>24809</v>
      </c>
      <c r="B2717" s="37" t="s">
        <v>24810</v>
      </c>
      <c r="D2717" s="37" t="s">
        <v>24811</v>
      </c>
      <c r="F2717" s="37" t="s">
        <v>24811</v>
      </c>
      <c r="I2717" s="35" t="s">
        <v>24812</v>
      </c>
    </row>
    <row r="2718" customFormat="false" ht="17.6" hidden="false" customHeight="false" outlineLevel="0" collapsed="false">
      <c r="A2718" s="35" t="s">
        <v>24858</v>
      </c>
      <c r="B2718" s="37" t="s">
        <v>24859</v>
      </c>
      <c r="D2718" s="37" t="s">
        <v>24860</v>
      </c>
      <c r="F2718" s="37" t="s">
        <v>24860</v>
      </c>
      <c r="I2718" s="35" t="s">
        <v>24812</v>
      </c>
    </row>
    <row r="2719" customFormat="false" ht="17.6" hidden="false" customHeight="false" outlineLevel="0" collapsed="false">
      <c r="A2719" s="35" t="s">
        <v>14298</v>
      </c>
      <c r="B2719" s="37" t="s">
        <v>14299</v>
      </c>
      <c r="D2719" s="37" t="s">
        <v>14300</v>
      </c>
      <c r="F2719" s="37" t="s">
        <v>14300</v>
      </c>
      <c r="I2719" s="35" t="s">
        <v>14301</v>
      </c>
    </row>
    <row r="2720" customFormat="false" ht="17.6" hidden="false" customHeight="false" outlineLevel="0" collapsed="false">
      <c r="A2720" s="35" t="s">
        <v>16380</v>
      </c>
      <c r="B2720" s="37" t="s">
        <v>16381</v>
      </c>
      <c r="D2720" s="37" t="s">
        <v>16382</v>
      </c>
      <c r="F2720" s="37" t="s">
        <v>16382</v>
      </c>
      <c r="I2720" s="35" t="s">
        <v>15936</v>
      </c>
    </row>
    <row r="2721" customFormat="false" ht="17.6" hidden="false" customHeight="false" outlineLevel="0" collapsed="false">
      <c r="A2721" s="35" t="s">
        <v>16377</v>
      </c>
      <c r="B2721" s="37" t="s">
        <v>16378</v>
      </c>
      <c r="D2721" s="37" t="s">
        <v>16379</v>
      </c>
      <c r="F2721" s="37" t="s">
        <v>16379</v>
      </c>
      <c r="I2721" s="35" t="s">
        <v>15936</v>
      </c>
    </row>
    <row r="2722" customFormat="false" ht="17.6" hidden="false" customHeight="false" outlineLevel="0" collapsed="false">
      <c r="A2722" s="35" t="s">
        <v>14305</v>
      </c>
      <c r="B2722" s="37" t="s">
        <v>14306</v>
      </c>
      <c r="D2722" s="37" t="s">
        <v>14307</v>
      </c>
      <c r="F2722" s="37" t="s">
        <v>14307</v>
      </c>
      <c r="I2722" s="35" t="s">
        <v>14301</v>
      </c>
    </row>
    <row r="2723" customFormat="false" ht="17.6" hidden="false" customHeight="false" outlineLevel="0" collapsed="false">
      <c r="A2723" s="35" t="s">
        <v>11074</v>
      </c>
      <c r="B2723" s="37" t="s">
        <v>11075</v>
      </c>
      <c r="D2723" s="37" t="s">
        <v>11075</v>
      </c>
      <c r="F2723" s="37" t="s">
        <v>11075</v>
      </c>
      <c r="I2723" s="37" t="s">
        <v>11076</v>
      </c>
    </row>
    <row r="2724" customFormat="false" ht="17.6" hidden="false" customHeight="false" outlineLevel="0" collapsed="false">
      <c r="A2724" s="35" t="s">
        <v>2321</v>
      </c>
      <c r="B2724" s="37" t="s">
        <v>2322</v>
      </c>
      <c r="D2724" s="37" t="s">
        <v>2322</v>
      </c>
      <c r="F2724" s="37" t="s">
        <v>2322</v>
      </c>
      <c r="I2724" s="37" t="s">
        <v>2257</v>
      </c>
    </row>
    <row r="2725" customFormat="false" ht="17.6" hidden="false" customHeight="false" outlineLevel="0" collapsed="false">
      <c r="A2725" s="35" t="s">
        <v>2323</v>
      </c>
      <c r="B2725" s="37" t="s">
        <v>2324</v>
      </c>
      <c r="D2725" s="37" t="s">
        <v>2324</v>
      </c>
      <c r="F2725" s="37" t="s">
        <v>2324</v>
      </c>
      <c r="I2725" s="37" t="s">
        <v>2257</v>
      </c>
    </row>
    <row r="2726" customFormat="false" ht="17.6" hidden="false" customHeight="false" outlineLevel="0" collapsed="false">
      <c r="A2726" s="35" t="s">
        <v>6848</v>
      </c>
      <c r="B2726" s="37" t="s">
        <v>6849</v>
      </c>
      <c r="D2726" s="37" t="s">
        <v>6850</v>
      </c>
      <c r="F2726" s="37" t="s">
        <v>6850</v>
      </c>
      <c r="I2726" s="35" t="s">
        <v>6832</v>
      </c>
    </row>
    <row r="2727" customFormat="false" ht="17.6" hidden="false" customHeight="false" outlineLevel="0" collapsed="false">
      <c r="A2727" s="35" t="s">
        <v>6845</v>
      </c>
      <c r="B2727" s="37" t="s">
        <v>6846</v>
      </c>
      <c r="D2727" s="37" t="s">
        <v>6847</v>
      </c>
      <c r="F2727" s="37" t="s">
        <v>6847</v>
      </c>
      <c r="I2727" s="35" t="s">
        <v>6828</v>
      </c>
    </row>
    <row r="2728" customFormat="false" ht="17.6" hidden="false" customHeight="false" outlineLevel="0" collapsed="false">
      <c r="A2728" s="35" t="s">
        <v>733</v>
      </c>
      <c r="B2728" s="37" t="s">
        <v>734</v>
      </c>
      <c r="D2728" s="37" t="s">
        <v>735</v>
      </c>
      <c r="F2728" s="37" t="s">
        <v>735</v>
      </c>
      <c r="I2728" s="37" t="s">
        <v>290</v>
      </c>
    </row>
    <row r="2729" customFormat="false" ht="17.6" hidden="false" customHeight="false" outlineLevel="0" collapsed="false">
      <c r="A2729" s="35" t="s">
        <v>2318</v>
      </c>
      <c r="B2729" s="37" t="s">
        <v>2319</v>
      </c>
      <c r="D2729" s="37" t="s">
        <v>2320</v>
      </c>
      <c r="F2729" s="37" t="s">
        <v>2320</v>
      </c>
      <c r="I2729" s="37" t="s">
        <v>2257</v>
      </c>
    </row>
    <row r="2730" customFormat="false" ht="17.6" hidden="false" customHeight="false" outlineLevel="0" collapsed="false">
      <c r="A2730" s="35" t="s">
        <v>6851</v>
      </c>
      <c r="B2730" s="37" t="s">
        <v>6852</v>
      </c>
      <c r="D2730" s="37" t="s">
        <v>6853</v>
      </c>
      <c r="F2730" s="37" t="s">
        <v>6853</v>
      </c>
      <c r="I2730" s="35" t="s">
        <v>6832</v>
      </c>
    </row>
    <row r="2731" customFormat="false" ht="17.6" hidden="false" customHeight="false" outlineLevel="0" collapsed="false">
      <c r="A2731" s="35" t="s">
        <v>21292</v>
      </c>
      <c r="B2731" s="37" t="s">
        <v>21293</v>
      </c>
      <c r="D2731" s="37" t="s">
        <v>21294</v>
      </c>
      <c r="F2731" s="37" t="s">
        <v>21294</v>
      </c>
      <c r="I2731" s="35" t="s">
        <v>18644</v>
      </c>
    </row>
    <row r="2732" customFormat="false" ht="17.6" hidden="false" customHeight="false" outlineLevel="0" collapsed="false">
      <c r="A2732" s="35" t="s">
        <v>18559</v>
      </c>
      <c r="B2732" s="37" t="s">
        <v>18560</v>
      </c>
      <c r="D2732" s="37" t="s">
        <v>18561</v>
      </c>
      <c r="F2732" s="37" t="s">
        <v>18561</v>
      </c>
      <c r="I2732" s="35" t="s">
        <v>18540</v>
      </c>
    </row>
    <row r="2733" customFormat="false" ht="17.6" hidden="false" customHeight="false" outlineLevel="0" collapsed="false">
      <c r="A2733" s="35" t="s">
        <v>15846</v>
      </c>
      <c r="B2733" s="37" t="s">
        <v>15847</v>
      </c>
      <c r="D2733" s="37" t="s">
        <v>15848</v>
      </c>
      <c r="F2733" s="37" t="s">
        <v>15848</v>
      </c>
      <c r="I2733" s="35" t="s">
        <v>15839</v>
      </c>
    </row>
    <row r="2734" customFormat="false" ht="17.6" hidden="false" customHeight="false" outlineLevel="0" collapsed="false">
      <c r="A2734" s="35" t="s">
        <v>22611</v>
      </c>
      <c r="B2734" s="37" t="s">
        <v>22612</v>
      </c>
      <c r="D2734" s="37" t="s">
        <v>22613</v>
      </c>
      <c r="F2734" s="37" t="s">
        <v>22613</v>
      </c>
      <c r="I2734" s="35" t="s">
        <v>22601</v>
      </c>
    </row>
    <row r="2735" customFormat="false" ht="17.6" hidden="false" customHeight="false" outlineLevel="0" collapsed="false">
      <c r="A2735" s="35" t="s">
        <v>2293</v>
      </c>
      <c r="B2735" s="37" t="s">
        <v>2294</v>
      </c>
      <c r="D2735" s="37" t="s">
        <v>2295</v>
      </c>
      <c r="F2735" s="37" t="s">
        <v>2295</v>
      </c>
      <c r="I2735" s="37" t="s">
        <v>2257</v>
      </c>
    </row>
    <row r="2736" customFormat="false" ht="17.6" hidden="false" customHeight="false" outlineLevel="0" collapsed="false">
      <c r="A2736" s="35" t="s">
        <v>13042</v>
      </c>
      <c r="B2736" s="37" t="s">
        <v>13043</v>
      </c>
      <c r="D2736" s="37" t="s">
        <v>13044</v>
      </c>
      <c r="F2736" s="37" t="s">
        <v>13044</v>
      </c>
      <c r="I2736" s="35" t="s">
        <v>13029</v>
      </c>
    </row>
    <row r="2737" customFormat="false" ht="17.6" hidden="false" customHeight="false" outlineLevel="0" collapsed="false">
      <c r="A2737" s="35" t="s">
        <v>2296</v>
      </c>
      <c r="B2737" s="37" t="s">
        <v>2297</v>
      </c>
      <c r="D2737" s="37" t="s">
        <v>2298</v>
      </c>
      <c r="F2737" s="37" t="s">
        <v>2298</v>
      </c>
      <c r="I2737" s="37" t="s">
        <v>2257</v>
      </c>
    </row>
    <row r="2738" customFormat="false" ht="17.6" hidden="false" customHeight="false" outlineLevel="0" collapsed="false">
      <c r="A2738" s="35" t="s">
        <v>20050</v>
      </c>
      <c r="B2738" s="37" t="s">
        <v>20051</v>
      </c>
      <c r="D2738" s="37" t="s">
        <v>20052</v>
      </c>
      <c r="F2738" s="37" t="s">
        <v>20052</v>
      </c>
      <c r="I2738" s="35" t="s">
        <v>20037</v>
      </c>
    </row>
    <row r="2739" customFormat="false" ht="17.6" hidden="false" customHeight="false" outlineLevel="0" collapsed="false">
      <c r="A2739" s="35" t="s">
        <v>25226</v>
      </c>
      <c r="B2739" s="37" t="s">
        <v>25227</v>
      </c>
      <c r="D2739" s="37" t="s">
        <v>25228</v>
      </c>
      <c r="F2739" s="37" t="s">
        <v>25228</v>
      </c>
      <c r="I2739" s="35" t="s">
        <v>24911</v>
      </c>
    </row>
    <row r="2740" customFormat="false" ht="17.6" hidden="false" customHeight="false" outlineLevel="0" collapsed="false">
      <c r="A2740" s="35" t="s">
        <v>23304</v>
      </c>
      <c r="B2740" s="37" t="s">
        <v>23305</v>
      </c>
      <c r="D2740" s="37" t="s">
        <v>23306</v>
      </c>
      <c r="F2740" s="37" t="s">
        <v>23306</v>
      </c>
      <c r="I2740" s="35" t="s">
        <v>23282</v>
      </c>
    </row>
    <row r="2741" customFormat="false" ht="17.6" hidden="false" customHeight="false" outlineLevel="0" collapsed="false">
      <c r="A2741" s="35" t="s">
        <v>23279</v>
      </c>
      <c r="B2741" s="37" t="s">
        <v>23280</v>
      </c>
      <c r="D2741" s="37" t="s">
        <v>23281</v>
      </c>
      <c r="F2741" s="37" t="s">
        <v>23281</v>
      </c>
      <c r="I2741" s="35" t="s">
        <v>23282</v>
      </c>
    </row>
    <row r="2742" customFormat="false" ht="17.6" hidden="false" customHeight="false" outlineLevel="0" collapsed="false">
      <c r="A2742" s="35" t="s">
        <v>23292</v>
      </c>
      <c r="B2742" s="37" t="s">
        <v>23293</v>
      </c>
      <c r="D2742" s="37" t="s">
        <v>23294</v>
      </c>
      <c r="F2742" s="37" t="s">
        <v>23294</v>
      </c>
      <c r="I2742" s="35" t="s">
        <v>23282</v>
      </c>
    </row>
    <row r="2743" customFormat="false" ht="17.6" hidden="false" customHeight="false" outlineLevel="0" collapsed="false">
      <c r="A2743" s="35" t="s">
        <v>23301</v>
      </c>
      <c r="B2743" s="37" t="s">
        <v>23302</v>
      </c>
      <c r="D2743" s="37" t="s">
        <v>23303</v>
      </c>
      <c r="F2743" s="37" t="s">
        <v>23303</v>
      </c>
      <c r="I2743" s="35" t="s">
        <v>23282</v>
      </c>
    </row>
    <row r="2744" customFormat="false" ht="17.6" hidden="false" customHeight="false" outlineLevel="0" collapsed="false">
      <c r="A2744" s="35" t="s">
        <v>23310</v>
      </c>
      <c r="B2744" s="37" t="s">
        <v>23311</v>
      </c>
      <c r="D2744" s="37" t="s">
        <v>23312</v>
      </c>
      <c r="F2744" s="37" t="s">
        <v>23312</v>
      </c>
      <c r="I2744" s="35" t="s">
        <v>23282</v>
      </c>
    </row>
    <row r="2745" customFormat="false" ht="17.6" hidden="false" customHeight="false" outlineLevel="0" collapsed="false">
      <c r="A2745" s="35" t="s">
        <v>23295</v>
      </c>
      <c r="B2745" s="37" t="s">
        <v>23296</v>
      </c>
      <c r="D2745" s="37" t="s">
        <v>23297</v>
      </c>
      <c r="F2745" s="37" t="s">
        <v>23297</v>
      </c>
      <c r="I2745" s="35" t="s">
        <v>23282</v>
      </c>
    </row>
    <row r="2746" customFormat="false" ht="17.6" hidden="false" customHeight="false" outlineLevel="0" collapsed="false">
      <c r="A2746" s="35" t="s">
        <v>23298</v>
      </c>
      <c r="B2746" s="37" t="s">
        <v>23299</v>
      </c>
      <c r="D2746" s="37" t="s">
        <v>23300</v>
      </c>
      <c r="F2746" s="37" t="s">
        <v>23300</v>
      </c>
      <c r="I2746" s="35" t="s">
        <v>23282</v>
      </c>
    </row>
    <row r="2747" customFormat="false" ht="17.6" hidden="false" customHeight="false" outlineLevel="0" collapsed="false">
      <c r="A2747" s="35" t="s">
        <v>20047</v>
      </c>
      <c r="B2747" s="37" t="s">
        <v>20048</v>
      </c>
      <c r="D2747" s="37" t="s">
        <v>20049</v>
      </c>
      <c r="F2747" s="37" t="s">
        <v>20049</v>
      </c>
      <c r="I2747" s="35" t="s">
        <v>20037</v>
      </c>
    </row>
    <row r="2748" customFormat="false" ht="17.6" hidden="false" customHeight="false" outlineLevel="0" collapsed="false">
      <c r="A2748" s="35" t="s">
        <v>25229</v>
      </c>
      <c r="B2748" s="37" t="s">
        <v>25230</v>
      </c>
      <c r="D2748" s="37" t="s">
        <v>25231</v>
      </c>
      <c r="F2748" s="37" t="s">
        <v>25231</v>
      </c>
      <c r="I2748" s="35" t="s">
        <v>24911</v>
      </c>
    </row>
    <row r="2749" customFormat="false" ht="17.6" hidden="false" customHeight="false" outlineLevel="0" collapsed="false">
      <c r="A2749" s="35" t="s">
        <v>20044</v>
      </c>
      <c r="B2749" s="37" t="s">
        <v>20045</v>
      </c>
      <c r="D2749" s="37" t="s">
        <v>20046</v>
      </c>
      <c r="F2749" s="37" t="s">
        <v>20046</v>
      </c>
      <c r="I2749" s="35" t="s">
        <v>20037</v>
      </c>
    </row>
    <row r="2750" customFormat="false" ht="17.6" hidden="false" customHeight="false" outlineLevel="0" collapsed="false">
      <c r="A2750" s="35" t="s">
        <v>23283</v>
      </c>
      <c r="B2750" s="37" t="s">
        <v>23284</v>
      </c>
      <c r="D2750" s="37" t="s">
        <v>23285</v>
      </c>
      <c r="F2750" s="37" t="s">
        <v>23285</v>
      </c>
      <c r="I2750" s="35" t="s">
        <v>23282</v>
      </c>
    </row>
    <row r="2751" customFormat="false" ht="17.6" hidden="false" customHeight="false" outlineLevel="0" collapsed="false">
      <c r="A2751" s="35" t="s">
        <v>20041</v>
      </c>
      <c r="B2751" s="37" t="s">
        <v>20042</v>
      </c>
      <c r="D2751" s="37" t="s">
        <v>20043</v>
      </c>
      <c r="F2751" s="37" t="s">
        <v>20043</v>
      </c>
      <c r="I2751" s="35" t="s">
        <v>20037</v>
      </c>
    </row>
    <row r="2752" customFormat="false" ht="17.6" hidden="false" customHeight="false" outlineLevel="0" collapsed="false">
      <c r="A2752" s="35" t="s">
        <v>23286</v>
      </c>
      <c r="B2752" s="37" t="s">
        <v>23287</v>
      </c>
      <c r="D2752" s="37" t="s">
        <v>23288</v>
      </c>
      <c r="F2752" s="37" t="s">
        <v>23288</v>
      </c>
      <c r="I2752" s="35" t="s">
        <v>23282</v>
      </c>
    </row>
    <row r="2753" customFormat="false" ht="17.6" hidden="false" customHeight="false" outlineLevel="0" collapsed="false">
      <c r="A2753" s="35" t="s">
        <v>23307</v>
      </c>
      <c r="B2753" s="37" t="s">
        <v>23308</v>
      </c>
      <c r="D2753" s="37" t="s">
        <v>23309</v>
      </c>
      <c r="F2753" s="37" t="s">
        <v>23309</v>
      </c>
      <c r="I2753" s="35" t="s">
        <v>23282</v>
      </c>
    </row>
    <row r="2754" customFormat="false" ht="17.6" hidden="false" customHeight="false" outlineLevel="0" collapsed="false">
      <c r="A2754" s="35" t="s">
        <v>23289</v>
      </c>
      <c r="B2754" s="37" t="s">
        <v>23290</v>
      </c>
      <c r="D2754" s="37" t="s">
        <v>23291</v>
      </c>
      <c r="F2754" s="37" t="s">
        <v>23291</v>
      </c>
      <c r="I2754" s="35" t="s">
        <v>23282</v>
      </c>
    </row>
    <row r="2755" customFormat="false" ht="17.6" hidden="false" customHeight="false" outlineLevel="0" collapsed="false">
      <c r="A2755" s="35" t="s">
        <v>18471</v>
      </c>
      <c r="B2755" s="37" t="s">
        <v>18472</v>
      </c>
      <c r="D2755" s="37" t="s">
        <v>18473</v>
      </c>
      <c r="F2755" s="37" t="s">
        <v>18473</v>
      </c>
      <c r="I2755" s="35" t="s">
        <v>18474</v>
      </c>
    </row>
    <row r="2756" customFormat="false" ht="17.6" hidden="false" customHeight="false" outlineLevel="0" collapsed="false">
      <c r="A2756" s="35" t="s">
        <v>18487</v>
      </c>
      <c r="B2756" s="37" t="s">
        <v>18488</v>
      </c>
      <c r="D2756" s="37" t="s">
        <v>18489</v>
      </c>
      <c r="F2756" s="37" t="s">
        <v>18489</v>
      </c>
      <c r="I2756" s="35" t="s">
        <v>18474</v>
      </c>
    </row>
    <row r="2757" customFormat="false" ht="17.6" hidden="false" customHeight="false" outlineLevel="0" collapsed="false">
      <c r="A2757" s="35" t="s">
        <v>3955</v>
      </c>
      <c r="B2757" s="37" t="s">
        <v>3956</v>
      </c>
      <c r="D2757" s="37" t="s">
        <v>3957</v>
      </c>
      <c r="F2757" s="37" t="s">
        <v>3957</v>
      </c>
      <c r="I2757" s="35" t="s">
        <v>3875</v>
      </c>
    </row>
    <row r="2758" customFormat="false" ht="17.6" hidden="false" customHeight="false" outlineLevel="0" collapsed="false">
      <c r="A2758" s="35" t="s">
        <v>22068</v>
      </c>
      <c r="B2758" s="37" t="s">
        <v>22069</v>
      </c>
      <c r="D2758" s="37" t="s">
        <v>22070</v>
      </c>
      <c r="F2758" s="37" t="s">
        <v>22070</v>
      </c>
      <c r="I2758" s="35" t="s">
        <v>22058</v>
      </c>
    </row>
    <row r="2759" customFormat="false" ht="17.6" hidden="false" customHeight="false" outlineLevel="0" collapsed="false">
      <c r="A2759" s="35" t="s">
        <v>22080</v>
      </c>
      <c r="B2759" s="37" t="s">
        <v>22081</v>
      </c>
      <c r="D2759" s="37" t="s">
        <v>22082</v>
      </c>
      <c r="F2759" s="37" t="s">
        <v>22082</v>
      </c>
      <c r="I2759" s="35" t="s">
        <v>22058</v>
      </c>
    </row>
    <row r="2760" customFormat="false" ht="17.6" hidden="false" customHeight="false" outlineLevel="0" collapsed="false">
      <c r="A2760" s="35" t="s">
        <v>9853</v>
      </c>
      <c r="B2760" s="37" t="s">
        <v>9854</v>
      </c>
      <c r="D2760" s="37" t="s">
        <v>9855</v>
      </c>
      <c r="F2760" s="37" t="s">
        <v>9855</v>
      </c>
      <c r="I2760" s="35" t="s">
        <v>9842</v>
      </c>
    </row>
    <row r="2761" customFormat="false" ht="17.6" hidden="false" customHeight="false" outlineLevel="0" collapsed="false">
      <c r="A2761" s="35" t="s">
        <v>24912</v>
      </c>
      <c r="B2761" s="37" t="s">
        <v>24913</v>
      </c>
      <c r="D2761" s="37" t="s">
        <v>24914</v>
      </c>
      <c r="F2761" s="37" t="s">
        <v>24914</v>
      </c>
      <c r="I2761" s="35" t="s">
        <v>24915</v>
      </c>
    </row>
    <row r="2762" customFormat="false" ht="17.6" hidden="false" customHeight="false" outlineLevel="0" collapsed="false">
      <c r="A2762" s="35" t="s">
        <v>2783</v>
      </c>
      <c r="B2762" s="37" t="s">
        <v>2784</v>
      </c>
      <c r="D2762" s="37" t="s">
        <v>2785</v>
      </c>
      <c r="F2762" s="37" t="s">
        <v>2785</v>
      </c>
      <c r="I2762" s="35" t="s">
        <v>2786</v>
      </c>
    </row>
    <row r="2763" customFormat="false" ht="17.6" hidden="false" customHeight="false" outlineLevel="0" collapsed="false">
      <c r="A2763" s="35" t="s">
        <v>4321</v>
      </c>
      <c r="B2763" s="37" t="s">
        <v>4322</v>
      </c>
      <c r="D2763" s="37" t="s">
        <v>4323</v>
      </c>
      <c r="F2763" s="37" t="s">
        <v>4323</v>
      </c>
      <c r="I2763" s="35" t="s">
        <v>4324</v>
      </c>
    </row>
    <row r="2764" customFormat="false" ht="17.6" hidden="false" customHeight="false" outlineLevel="0" collapsed="false">
      <c r="A2764" s="35" t="s">
        <v>2787</v>
      </c>
      <c r="B2764" s="37" t="s">
        <v>2788</v>
      </c>
      <c r="D2764" s="37" t="s">
        <v>2789</v>
      </c>
      <c r="F2764" s="37" t="s">
        <v>2789</v>
      </c>
      <c r="I2764" s="35" t="s">
        <v>2790</v>
      </c>
    </row>
    <row r="2765" customFormat="false" ht="17.6" hidden="false" customHeight="false" outlineLevel="0" collapsed="false">
      <c r="A2765" s="35" t="s">
        <v>2791</v>
      </c>
      <c r="B2765" s="37" t="s">
        <v>2792</v>
      </c>
      <c r="D2765" s="37" t="s">
        <v>2793</v>
      </c>
      <c r="F2765" s="37" t="s">
        <v>2793</v>
      </c>
      <c r="I2765" s="35" t="s">
        <v>2790</v>
      </c>
    </row>
    <row r="2766" customFormat="false" ht="17.6" hidden="false" customHeight="false" outlineLevel="0" collapsed="false">
      <c r="A2766" s="35" t="s">
        <v>2801</v>
      </c>
      <c r="B2766" s="37" t="s">
        <v>2802</v>
      </c>
      <c r="D2766" s="37" t="s">
        <v>2803</v>
      </c>
      <c r="F2766" s="37" t="s">
        <v>2803</v>
      </c>
      <c r="I2766" s="35" t="s">
        <v>2804</v>
      </c>
    </row>
    <row r="2767" customFormat="false" ht="17.6" hidden="false" customHeight="false" outlineLevel="0" collapsed="false">
      <c r="A2767" s="35" t="s">
        <v>18292</v>
      </c>
      <c r="B2767" s="37" t="s">
        <v>18293</v>
      </c>
      <c r="D2767" s="37" t="s">
        <v>18294</v>
      </c>
      <c r="F2767" s="37" t="s">
        <v>18294</v>
      </c>
      <c r="I2767" s="35" t="s">
        <v>18279</v>
      </c>
    </row>
    <row r="2768" customFormat="false" ht="17.6" hidden="false" customHeight="false" outlineLevel="0" collapsed="false">
      <c r="A2768" s="35" t="s">
        <v>19717</v>
      </c>
      <c r="B2768" s="37" t="s">
        <v>19718</v>
      </c>
      <c r="D2768" s="37" t="s">
        <v>19719</v>
      </c>
      <c r="F2768" s="37" t="s">
        <v>19719</v>
      </c>
      <c r="I2768" s="35" t="s">
        <v>19720</v>
      </c>
    </row>
    <row r="2769" customFormat="false" ht="17.6" hidden="false" customHeight="false" outlineLevel="0" collapsed="false">
      <c r="A2769" s="35" t="s">
        <v>19733</v>
      </c>
      <c r="B2769" s="37" t="s">
        <v>19734</v>
      </c>
      <c r="D2769" s="37" t="s">
        <v>19735</v>
      </c>
      <c r="F2769" s="37" t="s">
        <v>19735</v>
      </c>
      <c r="I2769" s="35" t="s">
        <v>19720</v>
      </c>
    </row>
    <row r="2770" customFormat="false" ht="17.6" hidden="false" customHeight="false" outlineLevel="0" collapsed="false">
      <c r="A2770" s="35" t="s">
        <v>22139</v>
      </c>
      <c r="B2770" s="37" t="s">
        <v>22140</v>
      </c>
      <c r="D2770" s="37" t="s">
        <v>22141</v>
      </c>
      <c r="F2770" s="37" t="s">
        <v>22141</v>
      </c>
      <c r="I2770" s="35" t="s">
        <v>19720</v>
      </c>
    </row>
    <row r="2771" customFormat="false" ht="17.6" hidden="false" customHeight="false" outlineLevel="0" collapsed="false">
      <c r="A2771" s="35" t="s">
        <v>19721</v>
      </c>
      <c r="B2771" s="37" t="s">
        <v>19722</v>
      </c>
      <c r="D2771" s="37" t="s">
        <v>19723</v>
      </c>
      <c r="F2771" s="37" t="s">
        <v>19723</v>
      </c>
      <c r="I2771" s="35" t="s">
        <v>19720</v>
      </c>
    </row>
    <row r="2772" customFormat="false" ht="17.6" hidden="false" customHeight="false" outlineLevel="0" collapsed="false">
      <c r="A2772" s="35" t="s">
        <v>19320</v>
      </c>
      <c r="B2772" s="37" t="s">
        <v>19321</v>
      </c>
      <c r="D2772" s="37" t="s">
        <v>19322</v>
      </c>
      <c r="F2772" s="37" t="s">
        <v>19322</v>
      </c>
      <c r="I2772" s="35" t="s">
        <v>19323</v>
      </c>
    </row>
    <row r="2773" customFormat="false" ht="17.6" hidden="false" customHeight="false" outlineLevel="0" collapsed="false">
      <c r="A2773" s="35" t="s">
        <v>19106</v>
      </c>
      <c r="B2773" s="37" t="s">
        <v>19107</v>
      </c>
      <c r="D2773" s="37" t="s">
        <v>19108</v>
      </c>
      <c r="F2773" s="37" t="s">
        <v>19108</v>
      </c>
      <c r="I2773" s="35" t="s">
        <v>19099</v>
      </c>
    </row>
    <row r="2774" customFormat="false" ht="17.6" hidden="false" customHeight="false" outlineLevel="0" collapsed="false">
      <c r="A2774" s="35" t="s">
        <v>19324</v>
      </c>
      <c r="B2774" s="37" t="s">
        <v>19325</v>
      </c>
      <c r="D2774" s="37" t="s">
        <v>19326</v>
      </c>
      <c r="F2774" s="37" t="s">
        <v>19326</v>
      </c>
      <c r="I2774" s="35" t="s">
        <v>19327</v>
      </c>
    </row>
    <row r="2775" customFormat="false" ht="17.6" hidden="false" customHeight="false" outlineLevel="0" collapsed="false">
      <c r="A2775" s="35" t="s">
        <v>19373</v>
      </c>
      <c r="B2775" s="37" t="s">
        <v>19374</v>
      </c>
      <c r="D2775" s="37" t="s">
        <v>19375</v>
      </c>
      <c r="F2775" s="37" t="s">
        <v>19375</v>
      </c>
      <c r="I2775" s="35" t="s">
        <v>19376</v>
      </c>
    </row>
    <row r="2776" customFormat="false" ht="17.6" hidden="false" customHeight="false" outlineLevel="0" collapsed="false">
      <c r="A2776" s="35" t="s">
        <v>19174</v>
      </c>
      <c r="B2776" s="37" t="s">
        <v>19175</v>
      </c>
      <c r="D2776" s="37" t="s">
        <v>19176</v>
      </c>
      <c r="F2776" s="37" t="s">
        <v>19176</v>
      </c>
      <c r="I2776" s="35" t="s">
        <v>19177</v>
      </c>
    </row>
    <row r="2777" customFormat="false" ht="17.6" hidden="false" customHeight="false" outlineLevel="0" collapsed="false">
      <c r="A2777" s="35" t="s">
        <v>19730</v>
      </c>
      <c r="B2777" s="37" t="s">
        <v>19731</v>
      </c>
      <c r="D2777" s="37" t="s">
        <v>19732</v>
      </c>
      <c r="F2777" s="37" t="s">
        <v>19732</v>
      </c>
      <c r="I2777" s="35" t="s">
        <v>19720</v>
      </c>
    </row>
    <row r="2778" customFormat="false" ht="17.6" hidden="false" customHeight="false" outlineLevel="0" collapsed="false">
      <c r="A2778" s="35" t="s">
        <v>19727</v>
      </c>
      <c r="B2778" s="37" t="s">
        <v>19728</v>
      </c>
      <c r="D2778" s="37" t="s">
        <v>19729</v>
      </c>
      <c r="F2778" s="37" t="s">
        <v>19729</v>
      </c>
      <c r="I2778" s="35" t="s">
        <v>19720</v>
      </c>
    </row>
    <row r="2779" customFormat="false" ht="17.6" hidden="false" customHeight="false" outlineLevel="0" collapsed="false">
      <c r="A2779" s="35" t="s">
        <v>19092</v>
      </c>
      <c r="B2779" s="37" t="s">
        <v>19093</v>
      </c>
      <c r="D2779" s="37" t="s">
        <v>19094</v>
      </c>
      <c r="F2779" s="37" t="s">
        <v>19094</v>
      </c>
      <c r="I2779" s="35" t="s">
        <v>19095</v>
      </c>
    </row>
    <row r="2780" customFormat="false" ht="17.6" hidden="false" customHeight="false" outlineLevel="0" collapsed="false">
      <c r="A2780" s="35" t="s">
        <v>3971</v>
      </c>
      <c r="B2780" s="37" t="s">
        <v>3972</v>
      </c>
      <c r="D2780" s="37" t="s">
        <v>3973</v>
      </c>
      <c r="F2780" s="37" t="s">
        <v>3973</v>
      </c>
      <c r="I2780" s="35" t="s">
        <v>3974</v>
      </c>
    </row>
    <row r="2781" customFormat="false" ht="17.6" hidden="false" customHeight="false" outlineLevel="0" collapsed="false">
      <c r="A2781" s="35" t="s">
        <v>3408</v>
      </c>
      <c r="B2781" s="37" t="s">
        <v>3409</v>
      </c>
      <c r="D2781" s="37" t="s">
        <v>3410</v>
      </c>
      <c r="F2781" s="37" t="s">
        <v>3410</v>
      </c>
      <c r="I2781" s="35" t="s">
        <v>3403</v>
      </c>
    </row>
    <row r="2782" customFormat="false" ht="17.6" hidden="false" customHeight="false" outlineLevel="0" collapsed="false">
      <c r="A2782" s="35" t="s">
        <v>3422</v>
      </c>
      <c r="B2782" s="37" t="s">
        <v>3423</v>
      </c>
      <c r="D2782" s="37" t="s">
        <v>3424</v>
      </c>
      <c r="F2782" s="37" t="s">
        <v>3424</v>
      </c>
      <c r="I2782" s="35" t="s">
        <v>3403</v>
      </c>
    </row>
    <row r="2783" customFormat="false" ht="17.6" hidden="false" customHeight="false" outlineLevel="0" collapsed="false">
      <c r="A2783" s="35" t="s">
        <v>736</v>
      </c>
      <c r="B2783" s="37" t="s">
        <v>737</v>
      </c>
      <c r="D2783" s="37" t="s">
        <v>738</v>
      </c>
      <c r="F2783" s="37" t="s">
        <v>738</v>
      </c>
      <c r="I2783" s="37" t="s">
        <v>290</v>
      </c>
    </row>
    <row r="2784" customFormat="false" ht="17.6" hidden="false" customHeight="false" outlineLevel="0" collapsed="false">
      <c r="A2784" s="35" t="s">
        <v>739</v>
      </c>
      <c r="B2784" s="37" t="s">
        <v>740</v>
      </c>
      <c r="D2784" s="37" t="s">
        <v>741</v>
      </c>
      <c r="F2784" s="37" t="s">
        <v>741</v>
      </c>
      <c r="I2784" s="37" t="s">
        <v>290</v>
      </c>
    </row>
    <row r="2785" customFormat="false" ht="17.6" hidden="false" customHeight="false" outlineLevel="0" collapsed="false">
      <c r="A2785" s="35" t="s">
        <v>2290</v>
      </c>
      <c r="B2785" s="37" t="s">
        <v>2291</v>
      </c>
      <c r="D2785" s="37" t="s">
        <v>2292</v>
      </c>
      <c r="F2785" s="37" t="s">
        <v>2292</v>
      </c>
      <c r="I2785" s="37" t="s">
        <v>2257</v>
      </c>
    </row>
    <row r="2786" customFormat="false" ht="17.6" hidden="false" customHeight="false" outlineLevel="0" collapsed="false">
      <c r="A2786" s="35" t="s">
        <v>2287</v>
      </c>
      <c r="B2786" s="37" t="s">
        <v>2288</v>
      </c>
      <c r="D2786" s="37" t="s">
        <v>2289</v>
      </c>
      <c r="F2786" s="37" t="s">
        <v>2289</v>
      </c>
      <c r="I2786" s="37" t="s">
        <v>2257</v>
      </c>
    </row>
    <row r="2787" customFormat="false" ht="17.6" hidden="false" customHeight="false" outlineLevel="0" collapsed="false">
      <c r="A2787" s="35" t="s">
        <v>25070</v>
      </c>
      <c r="B2787" s="37" t="s">
        <v>25071</v>
      </c>
      <c r="D2787" s="37" t="s">
        <v>25072</v>
      </c>
      <c r="F2787" s="37" t="s">
        <v>25072</v>
      </c>
      <c r="I2787" s="35" t="s">
        <v>25066</v>
      </c>
    </row>
    <row r="2788" customFormat="false" ht="17.6" hidden="false" customHeight="false" outlineLevel="0" collapsed="false">
      <c r="A2788" s="35" t="s">
        <v>16357</v>
      </c>
      <c r="B2788" s="37" t="s">
        <v>16358</v>
      </c>
      <c r="D2788" s="37" t="s">
        <v>16359</v>
      </c>
      <c r="F2788" s="37" t="s">
        <v>16359</v>
      </c>
      <c r="I2788" s="35" t="s">
        <v>14752</v>
      </c>
    </row>
    <row r="2789" customFormat="false" ht="17.6" hidden="false" customHeight="false" outlineLevel="0" collapsed="false">
      <c r="A2789" s="35" t="s">
        <v>6075</v>
      </c>
      <c r="B2789" s="37" t="s">
        <v>6076</v>
      </c>
      <c r="D2789" s="37" t="s">
        <v>6077</v>
      </c>
      <c r="F2789" s="37" t="s">
        <v>6077</v>
      </c>
      <c r="I2789" s="35" t="s">
        <v>6065</v>
      </c>
    </row>
    <row r="2790" customFormat="false" ht="17.6" hidden="false" customHeight="false" outlineLevel="0" collapsed="false">
      <c r="A2790" s="35" t="s">
        <v>17962</v>
      </c>
      <c r="B2790" s="37" t="s">
        <v>17963</v>
      </c>
      <c r="D2790" s="37" t="s">
        <v>17964</v>
      </c>
      <c r="F2790" s="37" t="s">
        <v>17964</v>
      </c>
      <c r="I2790" s="35" t="s">
        <v>17965</v>
      </c>
    </row>
    <row r="2791" customFormat="false" ht="17.6" hidden="false" customHeight="false" outlineLevel="0" collapsed="false">
      <c r="A2791" s="35" t="s">
        <v>17450</v>
      </c>
      <c r="B2791" s="37" t="s">
        <v>17451</v>
      </c>
      <c r="D2791" s="37" t="s">
        <v>17452</v>
      </c>
      <c r="F2791" s="37" t="s">
        <v>17452</v>
      </c>
      <c r="I2791" s="35" t="s">
        <v>17453</v>
      </c>
    </row>
    <row r="2792" customFormat="false" ht="17.6" hidden="false" customHeight="false" outlineLevel="0" collapsed="false">
      <c r="A2792" s="35" t="s">
        <v>3132</v>
      </c>
      <c r="B2792" s="37" t="s">
        <v>3133</v>
      </c>
      <c r="D2792" s="37" t="s">
        <v>3134</v>
      </c>
      <c r="F2792" s="37" t="s">
        <v>3134</v>
      </c>
      <c r="I2792" s="35" t="s">
        <v>3091</v>
      </c>
    </row>
    <row r="2793" customFormat="false" ht="17.6" hidden="false" customHeight="false" outlineLevel="0" collapsed="false">
      <c r="A2793" s="35" t="s">
        <v>3135</v>
      </c>
      <c r="B2793" s="37" t="s">
        <v>3136</v>
      </c>
      <c r="D2793" s="37" t="s">
        <v>3137</v>
      </c>
      <c r="F2793" s="37" t="s">
        <v>3137</v>
      </c>
      <c r="I2793" s="35" t="s">
        <v>3091</v>
      </c>
    </row>
    <row r="2794" customFormat="false" ht="17.6" hidden="false" customHeight="false" outlineLevel="0" collapsed="false">
      <c r="A2794" s="35" t="s">
        <v>20172</v>
      </c>
      <c r="B2794" s="37" t="s">
        <v>20173</v>
      </c>
      <c r="D2794" s="37" t="s">
        <v>20174</v>
      </c>
      <c r="F2794" s="37" t="s">
        <v>20174</v>
      </c>
      <c r="I2794" s="35" t="s">
        <v>20175</v>
      </c>
    </row>
    <row r="2795" customFormat="false" ht="17.6" hidden="false" customHeight="false" outlineLevel="0" collapsed="false">
      <c r="A2795" s="35" t="s">
        <v>14709</v>
      </c>
      <c r="B2795" s="37" t="s">
        <v>14710</v>
      </c>
      <c r="D2795" s="37" t="s">
        <v>14711</v>
      </c>
      <c r="F2795" s="37" t="s">
        <v>14711</v>
      </c>
      <c r="I2795" s="35" t="s">
        <v>14708</v>
      </c>
    </row>
    <row r="2796" customFormat="false" ht="17.6" hidden="false" customHeight="false" outlineLevel="0" collapsed="false">
      <c r="A2796" s="35" t="s">
        <v>742</v>
      </c>
      <c r="B2796" s="37" t="s">
        <v>743</v>
      </c>
      <c r="C2796" s="37" t="s">
        <v>187</v>
      </c>
      <c r="D2796" s="37" t="s">
        <v>744</v>
      </c>
      <c r="E2796" s="37" t="s">
        <v>189</v>
      </c>
      <c r="F2796" s="37" t="s">
        <v>744</v>
      </c>
      <c r="G2796" s="37" t="s">
        <v>189</v>
      </c>
    </row>
    <row r="2797" customFormat="false" ht="17.6" hidden="false" customHeight="false" outlineLevel="0" collapsed="false">
      <c r="A2797" s="35" t="s">
        <v>22942</v>
      </c>
      <c r="B2797" s="37" t="s">
        <v>22943</v>
      </c>
      <c r="D2797" s="37" t="s">
        <v>22944</v>
      </c>
      <c r="F2797" s="37" t="s">
        <v>22944</v>
      </c>
      <c r="I2797" s="35" t="s">
        <v>14708</v>
      </c>
    </row>
    <row r="2798" customFormat="false" ht="17.6" hidden="false" customHeight="false" outlineLevel="0" collapsed="false">
      <c r="A2798" s="35" t="s">
        <v>20859</v>
      </c>
      <c r="B2798" s="37" t="s">
        <v>20860</v>
      </c>
      <c r="D2798" s="37" t="s">
        <v>20861</v>
      </c>
      <c r="F2798" s="37" t="s">
        <v>20861</v>
      </c>
      <c r="I2798" s="35" t="s">
        <v>20843</v>
      </c>
    </row>
    <row r="2799" customFormat="false" ht="17.6" hidden="false" customHeight="false" outlineLevel="0" collapsed="false">
      <c r="A2799" s="35" t="s">
        <v>21997</v>
      </c>
      <c r="B2799" s="37" t="s">
        <v>21998</v>
      </c>
      <c r="D2799" s="37" t="s">
        <v>21999</v>
      </c>
      <c r="F2799" s="37" t="s">
        <v>21999</v>
      </c>
      <c r="I2799" s="35" t="s">
        <v>22000</v>
      </c>
    </row>
    <row r="2800" customFormat="false" ht="17.6" hidden="false" customHeight="false" outlineLevel="0" collapsed="false">
      <c r="A2800" s="35" t="s">
        <v>15288</v>
      </c>
      <c r="B2800" s="37" t="s">
        <v>15289</v>
      </c>
      <c r="D2800" s="37" t="s">
        <v>15290</v>
      </c>
      <c r="F2800" s="37" t="s">
        <v>15290</v>
      </c>
      <c r="I2800" s="35" t="s">
        <v>15291</v>
      </c>
    </row>
    <row r="2801" customFormat="false" ht="17.6" hidden="false" customHeight="false" outlineLevel="0" collapsed="false">
      <c r="A2801" s="35" t="s">
        <v>6550</v>
      </c>
      <c r="B2801" s="37" t="s">
        <v>6551</v>
      </c>
      <c r="D2801" s="37" t="s">
        <v>6552</v>
      </c>
      <c r="F2801" s="37" t="s">
        <v>6552</v>
      </c>
      <c r="I2801" s="35" t="s">
        <v>6549</v>
      </c>
    </row>
    <row r="2802" customFormat="false" ht="17.6" hidden="false" customHeight="false" outlineLevel="0" collapsed="false">
      <c r="A2802" s="35" t="s">
        <v>3975</v>
      </c>
      <c r="B2802" s="37" t="s">
        <v>3976</v>
      </c>
      <c r="D2802" s="37" t="s">
        <v>3977</v>
      </c>
      <c r="F2802" s="37" t="s">
        <v>3977</v>
      </c>
      <c r="I2802" s="35" t="s">
        <v>3978</v>
      </c>
    </row>
    <row r="2803" customFormat="false" ht="17.6" hidden="false" customHeight="false" outlineLevel="0" collapsed="false">
      <c r="A2803" s="35" t="s">
        <v>3979</v>
      </c>
      <c r="B2803" s="37" t="s">
        <v>3980</v>
      </c>
      <c r="D2803" s="37" t="s">
        <v>3981</v>
      </c>
      <c r="F2803" s="37" t="s">
        <v>3981</v>
      </c>
      <c r="I2803" s="35" t="s">
        <v>3978</v>
      </c>
    </row>
    <row r="2804" customFormat="false" ht="17.6" hidden="false" customHeight="false" outlineLevel="0" collapsed="false">
      <c r="A2804" s="35" t="s">
        <v>7573</v>
      </c>
      <c r="B2804" s="37" t="s">
        <v>7574</v>
      </c>
      <c r="D2804" s="37" t="s">
        <v>7575</v>
      </c>
      <c r="F2804" s="37" t="s">
        <v>7575</v>
      </c>
      <c r="I2804" s="35" t="s">
        <v>7572</v>
      </c>
    </row>
    <row r="2805" customFormat="false" ht="17.6" hidden="false" customHeight="false" outlineLevel="0" collapsed="false">
      <c r="A2805" s="35" t="s">
        <v>9636</v>
      </c>
      <c r="B2805" s="37" t="s">
        <v>9637</v>
      </c>
      <c r="D2805" s="37" t="s">
        <v>9638</v>
      </c>
      <c r="F2805" s="37" t="s">
        <v>9638</v>
      </c>
      <c r="I2805" s="35" t="s">
        <v>6382</v>
      </c>
    </row>
    <row r="2806" customFormat="false" ht="17.6" hidden="false" customHeight="false" outlineLevel="0" collapsed="false">
      <c r="A2806" s="35" t="s">
        <v>9417</v>
      </c>
      <c r="B2806" s="37" t="s">
        <v>9418</v>
      </c>
      <c r="D2806" s="37" t="s">
        <v>9419</v>
      </c>
      <c r="F2806" s="37" t="s">
        <v>9419</v>
      </c>
      <c r="I2806" s="35" t="s">
        <v>9410</v>
      </c>
    </row>
    <row r="2807" customFormat="false" ht="17.6" hidden="false" customHeight="false" outlineLevel="0" collapsed="false">
      <c r="A2807" s="35" t="s">
        <v>6100</v>
      </c>
      <c r="B2807" s="37" t="s">
        <v>6101</v>
      </c>
      <c r="D2807" s="37" t="s">
        <v>6102</v>
      </c>
      <c r="F2807" s="37" t="s">
        <v>6102</v>
      </c>
      <c r="I2807" s="35" t="s">
        <v>6096</v>
      </c>
    </row>
    <row r="2808" customFormat="false" ht="17.6" hidden="false" customHeight="false" outlineLevel="0" collapsed="false">
      <c r="A2808" s="35" t="s">
        <v>12033</v>
      </c>
      <c r="B2808" s="37" t="s">
        <v>12034</v>
      </c>
      <c r="D2808" s="37" t="s">
        <v>12035</v>
      </c>
      <c r="F2808" s="37" t="s">
        <v>12035</v>
      </c>
      <c r="I2808" s="35" t="s">
        <v>12036</v>
      </c>
    </row>
    <row r="2809" customFormat="false" ht="17.6" hidden="false" customHeight="false" outlineLevel="0" collapsed="false">
      <c r="A2809" s="35" t="s">
        <v>7905</v>
      </c>
      <c r="B2809" s="37" t="s">
        <v>7906</v>
      </c>
      <c r="D2809" s="37" t="s">
        <v>7907</v>
      </c>
      <c r="F2809" s="37" t="s">
        <v>7907</v>
      </c>
      <c r="I2809" s="35" t="s">
        <v>7908</v>
      </c>
    </row>
    <row r="2810" customFormat="false" ht="17.6" hidden="false" customHeight="false" outlineLevel="0" collapsed="false">
      <c r="A2810" s="35" t="s">
        <v>6181</v>
      </c>
      <c r="B2810" s="37" t="s">
        <v>6182</v>
      </c>
      <c r="D2810" s="37" t="s">
        <v>6183</v>
      </c>
      <c r="F2810" s="37" t="s">
        <v>6183</v>
      </c>
      <c r="I2810" s="35" t="s">
        <v>6167</v>
      </c>
    </row>
    <row r="2811" customFormat="false" ht="17.6" hidden="false" customHeight="false" outlineLevel="0" collapsed="false">
      <c r="A2811" s="35" t="s">
        <v>14731</v>
      </c>
      <c r="B2811" s="37" t="s">
        <v>14732</v>
      </c>
      <c r="D2811" s="37" t="s">
        <v>14733</v>
      </c>
      <c r="F2811" s="37" t="s">
        <v>14733</v>
      </c>
    </row>
    <row r="2812" customFormat="false" ht="17.6" hidden="false" customHeight="false" outlineLevel="0" collapsed="false">
      <c r="A2812" s="35" t="s">
        <v>14728</v>
      </c>
      <c r="B2812" s="37" t="s">
        <v>14729</v>
      </c>
      <c r="D2812" s="37" t="s">
        <v>14730</v>
      </c>
      <c r="F2812" s="37" t="s">
        <v>14730</v>
      </c>
    </row>
    <row r="2813" customFormat="false" ht="17.6" hidden="false" customHeight="false" outlineLevel="0" collapsed="false">
      <c r="A2813" s="35" t="s">
        <v>12037</v>
      </c>
      <c r="B2813" s="37" t="s">
        <v>12038</v>
      </c>
      <c r="D2813" s="37" t="s">
        <v>12039</v>
      </c>
      <c r="F2813" s="37" t="s">
        <v>12039</v>
      </c>
      <c r="I2813" s="35" t="s">
        <v>12036</v>
      </c>
    </row>
    <row r="2814" customFormat="false" ht="17.6" hidden="false" customHeight="false" outlineLevel="0" collapsed="false">
      <c r="A2814" s="35" t="s">
        <v>15672</v>
      </c>
      <c r="B2814" s="37" t="s">
        <v>15673</v>
      </c>
      <c r="D2814" s="37" t="s">
        <v>15674</v>
      </c>
      <c r="F2814" s="37" t="s">
        <v>15674</v>
      </c>
      <c r="I2814" s="35" t="s">
        <v>15675</v>
      </c>
    </row>
    <row r="2815" customFormat="false" ht="17.6" hidden="false" customHeight="false" outlineLevel="0" collapsed="false">
      <c r="A2815" s="35" t="s">
        <v>18692</v>
      </c>
      <c r="B2815" s="37" t="s">
        <v>18693</v>
      </c>
      <c r="D2815" s="37" t="s">
        <v>18694</v>
      </c>
      <c r="F2815" s="37" t="s">
        <v>18694</v>
      </c>
      <c r="I2815" s="35" t="s">
        <v>18691</v>
      </c>
    </row>
    <row r="2816" customFormat="false" ht="17.6" hidden="false" customHeight="false" outlineLevel="0" collapsed="false">
      <c r="A2816" s="35" t="s">
        <v>6093</v>
      </c>
      <c r="B2816" s="37" t="s">
        <v>6094</v>
      </c>
      <c r="D2816" s="37" t="s">
        <v>6095</v>
      </c>
      <c r="F2816" s="37" t="s">
        <v>6095</v>
      </c>
      <c r="I2816" s="35" t="s">
        <v>6096</v>
      </c>
    </row>
    <row r="2817" customFormat="false" ht="17.6" hidden="false" customHeight="false" outlineLevel="0" collapsed="false">
      <c r="A2817" s="35" t="s">
        <v>9950</v>
      </c>
      <c r="B2817" s="37" t="s">
        <v>9951</v>
      </c>
      <c r="D2817" s="37" t="s">
        <v>9952</v>
      </c>
      <c r="F2817" s="37" t="s">
        <v>9952</v>
      </c>
      <c r="I2817" s="35" t="s">
        <v>6382</v>
      </c>
    </row>
    <row r="2818" customFormat="false" ht="17.6" hidden="false" customHeight="false" outlineLevel="0" collapsed="false">
      <c r="A2818" s="35" t="s">
        <v>11501</v>
      </c>
      <c r="B2818" s="37" t="s">
        <v>11502</v>
      </c>
      <c r="D2818" s="37" t="s">
        <v>11503</v>
      </c>
      <c r="F2818" s="37" t="s">
        <v>11503</v>
      </c>
      <c r="I2818" s="35" t="s">
        <v>10846</v>
      </c>
    </row>
    <row r="2819" customFormat="false" ht="17.6" hidden="false" customHeight="false" outlineLevel="0" collapsed="false">
      <c r="A2819" s="35" t="s">
        <v>18688</v>
      </c>
      <c r="B2819" s="37" t="s">
        <v>18689</v>
      </c>
      <c r="D2819" s="37" t="s">
        <v>18690</v>
      </c>
      <c r="F2819" s="37" t="s">
        <v>18690</v>
      </c>
      <c r="I2819" s="35" t="s">
        <v>18691</v>
      </c>
    </row>
    <row r="2820" customFormat="false" ht="17.6" hidden="false" customHeight="false" outlineLevel="0" collapsed="false">
      <c r="A2820" s="35" t="s">
        <v>16332</v>
      </c>
      <c r="B2820" s="37" t="s">
        <v>16333</v>
      </c>
      <c r="D2820" s="37" t="s">
        <v>16334</v>
      </c>
      <c r="F2820" s="37" t="s">
        <v>16334</v>
      </c>
      <c r="I2820" s="35" t="s">
        <v>16335</v>
      </c>
    </row>
    <row r="2821" customFormat="false" ht="17.6" hidden="false" customHeight="false" outlineLevel="0" collapsed="false">
      <c r="A2821" s="35" t="s">
        <v>6089</v>
      </c>
      <c r="B2821" s="37" t="s">
        <v>6090</v>
      </c>
      <c r="D2821" s="37" t="s">
        <v>6091</v>
      </c>
      <c r="F2821" s="37" t="s">
        <v>6091</v>
      </c>
      <c r="I2821" s="35" t="s">
        <v>6092</v>
      </c>
    </row>
    <row r="2822" customFormat="false" ht="17.6" hidden="false" customHeight="false" outlineLevel="0" collapsed="false">
      <c r="A2822" s="35" t="s">
        <v>7864</v>
      </c>
      <c r="B2822" s="37" t="s">
        <v>7865</v>
      </c>
      <c r="D2822" s="37" t="s">
        <v>7866</v>
      </c>
      <c r="F2822" s="37" t="s">
        <v>7866</v>
      </c>
      <c r="I2822" s="35" t="s">
        <v>7739</v>
      </c>
    </row>
    <row r="2823" customFormat="false" ht="17.6" hidden="false" customHeight="false" outlineLevel="0" collapsed="false">
      <c r="A2823" s="35" t="s">
        <v>11661</v>
      </c>
      <c r="B2823" s="37" t="s">
        <v>11662</v>
      </c>
      <c r="D2823" s="37" t="s">
        <v>11663</v>
      </c>
      <c r="F2823" s="37" t="s">
        <v>11663</v>
      </c>
      <c r="I2823" s="35" t="s">
        <v>7739</v>
      </c>
    </row>
    <row r="2824" customFormat="false" ht="17.6" hidden="false" customHeight="false" outlineLevel="0" collapsed="false">
      <c r="A2824" s="35" t="s">
        <v>6161</v>
      </c>
      <c r="B2824" s="37" t="s">
        <v>6162</v>
      </c>
      <c r="D2824" s="37" t="s">
        <v>6163</v>
      </c>
      <c r="F2824" s="37" t="s">
        <v>6163</v>
      </c>
      <c r="I2824" s="35" t="s">
        <v>6164</v>
      </c>
    </row>
    <row r="2825" customFormat="false" ht="17.6" hidden="false" customHeight="false" outlineLevel="0" collapsed="false">
      <c r="A2825" s="35" t="s">
        <v>13726</v>
      </c>
      <c r="B2825" s="37" t="s">
        <v>13727</v>
      </c>
      <c r="D2825" s="37" t="s">
        <v>13728</v>
      </c>
      <c r="F2825" s="37" t="s">
        <v>13728</v>
      </c>
      <c r="I2825" s="35" t="s">
        <v>13729</v>
      </c>
    </row>
    <row r="2826" customFormat="false" ht="17.6" hidden="false" customHeight="false" outlineLevel="0" collapsed="false">
      <c r="A2826" s="35" t="s">
        <v>9947</v>
      </c>
      <c r="B2826" s="37" t="s">
        <v>9948</v>
      </c>
      <c r="D2826" s="37" t="s">
        <v>9949</v>
      </c>
      <c r="F2826" s="37" t="s">
        <v>9949</v>
      </c>
      <c r="I2826" s="35" t="s">
        <v>6382</v>
      </c>
    </row>
    <row r="2827" customFormat="false" ht="17.6" hidden="false" customHeight="false" outlineLevel="0" collapsed="false">
      <c r="A2827" s="35" t="s">
        <v>9384</v>
      </c>
      <c r="B2827" s="37" t="s">
        <v>9385</v>
      </c>
      <c r="D2827" s="37" t="s">
        <v>9386</v>
      </c>
      <c r="F2827" s="37" t="s">
        <v>9386</v>
      </c>
      <c r="I2827" s="35" t="s">
        <v>9387</v>
      </c>
    </row>
    <row r="2828" customFormat="false" ht="17.6" hidden="false" customHeight="false" outlineLevel="0" collapsed="false">
      <c r="A2828" s="35" t="s">
        <v>6106</v>
      </c>
      <c r="B2828" s="37" t="s">
        <v>6107</v>
      </c>
      <c r="D2828" s="37" t="s">
        <v>6108</v>
      </c>
      <c r="F2828" s="37" t="s">
        <v>6108</v>
      </c>
      <c r="I2828" s="35" t="s">
        <v>6096</v>
      </c>
    </row>
    <row r="2829" customFormat="false" ht="17.6" hidden="false" customHeight="false" outlineLevel="0" collapsed="false">
      <c r="A2829" s="35" t="s">
        <v>7856</v>
      </c>
      <c r="B2829" s="37" t="s">
        <v>7857</v>
      </c>
      <c r="D2829" s="37" t="s">
        <v>7858</v>
      </c>
      <c r="F2829" s="37" t="s">
        <v>7858</v>
      </c>
      <c r="I2829" s="35" t="s">
        <v>7859</v>
      </c>
    </row>
    <row r="2830" customFormat="false" ht="17.6" hidden="false" customHeight="false" outlineLevel="0" collapsed="false">
      <c r="A2830" s="35" t="s">
        <v>6184</v>
      </c>
      <c r="B2830" s="37" t="s">
        <v>6185</v>
      </c>
      <c r="D2830" s="37" t="s">
        <v>6186</v>
      </c>
      <c r="F2830" s="37" t="s">
        <v>6186</v>
      </c>
      <c r="I2830" s="35" t="s">
        <v>6167</v>
      </c>
    </row>
    <row r="2831" customFormat="false" ht="17.6" hidden="false" customHeight="false" outlineLevel="0" collapsed="false">
      <c r="A2831" s="35" t="s">
        <v>6178</v>
      </c>
      <c r="B2831" s="37" t="s">
        <v>6179</v>
      </c>
      <c r="D2831" s="37" t="s">
        <v>6180</v>
      </c>
      <c r="F2831" s="37" t="s">
        <v>6180</v>
      </c>
      <c r="I2831" s="35" t="s">
        <v>6167</v>
      </c>
    </row>
    <row r="2832" customFormat="false" ht="17.6" hidden="false" customHeight="false" outlineLevel="0" collapsed="false">
      <c r="A2832" s="35" t="s">
        <v>6193</v>
      </c>
      <c r="B2832" s="37" t="s">
        <v>6194</v>
      </c>
      <c r="D2832" s="37" t="s">
        <v>6195</v>
      </c>
      <c r="F2832" s="37" t="s">
        <v>6195</v>
      </c>
      <c r="I2832" s="35" t="s">
        <v>6196</v>
      </c>
    </row>
    <row r="2833" customFormat="false" ht="17.6" hidden="false" customHeight="false" outlineLevel="0" collapsed="false">
      <c r="A2833" s="35" t="s">
        <v>17788</v>
      </c>
      <c r="B2833" s="37" t="s">
        <v>17789</v>
      </c>
      <c r="D2833" s="37" t="s">
        <v>17790</v>
      </c>
      <c r="F2833" s="37" t="s">
        <v>17790</v>
      </c>
      <c r="I2833" s="35" t="s">
        <v>17791</v>
      </c>
    </row>
    <row r="2834" customFormat="false" ht="17.6" hidden="false" customHeight="false" outlineLevel="0" collapsed="false">
      <c r="A2834" s="35" t="s">
        <v>9469</v>
      </c>
      <c r="B2834" s="37" t="s">
        <v>9470</v>
      </c>
      <c r="D2834" s="37" t="s">
        <v>9471</v>
      </c>
      <c r="F2834" s="37" t="s">
        <v>9471</v>
      </c>
      <c r="I2834" s="35" t="s">
        <v>9465</v>
      </c>
    </row>
    <row r="2835" customFormat="false" ht="17.6" hidden="false" customHeight="false" outlineLevel="0" collapsed="false">
      <c r="A2835" s="35" t="s">
        <v>22563</v>
      </c>
      <c r="B2835" s="37" t="s">
        <v>22564</v>
      </c>
      <c r="D2835" s="37" t="s">
        <v>22565</v>
      </c>
      <c r="F2835" s="37" t="s">
        <v>22565</v>
      </c>
    </row>
    <row r="2836" customFormat="false" ht="17.6" hidden="false" customHeight="false" outlineLevel="0" collapsed="false">
      <c r="A2836" s="35" t="s">
        <v>7841</v>
      </c>
      <c r="B2836" s="37" t="s">
        <v>7842</v>
      </c>
      <c r="D2836" s="37" t="s">
        <v>7843</v>
      </c>
      <c r="F2836" s="37" t="s">
        <v>7843</v>
      </c>
      <c r="I2836" s="35" t="s">
        <v>7844</v>
      </c>
    </row>
    <row r="2837" customFormat="false" ht="17.6" hidden="false" customHeight="false" outlineLevel="0" collapsed="false">
      <c r="A2837" s="35" t="s">
        <v>9407</v>
      </c>
      <c r="B2837" s="37" t="s">
        <v>9408</v>
      </c>
      <c r="D2837" s="37" t="s">
        <v>9409</v>
      </c>
      <c r="F2837" s="37" t="s">
        <v>9409</v>
      </c>
      <c r="I2837" s="35" t="s">
        <v>9410</v>
      </c>
    </row>
    <row r="2838" customFormat="false" ht="17.6" hidden="false" customHeight="false" outlineLevel="0" collapsed="false">
      <c r="A2838" s="35" t="s">
        <v>6328</v>
      </c>
      <c r="B2838" s="37" t="s">
        <v>6329</v>
      </c>
      <c r="D2838" s="37" t="s">
        <v>6330</v>
      </c>
      <c r="F2838" s="37" t="s">
        <v>6330</v>
      </c>
      <c r="I2838" s="35" t="s">
        <v>6331</v>
      </c>
    </row>
    <row r="2839" customFormat="false" ht="17.6" hidden="false" customHeight="false" outlineLevel="0" collapsed="false">
      <c r="A2839" s="35" t="s">
        <v>7576</v>
      </c>
      <c r="B2839" s="37" t="s">
        <v>7577</v>
      </c>
      <c r="D2839" s="37" t="s">
        <v>7578</v>
      </c>
      <c r="F2839" s="37" t="s">
        <v>7578</v>
      </c>
      <c r="I2839" s="35" t="s">
        <v>7572</v>
      </c>
    </row>
    <row r="2840" customFormat="false" ht="17.6" hidden="false" customHeight="false" outlineLevel="0" collapsed="false">
      <c r="A2840" s="35" t="s">
        <v>9475</v>
      </c>
      <c r="B2840" s="37" t="s">
        <v>9476</v>
      </c>
      <c r="D2840" s="37" t="s">
        <v>9477</v>
      </c>
      <c r="F2840" s="37" t="s">
        <v>9477</v>
      </c>
      <c r="I2840" s="35" t="s">
        <v>9465</v>
      </c>
    </row>
    <row r="2841" customFormat="false" ht="17.6" hidden="false" customHeight="false" outlineLevel="0" collapsed="false">
      <c r="A2841" s="35" t="s">
        <v>9472</v>
      </c>
      <c r="B2841" s="37" t="s">
        <v>9473</v>
      </c>
      <c r="D2841" s="37" t="s">
        <v>9474</v>
      </c>
      <c r="F2841" s="37" t="s">
        <v>9474</v>
      </c>
      <c r="I2841" s="35" t="s">
        <v>9465</v>
      </c>
    </row>
    <row r="2842" customFormat="false" ht="17.6" hidden="false" customHeight="false" outlineLevel="0" collapsed="false">
      <c r="A2842" s="35" t="s">
        <v>19754</v>
      </c>
      <c r="B2842" s="37" t="s">
        <v>19755</v>
      </c>
      <c r="D2842" s="37" t="s">
        <v>19756</v>
      </c>
      <c r="F2842" s="37" t="s">
        <v>19756</v>
      </c>
      <c r="I2842" s="35" t="s">
        <v>14759</v>
      </c>
    </row>
    <row r="2843" customFormat="false" ht="17.6" hidden="false" customHeight="false" outlineLevel="0" collapsed="false">
      <c r="A2843" s="35" t="s">
        <v>18948</v>
      </c>
      <c r="B2843" s="37" t="s">
        <v>18949</v>
      </c>
      <c r="D2843" s="37" t="s">
        <v>18950</v>
      </c>
      <c r="F2843" s="37" t="s">
        <v>18950</v>
      </c>
      <c r="I2843" s="35" t="s">
        <v>18951</v>
      </c>
    </row>
    <row r="2844" customFormat="false" ht="17.6" hidden="false" customHeight="false" outlineLevel="0" collapsed="false">
      <c r="A2844" s="35" t="s">
        <v>12194</v>
      </c>
      <c r="B2844" s="37" t="s">
        <v>12195</v>
      </c>
      <c r="D2844" s="37" t="s">
        <v>12196</v>
      </c>
      <c r="F2844" s="37" t="s">
        <v>12196</v>
      </c>
      <c r="I2844" s="35" t="s">
        <v>12197</v>
      </c>
    </row>
    <row r="2845" customFormat="false" ht="17.6" hidden="false" customHeight="false" outlineLevel="0" collapsed="false">
      <c r="A2845" s="35" t="s">
        <v>11657</v>
      </c>
      <c r="B2845" s="37" t="s">
        <v>11658</v>
      </c>
      <c r="D2845" s="37" t="s">
        <v>11659</v>
      </c>
      <c r="F2845" s="37" t="s">
        <v>11659</v>
      </c>
      <c r="I2845" s="35" t="s">
        <v>11660</v>
      </c>
    </row>
    <row r="2846" customFormat="false" ht="17.6" hidden="false" customHeight="false" outlineLevel="0" collapsed="false">
      <c r="A2846" s="35" t="s">
        <v>23263</v>
      </c>
      <c r="B2846" s="37" t="s">
        <v>23264</v>
      </c>
      <c r="D2846" s="37" t="s">
        <v>23265</v>
      </c>
      <c r="F2846" s="37" t="s">
        <v>23265</v>
      </c>
      <c r="I2846" s="35" t="s">
        <v>23266</v>
      </c>
    </row>
    <row r="2847" customFormat="false" ht="17.6" hidden="false" customHeight="false" outlineLevel="0" collapsed="false">
      <c r="A2847" s="35" t="s">
        <v>24211</v>
      </c>
      <c r="B2847" s="37" t="s">
        <v>24212</v>
      </c>
      <c r="D2847" s="37" t="s">
        <v>24213</v>
      </c>
      <c r="F2847" s="37" t="s">
        <v>24213</v>
      </c>
      <c r="I2847" s="35" t="s">
        <v>24210</v>
      </c>
    </row>
    <row r="2848" customFormat="false" ht="17.6" hidden="false" customHeight="false" outlineLevel="0" collapsed="false">
      <c r="A2848" s="35" t="s">
        <v>25077</v>
      </c>
      <c r="B2848" s="37" t="s">
        <v>25078</v>
      </c>
      <c r="D2848" s="37" t="s">
        <v>25079</v>
      </c>
      <c r="F2848" s="37" t="s">
        <v>25079</v>
      </c>
      <c r="I2848" s="35" t="s">
        <v>25080</v>
      </c>
    </row>
    <row r="2849" customFormat="false" ht="17.6" hidden="false" customHeight="false" outlineLevel="0" collapsed="false">
      <c r="A2849" s="35" t="s">
        <v>25130</v>
      </c>
      <c r="B2849" s="37" t="s">
        <v>25131</v>
      </c>
      <c r="D2849" s="37" t="s">
        <v>25132</v>
      </c>
      <c r="F2849" s="37" t="s">
        <v>25132</v>
      </c>
      <c r="I2849" s="35" t="s">
        <v>25133</v>
      </c>
    </row>
    <row r="2850" customFormat="false" ht="17.6" hidden="false" customHeight="false" outlineLevel="0" collapsed="false">
      <c r="A2850" s="35" t="s">
        <v>25081</v>
      </c>
      <c r="B2850" s="37" t="s">
        <v>25082</v>
      </c>
      <c r="D2850" s="37" t="s">
        <v>25083</v>
      </c>
      <c r="F2850" s="37" t="s">
        <v>25083</v>
      </c>
      <c r="I2850" s="35" t="s">
        <v>25080</v>
      </c>
    </row>
    <row r="2851" customFormat="false" ht="17.6" hidden="false" customHeight="false" outlineLevel="0" collapsed="false">
      <c r="A2851" s="35" t="s">
        <v>25134</v>
      </c>
      <c r="B2851" s="37" t="s">
        <v>25135</v>
      </c>
      <c r="D2851" s="37" t="s">
        <v>25136</v>
      </c>
      <c r="F2851" s="37" t="s">
        <v>25136</v>
      </c>
      <c r="I2851" s="35" t="s">
        <v>25133</v>
      </c>
    </row>
    <row r="2852" customFormat="false" ht="17.6" hidden="false" customHeight="false" outlineLevel="0" collapsed="false">
      <c r="A2852" s="35" t="s">
        <v>4950</v>
      </c>
      <c r="B2852" s="37" t="s">
        <v>4471</v>
      </c>
      <c r="D2852" s="37" t="s">
        <v>4472</v>
      </c>
      <c r="F2852" s="37" t="s">
        <v>4472</v>
      </c>
      <c r="I2852" s="35" t="s">
        <v>4951</v>
      </c>
    </row>
    <row r="2853" customFormat="false" ht="17.6" hidden="false" customHeight="false" outlineLevel="0" collapsed="false">
      <c r="A2853" s="35" t="s">
        <v>13750</v>
      </c>
      <c r="B2853" s="37" t="s">
        <v>13751</v>
      </c>
      <c r="D2853" s="37" t="s">
        <v>13752</v>
      </c>
      <c r="F2853" s="37" t="s">
        <v>13752</v>
      </c>
      <c r="I2853" s="35" t="s">
        <v>13749</v>
      </c>
    </row>
    <row r="2854" customFormat="false" ht="17.6" hidden="false" customHeight="false" outlineLevel="0" collapsed="false">
      <c r="A2854" s="35" t="s">
        <v>13756</v>
      </c>
      <c r="B2854" s="37" t="s">
        <v>13757</v>
      </c>
      <c r="D2854" s="37" t="s">
        <v>13758</v>
      </c>
      <c r="F2854" s="37" t="s">
        <v>13758</v>
      </c>
      <c r="I2854" s="35" t="s">
        <v>13749</v>
      </c>
    </row>
    <row r="2855" customFormat="false" ht="17.6" hidden="false" customHeight="false" outlineLevel="0" collapsed="false">
      <c r="A2855" s="35" t="s">
        <v>16230</v>
      </c>
      <c r="B2855" s="37" t="s">
        <v>16231</v>
      </c>
      <c r="D2855" s="37" t="s">
        <v>16232</v>
      </c>
      <c r="F2855" s="37" t="s">
        <v>16232</v>
      </c>
      <c r="I2855" s="35" t="s">
        <v>16233</v>
      </c>
    </row>
    <row r="2856" customFormat="false" ht="17.6" hidden="false" customHeight="false" outlineLevel="0" collapsed="false">
      <c r="A2856" s="35" t="s">
        <v>13742</v>
      </c>
      <c r="B2856" s="37" t="s">
        <v>13743</v>
      </c>
      <c r="D2856" s="37" t="s">
        <v>13744</v>
      </c>
      <c r="F2856" s="37" t="s">
        <v>13744</v>
      </c>
      <c r="I2856" s="35" t="s">
        <v>13745</v>
      </c>
    </row>
    <row r="2857" customFormat="false" ht="17.6" hidden="false" customHeight="false" outlineLevel="0" collapsed="false">
      <c r="A2857" s="35" t="s">
        <v>6667</v>
      </c>
      <c r="B2857" s="37" t="s">
        <v>6668</v>
      </c>
      <c r="D2857" s="37" t="s">
        <v>6669</v>
      </c>
      <c r="F2857" s="37" t="s">
        <v>6669</v>
      </c>
      <c r="I2857" s="37" t="s">
        <v>6589</v>
      </c>
    </row>
    <row r="2858" customFormat="false" ht="17.6" hidden="false" customHeight="false" outlineLevel="0" collapsed="false">
      <c r="A2858" s="35" t="s">
        <v>24119</v>
      </c>
      <c r="B2858" s="37" t="s">
        <v>24120</v>
      </c>
      <c r="D2858" s="37" t="s">
        <v>24121</v>
      </c>
      <c r="F2858" s="37" t="s">
        <v>24121</v>
      </c>
      <c r="I2858" s="35" t="s">
        <v>24118</v>
      </c>
    </row>
    <row r="2859" customFormat="false" ht="17.6" hidden="false" customHeight="false" outlineLevel="0" collapsed="false">
      <c r="A2859" s="35" t="s">
        <v>23576</v>
      </c>
      <c r="B2859" s="37" t="s">
        <v>2611</v>
      </c>
      <c r="D2859" s="37" t="s">
        <v>2612</v>
      </c>
      <c r="F2859" s="37" t="s">
        <v>2612</v>
      </c>
      <c r="I2859" s="35" t="s">
        <v>23561</v>
      </c>
    </row>
    <row r="2860" customFormat="false" ht="17.6" hidden="false" customHeight="false" outlineLevel="0" collapsed="false">
      <c r="A2860" s="35" t="s">
        <v>24714</v>
      </c>
      <c r="B2860" s="37" t="s">
        <v>24715</v>
      </c>
      <c r="D2860" s="37" t="s">
        <v>24716</v>
      </c>
      <c r="F2860" s="37" t="s">
        <v>24716</v>
      </c>
      <c r="I2860" s="35" t="s">
        <v>24706</v>
      </c>
    </row>
    <row r="2861" customFormat="false" ht="17.6" hidden="false" customHeight="false" outlineLevel="0" collapsed="false">
      <c r="A2861" s="35" t="s">
        <v>24703</v>
      </c>
      <c r="B2861" s="37" t="s">
        <v>24704</v>
      </c>
      <c r="D2861" s="37" t="s">
        <v>24705</v>
      </c>
      <c r="F2861" s="37" t="s">
        <v>24705</v>
      </c>
      <c r="I2861" s="35" t="s">
        <v>24706</v>
      </c>
    </row>
    <row r="2862" customFormat="false" ht="17.6" hidden="false" customHeight="false" outlineLevel="0" collapsed="false">
      <c r="A2862" s="35" t="s">
        <v>24711</v>
      </c>
      <c r="B2862" s="37" t="s">
        <v>24712</v>
      </c>
      <c r="D2862" s="37" t="s">
        <v>24713</v>
      </c>
      <c r="F2862" s="37" t="s">
        <v>24713</v>
      </c>
      <c r="I2862" s="35" t="s">
        <v>24706</v>
      </c>
    </row>
    <row r="2863" customFormat="false" ht="17.6" hidden="false" customHeight="false" outlineLevel="0" collapsed="false">
      <c r="A2863" s="35" t="s">
        <v>13126</v>
      </c>
      <c r="B2863" s="37" t="s">
        <v>13127</v>
      </c>
      <c r="D2863" s="37" t="s">
        <v>13128</v>
      </c>
      <c r="F2863" s="37" t="s">
        <v>13128</v>
      </c>
      <c r="I2863" s="35" t="s">
        <v>13107</v>
      </c>
    </row>
    <row r="2864" customFormat="false" ht="17.6" hidden="false" customHeight="false" outlineLevel="0" collapsed="false">
      <c r="A2864" s="35" t="s">
        <v>2759</v>
      </c>
      <c r="B2864" s="37" t="s">
        <v>2760</v>
      </c>
      <c r="D2864" s="37" t="s">
        <v>2761</v>
      </c>
      <c r="F2864" s="37" t="s">
        <v>2761</v>
      </c>
      <c r="H2864" s="35" t="s">
        <v>2762</v>
      </c>
      <c r="I2864" s="35" t="s">
        <v>2763</v>
      </c>
    </row>
    <row r="2865" customFormat="false" ht="17.6" hidden="false" customHeight="false" outlineLevel="0" collapsed="false">
      <c r="A2865" s="35" t="s">
        <v>13753</v>
      </c>
      <c r="B2865" s="37" t="s">
        <v>13754</v>
      </c>
      <c r="D2865" s="37" t="s">
        <v>13755</v>
      </c>
      <c r="F2865" s="37" t="s">
        <v>13755</v>
      </c>
      <c r="I2865" s="35" t="s">
        <v>13749</v>
      </c>
    </row>
    <row r="2866" customFormat="false" ht="17.6" hidden="false" customHeight="false" outlineLevel="0" collapsed="false">
      <c r="A2866" s="35" t="s">
        <v>13145</v>
      </c>
      <c r="B2866" s="37" t="s">
        <v>13146</v>
      </c>
      <c r="D2866" s="37" t="s">
        <v>13147</v>
      </c>
      <c r="F2866" s="37" t="s">
        <v>13147</v>
      </c>
      <c r="I2866" s="35" t="s">
        <v>12628</v>
      </c>
    </row>
    <row r="2867" customFormat="false" ht="17.6" hidden="false" customHeight="false" outlineLevel="0" collapsed="false">
      <c r="A2867" s="35" t="s">
        <v>13148</v>
      </c>
      <c r="B2867" s="37" t="s">
        <v>13149</v>
      </c>
      <c r="D2867" s="37" t="s">
        <v>13150</v>
      </c>
      <c r="F2867" s="37" t="s">
        <v>13150</v>
      </c>
      <c r="I2867" s="35" t="s">
        <v>12628</v>
      </c>
    </row>
    <row r="2868" customFormat="false" ht="17.6" hidden="false" customHeight="false" outlineLevel="0" collapsed="false">
      <c r="A2868" s="35" t="s">
        <v>23153</v>
      </c>
      <c r="B2868" s="37" t="s">
        <v>23154</v>
      </c>
      <c r="D2868" s="37" t="s">
        <v>23155</v>
      </c>
      <c r="F2868" s="37" t="s">
        <v>23155</v>
      </c>
      <c r="I2868" s="35" t="s">
        <v>23156</v>
      </c>
    </row>
    <row r="2869" customFormat="false" ht="17.6" hidden="false" customHeight="false" outlineLevel="0" collapsed="false">
      <c r="A2869" s="35" t="s">
        <v>16216</v>
      </c>
      <c r="B2869" s="37" t="s">
        <v>16217</v>
      </c>
      <c r="D2869" s="37" t="s">
        <v>16218</v>
      </c>
      <c r="F2869" s="37" t="s">
        <v>16218</v>
      </c>
      <c r="I2869" s="35" t="s">
        <v>16219</v>
      </c>
    </row>
    <row r="2870" customFormat="false" ht="17.6" hidden="false" customHeight="false" outlineLevel="0" collapsed="false">
      <c r="A2870" s="35" t="s">
        <v>16180</v>
      </c>
      <c r="B2870" s="37" t="s">
        <v>16181</v>
      </c>
      <c r="D2870" s="37" t="s">
        <v>16182</v>
      </c>
      <c r="F2870" s="37" t="s">
        <v>16182</v>
      </c>
      <c r="I2870" s="35" t="s">
        <v>16170</v>
      </c>
    </row>
    <row r="2871" customFormat="false" ht="17.6" hidden="false" customHeight="false" outlineLevel="0" collapsed="false">
      <c r="A2871" s="35" t="s">
        <v>16767</v>
      </c>
      <c r="B2871" s="37" t="s">
        <v>16768</v>
      </c>
      <c r="D2871" s="37" t="s">
        <v>16769</v>
      </c>
      <c r="F2871" s="37" t="s">
        <v>16769</v>
      </c>
      <c r="I2871" s="35" t="s">
        <v>16170</v>
      </c>
    </row>
    <row r="2872" customFormat="false" ht="17.6" hidden="false" customHeight="false" outlineLevel="0" collapsed="false">
      <c r="A2872" s="35" t="s">
        <v>16208</v>
      </c>
      <c r="B2872" s="37" t="s">
        <v>16209</v>
      </c>
      <c r="D2872" s="37" t="s">
        <v>16210</v>
      </c>
      <c r="F2872" s="37" t="s">
        <v>16210</v>
      </c>
      <c r="I2872" s="35" t="s">
        <v>16211</v>
      </c>
    </row>
    <row r="2873" customFormat="false" ht="17.6" hidden="false" customHeight="false" outlineLevel="0" collapsed="false">
      <c r="A2873" s="35" t="s">
        <v>16212</v>
      </c>
      <c r="B2873" s="37" t="s">
        <v>16213</v>
      </c>
      <c r="D2873" s="37" t="s">
        <v>16214</v>
      </c>
      <c r="F2873" s="37" t="s">
        <v>16214</v>
      </c>
      <c r="I2873" s="35" t="s">
        <v>16215</v>
      </c>
    </row>
    <row r="2874" customFormat="false" ht="17.6" hidden="false" customHeight="false" outlineLevel="0" collapsed="false">
      <c r="A2874" s="35" t="s">
        <v>16770</v>
      </c>
      <c r="B2874" s="37" t="s">
        <v>16771</v>
      </c>
      <c r="D2874" s="37" t="s">
        <v>16772</v>
      </c>
      <c r="F2874" s="37" t="s">
        <v>16772</v>
      </c>
      <c r="I2874" s="35" t="s">
        <v>16215</v>
      </c>
    </row>
    <row r="2875" customFormat="false" ht="17.6" hidden="false" customHeight="false" outlineLevel="0" collapsed="false">
      <c r="A2875" s="35" t="s">
        <v>10399</v>
      </c>
      <c r="B2875" s="37" t="s">
        <v>10400</v>
      </c>
      <c r="D2875" s="37" t="s">
        <v>10401</v>
      </c>
      <c r="F2875" s="37" t="s">
        <v>10401</v>
      </c>
      <c r="I2875" s="35" t="s">
        <v>10307</v>
      </c>
    </row>
    <row r="2876" customFormat="false" ht="17.6" hidden="false" customHeight="false" outlineLevel="0" collapsed="false">
      <c r="A2876" s="35" t="s">
        <v>8459</v>
      </c>
      <c r="B2876" s="37" t="s">
        <v>8460</v>
      </c>
      <c r="D2876" s="37" t="s">
        <v>8460</v>
      </c>
      <c r="F2876" s="37" t="s">
        <v>8460</v>
      </c>
      <c r="I2876" s="35" t="s">
        <v>8441</v>
      </c>
    </row>
    <row r="2877" customFormat="false" ht="17.6" hidden="false" customHeight="false" outlineLevel="0" collapsed="false">
      <c r="A2877" s="35" t="s">
        <v>8445</v>
      </c>
      <c r="B2877" s="37" t="s">
        <v>8446</v>
      </c>
      <c r="D2877" s="37" t="s">
        <v>8447</v>
      </c>
      <c r="F2877" s="37" t="s">
        <v>8447</v>
      </c>
      <c r="I2877" s="35" t="s">
        <v>8438</v>
      </c>
    </row>
    <row r="2878" customFormat="false" ht="17.6" hidden="false" customHeight="false" outlineLevel="0" collapsed="false">
      <c r="A2878" s="35" t="s">
        <v>8454</v>
      </c>
      <c r="B2878" s="37" t="s">
        <v>8455</v>
      </c>
      <c r="D2878" s="37" t="s">
        <v>8455</v>
      </c>
      <c r="F2878" s="37" t="s">
        <v>8455</v>
      </c>
      <c r="I2878" s="35" t="s">
        <v>8441</v>
      </c>
    </row>
    <row r="2879" customFormat="false" ht="17.6" hidden="false" customHeight="false" outlineLevel="0" collapsed="false">
      <c r="A2879" s="35" t="s">
        <v>8448</v>
      </c>
      <c r="B2879" s="37" t="s">
        <v>8449</v>
      </c>
      <c r="D2879" s="37" t="s">
        <v>8450</v>
      </c>
      <c r="F2879" s="37" t="s">
        <v>8450</v>
      </c>
      <c r="I2879" s="35" t="s">
        <v>8441</v>
      </c>
    </row>
    <row r="2880" customFormat="false" ht="17.6" hidden="false" customHeight="false" outlineLevel="0" collapsed="false">
      <c r="A2880" s="35" t="s">
        <v>8451</v>
      </c>
      <c r="B2880" s="37" t="s">
        <v>8452</v>
      </c>
      <c r="D2880" s="37" t="s">
        <v>8453</v>
      </c>
      <c r="F2880" s="37" t="s">
        <v>8453</v>
      </c>
      <c r="I2880" s="35" t="s">
        <v>8441</v>
      </c>
    </row>
    <row r="2881" customFormat="false" ht="17.6" hidden="false" customHeight="false" outlineLevel="0" collapsed="false">
      <c r="A2881" s="35" t="s">
        <v>8456</v>
      </c>
      <c r="B2881" s="37" t="s">
        <v>8457</v>
      </c>
      <c r="D2881" s="37" t="s">
        <v>8458</v>
      </c>
      <c r="F2881" s="37" t="s">
        <v>8458</v>
      </c>
      <c r="I2881" s="35" t="s">
        <v>8441</v>
      </c>
    </row>
    <row r="2882" customFormat="false" ht="17.6" hidden="false" customHeight="false" outlineLevel="0" collapsed="false">
      <c r="A2882" s="35" t="s">
        <v>13123</v>
      </c>
      <c r="B2882" s="37" t="s">
        <v>13124</v>
      </c>
      <c r="D2882" s="37" t="s">
        <v>13125</v>
      </c>
      <c r="F2882" s="37" t="s">
        <v>13125</v>
      </c>
      <c r="I2882" s="35" t="s">
        <v>13107</v>
      </c>
    </row>
    <row r="2883" customFormat="false" ht="17.6" hidden="false" customHeight="false" outlineLevel="0" collapsed="false">
      <c r="A2883" s="35" t="s">
        <v>22077</v>
      </c>
      <c r="B2883" s="37" t="s">
        <v>22078</v>
      </c>
      <c r="D2883" s="37" t="s">
        <v>22079</v>
      </c>
      <c r="F2883" s="37" t="s">
        <v>22079</v>
      </c>
      <c r="I2883" s="35" t="s">
        <v>22058</v>
      </c>
    </row>
    <row r="2884" customFormat="false" ht="17.6" hidden="false" customHeight="false" outlineLevel="0" collapsed="false">
      <c r="A2884" s="35" t="s">
        <v>5846</v>
      </c>
      <c r="B2884" s="37" t="s">
        <v>5847</v>
      </c>
      <c r="D2884" s="37" t="s">
        <v>5848</v>
      </c>
      <c r="F2884" s="37" t="s">
        <v>5848</v>
      </c>
      <c r="I2884" s="35" t="s">
        <v>5849</v>
      </c>
    </row>
    <row r="2885" customFormat="false" ht="17.6" hidden="false" customHeight="false" outlineLevel="0" collapsed="false">
      <c r="A2885" s="35" t="s">
        <v>23622</v>
      </c>
      <c r="B2885" s="37" t="s">
        <v>23623</v>
      </c>
      <c r="D2885" s="37" t="s">
        <v>23624</v>
      </c>
      <c r="F2885" s="37" t="s">
        <v>23624</v>
      </c>
      <c r="I2885" s="35" t="s">
        <v>23625</v>
      </c>
    </row>
    <row r="2886" customFormat="false" ht="17.6" hidden="false" customHeight="false" outlineLevel="0" collapsed="false">
      <c r="A2886" s="35" t="s">
        <v>13343</v>
      </c>
      <c r="B2886" s="37" t="s">
        <v>13344</v>
      </c>
      <c r="D2886" s="37" t="s">
        <v>13345</v>
      </c>
      <c r="F2886" s="37" t="s">
        <v>13345</v>
      </c>
      <c r="I2886" s="35" t="s">
        <v>9153</v>
      </c>
    </row>
    <row r="2887" customFormat="false" ht="17.6" hidden="false" customHeight="false" outlineLevel="0" collapsed="false">
      <c r="A2887" s="35" t="s">
        <v>23428</v>
      </c>
      <c r="B2887" s="37" t="s">
        <v>23429</v>
      </c>
      <c r="D2887" s="37" t="s">
        <v>23430</v>
      </c>
      <c r="F2887" s="37" t="s">
        <v>23430</v>
      </c>
      <c r="I2887" s="35" t="s">
        <v>23021</v>
      </c>
    </row>
    <row r="2888" customFormat="false" ht="17.6" hidden="false" customHeight="false" outlineLevel="0" collapsed="false">
      <c r="A2888" s="35" t="s">
        <v>22816</v>
      </c>
      <c r="B2888" s="37" t="s">
        <v>22817</v>
      </c>
      <c r="D2888" s="37" t="s">
        <v>22818</v>
      </c>
      <c r="F2888" s="37" t="s">
        <v>22818</v>
      </c>
      <c r="I2888" s="35" t="s">
        <v>22819</v>
      </c>
    </row>
    <row r="2889" customFormat="false" ht="17.6" hidden="false" customHeight="false" outlineLevel="0" collapsed="false">
      <c r="A2889" s="35" t="s">
        <v>25122</v>
      </c>
      <c r="B2889" s="37" t="s">
        <v>25123</v>
      </c>
      <c r="D2889" s="37" t="s">
        <v>25124</v>
      </c>
      <c r="F2889" s="37" t="s">
        <v>25124</v>
      </c>
      <c r="I2889" s="35" t="s">
        <v>25125</v>
      </c>
    </row>
    <row r="2890" customFormat="false" ht="17.6" hidden="false" customHeight="false" outlineLevel="0" collapsed="false">
      <c r="A2890" s="35" t="s">
        <v>25485</v>
      </c>
      <c r="B2890" s="37" t="s">
        <v>25486</v>
      </c>
      <c r="D2890" s="37" t="s">
        <v>25487</v>
      </c>
      <c r="F2890" s="37" t="s">
        <v>25487</v>
      </c>
      <c r="I2890" s="35" t="s">
        <v>25484</v>
      </c>
    </row>
    <row r="2891" customFormat="false" ht="17.6" hidden="false" customHeight="false" outlineLevel="0" collapsed="false">
      <c r="A2891" s="35" t="s">
        <v>24788</v>
      </c>
      <c r="B2891" s="37" t="s">
        <v>24789</v>
      </c>
      <c r="D2891" s="37" t="s">
        <v>24790</v>
      </c>
      <c r="F2891" s="37" t="s">
        <v>24790</v>
      </c>
      <c r="I2891" s="35" t="s">
        <v>24791</v>
      </c>
    </row>
    <row r="2892" customFormat="false" ht="17.6" hidden="false" customHeight="false" outlineLevel="0" collapsed="false">
      <c r="A2892" s="35" t="s">
        <v>22805</v>
      </c>
      <c r="B2892" s="37" t="s">
        <v>22806</v>
      </c>
      <c r="D2892" s="37" t="s">
        <v>22807</v>
      </c>
      <c r="F2892" s="37" t="s">
        <v>22807</v>
      </c>
      <c r="I2892" s="35" t="s">
        <v>21996</v>
      </c>
    </row>
    <row r="2893" customFormat="false" ht="17.6" hidden="false" customHeight="false" outlineLevel="0" collapsed="false">
      <c r="A2893" s="35" t="s">
        <v>22796</v>
      </c>
      <c r="B2893" s="37" t="s">
        <v>22797</v>
      </c>
      <c r="D2893" s="37" t="s">
        <v>22798</v>
      </c>
      <c r="F2893" s="37" t="s">
        <v>22798</v>
      </c>
      <c r="I2893" s="35" t="s">
        <v>21966</v>
      </c>
    </row>
    <row r="2894" customFormat="false" ht="17.6" hidden="false" customHeight="false" outlineLevel="0" collapsed="false">
      <c r="A2894" s="35" t="s">
        <v>22799</v>
      </c>
      <c r="B2894" s="37" t="s">
        <v>22800</v>
      </c>
      <c r="D2894" s="37" t="s">
        <v>22801</v>
      </c>
      <c r="F2894" s="37" t="s">
        <v>22801</v>
      </c>
      <c r="I2894" s="35" t="s">
        <v>21966</v>
      </c>
    </row>
    <row r="2895" customFormat="false" ht="17.6" hidden="false" customHeight="false" outlineLevel="0" collapsed="false">
      <c r="A2895" s="35" t="s">
        <v>22802</v>
      </c>
      <c r="B2895" s="37" t="s">
        <v>22803</v>
      </c>
      <c r="D2895" s="37" t="s">
        <v>22804</v>
      </c>
      <c r="F2895" s="37" t="s">
        <v>22804</v>
      </c>
      <c r="I2895" s="35" t="s">
        <v>21979</v>
      </c>
    </row>
    <row r="2896" customFormat="false" ht="17.6" hidden="false" customHeight="false" outlineLevel="0" collapsed="false">
      <c r="A2896" s="35" t="s">
        <v>6284</v>
      </c>
      <c r="B2896" s="37" t="s">
        <v>6285</v>
      </c>
      <c r="D2896" s="37" t="s">
        <v>6286</v>
      </c>
      <c r="F2896" s="37" t="s">
        <v>6286</v>
      </c>
      <c r="I2896" s="35" t="s">
        <v>6280</v>
      </c>
    </row>
    <row r="2897" customFormat="false" ht="17.6" hidden="false" customHeight="false" outlineLevel="0" collapsed="false">
      <c r="A2897" s="35" t="s">
        <v>4755</v>
      </c>
      <c r="B2897" s="37" t="s">
        <v>4756</v>
      </c>
      <c r="D2897" s="37" t="s">
        <v>4757</v>
      </c>
      <c r="F2897" s="37" t="s">
        <v>4757</v>
      </c>
      <c r="I2897" s="35" t="s">
        <v>4741</v>
      </c>
    </row>
    <row r="2898" customFormat="false" ht="17.6" hidden="false" customHeight="false" outlineLevel="0" collapsed="false">
      <c r="A2898" s="35" t="s">
        <v>4758</v>
      </c>
      <c r="B2898" s="37" t="s">
        <v>4759</v>
      </c>
      <c r="D2898" s="37" t="s">
        <v>4760</v>
      </c>
      <c r="F2898" s="37" t="s">
        <v>4760</v>
      </c>
      <c r="I2898" s="35" t="s">
        <v>4741</v>
      </c>
    </row>
    <row r="2899" customFormat="false" ht="17.6" hidden="false" customHeight="false" outlineLevel="0" collapsed="false">
      <c r="A2899" s="35" t="s">
        <v>4761</v>
      </c>
      <c r="B2899" s="37" t="s">
        <v>4762</v>
      </c>
      <c r="D2899" s="37" t="s">
        <v>4763</v>
      </c>
      <c r="F2899" s="37" t="s">
        <v>4763</v>
      </c>
      <c r="I2899" s="35" t="s">
        <v>4741</v>
      </c>
    </row>
    <row r="2900" customFormat="false" ht="17.6" hidden="false" customHeight="false" outlineLevel="0" collapsed="false">
      <c r="A2900" s="35" t="s">
        <v>5940</v>
      </c>
      <c r="B2900" s="37" t="s">
        <v>5941</v>
      </c>
      <c r="D2900" s="37" t="s">
        <v>5942</v>
      </c>
      <c r="F2900" s="37" t="s">
        <v>5942</v>
      </c>
      <c r="I2900" s="35" t="s">
        <v>5943</v>
      </c>
    </row>
    <row r="2901" customFormat="false" ht="17.6" hidden="false" customHeight="false" outlineLevel="0" collapsed="false">
      <c r="A2901" s="35" t="s">
        <v>15008</v>
      </c>
      <c r="B2901" s="37" t="s">
        <v>15009</v>
      </c>
      <c r="D2901" s="37" t="s">
        <v>15010</v>
      </c>
      <c r="F2901" s="37" t="s">
        <v>15010</v>
      </c>
      <c r="I2901" s="35" t="s">
        <v>15007</v>
      </c>
    </row>
    <row r="2902" customFormat="false" ht="17.6" hidden="false" customHeight="false" outlineLevel="0" collapsed="false">
      <c r="A2902" s="35" t="s">
        <v>21196</v>
      </c>
      <c r="B2902" s="37" t="s">
        <v>21197</v>
      </c>
      <c r="D2902" s="37" t="s">
        <v>21198</v>
      </c>
      <c r="F2902" s="37" t="s">
        <v>21198</v>
      </c>
      <c r="I2902" s="35" t="s">
        <v>15007</v>
      </c>
    </row>
    <row r="2903" customFormat="false" ht="17.6" hidden="false" customHeight="false" outlineLevel="0" collapsed="false">
      <c r="A2903" s="35" t="s">
        <v>21199</v>
      </c>
      <c r="B2903" s="37" t="s">
        <v>21200</v>
      </c>
      <c r="D2903" s="37" t="s">
        <v>21201</v>
      </c>
      <c r="F2903" s="37" t="s">
        <v>21201</v>
      </c>
      <c r="I2903" s="35" t="s">
        <v>15007</v>
      </c>
    </row>
    <row r="2904" customFormat="false" ht="17.6" hidden="false" customHeight="false" outlineLevel="0" collapsed="false">
      <c r="A2904" s="35" t="s">
        <v>5722</v>
      </c>
      <c r="B2904" s="37" t="s">
        <v>5723</v>
      </c>
      <c r="D2904" s="37" t="s">
        <v>5724</v>
      </c>
      <c r="F2904" s="37" t="s">
        <v>5724</v>
      </c>
      <c r="I2904" s="35" t="s">
        <v>5725</v>
      </c>
    </row>
    <row r="2905" customFormat="false" ht="17.6" hidden="false" customHeight="false" outlineLevel="0" collapsed="false">
      <c r="A2905" s="35" t="s">
        <v>17618</v>
      </c>
      <c r="B2905" s="37" t="s">
        <v>17619</v>
      </c>
      <c r="D2905" s="37" t="s">
        <v>17620</v>
      </c>
      <c r="F2905" s="37" t="s">
        <v>17620</v>
      </c>
      <c r="I2905" s="35" t="s">
        <v>17621</v>
      </c>
    </row>
    <row r="2906" customFormat="false" ht="17.6" hidden="false" customHeight="false" outlineLevel="0" collapsed="false">
      <c r="A2906" s="35" t="s">
        <v>17164</v>
      </c>
      <c r="B2906" s="37" t="s">
        <v>17165</v>
      </c>
      <c r="D2906" s="37" t="s">
        <v>17166</v>
      </c>
      <c r="F2906" s="37" t="s">
        <v>17166</v>
      </c>
      <c r="I2906" s="35" t="s">
        <v>17160</v>
      </c>
    </row>
    <row r="2907" customFormat="false" ht="17.6" hidden="false" customHeight="false" outlineLevel="0" collapsed="false">
      <c r="A2907" s="35" t="s">
        <v>5950</v>
      </c>
      <c r="B2907" s="37" t="s">
        <v>5951</v>
      </c>
      <c r="D2907" s="37" t="s">
        <v>5952</v>
      </c>
      <c r="F2907" s="37" t="s">
        <v>5952</v>
      </c>
      <c r="I2907" s="35" t="s">
        <v>5953</v>
      </c>
    </row>
    <row r="2908" customFormat="false" ht="17.6" hidden="false" customHeight="false" outlineLevel="0" collapsed="false">
      <c r="A2908" s="35" t="s">
        <v>21337</v>
      </c>
      <c r="B2908" s="37" t="s">
        <v>21338</v>
      </c>
      <c r="D2908" s="37" t="s">
        <v>21339</v>
      </c>
      <c r="F2908" s="37" t="s">
        <v>21339</v>
      </c>
      <c r="I2908" s="35" t="s">
        <v>21333</v>
      </c>
    </row>
    <row r="2909" customFormat="false" ht="17.6" hidden="false" customHeight="false" outlineLevel="0" collapsed="false">
      <c r="A2909" s="35" t="s">
        <v>24244</v>
      </c>
      <c r="B2909" s="37" t="s">
        <v>24245</v>
      </c>
      <c r="D2909" s="37" t="s">
        <v>24246</v>
      </c>
      <c r="F2909" s="37" t="s">
        <v>24246</v>
      </c>
      <c r="I2909" s="35" t="s">
        <v>24243</v>
      </c>
    </row>
    <row r="2910" customFormat="false" ht="17.6" hidden="false" customHeight="false" outlineLevel="0" collapsed="false">
      <c r="A2910" s="35" t="s">
        <v>24250</v>
      </c>
      <c r="B2910" s="37" t="s">
        <v>24251</v>
      </c>
      <c r="D2910" s="37" t="s">
        <v>24252</v>
      </c>
      <c r="F2910" s="37" t="s">
        <v>24252</v>
      </c>
      <c r="I2910" s="35" t="s">
        <v>24243</v>
      </c>
    </row>
    <row r="2911" customFormat="false" ht="17.6" hidden="false" customHeight="false" outlineLevel="0" collapsed="false">
      <c r="A2911" s="35" t="s">
        <v>7613</v>
      </c>
      <c r="B2911" s="37" t="s">
        <v>7614</v>
      </c>
      <c r="D2911" s="37" t="s">
        <v>7615</v>
      </c>
      <c r="F2911" s="37" t="s">
        <v>7615</v>
      </c>
      <c r="I2911" s="35" t="s">
        <v>7616</v>
      </c>
    </row>
    <row r="2912" customFormat="false" ht="17.6" hidden="false" customHeight="false" outlineLevel="0" collapsed="false">
      <c r="A2912" s="35" t="s">
        <v>10548</v>
      </c>
      <c r="B2912" s="37" t="s">
        <v>10549</v>
      </c>
      <c r="D2912" s="37" t="s">
        <v>10550</v>
      </c>
      <c r="F2912" s="37" t="s">
        <v>10550</v>
      </c>
      <c r="I2912" s="35" t="s">
        <v>10517</v>
      </c>
    </row>
    <row r="2913" customFormat="false" ht="17.6" hidden="false" customHeight="false" outlineLevel="0" collapsed="false">
      <c r="A2913" s="35" t="s">
        <v>10545</v>
      </c>
      <c r="B2913" s="37" t="s">
        <v>10546</v>
      </c>
      <c r="D2913" s="37" t="s">
        <v>10547</v>
      </c>
      <c r="F2913" s="37" t="s">
        <v>10547</v>
      </c>
      <c r="I2913" s="35" t="s">
        <v>10517</v>
      </c>
    </row>
    <row r="2914" customFormat="false" ht="17.6" hidden="false" customHeight="false" outlineLevel="0" collapsed="false">
      <c r="A2914" s="35" t="s">
        <v>8527</v>
      </c>
      <c r="B2914" s="37" t="s">
        <v>8528</v>
      </c>
      <c r="D2914" s="37" t="s">
        <v>8529</v>
      </c>
      <c r="F2914" s="37" t="s">
        <v>8529</v>
      </c>
      <c r="I2914" s="35" t="s">
        <v>8530</v>
      </c>
    </row>
    <row r="2915" customFormat="false" ht="17.6" hidden="false" customHeight="false" outlineLevel="0" collapsed="false">
      <c r="A2915" s="35" t="s">
        <v>13684</v>
      </c>
      <c r="B2915" s="37" t="s">
        <v>13685</v>
      </c>
      <c r="D2915" s="37" t="s">
        <v>13686</v>
      </c>
      <c r="F2915" s="37" t="s">
        <v>13686</v>
      </c>
      <c r="I2915" s="35" t="s">
        <v>10517</v>
      </c>
    </row>
    <row r="2916" customFormat="false" ht="17.6" hidden="false" customHeight="false" outlineLevel="0" collapsed="false">
      <c r="A2916" s="35" t="s">
        <v>10551</v>
      </c>
      <c r="B2916" s="37" t="s">
        <v>10552</v>
      </c>
      <c r="D2916" s="37" t="s">
        <v>10553</v>
      </c>
      <c r="F2916" s="37" t="s">
        <v>10553</v>
      </c>
      <c r="I2916" s="35" t="s">
        <v>10517</v>
      </c>
    </row>
    <row r="2917" customFormat="false" ht="17.6" hidden="false" customHeight="false" outlineLevel="0" collapsed="false">
      <c r="A2917" s="35" t="s">
        <v>23157</v>
      </c>
      <c r="B2917" s="37" t="s">
        <v>23158</v>
      </c>
      <c r="D2917" s="37" t="s">
        <v>23159</v>
      </c>
      <c r="F2917" s="37" t="s">
        <v>23159</v>
      </c>
      <c r="I2917" s="35" t="s">
        <v>23160</v>
      </c>
    </row>
    <row r="2918" customFormat="false" ht="17.6" hidden="false" customHeight="false" outlineLevel="0" collapsed="false">
      <c r="A2918" s="35" t="s">
        <v>7647</v>
      </c>
      <c r="B2918" s="37" t="s">
        <v>7648</v>
      </c>
      <c r="D2918" s="37" t="s">
        <v>7649</v>
      </c>
      <c r="F2918" s="37" t="s">
        <v>7649</v>
      </c>
      <c r="I2918" s="35" t="s">
        <v>7643</v>
      </c>
    </row>
    <row r="2919" customFormat="false" ht="17.6" hidden="false" customHeight="false" outlineLevel="0" collapsed="false">
      <c r="A2919" s="35" t="s">
        <v>25481</v>
      </c>
      <c r="B2919" s="37" t="s">
        <v>25482</v>
      </c>
      <c r="D2919" s="37" t="s">
        <v>25483</v>
      </c>
      <c r="F2919" s="37" t="s">
        <v>25483</v>
      </c>
      <c r="I2919" s="35" t="s">
        <v>25484</v>
      </c>
    </row>
    <row r="2920" customFormat="false" ht="17.6" hidden="false" customHeight="false" outlineLevel="0" collapsed="false">
      <c r="A2920" s="35" t="s">
        <v>24253</v>
      </c>
      <c r="B2920" s="37" t="s">
        <v>24254</v>
      </c>
      <c r="D2920" s="37" t="s">
        <v>24255</v>
      </c>
      <c r="F2920" s="37" t="s">
        <v>24255</v>
      </c>
      <c r="I2920" s="35" t="s">
        <v>24243</v>
      </c>
    </row>
    <row r="2921" customFormat="false" ht="17.6" hidden="false" customHeight="false" outlineLevel="0" collapsed="false">
      <c r="A2921" s="35" t="s">
        <v>24256</v>
      </c>
      <c r="B2921" s="37" t="s">
        <v>24257</v>
      </c>
      <c r="D2921" s="37" t="s">
        <v>24258</v>
      </c>
      <c r="F2921" s="37" t="s">
        <v>24258</v>
      </c>
      <c r="I2921" s="35" t="s">
        <v>24243</v>
      </c>
    </row>
    <row r="2922" customFormat="false" ht="17.6" hidden="false" customHeight="false" outlineLevel="0" collapsed="false">
      <c r="A2922" s="35" t="s">
        <v>6153</v>
      </c>
      <c r="B2922" s="37" t="s">
        <v>6154</v>
      </c>
      <c r="D2922" s="37" t="s">
        <v>6155</v>
      </c>
      <c r="F2922" s="37" t="s">
        <v>6155</v>
      </c>
      <c r="I2922" s="35" t="s">
        <v>6156</v>
      </c>
    </row>
    <row r="2923" customFormat="false" ht="17.6" hidden="false" customHeight="false" outlineLevel="0" collapsed="false">
      <c r="A2923" s="35" t="s">
        <v>21644</v>
      </c>
      <c r="B2923" s="37" t="s">
        <v>21645</v>
      </c>
      <c r="D2923" s="37" t="s">
        <v>21646</v>
      </c>
      <c r="F2923" s="37" t="s">
        <v>21646</v>
      </c>
      <c r="I2923" s="35" t="s">
        <v>21634</v>
      </c>
    </row>
    <row r="2924" customFormat="false" ht="17.6" hidden="false" customHeight="false" outlineLevel="0" collapsed="false">
      <c r="A2924" s="35" t="s">
        <v>745</v>
      </c>
      <c r="B2924" s="37" t="s">
        <v>746</v>
      </c>
      <c r="D2924" s="37" t="s">
        <v>747</v>
      </c>
      <c r="F2924" s="37" t="s">
        <v>747</v>
      </c>
      <c r="I2924" s="37" t="s">
        <v>208</v>
      </c>
    </row>
    <row r="2925" customFormat="false" ht="17.6" hidden="false" customHeight="false" outlineLevel="0" collapsed="false">
      <c r="A2925" s="35" t="s">
        <v>14951</v>
      </c>
      <c r="B2925" s="37" t="s">
        <v>14952</v>
      </c>
      <c r="D2925" s="37" t="s">
        <v>14953</v>
      </c>
      <c r="F2925" s="37" t="s">
        <v>14953</v>
      </c>
    </row>
    <row r="2926" customFormat="false" ht="17.6" hidden="false" customHeight="false" outlineLevel="0" collapsed="false">
      <c r="A2926" s="35" t="s">
        <v>9975</v>
      </c>
      <c r="B2926" s="37" t="s">
        <v>9976</v>
      </c>
      <c r="D2926" s="37" t="s">
        <v>9977</v>
      </c>
      <c r="F2926" s="37" t="s">
        <v>9977</v>
      </c>
      <c r="I2926" s="35" t="s">
        <v>9978</v>
      </c>
    </row>
    <row r="2927" customFormat="false" ht="17.6" hidden="false" customHeight="false" outlineLevel="0" collapsed="false">
      <c r="A2927" s="35" t="s">
        <v>2370</v>
      </c>
      <c r="B2927" s="37" t="s">
        <v>2371</v>
      </c>
      <c r="D2927" s="37" t="s">
        <v>2372</v>
      </c>
      <c r="F2927" s="37" t="s">
        <v>2372</v>
      </c>
      <c r="I2927" s="37" t="s">
        <v>2257</v>
      </c>
    </row>
    <row r="2928" customFormat="false" ht="17.6" hidden="false" customHeight="false" outlineLevel="0" collapsed="false">
      <c r="A2928" s="35" t="s">
        <v>25555</v>
      </c>
      <c r="B2928" s="37" t="s">
        <v>25556</v>
      </c>
      <c r="D2928" s="37" t="s">
        <v>25557</v>
      </c>
      <c r="F2928" s="37" t="s">
        <v>25557</v>
      </c>
      <c r="I2928" s="35" t="s">
        <v>25547</v>
      </c>
    </row>
    <row r="2929" customFormat="false" ht="17.6" hidden="false" customHeight="false" outlineLevel="0" collapsed="false">
      <c r="A2929" s="35" t="s">
        <v>10065</v>
      </c>
      <c r="B2929" s="37" t="s">
        <v>10066</v>
      </c>
      <c r="D2929" s="37" t="s">
        <v>10067</v>
      </c>
      <c r="F2929" s="37" t="s">
        <v>10067</v>
      </c>
      <c r="I2929" s="35" t="s">
        <v>10048</v>
      </c>
    </row>
    <row r="2930" customFormat="false" ht="17.6" hidden="false" customHeight="false" outlineLevel="0" collapsed="false">
      <c r="A2930" s="35" t="s">
        <v>10068</v>
      </c>
      <c r="B2930" s="37" t="s">
        <v>10069</v>
      </c>
      <c r="D2930" s="37" t="s">
        <v>10070</v>
      </c>
      <c r="F2930" s="37" t="s">
        <v>10070</v>
      </c>
      <c r="I2930" s="35" t="s">
        <v>10048</v>
      </c>
    </row>
    <row r="2931" customFormat="false" ht="17.6" hidden="false" customHeight="false" outlineLevel="0" collapsed="false">
      <c r="A2931" s="35" t="s">
        <v>10062</v>
      </c>
      <c r="B2931" s="37" t="s">
        <v>10063</v>
      </c>
      <c r="D2931" s="37" t="s">
        <v>10064</v>
      </c>
      <c r="F2931" s="37" t="s">
        <v>10064</v>
      </c>
      <c r="I2931" s="35" t="s">
        <v>10048</v>
      </c>
    </row>
    <row r="2932" customFormat="false" ht="17.6" hidden="false" customHeight="false" outlineLevel="0" collapsed="false">
      <c r="A2932" s="35" t="s">
        <v>10056</v>
      </c>
      <c r="B2932" s="37" t="s">
        <v>10057</v>
      </c>
      <c r="D2932" s="37" t="s">
        <v>10058</v>
      </c>
      <c r="F2932" s="37" t="s">
        <v>10058</v>
      </c>
      <c r="I2932" s="35" t="s">
        <v>10048</v>
      </c>
    </row>
    <row r="2933" customFormat="false" ht="17.6" hidden="false" customHeight="false" outlineLevel="0" collapsed="false">
      <c r="A2933" s="35" t="s">
        <v>10059</v>
      </c>
      <c r="B2933" s="37" t="s">
        <v>10060</v>
      </c>
      <c r="D2933" s="37" t="s">
        <v>10061</v>
      </c>
      <c r="F2933" s="37" t="s">
        <v>10061</v>
      </c>
      <c r="I2933" s="35" t="s">
        <v>10048</v>
      </c>
    </row>
    <row r="2934" customFormat="false" ht="17.6" hidden="false" customHeight="false" outlineLevel="0" collapsed="false">
      <c r="A2934" s="35" t="s">
        <v>25317</v>
      </c>
      <c r="B2934" s="37" t="s">
        <v>2313</v>
      </c>
      <c r="D2934" s="37" t="s">
        <v>2314</v>
      </c>
      <c r="F2934" s="37" t="s">
        <v>2314</v>
      </c>
      <c r="I2934" s="35" t="s">
        <v>25318</v>
      </c>
    </row>
    <row r="2935" customFormat="false" ht="17.6" hidden="false" customHeight="false" outlineLevel="0" collapsed="false">
      <c r="A2935" s="35" t="s">
        <v>748</v>
      </c>
      <c r="B2935" s="37" t="s">
        <v>749</v>
      </c>
      <c r="D2935" s="37" t="s">
        <v>750</v>
      </c>
      <c r="F2935" s="37" t="s">
        <v>750</v>
      </c>
      <c r="I2935" s="37" t="s">
        <v>208</v>
      </c>
    </row>
    <row r="2936" customFormat="false" ht="17.6" hidden="false" customHeight="false" outlineLevel="0" collapsed="false">
      <c r="A2936" s="35" t="s">
        <v>2261</v>
      </c>
      <c r="B2936" s="37" t="s">
        <v>2262</v>
      </c>
      <c r="D2936" s="37" t="s">
        <v>2263</v>
      </c>
      <c r="F2936" s="37" t="s">
        <v>2263</v>
      </c>
      <c r="I2936" s="37" t="s">
        <v>2257</v>
      </c>
    </row>
    <row r="2937" customFormat="false" ht="17.6" hidden="false" customHeight="false" outlineLevel="0" collapsed="false">
      <c r="A2937" s="35" t="s">
        <v>21641</v>
      </c>
      <c r="B2937" s="37" t="s">
        <v>21642</v>
      </c>
      <c r="D2937" s="37" t="s">
        <v>21643</v>
      </c>
      <c r="F2937" s="37" t="s">
        <v>21643</v>
      </c>
      <c r="I2937" s="35" t="s">
        <v>21634</v>
      </c>
    </row>
    <row r="2938" customFormat="false" ht="17.6" hidden="false" customHeight="false" outlineLevel="0" collapsed="false">
      <c r="A2938" s="35" t="s">
        <v>764</v>
      </c>
      <c r="B2938" s="37" t="s">
        <v>765</v>
      </c>
      <c r="C2938" s="37" t="s">
        <v>272</v>
      </c>
      <c r="D2938" s="37" t="s">
        <v>766</v>
      </c>
      <c r="E2938" s="37" t="s">
        <v>274</v>
      </c>
      <c r="F2938" s="37" t="s">
        <v>766</v>
      </c>
      <c r="G2938" s="37" t="s">
        <v>274</v>
      </c>
      <c r="I2938" s="37" t="s">
        <v>208</v>
      </c>
    </row>
    <row r="2939" customFormat="false" ht="17.6" hidden="false" customHeight="false" outlineLevel="0" collapsed="false">
      <c r="A2939" s="35" t="s">
        <v>3152</v>
      </c>
      <c r="B2939" s="37" t="s">
        <v>3153</v>
      </c>
      <c r="D2939" s="37" t="s">
        <v>3154</v>
      </c>
      <c r="F2939" s="37" t="s">
        <v>3154</v>
      </c>
      <c r="I2939" s="35" t="s">
        <v>3148</v>
      </c>
    </row>
    <row r="2940" customFormat="false" ht="17.6" hidden="false" customHeight="false" outlineLevel="0" collapsed="false">
      <c r="A2940" s="35" t="s">
        <v>9944</v>
      </c>
      <c r="B2940" s="37" t="s">
        <v>9945</v>
      </c>
      <c r="D2940" s="37" t="s">
        <v>9946</v>
      </c>
      <c r="F2940" s="37" t="s">
        <v>9946</v>
      </c>
      <c r="I2940" s="35" t="s">
        <v>9940</v>
      </c>
    </row>
    <row r="2941" customFormat="false" ht="17.6" hidden="false" customHeight="false" outlineLevel="0" collapsed="false">
      <c r="A2941" s="35" t="s">
        <v>21627</v>
      </c>
      <c r="B2941" s="37" t="s">
        <v>21628</v>
      </c>
      <c r="D2941" s="37" t="s">
        <v>21629</v>
      </c>
      <c r="F2941" s="37" t="s">
        <v>21629</v>
      </c>
      <c r="I2941" s="35" t="s">
        <v>21630</v>
      </c>
    </row>
    <row r="2942" customFormat="false" ht="17.6" hidden="false" customHeight="false" outlineLevel="0" collapsed="false">
      <c r="A2942" s="35" t="s">
        <v>11172</v>
      </c>
      <c r="B2942" s="37" t="s">
        <v>11173</v>
      </c>
      <c r="D2942" s="37" t="s">
        <v>11174</v>
      </c>
      <c r="F2942" s="37" t="s">
        <v>11174</v>
      </c>
      <c r="I2942" s="35" t="s">
        <v>11175</v>
      </c>
    </row>
    <row r="2943" customFormat="false" ht="17.6" hidden="false" customHeight="false" outlineLevel="0" collapsed="false">
      <c r="A2943" s="35" t="s">
        <v>11180</v>
      </c>
      <c r="B2943" s="37" t="s">
        <v>11181</v>
      </c>
      <c r="D2943" s="37" t="s">
        <v>11182</v>
      </c>
      <c r="F2943" s="37" t="s">
        <v>11182</v>
      </c>
      <c r="I2943" s="35" t="s">
        <v>11175</v>
      </c>
    </row>
    <row r="2944" customFormat="false" ht="17.6" hidden="false" customHeight="false" outlineLevel="0" collapsed="false">
      <c r="A2944" s="35" t="s">
        <v>11003</v>
      </c>
      <c r="B2944" s="37" t="s">
        <v>11004</v>
      </c>
      <c r="D2944" s="37" t="s">
        <v>11005</v>
      </c>
      <c r="F2944" s="37" t="s">
        <v>11005</v>
      </c>
      <c r="I2944" s="37" t="s">
        <v>11002</v>
      </c>
    </row>
    <row r="2945" customFormat="false" ht="17.6" hidden="false" customHeight="false" outlineLevel="0" collapsed="false">
      <c r="A2945" s="35" t="s">
        <v>751</v>
      </c>
      <c r="B2945" s="37" t="s">
        <v>752</v>
      </c>
      <c r="C2945" s="37" t="s">
        <v>175</v>
      </c>
      <c r="D2945" s="37" t="s">
        <v>753</v>
      </c>
      <c r="E2945" s="37" t="s">
        <v>177</v>
      </c>
      <c r="F2945" s="37" t="s">
        <v>753</v>
      </c>
      <c r="G2945" s="37" t="s">
        <v>177</v>
      </c>
      <c r="I2945" s="37" t="s">
        <v>208</v>
      </c>
    </row>
    <row r="2946" customFormat="false" ht="17.6" hidden="false" customHeight="false" outlineLevel="0" collapsed="false">
      <c r="A2946" s="35" t="s">
        <v>23515</v>
      </c>
      <c r="B2946" s="37" t="s">
        <v>23516</v>
      </c>
      <c r="D2946" s="37" t="s">
        <v>23517</v>
      </c>
      <c r="F2946" s="37" t="s">
        <v>23517</v>
      </c>
      <c r="I2946" s="35" t="s">
        <v>23518</v>
      </c>
    </row>
    <row r="2947" customFormat="false" ht="17.6" hidden="false" customHeight="false" outlineLevel="0" collapsed="false">
      <c r="A2947" s="35" t="s">
        <v>11287</v>
      </c>
      <c r="B2947" s="37" t="s">
        <v>11288</v>
      </c>
      <c r="D2947" s="37" t="s">
        <v>11289</v>
      </c>
      <c r="F2947" s="37" t="s">
        <v>11289</v>
      </c>
      <c r="I2947" s="35" t="s">
        <v>8534</v>
      </c>
    </row>
    <row r="2948" customFormat="false" ht="17.6" hidden="false" customHeight="false" outlineLevel="0" collapsed="false">
      <c r="A2948" s="35" t="s">
        <v>24885</v>
      </c>
      <c r="B2948" s="37" t="s">
        <v>24886</v>
      </c>
      <c r="D2948" s="37" t="s">
        <v>24887</v>
      </c>
      <c r="F2948" s="37" t="s">
        <v>24887</v>
      </c>
      <c r="I2948" s="35" t="s">
        <v>24884</v>
      </c>
    </row>
    <row r="2949" customFormat="false" ht="17.6" hidden="false" customHeight="false" outlineLevel="0" collapsed="false">
      <c r="A2949" s="35" t="s">
        <v>18556</v>
      </c>
      <c r="B2949" s="37" t="s">
        <v>18557</v>
      </c>
      <c r="D2949" s="37" t="s">
        <v>18558</v>
      </c>
      <c r="F2949" s="37" t="s">
        <v>18558</v>
      </c>
      <c r="I2949" s="35" t="s">
        <v>18540</v>
      </c>
    </row>
    <row r="2950" customFormat="false" ht="17.6" hidden="false" customHeight="false" outlineLevel="0" collapsed="false">
      <c r="A2950" s="35" t="s">
        <v>17981</v>
      </c>
      <c r="B2950" s="37" t="s">
        <v>17982</v>
      </c>
      <c r="D2950" s="37" t="s">
        <v>17983</v>
      </c>
      <c r="F2950" s="37" t="s">
        <v>17983</v>
      </c>
      <c r="I2950" s="35" t="s">
        <v>17980</v>
      </c>
    </row>
    <row r="2951" customFormat="false" ht="17.6" hidden="false" customHeight="false" outlineLevel="0" collapsed="false">
      <c r="A2951" s="35" t="s">
        <v>17977</v>
      </c>
      <c r="B2951" s="37" t="s">
        <v>17978</v>
      </c>
      <c r="D2951" s="37" t="s">
        <v>17979</v>
      </c>
      <c r="F2951" s="37" t="s">
        <v>17979</v>
      </c>
      <c r="I2951" s="35" t="s">
        <v>17980</v>
      </c>
    </row>
    <row r="2952" customFormat="false" ht="17.6" hidden="false" customHeight="false" outlineLevel="0" collapsed="false">
      <c r="A2952" s="35" t="s">
        <v>18902</v>
      </c>
      <c r="B2952" s="37" t="s">
        <v>18903</v>
      </c>
      <c r="D2952" s="37" t="s">
        <v>18904</v>
      </c>
      <c r="F2952" s="37" t="s">
        <v>18904</v>
      </c>
      <c r="I2952" s="35" t="s">
        <v>18905</v>
      </c>
    </row>
    <row r="2953" customFormat="false" ht="17.6" hidden="false" customHeight="false" outlineLevel="0" collapsed="false">
      <c r="A2953" s="35" t="s">
        <v>22065</v>
      </c>
      <c r="B2953" s="37" t="s">
        <v>22066</v>
      </c>
      <c r="D2953" s="37" t="s">
        <v>22067</v>
      </c>
      <c r="F2953" s="37" t="s">
        <v>22067</v>
      </c>
      <c r="I2953" s="35" t="s">
        <v>22058</v>
      </c>
    </row>
    <row r="2954" customFormat="false" ht="17.6" hidden="false" customHeight="false" outlineLevel="0" collapsed="false">
      <c r="A2954" s="35" t="s">
        <v>754</v>
      </c>
      <c r="B2954" s="37" t="s">
        <v>755</v>
      </c>
      <c r="C2954" s="37" t="s">
        <v>179</v>
      </c>
      <c r="D2954" s="37" t="s">
        <v>756</v>
      </c>
      <c r="E2954" s="37" t="s">
        <v>179</v>
      </c>
      <c r="F2954" s="37" t="s">
        <v>756</v>
      </c>
      <c r="G2954" s="37" t="s">
        <v>179</v>
      </c>
      <c r="I2954" s="37" t="s">
        <v>219</v>
      </c>
    </row>
    <row r="2955" customFormat="false" ht="17.6" hidden="false" customHeight="false" outlineLevel="0" collapsed="false">
      <c r="A2955" s="35" t="s">
        <v>16707</v>
      </c>
      <c r="B2955" s="37" t="s">
        <v>16708</v>
      </c>
      <c r="D2955" s="37" t="s">
        <v>16709</v>
      </c>
      <c r="F2955" s="37" t="s">
        <v>16709</v>
      </c>
      <c r="I2955" s="37" t="s">
        <v>712</v>
      </c>
    </row>
    <row r="2956" customFormat="false" ht="17.6" hidden="false" customHeight="false" outlineLevel="0" collapsed="false">
      <c r="A2956" s="35" t="s">
        <v>10258</v>
      </c>
      <c r="B2956" s="37" t="s">
        <v>10259</v>
      </c>
      <c r="D2956" s="37" t="s">
        <v>10260</v>
      </c>
      <c r="F2956" s="37" t="s">
        <v>10260</v>
      </c>
      <c r="I2956" s="35" t="s">
        <v>10225</v>
      </c>
    </row>
    <row r="2957" customFormat="false" ht="17.6" hidden="false" customHeight="false" outlineLevel="0" collapsed="false">
      <c r="A2957" s="35" t="s">
        <v>10282</v>
      </c>
      <c r="B2957" s="37" t="s">
        <v>10283</v>
      </c>
      <c r="D2957" s="37" t="s">
        <v>10284</v>
      </c>
      <c r="F2957" s="37" t="s">
        <v>10284</v>
      </c>
      <c r="I2957" s="35" t="s">
        <v>10225</v>
      </c>
    </row>
    <row r="2958" customFormat="false" ht="17.6" hidden="false" customHeight="false" outlineLevel="0" collapsed="false">
      <c r="A2958" s="35" t="s">
        <v>16704</v>
      </c>
      <c r="B2958" s="37" t="s">
        <v>16705</v>
      </c>
      <c r="D2958" s="37" t="s">
        <v>16706</v>
      </c>
      <c r="F2958" s="37" t="s">
        <v>16706</v>
      </c>
      <c r="I2958" s="37" t="s">
        <v>16703</v>
      </c>
    </row>
    <row r="2959" customFormat="false" ht="17.6" hidden="false" customHeight="false" outlineLevel="0" collapsed="false">
      <c r="A2959" s="35" t="s">
        <v>757</v>
      </c>
      <c r="B2959" s="37" t="s">
        <v>758</v>
      </c>
      <c r="D2959" s="37" t="s">
        <v>759</v>
      </c>
      <c r="F2959" s="37" t="s">
        <v>759</v>
      </c>
      <c r="H2959" s="38" t="s">
        <v>760</v>
      </c>
      <c r="I2959" s="37" t="s">
        <v>309</v>
      </c>
    </row>
    <row r="2960" customFormat="false" ht="17.6" hidden="false" customHeight="false" outlineLevel="0" collapsed="false">
      <c r="A2960" s="35" t="s">
        <v>6414</v>
      </c>
      <c r="B2960" s="37" t="s">
        <v>336</v>
      </c>
      <c r="D2960" s="37" t="s">
        <v>337</v>
      </c>
      <c r="F2960" s="37" t="s">
        <v>337</v>
      </c>
      <c r="I2960" s="35" t="s">
        <v>6415</v>
      </c>
    </row>
    <row r="2961" customFormat="false" ht="17.6" hidden="false" customHeight="false" outlineLevel="0" collapsed="false">
      <c r="A2961" s="35" t="s">
        <v>10317</v>
      </c>
      <c r="B2961" s="37" t="s">
        <v>10318</v>
      </c>
      <c r="D2961" s="37" t="s">
        <v>10319</v>
      </c>
      <c r="F2961" s="37" t="s">
        <v>10319</v>
      </c>
      <c r="I2961" s="35" t="s">
        <v>10307</v>
      </c>
    </row>
    <row r="2962" customFormat="false" ht="17.6" hidden="false" customHeight="false" outlineLevel="0" collapsed="false">
      <c r="A2962" s="35" t="s">
        <v>10416</v>
      </c>
      <c r="B2962" s="37" t="s">
        <v>10417</v>
      </c>
      <c r="D2962" s="37" t="s">
        <v>10418</v>
      </c>
      <c r="F2962" s="37" t="s">
        <v>10418</v>
      </c>
      <c r="I2962" s="35" t="s">
        <v>10412</v>
      </c>
    </row>
    <row r="2963" customFormat="false" ht="17.6" hidden="false" customHeight="false" outlineLevel="0" collapsed="false">
      <c r="A2963" s="35" t="s">
        <v>10405</v>
      </c>
      <c r="B2963" s="37" t="s">
        <v>10406</v>
      </c>
      <c r="D2963" s="37" t="s">
        <v>10407</v>
      </c>
      <c r="F2963" s="37" t="s">
        <v>10407</v>
      </c>
      <c r="I2963" s="35" t="s">
        <v>10408</v>
      </c>
    </row>
    <row r="2964" customFormat="false" ht="17.6" hidden="false" customHeight="false" outlineLevel="0" collapsed="false">
      <c r="A2964" s="35" t="s">
        <v>761</v>
      </c>
      <c r="B2964" s="37" t="s">
        <v>762</v>
      </c>
      <c r="C2964" s="37" t="s">
        <v>187</v>
      </c>
      <c r="D2964" s="37" t="s">
        <v>763</v>
      </c>
      <c r="E2964" s="37" t="s">
        <v>189</v>
      </c>
      <c r="F2964" s="37" t="s">
        <v>763</v>
      </c>
      <c r="G2964" s="37" t="s">
        <v>189</v>
      </c>
      <c r="I2964" s="37" t="s">
        <v>309</v>
      </c>
    </row>
    <row r="2965" customFormat="false" ht="17.6" hidden="false" customHeight="false" outlineLevel="0" collapsed="false">
      <c r="A2965" s="35" t="s">
        <v>10359</v>
      </c>
      <c r="B2965" s="37" t="s">
        <v>10360</v>
      </c>
      <c r="D2965" s="37" t="s">
        <v>10361</v>
      </c>
      <c r="F2965" s="37" t="s">
        <v>10361</v>
      </c>
      <c r="I2965" s="35" t="s">
        <v>10307</v>
      </c>
    </row>
    <row r="2966" customFormat="false" ht="17.6" hidden="false" customHeight="false" outlineLevel="0" collapsed="false">
      <c r="A2966" s="35" t="s">
        <v>10409</v>
      </c>
      <c r="B2966" s="37" t="s">
        <v>10410</v>
      </c>
      <c r="D2966" s="37" t="s">
        <v>10411</v>
      </c>
      <c r="F2966" s="37" t="s">
        <v>10411</v>
      </c>
      <c r="I2966" s="35" t="s">
        <v>10412</v>
      </c>
    </row>
    <row r="2967" customFormat="false" ht="17.6" hidden="false" customHeight="false" outlineLevel="0" collapsed="false">
      <c r="A2967" s="35" t="s">
        <v>10419</v>
      </c>
      <c r="B2967" s="37" t="s">
        <v>10420</v>
      </c>
      <c r="D2967" s="37" t="s">
        <v>10421</v>
      </c>
      <c r="F2967" s="37" t="s">
        <v>10421</v>
      </c>
      <c r="I2967" s="35" t="s">
        <v>10412</v>
      </c>
    </row>
    <row r="2968" customFormat="false" ht="17.6" hidden="false" customHeight="false" outlineLevel="0" collapsed="false">
      <c r="A2968" s="35" t="s">
        <v>3023</v>
      </c>
      <c r="B2968" s="37" t="s">
        <v>3024</v>
      </c>
      <c r="D2968" s="37" t="s">
        <v>3025</v>
      </c>
      <c r="F2968" s="37" t="s">
        <v>3025</v>
      </c>
      <c r="I2968" s="35" t="s">
        <v>3019</v>
      </c>
    </row>
    <row r="2969" customFormat="false" ht="17.6" hidden="false" customHeight="false" outlineLevel="0" collapsed="false">
      <c r="A2969" s="35" t="s">
        <v>14347</v>
      </c>
      <c r="B2969" s="37" t="s">
        <v>14348</v>
      </c>
      <c r="D2969" s="37" t="s">
        <v>14349</v>
      </c>
      <c r="F2969" s="37" t="s">
        <v>14349</v>
      </c>
      <c r="I2969" s="35" t="s">
        <v>10412</v>
      </c>
    </row>
    <row r="2970" customFormat="false" ht="17.6" hidden="false" customHeight="false" outlineLevel="0" collapsed="false">
      <c r="A2970" s="35" t="s">
        <v>10380</v>
      </c>
      <c r="B2970" s="37" t="s">
        <v>10381</v>
      </c>
      <c r="D2970" s="37" t="s">
        <v>10382</v>
      </c>
      <c r="F2970" s="37" t="s">
        <v>10382</v>
      </c>
      <c r="I2970" s="35" t="s">
        <v>10307</v>
      </c>
    </row>
    <row r="2971" customFormat="false" ht="17.6" hidden="false" customHeight="false" outlineLevel="0" collapsed="false">
      <c r="A2971" s="35" t="s">
        <v>10383</v>
      </c>
      <c r="B2971" s="37" t="s">
        <v>10384</v>
      </c>
      <c r="D2971" s="37" t="s">
        <v>10385</v>
      </c>
      <c r="F2971" s="37" t="s">
        <v>10385</v>
      </c>
      <c r="I2971" s="35" t="s">
        <v>10307</v>
      </c>
    </row>
    <row r="2972" customFormat="false" ht="17.6" hidden="false" customHeight="false" outlineLevel="0" collapsed="false">
      <c r="A2972" s="35" t="s">
        <v>10386</v>
      </c>
      <c r="B2972" s="37" t="s">
        <v>10387</v>
      </c>
      <c r="D2972" s="37" t="s">
        <v>10388</v>
      </c>
      <c r="F2972" s="37" t="s">
        <v>10388</v>
      </c>
      <c r="I2972" s="35" t="s">
        <v>10307</v>
      </c>
    </row>
    <row r="2973" customFormat="false" ht="17.6" hidden="false" customHeight="false" outlineLevel="0" collapsed="false">
      <c r="A2973" s="35" t="s">
        <v>25610</v>
      </c>
      <c r="B2973" s="37" t="s">
        <v>25611</v>
      </c>
      <c r="D2973" s="37" t="s">
        <v>25612</v>
      </c>
      <c r="F2973" s="37" t="s">
        <v>25612</v>
      </c>
      <c r="I2973" s="35" t="s">
        <v>25591</v>
      </c>
    </row>
    <row r="2974" customFormat="false" ht="17.6" hidden="false" customHeight="false" outlineLevel="0" collapsed="false">
      <c r="A2974" s="35" t="s">
        <v>767</v>
      </c>
      <c r="B2974" s="37" t="s">
        <v>768</v>
      </c>
      <c r="D2974" s="37" t="s">
        <v>769</v>
      </c>
      <c r="F2974" s="37" t="s">
        <v>769</v>
      </c>
      <c r="I2974" s="37" t="s">
        <v>309</v>
      </c>
    </row>
    <row r="2975" customFormat="false" ht="17.6" hidden="false" customHeight="false" outlineLevel="0" collapsed="false">
      <c r="A2975" s="35" t="s">
        <v>11391</v>
      </c>
      <c r="B2975" s="37" t="s">
        <v>11392</v>
      </c>
      <c r="D2975" s="37" t="s">
        <v>11393</v>
      </c>
      <c r="F2975" s="37" t="s">
        <v>11393</v>
      </c>
      <c r="I2975" s="37" t="s">
        <v>309</v>
      </c>
    </row>
    <row r="2976" customFormat="false" ht="17.6" hidden="false" customHeight="false" outlineLevel="0" collapsed="false">
      <c r="A2976" s="35" t="s">
        <v>15158</v>
      </c>
      <c r="B2976" s="37" t="s">
        <v>15159</v>
      </c>
      <c r="D2976" s="37" t="s">
        <v>15160</v>
      </c>
      <c r="F2976" s="37" t="s">
        <v>15160</v>
      </c>
      <c r="I2976" s="35" t="s">
        <v>15161</v>
      </c>
    </row>
    <row r="2977" customFormat="false" ht="17.6" hidden="false" customHeight="false" outlineLevel="0" collapsed="false">
      <c r="A2977" s="35" t="s">
        <v>10362</v>
      </c>
      <c r="B2977" s="37" t="s">
        <v>10363</v>
      </c>
      <c r="D2977" s="37" t="s">
        <v>10364</v>
      </c>
      <c r="F2977" s="37" t="s">
        <v>10364</v>
      </c>
      <c r="I2977" s="35" t="s">
        <v>10307</v>
      </c>
    </row>
    <row r="2978" customFormat="false" ht="17.6" hidden="false" customHeight="false" outlineLevel="0" collapsed="false">
      <c r="A2978" s="35" t="s">
        <v>10413</v>
      </c>
      <c r="B2978" s="37" t="s">
        <v>10414</v>
      </c>
      <c r="D2978" s="37" t="s">
        <v>10415</v>
      </c>
      <c r="F2978" s="37" t="s">
        <v>10415</v>
      </c>
      <c r="I2978" s="35" t="s">
        <v>10412</v>
      </c>
    </row>
    <row r="2979" customFormat="false" ht="17.6" hidden="false" customHeight="false" outlineLevel="0" collapsed="false">
      <c r="A2979" s="35" t="s">
        <v>3569</v>
      </c>
      <c r="B2979" s="37" t="s">
        <v>3570</v>
      </c>
      <c r="D2979" s="37" t="s">
        <v>3571</v>
      </c>
      <c r="F2979" s="37" t="s">
        <v>3571</v>
      </c>
      <c r="I2979" s="35" t="s">
        <v>3523</v>
      </c>
    </row>
    <row r="2980" customFormat="false" ht="17.6" hidden="false" customHeight="false" outlineLevel="0" collapsed="false">
      <c r="A2980" s="35" t="s">
        <v>10371</v>
      </c>
      <c r="B2980" s="37" t="s">
        <v>10372</v>
      </c>
      <c r="D2980" s="37" t="s">
        <v>10373</v>
      </c>
      <c r="F2980" s="37" t="s">
        <v>10373</v>
      </c>
      <c r="I2980" s="35" t="s">
        <v>10307</v>
      </c>
    </row>
    <row r="2981" customFormat="false" ht="17.6" hidden="false" customHeight="false" outlineLevel="0" collapsed="false">
      <c r="A2981" s="35" t="s">
        <v>10374</v>
      </c>
      <c r="B2981" s="37" t="s">
        <v>10375</v>
      </c>
      <c r="D2981" s="37" t="s">
        <v>10376</v>
      </c>
      <c r="F2981" s="37" t="s">
        <v>10376</v>
      </c>
      <c r="I2981" s="35" t="s">
        <v>10307</v>
      </c>
    </row>
    <row r="2982" customFormat="false" ht="17.6" hidden="false" customHeight="false" outlineLevel="0" collapsed="false">
      <c r="A2982" s="35" t="s">
        <v>10377</v>
      </c>
      <c r="B2982" s="37" t="s">
        <v>10378</v>
      </c>
      <c r="D2982" s="37" t="s">
        <v>10379</v>
      </c>
      <c r="F2982" s="37" t="s">
        <v>10379</v>
      </c>
      <c r="I2982" s="35" t="s">
        <v>10307</v>
      </c>
    </row>
    <row r="2983" customFormat="false" ht="17.6" hidden="false" customHeight="false" outlineLevel="0" collapsed="false">
      <c r="A2983" s="35" t="s">
        <v>777</v>
      </c>
      <c r="B2983" s="37" t="s">
        <v>588</v>
      </c>
      <c r="D2983" s="37" t="s">
        <v>589</v>
      </c>
      <c r="F2983" s="37" t="s">
        <v>589</v>
      </c>
      <c r="H2983" s="38" t="s">
        <v>778</v>
      </c>
      <c r="I2983" s="37" t="s">
        <v>309</v>
      </c>
    </row>
    <row r="2984" customFormat="false" ht="17.6" hidden="false" customHeight="false" outlineLevel="0" collapsed="false">
      <c r="A2984" s="35" t="s">
        <v>3020</v>
      </c>
      <c r="B2984" s="37" t="s">
        <v>3021</v>
      </c>
      <c r="D2984" s="37" t="s">
        <v>3022</v>
      </c>
      <c r="F2984" s="37" t="s">
        <v>3022</v>
      </c>
      <c r="I2984" s="35" t="s">
        <v>3019</v>
      </c>
    </row>
    <row r="2985" customFormat="false" ht="17.6" hidden="false" customHeight="false" outlineLevel="0" collapsed="false">
      <c r="A2985" s="35" t="s">
        <v>3016</v>
      </c>
      <c r="B2985" s="37" t="s">
        <v>3017</v>
      </c>
      <c r="D2985" s="37" t="s">
        <v>3018</v>
      </c>
      <c r="F2985" s="37" t="s">
        <v>3018</v>
      </c>
      <c r="I2985" s="35" t="s">
        <v>3019</v>
      </c>
    </row>
    <row r="2986" customFormat="false" ht="17.6" hidden="false" customHeight="false" outlineLevel="0" collapsed="false">
      <c r="A2986" s="35" t="s">
        <v>15162</v>
      </c>
      <c r="B2986" s="37" t="s">
        <v>15163</v>
      </c>
      <c r="D2986" s="37" t="s">
        <v>15164</v>
      </c>
      <c r="F2986" s="37" t="s">
        <v>15164</v>
      </c>
      <c r="I2986" s="35" t="s">
        <v>15161</v>
      </c>
    </row>
    <row r="2987" customFormat="false" ht="17.6" hidden="false" customHeight="false" outlineLevel="0" collapsed="false">
      <c r="A2987" s="35" t="s">
        <v>770</v>
      </c>
      <c r="B2987" s="37" t="s">
        <v>771</v>
      </c>
      <c r="D2987" s="37" t="s">
        <v>772</v>
      </c>
      <c r="F2987" s="37" t="s">
        <v>772</v>
      </c>
      <c r="I2987" s="37" t="s">
        <v>773</v>
      </c>
    </row>
    <row r="2988" customFormat="false" ht="17.6" hidden="false" customHeight="false" outlineLevel="0" collapsed="false">
      <c r="A2988" s="35" t="s">
        <v>774</v>
      </c>
      <c r="B2988" s="37" t="s">
        <v>775</v>
      </c>
      <c r="D2988" s="37" t="s">
        <v>776</v>
      </c>
      <c r="F2988" s="37" t="s">
        <v>776</v>
      </c>
      <c r="I2988" s="37" t="s">
        <v>773</v>
      </c>
    </row>
    <row r="2989" customFormat="false" ht="17.6" hidden="false" customHeight="false" outlineLevel="0" collapsed="false">
      <c r="A2989" s="35" t="s">
        <v>2581</v>
      </c>
      <c r="B2989" s="37" t="s">
        <v>2582</v>
      </c>
      <c r="D2989" s="37" t="s">
        <v>2583</v>
      </c>
      <c r="F2989" s="37" t="s">
        <v>2583</v>
      </c>
      <c r="I2989" s="35" t="s">
        <v>2584</v>
      </c>
    </row>
    <row r="2990" customFormat="false" ht="17.6" hidden="false" customHeight="false" outlineLevel="0" collapsed="false">
      <c r="A2990" s="35" t="s">
        <v>3170</v>
      </c>
      <c r="B2990" s="35" t="s">
        <v>3171</v>
      </c>
      <c r="D2990" s="35" t="s">
        <v>3172</v>
      </c>
      <c r="F2990" s="35" t="s">
        <v>3172</v>
      </c>
      <c r="I2990" s="35" t="s">
        <v>3148</v>
      </c>
    </row>
    <row r="2991" customFormat="false" ht="17.6" hidden="false" customHeight="false" outlineLevel="0" collapsed="false">
      <c r="A2991" s="35" t="s">
        <v>2604</v>
      </c>
      <c r="B2991" s="37" t="s">
        <v>2582</v>
      </c>
      <c r="D2991" s="37" t="s">
        <v>2583</v>
      </c>
      <c r="F2991" s="37" t="s">
        <v>2583</v>
      </c>
      <c r="I2991" s="35" t="s">
        <v>2605</v>
      </c>
    </row>
    <row r="2992" customFormat="false" ht="17.6" hidden="false" customHeight="false" outlineLevel="0" collapsed="false">
      <c r="A2992" s="35" t="s">
        <v>23655</v>
      </c>
      <c r="B2992" s="37" t="s">
        <v>23656</v>
      </c>
      <c r="D2992" s="37" t="s">
        <v>23657</v>
      </c>
      <c r="F2992" s="37" t="s">
        <v>23657</v>
      </c>
      <c r="I2992" s="35" t="s">
        <v>23642</v>
      </c>
    </row>
    <row r="2993" customFormat="false" ht="17.6" hidden="false" customHeight="false" outlineLevel="0" collapsed="false">
      <c r="A2993" s="35" t="s">
        <v>16067</v>
      </c>
      <c r="B2993" s="37" t="s">
        <v>16068</v>
      </c>
      <c r="D2993" s="37" t="s">
        <v>16069</v>
      </c>
      <c r="F2993" s="37" t="s">
        <v>16069</v>
      </c>
      <c r="I2993" s="35" t="s">
        <v>16070</v>
      </c>
    </row>
    <row r="2994" customFormat="false" ht="17.6" hidden="false" customHeight="false" outlineLevel="0" collapsed="false">
      <c r="A2994" s="35" t="s">
        <v>6514</v>
      </c>
      <c r="B2994" s="37" t="s">
        <v>6515</v>
      </c>
      <c r="D2994" s="37" t="s">
        <v>6516</v>
      </c>
      <c r="F2994" s="37" t="s">
        <v>6516</v>
      </c>
      <c r="I2994" s="35" t="s">
        <v>6517</v>
      </c>
    </row>
    <row r="2995" customFormat="false" ht="17.6" hidden="false" customHeight="false" outlineLevel="0" collapsed="false">
      <c r="A2995" s="35" t="s">
        <v>779</v>
      </c>
      <c r="B2995" s="37" t="s">
        <v>780</v>
      </c>
      <c r="D2995" s="37" t="s">
        <v>781</v>
      </c>
      <c r="F2995" s="37" t="s">
        <v>781</v>
      </c>
      <c r="I2995" s="37" t="s">
        <v>552</v>
      </c>
    </row>
    <row r="2996" customFormat="false" ht="17.6" hidden="false" customHeight="false" outlineLevel="0" collapsed="false">
      <c r="A2996" s="35" t="s">
        <v>782</v>
      </c>
      <c r="B2996" s="37" t="s">
        <v>783</v>
      </c>
      <c r="D2996" s="37" t="s">
        <v>784</v>
      </c>
      <c r="F2996" s="37" t="s">
        <v>784</v>
      </c>
      <c r="I2996" s="37" t="s">
        <v>602</v>
      </c>
    </row>
    <row r="2997" customFormat="false" ht="17.6" hidden="false" customHeight="false" outlineLevel="0" collapsed="false">
      <c r="A2997" s="35" t="s">
        <v>20862</v>
      </c>
      <c r="B2997" s="37" t="s">
        <v>20863</v>
      </c>
      <c r="D2997" s="37" t="s">
        <v>20864</v>
      </c>
      <c r="F2997" s="37" t="s">
        <v>20864</v>
      </c>
      <c r="I2997" s="35" t="s">
        <v>20843</v>
      </c>
    </row>
    <row r="2998" customFormat="false" ht="17.6" hidden="false" customHeight="false" outlineLevel="0" collapsed="false">
      <c r="A2998" s="35" t="s">
        <v>20898</v>
      </c>
      <c r="B2998" s="37" t="s">
        <v>20899</v>
      </c>
      <c r="D2998" s="37" t="s">
        <v>20900</v>
      </c>
      <c r="F2998" s="37" t="s">
        <v>20900</v>
      </c>
      <c r="I2998" s="35" t="s">
        <v>20897</v>
      </c>
    </row>
    <row r="2999" customFormat="false" ht="17.6" hidden="false" customHeight="false" outlineLevel="0" collapsed="false">
      <c r="A2999" s="35" t="s">
        <v>17926</v>
      </c>
      <c r="B2999" s="37" t="s">
        <v>17927</v>
      </c>
      <c r="D2999" s="37" t="s">
        <v>17928</v>
      </c>
      <c r="F2999" s="37" t="s">
        <v>17928</v>
      </c>
      <c r="I2999" s="35" t="s">
        <v>17925</v>
      </c>
    </row>
    <row r="3000" customFormat="false" ht="17.6" hidden="false" customHeight="false" outlineLevel="0" collapsed="false">
      <c r="A3000" s="35" t="s">
        <v>7463</v>
      </c>
      <c r="B3000" s="37" t="s">
        <v>7464</v>
      </c>
      <c r="D3000" s="37" t="s">
        <v>7465</v>
      </c>
      <c r="F3000" s="37" t="s">
        <v>7465</v>
      </c>
      <c r="I3000" s="35" t="s">
        <v>7211</v>
      </c>
    </row>
    <row r="3001" customFormat="false" ht="17.6" hidden="false" customHeight="false" outlineLevel="0" collapsed="false">
      <c r="A3001" s="35" t="s">
        <v>17271</v>
      </c>
      <c r="B3001" s="37" t="s">
        <v>17272</v>
      </c>
      <c r="D3001" s="37" t="s">
        <v>17273</v>
      </c>
      <c r="F3001" s="37" t="s">
        <v>17273</v>
      </c>
      <c r="I3001" s="35" t="s">
        <v>15287</v>
      </c>
    </row>
    <row r="3002" customFormat="false" ht="17.6" hidden="false" customHeight="false" outlineLevel="0" collapsed="false">
      <c r="A3002" s="35" t="s">
        <v>7466</v>
      </c>
      <c r="B3002" s="37" t="s">
        <v>7467</v>
      </c>
      <c r="D3002" s="37" t="s">
        <v>7467</v>
      </c>
      <c r="F3002" s="37" t="s">
        <v>7467</v>
      </c>
      <c r="I3002" s="35" t="s">
        <v>7211</v>
      </c>
    </row>
    <row r="3003" customFormat="false" ht="17.6" hidden="false" customHeight="false" outlineLevel="0" collapsed="false">
      <c r="A3003" s="35" t="s">
        <v>20856</v>
      </c>
      <c r="B3003" s="37" t="s">
        <v>20857</v>
      </c>
      <c r="D3003" s="37" t="s">
        <v>20858</v>
      </c>
      <c r="F3003" s="37" t="s">
        <v>20858</v>
      </c>
      <c r="I3003" s="35" t="s">
        <v>20843</v>
      </c>
    </row>
    <row r="3004" customFormat="false" ht="17.6" hidden="false" customHeight="false" outlineLevel="0" collapsed="false">
      <c r="A3004" s="35" t="s">
        <v>16630</v>
      </c>
      <c r="B3004" s="37" t="s">
        <v>16631</v>
      </c>
      <c r="D3004" s="37" t="s">
        <v>16632</v>
      </c>
      <c r="F3004" s="37" t="s">
        <v>16632</v>
      </c>
      <c r="I3004" s="35" t="s">
        <v>16633</v>
      </c>
    </row>
    <row r="3005" customFormat="false" ht="17.6" hidden="false" customHeight="false" outlineLevel="0" collapsed="false">
      <c r="A3005" s="35" t="s">
        <v>19606</v>
      </c>
      <c r="B3005" s="37" t="s">
        <v>19607</v>
      </c>
      <c r="D3005" s="37" t="s">
        <v>19608</v>
      </c>
      <c r="F3005" s="37" t="s">
        <v>19608</v>
      </c>
      <c r="I3005" s="35" t="s">
        <v>19609</v>
      </c>
    </row>
    <row r="3006" customFormat="false" ht="17.6" hidden="false" customHeight="false" outlineLevel="0" collapsed="false">
      <c r="A3006" s="35" t="s">
        <v>12651</v>
      </c>
      <c r="B3006" s="37" t="s">
        <v>12652</v>
      </c>
      <c r="D3006" s="37" t="s">
        <v>12653</v>
      </c>
      <c r="F3006" s="37" t="s">
        <v>12653</v>
      </c>
      <c r="I3006" s="35" t="s">
        <v>12647</v>
      </c>
    </row>
    <row r="3007" customFormat="false" ht="17.6" hidden="false" customHeight="false" outlineLevel="0" collapsed="false">
      <c r="A3007" s="35" t="s">
        <v>9930</v>
      </c>
      <c r="B3007" s="37" t="s">
        <v>9931</v>
      </c>
      <c r="D3007" s="37" t="s">
        <v>9932</v>
      </c>
      <c r="F3007" s="37" t="s">
        <v>9932</v>
      </c>
      <c r="I3007" s="35" t="s">
        <v>9926</v>
      </c>
    </row>
    <row r="3008" customFormat="false" ht="17.6" hidden="false" customHeight="false" outlineLevel="0" collapsed="false">
      <c r="A3008" s="35" t="s">
        <v>11446</v>
      </c>
      <c r="B3008" s="37" t="s">
        <v>11447</v>
      </c>
      <c r="D3008" s="37" t="s">
        <v>11448</v>
      </c>
      <c r="F3008" s="37" t="s">
        <v>11448</v>
      </c>
      <c r="I3008" s="35" t="s">
        <v>9748</v>
      </c>
    </row>
    <row r="3009" customFormat="false" ht="17.6" hidden="false" customHeight="false" outlineLevel="0" collapsed="false">
      <c r="A3009" s="35" t="s">
        <v>6993</v>
      </c>
      <c r="B3009" s="37" t="s">
        <v>6994</v>
      </c>
      <c r="D3009" s="37" t="s">
        <v>6995</v>
      </c>
      <c r="F3009" s="37" t="s">
        <v>6995</v>
      </c>
      <c r="I3009" s="35" t="s">
        <v>6984</v>
      </c>
    </row>
    <row r="3010" customFormat="false" ht="17.6" hidden="false" customHeight="false" outlineLevel="0" collapsed="false">
      <c r="A3010" s="35" t="s">
        <v>17274</v>
      </c>
      <c r="B3010" s="37" t="s">
        <v>17275</v>
      </c>
      <c r="D3010" s="37" t="s">
        <v>17276</v>
      </c>
      <c r="F3010" s="37" t="s">
        <v>17276</v>
      </c>
      <c r="I3010" s="35" t="s">
        <v>17277</v>
      </c>
    </row>
    <row r="3011" customFormat="false" ht="17.6" hidden="false" customHeight="false" outlineLevel="0" collapsed="false">
      <c r="A3011" s="35" t="s">
        <v>2613</v>
      </c>
      <c r="B3011" s="37" t="s">
        <v>2614</v>
      </c>
      <c r="D3011" s="37" t="s">
        <v>2615</v>
      </c>
      <c r="F3011" s="37" t="s">
        <v>2615</v>
      </c>
      <c r="I3011" s="37" t="s">
        <v>722</v>
      </c>
    </row>
    <row r="3012" customFormat="false" ht="17.6" hidden="false" customHeight="false" outlineLevel="0" collapsed="false">
      <c r="A3012" s="35" t="s">
        <v>14980</v>
      </c>
      <c r="B3012" s="37" t="s">
        <v>14981</v>
      </c>
      <c r="D3012" s="37" t="s">
        <v>14982</v>
      </c>
      <c r="F3012" s="37" t="s">
        <v>14982</v>
      </c>
    </row>
    <row r="3013" customFormat="false" ht="17.6" hidden="false" customHeight="false" outlineLevel="0" collapsed="false">
      <c r="A3013" s="35" t="s">
        <v>11459</v>
      </c>
      <c r="B3013" s="37" t="s">
        <v>11460</v>
      </c>
      <c r="D3013" s="37" t="s">
        <v>11461</v>
      </c>
      <c r="F3013" s="37" t="s">
        <v>11461</v>
      </c>
      <c r="I3013" s="35" t="s">
        <v>11458</v>
      </c>
    </row>
    <row r="3014" customFormat="false" ht="17.6" hidden="false" customHeight="false" outlineLevel="0" collapsed="false">
      <c r="A3014" s="35" t="s">
        <v>14137</v>
      </c>
      <c r="B3014" s="37" t="s">
        <v>14138</v>
      </c>
      <c r="D3014" s="37" t="s">
        <v>14139</v>
      </c>
      <c r="F3014" s="37" t="s">
        <v>14139</v>
      </c>
      <c r="I3014" s="35" t="s">
        <v>14140</v>
      </c>
    </row>
    <row r="3015" customFormat="false" ht="17.6" hidden="false" customHeight="false" outlineLevel="0" collapsed="false">
      <c r="A3015" s="35" t="s">
        <v>18478</v>
      </c>
      <c r="B3015" s="37" t="s">
        <v>18479</v>
      </c>
      <c r="D3015" s="37" t="s">
        <v>18480</v>
      </c>
      <c r="F3015" s="37" t="s">
        <v>18480</v>
      </c>
      <c r="I3015" s="35" t="s">
        <v>17190</v>
      </c>
    </row>
    <row r="3016" customFormat="false" ht="17.6" hidden="false" customHeight="false" outlineLevel="0" collapsed="false">
      <c r="A3016" s="35" t="s">
        <v>24381</v>
      </c>
      <c r="B3016" s="37" t="s">
        <v>24382</v>
      </c>
      <c r="D3016" s="37" t="s">
        <v>24383</v>
      </c>
      <c r="F3016" s="37" t="s">
        <v>24383</v>
      </c>
      <c r="I3016" s="35" t="s">
        <v>24384</v>
      </c>
    </row>
    <row r="3017" customFormat="false" ht="17.6" hidden="false" customHeight="false" outlineLevel="0" collapsed="false">
      <c r="A3017" s="35" t="s">
        <v>23949</v>
      </c>
      <c r="B3017" s="37" t="s">
        <v>23950</v>
      </c>
      <c r="D3017" s="37" t="s">
        <v>23951</v>
      </c>
      <c r="F3017" s="37" t="s">
        <v>23951</v>
      </c>
      <c r="I3017" s="35" t="s">
        <v>23948</v>
      </c>
    </row>
    <row r="3018" customFormat="false" ht="17.6" hidden="false" customHeight="false" outlineLevel="0" collapsed="false">
      <c r="A3018" s="35" t="s">
        <v>10879</v>
      </c>
      <c r="B3018" s="37" t="s">
        <v>10880</v>
      </c>
      <c r="D3018" s="37" t="s">
        <v>10881</v>
      </c>
      <c r="F3018" s="37" t="s">
        <v>10881</v>
      </c>
      <c r="I3018" s="35" t="s">
        <v>7628</v>
      </c>
    </row>
    <row r="3019" customFormat="false" ht="17.6" hidden="false" customHeight="false" outlineLevel="0" collapsed="false">
      <c r="A3019" s="35" t="s">
        <v>13054</v>
      </c>
      <c r="B3019" s="37" t="s">
        <v>13055</v>
      </c>
      <c r="D3019" s="37" t="s">
        <v>13056</v>
      </c>
      <c r="F3019" s="37" t="s">
        <v>13056</v>
      </c>
      <c r="I3019" s="35" t="s">
        <v>13029</v>
      </c>
    </row>
    <row r="3020" customFormat="false" ht="17.6" hidden="false" customHeight="false" outlineLevel="0" collapsed="false">
      <c r="A3020" s="35" t="s">
        <v>18681</v>
      </c>
      <c r="B3020" s="37" t="s">
        <v>18682</v>
      </c>
      <c r="D3020" s="37" t="s">
        <v>18683</v>
      </c>
      <c r="F3020" s="37" t="s">
        <v>18683</v>
      </c>
      <c r="I3020" s="35" t="s">
        <v>18684</v>
      </c>
    </row>
    <row r="3021" customFormat="false" ht="17.6" hidden="false" customHeight="false" outlineLevel="0" collapsed="false">
      <c r="A3021" s="35" t="s">
        <v>19443</v>
      </c>
      <c r="B3021" s="37" t="s">
        <v>19444</v>
      </c>
      <c r="D3021" s="37" t="s">
        <v>19445</v>
      </c>
      <c r="F3021" s="37" t="s">
        <v>19445</v>
      </c>
      <c r="I3021" s="35" t="s">
        <v>19446</v>
      </c>
    </row>
    <row r="3022" customFormat="false" ht="17.6" hidden="false" customHeight="false" outlineLevel="0" collapsed="false">
      <c r="A3022" s="35" t="s">
        <v>9273</v>
      </c>
      <c r="B3022" s="37" t="s">
        <v>9274</v>
      </c>
      <c r="D3022" s="37" t="s">
        <v>9275</v>
      </c>
      <c r="F3022" s="37" t="s">
        <v>9275</v>
      </c>
      <c r="I3022" s="35" t="s">
        <v>9276</v>
      </c>
    </row>
    <row r="3023" customFormat="false" ht="17.6" hidden="false" customHeight="false" outlineLevel="0" collapsed="false">
      <c r="A3023" s="35" t="s">
        <v>3760</v>
      </c>
      <c r="B3023" s="37" t="s">
        <v>3761</v>
      </c>
      <c r="D3023" s="37" t="s">
        <v>3762</v>
      </c>
      <c r="F3023" s="37" t="s">
        <v>3762</v>
      </c>
      <c r="I3023" s="37" t="s">
        <v>3756</v>
      </c>
    </row>
    <row r="3024" customFormat="false" ht="17.6" hidden="false" customHeight="false" outlineLevel="0" collapsed="false">
      <c r="A3024" s="35" t="s">
        <v>6135</v>
      </c>
      <c r="B3024" s="37" t="s">
        <v>6136</v>
      </c>
      <c r="D3024" s="37" t="s">
        <v>6137</v>
      </c>
      <c r="F3024" s="37" t="s">
        <v>6137</v>
      </c>
      <c r="I3024" s="35" t="s">
        <v>6138</v>
      </c>
    </row>
    <row r="3025" customFormat="false" ht="17.6" hidden="false" customHeight="false" outlineLevel="0" collapsed="false">
      <c r="A3025" s="35" t="s">
        <v>3769</v>
      </c>
      <c r="B3025" s="37" t="s">
        <v>3770</v>
      </c>
      <c r="D3025" s="37" t="s">
        <v>3770</v>
      </c>
      <c r="F3025" s="37" t="s">
        <v>3770</v>
      </c>
      <c r="I3025" s="37" t="s">
        <v>3756</v>
      </c>
    </row>
    <row r="3026" customFormat="false" ht="17.6" hidden="false" customHeight="false" outlineLevel="0" collapsed="false">
      <c r="A3026" s="35" t="s">
        <v>24073</v>
      </c>
      <c r="B3026" s="37" t="s">
        <v>24074</v>
      </c>
      <c r="D3026" s="37" t="s">
        <v>24075</v>
      </c>
      <c r="F3026" s="37" t="s">
        <v>24075</v>
      </c>
      <c r="I3026" s="35" t="s">
        <v>24076</v>
      </c>
    </row>
    <row r="3027" customFormat="false" ht="17.6" hidden="false" customHeight="false" outlineLevel="0" collapsed="false">
      <c r="A3027" s="35" t="s">
        <v>15601</v>
      </c>
      <c r="B3027" s="37" t="s">
        <v>15602</v>
      </c>
      <c r="D3027" s="37" t="s">
        <v>15603</v>
      </c>
      <c r="F3027" s="37" t="s">
        <v>15603</v>
      </c>
    </row>
    <row r="3028" customFormat="false" ht="17.6" hidden="false" customHeight="false" outlineLevel="0" collapsed="false">
      <c r="A3028" s="35" t="s">
        <v>5579</v>
      </c>
      <c r="B3028" s="37" t="s">
        <v>5580</v>
      </c>
      <c r="D3028" s="37" t="s">
        <v>5581</v>
      </c>
      <c r="F3028" s="37" t="s">
        <v>5581</v>
      </c>
      <c r="I3028" s="35" t="s">
        <v>5578</v>
      </c>
    </row>
    <row r="3029" customFormat="false" ht="17.6" hidden="false" customHeight="false" outlineLevel="0" collapsed="false">
      <c r="A3029" s="35" t="s">
        <v>21274</v>
      </c>
      <c r="B3029" s="37" t="s">
        <v>21275</v>
      </c>
      <c r="D3029" s="37" t="s">
        <v>21275</v>
      </c>
      <c r="F3029" s="37" t="s">
        <v>21275</v>
      </c>
      <c r="I3029" s="35" t="s">
        <v>21223</v>
      </c>
    </row>
    <row r="3030" customFormat="false" ht="17.6" hidden="false" customHeight="false" outlineLevel="0" collapsed="false">
      <c r="A3030" s="35" t="s">
        <v>19022</v>
      </c>
      <c r="B3030" s="37" t="s">
        <v>19023</v>
      </c>
      <c r="D3030" s="37" t="s">
        <v>19024</v>
      </c>
      <c r="F3030" s="37" t="s">
        <v>19024</v>
      </c>
      <c r="I3030" s="35" t="s">
        <v>19021</v>
      </c>
    </row>
    <row r="3031" customFormat="false" ht="17.6" hidden="false" customHeight="false" outlineLevel="0" collapsed="false">
      <c r="A3031" s="35" t="s">
        <v>7789</v>
      </c>
      <c r="B3031" s="37" t="s">
        <v>7790</v>
      </c>
      <c r="D3031" s="37" t="s">
        <v>7791</v>
      </c>
      <c r="F3031" s="37" t="s">
        <v>7791</v>
      </c>
      <c r="I3031" s="35" t="s">
        <v>7782</v>
      </c>
    </row>
    <row r="3032" customFormat="false" ht="17.6" hidden="false" customHeight="false" outlineLevel="0" collapsed="false">
      <c r="A3032" s="35" t="s">
        <v>19610</v>
      </c>
      <c r="B3032" s="37" t="s">
        <v>19611</v>
      </c>
      <c r="D3032" s="37" t="s">
        <v>19612</v>
      </c>
      <c r="F3032" s="37" t="s">
        <v>19612</v>
      </c>
      <c r="I3032" s="35" t="s">
        <v>19609</v>
      </c>
    </row>
    <row r="3033" customFormat="false" ht="17.6" hidden="false" customHeight="false" outlineLevel="0" collapsed="false">
      <c r="A3033" s="35" t="s">
        <v>12595</v>
      </c>
      <c r="B3033" s="37" t="s">
        <v>12596</v>
      </c>
      <c r="D3033" s="37" t="s">
        <v>12597</v>
      </c>
      <c r="F3033" s="37" t="s">
        <v>12597</v>
      </c>
      <c r="I3033" s="35" t="s">
        <v>12591</v>
      </c>
    </row>
    <row r="3034" customFormat="false" ht="17.6" hidden="false" customHeight="false" outlineLevel="0" collapsed="false">
      <c r="A3034" s="35" t="s">
        <v>25477</v>
      </c>
      <c r="B3034" s="37" t="s">
        <v>25478</v>
      </c>
      <c r="D3034" s="37" t="s">
        <v>25479</v>
      </c>
      <c r="F3034" s="37" t="s">
        <v>25479</v>
      </c>
      <c r="I3034" s="35" t="s">
        <v>25480</v>
      </c>
    </row>
    <row r="3035" customFormat="false" ht="17.6" hidden="false" customHeight="false" outlineLevel="0" collapsed="false">
      <c r="A3035" s="35" t="s">
        <v>9927</v>
      </c>
      <c r="B3035" s="37" t="s">
        <v>9928</v>
      </c>
      <c r="D3035" s="37" t="s">
        <v>9929</v>
      </c>
      <c r="F3035" s="37" t="s">
        <v>9929</v>
      </c>
      <c r="I3035" s="35" t="s">
        <v>9926</v>
      </c>
    </row>
    <row r="3036" customFormat="false" ht="17.6" hidden="false" customHeight="false" outlineLevel="0" collapsed="false">
      <c r="A3036" s="35" t="s">
        <v>23186</v>
      </c>
      <c r="B3036" s="37" t="s">
        <v>23187</v>
      </c>
      <c r="D3036" s="37" t="s">
        <v>23188</v>
      </c>
      <c r="F3036" s="37" t="s">
        <v>23188</v>
      </c>
      <c r="I3036" s="35" t="s">
        <v>14882</v>
      </c>
    </row>
    <row r="3037" customFormat="false" ht="17.6" hidden="false" customHeight="false" outlineLevel="0" collapsed="false">
      <c r="A3037" s="35" t="s">
        <v>24070</v>
      </c>
      <c r="B3037" s="37" t="s">
        <v>24071</v>
      </c>
      <c r="D3037" s="37" t="s">
        <v>24072</v>
      </c>
      <c r="F3037" s="37" t="s">
        <v>24072</v>
      </c>
      <c r="I3037" s="35" t="s">
        <v>23861</v>
      </c>
    </row>
    <row r="3038" customFormat="false" ht="17.6" hidden="false" customHeight="false" outlineLevel="0" collapsed="false">
      <c r="A3038" s="35" t="s">
        <v>5160</v>
      </c>
      <c r="B3038" s="37" t="s">
        <v>5161</v>
      </c>
      <c r="D3038" s="37" t="s">
        <v>5162</v>
      </c>
      <c r="F3038" s="37" t="s">
        <v>5162</v>
      </c>
      <c r="I3038" s="35" t="s">
        <v>5156</v>
      </c>
    </row>
    <row r="3039" customFormat="false" ht="17.6" hidden="false" customHeight="false" outlineLevel="0" collapsed="false">
      <c r="A3039" s="35" t="s">
        <v>7711</v>
      </c>
      <c r="B3039" s="37" t="s">
        <v>7712</v>
      </c>
      <c r="D3039" s="37" t="s">
        <v>7713</v>
      </c>
      <c r="F3039" s="37" t="s">
        <v>7713</v>
      </c>
      <c r="I3039" s="35" t="s">
        <v>7714</v>
      </c>
    </row>
    <row r="3040" customFormat="false" ht="17.6" hidden="false" customHeight="false" outlineLevel="0" collapsed="false">
      <c r="A3040" s="35" t="s">
        <v>19619</v>
      </c>
      <c r="B3040" s="37" t="s">
        <v>19620</v>
      </c>
      <c r="D3040" s="37" t="s">
        <v>19621</v>
      </c>
      <c r="F3040" s="37" t="s">
        <v>19621</v>
      </c>
      <c r="I3040" s="35" t="s">
        <v>19609</v>
      </c>
    </row>
    <row r="3041" customFormat="false" ht="17.6" hidden="false" customHeight="false" outlineLevel="0" collapsed="false">
      <c r="A3041" s="35" t="s">
        <v>7718</v>
      </c>
      <c r="B3041" s="37" t="s">
        <v>7719</v>
      </c>
      <c r="D3041" s="37" t="s">
        <v>7720</v>
      </c>
      <c r="F3041" s="37" t="s">
        <v>7720</v>
      </c>
      <c r="I3041" s="35" t="s">
        <v>7714</v>
      </c>
    </row>
    <row r="3042" customFormat="false" ht="17.6" hidden="false" customHeight="false" outlineLevel="0" collapsed="false">
      <c r="A3042" s="35" t="s">
        <v>7715</v>
      </c>
      <c r="B3042" s="37" t="s">
        <v>7716</v>
      </c>
      <c r="D3042" s="37" t="s">
        <v>7717</v>
      </c>
      <c r="F3042" s="37" t="s">
        <v>7717</v>
      </c>
      <c r="I3042" s="35" t="s">
        <v>7714</v>
      </c>
    </row>
    <row r="3043" customFormat="false" ht="17.6" hidden="false" customHeight="false" outlineLevel="0" collapsed="false">
      <c r="A3043" s="35" t="s">
        <v>18695</v>
      </c>
      <c r="B3043" s="37" t="s">
        <v>18696</v>
      </c>
      <c r="D3043" s="37" t="s">
        <v>18697</v>
      </c>
      <c r="F3043" s="37" t="s">
        <v>18697</v>
      </c>
    </row>
    <row r="3044" customFormat="false" ht="17.6" hidden="false" customHeight="false" outlineLevel="0" collapsed="false">
      <c r="A3044" s="35" t="s">
        <v>18068</v>
      </c>
      <c r="B3044" s="37" t="s">
        <v>18069</v>
      </c>
      <c r="D3044" s="37" t="s">
        <v>18070</v>
      </c>
      <c r="F3044" s="37" t="s">
        <v>18070</v>
      </c>
      <c r="I3044" s="35" t="s">
        <v>18071</v>
      </c>
    </row>
    <row r="3045" customFormat="false" ht="17.6" hidden="false" customHeight="false" outlineLevel="0" collapsed="false">
      <c r="A3045" s="35" t="s">
        <v>2977</v>
      </c>
      <c r="B3045" s="37" t="s">
        <v>2978</v>
      </c>
      <c r="D3045" s="37" t="s">
        <v>2979</v>
      </c>
      <c r="F3045" s="37" t="s">
        <v>2979</v>
      </c>
      <c r="I3045" s="35" t="s">
        <v>2964</v>
      </c>
    </row>
    <row r="3046" customFormat="false" ht="17.6" hidden="false" customHeight="false" outlineLevel="0" collapsed="false">
      <c r="A3046" s="35" t="s">
        <v>23130</v>
      </c>
      <c r="B3046" s="37" t="s">
        <v>23131</v>
      </c>
      <c r="D3046" s="37" t="s">
        <v>23132</v>
      </c>
      <c r="F3046" s="37" t="s">
        <v>23132</v>
      </c>
      <c r="I3046" s="35" t="s">
        <v>23133</v>
      </c>
    </row>
    <row r="3047" customFormat="false" ht="17.6" hidden="false" customHeight="false" outlineLevel="0" collapsed="false">
      <c r="A3047" s="35" t="s">
        <v>8468</v>
      </c>
      <c r="B3047" s="37" t="s">
        <v>8469</v>
      </c>
      <c r="D3047" s="37" t="s">
        <v>8470</v>
      </c>
      <c r="F3047" s="37" t="s">
        <v>8470</v>
      </c>
      <c r="I3047" s="35" t="s">
        <v>8471</v>
      </c>
    </row>
    <row r="3048" customFormat="false" ht="17.6" hidden="false" customHeight="false" outlineLevel="0" collapsed="false">
      <c r="A3048" s="35" t="s">
        <v>24412</v>
      </c>
      <c r="B3048" s="37" t="s">
        <v>24413</v>
      </c>
      <c r="D3048" s="37" t="s">
        <v>24414</v>
      </c>
      <c r="F3048" s="37" t="s">
        <v>24414</v>
      </c>
      <c r="I3048" s="35" t="s">
        <v>24415</v>
      </c>
    </row>
    <row r="3049" customFormat="false" ht="17.6" hidden="false" customHeight="false" outlineLevel="0" collapsed="false">
      <c r="A3049" s="35" t="s">
        <v>9764</v>
      </c>
      <c r="B3049" s="37" t="s">
        <v>9765</v>
      </c>
      <c r="D3049" s="37" t="s">
        <v>9766</v>
      </c>
      <c r="F3049" s="37" t="s">
        <v>9766</v>
      </c>
      <c r="I3049" s="35" t="s">
        <v>9028</v>
      </c>
    </row>
    <row r="3050" customFormat="false" ht="17.6" hidden="false" customHeight="false" outlineLevel="0" collapsed="false">
      <c r="A3050" s="35" t="s">
        <v>22840</v>
      </c>
      <c r="B3050" s="37" t="s">
        <v>22841</v>
      </c>
      <c r="D3050" s="37" t="s">
        <v>22841</v>
      </c>
      <c r="F3050" s="37" t="s">
        <v>22841</v>
      </c>
      <c r="I3050" s="35" t="s">
        <v>22833</v>
      </c>
    </row>
    <row r="3051" customFormat="false" ht="17.6" hidden="false" customHeight="false" outlineLevel="0" collapsed="false">
      <c r="A3051" s="35" t="s">
        <v>7786</v>
      </c>
      <c r="B3051" s="37" t="s">
        <v>7787</v>
      </c>
      <c r="D3051" s="37" t="s">
        <v>7788</v>
      </c>
      <c r="F3051" s="37" t="s">
        <v>7788</v>
      </c>
      <c r="I3051" s="35" t="s">
        <v>7782</v>
      </c>
    </row>
    <row r="3052" customFormat="false" ht="17.6" hidden="false" customHeight="false" outlineLevel="0" collapsed="false">
      <c r="A3052" s="35" t="s">
        <v>5302</v>
      </c>
      <c r="B3052" s="37" t="s">
        <v>5303</v>
      </c>
      <c r="D3052" s="37" t="s">
        <v>5304</v>
      </c>
      <c r="F3052" s="37" t="s">
        <v>5304</v>
      </c>
      <c r="I3052" s="35" t="s">
        <v>5295</v>
      </c>
    </row>
    <row r="3053" customFormat="false" ht="17.6" hidden="false" customHeight="false" outlineLevel="0" collapsed="false">
      <c r="A3053" s="35" t="s">
        <v>7736</v>
      </c>
      <c r="B3053" s="37" t="s">
        <v>7737</v>
      </c>
      <c r="D3053" s="37" t="s">
        <v>7738</v>
      </c>
      <c r="F3053" s="37" t="s">
        <v>7738</v>
      </c>
      <c r="I3053" s="35" t="s">
        <v>7739</v>
      </c>
    </row>
    <row r="3054" customFormat="false" ht="17.6" hidden="false" customHeight="false" outlineLevel="0" collapsed="false">
      <c r="A3054" s="35" t="s">
        <v>14873</v>
      </c>
      <c r="B3054" s="37" t="s">
        <v>14874</v>
      </c>
      <c r="D3054" s="37" t="s">
        <v>14875</v>
      </c>
      <c r="F3054" s="37" t="s">
        <v>14875</v>
      </c>
      <c r="I3054" s="35" t="s">
        <v>14869</v>
      </c>
    </row>
    <row r="3055" customFormat="false" ht="17.6" hidden="false" customHeight="false" outlineLevel="0" collapsed="false">
      <c r="A3055" s="35" t="s">
        <v>5098</v>
      </c>
      <c r="B3055" s="37" t="s">
        <v>5099</v>
      </c>
      <c r="D3055" s="37" t="s">
        <v>5100</v>
      </c>
      <c r="F3055" s="37" t="s">
        <v>5100</v>
      </c>
      <c r="I3055" s="35" t="s">
        <v>5015</v>
      </c>
    </row>
    <row r="3056" customFormat="false" ht="17.6" hidden="false" customHeight="false" outlineLevel="0" collapsed="false">
      <c r="A3056" s="35" t="s">
        <v>9026</v>
      </c>
      <c r="B3056" s="37" t="s">
        <v>9027</v>
      </c>
      <c r="D3056" s="37" t="s">
        <v>9027</v>
      </c>
      <c r="F3056" s="37" t="s">
        <v>9027</v>
      </c>
      <c r="I3056" s="35" t="s">
        <v>9028</v>
      </c>
    </row>
    <row r="3057" customFormat="false" ht="17.6" hidden="false" customHeight="false" outlineLevel="0" collapsed="false">
      <c r="A3057" s="35" t="s">
        <v>17098</v>
      </c>
      <c r="B3057" s="37" t="s">
        <v>17099</v>
      </c>
      <c r="D3057" s="37" t="s">
        <v>17100</v>
      </c>
      <c r="F3057" s="37" t="s">
        <v>17100</v>
      </c>
      <c r="I3057" s="35" t="s">
        <v>8888</v>
      </c>
    </row>
    <row r="3058" customFormat="false" ht="17.6" hidden="false" customHeight="false" outlineLevel="0" collapsed="false">
      <c r="A3058" s="35" t="s">
        <v>20190</v>
      </c>
      <c r="B3058" s="37" t="s">
        <v>20191</v>
      </c>
      <c r="D3058" s="37" t="s">
        <v>20192</v>
      </c>
      <c r="F3058" s="37" t="s">
        <v>20192</v>
      </c>
      <c r="I3058" s="35" t="s">
        <v>16937</v>
      </c>
    </row>
    <row r="3059" customFormat="false" ht="17.6" hidden="false" customHeight="false" outlineLevel="0" collapsed="false">
      <c r="A3059" s="35" t="s">
        <v>18685</v>
      </c>
      <c r="B3059" s="37" t="s">
        <v>18686</v>
      </c>
      <c r="D3059" s="37" t="s">
        <v>18687</v>
      </c>
      <c r="F3059" s="37" t="s">
        <v>18687</v>
      </c>
      <c r="I3059" s="35" t="s">
        <v>18684</v>
      </c>
    </row>
    <row r="3060" customFormat="false" ht="17.6" hidden="false" customHeight="false" outlineLevel="0" collapsed="false">
      <c r="A3060" s="35" t="s">
        <v>9774</v>
      </c>
      <c r="B3060" s="37" t="s">
        <v>9775</v>
      </c>
      <c r="D3060" s="37" t="s">
        <v>9776</v>
      </c>
      <c r="F3060" s="37" t="s">
        <v>9776</v>
      </c>
      <c r="I3060" s="35" t="s">
        <v>9225</v>
      </c>
    </row>
    <row r="3061" customFormat="false" ht="17.6" hidden="false" customHeight="false" outlineLevel="0" collapsed="false">
      <c r="A3061" s="35" t="s">
        <v>24916</v>
      </c>
      <c r="B3061" s="37" t="s">
        <v>24917</v>
      </c>
      <c r="D3061" s="37" t="s">
        <v>24918</v>
      </c>
      <c r="F3061" s="37" t="s">
        <v>24918</v>
      </c>
      <c r="I3061" s="35" t="s">
        <v>24919</v>
      </c>
    </row>
    <row r="3062" customFormat="false" ht="17.6" hidden="false" customHeight="false" outlineLevel="0" collapsed="false">
      <c r="A3062" s="35" t="s">
        <v>25364</v>
      </c>
      <c r="B3062" s="37" t="s">
        <v>25365</v>
      </c>
      <c r="D3062" s="37" t="s">
        <v>25366</v>
      </c>
      <c r="F3062" s="37" t="s">
        <v>25366</v>
      </c>
      <c r="I3062" s="35" t="s">
        <v>25367</v>
      </c>
    </row>
    <row r="3063" customFormat="false" ht="17.6" hidden="false" customHeight="false" outlineLevel="0" collapsed="false">
      <c r="A3063" s="35" t="s">
        <v>23726</v>
      </c>
      <c r="B3063" s="37" t="s">
        <v>23727</v>
      </c>
      <c r="D3063" s="37" t="s">
        <v>23728</v>
      </c>
      <c r="F3063" s="37" t="s">
        <v>23728</v>
      </c>
      <c r="I3063" s="35" t="s">
        <v>19454</v>
      </c>
    </row>
    <row r="3064" customFormat="false" ht="17.6" hidden="false" customHeight="false" outlineLevel="0" collapsed="false">
      <c r="A3064" s="35" t="s">
        <v>23217</v>
      </c>
      <c r="B3064" s="37" t="s">
        <v>23218</v>
      </c>
      <c r="D3064" s="37" t="s">
        <v>23218</v>
      </c>
      <c r="F3064" s="37" t="s">
        <v>23218</v>
      </c>
      <c r="I3064" s="35" t="s">
        <v>23028</v>
      </c>
    </row>
    <row r="3065" customFormat="false" ht="17.6" hidden="false" customHeight="false" outlineLevel="0" collapsed="false">
      <c r="A3065" s="35" t="s">
        <v>25255</v>
      </c>
      <c r="B3065" s="37" t="s">
        <v>25256</v>
      </c>
      <c r="D3065" s="37" t="s">
        <v>25257</v>
      </c>
      <c r="F3065" s="37" t="s">
        <v>25257</v>
      </c>
      <c r="I3065" s="35" t="s">
        <v>25254</v>
      </c>
    </row>
    <row r="3066" customFormat="false" ht="17.6" hidden="false" customHeight="false" outlineLevel="0" collapsed="false">
      <c r="A3066" s="35" t="s">
        <v>18645</v>
      </c>
      <c r="B3066" s="37" t="s">
        <v>18646</v>
      </c>
      <c r="D3066" s="37" t="s">
        <v>18647</v>
      </c>
      <c r="F3066" s="37" t="s">
        <v>18647</v>
      </c>
      <c r="I3066" s="35" t="s">
        <v>18644</v>
      </c>
    </row>
    <row r="3067" customFormat="false" ht="17.6" hidden="false" customHeight="false" outlineLevel="0" collapsed="false">
      <c r="A3067" s="35" t="s">
        <v>4325</v>
      </c>
      <c r="B3067" s="37" t="s">
        <v>4326</v>
      </c>
      <c r="D3067" s="37" t="s">
        <v>4327</v>
      </c>
      <c r="F3067" s="37" t="s">
        <v>4327</v>
      </c>
      <c r="I3067" s="35" t="s">
        <v>4328</v>
      </c>
    </row>
    <row r="3068" customFormat="false" ht="17.6" hidden="false" customHeight="false" outlineLevel="0" collapsed="false">
      <c r="A3068" s="35" t="s">
        <v>6172</v>
      </c>
      <c r="B3068" s="37" t="s">
        <v>6173</v>
      </c>
      <c r="D3068" s="37" t="s">
        <v>6174</v>
      </c>
      <c r="F3068" s="37" t="s">
        <v>6174</v>
      </c>
      <c r="I3068" s="35" t="s">
        <v>6167</v>
      </c>
    </row>
    <row r="3069" customFormat="false" ht="17.6" hidden="false" customHeight="false" outlineLevel="0" collapsed="false">
      <c r="A3069" s="35" t="s">
        <v>6175</v>
      </c>
      <c r="B3069" s="37" t="s">
        <v>6176</v>
      </c>
      <c r="D3069" s="37" t="s">
        <v>6177</v>
      </c>
      <c r="F3069" s="37" t="s">
        <v>6177</v>
      </c>
      <c r="I3069" s="35" t="s">
        <v>6167</v>
      </c>
    </row>
    <row r="3070" customFormat="false" ht="17.6" hidden="false" customHeight="false" outlineLevel="0" collapsed="false">
      <c r="A3070" s="35" t="s">
        <v>6518</v>
      </c>
      <c r="B3070" s="37" t="s">
        <v>6519</v>
      </c>
      <c r="D3070" s="37" t="s">
        <v>6520</v>
      </c>
      <c r="F3070" s="37" t="s">
        <v>6520</v>
      </c>
      <c r="I3070" s="35" t="s">
        <v>6167</v>
      </c>
    </row>
    <row r="3071" customFormat="false" ht="17.6" hidden="false" customHeight="false" outlineLevel="0" collapsed="false">
      <c r="A3071" s="35" t="s">
        <v>14039</v>
      </c>
      <c r="B3071" s="37" t="s">
        <v>14040</v>
      </c>
      <c r="D3071" s="37" t="s">
        <v>14041</v>
      </c>
      <c r="F3071" s="37" t="s">
        <v>14041</v>
      </c>
      <c r="I3071" s="35" t="s">
        <v>14035</v>
      </c>
    </row>
    <row r="3072" customFormat="false" ht="17.6" hidden="false" customHeight="false" outlineLevel="0" collapsed="false">
      <c r="A3072" s="35" t="s">
        <v>5857</v>
      </c>
      <c r="B3072" s="37" t="s">
        <v>5858</v>
      </c>
      <c r="D3072" s="37" t="s">
        <v>5859</v>
      </c>
      <c r="F3072" s="37" t="s">
        <v>5859</v>
      </c>
      <c r="I3072" s="35" t="s">
        <v>5860</v>
      </c>
    </row>
    <row r="3073" customFormat="false" ht="17.6" hidden="false" customHeight="false" outlineLevel="0" collapsed="false">
      <c r="A3073" s="35" t="s">
        <v>10861</v>
      </c>
      <c r="B3073" s="37" t="s">
        <v>10862</v>
      </c>
      <c r="D3073" s="37" t="s">
        <v>10863</v>
      </c>
      <c r="F3073" s="37" t="s">
        <v>10863</v>
      </c>
      <c r="I3073" s="35" t="s">
        <v>6382</v>
      </c>
    </row>
    <row r="3074" customFormat="false" ht="17.6" hidden="false" customHeight="false" outlineLevel="0" collapsed="false">
      <c r="A3074" s="35" t="s">
        <v>5308</v>
      </c>
      <c r="B3074" s="37" t="s">
        <v>5309</v>
      </c>
      <c r="D3074" s="37" t="s">
        <v>5310</v>
      </c>
      <c r="F3074" s="37" t="s">
        <v>5310</v>
      </c>
      <c r="I3074" s="35" t="s">
        <v>5295</v>
      </c>
    </row>
    <row r="3075" customFormat="false" ht="17.6" hidden="false" customHeight="false" outlineLevel="0" collapsed="false">
      <c r="A3075" s="35" t="s">
        <v>21436</v>
      </c>
      <c r="B3075" s="37" t="s">
        <v>21437</v>
      </c>
      <c r="D3075" s="37" t="s">
        <v>21438</v>
      </c>
      <c r="F3075" s="37" t="s">
        <v>21438</v>
      </c>
      <c r="I3075" s="35" t="s">
        <v>21439</v>
      </c>
    </row>
    <row r="3076" customFormat="false" ht="17.6" hidden="false" customHeight="false" outlineLevel="0" collapsed="false">
      <c r="A3076" s="35" t="s">
        <v>23025</v>
      </c>
      <c r="B3076" s="37" t="s">
        <v>23026</v>
      </c>
      <c r="D3076" s="37" t="s">
        <v>23027</v>
      </c>
      <c r="F3076" s="37" t="s">
        <v>23027</v>
      </c>
      <c r="I3076" s="35" t="s">
        <v>23028</v>
      </c>
    </row>
    <row r="3077" customFormat="false" ht="17.6" hidden="false" customHeight="false" outlineLevel="0" collapsed="false">
      <c r="A3077" s="35" t="s">
        <v>25410</v>
      </c>
      <c r="B3077" s="37" t="s">
        <v>25411</v>
      </c>
      <c r="D3077" s="37" t="s">
        <v>25412</v>
      </c>
      <c r="F3077" s="37" t="s">
        <v>25412</v>
      </c>
      <c r="I3077" s="35" t="s">
        <v>25413</v>
      </c>
    </row>
    <row r="3078" customFormat="false" ht="17.6" hidden="false" customHeight="false" outlineLevel="0" collapsed="false">
      <c r="A3078" s="35" t="s">
        <v>10155</v>
      </c>
      <c r="B3078" s="37" t="s">
        <v>10156</v>
      </c>
      <c r="D3078" s="37" t="s">
        <v>10157</v>
      </c>
      <c r="F3078" s="37" t="s">
        <v>10157</v>
      </c>
      <c r="I3078" s="35" t="s">
        <v>10143</v>
      </c>
    </row>
    <row r="3079" customFormat="false" ht="17.6" hidden="false" customHeight="false" outlineLevel="0" collapsed="false">
      <c r="A3079" s="35" t="s">
        <v>4052</v>
      </c>
      <c r="B3079" s="37" t="s">
        <v>4053</v>
      </c>
      <c r="D3079" s="37" t="s">
        <v>4054</v>
      </c>
      <c r="F3079" s="37" t="s">
        <v>4054</v>
      </c>
      <c r="I3079" s="35" t="s">
        <v>4048</v>
      </c>
    </row>
    <row r="3080" customFormat="false" ht="17.6" hidden="false" customHeight="false" outlineLevel="0" collapsed="false">
      <c r="A3080" s="35" t="s">
        <v>20501</v>
      </c>
      <c r="B3080" s="37" t="s">
        <v>20502</v>
      </c>
      <c r="D3080" s="37" t="s">
        <v>20503</v>
      </c>
      <c r="F3080" s="37" t="s">
        <v>20503</v>
      </c>
      <c r="I3080" s="35" t="s">
        <v>20504</v>
      </c>
    </row>
    <row r="3081" customFormat="false" ht="17.6" hidden="false" customHeight="false" outlineLevel="0" collapsed="false">
      <c r="A3081" s="35" t="s">
        <v>20505</v>
      </c>
      <c r="B3081" s="37" t="s">
        <v>20506</v>
      </c>
      <c r="D3081" s="37" t="s">
        <v>20507</v>
      </c>
      <c r="F3081" s="37" t="s">
        <v>20507</v>
      </c>
      <c r="I3081" s="35" t="s">
        <v>20508</v>
      </c>
    </row>
    <row r="3082" customFormat="false" ht="17.6" hidden="false" customHeight="false" outlineLevel="0" collapsed="false">
      <c r="A3082" s="35" t="s">
        <v>4055</v>
      </c>
      <c r="B3082" s="37" t="s">
        <v>4056</v>
      </c>
      <c r="D3082" s="37" t="s">
        <v>4057</v>
      </c>
      <c r="F3082" s="37" t="s">
        <v>4057</v>
      </c>
      <c r="I3082" s="35" t="s">
        <v>4048</v>
      </c>
    </row>
    <row r="3083" customFormat="false" ht="17.6" hidden="false" customHeight="false" outlineLevel="0" collapsed="false">
      <c r="A3083" s="35" t="s">
        <v>18641</v>
      </c>
      <c r="B3083" s="37" t="s">
        <v>18642</v>
      </c>
      <c r="D3083" s="37" t="s">
        <v>18643</v>
      </c>
      <c r="F3083" s="37" t="s">
        <v>18643</v>
      </c>
      <c r="I3083" s="35" t="s">
        <v>18644</v>
      </c>
    </row>
    <row r="3084" customFormat="false" ht="17.6" hidden="false" customHeight="false" outlineLevel="0" collapsed="false">
      <c r="A3084" s="35" t="s">
        <v>24920</v>
      </c>
      <c r="B3084" s="37" t="s">
        <v>24921</v>
      </c>
      <c r="D3084" s="37" t="s">
        <v>24922</v>
      </c>
      <c r="F3084" s="37" t="s">
        <v>24922</v>
      </c>
      <c r="I3084" s="35" t="s">
        <v>24923</v>
      </c>
    </row>
    <row r="3085" customFormat="false" ht="17.6" hidden="false" customHeight="false" outlineLevel="0" collapsed="false">
      <c r="A3085" s="35" t="s">
        <v>4589</v>
      </c>
      <c r="B3085" s="37" t="s">
        <v>4590</v>
      </c>
      <c r="D3085" s="37" t="s">
        <v>4591</v>
      </c>
      <c r="F3085" s="37" t="s">
        <v>4591</v>
      </c>
      <c r="I3085" s="37" t="s">
        <v>2853</v>
      </c>
    </row>
    <row r="3086" customFormat="false" ht="17.6" hidden="false" customHeight="false" outlineLevel="0" collapsed="false">
      <c r="A3086" s="35" t="s">
        <v>23699</v>
      </c>
      <c r="B3086" s="37" t="s">
        <v>23700</v>
      </c>
      <c r="D3086" s="37" t="s">
        <v>23701</v>
      </c>
      <c r="F3086" s="37" t="s">
        <v>23701</v>
      </c>
      <c r="I3086" s="35" t="s">
        <v>15448</v>
      </c>
    </row>
    <row r="3087" customFormat="false" ht="17.6" hidden="false" customHeight="false" outlineLevel="0" collapsed="false">
      <c r="A3087" s="35" t="s">
        <v>16563</v>
      </c>
      <c r="B3087" s="37" t="s">
        <v>16564</v>
      </c>
      <c r="D3087" s="37" t="s">
        <v>16565</v>
      </c>
      <c r="F3087" s="37" t="s">
        <v>16565</v>
      </c>
      <c r="I3087" s="35" t="s">
        <v>16559</v>
      </c>
    </row>
    <row r="3088" customFormat="false" ht="17.6" hidden="false" customHeight="false" outlineLevel="0" collapsed="false">
      <c r="A3088" s="35" t="s">
        <v>13441</v>
      </c>
      <c r="B3088" s="37" t="s">
        <v>13442</v>
      </c>
      <c r="D3088" s="37" t="s">
        <v>13442</v>
      </c>
      <c r="F3088" s="37" t="s">
        <v>13442</v>
      </c>
      <c r="I3088" s="35" t="s">
        <v>13431</v>
      </c>
    </row>
    <row r="3089" customFormat="false" ht="17.6" hidden="false" customHeight="false" outlineLevel="0" collapsed="false">
      <c r="A3089" s="35" t="s">
        <v>15563</v>
      </c>
      <c r="B3089" s="37" t="s">
        <v>15564</v>
      </c>
      <c r="D3089" s="37" t="s">
        <v>15565</v>
      </c>
      <c r="F3089" s="37" t="s">
        <v>15565</v>
      </c>
      <c r="I3089" s="35" t="s">
        <v>15562</v>
      </c>
    </row>
    <row r="3090" customFormat="false" ht="17.6" hidden="false" customHeight="false" outlineLevel="0" collapsed="false">
      <c r="A3090" s="35" t="s">
        <v>19420</v>
      </c>
      <c r="B3090" s="37" t="s">
        <v>19421</v>
      </c>
      <c r="D3090" s="37" t="s">
        <v>19422</v>
      </c>
      <c r="F3090" s="37" t="s">
        <v>19422</v>
      </c>
      <c r="I3090" s="35" t="s">
        <v>19423</v>
      </c>
    </row>
    <row r="3091" customFormat="false" ht="17.6" hidden="false" customHeight="false" outlineLevel="0" collapsed="false">
      <c r="A3091" s="35" t="s">
        <v>15300</v>
      </c>
      <c r="B3091" s="37" t="s">
        <v>15301</v>
      </c>
      <c r="D3091" s="37" t="s">
        <v>15302</v>
      </c>
      <c r="F3091" s="37" t="s">
        <v>15302</v>
      </c>
      <c r="I3091" s="35" t="s">
        <v>15299</v>
      </c>
    </row>
    <row r="3092" customFormat="false" ht="17.6" hidden="false" customHeight="false" outlineLevel="0" collapsed="false">
      <c r="A3092" s="35" t="s">
        <v>13340</v>
      </c>
      <c r="B3092" s="37" t="s">
        <v>13341</v>
      </c>
      <c r="D3092" s="37" t="s">
        <v>13342</v>
      </c>
      <c r="F3092" s="37" t="s">
        <v>13342</v>
      </c>
      <c r="I3092" s="35" t="s">
        <v>6382</v>
      </c>
    </row>
    <row r="3093" customFormat="false" ht="17.6" hidden="false" customHeight="false" outlineLevel="0" collapsed="false">
      <c r="A3093" s="35" t="s">
        <v>22884</v>
      </c>
      <c r="B3093" s="37" t="s">
        <v>22885</v>
      </c>
      <c r="D3093" s="37" t="s">
        <v>22886</v>
      </c>
      <c r="F3093" s="37" t="s">
        <v>22886</v>
      </c>
      <c r="I3093" s="35" t="s">
        <v>22887</v>
      </c>
    </row>
    <row r="3094" customFormat="false" ht="17.6" hidden="false" customHeight="false" outlineLevel="0" collapsed="false">
      <c r="A3094" s="35" t="s">
        <v>25251</v>
      </c>
      <c r="B3094" s="37" t="s">
        <v>25252</v>
      </c>
      <c r="D3094" s="37" t="s">
        <v>25253</v>
      </c>
      <c r="F3094" s="37" t="s">
        <v>25253</v>
      </c>
      <c r="I3094" s="35" t="s">
        <v>25254</v>
      </c>
    </row>
    <row r="3095" customFormat="false" ht="17.6" hidden="false" customHeight="false" outlineLevel="0" collapsed="false">
      <c r="A3095" s="35" t="s">
        <v>23362</v>
      </c>
      <c r="B3095" s="37" t="s">
        <v>23363</v>
      </c>
      <c r="D3095" s="37" t="s">
        <v>23364</v>
      </c>
      <c r="F3095" s="37" t="s">
        <v>23364</v>
      </c>
      <c r="I3095" s="35" t="s">
        <v>23355</v>
      </c>
    </row>
    <row r="3096" customFormat="false" ht="17.6" hidden="false" customHeight="false" outlineLevel="0" collapsed="false">
      <c r="A3096" s="35" t="s">
        <v>7754</v>
      </c>
      <c r="B3096" s="37" t="s">
        <v>7755</v>
      </c>
      <c r="D3096" s="37" t="s">
        <v>7756</v>
      </c>
      <c r="F3096" s="37" t="s">
        <v>7756</v>
      </c>
      <c r="I3096" s="35" t="s">
        <v>7749</v>
      </c>
    </row>
    <row r="3097" customFormat="false" ht="17.6" hidden="false" customHeight="false" outlineLevel="0" collapsed="false">
      <c r="A3097" s="35" t="s">
        <v>9305</v>
      </c>
      <c r="B3097" s="37" t="s">
        <v>9306</v>
      </c>
      <c r="D3097" s="37" t="s">
        <v>9307</v>
      </c>
      <c r="F3097" s="37" t="s">
        <v>9307</v>
      </c>
      <c r="I3097" s="35" t="s">
        <v>9295</v>
      </c>
    </row>
    <row r="3098" customFormat="false" ht="17.6" hidden="false" customHeight="false" outlineLevel="0" collapsed="false">
      <c r="A3098" s="35" t="s">
        <v>785</v>
      </c>
      <c r="B3098" s="37" t="s">
        <v>786</v>
      </c>
      <c r="D3098" s="37" t="s">
        <v>787</v>
      </c>
      <c r="F3098" s="37" t="s">
        <v>787</v>
      </c>
      <c r="I3098" s="37" t="s">
        <v>302</v>
      </c>
    </row>
    <row r="3099" customFormat="false" ht="17.6" hidden="false" customHeight="false" outlineLevel="0" collapsed="false">
      <c r="A3099" s="35" t="s">
        <v>19018</v>
      </c>
      <c r="B3099" s="37" t="s">
        <v>19019</v>
      </c>
      <c r="D3099" s="37" t="s">
        <v>19020</v>
      </c>
      <c r="F3099" s="37" t="s">
        <v>19020</v>
      </c>
      <c r="I3099" s="35" t="s">
        <v>19021</v>
      </c>
    </row>
    <row r="3100" customFormat="false" ht="17.6" hidden="false" customHeight="false" outlineLevel="0" collapsed="false">
      <c r="A3100" s="35" t="s">
        <v>8187</v>
      </c>
      <c r="B3100" s="37" t="s">
        <v>8188</v>
      </c>
      <c r="D3100" s="37" t="s">
        <v>8189</v>
      </c>
      <c r="F3100" s="37" t="s">
        <v>8189</v>
      </c>
      <c r="I3100" s="35" t="s">
        <v>8190</v>
      </c>
    </row>
    <row r="3101" customFormat="false" ht="17.6" hidden="false" customHeight="false" outlineLevel="0" collapsed="false">
      <c r="A3101" s="35" t="s">
        <v>24855</v>
      </c>
      <c r="B3101" s="37" t="s">
        <v>24856</v>
      </c>
      <c r="D3101" s="37" t="s">
        <v>24857</v>
      </c>
      <c r="F3101" s="37" t="s">
        <v>24857</v>
      </c>
      <c r="I3101" s="35" t="s">
        <v>24851</v>
      </c>
    </row>
    <row r="3102" customFormat="false" ht="17.6" hidden="false" customHeight="false" outlineLevel="0" collapsed="false">
      <c r="A3102" s="35" t="s">
        <v>24867</v>
      </c>
      <c r="B3102" s="37" t="s">
        <v>24868</v>
      </c>
      <c r="D3102" s="37" t="s">
        <v>24869</v>
      </c>
      <c r="F3102" s="37" t="s">
        <v>24869</v>
      </c>
      <c r="I3102" s="35" t="s">
        <v>22971</v>
      </c>
    </row>
    <row r="3103" customFormat="false" ht="17.6" hidden="false" customHeight="false" outlineLevel="0" collapsed="false">
      <c r="A3103" s="35" t="s">
        <v>12010</v>
      </c>
      <c r="B3103" s="37" t="s">
        <v>12011</v>
      </c>
      <c r="D3103" s="37" t="s">
        <v>12012</v>
      </c>
      <c r="F3103" s="37" t="s">
        <v>12012</v>
      </c>
      <c r="I3103" s="35" t="s">
        <v>12009</v>
      </c>
    </row>
    <row r="3104" customFormat="false" ht="17.6" hidden="false" customHeight="false" outlineLevel="0" collapsed="false">
      <c r="A3104" s="35" t="s">
        <v>12598</v>
      </c>
      <c r="B3104" s="37" t="s">
        <v>12599</v>
      </c>
      <c r="D3104" s="37" t="s">
        <v>12600</v>
      </c>
      <c r="F3104" s="37" t="s">
        <v>12600</v>
      </c>
      <c r="I3104" s="35" t="s">
        <v>9815</v>
      </c>
    </row>
    <row r="3105" customFormat="false" ht="17.6" hidden="false" customHeight="false" outlineLevel="0" collapsed="false">
      <c r="A3105" s="35" t="s">
        <v>24398</v>
      </c>
      <c r="B3105" s="37" t="s">
        <v>24399</v>
      </c>
      <c r="D3105" s="37" t="s">
        <v>24400</v>
      </c>
      <c r="F3105" s="37" t="s">
        <v>24400</v>
      </c>
      <c r="I3105" s="35" t="s">
        <v>24394</v>
      </c>
    </row>
    <row r="3106" customFormat="false" ht="17.6" hidden="false" customHeight="false" outlineLevel="0" collapsed="false">
      <c r="A3106" s="35" t="s">
        <v>23584</v>
      </c>
      <c r="B3106" s="37" t="s">
        <v>23585</v>
      </c>
      <c r="D3106" s="37" t="s">
        <v>23586</v>
      </c>
      <c r="F3106" s="37" t="s">
        <v>23586</v>
      </c>
      <c r="I3106" s="35" t="s">
        <v>23580</v>
      </c>
    </row>
    <row r="3107" customFormat="false" ht="17.6" hidden="false" customHeight="false" outlineLevel="0" collapsed="false">
      <c r="A3107" s="35" t="s">
        <v>24937</v>
      </c>
      <c r="B3107" s="37" t="s">
        <v>24938</v>
      </c>
      <c r="D3107" s="37" t="s">
        <v>24939</v>
      </c>
      <c r="F3107" s="37" t="s">
        <v>24939</v>
      </c>
      <c r="I3107" s="35" t="s">
        <v>22948</v>
      </c>
    </row>
    <row r="3108" customFormat="false" ht="17.6" hidden="false" customHeight="false" outlineLevel="0" collapsed="false">
      <c r="A3108" s="35" t="s">
        <v>5305</v>
      </c>
      <c r="B3108" s="37" t="s">
        <v>5306</v>
      </c>
      <c r="D3108" s="37" t="s">
        <v>5307</v>
      </c>
      <c r="F3108" s="37" t="s">
        <v>5307</v>
      </c>
      <c r="I3108" s="35" t="s">
        <v>5295</v>
      </c>
    </row>
    <row r="3109" customFormat="false" ht="17.6" hidden="false" customHeight="false" outlineLevel="0" collapsed="false">
      <c r="A3109" s="35" t="s">
        <v>8967</v>
      </c>
      <c r="B3109" s="37" t="s">
        <v>8968</v>
      </c>
      <c r="D3109" s="37" t="s">
        <v>8968</v>
      </c>
      <c r="F3109" s="37" t="s">
        <v>8968</v>
      </c>
      <c r="I3109" s="35" t="s">
        <v>8960</v>
      </c>
    </row>
    <row r="3110" customFormat="false" ht="17.6" hidden="false" customHeight="false" outlineLevel="0" collapsed="false">
      <c r="A3110" s="35" t="s">
        <v>24852</v>
      </c>
      <c r="B3110" s="37" t="s">
        <v>24853</v>
      </c>
      <c r="D3110" s="37" t="s">
        <v>24854</v>
      </c>
      <c r="F3110" s="37" t="s">
        <v>24854</v>
      </c>
      <c r="I3110" s="35" t="s">
        <v>24851</v>
      </c>
    </row>
    <row r="3111" customFormat="false" ht="17.6" hidden="false" customHeight="false" outlineLevel="0" collapsed="false">
      <c r="A3111" s="35" t="s">
        <v>24864</v>
      </c>
      <c r="B3111" s="37" t="s">
        <v>24865</v>
      </c>
      <c r="D3111" s="37" t="s">
        <v>24866</v>
      </c>
      <c r="F3111" s="37" t="s">
        <v>24866</v>
      </c>
      <c r="I3111" s="35" t="s">
        <v>22971</v>
      </c>
    </row>
    <row r="3112" customFormat="false" ht="17.6" hidden="false" customHeight="false" outlineLevel="0" collapsed="false">
      <c r="A3112" s="35" t="s">
        <v>5360</v>
      </c>
      <c r="B3112" s="37" t="s">
        <v>5361</v>
      </c>
      <c r="D3112" s="37" t="s">
        <v>5361</v>
      </c>
      <c r="F3112" s="37" t="s">
        <v>5361</v>
      </c>
      <c r="I3112" s="35" t="s">
        <v>5362</v>
      </c>
    </row>
    <row r="3113" customFormat="false" ht="17.6" hidden="false" customHeight="false" outlineLevel="0" collapsed="false">
      <c r="A3113" s="35" t="s">
        <v>17017</v>
      </c>
      <c r="B3113" s="37" t="s">
        <v>17018</v>
      </c>
      <c r="D3113" s="37" t="s">
        <v>17019</v>
      </c>
      <c r="F3113" s="37" t="s">
        <v>17019</v>
      </c>
      <c r="I3113" s="35" t="s">
        <v>17020</v>
      </c>
    </row>
    <row r="3114" customFormat="false" ht="17.6" hidden="false" customHeight="false" outlineLevel="0" collapsed="false">
      <c r="A3114" s="35" t="s">
        <v>21810</v>
      </c>
      <c r="B3114" s="37" t="s">
        <v>21811</v>
      </c>
      <c r="D3114" s="37" t="s">
        <v>21812</v>
      </c>
      <c r="F3114" s="37" t="s">
        <v>21812</v>
      </c>
      <c r="I3114" s="35" t="s">
        <v>21803</v>
      </c>
    </row>
    <row r="3115" customFormat="false" ht="17.6" hidden="false" customHeight="false" outlineLevel="0" collapsed="false">
      <c r="A3115" s="35" t="s">
        <v>21674</v>
      </c>
      <c r="B3115" s="37" t="s">
        <v>21675</v>
      </c>
      <c r="D3115" s="37" t="s">
        <v>21676</v>
      </c>
      <c r="F3115" s="37" t="s">
        <v>21676</v>
      </c>
      <c r="I3115" s="35" t="s">
        <v>21677</v>
      </c>
    </row>
    <row r="3116" customFormat="false" ht="17.6" hidden="false" customHeight="false" outlineLevel="0" collapsed="false">
      <c r="A3116" s="35" t="s">
        <v>23858</v>
      </c>
      <c r="B3116" s="37" t="s">
        <v>23859</v>
      </c>
      <c r="D3116" s="37" t="s">
        <v>23860</v>
      </c>
      <c r="F3116" s="37" t="s">
        <v>23860</v>
      </c>
      <c r="I3116" s="35" t="s">
        <v>23861</v>
      </c>
    </row>
    <row r="3117" customFormat="false" ht="17.6" hidden="false" customHeight="false" outlineLevel="0" collapsed="false">
      <c r="A3117" s="35" t="s">
        <v>4640</v>
      </c>
      <c r="B3117" s="37" t="s">
        <v>4641</v>
      </c>
      <c r="D3117" s="37" t="s">
        <v>4641</v>
      </c>
      <c r="F3117" s="37" t="s">
        <v>4641</v>
      </c>
      <c r="I3117" s="35" t="s">
        <v>4505</v>
      </c>
    </row>
    <row r="3118" customFormat="false" ht="17.6" hidden="false" customHeight="false" outlineLevel="0" collapsed="false">
      <c r="A3118" s="35" t="s">
        <v>3754</v>
      </c>
      <c r="B3118" s="37" t="s">
        <v>3755</v>
      </c>
      <c r="D3118" s="37" t="s">
        <v>3755</v>
      </c>
      <c r="F3118" s="37" t="s">
        <v>3755</v>
      </c>
      <c r="I3118" s="37" t="s">
        <v>3756</v>
      </c>
    </row>
    <row r="3119" customFormat="false" ht="17.6" hidden="false" customHeight="false" outlineLevel="0" collapsed="false">
      <c r="A3119" s="35" t="s">
        <v>3771</v>
      </c>
      <c r="B3119" s="37" t="s">
        <v>3772</v>
      </c>
      <c r="D3119" s="37" t="s">
        <v>3772</v>
      </c>
      <c r="F3119" s="37" t="s">
        <v>3772</v>
      </c>
      <c r="I3119" s="37" t="s">
        <v>3756</v>
      </c>
    </row>
    <row r="3120" customFormat="false" ht="17.6" hidden="false" customHeight="false" outlineLevel="0" collapsed="false">
      <c r="A3120" s="35" t="s">
        <v>21605</v>
      </c>
      <c r="B3120" s="37" t="s">
        <v>21606</v>
      </c>
      <c r="D3120" s="37" t="s">
        <v>21607</v>
      </c>
      <c r="F3120" s="37" t="s">
        <v>21607</v>
      </c>
      <c r="I3120" s="35" t="s">
        <v>21592</v>
      </c>
    </row>
    <row r="3121" customFormat="false" ht="17.6" hidden="false" customHeight="false" outlineLevel="0" collapsed="false">
      <c r="A3121" s="35" t="s">
        <v>7295</v>
      </c>
      <c r="B3121" s="37" t="s">
        <v>7296</v>
      </c>
      <c r="D3121" s="37" t="s">
        <v>7297</v>
      </c>
      <c r="F3121" s="37" t="s">
        <v>7297</v>
      </c>
      <c r="I3121" s="35" t="s">
        <v>7211</v>
      </c>
    </row>
    <row r="3122" customFormat="false" ht="17.6" hidden="false" customHeight="false" outlineLevel="0" collapsed="false">
      <c r="A3122" s="35" t="s">
        <v>8077</v>
      </c>
      <c r="B3122" s="37" t="s">
        <v>7705</v>
      </c>
      <c r="D3122" s="37" t="s">
        <v>7706</v>
      </c>
      <c r="F3122" s="37" t="s">
        <v>7706</v>
      </c>
      <c r="I3122" s="35" t="s">
        <v>7628</v>
      </c>
    </row>
    <row r="3123" customFormat="false" ht="17.6" hidden="false" customHeight="false" outlineLevel="0" collapsed="false">
      <c r="A3123" s="35" t="s">
        <v>12024</v>
      </c>
      <c r="B3123" s="37" t="s">
        <v>12025</v>
      </c>
      <c r="D3123" s="37" t="s">
        <v>12026</v>
      </c>
      <c r="F3123" s="37" t="s">
        <v>12026</v>
      </c>
      <c r="I3123" s="35" t="s">
        <v>7681</v>
      </c>
    </row>
    <row r="3124" customFormat="false" ht="17.6" hidden="false" customHeight="false" outlineLevel="0" collapsed="false">
      <c r="A3124" s="35" t="s">
        <v>7704</v>
      </c>
      <c r="B3124" s="37" t="s">
        <v>7705</v>
      </c>
      <c r="D3124" s="37" t="s">
        <v>7706</v>
      </c>
      <c r="F3124" s="37" t="s">
        <v>7706</v>
      </c>
      <c r="I3124" s="35" t="s">
        <v>7628</v>
      </c>
    </row>
    <row r="3125" customFormat="false" ht="17.6" hidden="false" customHeight="false" outlineLevel="0" collapsed="false">
      <c r="A3125" s="35" t="s">
        <v>9308</v>
      </c>
      <c r="B3125" s="37" t="s">
        <v>9309</v>
      </c>
      <c r="D3125" s="37" t="s">
        <v>9310</v>
      </c>
      <c r="F3125" s="37" t="s">
        <v>9310</v>
      </c>
      <c r="I3125" s="35" t="s">
        <v>9295</v>
      </c>
    </row>
    <row r="3126" customFormat="false" ht="17.6" hidden="false" customHeight="false" outlineLevel="0" collapsed="false">
      <c r="A3126" s="35" t="s">
        <v>14190</v>
      </c>
      <c r="B3126" s="37" t="s">
        <v>14191</v>
      </c>
      <c r="D3126" s="37" t="s">
        <v>14192</v>
      </c>
      <c r="F3126" s="37" t="s">
        <v>14192</v>
      </c>
      <c r="I3126" s="35" t="s">
        <v>14193</v>
      </c>
    </row>
    <row r="3127" customFormat="false" ht="17.6" hidden="false" customHeight="false" outlineLevel="0" collapsed="false">
      <c r="A3127" s="35" t="s">
        <v>23916</v>
      </c>
      <c r="B3127" s="37" t="s">
        <v>23917</v>
      </c>
      <c r="D3127" s="37" t="s">
        <v>23917</v>
      </c>
      <c r="F3127" s="37" t="s">
        <v>23917</v>
      </c>
      <c r="I3127" s="35" t="s">
        <v>23915</v>
      </c>
    </row>
    <row r="3128" customFormat="false" ht="17.6" hidden="false" customHeight="false" outlineLevel="0" collapsed="false">
      <c r="A3128" s="35" t="s">
        <v>17922</v>
      </c>
      <c r="B3128" s="37" t="s">
        <v>17923</v>
      </c>
      <c r="D3128" s="37" t="s">
        <v>17924</v>
      </c>
      <c r="F3128" s="37" t="s">
        <v>17924</v>
      </c>
      <c r="I3128" s="35" t="s">
        <v>17925</v>
      </c>
    </row>
    <row r="3129" customFormat="false" ht="17.6" hidden="false" customHeight="false" outlineLevel="0" collapsed="false">
      <c r="A3129" s="35" t="s">
        <v>5535</v>
      </c>
      <c r="B3129" s="37" t="s">
        <v>5536</v>
      </c>
      <c r="D3129" s="37" t="s">
        <v>5536</v>
      </c>
      <c r="F3129" s="37" t="s">
        <v>5536</v>
      </c>
      <c r="I3129" s="35" t="s">
        <v>5443</v>
      </c>
    </row>
    <row r="3130" customFormat="false" ht="17.6" hidden="false" customHeight="false" outlineLevel="0" collapsed="false">
      <c r="A3130" s="35" t="s">
        <v>7845</v>
      </c>
      <c r="B3130" s="37" t="s">
        <v>7846</v>
      </c>
      <c r="D3130" s="37" t="s">
        <v>7846</v>
      </c>
      <c r="F3130" s="37" t="s">
        <v>7846</v>
      </c>
      <c r="I3130" s="35" t="s">
        <v>7844</v>
      </c>
    </row>
    <row r="3131" customFormat="false" ht="17.6" hidden="false" customHeight="false" outlineLevel="0" collapsed="false">
      <c r="A3131" s="35" t="s">
        <v>16464</v>
      </c>
      <c r="B3131" s="37" t="s">
        <v>16465</v>
      </c>
      <c r="D3131" s="37" t="s">
        <v>16466</v>
      </c>
      <c r="F3131" s="37" t="s">
        <v>16466</v>
      </c>
      <c r="I3131" s="35" t="s">
        <v>16460</v>
      </c>
    </row>
    <row r="3132" customFormat="false" ht="17.6" hidden="false" customHeight="false" outlineLevel="0" collapsed="false">
      <c r="A3132" s="35" t="s">
        <v>17702</v>
      </c>
      <c r="B3132" s="37" t="s">
        <v>17703</v>
      </c>
      <c r="D3132" s="37" t="s">
        <v>17704</v>
      </c>
      <c r="F3132" s="37" t="s">
        <v>17704</v>
      </c>
      <c r="I3132" s="35" t="s">
        <v>17698</v>
      </c>
    </row>
    <row r="3133" customFormat="false" ht="17.6" hidden="false" customHeight="false" outlineLevel="0" collapsed="false">
      <c r="A3133" s="35" t="s">
        <v>17695</v>
      </c>
      <c r="B3133" s="37" t="s">
        <v>17696</v>
      </c>
      <c r="D3133" s="37" t="s">
        <v>17697</v>
      </c>
      <c r="F3133" s="37" t="s">
        <v>17697</v>
      </c>
      <c r="I3133" s="35" t="s">
        <v>17698</v>
      </c>
    </row>
    <row r="3134" customFormat="false" ht="17.6" hidden="false" customHeight="false" outlineLevel="0" collapsed="false">
      <c r="A3134" s="35" t="s">
        <v>14998</v>
      </c>
      <c r="B3134" s="37" t="s">
        <v>14999</v>
      </c>
      <c r="D3134" s="37" t="s">
        <v>14999</v>
      </c>
      <c r="F3134" s="37" t="s">
        <v>14999</v>
      </c>
    </row>
    <row r="3135" customFormat="false" ht="17.6" hidden="false" customHeight="false" outlineLevel="0" collapsed="false">
      <c r="A3135" s="35" t="s">
        <v>24974</v>
      </c>
      <c r="B3135" s="37" t="s">
        <v>24975</v>
      </c>
      <c r="D3135" s="37" t="s">
        <v>24975</v>
      </c>
      <c r="F3135" s="37" t="s">
        <v>24975</v>
      </c>
      <c r="I3135" s="35" t="s">
        <v>24971</v>
      </c>
    </row>
    <row r="3136" customFormat="false" ht="17.6" hidden="false" customHeight="false" outlineLevel="0" collapsed="false">
      <c r="A3136" s="35" t="s">
        <v>9189</v>
      </c>
      <c r="B3136" s="37" t="s">
        <v>9190</v>
      </c>
      <c r="D3136" s="37" t="s">
        <v>9191</v>
      </c>
      <c r="F3136" s="37" t="s">
        <v>9191</v>
      </c>
      <c r="I3136" s="35" t="s">
        <v>7593</v>
      </c>
    </row>
    <row r="3137" customFormat="false" ht="17.6" hidden="false" customHeight="false" outlineLevel="0" collapsed="false">
      <c r="A3137" s="35" t="s">
        <v>9192</v>
      </c>
      <c r="B3137" s="37" t="s">
        <v>9193</v>
      </c>
      <c r="D3137" s="37" t="s">
        <v>9193</v>
      </c>
      <c r="F3137" s="37" t="s">
        <v>9193</v>
      </c>
      <c r="I3137" s="35" t="s">
        <v>7593</v>
      </c>
    </row>
    <row r="3138" customFormat="false" ht="17.6" hidden="false" customHeight="false" outlineLevel="0" collapsed="false">
      <c r="A3138" s="35" t="s">
        <v>9882</v>
      </c>
      <c r="B3138" s="37" t="s">
        <v>9883</v>
      </c>
      <c r="D3138" s="37" t="s">
        <v>9884</v>
      </c>
      <c r="F3138" s="37" t="s">
        <v>9884</v>
      </c>
      <c r="I3138" s="35" t="s">
        <v>9885</v>
      </c>
    </row>
    <row r="3139" customFormat="false" ht="17.6" hidden="false" customHeight="false" outlineLevel="0" collapsed="false">
      <c r="A3139" s="35" t="s">
        <v>2980</v>
      </c>
      <c r="B3139" s="37" t="s">
        <v>2981</v>
      </c>
      <c r="D3139" s="37" t="s">
        <v>2982</v>
      </c>
      <c r="F3139" s="37" t="s">
        <v>2982</v>
      </c>
      <c r="I3139" s="35" t="s">
        <v>2964</v>
      </c>
    </row>
    <row r="3140" customFormat="false" ht="17.6" hidden="false" customHeight="false" outlineLevel="0" collapsed="false">
      <c r="A3140" s="35" t="s">
        <v>16016</v>
      </c>
      <c r="B3140" s="37" t="s">
        <v>16017</v>
      </c>
      <c r="D3140" s="37" t="s">
        <v>16018</v>
      </c>
      <c r="F3140" s="37" t="s">
        <v>16018</v>
      </c>
      <c r="I3140" s="35" t="s">
        <v>16012</v>
      </c>
    </row>
    <row r="3141" customFormat="false" ht="17.6" hidden="false" customHeight="false" outlineLevel="0" collapsed="false">
      <c r="A3141" s="35" t="s">
        <v>10209</v>
      </c>
      <c r="B3141" s="37" t="s">
        <v>10210</v>
      </c>
      <c r="D3141" s="37" t="s">
        <v>10211</v>
      </c>
      <c r="F3141" s="37" t="s">
        <v>10211</v>
      </c>
      <c r="I3141" s="35" t="s">
        <v>10143</v>
      </c>
    </row>
    <row r="3142" customFormat="false" ht="17.6" hidden="false" customHeight="false" outlineLevel="0" collapsed="false">
      <c r="A3142" s="35" t="s">
        <v>16467</v>
      </c>
      <c r="B3142" s="37" t="s">
        <v>16468</v>
      </c>
      <c r="D3142" s="37" t="s">
        <v>16469</v>
      </c>
      <c r="F3142" s="37" t="s">
        <v>16469</v>
      </c>
      <c r="I3142" s="35" t="s">
        <v>16460</v>
      </c>
    </row>
    <row r="3143" customFormat="false" ht="17.6" hidden="false" customHeight="false" outlineLevel="0" collapsed="false">
      <c r="A3143" s="35" t="s">
        <v>18660</v>
      </c>
      <c r="B3143" s="37" t="s">
        <v>18661</v>
      </c>
      <c r="D3143" s="37" t="s">
        <v>18662</v>
      </c>
      <c r="F3143" s="37" t="s">
        <v>18662</v>
      </c>
      <c r="I3143" s="35" t="s">
        <v>18663</v>
      </c>
    </row>
    <row r="3144" customFormat="false" ht="17.6" hidden="false" customHeight="false" outlineLevel="0" collapsed="false">
      <c r="A3144" s="35" t="s">
        <v>25158</v>
      </c>
      <c r="B3144" s="37" t="s">
        <v>25159</v>
      </c>
      <c r="D3144" s="37" t="s">
        <v>25160</v>
      </c>
      <c r="F3144" s="37" t="s">
        <v>25160</v>
      </c>
      <c r="I3144" s="35" t="s">
        <v>16251</v>
      </c>
    </row>
    <row r="3145" customFormat="false" ht="17.6" hidden="false" customHeight="false" outlineLevel="0" collapsed="false">
      <c r="A3145" s="35" t="s">
        <v>3205</v>
      </c>
      <c r="B3145" s="37" t="s">
        <v>3206</v>
      </c>
      <c r="D3145" s="37" t="s">
        <v>3207</v>
      </c>
      <c r="F3145" s="37" t="s">
        <v>3207</v>
      </c>
      <c r="I3145" s="35" t="s">
        <v>3186</v>
      </c>
    </row>
    <row r="3146" customFormat="false" ht="17.6" hidden="false" customHeight="false" outlineLevel="0" collapsed="false">
      <c r="A3146" s="35" t="s">
        <v>3285</v>
      </c>
      <c r="B3146" s="37" t="s">
        <v>3206</v>
      </c>
      <c r="D3146" s="37" t="s">
        <v>3207</v>
      </c>
      <c r="F3146" s="37" t="s">
        <v>3207</v>
      </c>
      <c r="I3146" s="35" t="s">
        <v>3275</v>
      </c>
    </row>
    <row r="3147" customFormat="false" ht="17.6" hidden="false" customHeight="false" outlineLevel="0" collapsed="false">
      <c r="A3147" s="35" t="s">
        <v>19703</v>
      </c>
      <c r="B3147" s="37" t="s">
        <v>19704</v>
      </c>
      <c r="D3147" s="37" t="s">
        <v>19705</v>
      </c>
      <c r="F3147" s="37" t="s">
        <v>19705</v>
      </c>
      <c r="I3147" s="35" t="s">
        <v>19706</v>
      </c>
    </row>
    <row r="3148" customFormat="false" ht="17.6" hidden="false" customHeight="false" outlineLevel="0" collapsed="false">
      <c r="A3148" s="35" t="s">
        <v>5982</v>
      </c>
      <c r="B3148" s="37" t="s">
        <v>5983</v>
      </c>
      <c r="D3148" s="37" t="s">
        <v>5984</v>
      </c>
      <c r="F3148" s="37" t="s">
        <v>5984</v>
      </c>
      <c r="I3148" s="35" t="s">
        <v>5504</v>
      </c>
    </row>
    <row r="3149" customFormat="false" ht="17.6" hidden="false" customHeight="false" outlineLevel="0" collapsed="false">
      <c r="A3149" s="35" t="s">
        <v>7792</v>
      </c>
      <c r="B3149" s="37" t="s">
        <v>7793</v>
      </c>
      <c r="D3149" s="37" t="s">
        <v>7794</v>
      </c>
      <c r="F3149" s="37" t="s">
        <v>7794</v>
      </c>
      <c r="I3149" s="35" t="s">
        <v>7782</v>
      </c>
    </row>
    <row r="3150" customFormat="false" ht="17.6" hidden="false" customHeight="false" outlineLevel="0" collapsed="false">
      <c r="A3150" s="35" t="s">
        <v>15434</v>
      </c>
      <c r="B3150" s="37" t="s">
        <v>15435</v>
      </c>
      <c r="D3150" s="37" t="s">
        <v>15436</v>
      </c>
      <c r="F3150" s="37" t="s">
        <v>15436</v>
      </c>
      <c r="I3150" s="35" t="s">
        <v>15437</v>
      </c>
    </row>
    <row r="3151" customFormat="false" ht="17.6" hidden="false" customHeight="false" outlineLevel="0" collapsed="false">
      <c r="A3151" s="35" t="s">
        <v>7258</v>
      </c>
      <c r="B3151" s="37" t="s">
        <v>7259</v>
      </c>
      <c r="D3151" s="37" t="s">
        <v>7260</v>
      </c>
      <c r="F3151" s="37" t="s">
        <v>7260</v>
      </c>
      <c r="I3151" s="35" t="s">
        <v>7251</v>
      </c>
    </row>
    <row r="3152" customFormat="false" ht="17.6" hidden="false" customHeight="false" outlineLevel="0" collapsed="false">
      <c r="A3152" s="35" t="s">
        <v>15676</v>
      </c>
      <c r="B3152" s="37" t="s">
        <v>15677</v>
      </c>
      <c r="D3152" s="37" t="s">
        <v>15678</v>
      </c>
      <c r="F3152" s="37" t="s">
        <v>15678</v>
      </c>
      <c r="I3152" s="35" t="s">
        <v>15679</v>
      </c>
    </row>
    <row r="3153" customFormat="false" ht="17.6" hidden="false" customHeight="false" outlineLevel="0" collapsed="false">
      <c r="A3153" s="35" t="s">
        <v>3314</v>
      </c>
      <c r="B3153" s="37" t="s">
        <v>3315</v>
      </c>
      <c r="D3153" s="37" t="s">
        <v>3316</v>
      </c>
      <c r="F3153" s="37" t="s">
        <v>3316</v>
      </c>
      <c r="I3153" s="35" t="s">
        <v>3275</v>
      </c>
    </row>
    <row r="3154" customFormat="false" ht="17.6" hidden="false" customHeight="false" outlineLevel="0" collapsed="false">
      <c r="A3154" s="35" t="s">
        <v>5492</v>
      </c>
      <c r="B3154" s="37" t="s">
        <v>5493</v>
      </c>
      <c r="D3154" s="37" t="s">
        <v>5494</v>
      </c>
      <c r="F3154" s="37" t="s">
        <v>5494</v>
      </c>
      <c r="I3154" s="35" t="s">
        <v>5488</v>
      </c>
    </row>
    <row r="3155" customFormat="false" ht="17.6" hidden="false" customHeight="false" outlineLevel="0" collapsed="false">
      <c r="A3155" s="35" t="s">
        <v>5575</v>
      </c>
      <c r="B3155" s="37" t="s">
        <v>5576</v>
      </c>
      <c r="D3155" s="37" t="s">
        <v>5577</v>
      </c>
      <c r="F3155" s="37" t="s">
        <v>5577</v>
      </c>
      <c r="I3155" s="35" t="s">
        <v>5578</v>
      </c>
    </row>
    <row r="3156" customFormat="false" ht="17.6" hidden="false" customHeight="false" outlineLevel="0" collapsed="false">
      <c r="A3156" s="35" t="s">
        <v>5101</v>
      </c>
      <c r="B3156" s="37" t="s">
        <v>5102</v>
      </c>
      <c r="D3156" s="37" t="s">
        <v>5103</v>
      </c>
      <c r="F3156" s="37" t="s">
        <v>5103</v>
      </c>
      <c r="I3156" s="35" t="s">
        <v>5015</v>
      </c>
    </row>
    <row r="3157" customFormat="false" ht="17.6" hidden="false" customHeight="false" outlineLevel="0" collapsed="false">
      <c r="A3157" s="35" t="s">
        <v>25319</v>
      </c>
      <c r="B3157" s="37" t="s">
        <v>25320</v>
      </c>
      <c r="D3157" s="37" t="s">
        <v>25321</v>
      </c>
      <c r="F3157" s="37" t="s">
        <v>25321</v>
      </c>
      <c r="I3157" s="35" t="s">
        <v>25322</v>
      </c>
    </row>
    <row r="3158" customFormat="false" ht="17.6" hidden="false" customHeight="false" outlineLevel="0" collapsed="false">
      <c r="A3158" s="35" t="s">
        <v>21678</v>
      </c>
      <c r="B3158" s="37" t="s">
        <v>21679</v>
      </c>
      <c r="D3158" s="37" t="s">
        <v>21680</v>
      </c>
      <c r="F3158" s="37" t="s">
        <v>21680</v>
      </c>
      <c r="I3158" s="35" t="s">
        <v>21677</v>
      </c>
    </row>
    <row r="3159" customFormat="false" ht="17.6" hidden="false" customHeight="false" outlineLevel="0" collapsed="false">
      <c r="A3159" s="35" t="s">
        <v>23913</v>
      </c>
      <c r="B3159" s="37" t="s">
        <v>23914</v>
      </c>
      <c r="D3159" s="37" t="s">
        <v>23914</v>
      </c>
      <c r="F3159" s="37" t="s">
        <v>23914</v>
      </c>
      <c r="I3159" s="35" t="s">
        <v>23915</v>
      </c>
    </row>
    <row r="3160" customFormat="false" ht="17.6" hidden="false" customHeight="false" outlineLevel="0" collapsed="false">
      <c r="A3160" s="35" t="s">
        <v>24775</v>
      </c>
      <c r="B3160" s="37" t="s">
        <v>24776</v>
      </c>
      <c r="D3160" s="37" t="s">
        <v>24777</v>
      </c>
      <c r="F3160" s="37" t="s">
        <v>24777</v>
      </c>
      <c r="I3160" s="35" t="s">
        <v>24778</v>
      </c>
    </row>
    <row r="3161" customFormat="false" ht="17.6" hidden="false" customHeight="false" outlineLevel="0" collapsed="false">
      <c r="A3161" s="35" t="s">
        <v>5495</v>
      </c>
      <c r="B3161" s="37" t="s">
        <v>5496</v>
      </c>
      <c r="D3161" s="37" t="s">
        <v>5497</v>
      </c>
      <c r="F3161" s="37" t="s">
        <v>5497</v>
      </c>
      <c r="I3161" s="35" t="s">
        <v>5488</v>
      </c>
    </row>
    <row r="3162" customFormat="false" ht="17.6" hidden="false" customHeight="false" outlineLevel="0" collapsed="false">
      <c r="A3162" s="35" t="s">
        <v>3757</v>
      </c>
      <c r="B3162" s="37" t="s">
        <v>3758</v>
      </c>
      <c r="D3162" s="37" t="s">
        <v>3759</v>
      </c>
      <c r="F3162" s="37" t="s">
        <v>3759</v>
      </c>
      <c r="I3162" s="37" t="s">
        <v>3756</v>
      </c>
    </row>
    <row r="3163" customFormat="false" ht="17.6" hidden="false" customHeight="false" outlineLevel="0" collapsed="false">
      <c r="A3163" s="35" t="s">
        <v>12711</v>
      </c>
      <c r="B3163" s="37" t="s">
        <v>12712</v>
      </c>
      <c r="D3163" s="37" t="s">
        <v>12713</v>
      </c>
      <c r="F3163" s="37" t="s">
        <v>12713</v>
      </c>
      <c r="I3163" s="35" t="s">
        <v>12704</v>
      </c>
    </row>
    <row r="3164" customFormat="false" ht="17.6" hidden="false" customHeight="false" outlineLevel="0" collapsed="false">
      <c r="A3164" s="35" t="s">
        <v>24337</v>
      </c>
      <c r="B3164" s="37" t="s">
        <v>24338</v>
      </c>
      <c r="D3164" s="37" t="s">
        <v>24338</v>
      </c>
      <c r="F3164" s="37" t="s">
        <v>24338</v>
      </c>
      <c r="I3164" s="35" t="s">
        <v>23915</v>
      </c>
    </row>
    <row r="3165" customFormat="false" ht="17.6" hidden="false" customHeight="false" outlineLevel="0" collapsed="false">
      <c r="A3165" s="35" t="s">
        <v>19943</v>
      </c>
      <c r="B3165" s="37" t="s">
        <v>19944</v>
      </c>
      <c r="D3165" s="37" t="s">
        <v>19944</v>
      </c>
      <c r="F3165" s="37" t="s">
        <v>19944</v>
      </c>
      <c r="I3165" s="35" t="s">
        <v>19945</v>
      </c>
    </row>
    <row r="3166" customFormat="false" ht="17.6" hidden="false" customHeight="false" outlineLevel="0" collapsed="false">
      <c r="A3166" s="35" t="s">
        <v>16764</v>
      </c>
      <c r="B3166" s="37" t="s">
        <v>16765</v>
      </c>
      <c r="D3166" s="37" t="s">
        <v>16766</v>
      </c>
      <c r="F3166" s="37" t="s">
        <v>16766</v>
      </c>
      <c r="I3166" s="37" t="s">
        <v>219</v>
      </c>
    </row>
    <row r="3167" customFormat="false" ht="17.6" hidden="false" customHeight="false" outlineLevel="0" collapsed="false">
      <c r="A3167" s="35" t="s">
        <v>24401</v>
      </c>
      <c r="B3167" s="37" t="s">
        <v>24402</v>
      </c>
      <c r="D3167" s="37" t="s">
        <v>24403</v>
      </c>
      <c r="F3167" s="37" t="s">
        <v>24403</v>
      </c>
      <c r="I3167" s="35" t="s">
        <v>24394</v>
      </c>
    </row>
    <row r="3168" customFormat="false" ht="17.6" hidden="false" customHeight="false" outlineLevel="0" collapsed="false">
      <c r="A3168" s="35" t="s">
        <v>15614</v>
      </c>
      <c r="B3168" s="37" t="s">
        <v>15615</v>
      </c>
      <c r="D3168" s="37" t="s">
        <v>15616</v>
      </c>
      <c r="F3168" s="37" t="s">
        <v>15616</v>
      </c>
      <c r="I3168" s="35" t="s">
        <v>15617</v>
      </c>
    </row>
    <row r="3169" customFormat="false" ht="17.6" hidden="false" customHeight="false" outlineLevel="0" collapsed="false">
      <c r="A3169" s="35" t="s">
        <v>20087</v>
      </c>
      <c r="B3169" s="37" t="s">
        <v>20088</v>
      </c>
      <c r="D3169" s="37" t="s">
        <v>20089</v>
      </c>
      <c r="F3169" s="37" t="s">
        <v>20089</v>
      </c>
      <c r="I3169" s="35" t="s">
        <v>20090</v>
      </c>
    </row>
    <row r="3170" customFormat="false" ht="17.6" hidden="false" customHeight="false" outlineLevel="0" collapsed="false">
      <c r="A3170" s="35" t="s">
        <v>21989</v>
      </c>
      <c r="B3170" s="37" t="s">
        <v>21990</v>
      </c>
      <c r="D3170" s="37" t="s">
        <v>21991</v>
      </c>
      <c r="F3170" s="37" t="s">
        <v>21991</v>
      </c>
      <c r="I3170" s="35" t="s">
        <v>21992</v>
      </c>
    </row>
    <row r="3171" customFormat="false" ht="17.6" hidden="false" customHeight="false" outlineLevel="0" collapsed="false">
      <c r="A3171" s="35" t="s">
        <v>21899</v>
      </c>
      <c r="B3171" s="37" t="s">
        <v>21900</v>
      </c>
      <c r="D3171" s="37" t="s">
        <v>21901</v>
      </c>
      <c r="F3171" s="37" t="s">
        <v>21901</v>
      </c>
      <c r="I3171" s="35" t="s">
        <v>21902</v>
      </c>
    </row>
    <row r="3172" customFormat="false" ht="17.6" hidden="false" customHeight="false" outlineLevel="0" collapsed="false">
      <c r="A3172" s="35" t="s">
        <v>8061</v>
      </c>
      <c r="B3172" s="37" t="s">
        <v>8062</v>
      </c>
      <c r="D3172" s="37" t="s">
        <v>8063</v>
      </c>
      <c r="F3172" s="37" t="s">
        <v>8063</v>
      </c>
      <c r="I3172" s="35" t="s">
        <v>7884</v>
      </c>
    </row>
    <row r="3173" customFormat="false" ht="17.6" hidden="false" customHeight="false" outlineLevel="0" collapsed="false">
      <c r="A3173" s="35" t="s">
        <v>8880</v>
      </c>
      <c r="B3173" s="37" t="s">
        <v>8062</v>
      </c>
      <c r="D3173" s="37" t="s">
        <v>8063</v>
      </c>
      <c r="F3173" s="37" t="s">
        <v>8063</v>
      </c>
      <c r="I3173" s="35" t="s">
        <v>7884</v>
      </c>
    </row>
    <row r="3174" customFormat="false" ht="17.6" hidden="false" customHeight="false" outlineLevel="0" collapsed="false">
      <c r="A3174" s="35" t="s">
        <v>13111</v>
      </c>
      <c r="B3174" s="37" t="s">
        <v>13112</v>
      </c>
      <c r="D3174" s="37" t="s">
        <v>13113</v>
      </c>
      <c r="F3174" s="37" t="s">
        <v>13113</v>
      </c>
      <c r="I3174" s="35" t="s">
        <v>13107</v>
      </c>
    </row>
    <row r="3175" customFormat="false" ht="17.6" hidden="false" customHeight="false" outlineLevel="0" collapsed="false">
      <c r="A3175" s="35" t="s">
        <v>8167</v>
      </c>
      <c r="B3175" s="37" t="s">
        <v>8168</v>
      </c>
      <c r="D3175" s="37" t="s">
        <v>8169</v>
      </c>
      <c r="F3175" s="37" t="s">
        <v>8169</v>
      </c>
      <c r="I3175" s="35" t="s">
        <v>8170</v>
      </c>
    </row>
    <row r="3176" customFormat="false" ht="17.6" hidden="false" customHeight="false" outlineLevel="0" collapsed="false">
      <c r="A3176" s="35" t="s">
        <v>12518</v>
      </c>
      <c r="B3176" s="37" t="s">
        <v>12519</v>
      </c>
      <c r="D3176" s="37" t="s">
        <v>12519</v>
      </c>
      <c r="F3176" s="37" t="s">
        <v>12519</v>
      </c>
      <c r="I3176" s="35" t="s">
        <v>9153</v>
      </c>
    </row>
    <row r="3177" customFormat="false" ht="17.6" hidden="false" customHeight="false" outlineLevel="0" collapsed="false">
      <c r="A3177" s="35" t="s">
        <v>16761</v>
      </c>
      <c r="B3177" s="37" t="s">
        <v>16762</v>
      </c>
      <c r="D3177" s="37" t="s">
        <v>16763</v>
      </c>
      <c r="F3177" s="37" t="s">
        <v>16763</v>
      </c>
      <c r="I3177" s="37" t="s">
        <v>219</v>
      </c>
    </row>
    <row r="3178" customFormat="false" ht="17.6" hidden="false" customHeight="false" outlineLevel="0" collapsed="false">
      <c r="A3178" s="35" t="s">
        <v>14722</v>
      </c>
      <c r="B3178" s="37" t="s">
        <v>14723</v>
      </c>
      <c r="D3178" s="37" t="s">
        <v>14724</v>
      </c>
      <c r="F3178" s="37" t="s">
        <v>14724</v>
      </c>
      <c r="I3178" s="35" t="s">
        <v>14718</v>
      </c>
    </row>
    <row r="3179" customFormat="false" ht="17.6" hidden="false" customHeight="false" outlineLevel="0" collapsed="false">
      <c r="A3179" s="35" t="s">
        <v>9992</v>
      </c>
      <c r="B3179" s="37" t="s">
        <v>9993</v>
      </c>
      <c r="D3179" s="37" t="s">
        <v>9994</v>
      </c>
      <c r="F3179" s="37" t="s">
        <v>9994</v>
      </c>
      <c r="I3179" s="35" t="s">
        <v>9763</v>
      </c>
    </row>
    <row r="3180" customFormat="false" ht="17.6" hidden="false" customHeight="false" outlineLevel="0" collapsed="false">
      <c r="A3180" s="35" t="s">
        <v>9902</v>
      </c>
      <c r="B3180" s="37" t="s">
        <v>9903</v>
      </c>
      <c r="D3180" s="37" t="s">
        <v>9904</v>
      </c>
      <c r="F3180" s="37" t="s">
        <v>9904</v>
      </c>
      <c r="I3180" s="35" t="s">
        <v>9905</v>
      </c>
    </row>
    <row r="3181" customFormat="false" ht="17.6" hidden="false" customHeight="false" outlineLevel="0" collapsed="false">
      <c r="A3181" s="35" t="s">
        <v>16013</v>
      </c>
      <c r="B3181" s="37" t="s">
        <v>16014</v>
      </c>
      <c r="D3181" s="37" t="s">
        <v>16015</v>
      </c>
      <c r="F3181" s="37" t="s">
        <v>16015</v>
      </c>
      <c r="I3181" s="35" t="s">
        <v>16012</v>
      </c>
    </row>
    <row r="3182" customFormat="false" ht="17.6" hidden="false" customHeight="false" outlineLevel="0" collapsed="false">
      <c r="A3182" s="35" t="s">
        <v>16010</v>
      </c>
      <c r="B3182" s="37" t="s">
        <v>16011</v>
      </c>
      <c r="D3182" s="37" t="s">
        <v>16011</v>
      </c>
      <c r="F3182" s="37" t="s">
        <v>16011</v>
      </c>
      <c r="I3182" s="35" t="s">
        <v>16012</v>
      </c>
    </row>
    <row r="3183" customFormat="false" ht="17.6" hidden="false" customHeight="false" outlineLevel="0" collapsed="false">
      <c r="A3183" s="35" t="s">
        <v>5447</v>
      </c>
      <c r="B3183" s="37" t="s">
        <v>5448</v>
      </c>
      <c r="D3183" s="37" t="s">
        <v>5449</v>
      </c>
      <c r="F3183" s="37" t="s">
        <v>5449</v>
      </c>
      <c r="I3183" s="35" t="s">
        <v>5443</v>
      </c>
    </row>
    <row r="3184" customFormat="false" ht="17.6" hidden="false" customHeight="false" outlineLevel="0" collapsed="false">
      <c r="A3184" s="35" t="s">
        <v>23559</v>
      </c>
      <c r="B3184" s="37" t="s">
        <v>23560</v>
      </c>
      <c r="D3184" s="37" t="s">
        <v>23560</v>
      </c>
      <c r="F3184" s="37" t="s">
        <v>23560</v>
      </c>
      <c r="I3184" s="35" t="s">
        <v>23561</v>
      </c>
    </row>
    <row r="3185" customFormat="false" ht="17.6" hidden="false" customHeight="false" outlineLevel="0" collapsed="false">
      <c r="A3185" s="35" t="s">
        <v>21561</v>
      </c>
      <c r="B3185" s="37" t="s">
        <v>21562</v>
      </c>
      <c r="D3185" s="37" t="s">
        <v>21563</v>
      </c>
      <c r="F3185" s="37" t="s">
        <v>21563</v>
      </c>
      <c r="I3185" s="35" t="s">
        <v>20624</v>
      </c>
    </row>
    <row r="3186" customFormat="false" ht="17.6" hidden="false" customHeight="false" outlineLevel="0" collapsed="false">
      <c r="A3186" s="35" t="s">
        <v>13973</v>
      </c>
      <c r="B3186" s="37" t="s">
        <v>13974</v>
      </c>
      <c r="D3186" s="37" t="s">
        <v>13975</v>
      </c>
      <c r="F3186" s="37" t="s">
        <v>13975</v>
      </c>
      <c r="I3186" s="35" t="s">
        <v>13976</v>
      </c>
    </row>
    <row r="3187" customFormat="false" ht="17.6" hidden="false" customHeight="false" outlineLevel="0" collapsed="false">
      <c r="A3187" s="35" t="s">
        <v>24067</v>
      </c>
      <c r="B3187" s="37" t="s">
        <v>24068</v>
      </c>
      <c r="D3187" s="37" t="s">
        <v>24068</v>
      </c>
      <c r="F3187" s="37" t="s">
        <v>24068</v>
      </c>
      <c r="I3187" s="35" t="s">
        <v>24069</v>
      </c>
    </row>
    <row r="3188" customFormat="false" ht="17.6" hidden="false" customHeight="false" outlineLevel="0" collapsed="false">
      <c r="A3188" s="35" t="s">
        <v>17216</v>
      </c>
      <c r="B3188" s="37" t="s">
        <v>17217</v>
      </c>
      <c r="D3188" s="37" t="s">
        <v>17218</v>
      </c>
      <c r="F3188" s="37" t="s">
        <v>17218</v>
      </c>
      <c r="I3188" s="35" t="s">
        <v>17219</v>
      </c>
    </row>
    <row r="3189" customFormat="false" ht="17.6" hidden="false" customHeight="false" outlineLevel="0" collapsed="false">
      <c r="A3189" s="35" t="s">
        <v>4792</v>
      </c>
      <c r="B3189" s="37" t="s">
        <v>4793</v>
      </c>
      <c r="D3189" s="37" t="s">
        <v>4794</v>
      </c>
      <c r="F3189" s="37" t="s">
        <v>4794</v>
      </c>
      <c r="I3189" s="35" t="s">
        <v>4795</v>
      </c>
    </row>
    <row r="3190" customFormat="false" ht="17.6" hidden="false" customHeight="false" outlineLevel="0" collapsed="false">
      <c r="A3190" s="35" t="s">
        <v>4796</v>
      </c>
      <c r="B3190" s="37" t="s">
        <v>4797</v>
      </c>
      <c r="D3190" s="37" t="s">
        <v>4798</v>
      </c>
      <c r="F3190" s="37" t="s">
        <v>4798</v>
      </c>
      <c r="I3190" s="35" t="s">
        <v>4795</v>
      </c>
    </row>
    <row r="3191" customFormat="false" ht="17.6" hidden="false" customHeight="false" outlineLevel="0" collapsed="false">
      <c r="A3191" s="35" t="s">
        <v>4799</v>
      </c>
      <c r="B3191" s="37" t="s">
        <v>4800</v>
      </c>
      <c r="D3191" s="37" t="s">
        <v>4801</v>
      </c>
      <c r="F3191" s="37" t="s">
        <v>4801</v>
      </c>
      <c r="I3191" s="35" t="s">
        <v>4795</v>
      </c>
    </row>
    <row r="3192" customFormat="false" ht="17.6" hidden="false" customHeight="false" outlineLevel="0" collapsed="false">
      <c r="A3192" s="35" t="s">
        <v>23465</v>
      </c>
      <c r="B3192" s="37" t="s">
        <v>23466</v>
      </c>
      <c r="D3192" s="37" t="s">
        <v>23466</v>
      </c>
      <c r="F3192" s="37" t="s">
        <v>23466</v>
      </c>
      <c r="I3192" s="35" t="s">
        <v>23467</v>
      </c>
    </row>
    <row r="3193" customFormat="false" ht="17.6" hidden="false" customHeight="false" outlineLevel="0" collapsed="false">
      <c r="A3193" s="35" t="s">
        <v>12736</v>
      </c>
      <c r="B3193" s="37" t="s">
        <v>12737</v>
      </c>
      <c r="D3193" s="37" t="s">
        <v>12737</v>
      </c>
      <c r="F3193" s="37" t="s">
        <v>12737</v>
      </c>
      <c r="I3193" s="35" t="s">
        <v>12732</v>
      </c>
    </row>
    <row r="3194" customFormat="false" ht="17.6" hidden="false" customHeight="false" outlineLevel="0" collapsed="false">
      <c r="A3194" s="35" t="s">
        <v>9894</v>
      </c>
      <c r="B3194" s="37" t="s">
        <v>9895</v>
      </c>
      <c r="D3194" s="37" t="s">
        <v>9896</v>
      </c>
      <c r="F3194" s="37" t="s">
        <v>9896</v>
      </c>
      <c r="I3194" s="35" t="s">
        <v>9893</v>
      </c>
    </row>
    <row r="3195" customFormat="false" ht="17.6" hidden="false" customHeight="false" outlineLevel="0" collapsed="false">
      <c r="A3195" s="35" t="s">
        <v>11542</v>
      </c>
      <c r="B3195" s="37" t="s">
        <v>11543</v>
      </c>
      <c r="D3195" s="37" t="s">
        <v>11543</v>
      </c>
      <c r="F3195" s="37" t="s">
        <v>11543</v>
      </c>
      <c r="I3195" s="35" t="s">
        <v>11544</v>
      </c>
    </row>
    <row r="3196" customFormat="false" ht="17.6" hidden="false" customHeight="false" outlineLevel="0" collapsed="false">
      <c r="A3196" s="35" t="s">
        <v>25027</v>
      </c>
      <c r="B3196" s="37" t="s">
        <v>25028</v>
      </c>
      <c r="D3196" s="37" t="s">
        <v>25029</v>
      </c>
      <c r="F3196" s="37" t="s">
        <v>25029</v>
      </c>
      <c r="I3196" s="35" t="s">
        <v>23467</v>
      </c>
    </row>
    <row r="3197" customFormat="false" ht="17.6" hidden="false" customHeight="false" outlineLevel="0" collapsed="false">
      <c r="A3197" s="35" t="s">
        <v>7795</v>
      </c>
      <c r="B3197" s="37" t="s">
        <v>7796</v>
      </c>
      <c r="D3197" s="37" t="s">
        <v>7797</v>
      </c>
      <c r="F3197" s="37" t="s">
        <v>7797</v>
      </c>
      <c r="I3197" s="35" t="s">
        <v>7782</v>
      </c>
    </row>
    <row r="3198" customFormat="false" ht="17.6" hidden="false" customHeight="false" outlineLevel="0" collapsed="false">
      <c r="A3198" s="35" t="s">
        <v>788</v>
      </c>
      <c r="B3198" s="37" t="s">
        <v>789</v>
      </c>
      <c r="D3198" s="37" t="s">
        <v>790</v>
      </c>
      <c r="F3198" s="37" t="s">
        <v>790</v>
      </c>
      <c r="I3198" s="37" t="s">
        <v>309</v>
      </c>
    </row>
    <row r="3199" customFormat="false" ht="17.6" hidden="false" customHeight="false" outlineLevel="0" collapsed="false">
      <c r="A3199" s="35" t="s">
        <v>791</v>
      </c>
      <c r="B3199" s="37" t="s">
        <v>792</v>
      </c>
      <c r="D3199" s="37" t="s">
        <v>793</v>
      </c>
      <c r="F3199" s="37" t="s">
        <v>793</v>
      </c>
      <c r="H3199" s="35" t="s">
        <v>794</v>
      </c>
      <c r="I3199" s="37" t="s">
        <v>309</v>
      </c>
    </row>
    <row r="3200" customFormat="false" ht="17.6" hidden="false" customHeight="false" outlineLevel="0" collapsed="false">
      <c r="A3200" s="35" t="s">
        <v>12330</v>
      </c>
      <c r="B3200" s="37" t="s">
        <v>12331</v>
      </c>
      <c r="D3200" s="37" t="s">
        <v>12332</v>
      </c>
      <c r="F3200" s="37" t="s">
        <v>12332</v>
      </c>
      <c r="I3200" s="35" t="s">
        <v>12311</v>
      </c>
    </row>
    <row r="3201" customFormat="false" ht="17.6" hidden="false" customHeight="false" outlineLevel="0" collapsed="false">
      <c r="A3201" s="35" t="s">
        <v>18105</v>
      </c>
      <c r="B3201" s="37" t="s">
        <v>18106</v>
      </c>
      <c r="D3201" s="37" t="s">
        <v>18107</v>
      </c>
      <c r="F3201" s="37" t="s">
        <v>18107</v>
      </c>
      <c r="I3201" s="35" t="s">
        <v>18108</v>
      </c>
    </row>
    <row r="3202" customFormat="false" ht="17.6" hidden="false" customHeight="false" outlineLevel="0" collapsed="false">
      <c r="A3202" s="35" t="s">
        <v>15077</v>
      </c>
      <c r="B3202" s="37" t="s">
        <v>15078</v>
      </c>
      <c r="D3202" s="37" t="s">
        <v>15079</v>
      </c>
      <c r="F3202" s="37" t="s">
        <v>15079</v>
      </c>
      <c r="I3202" s="35" t="s">
        <v>15064</v>
      </c>
    </row>
    <row r="3203" customFormat="false" ht="17.6" hidden="false" customHeight="false" outlineLevel="0" collapsed="false">
      <c r="A3203" s="35" t="s">
        <v>25276</v>
      </c>
      <c r="B3203" s="37" t="s">
        <v>25277</v>
      </c>
      <c r="D3203" s="37" t="s">
        <v>25278</v>
      </c>
      <c r="F3203" s="37" t="s">
        <v>25278</v>
      </c>
      <c r="I3203" s="35" t="s">
        <v>25272</v>
      </c>
    </row>
    <row r="3204" customFormat="false" ht="17.6" hidden="false" customHeight="false" outlineLevel="0" collapsed="false">
      <c r="A3204" s="35" t="s">
        <v>16496</v>
      </c>
      <c r="B3204" s="37" t="s">
        <v>16497</v>
      </c>
      <c r="D3204" s="37" t="s">
        <v>16498</v>
      </c>
      <c r="F3204" s="37" t="s">
        <v>16498</v>
      </c>
      <c r="I3204" s="35" t="s">
        <v>16495</v>
      </c>
    </row>
    <row r="3205" customFormat="false" ht="17.6" hidden="false" customHeight="false" outlineLevel="0" collapsed="false">
      <c r="A3205" s="35" t="s">
        <v>21671</v>
      </c>
      <c r="B3205" s="37" t="s">
        <v>21672</v>
      </c>
      <c r="D3205" s="37" t="s">
        <v>21673</v>
      </c>
      <c r="F3205" s="37" t="s">
        <v>21673</v>
      </c>
      <c r="I3205" s="35" t="s">
        <v>21664</v>
      </c>
    </row>
    <row r="3206" customFormat="false" ht="17.6" hidden="false" customHeight="false" outlineLevel="0" collapsed="false">
      <c r="A3206" s="35" t="s">
        <v>16336</v>
      </c>
      <c r="B3206" s="37" t="s">
        <v>16337</v>
      </c>
      <c r="D3206" s="37" t="s">
        <v>16337</v>
      </c>
      <c r="F3206" s="37" t="s">
        <v>16337</v>
      </c>
      <c r="I3206" s="35" t="s">
        <v>16338</v>
      </c>
    </row>
    <row r="3207" customFormat="false" ht="17.6" hidden="false" customHeight="false" outlineLevel="0" collapsed="false">
      <c r="A3207" s="35" t="s">
        <v>10800</v>
      </c>
      <c r="B3207" s="37" t="s">
        <v>10801</v>
      </c>
      <c r="D3207" s="37" t="s">
        <v>10801</v>
      </c>
      <c r="F3207" s="37" t="s">
        <v>10801</v>
      </c>
      <c r="I3207" s="35" t="s">
        <v>9160</v>
      </c>
    </row>
    <row r="3208" customFormat="false" ht="17.6" hidden="false" customHeight="false" outlineLevel="0" collapsed="false">
      <c r="A3208" s="35" t="s">
        <v>24320</v>
      </c>
      <c r="B3208" s="37" t="s">
        <v>24321</v>
      </c>
      <c r="D3208" s="37" t="s">
        <v>24322</v>
      </c>
      <c r="F3208" s="37" t="s">
        <v>24322</v>
      </c>
      <c r="I3208" s="35" t="s">
        <v>24323</v>
      </c>
    </row>
    <row r="3209" customFormat="false" ht="17.6" hidden="false" customHeight="false" outlineLevel="0" collapsed="false">
      <c r="A3209" s="35" t="s">
        <v>15598</v>
      </c>
      <c r="B3209" s="37" t="s">
        <v>15599</v>
      </c>
      <c r="D3209" s="37" t="s">
        <v>15600</v>
      </c>
      <c r="F3209" s="37" t="s">
        <v>15600</v>
      </c>
    </row>
    <row r="3210" customFormat="false" ht="17.6" hidden="false" customHeight="false" outlineLevel="0" collapsed="false">
      <c r="A3210" s="35" t="s">
        <v>18143</v>
      </c>
      <c r="B3210" s="37" t="s">
        <v>18144</v>
      </c>
      <c r="D3210" s="37" t="s">
        <v>18145</v>
      </c>
      <c r="F3210" s="37" t="s">
        <v>18145</v>
      </c>
      <c r="I3210" s="35" t="s">
        <v>18146</v>
      </c>
    </row>
    <row r="3211" customFormat="false" ht="17.6" hidden="false" customHeight="false" outlineLevel="0" collapsed="false">
      <c r="A3211" s="35" t="s">
        <v>19939</v>
      </c>
      <c r="B3211" s="37" t="s">
        <v>19940</v>
      </c>
      <c r="D3211" s="37" t="s">
        <v>19941</v>
      </c>
      <c r="F3211" s="37" t="s">
        <v>19941</v>
      </c>
      <c r="I3211" s="35" t="s">
        <v>19942</v>
      </c>
    </row>
    <row r="3212" customFormat="false" ht="17.6" hidden="false" customHeight="false" outlineLevel="0" collapsed="false">
      <c r="A3212" s="35" t="s">
        <v>7682</v>
      </c>
      <c r="B3212" s="37" t="s">
        <v>7683</v>
      </c>
      <c r="D3212" s="37" t="s">
        <v>7684</v>
      </c>
      <c r="F3212" s="37" t="s">
        <v>7684</v>
      </c>
      <c r="I3212" s="35" t="s">
        <v>7685</v>
      </c>
    </row>
    <row r="3213" customFormat="false" ht="17.6" hidden="false" customHeight="false" outlineLevel="0" collapsed="false">
      <c r="A3213" s="35" t="s">
        <v>12527</v>
      </c>
      <c r="B3213" s="37" t="s">
        <v>12528</v>
      </c>
      <c r="D3213" s="37" t="s">
        <v>12529</v>
      </c>
      <c r="F3213" s="37" t="s">
        <v>12529</v>
      </c>
      <c r="I3213" s="35" t="s">
        <v>11890</v>
      </c>
    </row>
    <row r="3214" customFormat="false" ht="17.6" hidden="false" customHeight="false" outlineLevel="0" collapsed="false">
      <c r="A3214" s="35" t="s">
        <v>24308</v>
      </c>
      <c r="B3214" s="37" t="s">
        <v>24309</v>
      </c>
      <c r="D3214" s="37" t="s">
        <v>24310</v>
      </c>
      <c r="F3214" s="37" t="s">
        <v>24310</v>
      </c>
      <c r="I3214" s="35" t="s">
        <v>24311</v>
      </c>
    </row>
    <row r="3215" customFormat="false" ht="17.6" hidden="false" customHeight="false" outlineLevel="0" collapsed="false">
      <c r="A3215" s="35" t="s">
        <v>2805</v>
      </c>
      <c r="B3215" s="37" t="s">
        <v>2806</v>
      </c>
      <c r="D3215" s="37" t="s">
        <v>2807</v>
      </c>
      <c r="F3215" s="37" t="s">
        <v>2807</v>
      </c>
      <c r="H3215" s="35" t="s">
        <v>2808</v>
      </c>
      <c r="I3215" s="37" t="s">
        <v>552</v>
      </c>
    </row>
    <row r="3216" customFormat="false" ht="17.6" hidden="false" customHeight="false" outlineLevel="0" collapsed="false">
      <c r="A3216" s="35" t="s">
        <v>12705</v>
      </c>
      <c r="B3216" s="37" t="s">
        <v>12706</v>
      </c>
      <c r="D3216" s="37" t="s">
        <v>12707</v>
      </c>
      <c r="F3216" s="37" t="s">
        <v>12707</v>
      </c>
      <c r="I3216" s="35" t="s">
        <v>12704</v>
      </c>
    </row>
    <row r="3217" customFormat="false" ht="17.6" hidden="false" customHeight="false" outlineLevel="0" collapsed="false">
      <c r="A3217" s="35" t="s">
        <v>11545</v>
      </c>
      <c r="B3217" s="37" t="s">
        <v>11546</v>
      </c>
      <c r="D3217" s="37" t="s">
        <v>11546</v>
      </c>
      <c r="F3217" s="37" t="s">
        <v>11546</v>
      </c>
      <c r="I3217" s="35" t="s">
        <v>11544</v>
      </c>
    </row>
    <row r="3218" customFormat="false" ht="17.6" hidden="false" customHeight="false" outlineLevel="0" collapsed="false">
      <c r="A3218" s="35" t="s">
        <v>25368</v>
      </c>
      <c r="B3218" s="37" t="s">
        <v>25369</v>
      </c>
      <c r="D3218" s="37" t="s">
        <v>25370</v>
      </c>
      <c r="F3218" s="37" t="s">
        <v>25370</v>
      </c>
      <c r="I3218" s="35" t="s">
        <v>24407</v>
      </c>
    </row>
    <row r="3219" customFormat="false" ht="17.6" hidden="false" customHeight="false" outlineLevel="0" collapsed="false">
      <c r="A3219" s="35" t="s">
        <v>2831</v>
      </c>
      <c r="B3219" s="35" t="s">
        <v>2832</v>
      </c>
      <c r="D3219" s="35" t="s">
        <v>2833</v>
      </c>
      <c r="F3219" s="35" t="s">
        <v>2833</v>
      </c>
      <c r="I3219" s="35" t="s">
        <v>2827</v>
      </c>
    </row>
    <row r="3220" customFormat="false" ht="17.6" hidden="false" customHeight="false" outlineLevel="0" collapsed="false">
      <c r="A3220" s="35" t="s">
        <v>25361</v>
      </c>
      <c r="B3220" s="37" t="s">
        <v>25362</v>
      </c>
      <c r="D3220" s="37" t="s">
        <v>25363</v>
      </c>
      <c r="F3220" s="37" t="s">
        <v>25363</v>
      </c>
      <c r="I3220" s="35" t="s">
        <v>25348</v>
      </c>
    </row>
    <row r="3221" customFormat="false" ht="17.6" hidden="false" customHeight="false" outlineLevel="0" collapsed="false">
      <c r="A3221" s="35" t="s">
        <v>2413</v>
      </c>
      <c r="B3221" s="37" t="s">
        <v>2414</v>
      </c>
      <c r="D3221" s="37" t="s">
        <v>2414</v>
      </c>
      <c r="F3221" s="37" t="s">
        <v>2414</v>
      </c>
      <c r="I3221" s="37" t="s">
        <v>2257</v>
      </c>
    </row>
    <row r="3222" customFormat="false" ht="17.6" hidden="false" customHeight="false" outlineLevel="0" collapsed="false">
      <c r="A3222" s="35" t="s">
        <v>2409</v>
      </c>
      <c r="B3222" s="37" t="s">
        <v>2410</v>
      </c>
      <c r="D3222" s="37" t="s">
        <v>2411</v>
      </c>
      <c r="F3222" s="37" t="s">
        <v>2411</v>
      </c>
      <c r="I3222" s="37" t="s">
        <v>2257</v>
      </c>
    </row>
    <row r="3223" customFormat="false" ht="17.6" hidden="false" customHeight="false" outlineLevel="0" collapsed="false">
      <c r="A3223" s="35" t="s">
        <v>10469</v>
      </c>
      <c r="B3223" s="37" t="s">
        <v>10470</v>
      </c>
      <c r="D3223" s="37" t="s">
        <v>10471</v>
      </c>
      <c r="F3223" s="37" t="s">
        <v>10471</v>
      </c>
      <c r="I3223" s="35" t="s">
        <v>10472</v>
      </c>
    </row>
    <row r="3224" customFormat="false" ht="17.6" hidden="false" customHeight="false" outlineLevel="0" collapsed="false">
      <c r="A3224" s="35" t="s">
        <v>7177</v>
      </c>
      <c r="B3224" s="37" t="s">
        <v>7178</v>
      </c>
      <c r="D3224" s="37" t="s">
        <v>7179</v>
      </c>
      <c r="F3224" s="37" t="s">
        <v>7179</v>
      </c>
      <c r="I3224" s="35" t="s">
        <v>7125</v>
      </c>
    </row>
    <row r="3225" customFormat="false" ht="17.6" hidden="false" customHeight="false" outlineLevel="0" collapsed="false">
      <c r="A3225" s="35" t="s">
        <v>14849</v>
      </c>
      <c r="B3225" s="37" t="s">
        <v>14850</v>
      </c>
      <c r="D3225" s="37" t="s">
        <v>14851</v>
      </c>
      <c r="F3225" s="37" t="s">
        <v>14851</v>
      </c>
      <c r="I3225" s="35" t="s">
        <v>14824</v>
      </c>
    </row>
    <row r="3226" customFormat="false" ht="17.6" hidden="false" customHeight="false" outlineLevel="0" collapsed="false">
      <c r="A3226" s="35" t="s">
        <v>13637</v>
      </c>
      <c r="B3226" s="37" t="s">
        <v>13638</v>
      </c>
      <c r="D3226" s="37" t="s">
        <v>13639</v>
      </c>
      <c r="F3226" s="37" t="s">
        <v>13639</v>
      </c>
      <c r="I3226" s="35" t="s">
        <v>13640</v>
      </c>
    </row>
    <row r="3227" customFormat="false" ht="17.6" hidden="false" customHeight="false" outlineLevel="0" collapsed="false">
      <c r="A3227" s="35" t="s">
        <v>7117</v>
      </c>
      <c r="B3227" s="37" t="s">
        <v>7118</v>
      </c>
      <c r="D3227" s="37" t="s">
        <v>7119</v>
      </c>
      <c r="F3227" s="37" t="s">
        <v>7119</v>
      </c>
      <c r="I3227" s="35" t="s">
        <v>7116</v>
      </c>
    </row>
    <row r="3228" customFormat="false" ht="17.6" hidden="false" customHeight="false" outlineLevel="0" collapsed="false">
      <c r="A3228" s="35" t="s">
        <v>14821</v>
      </c>
      <c r="B3228" s="37" t="s">
        <v>14822</v>
      </c>
      <c r="D3228" s="37" t="s">
        <v>14823</v>
      </c>
      <c r="F3228" s="37" t="s">
        <v>14823</v>
      </c>
      <c r="I3228" s="35" t="s">
        <v>14824</v>
      </c>
    </row>
    <row r="3229" customFormat="false" ht="17.6" hidden="false" customHeight="false" outlineLevel="0" collapsed="false">
      <c r="A3229" s="35" t="s">
        <v>795</v>
      </c>
      <c r="B3229" s="37" t="s">
        <v>796</v>
      </c>
      <c r="C3229" s="37" t="s">
        <v>160</v>
      </c>
      <c r="D3229" s="37" t="s">
        <v>797</v>
      </c>
      <c r="E3229" s="37" t="s">
        <v>457</v>
      </c>
      <c r="F3229" s="37" t="s">
        <v>797</v>
      </c>
      <c r="G3229" s="37" t="s">
        <v>457</v>
      </c>
      <c r="H3229" s="38" t="s">
        <v>798</v>
      </c>
    </row>
    <row r="3230" customFormat="false" ht="17.6" hidden="false" customHeight="false" outlineLevel="0" collapsed="false">
      <c r="A3230" s="35" t="s">
        <v>24802</v>
      </c>
      <c r="B3230" s="37" t="s">
        <v>24803</v>
      </c>
      <c r="D3230" s="37" t="s">
        <v>24804</v>
      </c>
      <c r="F3230" s="37" t="s">
        <v>24804</v>
      </c>
      <c r="I3230" s="35" t="s">
        <v>24795</v>
      </c>
    </row>
    <row r="3231" customFormat="false" ht="17.6" hidden="false" customHeight="false" outlineLevel="0" collapsed="false">
      <c r="A3231" s="35" t="s">
        <v>24799</v>
      </c>
      <c r="B3231" s="37" t="s">
        <v>24800</v>
      </c>
      <c r="D3231" s="37" t="s">
        <v>24801</v>
      </c>
      <c r="F3231" s="37" t="s">
        <v>24801</v>
      </c>
      <c r="I3231" s="35" t="s">
        <v>24795</v>
      </c>
    </row>
    <row r="3232" customFormat="false" ht="17.6" hidden="false" customHeight="false" outlineLevel="0" collapsed="false">
      <c r="A3232" s="35" t="s">
        <v>25491</v>
      </c>
      <c r="B3232" s="37" t="s">
        <v>25492</v>
      </c>
      <c r="D3232" s="37" t="s">
        <v>25493</v>
      </c>
      <c r="F3232" s="37" t="s">
        <v>25493</v>
      </c>
      <c r="I3232" s="35" t="s">
        <v>25484</v>
      </c>
    </row>
    <row r="3233" customFormat="false" ht="17.6" hidden="false" customHeight="false" outlineLevel="0" collapsed="false">
      <c r="A3233" s="35" t="s">
        <v>22753</v>
      </c>
      <c r="B3233" s="37" t="s">
        <v>22754</v>
      </c>
      <c r="D3233" s="37" t="s">
        <v>22755</v>
      </c>
      <c r="F3233" s="37" t="s">
        <v>22755</v>
      </c>
      <c r="I3233" s="35" t="s">
        <v>22740</v>
      </c>
    </row>
    <row r="3234" customFormat="false" ht="17.6" hidden="false" customHeight="false" outlineLevel="0" collapsed="false">
      <c r="A3234" s="35" t="s">
        <v>22750</v>
      </c>
      <c r="B3234" s="37" t="s">
        <v>22751</v>
      </c>
      <c r="D3234" s="37" t="s">
        <v>22752</v>
      </c>
      <c r="F3234" s="37" t="s">
        <v>22752</v>
      </c>
      <c r="I3234" s="35" t="s">
        <v>22740</v>
      </c>
    </row>
    <row r="3235" customFormat="false" ht="17.6" hidden="false" customHeight="false" outlineLevel="0" collapsed="false">
      <c r="A3235" s="35" t="s">
        <v>14858</v>
      </c>
      <c r="B3235" s="37" t="s">
        <v>14859</v>
      </c>
      <c r="D3235" s="37" t="s">
        <v>14860</v>
      </c>
      <c r="F3235" s="37" t="s">
        <v>14860</v>
      </c>
      <c r="I3235" s="35" t="s">
        <v>14861</v>
      </c>
    </row>
    <row r="3236" customFormat="false" ht="17.6" hidden="false" customHeight="false" outlineLevel="0" collapsed="false">
      <c r="A3236" s="35" t="s">
        <v>799</v>
      </c>
      <c r="B3236" s="37" t="s">
        <v>800</v>
      </c>
      <c r="C3236" s="37" t="s">
        <v>222</v>
      </c>
      <c r="D3236" s="37" t="s">
        <v>801</v>
      </c>
      <c r="E3236" s="37" t="s">
        <v>224</v>
      </c>
      <c r="F3236" s="37" t="s">
        <v>801</v>
      </c>
      <c r="G3236" s="37" t="s">
        <v>224</v>
      </c>
      <c r="I3236" s="37" t="s">
        <v>309</v>
      </c>
    </row>
    <row r="3237" customFormat="false" ht="17.6" hidden="false" customHeight="false" outlineLevel="0" collapsed="false">
      <c r="A3237" s="35" t="s">
        <v>802</v>
      </c>
      <c r="B3237" s="37" t="s">
        <v>803</v>
      </c>
      <c r="D3237" s="37" t="s">
        <v>804</v>
      </c>
      <c r="F3237" s="37" t="s">
        <v>804</v>
      </c>
      <c r="I3237" s="37" t="s">
        <v>302</v>
      </c>
    </row>
    <row r="3238" customFormat="false" ht="17.6" hidden="false" customHeight="false" outlineLevel="0" collapsed="false">
      <c r="A3238" s="35" t="s">
        <v>805</v>
      </c>
      <c r="B3238" s="37" t="s">
        <v>806</v>
      </c>
      <c r="D3238" s="37" t="s">
        <v>807</v>
      </c>
      <c r="F3238" s="37" t="s">
        <v>807</v>
      </c>
      <c r="I3238" s="37" t="s">
        <v>302</v>
      </c>
    </row>
    <row r="3239" customFormat="false" ht="17.6" hidden="false" customHeight="false" outlineLevel="0" collapsed="false">
      <c r="A3239" s="35" t="s">
        <v>808</v>
      </c>
      <c r="B3239" s="37" t="s">
        <v>809</v>
      </c>
      <c r="C3239" s="37" t="s">
        <v>263</v>
      </c>
      <c r="D3239" s="37" t="s">
        <v>810</v>
      </c>
      <c r="E3239" s="37" t="s">
        <v>265</v>
      </c>
      <c r="F3239" s="37" t="s">
        <v>810</v>
      </c>
      <c r="G3239" s="37" t="s">
        <v>265</v>
      </c>
      <c r="I3239" s="35" t="s">
        <v>811</v>
      </c>
    </row>
    <row r="3240" customFormat="false" ht="17.6" hidden="false" customHeight="false" outlineLevel="0" collapsed="false">
      <c r="A3240" s="35" t="s">
        <v>12905</v>
      </c>
      <c r="B3240" s="35" t="s">
        <v>12906</v>
      </c>
      <c r="D3240" s="35" t="s">
        <v>12907</v>
      </c>
      <c r="F3240" s="35" t="s">
        <v>12907</v>
      </c>
      <c r="I3240" s="35" t="s">
        <v>12881</v>
      </c>
    </row>
    <row r="3241" customFormat="false" ht="17.6" hidden="false" customHeight="false" outlineLevel="0" collapsed="false">
      <c r="A3241" s="35" t="s">
        <v>812</v>
      </c>
      <c r="B3241" s="37" t="s">
        <v>813</v>
      </c>
      <c r="D3241" s="37" t="s">
        <v>814</v>
      </c>
      <c r="F3241" s="37" t="s">
        <v>814</v>
      </c>
      <c r="I3241" s="35" t="s">
        <v>329</v>
      </c>
    </row>
    <row r="3242" customFormat="false" ht="17.6" hidden="false" customHeight="false" outlineLevel="0" collapsed="false">
      <c r="A3242" s="35" t="s">
        <v>5480</v>
      </c>
      <c r="B3242" s="37" t="s">
        <v>5481</v>
      </c>
      <c r="D3242" s="37" t="s">
        <v>5482</v>
      </c>
      <c r="F3242" s="37" t="s">
        <v>5482</v>
      </c>
      <c r="I3242" s="35" t="s">
        <v>5475</v>
      </c>
    </row>
    <row r="3243" customFormat="false" ht="17.6" hidden="false" customHeight="false" outlineLevel="0" collapsed="false">
      <c r="A3243" s="35" t="s">
        <v>6097</v>
      </c>
      <c r="B3243" s="37" t="s">
        <v>6098</v>
      </c>
      <c r="D3243" s="37" t="s">
        <v>6099</v>
      </c>
      <c r="F3243" s="37" t="s">
        <v>6099</v>
      </c>
      <c r="I3243" s="35" t="s">
        <v>6096</v>
      </c>
    </row>
    <row r="3244" customFormat="false" ht="17.6" hidden="false" customHeight="false" outlineLevel="0" collapsed="false">
      <c r="A3244" s="35" t="s">
        <v>22560</v>
      </c>
      <c r="B3244" s="37" t="s">
        <v>22561</v>
      </c>
      <c r="D3244" s="37" t="s">
        <v>22562</v>
      </c>
      <c r="F3244" s="37" t="s">
        <v>22562</v>
      </c>
    </row>
    <row r="3245" customFormat="false" ht="17.6" hidden="false" customHeight="false" outlineLevel="0" collapsed="false">
      <c r="A3245" s="35" t="s">
        <v>6722</v>
      </c>
      <c r="B3245" s="37" t="s">
        <v>6723</v>
      </c>
      <c r="D3245" s="37" t="s">
        <v>6724</v>
      </c>
      <c r="F3245" s="37" t="s">
        <v>6724</v>
      </c>
      <c r="I3245" s="35" t="s">
        <v>6721</v>
      </c>
    </row>
    <row r="3246" customFormat="false" ht="17.6" hidden="false" customHeight="false" outlineLevel="0" collapsed="false">
      <c r="A3246" s="35" t="s">
        <v>815</v>
      </c>
      <c r="B3246" s="37" t="s">
        <v>816</v>
      </c>
      <c r="D3246" s="37" t="s">
        <v>817</v>
      </c>
      <c r="F3246" s="37" t="s">
        <v>817</v>
      </c>
      <c r="I3246" s="37" t="s">
        <v>231</v>
      </c>
    </row>
    <row r="3247" customFormat="false" ht="17.6" hidden="false" customHeight="false" outlineLevel="0" collapsed="false">
      <c r="A3247" s="35" t="s">
        <v>16957</v>
      </c>
      <c r="B3247" s="37" t="s">
        <v>16958</v>
      </c>
      <c r="D3247" s="37" t="s">
        <v>16959</v>
      </c>
      <c r="F3247" s="37" t="s">
        <v>16959</v>
      </c>
      <c r="I3247" s="37" t="s">
        <v>2213</v>
      </c>
    </row>
    <row r="3248" customFormat="false" ht="17.6" hidden="false" customHeight="false" outlineLevel="0" collapsed="false">
      <c r="A3248" s="35" t="s">
        <v>9686</v>
      </c>
      <c r="B3248" s="37" t="s">
        <v>9687</v>
      </c>
      <c r="D3248" s="37" t="s">
        <v>9688</v>
      </c>
      <c r="F3248" s="37" t="s">
        <v>9688</v>
      </c>
      <c r="I3248" s="35" t="s">
        <v>9649</v>
      </c>
    </row>
    <row r="3249" customFormat="false" ht="17.6" hidden="false" customHeight="false" outlineLevel="0" collapsed="false">
      <c r="A3249" s="35" t="s">
        <v>9677</v>
      </c>
      <c r="B3249" s="37" t="s">
        <v>9678</v>
      </c>
      <c r="D3249" s="37" t="s">
        <v>9679</v>
      </c>
      <c r="F3249" s="37" t="s">
        <v>9679</v>
      </c>
      <c r="I3249" s="35" t="s">
        <v>9649</v>
      </c>
    </row>
    <row r="3250" customFormat="false" ht="17.6" hidden="false" customHeight="false" outlineLevel="0" collapsed="false">
      <c r="A3250" s="35" t="s">
        <v>9683</v>
      </c>
      <c r="B3250" s="37" t="s">
        <v>9684</v>
      </c>
      <c r="D3250" s="37" t="s">
        <v>9685</v>
      </c>
      <c r="F3250" s="37" t="s">
        <v>9685</v>
      </c>
      <c r="I3250" s="35" t="s">
        <v>9649</v>
      </c>
    </row>
    <row r="3251" customFormat="false" ht="17.6" hidden="false" customHeight="false" outlineLevel="0" collapsed="false">
      <c r="A3251" s="35" t="s">
        <v>14719</v>
      </c>
      <c r="B3251" s="37" t="s">
        <v>14720</v>
      </c>
      <c r="D3251" s="37" t="s">
        <v>14721</v>
      </c>
      <c r="F3251" s="37" t="s">
        <v>14721</v>
      </c>
      <c r="I3251" s="35" t="s">
        <v>14718</v>
      </c>
    </row>
    <row r="3252" customFormat="false" ht="17.6" hidden="false" customHeight="false" outlineLevel="0" collapsed="false">
      <c r="A3252" s="35" t="s">
        <v>9680</v>
      </c>
      <c r="B3252" s="37" t="s">
        <v>9681</v>
      </c>
      <c r="D3252" s="37" t="s">
        <v>9682</v>
      </c>
      <c r="F3252" s="37" t="s">
        <v>9682</v>
      </c>
      <c r="I3252" s="35" t="s">
        <v>9649</v>
      </c>
    </row>
    <row r="3253" customFormat="false" ht="17.6" hidden="false" customHeight="false" outlineLevel="0" collapsed="false">
      <c r="A3253" s="35" t="s">
        <v>8287</v>
      </c>
      <c r="B3253" s="37" t="s">
        <v>8288</v>
      </c>
      <c r="D3253" s="37" t="s">
        <v>8289</v>
      </c>
      <c r="F3253" s="37" t="s">
        <v>8289</v>
      </c>
      <c r="I3253" s="35" t="s">
        <v>8286</v>
      </c>
    </row>
    <row r="3254" customFormat="false" ht="17.6" hidden="false" customHeight="false" outlineLevel="0" collapsed="false">
      <c r="A3254" s="35" t="s">
        <v>19129</v>
      </c>
      <c r="B3254" s="37" t="s">
        <v>19130</v>
      </c>
      <c r="D3254" s="37" t="s">
        <v>19131</v>
      </c>
      <c r="F3254" s="37" t="s">
        <v>19131</v>
      </c>
      <c r="I3254" s="35" t="s">
        <v>19116</v>
      </c>
    </row>
    <row r="3255" customFormat="false" ht="17.6" hidden="false" customHeight="false" outlineLevel="0" collapsed="false">
      <c r="A3255" s="35" t="s">
        <v>19117</v>
      </c>
      <c r="B3255" s="37" t="s">
        <v>19118</v>
      </c>
      <c r="D3255" s="37" t="s">
        <v>19119</v>
      </c>
      <c r="F3255" s="37" t="s">
        <v>19119</v>
      </c>
      <c r="I3255" s="35" t="s">
        <v>19116</v>
      </c>
    </row>
    <row r="3256" customFormat="false" ht="17.6" hidden="false" customHeight="false" outlineLevel="0" collapsed="false">
      <c r="A3256" s="35" t="s">
        <v>24023</v>
      </c>
      <c r="B3256" s="37" t="s">
        <v>24024</v>
      </c>
      <c r="D3256" s="37" t="s">
        <v>24025</v>
      </c>
      <c r="F3256" s="37" t="s">
        <v>24025</v>
      </c>
      <c r="I3256" s="35" t="s">
        <v>23995</v>
      </c>
    </row>
    <row r="3257" customFormat="false" ht="17.6" hidden="false" customHeight="false" outlineLevel="0" collapsed="false">
      <c r="A3257" s="35" t="s">
        <v>5701</v>
      </c>
      <c r="B3257" s="37" t="s">
        <v>5702</v>
      </c>
      <c r="D3257" s="37" t="s">
        <v>5703</v>
      </c>
      <c r="F3257" s="37" t="s">
        <v>5703</v>
      </c>
      <c r="I3257" s="35" t="s">
        <v>5700</v>
      </c>
    </row>
    <row r="3258" customFormat="false" ht="17.6" hidden="false" customHeight="false" outlineLevel="0" collapsed="false">
      <c r="A3258" s="35" t="s">
        <v>21394</v>
      </c>
      <c r="B3258" s="37" t="s">
        <v>21395</v>
      </c>
      <c r="D3258" s="37" t="s">
        <v>21396</v>
      </c>
      <c r="F3258" s="37" t="s">
        <v>21396</v>
      </c>
      <c r="I3258" s="35" t="s">
        <v>21397</v>
      </c>
    </row>
    <row r="3259" customFormat="false" ht="17.6" hidden="false" customHeight="false" outlineLevel="0" collapsed="false">
      <c r="A3259" s="35" t="s">
        <v>19238</v>
      </c>
      <c r="B3259" s="37" t="s">
        <v>19239</v>
      </c>
      <c r="D3259" s="37" t="s">
        <v>19239</v>
      </c>
      <c r="F3259" s="37" t="s">
        <v>19239</v>
      </c>
      <c r="I3259" s="35" t="s">
        <v>19233</v>
      </c>
    </row>
    <row r="3260" customFormat="false" ht="17.6" hidden="false" customHeight="false" outlineLevel="0" collapsed="false">
      <c r="A3260" s="35" t="s">
        <v>16273</v>
      </c>
      <c r="B3260" s="37" t="s">
        <v>16274</v>
      </c>
      <c r="D3260" s="37" t="s">
        <v>16275</v>
      </c>
      <c r="F3260" s="37" t="s">
        <v>16275</v>
      </c>
      <c r="I3260" s="35" t="s">
        <v>16276</v>
      </c>
    </row>
    <row r="3261" customFormat="false" ht="17.6" hidden="false" customHeight="false" outlineLevel="0" collapsed="false">
      <c r="A3261" s="35" t="s">
        <v>16277</v>
      </c>
      <c r="B3261" s="37" t="s">
        <v>16278</v>
      </c>
      <c r="D3261" s="37" t="s">
        <v>16279</v>
      </c>
      <c r="F3261" s="37" t="s">
        <v>16279</v>
      </c>
      <c r="I3261" s="35" t="s">
        <v>16276</v>
      </c>
    </row>
    <row r="3262" customFormat="false" ht="17.6" hidden="false" customHeight="false" outlineLevel="0" collapsed="false">
      <c r="A3262" s="35" t="s">
        <v>19234</v>
      </c>
      <c r="B3262" s="37" t="s">
        <v>19235</v>
      </c>
      <c r="D3262" s="37" t="s">
        <v>19235</v>
      </c>
      <c r="F3262" s="37" t="s">
        <v>19235</v>
      </c>
      <c r="I3262" s="35" t="s">
        <v>19233</v>
      </c>
    </row>
    <row r="3263" customFormat="false" ht="17.6" hidden="false" customHeight="false" outlineLevel="0" collapsed="false">
      <c r="A3263" s="35" t="s">
        <v>19231</v>
      </c>
      <c r="B3263" s="37" t="s">
        <v>19232</v>
      </c>
      <c r="D3263" s="37" t="s">
        <v>19232</v>
      </c>
      <c r="F3263" s="37" t="s">
        <v>19232</v>
      </c>
      <c r="I3263" s="35" t="s">
        <v>19233</v>
      </c>
    </row>
    <row r="3264" customFormat="false" ht="17.6" hidden="false" customHeight="false" outlineLevel="0" collapsed="false">
      <c r="A3264" s="35" t="s">
        <v>25494</v>
      </c>
      <c r="B3264" s="37" t="s">
        <v>25495</v>
      </c>
      <c r="D3264" s="37" t="s">
        <v>25496</v>
      </c>
      <c r="F3264" s="37" t="s">
        <v>25496</v>
      </c>
      <c r="I3264" s="35" t="s">
        <v>25484</v>
      </c>
    </row>
    <row r="3265" customFormat="false" ht="17.6" hidden="false" customHeight="false" outlineLevel="0" collapsed="false">
      <c r="A3265" s="35" t="s">
        <v>19236</v>
      </c>
      <c r="B3265" s="37" t="s">
        <v>19237</v>
      </c>
      <c r="D3265" s="37" t="s">
        <v>19237</v>
      </c>
      <c r="F3265" s="37" t="s">
        <v>19237</v>
      </c>
      <c r="I3265" s="35" t="s">
        <v>19233</v>
      </c>
    </row>
    <row r="3266" customFormat="false" ht="17.6" hidden="false" customHeight="false" outlineLevel="0" collapsed="false">
      <c r="A3266" s="35" t="s">
        <v>11638</v>
      </c>
      <c r="B3266" s="37" t="s">
        <v>11639</v>
      </c>
      <c r="D3266" s="37" t="s">
        <v>11640</v>
      </c>
      <c r="F3266" s="37" t="s">
        <v>11640</v>
      </c>
      <c r="I3266" s="35" t="s">
        <v>11641</v>
      </c>
    </row>
    <row r="3267" customFormat="false" ht="17.6" hidden="false" customHeight="false" outlineLevel="0" collapsed="false">
      <c r="A3267" s="35" t="s">
        <v>7783</v>
      </c>
      <c r="B3267" s="37" t="s">
        <v>7784</v>
      </c>
      <c r="D3267" s="37" t="s">
        <v>7785</v>
      </c>
      <c r="F3267" s="37" t="s">
        <v>7785</v>
      </c>
      <c r="I3267" s="35" t="s">
        <v>7782</v>
      </c>
    </row>
    <row r="3268" customFormat="false" ht="17.6" hidden="false" customHeight="false" outlineLevel="0" collapsed="false">
      <c r="A3268" s="35" t="s">
        <v>24218</v>
      </c>
      <c r="B3268" s="37" t="s">
        <v>24219</v>
      </c>
      <c r="D3268" s="37" t="s">
        <v>24220</v>
      </c>
      <c r="F3268" s="37" t="s">
        <v>24220</v>
      </c>
      <c r="I3268" s="35" t="s">
        <v>24221</v>
      </c>
    </row>
    <row r="3269" customFormat="false" ht="17.6" hidden="false" customHeight="false" outlineLevel="0" collapsed="false">
      <c r="A3269" s="35" t="s">
        <v>11223</v>
      </c>
      <c r="B3269" s="37" t="s">
        <v>11224</v>
      </c>
      <c r="D3269" s="37" t="s">
        <v>11225</v>
      </c>
      <c r="F3269" s="37" t="s">
        <v>11225</v>
      </c>
      <c r="I3269" s="35" t="s">
        <v>11200</v>
      </c>
    </row>
    <row r="3270" customFormat="false" ht="17.6" hidden="false" customHeight="false" outlineLevel="0" collapsed="false">
      <c r="A3270" s="35" t="s">
        <v>5046</v>
      </c>
      <c r="B3270" s="37" t="s">
        <v>5047</v>
      </c>
      <c r="D3270" s="37" t="s">
        <v>5048</v>
      </c>
      <c r="F3270" s="37" t="s">
        <v>5048</v>
      </c>
      <c r="I3270" s="35" t="s">
        <v>5049</v>
      </c>
    </row>
    <row r="3271" customFormat="false" ht="17.6" hidden="false" customHeight="false" outlineLevel="0" collapsed="false">
      <c r="A3271" s="35" t="s">
        <v>2432</v>
      </c>
      <c r="B3271" s="37" t="s">
        <v>2433</v>
      </c>
      <c r="D3271" s="37" t="s">
        <v>2434</v>
      </c>
      <c r="F3271" s="37" t="s">
        <v>2434</v>
      </c>
      <c r="I3271" s="37" t="s">
        <v>2435</v>
      </c>
    </row>
    <row r="3272" customFormat="false" ht="17.6" hidden="false" customHeight="false" outlineLevel="0" collapsed="false">
      <c r="A3272" s="35" t="s">
        <v>9378</v>
      </c>
      <c r="B3272" s="37" t="s">
        <v>9379</v>
      </c>
      <c r="D3272" s="37" t="s">
        <v>9380</v>
      </c>
      <c r="F3272" s="37" t="s">
        <v>9380</v>
      </c>
      <c r="I3272" s="35" t="s">
        <v>9377</v>
      </c>
    </row>
    <row r="3273" customFormat="false" ht="17.6" hidden="false" customHeight="false" outlineLevel="0" collapsed="false">
      <c r="A3273" s="35" t="s">
        <v>22968</v>
      </c>
      <c r="B3273" s="37" t="s">
        <v>22969</v>
      </c>
      <c r="D3273" s="37" t="s">
        <v>22970</v>
      </c>
      <c r="F3273" s="37" t="s">
        <v>22970</v>
      </c>
      <c r="I3273" s="35" t="s">
        <v>22971</v>
      </c>
    </row>
    <row r="3274" customFormat="false" ht="17.6" hidden="false" customHeight="false" outlineLevel="0" collapsed="false">
      <c r="A3274" s="35" t="s">
        <v>818</v>
      </c>
      <c r="B3274" s="37" t="s">
        <v>819</v>
      </c>
      <c r="D3274" s="37" t="s">
        <v>819</v>
      </c>
      <c r="F3274" s="37" t="s">
        <v>819</v>
      </c>
      <c r="I3274" s="37" t="s">
        <v>712</v>
      </c>
    </row>
    <row r="3275" customFormat="false" ht="17.6" hidden="false" customHeight="false" outlineLevel="0" collapsed="false">
      <c r="A3275" s="35" t="s">
        <v>820</v>
      </c>
      <c r="B3275" s="37" t="s">
        <v>821</v>
      </c>
      <c r="D3275" s="37" t="s">
        <v>822</v>
      </c>
      <c r="F3275" s="37" t="s">
        <v>822</v>
      </c>
      <c r="I3275" s="37" t="s">
        <v>286</v>
      </c>
    </row>
    <row r="3276" customFormat="false" ht="17.6" hidden="false" customHeight="false" outlineLevel="0" collapsed="false">
      <c r="A3276" s="35" t="s">
        <v>2902</v>
      </c>
      <c r="B3276" s="37" t="s">
        <v>2903</v>
      </c>
      <c r="D3276" s="37" t="s">
        <v>2904</v>
      </c>
      <c r="F3276" s="37" t="s">
        <v>2904</v>
      </c>
      <c r="I3276" s="37" t="s">
        <v>2850</v>
      </c>
    </row>
    <row r="3277" customFormat="false" ht="17.6" hidden="false" customHeight="false" outlineLevel="0" collapsed="false">
      <c r="A3277" s="35" t="s">
        <v>2905</v>
      </c>
      <c r="B3277" s="37" t="s">
        <v>2906</v>
      </c>
      <c r="D3277" s="37" t="s">
        <v>2907</v>
      </c>
      <c r="F3277" s="37" t="s">
        <v>2907</v>
      </c>
      <c r="I3277" s="37" t="s">
        <v>2850</v>
      </c>
    </row>
    <row r="3278" customFormat="false" ht="17.6" hidden="false" customHeight="false" outlineLevel="0" collapsed="false">
      <c r="A3278" s="35" t="s">
        <v>11715</v>
      </c>
      <c r="B3278" s="37" t="s">
        <v>11716</v>
      </c>
      <c r="D3278" s="37" t="s">
        <v>11717</v>
      </c>
      <c r="F3278" s="37" t="s">
        <v>11717</v>
      </c>
      <c r="I3278" s="35" t="s">
        <v>11711</v>
      </c>
    </row>
    <row r="3279" customFormat="false" ht="17.6" hidden="false" customHeight="false" outlineLevel="0" collapsed="false">
      <c r="A3279" s="35" t="s">
        <v>11718</v>
      </c>
      <c r="B3279" s="37" t="s">
        <v>11719</v>
      </c>
      <c r="D3279" s="37" t="s">
        <v>11720</v>
      </c>
      <c r="F3279" s="37" t="s">
        <v>11720</v>
      </c>
      <c r="I3279" s="35" t="s">
        <v>11711</v>
      </c>
    </row>
    <row r="3280" customFormat="false" ht="17.6" hidden="false" customHeight="false" outlineLevel="0" collapsed="false">
      <c r="A3280" s="35" t="s">
        <v>11038</v>
      </c>
      <c r="B3280" s="37" t="s">
        <v>11039</v>
      </c>
      <c r="D3280" s="37" t="s">
        <v>11040</v>
      </c>
      <c r="F3280" s="37" t="s">
        <v>11040</v>
      </c>
      <c r="I3280" s="37" t="s">
        <v>10443</v>
      </c>
    </row>
    <row r="3281" customFormat="false" ht="17.6" hidden="false" customHeight="false" outlineLevel="0" collapsed="false">
      <c r="A3281" s="35" t="s">
        <v>20111</v>
      </c>
      <c r="B3281" s="37" t="s">
        <v>20112</v>
      </c>
      <c r="D3281" s="37" t="s">
        <v>20113</v>
      </c>
      <c r="F3281" s="37" t="s">
        <v>20113</v>
      </c>
      <c r="I3281" s="35" t="s">
        <v>18071</v>
      </c>
    </row>
    <row r="3282" customFormat="false" ht="17.6" hidden="false" customHeight="false" outlineLevel="0" collapsed="false">
      <c r="A3282" s="35" t="s">
        <v>5366</v>
      </c>
      <c r="B3282" s="37" t="s">
        <v>5367</v>
      </c>
      <c r="D3282" s="37" t="s">
        <v>5368</v>
      </c>
      <c r="F3282" s="37" t="s">
        <v>5368</v>
      </c>
      <c r="I3282" s="35" t="s">
        <v>5369</v>
      </c>
    </row>
    <row r="3283" customFormat="false" ht="17.6" hidden="false" customHeight="false" outlineLevel="0" collapsed="false">
      <c r="A3283" s="35" t="s">
        <v>22741</v>
      </c>
      <c r="B3283" s="37" t="s">
        <v>22742</v>
      </c>
      <c r="D3283" s="37" t="s">
        <v>22743</v>
      </c>
      <c r="F3283" s="37" t="s">
        <v>22743</v>
      </c>
      <c r="I3283" s="35" t="s">
        <v>22740</v>
      </c>
    </row>
    <row r="3284" customFormat="false" ht="17.6" hidden="false" customHeight="false" outlineLevel="0" collapsed="false">
      <c r="A3284" s="35" t="s">
        <v>823</v>
      </c>
      <c r="B3284" s="37" t="s">
        <v>824</v>
      </c>
      <c r="D3284" s="37" t="s">
        <v>825</v>
      </c>
      <c r="F3284" s="37" t="s">
        <v>825</v>
      </c>
      <c r="I3284" s="35" t="s">
        <v>329</v>
      </c>
    </row>
    <row r="3285" customFormat="false" ht="17.6" hidden="false" customHeight="false" outlineLevel="0" collapsed="false">
      <c r="A3285" s="35" t="s">
        <v>826</v>
      </c>
      <c r="B3285" s="37" t="s">
        <v>827</v>
      </c>
      <c r="D3285" s="37" t="s">
        <v>828</v>
      </c>
      <c r="F3285" s="37" t="s">
        <v>828</v>
      </c>
      <c r="I3285" s="37" t="s">
        <v>208</v>
      </c>
    </row>
    <row r="3286" customFormat="false" ht="17.6" hidden="false" customHeight="false" outlineLevel="0" collapsed="false">
      <c r="A3286" s="35" t="s">
        <v>829</v>
      </c>
      <c r="B3286" s="37" t="s">
        <v>830</v>
      </c>
      <c r="C3286" s="37" t="s">
        <v>175</v>
      </c>
      <c r="D3286" s="37" t="s">
        <v>831</v>
      </c>
      <c r="E3286" s="37" t="s">
        <v>177</v>
      </c>
      <c r="F3286" s="37" t="s">
        <v>831</v>
      </c>
      <c r="G3286" s="37" t="s">
        <v>177</v>
      </c>
    </row>
    <row r="3287" customFormat="false" ht="17.6" hidden="false" customHeight="false" outlineLevel="0" collapsed="false">
      <c r="A3287" s="35" t="s">
        <v>21983</v>
      </c>
      <c r="B3287" s="37" t="s">
        <v>21984</v>
      </c>
      <c r="D3287" s="37" t="s">
        <v>21985</v>
      </c>
      <c r="F3287" s="37" t="s">
        <v>21985</v>
      </c>
      <c r="I3287" s="35" t="s">
        <v>21979</v>
      </c>
    </row>
    <row r="3288" customFormat="false" ht="17.6" hidden="false" customHeight="false" outlineLevel="0" collapsed="false">
      <c r="A3288" s="35" t="s">
        <v>19641</v>
      </c>
      <c r="B3288" s="37" t="s">
        <v>19642</v>
      </c>
      <c r="D3288" s="37" t="s">
        <v>19643</v>
      </c>
      <c r="F3288" s="37" t="s">
        <v>19643</v>
      </c>
      <c r="I3288" s="35" t="s">
        <v>19634</v>
      </c>
    </row>
    <row r="3289" customFormat="false" ht="17.6" hidden="false" customHeight="false" outlineLevel="0" collapsed="false">
      <c r="A3289" s="35" t="s">
        <v>8517</v>
      </c>
      <c r="B3289" s="37" t="s">
        <v>8518</v>
      </c>
      <c r="D3289" s="37" t="s">
        <v>8519</v>
      </c>
      <c r="F3289" s="37" t="s">
        <v>8519</v>
      </c>
      <c r="I3289" s="35" t="s">
        <v>8516</v>
      </c>
    </row>
    <row r="3290" customFormat="false" ht="17.6" hidden="false" customHeight="false" outlineLevel="0" collapsed="false">
      <c r="A3290" s="35" t="s">
        <v>10045</v>
      </c>
      <c r="B3290" s="37" t="s">
        <v>10046</v>
      </c>
      <c r="D3290" s="37" t="s">
        <v>10047</v>
      </c>
      <c r="F3290" s="37" t="s">
        <v>10047</v>
      </c>
      <c r="I3290" s="35" t="s">
        <v>10048</v>
      </c>
    </row>
    <row r="3291" customFormat="false" ht="17.6" hidden="false" customHeight="false" outlineLevel="0" collapsed="false">
      <c r="A3291" s="35" t="s">
        <v>10049</v>
      </c>
      <c r="B3291" s="37" t="s">
        <v>10050</v>
      </c>
      <c r="D3291" s="37" t="s">
        <v>10051</v>
      </c>
      <c r="F3291" s="37" t="s">
        <v>10051</v>
      </c>
      <c r="I3291" s="35" t="s">
        <v>10048</v>
      </c>
    </row>
    <row r="3292" customFormat="false" ht="17.6" hidden="false" customHeight="false" outlineLevel="0" collapsed="false">
      <c r="A3292" s="35" t="s">
        <v>23197</v>
      </c>
      <c r="B3292" s="37" t="s">
        <v>23198</v>
      </c>
      <c r="D3292" s="37" t="s">
        <v>23199</v>
      </c>
      <c r="F3292" s="37" t="s">
        <v>23199</v>
      </c>
      <c r="I3292" s="35" t="s">
        <v>23200</v>
      </c>
    </row>
    <row r="3293" customFormat="false" ht="17.6" hidden="false" customHeight="false" outlineLevel="0" collapsed="false">
      <c r="A3293" s="35" t="s">
        <v>25030</v>
      </c>
      <c r="B3293" s="37" t="s">
        <v>25031</v>
      </c>
      <c r="D3293" s="37" t="s">
        <v>25032</v>
      </c>
      <c r="F3293" s="37" t="s">
        <v>25032</v>
      </c>
      <c r="I3293" s="35" t="s">
        <v>25033</v>
      </c>
    </row>
    <row r="3294" customFormat="false" ht="17.6" hidden="false" customHeight="false" outlineLevel="0" collapsed="false">
      <c r="A3294" s="35" t="s">
        <v>21543</v>
      </c>
      <c r="B3294" s="37" t="s">
        <v>21544</v>
      </c>
      <c r="D3294" s="37" t="s">
        <v>21545</v>
      </c>
      <c r="F3294" s="37" t="s">
        <v>21545</v>
      </c>
      <c r="I3294" s="35" t="s">
        <v>21546</v>
      </c>
    </row>
    <row r="3295" customFormat="false" ht="17.6" hidden="false" customHeight="false" outlineLevel="0" collapsed="false">
      <c r="A3295" s="35" t="s">
        <v>832</v>
      </c>
      <c r="B3295" s="37" t="s">
        <v>833</v>
      </c>
      <c r="D3295" s="37" t="s">
        <v>834</v>
      </c>
      <c r="F3295" s="37" t="s">
        <v>834</v>
      </c>
    </row>
    <row r="3296" customFormat="false" ht="17.6" hidden="false" customHeight="false" outlineLevel="0" collapsed="false">
      <c r="A3296" s="35" t="s">
        <v>18648</v>
      </c>
      <c r="B3296" s="37" t="s">
        <v>18649</v>
      </c>
      <c r="D3296" s="37" t="s">
        <v>18650</v>
      </c>
      <c r="F3296" s="37" t="s">
        <v>18650</v>
      </c>
      <c r="I3296" s="35" t="s">
        <v>18644</v>
      </c>
    </row>
    <row r="3297" customFormat="false" ht="17.6" hidden="false" customHeight="false" outlineLevel="0" collapsed="false">
      <c r="A3297" s="35" t="s">
        <v>3063</v>
      </c>
      <c r="B3297" s="37" t="s">
        <v>3064</v>
      </c>
      <c r="D3297" s="37" t="s">
        <v>3064</v>
      </c>
      <c r="F3297" s="37" t="s">
        <v>3064</v>
      </c>
      <c r="I3297" s="35" t="s">
        <v>3065</v>
      </c>
    </row>
    <row r="3298" customFormat="false" ht="17.6" hidden="false" customHeight="false" outlineLevel="0" collapsed="false">
      <c r="A3298" s="35" t="s">
        <v>6861</v>
      </c>
      <c r="B3298" s="37" t="s">
        <v>6862</v>
      </c>
      <c r="D3298" s="37" t="s">
        <v>6863</v>
      </c>
      <c r="F3298" s="37" t="s">
        <v>6863</v>
      </c>
      <c r="I3298" s="35" t="s">
        <v>6857</v>
      </c>
    </row>
    <row r="3299" customFormat="false" ht="17.6" hidden="false" customHeight="false" outlineLevel="0" collapsed="false">
      <c r="A3299" s="35" t="s">
        <v>6858</v>
      </c>
      <c r="B3299" s="37" t="s">
        <v>6859</v>
      </c>
      <c r="D3299" s="37" t="s">
        <v>6860</v>
      </c>
      <c r="F3299" s="37" t="s">
        <v>6860</v>
      </c>
      <c r="I3299" s="35" t="s">
        <v>6857</v>
      </c>
    </row>
    <row r="3300" customFormat="false" ht="17.6" hidden="false" customHeight="false" outlineLevel="0" collapsed="false">
      <c r="A3300" s="35" t="s">
        <v>25421</v>
      </c>
      <c r="B3300" s="37" t="s">
        <v>6859</v>
      </c>
      <c r="D3300" s="37" t="s">
        <v>6860</v>
      </c>
      <c r="F3300" s="37" t="s">
        <v>6860</v>
      </c>
      <c r="I3300" s="35" t="s">
        <v>6857</v>
      </c>
    </row>
    <row r="3301" customFormat="false" ht="17.6" hidden="false" customHeight="false" outlineLevel="0" collapsed="false">
      <c r="A3301" s="35" t="s">
        <v>11654</v>
      </c>
      <c r="B3301" s="37" t="s">
        <v>11655</v>
      </c>
      <c r="D3301" s="37" t="s">
        <v>11656</v>
      </c>
      <c r="F3301" s="37" t="s">
        <v>11656</v>
      </c>
      <c r="I3301" s="35" t="s">
        <v>11641</v>
      </c>
    </row>
    <row r="3302" customFormat="false" ht="17.6" hidden="false" customHeight="false" outlineLevel="0" collapsed="false">
      <c r="A3302" s="35" t="s">
        <v>12404</v>
      </c>
      <c r="B3302" s="37" t="s">
        <v>12405</v>
      </c>
      <c r="D3302" s="37" t="s">
        <v>12406</v>
      </c>
      <c r="F3302" s="37" t="s">
        <v>12406</v>
      </c>
      <c r="I3302" s="35" t="s">
        <v>12407</v>
      </c>
    </row>
    <row r="3303" customFormat="false" ht="17.6" hidden="false" customHeight="false" outlineLevel="0" collapsed="false">
      <c r="A3303" s="35" t="s">
        <v>7877</v>
      </c>
      <c r="B3303" s="37" t="s">
        <v>7878</v>
      </c>
      <c r="D3303" s="37" t="s">
        <v>7879</v>
      </c>
      <c r="F3303" s="37" t="s">
        <v>7879</v>
      </c>
      <c r="I3303" s="35" t="s">
        <v>7880</v>
      </c>
    </row>
    <row r="3304" customFormat="false" ht="17.6" hidden="false" customHeight="false" outlineLevel="0" collapsed="false">
      <c r="A3304" s="35" t="s">
        <v>22961</v>
      </c>
      <c r="B3304" s="37" t="s">
        <v>22962</v>
      </c>
      <c r="D3304" s="37" t="s">
        <v>22963</v>
      </c>
      <c r="F3304" s="37" t="s">
        <v>22963</v>
      </c>
      <c r="I3304" s="35" t="s">
        <v>22964</v>
      </c>
    </row>
    <row r="3305" customFormat="false" ht="17.6" hidden="false" customHeight="false" outlineLevel="0" collapsed="false">
      <c r="A3305" s="35" t="s">
        <v>20967</v>
      </c>
      <c r="B3305" s="37" t="s">
        <v>20968</v>
      </c>
      <c r="D3305" s="37" t="s">
        <v>20969</v>
      </c>
      <c r="F3305" s="37" t="s">
        <v>20969</v>
      </c>
      <c r="I3305" s="35" t="s">
        <v>20970</v>
      </c>
    </row>
    <row r="3306" customFormat="false" ht="17.6" hidden="false" customHeight="false" outlineLevel="0" collapsed="false">
      <c r="A3306" s="35" t="s">
        <v>3141</v>
      </c>
      <c r="B3306" s="37" t="s">
        <v>3142</v>
      </c>
      <c r="D3306" s="37" t="s">
        <v>3143</v>
      </c>
      <c r="F3306" s="37" t="s">
        <v>3143</v>
      </c>
      <c r="I3306" s="35" t="s">
        <v>3144</v>
      </c>
    </row>
    <row r="3307" customFormat="false" ht="17.6" hidden="false" customHeight="false" outlineLevel="0" collapsed="false">
      <c r="A3307" s="35" t="s">
        <v>22721</v>
      </c>
      <c r="B3307" s="37" t="s">
        <v>22722</v>
      </c>
      <c r="D3307" s="37" t="s">
        <v>22723</v>
      </c>
      <c r="F3307" s="37" t="s">
        <v>22723</v>
      </c>
      <c r="I3307" s="35" t="s">
        <v>22724</v>
      </c>
    </row>
    <row r="3308" customFormat="false" ht="17.6" hidden="false" customHeight="false" outlineLevel="0" collapsed="false">
      <c r="A3308" s="35" t="s">
        <v>3149</v>
      </c>
      <c r="B3308" s="37" t="s">
        <v>3150</v>
      </c>
      <c r="D3308" s="37" t="s">
        <v>3151</v>
      </c>
      <c r="F3308" s="37" t="s">
        <v>3151</v>
      </c>
      <c r="I3308" s="35" t="s">
        <v>3144</v>
      </c>
    </row>
    <row r="3309" customFormat="false" ht="17.6" hidden="false" customHeight="false" outlineLevel="0" collapsed="false">
      <c r="A3309" s="35" t="s">
        <v>10052</v>
      </c>
      <c r="B3309" s="37" t="s">
        <v>10053</v>
      </c>
      <c r="D3309" s="37" t="s">
        <v>10054</v>
      </c>
      <c r="F3309" s="37" t="s">
        <v>10054</v>
      </c>
      <c r="I3309" s="35" t="s">
        <v>10055</v>
      </c>
    </row>
    <row r="3310" customFormat="false" ht="17.6" hidden="false" customHeight="false" outlineLevel="0" collapsed="false">
      <c r="A3310" s="35" t="s">
        <v>18553</v>
      </c>
      <c r="B3310" s="37" t="s">
        <v>18554</v>
      </c>
      <c r="D3310" s="37" t="s">
        <v>18555</v>
      </c>
      <c r="F3310" s="37" t="s">
        <v>18555</v>
      </c>
      <c r="I3310" s="35" t="s">
        <v>18540</v>
      </c>
    </row>
    <row r="3311" customFormat="false" ht="17.6" hidden="false" customHeight="false" outlineLevel="0" collapsed="false">
      <c r="A3311" s="35" t="s">
        <v>11648</v>
      </c>
      <c r="B3311" s="37" t="s">
        <v>11649</v>
      </c>
      <c r="D3311" s="37" t="s">
        <v>11650</v>
      </c>
      <c r="F3311" s="37" t="s">
        <v>11650</v>
      </c>
      <c r="I3311" s="35" t="s">
        <v>11641</v>
      </c>
    </row>
    <row r="3312" customFormat="false" ht="17.6" hidden="false" customHeight="false" outlineLevel="0" collapsed="false">
      <c r="A3312" s="35" t="s">
        <v>21658</v>
      </c>
      <c r="B3312" s="37" t="s">
        <v>21659</v>
      </c>
      <c r="D3312" s="37" t="s">
        <v>21660</v>
      </c>
      <c r="F3312" s="37" t="s">
        <v>21660</v>
      </c>
      <c r="I3312" s="35" t="s">
        <v>21657</v>
      </c>
    </row>
    <row r="3313" customFormat="false" ht="17.6" hidden="false" customHeight="false" outlineLevel="0" collapsed="false">
      <c r="A3313" s="35" t="s">
        <v>835</v>
      </c>
      <c r="B3313" s="37" t="s">
        <v>836</v>
      </c>
      <c r="C3313" s="37" t="s">
        <v>175</v>
      </c>
      <c r="D3313" s="37" t="s">
        <v>837</v>
      </c>
      <c r="E3313" s="37" t="s">
        <v>177</v>
      </c>
      <c r="F3313" s="37" t="s">
        <v>837</v>
      </c>
      <c r="G3313" s="37" t="s">
        <v>177</v>
      </c>
    </row>
    <row r="3314" customFormat="false" ht="17.6" hidden="false" customHeight="false" outlineLevel="0" collapsed="false">
      <c r="A3314" s="35" t="s">
        <v>11642</v>
      </c>
      <c r="B3314" s="37" t="s">
        <v>11643</v>
      </c>
      <c r="D3314" s="37" t="s">
        <v>11644</v>
      </c>
      <c r="F3314" s="37" t="s">
        <v>11644</v>
      </c>
      <c r="I3314" s="35" t="s">
        <v>11641</v>
      </c>
    </row>
    <row r="3315" customFormat="false" ht="17.6" hidden="false" customHeight="false" outlineLevel="0" collapsed="false">
      <c r="A3315" s="35" t="s">
        <v>838</v>
      </c>
      <c r="B3315" s="37" t="s">
        <v>839</v>
      </c>
      <c r="D3315" s="37" t="s">
        <v>840</v>
      </c>
      <c r="F3315" s="37" t="s">
        <v>840</v>
      </c>
      <c r="I3315" s="37" t="s">
        <v>260</v>
      </c>
    </row>
    <row r="3316" customFormat="false" ht="17.6" hidden="false" customHeight="false" outlineLevel="0" collapsed="false">
      <c r="A3316" s="35" t="s">
        <v>22598</v>
      </c>
      <c r="B3316" s="37" t="s">
        <v>22599</v>
      </c>
      <c r="D3316" s="37" t="s">
        <v>22600</v>
      </c>
      <c r="F3316" s="37" t="s">
        <v>22600</v>
      </c>
      <c r="I3316" s="35" t="s">
        <v>22601</v>
      </c>
    </row>
    <row r="3317" customFormat="false" ht="17.6" hidden="false" customHeight="false" outlineLevel="0" collapsed="false">
      <c r="A3317" s="35" t="s">
        <v>2325</v>
      </c>
      <c r="B3317" s="37" t="s">
        <v>2326</v>
      </c>
      <c r="D3317" s="37" t="s">
        <v>2327</v>
      </c>
      <c r="F3317" s="37" t="s">
        <v>2327</v>
      </c>
      <c r="I3317" s="37" t="s">
        <v>2257</v>
      </c>
    </row>
    <row r="3318" customFormat="false" ht="17.6" hidden="false" customHeight="false" outlineLevel="0" collapsed="false">
      <c r="A3318" s="35" t="s">
        <v>852</v>
      </c>
      <c r="B3318" s="37" t="s">
        <v>853</v>
      </c>
      <c r="C3318" s="37" t="s">
        <v>175</v>
      </c>
      <c r="D3318" s="37" t="s">
        <v>854</v>
      </c>
      <c r="E3318" s="37" t="s">
        <v>177</v>
      </c>
      <c r="F3318" s="37" t="s">
        <v>854</v>
      </c>
      <c r="G3318" s="37" t="s">
        <v>177</v>
      </c>
    </row>
    <row r="3319" customFormat="false" ht="17.6" hidden="false" customHeight="false" outlineLevel="0" collapsed="false">
      <c r="A3319" s="35" t="s">
        <v>18983</v>
      </c>
      <c r="B3319" s="37" t="s">
        <v>18984</v>
      </c>
      <c r="D3319" s="37" t="s">
        <v>18985</v>
      </c>
      <c r="F3319" s="37" t="s">
        <v>18985</v>
      </c>
      <c r="I3319" s="35" t="s">
        <v>18955</v>
      </c>
    </row>
    <row r="3320" customFormat="false" ht="17.6" hidden="false" customHeight="false" outlineLevel="0" collapsed="false">
      <c r="A3320" s="35" t="s">
        <v>19638</v>
      </c>
      <c r="B3320" s="37" t="s">
        <v>19639</v>
      </c>
      <c r="D3320" s="37" t="s">
        <v>19640</v>
      </c>
      <c r="F3320" s="37" t="s">
        <v>19640</v>
      </c>
      <c r="I3320" s="35" t="s">
        <v>19634</v>
      </c>
    </row>
    <row r="3321" customFormat="false" ht="17.6" hidden="false" customHeight="false" outlineLevel="0" collapsed="false">
      <c r="A3321" s="35" t="s">
        <v>7779</v>
      </c>
      <c r="B3321" s="37" t="s">
        <v>7780</v>
      </c>
      <c r="D3321" s="37" t="s">
        <v>7781</v>
      </c>
      <c r="F3321" s="37" t="s">
        <v>7781</v>
      </c>
      <c r="I3321" s="35" t="s">
        <v>7782</v>
      </c>
    </row>
    <row r="3322" customFormat="false" ht="17.6" hidden="false" customHeight="false" outlineLevel="0" collapsed="false">
      <c r="A3322" s="35" t="s">
        <v>6871</v>
      </c>
      <c r="B3322" s="37" t="s">
        <v>6872</v>
      </c>
      <c r="D3322" s="37" t="s">
        <v>6873</v>
      </c>
      <c r="F3322" s="37" t="s">
        <v>6873</v>
      </c>
      <c r="I3322" s="35" t="s">
        <v>6867</v>
      </c>
    </row>
    <row r="3323" customFormat="false" ht="17.6" hidden="false" customHeight="false" outlineLevel="0" collapsed="false">
      <c r="A3323" s="35" t="s">
        <v>6776</v>
      </c>
      <c r="B3323" s="37" t="s">
        <v>6777</v>
      </c>
      <c r="D3323" s="37" t="s">
        <v>6778</v>
      </c>
      <c r="F3323" s="37" t="s">
        <v>6778</v>
      </c>
      <c r="I3323" s="35" t="s">
        <v>6779</v>
      </c>
    </row>
    <row r="3324" customFormat="false" ht="17.6" hidden="false" customHeight="false" outlineLevel="0" collapsed="false">
      <c r="A3324" s="35" t="s">
        <v>22725</v>
      </c>
      <c r="B3324" s="37" t="s">
        <v>22726</v>
      </c>
      <c r="D3324" s="37" t="s">
        <v>22727</v>
      </c>
      <c r="F3324" s="37" t="s">
        <v>22727</v>
      </c>
      <c r="I3324" s="35" t="s">
        <v>22724</v>
      </c>
    </row>
    <row r="3325" customFormat="false" ht="17.6" hidden="false" customHeight="false" outlineLevel="0" collapsed="false">
      <c r="A3325" s="35" t="s">
        <v>6854</v>
      </c>
      <c r="B3325" s="37" t="s">
        <v>6855</v>
      </c>
      <c r="D3325" s="37" t="s">
        <v>6856</v>
      </c>
      <c r="F3325" s="37" t="s">
        <v>6856</v>
      </c>
      <c r="I3325" s="35" t="s">
        <v>6857</v>
      </c>
    </row>
    <row r="3326" customFormat="false" ht="17.6" hidden="false" customHeight="false" outlineLevel="0" collapsed="false">
      <c r="A3326" s="35" t="s">
        <v>22728</v>
      </c>
      <c r="B3326" s="37" t="s">
        <v>22729</v>
      </c>
      <c r="D3326" s="37" t="s">
        <v>22730</v>
      </c>
      <c r="F3326" s="37" t="s">
        <v>22730</v>
      </c>
      <c r="I3326" s="35" t="s">
        <v>22724</v>
      </c>
    </row>
    <row r="3327" customFormat="false" ht="17.6" hidden="false" customHeight="false" outlineLevel="0" collapsed="false">
      <c r="A3327" s="35" t="s">
        <v>23678</v>
      </c>
      <c r="B3327" s="37" t="s">
        <v>23679</v>
      </c>
      <c r="D3327" s="37" t="s">
        <v>23680</v>
      </c>
      <c r="F3327" s="37" t="s">
        <v>23680</v>
      </c>
      <c r="I3327" s="35" t="s">
        <v>23666</v>
      </c>
    </row>
    <row r="3328" customFormat="false" ht="17.6" hidden="false" customHeight="false" outlineLevel="0" collapsed="false">
      <c r="A3328" s="35" t="s">
        <v>20990</v>
      </c>
      <c r="B3328" s="37" t="s">
        <v>20991</v>
      </c>
      <c r="D3328" s="37" t="s">
        <v>20992</v>
      </c>
      <c r="F3328" s="37" t="s">
        <v>20992</v>
      </c>
      <c r="I3328" s="35" t="s">
        <v>20993</v>
      </c>
    </row>
    <row r="3329" customFormat="false" ht="17.6" hidden="false" customHeight="false" outlineLevel="0" collapsed="false">
      <c r="A3329" s="35" t="s">
        <v>13300</v>
      </c>
      <c r="B3329" s="37" t="s">
        <v>13301</v>
      </c>
      <c r="D3329" s="37" t="s">
        <v>13302</v>
      </c>
      <c r="F3329" s="37" t="s">
        <v>13302</v>
      </c>
      <c r="I3329" s="35" t="s">
        <v>9819</v>
      </c>
    </row>
    <row r="3330" customFormat="false" ht="17.6" hidden="false" customHeight="false" outlineLevel="0" collapsed="false">
      <c r="A3330" s="35" t="s">
        <v>13303</v>
      </c>
      <c r="B3330" s="37" t="s">
        <v>13304</v>
      </c>
      <c r="D3330" s="37" t="s">
        <v>13305</v>
      </c>
      <c r="F3330" s="37" t="s">
        <v>13305</v>
      </c>
      <c r="I3330" s="35" t="s">
        <v>9819</v>
      </c>
    </row>
    <row r="3331" customFormat="false" ht="17.6" hidden="false" customHeight="false" outlineLevel="0" collapsed="false">
      <c r="A3331" s="35" t="s">
        <v>855</v>
      </c>
      <c r="B3331" s="37" t="s">
        <v>856</v>
      </c>
      <c r="C3331" s="37" t="s">
        <v>272</v>
      </c>
      <c r="D3331" s="37" t="s">
        <v>857</v>
      </c>
      <c r="E3331" s="37" t="s">
        <v>274</v>
      </c>
      <c r="F3331" s="37" t="s">
        <v>857</v>
      </c>
      <c r="G3331" s="37" t="s">
        <v>274</v>
      </c>
    </row>
    <row r="3332" customFormat="false" ht="17.6" hidden="false" customHeight="false" outlineLevel="0" collapsed="false">
      <c r="A3332" s="35" t="s">
        <v>8587</v>
      </c>
      <c r="B3332" s="37" t="s">
        <v>8588</v>
      </c>
      <c r="D3332" s="37" t="s">
        <v>8589</v>
      </c>
      <c r="F3332" s="37" t="s">
        <v>8589</v>
      </c>
      <c r="I3332" s="35" t="s">
        <v>8590</v>
      </c>
    </row>
    <row r="3333" customFormat="false" ht="17.6" hidden="false" customHeight="false" outlineLevel="0" collapsed="false">
      <c r="A3333" s="35" t="s">
        <v>11098</v>
      </c>
      <c r="B3333" s="37" t="s">
        <v>11099</v>
      </c>
      <c r="D3333" s="37" t="s">
        <v>11100</v>
      </c>
      <c r="F3333" s="37" t="s">
        <v>11100</v>
      </c>
      <c r="I3333" s="37" t="s">
        <v>11076</v>
      </c>
    </row>
    <row r="3334" customFormat="false" ht="17.6" hidden="false" customHeight="false" outlineLevel="0" collapsed="false">
      <c r="A3334" s="35" t="s">
        <v>14914</v>
      </c>
      <c r="B3334" s="37" t="s">
        <v>11099</v>
      </c>
      <c r="D3334" s="37" t="s">
        <v>11100</v>
      </c>
      <c r="F3334" s="37" t="s">
        <v>11100</v>
      </c>
      <c r="I3334" s="37" t="s">
        <v>11076</v>
      </c>
    </row>
    <row r="3335" customFormat="false" ht="17.6" hidden="false" customHeight="false" outlineLevel="0" collapsed="false">
      <c r="A3335" s="35" t="s">
        <v>3073</v>
      </c>
      <c r="B3335" s="37" t="s">
        <v>3074</v>
      </c>
      <c r="D3335" s="37" t="s">
        <v>3075</v>
      </c>
      <c r="F3335" s="37" t="s">
        <v>3075</v>
      </c>
      <c r="I3335" s="35" t="s">
        <v>3076</v>
      </c>
    </row>
    <row r="3336" customFormat="false" ht="17.6" hidden="false" customHeight="false" outlineLevel="0" collapsed="false">
      <c r="A3336" s="35" t="s">
        <v>22734</v>
      </c>
      <c r="B3336" s="37" t="s">
        <v>22735</v>
      </c>
      <c r="D3336" s="37" t="s">
        <v>22736</v>
      </c>
      <c r="F3336" s="37" t="s">
        <v>22736</v>
      </c>
      <c r="I3336" s="35" t="s">
        <v>22724</v>
      </c>
    </row>
    <row r="3337" customFormat="false" ht="17.6" hidden="false" customHeight="false" outlineLevel="0" collapsed="false">
      <c r="A3337" s="35" t="s">
        <v>14954</v>
      </c>
      <c r="B3337" s="37" t="s">
        <v>14955</v>
      </c>
      <c r="D3337" s="37" t="s">
        <v>14956</v>
      </c>
      <c r="F3337" s="37" t="s">
        <v>14956</v>
      </c>
    </row>
    <row r="3338" customFormat="false" ht="17.6" hidden="false" customHeight="false" outlineLevel="0" collapsed="false">
      <c r="A3338" s="35" t="s">
        <v>841</v>
      </c>
      <c r="B3338" s="37" t="s">
        <v>842</v>
      </c>
      <c r="D3338" s="37" t="s">
        <v>842</v>
      </c>
      <c r="F3338" s="37" t="s">
        <v>842</v>
      </c>
      <c r="I3338" s="37" t="s">
        <v>712</v>
      </c>
    </row>
    <row r="3339" customFormat="false" ht="17.6" hidden="false" customHeight="false" outlineLevel="0" collapsed="false">
      <c r="A3339" s="35" t="s">
        <v>20971</v>
      </c>
      <c r="B3339" s="37" t="s">
        <v>20972</v>
      </c>
      <c r="D3339" s="37" t="s">
        <v>20973</v>
      </c>
      <c r="F3339" s="37" t="s">
        <v>20973</v>
      </c>
      <c r="I3339" s="35" t="s">
        <v>20970</v>
      </c>
    </row>
    <row r="3340" customFormat="false" ht="17.6" hidden="false" customHeight="false" outlineLevel="0" collapsed="false">
      <c r="A3340" s="35" t="s">
        <v>11035</v>
      </c>
      <c r="B3340" s="37" t="s">
        <v>11036</v>
      </c>
      <c r="D3340" s="37" t="s">
        <v>11037</v>
      </c>
      <c r="F3340" s="37" t="s">
        <v>11037</v>
      </c>
      <c r="I3340" s="37" t="s">
        <v>10443</v>
      </c>
    </row>
    <row r="3341" customFormat="false" ht="17.6" hidden="false" customHeight="false" outlineLevel="0" collapsed="false">
      <c r="A3341" s="35" t="s">
        <v>843</v>
      </c>
      <c r="B3341" s="37" t="s">
        <v>844</v>
      </c>
      <c r="D3341" s="37" t="s">
        <v>845</v>
      </c>
      <c r="F3341" s="37" t="s">
        <v>845</v>
      </c>
    </row>
    <row r="3342" customFormat="false" ht="17.6" hidden="false" customHeight="false" outlineLevel="0" collapsed="false">
      <c r="A3342" s="35" t="s">
        <v>9299</v>
      </c>
      <c r="B3342" s="37" t="s">
        <v>9300</v>
      </c>
      <c r="D3342" s="37" t="s">
        <v>9301</v>
      </c>
      <c r="F3342" s="37" t="s">
        <v>9301</v>
      </c>
      <c r="I3342" s="35" t="s">
        <v>9295</v>
      </c>
    </row>
    <row r="3343" customFormat="false" ht="17.6" hidden="false" customHeight="false" outlineLevel="0" collapsed="false">
      <c r="A3343" s="35" t="s">
        <v>7891</v>
      </c>
      <c r="B3343" s="37" t="s">
        <v>7892</v>
      </c>
      <c r="D3343" s="37" t="s">
        <v>7893</v>
      </c>
      <c r="F3343" s="37" t="s">
        <v>7893</v>
      </c>
      <c r="I3343" s="35" t="s">
        <v>7894</v>
      </c>
    </row>
    <row r="3344" customFormat="false" ht="17.6" hidden="false" customHeight="false" outlineLevel="0" collapsed="false">
      <c r="A3344" s="35" t="s">
        <v>7899</v>
      </c>
      <c r="B3344" s="37" t="s">
        <v>7900</v>
      </c>
      <c r="D3344" s="37" t="s">
        <v>7901</v>
      </c>
      <c r="F3344" s="37" t="s">
        <v>7901</v>
      </c>
      <c r="I3344" s="35" t="s">
        <v>7898</v>
      </c>
    </row>
    <row r="3345" customFormat="false" ht="17.6" hidden="false" customHeight="false" outlineLevel="0" collapsed="false">
      <c r="A3345" s="35" t="s">
        <v>9302</v>
      </c>
      <c r="B3345" s="37" t="s">
        <v>9303</v>
      </c>
      <c r="D3345" s="37" t="s">
        <v>9304</v>
      </c>
      <c r="F3345" s="37" t="s">
        <v>9304</v>
      </c>
      <c r="I3345" s="35" t="s">
        <v>9295</v>
      </c>
    </row>
    <row r="3346" customFormat="false" ht="17.6" hidden="false" customHeight="false" outlineLevel="0" collapsed="false">
      <c r="A3346" s="35" t="s">
        <v>23222</v>
      </c>
      <c r="B3346" s="37" t="s">
        <v>23223</v>
      </c>
      <c r="D3346" s="37" t="s">
        <v>23224</v>
      </c>
      <c r="F3346" s="37" t="s">
        <v>23224</v>
      </c>
      <c r="I3346" s="35" t="s">
        <v>23225</v>
      </c>
    </row>
    <row r="3347" customFormat="false" ht="17.6" hidden="false" customHeight="false" outlineLevel="0" collapsed="false">
      <c r="A3347" s="35" t="s">
        <v>22281</v>
      </c>
      <c r="B3347" s="37" t="s">
        <v>22282</v>
      </c>
      <c r="D3347" s="37" t="s">
        <v>22283</v>
      </c>
      <c r="F3347" s="37" t="s">
        <v>22283</v>
      </c>
      <c r="I3347" s="35" t="s">
        <v>22284</v>
      </c>
    </row>
    <row r="3348" customFormat="false" ht="17.6" hidden="false" customHeight="false" outlineLevel="0" collapsed="false">
      <c r="A3348" s="35" t="s">
        <v>846</v>
      </c>
      <c r="B3348" s="37" t="s">
        <v>847</v>
      </c>
      <c r="D3348" s="37" t="s">
        <v>848</v>
      </c>
      <c r="F3348" s="37" t="s">
        <v>848</v>
      </c>
      <c r="I3348" s="37" t="s">
        <v>260</v>
      </c>
    </row>
    <row r="3349" customFormat="false" ht="17.6" hidden="false" customHeight="false" outlineLevel="0" collapsed="false">
      <c r="A3349" s="35" t="s">
        <v>22602</v>
      </c>
      <c r="B3349" s="37" t="s">
        <v>22603</v>
      </c>
      <c r="D3349" s="37" t="s">
        <v>22604</v>
      </c>
      <c r="F3349" s="37" t="s">
        <v>22604</v>
      </c>
      <c r="I3349" s="35" t="s">
        <v>22601</v>
      </c>
    </row>
    <row r="3350" customFormat="false" ht="17.6" hidden="false" customHeight="false" outlineLevel="0" collapsed="false">
      <c r="A3350" s="35" t="s">
        <v>11708</v>
      </c>
      <c r="B3350" s="37" t="s">
        <v>11709</v>
      </c>
      <c r="D3350" s="37" t="s">
        <v>11710</v>
      </c>
      <c r="F3350" s="37" t="s">
        <v>11710</v>
      </c>
      <c r="I3350" s="35" t="s">
        <v>11711</v>
      </c>
    </row>
    <row r="3351" customFormat="false" ht="17.6" hidden="false" customHeight="false" outlineLevel="0" collapsed="false">
      <c r="A3351" s="35" t="s">
        <v>11712</v>
      </c>
      <c r="B3351" s="37" t="s">
        <v>11713</v>
      </c>
      <c r="D3351" s="37" t="s">
        <v>11714</v>
      </c>
      <c r="F3351" s="37" t="s">
        <v>11714</v>
      </c>
      <c r="I3351" s="35" t="s">
        <v>11711</v>
      </c>
    </row>
    <row r="3352" customFormat="false" ht="17.6" hidden="false" customHeight="false" outlineLevel="0" collapsed="false">
      <c r="A3352" s="35" t="s">
        <v>11023</v>
      </c>
      <c r="B3352" s="37" t="s">
        <v>11024</v>
      </c>
      <c r="D3352" s="37" t="s">
        <v>11025</v>
      </c>
      <c r="F3352" s="37" t="s">
        <v>11025</v>
      </c>
      <c r="I3352" s="37" t="s">
        <v>10443</v>
      </c>
    </row>
    <row r="3353" customFormat="false" ht="17.6" hidden="false" customHeight="false" outlineLevel="0" collapsed="false">
      <c r="A3353" s="35" t="s">
        <v>19906</v>
      </c>
      <c r="B3353" s="37" t="s">
        <v>19907</v>
      </c>
      <c r="D3353" s="37" t="s">
        <v>19908</v>
      </c>
      <c r="F3353" s="37" t="s">
        <v>19908</v>
      </c>
      <c r="I3353" s="35" t="s">
        <v>19909</v>
      </c>
    </row>
    <row r="3354" customFormat="false" ht="17.6" hidden="false" customHeight="false" outlineLevel="0" collapsed="false">
      <c r="A3354" s="35" t="s">
        <v>3084</v>
      </c>
      <c r="B3354" s="37" t="s">
        <v>3085</v>
      </c>
      <c r="D3354" s="37" t="s">
        <v>3086</v>
      </c>
      <c r="F3354" s="37" t="s">
        <v>3086</v>
      </c>
      <c r="I3354" s="35" t="s">
        <v>3087</v>
      </c>
    </row>
    <row r="3355" customFormat="false" ht="17.6" hidden="false" customHeight="false" outlineLevel="0" collapsed="false">
      <c r="A3355" s="35" t="s">
        <v>849</v>
      </c>
      <c r="B3355" s="37" t="s">
        <v>850</v>
      </c>
      <c r="D3355" s="37" t="s">
        <v>851</v>
      </c>
      <c r="F3355" s="37" t="s">
        <v>851</v>
      </c>
      <c r="I3355" s="35" t="s">
        <v>329</v>
      </c>
    </row>
    <row r="3356" customFormat="false" ht="17.6" hidden="false" customHeight="false" outlineLevel="0" collapsed="false">
      <c r="A3356" s="35" t="s">
        <v>6116</v>
      </c>
      <c r="B3356" s="37" t="s">
        <v>6117</v>
      </c>
      <c r="D3356" s="37" t="s">
        <v>6118</v>
      </c>
      <c r="F3356" s="37" t="s">
        <v>6118</v>
      </c>
      <c r="I3356" s="35" t="s">
        <v>6119</v>
      </c>
    </row>
    <row r="3357" customFormat="false" ht="17.6" hidden="false" customHeight="false" outlineLevel="0" collapsed="false">
      <c r="A3357" s="35" t="s">
        <v>22731</v>
      </c>
      <c r="B3357" s="37" t="s">
        <v>22732</v>
      </c>
      <c r="D3357" s="37" t="s">
        <v>22733</v>
      </c>
      <c r="F3357" s="37" t="s">
        <v>22733</v>
      </c>
      <c r="I3357" s="35" t="s">
        <v>22724</v>
      </c>
    </row>
    <row r="3358" customFormat="false" ht="17.6" hidden="false" customHeight="false" outlineLevel="0" collapsed="false">
      <c r="A3358" s="35" t="s">
        <v>23889</v>
      </c>
      <c r="B3358" s="37" t="s">
        <v>23890</v>
      </c>
      <c r="D3358" s="37" t="s">
        <v>23891</v>
      </c>
      <c r="F3358" s="37" t="s">
        <v>23891</v>
      </c>
      <c r="I3358" s="35" t="s">
        <v>23892</v>
      </c>
    </row>
    <row r="3359" customFormat="false" ht="17.6" hidden="false" customHeight="false" outlineLevel="0" collapsed="false">
      <c r="A3359" s="35" t="s">
        <v>5290</v>
      </c>
      <c r="B3359" s="37" t="s">
        <v>5291</v>
      </c>
      <c r="D3359" s="37" t="s">
        <v>5292</v>
      </c>
      <c r="F3359" s="37" t="s">
        <v>5292</v>
      </c>
      <c r="I3359" s="35" t="s">
        <v>5112</v>
      </c>
    </row>
    <row r="3360" customFormat="false" ht="17.6" hidden="false" customHeight="false" outlineLevel="0" collapsed="false">
      <c r="A3360" s="35" t="s">
        <v>5287</v>
      </c>
      <c r="B3360" s="37" t="s">
        <v>5288</v>
      </c>
      <c r="D3360" s="37" t="s">
        <v>5289</v>
      </c>
      <c r="F3360" s="37" t="s">
        <v>5289</v>
      </c>
      <c r="I3360" s="35" t="s">
        <v>5112</v>
      </c>
    </row>
    <row r="3361" customFormat="false" ht="17.6" hidden="false" customHeight="false" outlineLevel="0" collapsed="false">
      <c r="A3361" s="35" t="s">
        <v>11645</v>
      </c>
      <c r="B3361" s="37" t="s">
        <v>11646</v>
      </c>
      <c r="D3361" s="37" t="s">
        <v>11647</v>
      </c>
      <c r="F3361" s="37" t="s">
        <v>11647</v>
      </c>
      <c r="I3361" s="35" t="s">
        <v>11641</v>
      </c>
    </row>
    <row r="3362" customFormat="false" ht="17.6" hidden="false" customHeight="false" outlineLevel="0" collapsed="false">
      <c r="A3362" s="35" t="s">
        <v>19693</v>
      </c>
      <c r="B3362" s="37" t="s">
        <v>19694</v>
      </c>
      <c r="D3362" s="37" t="s">
        <v>19695</v>
      </c>
      <c r="F3362" s="37" t="s">
        <v>19695</v>
      </c>
      <c r="I3362" s="35" t="s">
        <v>19680</v>
      </c>
    </row>
    <row r="3363" customFormat="false" ht="17.6" hidden="false" customHeight="false" outlineLevel="0" collapsed="false">
      <c r="A3363" s="35" t="s">
        <v>21895</v>
      </c>
      <c r="B3363" s="37" t="s">
        <v>21896</v>
      </c>
      <c r="D3363" s="37" t="s">
        <v>21897</v>
      </c>
      <c r="F3363" s="37" t="s">
        <v>21897</v>
      </c>
      <c r="I3363" s="35" t="s">
        <v>21898</v>
      </c>
    </row>
    <row r="3364" customFormat="false" ht="17.6" hidden="false" customHeight="false" outlineLevel="0" collapsed="false">
      <c r="A3364" s="35" t="s">
        <v>20994</v>
      </c>
      <c r="B3364" s="37" t="s">
        <v>20995</v>
      </c>
      <c r="D3364" s="37" t="s">
        <v>20996</v>
      </c>
      <c r="F3364" s="37" t="s">
        <v>20996</v>
      </c>
      <c r="I3364" s="35" t="s">
        <v>20997</v>
      </c>
    </row>
    <row r="3365" customFormat="false" ht="17.6" hidden="false" customHeight="false" outlineLevel="0" collapsed="false">
      <c r="A3365" s="35" t="s">
        <v>17055</v>
      </c>
      <c r="B3365" s="37" t="s">
        <v>17056</v>
      </c>
      <c r="D3365" s="37" t="s">
        <v>17057</v>
      </c>
      <c r="F3365" s="37" t="s">
        <v>17057</v>
      </c>
    </row>
    <row r="3366" customFormat="false" ht="17.6" hidden="false" customHeight="false" outlineLevel="0" collapsed="false">
      <c r="A3366" s="35" t="s">
        <v>5954</v>
      </c>
      <c r="B3366" s="37" t="s">
        <v>5955</v>
      </c>
      <c r="D3366" s="37" t="s">
        <v>5956</v>
      </c>
      <c r="F3366" s="37" t="s">
        <v>5956</v>
      </c>
      <c r="I3366" s="35" t="s">
        <v>5902</v>
      </c>
    </row>
    <row r="3367" customFormat="false" ht="17.6" hidden="false" customHeight="false" outlineLevel="0" collapsed="false">
      <c r="A3367" s="35" t="s">
        <v>24870</v>
      </c>
      <c r="B3367" s="37" t="s">
        <v>24871</v>
      </c>
      <c r="D3367" s="37" t="s">
        <v>24872</v>
      </c>
      <c r="F3367" s="37" t="s">
        <v>24872</v>
      </c>
      <c r="I3367" s="35" t="s">
        <v>22971</v>
      </c>
    </row>
    <row r="3368" customFormat="false" ht="17.6" hidden="false" customHeight="false" outlineLevel="0" collapsed="false">
      <c r="A3368" s="35" t="s">
        <v>10840</v>
      </c>
      <c r="B3368" s="37" t="s">
        <v>10841</v>
      </c>
      <c r="D3368" s="37" t="s">
        <v>10842</v>
      </c>
      <c r="F3368" s="37" t="s">
        <v>10842</v>
      </c>
      <c r="I3368" s="35" t="s">
        <v>8493</v>
      </c>
    </row>
    <row r="3369" customFormat="false" ht="17.6" hidden="false" customHeight="false" outlineLevel="0" collapsed="false">
      <c r="A3369" s="35" t="s">
        <v>15268</v>
      </c>
      <c r="B3369" s="37" t="s">
        <v>15269</v>
      </c>
      <c r="D3369" s="37" t="s">
        <v>15270</v>
      </c>
      <c r="F3369" s="37" t="s">
        <v>15270</v>
      </c>
      <c r="I3369" s="35" t="s">
        <v>15271</v>
      </c>
    </row>
    <row r="3370" customFormat="false" ht="17.6" hidden="false" customHeight="false" outlineLevel="0" collapsed="false">
      <c r="A3370" s="35" t="s">
        <v>9588</v>
      </c>
      <c r="B3370" s="37" t="s">
        <v>9589</v>
      </c>
      <c r="D3370" s="37" t="s">
        <v>9590</v>
      </c>
      <c r="F3370" s="37" t="s">
        <v>9590</v>
      </c>
      <c r="I3370" s="35" t="s">
        <v>8493</v>
      </c>
    </row>
    <row r="3371" customFormat="false" ht="17.6" hidden="false" customHeight="false" outlineLevel="0" collapsed="false">
      <c r="A3371" s="35" t="s">
        <v>2210</v>
      </c>
      <c r="B3371" s="37" t="s">
        <v>2211</v>
      </c>
      <c r="D3371" s="37" t="s">
        <v>2212</v>
      </c>
      <c r="F3371" s="37" t="s">
        <v>2212</v>
      </c>
      <c r="I3371" s="37" t="s">
        <v>2213</v>
      </c>
    </row>
    <row r="3372" customFormat="false" ht="17.6" hidden="false" customHeight="false" outlineLevel="0" collapsed="false">
      <c r="A3372" s="35" t="s">
        <v>3051</v>
      </c>
      <c r="B3372" s="37" t="s">
        <v>3052</v>
      </c>
      <c r="D3372" s="37" t="s">
        <v>3053</v>
      </c>
      <c r="F3372" s="37" t="s">
        <v>3053</v>
      </c>
      <c r="I3372" s="35" t="s">
        <v>3054</v>
      </c>
    </row>
    <row r="3373" customFormat="false" ht="17.6" hidden="false" customHeight="false" outlineLevel="0" collapsed="false">
      <c r="A3373" s="35" t="s">
        <v>10458</v>
      </c>
      <c r="B3373" s="37" t="s">
        <v>10459</v>
      </c>
      <c r="D3373" s="37" t="s">
        <v>10460</v>
      </c>
      <c r="F3373" s="37" t="s">
        <v>10460</v>
      </c>
      <c r="I3373" s="35" t="s">
        <v>10461</v>
      </c>
    </row>
    <row r="3374" customFormat="false" ht="17.6" hidden="false" customHeight="false" outlineLevel="0" collapsed="false">
      <c r="A3374" s="35" t="s">
        <v>11041</v>
      </c>
      <c r="B3374" s="37" t="s">
        <v>11042</v>
      </c>
      <c r="D3374" s="37" t="s">
        <v>11043</v>
      </c>
      <c r="F3374" s="37" t="s">
        <v>11043</v>
      </c>
      <c r="I3374" s="37" t="s">
        <v>10443</v>
      </c>
    </row>
    <row r="3375" customFormat="false" ht="17.6" hidden="false" customHeight="false" outlineLevel="0" collapsed="false">
      <c r="A3375" s="35" t="s">
        <v>9029</v>
      </c>
      <c r="B3375" s="37" t="s">
        <v>9030</v>
      </c>
      <c r="D3375" s="37" t="s">
        <v>9031</v>
      </c>
      <c r="F3375" s="37" t="s">
        <v>9031</v>
      </c>
      <c r="I3375" s="35" t="s">
        <v>9028</v>
      </c>
    </row>
    <row r="3376" customFormat="false" ht="17.6" hidden="false" customHeight="false" outlineLevel="0" collapsed="false">
      <c r="A3376" s="35" t="s">
        <v>858</v>
      </c>
      <c r="B3376" s="37" t="s">
        <v>859</v>
      </c>
      <c r="D3376" s="37" t="s">
        <v>860</v>
      </c>
      <c r="F3376" s="37" t="s">
        <v>860</v>
      </c>
    </row>
    <row r="3377" customFormat="false" ht="17.6" hidden="false" customHeight="false" outlineLevel="0" collapsed="false">
      <c r="A3377" s="35" t="s">
        <v>24679</v>
      </c>
      <c r="B3377" s="37" t="s">
        <v>24680</v>
      </c>
      <c r="D3377" s="37" t="s">
        <v>24681</v>
      </c>
      <c r="F3377" s="37" t="s">
        <v>24681</v>
      </c>
      <c r="I3377" s="35" t="s">
        <v>24682</v>
      </c>
    </row>
    <row r="3378" customFormat="false" ht="17.6" hidden="false" customHeight="false" outlineLevel="0" collapsed="false">
      <c r="A3378" s="35" t="s">
        <v>11095</v>
      </c>
      <c r="B3378" s="37" t="s">
        <v>11096</v>
      </c>
      <c r="D3378" s="37" t="s">
        <v>11097</v>
      </c>
      <c r="F3378" s="37" t="s">
        <v>11097</v>
      </c>
      <c r="I3378" s="37" t="s">
        <v>11076</v>
      </c>
    </row>
    <row r="3379" customFormat="false" ht="17.6" hidden="false" customHeight="false" outlineLevel="0" collapsed="false">
      <c r="A3379" s="35" t="s">
        <v>11651</v>
      </c>
      <c r="B3379" s="37" t="s">
        <v>11652</v>
      </c>
      <c r="D3379" s="37" t="s">
        <v>11653</v>
      </c>
      <c r="F3379" s="37" t="s">
        <v>11653</v>
      </c>
      <c r="I3379" s="35" t="s">
        <v>11641</v>
      </c>
    </row>
    <row r="3380" customFormat="false" ht="17.6" hidden="false" customHeight="false" outlineLevel="0" collapsed="false">
      <c r="A3380" s="35" t="s">
        <v>4028</v>
      </c>
      <c r="B3380" s="37" t="s">
        <v>4029</v>
      </c>
      <c r="D3380" s="37" t="s">
        <v>4030</v>
      </c>
      <c r="F3380" s="37" t="s">
        <v>4030</v>
      </c>
      <c r="I3380" s="35" t="s">
        <v>4031</v>
      </c>
    </row>
    <row r="3381" customFormat="false" ht="17.6" hidden="false" customHeight="false" outlineLevel="0" collapsed="false">
      <c r="A3381" s="35" t="s">
        <v>5748</v>
      </c>
      <c r="B3381" s="37" t="s">
        <v>5749</v>
      </c>
      <c r="D3381" s="37" t="s">
        <v>5750</v>
      </c>
      <c r="F3381" s="37" t="s">
        <v>5750</v>
      </c>
      <c r="I3381" s="35" t="s">
        <v>5751</v>
      </c>
    </row>
    <row r="3382" customFormat="false" ht="17.6" hidden="false" customHeight="false" outlineLevel="0" collapsed="false">
      <c r="A3382" s="35" t="s">
        <v>4041</v>
      </c>
      <c r="B3382" s="37" t="s">
        <v>4042</v>
      </c>
      <c r="D3382" s="37" t="s">
        <v>4043</v>
      </c>
      <c r="F3382" s="37" t="s">
        <v>4043</v>
      </c>
      <c r="I3382" s="35" t="s">
        <v>4044</v>
      </c>
    </row>
    <row r="3383" customFormat="false" ht="17.6" hidden="false" customHeight="false" outlineLevel="0" collapsed="false">
      <c r="A3383" s="35" t="s">
        <v>5733</v>
      </c>
      <c r="B3383" s="37" t="s">
        <v>5734</v>
      </c>
      <c r="D3383" s="37" t="s">
        <v>5735</v>
      </c>
      <c r="F3383" s="37" t="s">
        <v>5735</v>
      </c>
      <c r="I3383" s="35" t="s">
        <v>5729</v>
      </c>
    </row>
    <row r="3384" customFormat="false" ht="17.6" hidden="false" customHeight="false" outlineLevel="0" collapsed="false">
      <c r="A3384" s="35" t="s">
        <v>13547</v>
      </c>
      <c r="B3384" s="37" t="s">
        <v>13548</v>
      </c>
      <c r="D3384" s="37" t="s">
        <v>13549</v>
      </c>
      <c r="F3384" s="37" t="s">
        <v>13549</v>
      </c>
      <c r="I3384" s="35" t="s">
        <v>9214</v>
      </c>
    </row>
    <row r="3385" customFormat="false" ht="17.6" hidden="false" customHeight="false" outlineLevel="0" collapsed="false">
      <c r="A3385" s="35" t="s">
        <v>9357</v>
      </c>
      <c r="B3385" s="37" t="s">
        <v>9358</v>
      </c>
      <c r="D3385" s="37" t="s">
        <v>9359</v>
      </c>
      <c r="F3385" s="37" t="s">
        <v>9359</v>
      </c>
      <c r="I3385" s="35" t="s">
        <v>9013</v>
      </c>
    </row>
    <row r="3386" customFormat="false" ht="17.6" hidden="false" customHeight="false" outlineLevel="0" collapsed="false">
      <c r="A3386" s="35" t="s">
        <v>8299</v>
      </c>
      <c r="B3386" s="37" t="s">
        <v>8300</v>
      </c>
      <c r="D3386" s="37" t="s">
        <v>8301</v>
      </c>
      <c r="F3386" s="37" t="s">
        <v>8301</v>
      </c>
      <c r="I3386" s="35" t="s">
        <v>8298</v>
      </c>
    </row>
    <row r="3387" customFormat="false" ht="17.6" hidden="false" customHeight="false" outlineLevel="0" collapsed="false">
      <c r="A3387" s="35" t="s">
        <v>4995</v>
      </c>
      <c r="B3387" s="37" t="s">
        <v>4996</v>
      </c>
      <c r="D3387" s="37" t="s">
        <v>4997</v>
      </c>
      <c r="F3387" s="37" t="s">
        <v>4997</v>
      </c>
      <c r="I3387" s="35" t="s">
        <v>4966</v>
      </c>
    </row>
    <row r="3388" customFormat="false" ht="17.6" hidden="false" customHeight="false" outlineLevel="0" collapsed="false">
      <c r="A3388" s="35" t="s">
        <v>2563</v>
      </c>
      <c r="B3388" s="37" t="s">
        <v>2564</v>
      </c>
      <c r="D3388" s="37" t="s">
        <v>2565</v>
      </c>
      <c r="F3388" s="37" t="s">
        <v>2565</v>
      </c>
      <c r="I3388" s="35" t="s">
        <v>329</v>
      </c>
    </row>
    <row r="3389" customFormat="false" ht="17.6" hidden="false" customHeight="false" outlineLevel="0" collapsed="false">
      <c r="A3389" s="35" t="s">
        <v>2626</v>
      </c>
      <c r="B3389" s="37" t="s">
        <v>2627</v>
      </c>
      <c r="D3389" s="37" t="s">
        <v>2628</v>
      </c>
      <c r="F3389" s="37" t="s">
        <v>2628</v>
      </c>
      <c r="I3389" s="35" t="s">
        <v>329</v>
      </c>
    </row>
    <row r="3390" customFormat="false" ht="17.6" hidden="false" customHeight="false" outlineLevel="0" collapsed="false">
      <c r="A3390" s="35" t="s">
        <v>5509</v>
      </c>
      <c r="B3390" s="37" t="s">
        <v>5510</v>
      </c>
      <c r="D3390" s="37" t="s">
        <v>5511</v>
      </c>
      <c r="F3390" s="37" t="s">
        <v>5511</v>
      </c>
      <c r="I3390" s="35" t="s">
        <v>5508</v>
      </c>
    </row>
    <row r="3391" customFormat="false" ht="17.6" hidden="false" customHeight="false" outlineLevel="0" collapsed="false">
      <c r="A3391" s="35" t="s">
        <v>18040</v>
      </c>
      <c r="B3391" s="37" t="s">
        <v>18041</v>
      </c>
      <c r="D3391" s="37" t="s">
        <v>18042</v>
      </c>
      <c r="F3391" s="37" t="s">
        <v>18042</v>
      </c>
      <c r="I3391" s="35" t="s">
        <v>18043</v>
      </c>
    </row>
    <row r="3392" customFormat="false" ht="17.6" hidden="false" customHeight="false" outlineLevel="0" collapsed="false">
      <c r="A3392" s="35" t="s">
        <v>20379</v>
      </c>
      <c r="B3392" s="37" t="s">
        <v>20380</v>
      </c>
      <c r="D3392" s="37" t="s">
        <v>20381</v>
      </c>
      <c r="F3392" s="37" t="s">
        <v>20381</v>
      </c>
      <c r="I3392" s="35" t="s">
        <v>20382</v>
      </c>
    </row>
    <row r="3393" customFormat="false" ht="17.6" hidden="false" customHeight="false" outlineLevel="0" collapsed="false">
      <c r="A3393" s="35" t="s">
        <v>20402</v>
      </c>
      <c r="B3393" s="37" t="s">
        <v>20403</v>
      </c>
      <c r="D3393" s="37" t="s">
        <v>20404</v>
      </c>
      <c r="F3393" s="37" t="s">
        <v>20404</v>
      </c>
      <c r="I3393" s="35" t="s">
        <v>20405</v>
      </c>
    </row>
    <row r="3394" customFormat="false" ht="17.6" hidden="false" customHeight="false" outlineLevel="0" collapsed="false">
      <c r="A3394" s="35" t="s">
        <v>12560</v>
      </c>
      <c r="B3394" s="37" t="s">
        <v>12561</v>
      </c>
      <c r="D3394" s="37" t="s">
        <v>12562</v>
      </c>
      <c r="F3394" s="37" t="s">
        <v>12562</v>
      </c>
      <c r="I3394" s="35" t="s">
        <v>12563</v>
      </c>
    </row>
    <row r="3395" customFormat="false" ht="17.6" hidden="false" customHeight="false" outlineLevel="0" collapsed="false">
      <c r="A3395" s="35" t="s">
        <v>12556</v>
      </c>
      <c r="B3395" s="37" t="s">
        <v>12557</v>
      </c>
      <c r="D3395" s="37" t="s">
        <v>12558</v>
      </c>
      <c r="F3395" s="37" t="s">
        <v>12558</v>
      </c>
      <c r="I3395" s="35" t="s">
        <v>12559</v>
      </c>
    </row>
    <row r="3396" customFormat="false" ht="17.6" hidden="false" customHeight="false" outlineLevel="0" collapsed="false">
      <c r="A3396" s="35" t="s">
        <v>12547</v>
      </c>
      <c r="B3396" s="37" t="s">
        <v>12548</v>
      </c>
      <c r="D3396" s="37" t="s">
        <v>12549</v>
      </c>
      <c r="F3396" s="37" t="s">
        <v>12549</v>
      </c>
      <c r="I3396" s="35" t="s">
        <v>12537</v>
      </c>
    </row>
    <row r="3397" customFormat="false" ht="17.6" hidden="false" customHeight="false" outlineLevel="0" collapsed="false">
      <c r="A3397" s="35" t="s">
        <v>12544</v>
      </c>
      <c r="B3397" s="37" t="s">
        <v>12545</v>
      </c>
      <c r="D3397" s="37" t="s">
        <v>12546</v>
      </c>
      <c r="F3397" s="37" t="s">
        <v>12546</v>
      </c>
      <c r="I3397" s="35" t="s">
        <v>12533</v>
      </c>
    </row>
    <row r="3398" customFormat="false" ht="17.6" hidden="false" customHeight="false" outlineLevel="0" collapsed="false">
      <c r="A3398" s="35" t="s">
        <v>14774</v>
      </c>
      <c r="B3398" s="37" t="s">
        <v>14775</v>
      </c>
      <c r="D3398" s="37" t="s">
        <v>14776</v>
      </c>
      <c r="F3398" s="37" t="s">
        <v>14776</v>
      </c>
      <c r="I3398" s="35" t="s">
        <v>14777</v>
      </c>
    </row>
    <row r="3399" customFormat="false" ht="17.6" hidden="false" customHeight="false" outlineLevel="0" collapsed="false">
      <c r="A3399" s="35" t="s">
        <v>12625</v>
      </c>
      <c r="B3399" s="37" t="s">
        <v>12626</v>
      </c>
      <c r="D3399" s="37" t="s">
        <v>12627</v>
      </c>
      <c r="F3399" s="37" t="s">
        <v>12627</v>
      </c>
      <c r="I3399" s="35" t="s">
        <v>12628</v>
      </c>
    </row>
    <row r="3400" customFormat="false" ht="17.6" hidden="false" customHeight="false" outlineLevel="0" collapsed="false">
      <c r="A3400" s="35" t="s">
        <v>12621</v>
      </c>
      <c r="B3400" s="37" t="s">
        <v>12622</v>
      </c>
      <c r="D3400" s="37" t="s">
        <v>12623</v>
      </c>
      <c r="F3400" s="37" t="s">
        <v>12623</v>
      </c>
      <c r="I3400" s="35" t="s">
        <v>12624</v>
      </c>
    </row>
    <row r="3401" customFormat="false" ht="17.6" hidden="false" customHeight="false" outlineLevel="0" collapsed="false">
      <c r="A3401" s="35" t="s">
        <v>12534</v>
      </c>
      <c r="B3401" s="37" t="s">
        <v>12535</v>
      </c>
      <c r="D3401" s="37" t="s">
        <v>12536</v>
      </c>
      <c r="F3401" s="37" t="s">
        <v>12536</v>
      </c>
      <c r="I3401" s="35" t="s">
        <v>12537</v>
      </c>
    </row>
    <row r="3402" customFormat="false" ht="17.6" hidden="false" customHeight="false" outlineLevel="0" collapsed="false">
      <c r="A3402" s="35" t="s">
        <v>12530</v>
      </c>
      <c r="B3402" s="37" t="s">
        <v>12531</v>
      </c>
      <c r="D3402" s="37" t="s">
        <v>12532</v>
      </c>
      <c r="F3402" s="37" t="s">
        <v>12532</v>
      </c>
      <c r="I3402" s="35" t="s">
        <v>12533</v>
      </c>
    </row>
    <row r="3403" customFormat="false" ht="17.6" hidden="false" customHeight="false" outlineLevel="0" collapsed="false">
      <c r="A3403" s="35" t="s">
        <v>12553</v>
      </c>
      <c r="B3403" s="37" t="s">
        <v>12554</v>
      </c>
      <c r="D3403" s="37" t="s">
        <v>12555</v>
      </c>
      <c r="F3403" s="37" t="s">
        <v>12555</v>
      </c>
      <c r="I3403" s="35" t="s">
        <v>12537</v>
      </c>
    </row>
    <row r="3404" customFormat="false" ht="17.6" hidden="false" customHeight="false" outlineLevel="0" collapsed="false">
      <c r="A3404" s="35" t="s">
        <v>8915</v>
      </c>
      <c r="B3404" s="37" t="s">
        <v>8916</v>
      </c>
      <c r="D3404" s="37" t="s">
        <v>8917</v>
      </c>
      <c r="F3404" s="37" t="s">
        <v>8917</v>
      </c>
      <c r="I3404" s="35" t="s">
        <v>8911</v>
      </c>
    </row>
    <row r="3405" customFormat="false" ht="17.6" hidden="false" customHeight="false" outlineLevel="0" collapsed="false">
      <c r="A3405" s="35" t="s">
        <v>861</v>
      </c>
      <c r="B3405" s="37" t="s">
        <v>862</v>
      </c>
      <c r="D3405" s="37" t="s">
        <v>863</v>
      </c>
      <c r="F3405" s="37" t="s">
        <v>863</v>
      </c>
      <c r="I3405" s="35" t="s">
        <v>329</v>
      </c>
    </row>
    <row r="3406" customFormat="false" ht="17.6" hidden="false" customHeight="false" outlineLevel="0" collapsed="false">
      <c r="A3406" s="35" t="s">
        <v>17267</v>
      </c>
      <c r="B3406" s="37" t="s">
        <v>17268</v>
      </c>
      <c r="D3406" s="37" t="s">
        <v>17269</v>
      </c>
      <c r="F3406" s="37" t="s">
        <v>17269</v>
      </c>
      <c r="I3406" s="35" t="s">
        <v>17270</v>
      </c>
    </row>
    <row r="3407" customFormat="false" ht="17.6" hidden="false" customHeight="false" outlineLevel="0" collapsed="false">
      <c r="A3407" s="35" t="s">
        <v>8594</v>
      </c>
      <c r="B3407" s="37" t="s">
        <v>8595</v>
      </c>
      <c r="D3407" s="37" t="s">
        <v>8596</v>
      </c>
      <c r="F3407" s="37" t="s">
        <v>8596</v>
      </c>
      <c r="I3407" s="35" t="s">
        <v>8597</v>
      </c>
    </row>
    <row r="3408" customFormat="false" ht="17.6" hidden="false" customHeight="false" outlineLevel="0" collapsed="false">
      <c r="A3408" s="35" t="s">
        <v>18678</v>
      </c>
      <c r="B3408" s="37" t="s">
        <v>18679</v>
      </c>
      <c r="D3408" s="37" t="s">
        <v>18680</v>
      </c>
      <c r="F3408" s="37" t="s">
        <v>18680</v>
      </c>
      <c r="I3408" s="35" t="s">
        <v>18674</v>
      </c>
    </row>
    <row r="3409" customFormat="false" ht="17.6" hidden="false" customHeight="false" outlineLevel="0" collapsed="false">
      <c r="A3409" s="35" t="s">
        <v>10802</v>
      </c>
      <c r="B3409" s="37" t="s">
        <v>10803</v>
      </c>
      <c r="D3409" s="37" t="s">
        <v>10804</v>
      </c>
      <c r="F3409" s="37" t="s">
        <v>10804</v>
      </c>
      <c r="I3409" s="35" t="s">
        <v>10805</v>
      </c>
    </row>
    <row r="3410" customFormat="false" ht="17.6" hidden="false" customHeight="false" outlineLevel="0" collapsed="false">
      <c r="A3410" s="35" t="s">
        <v>15755</v>
      </c>
      <c r="B3410" s="37" t="s">
        <v>15756</v>
      </c>
      <c r="D3410" s="37" t="s">
        <v>15757</v>
      </c>
      <c r="F3410" s="37" t="s">
        <v>15757</v>
      </c>
      <c r="I3410" s="35" t="s">
        <v>15758</v>
      </c>
    </row>
    <row r="3411" customFormat="false" ht="17.6" hidden="false" customHeight="false" outlineLevel="0" collapsed="false">
      <c r="A3411" s="35" t="s">
        <v>13611</v>
      </c>
      <c r="B3411" s="37" t="s">
        <v>13612</v>
      </c>
      <c r="D3411" s="37" t="s">
        <v>13613</v>
      </c>
      <c r="F3411" s="37" t="s">
        <v>13613</v>
      </c>
      <c r="I3411" s="35" t="s">
        <v>13614</v>
      </c>
    </row>
    <row r="3412" customFormat="false" ht="17.6" hidden="false" customHeight="false" outlineLevel="0" collapsed="false">
      <c r="A3412" s="35" t="s">
        <v>5792</v>
      </c>
      <c r="B3412" s="37" t="s">
        <v>5793</v>
      </c>
      <c r="D3412" s="37" t="s">
        <v>5794</v>
      </c>
      <c r="F3412" s="37" t="s">
        <v>5794</v>
      </c>
      <c r="I3412" s="35" t="s">
        <v>5795</v>
      </c>
    </row>
    <row r="3413" customFormat="false" ht="17.6" hidden="false" customHeight="false" outlineLevel="0" collapsed="false">
      <c r="A3413" s="35" t="s">
        <v>22906</v>
      </c>
      <c r="B3413" s="37" t="s">
        <v>22907</v>
      </c>
      <c r="D3413" s="37" t="s">
        <v>22908</v>
      </c>
      <c r="F3413" s="37" t="s">
        <v>22908</v>
      </c>
      <c r="I3413" s="35" t="s">
        <v>22595</v>
      </c>
    </row>
    <row r="3414" customFormat="false" ht="17.6" hidden="false" customHeight="false" outlineLevel="0" collapsed="false">
      <c r="A3414" s="35" t="s">
        <v>14019</v>
      </c>
      <c r="B3414" s="37" t="s">
        <v>14020</v>
      </c>
      <c r="D3414" s="37" t="s">
        <v>14021</v>
      </c>
      <c r="F3414" s="37" t="s">
        <v>14021</v>
      </c>
      <c r="I3414" s="35" t="s">
        <v>14022</v>
      </c>
    </row>
    <row r="3415" customFormat="false" ht="17.6" hidden="false" customHeight="false" outlineLevel="0" collapsed="false">
      <c r="A3415" s="35" t="s">
        <v>14015</v>
      </c>
      <c r="B3415" s="37" t="s">
        <v>14016</v>
      </c>
      <c r="D3415" s="37" t="s">
        <v>14017</v>
      </c>
      <c r="F3415" s="37" t="s">
        <v>14017</v>
      </c>
      <c r="I3415" s="35" t="s">
        <v>14018</v>
      </c>
    </row>
    <row r="3416" customFormat="false" ht="17.6" hidden="false" customHeight="false" outlineLevel="0" collapsed="false">
      <c r="A3416" s="35" t="s">
        <v>864</v>
      </c>
      <c r="B3416" s="37" t="s">
        <v>865</v>
      </c>
      <c r="C3416" s="37" t="s">
        <v>175</v>
      </c>
      <c r="D3416" s="37" t="s">
        <v>866</v>
      </c>
      <c r="E3416" s="37" t="s">
        <v>177</v>
      </c>
      <c r="F3416" s="37" t="s">
        <v>866</v>
      </c>
      <c r="G3416" s="37" t="s">
        <v>177</v>
      </c>
      <c r="I3416" s="37" t="s">
        <v>320</v>
      </c>
    </row>
    <row r="3417" customFormat="false" ht="17.6" hidden="false" customHeight="false" outlineLevel="0" collapsed="false">
      <c r="A3417" s="35" t="s">
        <v>24737</v>
      </c>
      <c r="B3417" s="37" t="s">
        <v>24738</v>
      </c>
      <c r="D3417" s="37" t="s">
        <v>24739</v>
      </c>
      <c r="F3417" s="37" t="s">
        <v>24739</v>
      </c>
      <c r="I3417" s="35" t="s">
        <v>24727</v>
      </c>
    </row>
    <row r="3418" customFormat="false" ht="17.6" hidden="false" customHeight="false" outlineLevel="0" collapsed="false">
      <c r="A3418" s="35" t="s">
        <v>24734</v>
      </c>
      <c r="B3418" s="37" t="s">
        <v>24735</v>
      </c>
      <c r="D3418" s="37" t="s">
        <v>24736</v>
      </c>
      <c r="F3418" s="37" t="s">
        <v>24736</v>
      </c>
      <c r="I3418" s="35" t="s">
        <v>24727</v>
      </c>
    </row>
    <row r="3419" customFormat="false" ht="17.6" hidden="false" customHeight="false" outlineLevel="0" collapsed="false">
      <c r="A3419" s="35" t="s">
        <v>10536</v>
      </c>
      <c r="B3419" s="37" t="s">
        <v>10537</v>
      </c>
      <c r="D3419" s="37" t="s">
        <v>10538</v>
      </c>
      <c r="F3419" s="37" t="s">
        <v>10538</v>
      </c>
      <c r="I3419" s="35" t="s">
        <v>10517</v>
      </c>
    </row>
    <row r="3420" customFormat="false" ht="17.6" hidden="false" customHeight="false" outlineLevel="0" collapsed="false">
      <c r="A3420" s="35" t="s">
        <v>17064</v>
      </c>
      <c r="B3420" s="37" t="s">
        <v>17065</v>
      </c>
      <c r="D3420" s="37" t="s">
        <v>17066</v>
      </c>
      <c r="F3420" s="37" t="s">
        <v>17066</v>
      </c>
      <c r="I3420" s="35" t="s">
        <v>409</v>
      </c>
    </row>
    <row r="3421" customFormat="false" ht="17.6" hidden="false" customHeight="false" outlineLevel="0" collapsed="false">
      <c r="A3421" s="35" t="s">
        <v>7457</v>
      </c>
      <c r="B3421" s="37" t="s">
        <v>7458</v>
      </c>
      <c r="D3421" s="37" t="s">
        <v>7459</v>
      </c>
      <c r="F3421" s="37" t="s">
        <v>7459</v>
      </c>
      <c r="I3421" s="35" t="s">
        <v>7447</v>
      </c>
    </row>
    <row r="3422" customFormat="false" ht="17.6" hidden="false" customHeight="false" outlineLevel="0" collapsed="false">
      <c r="A3422" s="35" t="s">
        <v>7701</v>
      </c>
      <c r="B3422" s="37" t="s">
        <v>7702</v>
      </c>
      <c r="D3422" s="37" t="s">
        <v>7703</v>
      </c>
      <c r="F3422" s="37" t="s">
        <v>7703</v>
      </c>
      <c r="I3422" s="35" t="s">
        <v>7691</v>
      </c>
    </row>
    <row r="3423" customFormat="false" ht="17.6" hidden="false" customHeight="false" outlineLevel="0" collapsed="false">
      <c r="A3423" s="35" t="s">
        <v>24752</v>
      </c>
      <c r="B3423" s="37" t="s">
        <v>24753</v>
      </c>
      <c r="D3423" s="37" t="s">
        <v>24754</v>
      </c>
      <c r="F3423" s="37" t="s">
        <v>24754</v>
      </c>
      <c r="I3423" s="35" t="s">
        <v>24727</v>
      </c>
    </row>
    <row r="3424" customFormat="false" ht="17.6" hidden="false" customHeight="false" outlineLevel="0" collapsed="false">
      <c r="A3424" s="35" t="s">
        <v>24749</v>
      </c>
      <c r="B3424" s="37" t="s">
        <v>24750</v>
      </c>
      <c r="D3424" s="37" t="s">
        <v>24751</v>
      </c>
      <c r="F3424" s="37" t="s">
        <v>24751</v>
      </c>
      <c r="I3424" s="35" t="s">
        <v>24727</v>
      </c>
    </row>
    <row r="3425" customFormat="false" ht="17.6" hidden="false" customHeight="false" outlineLevel="0" collapsed="false">
      <c r="A3425" s="35" t="s">
        <v>14770</v>
      </c>
      <c r="B3425" s="37" t="s">
        <v>14771</v>
      </c>
      <c r="D3425" s="37" t="s">
        <v>14772</v>
      </c>
      <c r="F3425" s="37" t="s">
        <v>14772</v>
      </c>
      <c r="I3425" s="35" t="s">
        <v>14773</v>
      </c>
    </row>
    <row r="3426" customFormat="false" ht="17.6" hidden="false" customHeight="false" outlineLevel="0" collapsed="false">
      <c r="A3426" s="35" t="s">
        <v>8870</v>
      </c>
      <c r="B3426" s="37" t="s">
        <v>8871</v>
      </c>
      <c r="D3426" s="37" t="s">
        <v>8872</v>
      </c>
      <c r="F3426" s="37" t="s">
        <v>8872</v>
      </c>
      <c r="I3426" s="35" t="s">
        <v>8873</v>
      </c>
    </row>
    <row r="3427" customFormat="false" ht="17.6" hidden="false" customHeight="false" outlineLevel="0" collapsed="false">
      <c r="A3427" s="35" t="s">
        <v>14316</v>
      </c>
      <c r="B3427" s="37" t="s">
        <v>14317</v>
      </c>
      <c r="D3427" s="37" t="s">
        <v>14318</v>
      </c>
      <c r="F3427" s="37" t="s">
        <v>14318</v>
      </c>
      <c r="I3427" s="35" t="s">
        <v>14319</v>
      </c>
    </row>
    <row r="3428" customFormat="false" ht="17.6" hidden="false" customHeight="false" outlineLevel="0" collapsed="false">
      <c r="A3428" s="35" t="s">
        <v>14089</v>
      </c>
      <c r="B3428" s="37" t="s">
        <v>14090</v>
      </c>
      <c r="D3428" s="37" t="s">
        <v>14091</v>
      </c>
      <c r="F3428" s="37" t="s">
        <v>14091</v>
      </c>
      <c r="I3428" s="35" t="s">
        <v>14070</v>
      </c>
    </row>
    <row r="3429" customFormat="false" ht="17.6" hidden="false" customHeight="false" outlineLevel="0" collapsed="false">
      <c r="A3429" s="35" t="s">
        <v>7041</v>
      </c>
      <c r="B3429" s="37" t="s">
        <v>7042</v>
      </c>
      <c r="D3429" s="37" t="s">
        <v>7043</v>
      </c>
      <c r="F3429" s="37" t="s">
        <v>7043</v>
      </c>
      <c r="I3429" s="35" t="s">
        <v>7040</v>
      </c>
    </row>
    <row r="3430" customFormat="false" ht="17.6" hidden="false" customHeight="false" outlineLevel="0" collapsed="false">
      <c r="A3430" s="35" t="s">
        <v>867</v>
      </c>
      <c r="B3430" s="37" t="s">
        <v>868</v>
      </c>
      <c r="D3430" s="37" t="s">
        <v>869</v>
      </c>
      <c r="F3430" s="37" t="s">
        <v>869</v>
      </c>
      <c r="I3430" s="37" t="s">
        <v>870</v>
      </c>
    </row>
    <row r="3431" customFormat="false" ht="17.6" hidden="false" customHeight="false" outlineLevel="0" collapsed="false">
      <c r="A3431" s="35" t="s">
        <v>23201</v>
      </c>
      <c r="B3431" s="37" t="s">
        <v>23202</v>
      </c>
      <c r="D3431" s="37" t="s">
        <v>23203</v>
      </c>
      <c r="F3431" s="37" t="s">
        <v>23203</v>
      </c>
      <c r="I3431" s="35" t="s">
        <v>23021</v>
      </c>
    </row>
    <row r="3432" customFormat="false" ht="17.6" hidden="false" customHeight="false" outlineLevel="0" collapsed="false">
      <c r="A3432" s="35" t="s">
        <v>12970</v>
      </c>
      <c r="B3432" s="37" t="s">
        <v>12971</v>
      </c>
      <c r="D3432" s="37" t="s">
        <v>12972</v>
      </c>
      <c r="F3432" s="37" t="s">
        <v>12972</v>
      </c>
      <c r="I3432" s="35" t="s">
        <v>12966</v>
      </c>
    </row>
    <row r="3433" customFormat="false" ht="17.6" hidden="false" customHeight="false" outlineLevel="0" collapsed="false">
      <c r="A3433" s="35" t="s">
        <v>3686</v>
      </c>
      <c r="B3433" s="37" t="s">
        <v>3687</v>
      </c>
      <c r="D3433" s="37" t="s">
        <v>3688</v>
      </c>
      <c r="F3433" s="37" t="s">
        <v>3688</v>
      </c>
      <c r="I3433" s="35" t="s">
        <v>3678</v>
      </c>
    </row>
    <row r="3434" customFormat="false" ht="17.6" hidden="false" customHeight="false" outlineLevel="0" collapsed="false">
      <c r="A3434" s="35" t="s">
        <v>22088</v>
      </c>
      <c r="B3434" s="37" t="s">
        <v>22089</v>
      </c>
      <c r="D3434" s="37" t="s">
        <v>22090</v>
      </c>
      <c r="F3434" s="37" t="s">
        <v>22090</v>
      </c>
      <c r="I3434" s="35" t="s">
        <v>22091</v>
      </c>
    </row>
    <row r="3435" customFormat="false" ht="17.6" hidden="false" customHeight="false" outlineLevel="0" collapsed="false">
      <c r="A3435" s="35" t="s">
        <v>4614</v>
      </c>
      <c r="B3435" s="37" t="s">
        <v>4615</v>
      </c>
      <c r="D3435" s="37" t="s">
        <v>4616</v>
      </c>
      <c r="F3435" s="37" t="s">
        <v>4616</v>
      </c>
      <c r="I3435" s="37" t="s">
        <v>4617</v>
      </c>
    </row>
    <row r="3436" customFormat="false" ht="17.6" hidden="false" customHeight="false" outlineLevel="0" collapsed="false">
      <c r="A3436" s="35" t="s">
        <v>23693</v>
      </c>
      <c r="B3436" s="37" t="s">
        <v>23694</v>
      </c>
      <c r="D3436" s="37" t="s">
        <v>23695</v>
      </c>
      <c r="F3436" s="37" t="s">
        <v>23695</v>
      </c>
      <c r="I3436" s="35" t="s">
        <v>18828</v>
      </c>
    </row>
    <row r="3437" customFormat="false" ht="17.6" hidden="false" customHeight="false" outlineLevel="0" collapsed="false">
      <c r="A3437" s="35" t="s">
        <v>23689</v>
      </c>
      <c r="B3437" s="37" t="s">
        <v>23690</v>
      </c>
      <c r="D3437" s="37" t="s">
        <v>23691</v>
      </c>
      <c r="F3437" s="37" t="s">
        <v>23691</v>
      </c>
      <c r="I3437" s="35" t="s">
        <v>23692</v>
      </c>
    </row>
    <row r="3438" customFormat="false" ht="17.6" hidden="false" customHeight="false" outlineLevel="0" collapsed="false">
      <c r="A3438" s="35" t="s">
        <v>22771</v>
      </c>
      <c r="B3438" s="37" t="s">
        <v>22772</v>
      </c>
      <c r="D3438" s="37" t="s">
        <v>22773</v>
      </c>
      <c r="F3438" s="37" t="s">
        <v>22773</v>
      </c>
      <c r="I3438" s="35" t="s">
        <v>22740</v>
      </c>
    </row>
    <row r="3439" customFormat="false" ht="17.6" hidden="false" customHeight="false" outlineLevel="0" collapsed="false">
      <c r="A3439" s="35" t="s">
        <v>9466</v>
      </c>
      <c r="B3439" s="37" t="s">
        <v>9467</v>
      </c>
      <c r="D3439" s="37" t="s">
        <v>9468</v>
      </c>
      <c r="F3439" s="37" t="s">
        <v>9468</v>
      </c>
      <c r="I3439" s="35" t="s">
        <v>9465</v>
      </c>
    </row>
    <row r="3440" customFormat="false" ht="17.6" hidden="false" customHeight="false" outlineLevel="0" collapsed="false">
      <c r="A3440" s="35" t="s">
        <v>17609</v>
      </c>
      <c r="B3440" s="37" t="s">
        <v>17610</v>
      </c>
      <c r="D3440" s="37" t="s">
        <v>17611</v>
      </c>
      <c r="F3440" s="37" t="s">
        <v>17611</v>
      </c>
      <c r="I3440" s="35" t="s">
        <v>17599</v>
      </c>
    </row>
    <row r="3441" customFormat="false" ht="17.6" hidden="false" customHeight="false" outlineLevel="0" collapsed="false">
      <c r="A3441" s="35" t="s">
        <v>23812</v>
      </c>
      <c r="B3441" s="37" t="s">
        <v>23813</v>
      </c>
      <c r="D3441" s="37" t="s">
        <v>23814</v>
      </c>
      <c r="F3441" s="37" t="s">
        <v>23814</v>
      </c>
      <c r="I3441" s="35" t="s">
        <v>23778</v>
      </c>
    </row>
    <row r="3442" customFormat="false" ht="17.6" hidden="false" customHeight="false" outlineLevel="0" collapsed="false">
      <c r="A3442" s="35" t="s">
        <v>24694</v>
      </c>
      <c r="B3442" s="37" t="s">
        <v>24695</v>
      </c>
      <c r="D3442" s="37" t="s">
        <v>24696</v>
      </c>
      <c r="F3442" s="37" t="s">
        <v>24696</v>
      </c>
      <c r="I3442" s="35" t="s">
        <v>24693</v>
      </c>
    </row>
    <row r="3443" customFormat="false" ht="17.6" hidden="false" customHeight="false" outlineLevel="0" collapsed="false">
      <c r="A3443" s="35" t="s">
        <v>24697</v>
      </c>
      <c r="B3443" s="37" t="s">
        <v>24698</v>
      </c>
      <c r="D3443" s="37" t="s">
        <v>24699</v>
      </c>
      <c r="F3443" s="37" t="s">
        <v>24699</v>
      </c>
      <c r="I3443" s="35" t="s">
        <v>24693</v>
      </c>
    </row>
    <row r="3444" customFormat="false" ht="17.6" hidden="false" customHeight="false" outlineLevel="0" collapsed="false">
      <c r="A3444" s="35" t="s">
        <v>24782</v>
      </c>
      <c r="B3444" s="37" t="s">
        <v>24783</v>
      </c>
      <c r="D3444" s="37" t="s">
        <v>24784</v>
      </c>
      <c r="F3444" s="37" t="s">
        <v>24784</v>
      </c>
      <c r="I3444" s="35" t="s">
        <v>24778</v>
      </c>
    </row>
    <row r="3445" customFormat="false" ht="17.6" hidden="false" customHeight="false" outlineLevel="0" collapsed="false">
      <c r="A3445" s="35" t="s">
        <v>24700</v>
      </c>
      <c r="B3445" s="37" t="s">
        <v>24701</v>
      </c>
      <c r="D3445" s="37" t="s">
        <v>24702</v>
      </c>
      <c r="F3445" s="37" t="s">
        <v>24702</v>
      </c>
      <c r="I3445" s="35" t="s">
        <v>24693</v>
      </c>
    </row>
    <row r="3446" customFormat="false" ht="17.6" hidden="false" customHeight="false" outlineLevel="0" collapsed="false">
      <c r="A3446" s="35" t="s">
        <v>871</v>
      </c>
      <c r="B3446" s="37" t="s">
        <v>872</v>
      </c>
      <c r="D3446" s="37" t="s">
        <v>873</v>
      </c>
      <c r="F3446" s="37" t="s">
        <v>873</v>
      </c>
      <c r="I3446" s="37" t="s">
        <v>724</v>
      </c>
    </row>
    <row r="3447" customFormat="false" ht="17.6" hidden="false" customHeight="false" outlineLevel="0" collapsed="false">
      <c r="A3447" s="35" t="s">
        <v>22092</v>
      </c>
      <c r="B3447" s="37" t="s">
        <v>22093</v>
      </c>
      <c r="D3447" s="37" t="s">
        <v>22094</v>
      </c>
      <c r="F3447" s="37" t="s">
        <v>22094</v>
      </c>
      <c r="I3447" s="35" t="s">
        <v>22091</v>
      </c>
    </row>
    <row r="3448" customFormat="false" ht="17.6" hidden="false" customHeight="false" outlineLevel="0" collapsed="false">
      <c r="A3448" s="35" t="s">
        <v>14007</v>
      </c>
      <c r="B3448" s="37" t="s">
        <v>14008</v>
      </c>
      <c r="D3448" s="37" t="s">
        <v>14009</v>
      </c>
      <c r="F3448" s="37" t="s">
        <v>14009</v>
      </c>
      <c r="I3448" s="35" t="s">
        <v>14003</v>
      </c>
    </row>
    <row r="3449" customFormat="false" ht="17.6" hidden="false" customHeight="false" outlineLevel="0" collapsed="false">
      <c r="A3449" s="35" t="s">
        <v>17881</v>
      </c>
      <c r="B3449" s="37" t="s">
        <v>17882</v>
      </c>
      <c r="D3449" s="37" t="s">
        <v>17883</v>
      </c>
      <c r="F3449" s="37" t="s">
        <v>17883</v>
      </c>
      <c r="I3449" s="35" t="s">
        <v>17884</v>
      </c>
    </row>
    <row r="3450" customFormat="false" ht="17.6" hidden="false" customHeight="false" outlineLevel="0" collapsed="false">
      <c r="A3450" s="35" t="s">
        <v>14846</v>
      </c>
      <c r="B3450" s="37" t="s">
        <v>14847</v>
      </c>
      <c r="D3450" s="37" t="s">
        <v>14848</v>
      </c>
      <c r="F3450" s="37" t="s">
        <v>14848</v>
      </c>
      <c r="I3450" s="35" t="s">
        <v>14824</v>
      </c>
    </row>
    <row r="3451" customFormat="false" ht="17.6" hidden="false" customHeight="false" outlineLevel="0" collapsed="false">
      <c r="A3451" s="35" t="s">
        <v>17888</v>
      </c>
      <c r="B3451" s="37" t="s">
        <v>17889</v>
      </c>
      <c r="D3451" s="37" t="s">
        <v>17890</v>
      </c>
      <c r="F3451" s="37" t="s">
        <v>17890</v>
      </c>
      <c r="I3451" s="35" t="s">
        <v>17884</v>
      </c>
    </row>
    <row r="3452" customFormat="false" ht="17.6" hidden="false" customHeight="false" outlineLevel="0" collapsed="false">
      <c r="A3452" s="35" t="s">
        <v>24416</v>
      </c>
      <c r="B3452" s="37" t="s">
        <v>24417</v>
      </c>
      <c r="D3452" s="37" t="s">
        <v>24417</v>
      </c>
      <c r="F3452" s="37" t="s">
        <v>24417</v>
      </c>
      <c r="I3452" s="35" t="s">
        <v>24415</v>
      </c>
    </row>
    <row r="3453" customFormat="false" ht="17.6" hidden="false" customHeight="false" outlineLevel="0" collapsed="false">
      <c r="A3453" s="35" t="s">
        <v>20021</v>
      </c>
      <c r="B3453" s="37" t="s">
        <v>20022</v>
      </c>
      <c r="D3453" s="37" t="s">
        <v>20023</v>
      </c>
      <c r="F3453" s="37" t="s">
        <v>20023</v>
      </c>
      <c r="I3453" s="35" t="s">
        <v>20017</v>
      </c>
    </row>
    <row r="3454" customFormat="false" ht="17.6" hidden="false" customHeight="false" outlineLevel="0" collapsed="false">
      <c r="A3454" s="35" t="s">
        <v>9462</v>
      </c>
      <c r="B3454" s="37" t="s">
        <v>9463</v>
      </c>
      <c r="D3454" s="37" t="s">
        <v>9464</v>
      </c>
      <c r="F3454" s="37" t="s">
        <v>9464</v>
      </c>
      <c r="I3454" s="35" t="s">
        <v>9465</v>
      </c>
    </row>
    <row r="3455" customFormat="false" ht="17.6" hidden="false" customHeight="false" outlineLevel="0" collapsed="false">
      <c r="A3455" s="35" t="s">
        <v>21635</v>
      </c>
      <c r="B3455" s="37" t="s">
        <v>21636</v>
      </c>
      <c r="D3455" s="37" t="s">
        <v>21637</v>
      </c>
      <c r="F3455" s="37" t="s">
        <v>21637</v>
      </c>
      <c r="I3455" s="35" t="s">
        <v>21634</v>
      </c>
    </row>
    <row r="3456" customFormat="false" ht="17.6" hidden="false" customHeight="false" outlineLevel="0" collapsed="false">
      <c r="A3456" s="35" t="s">
        <v>21638</v>
      </c>
      <c r="B3456" s="37" t="s">
        <v>21639</v>
      </c>
      <c r="D3456" s="37" t="s">
        <v>21640</v>
      </c>
      <c r="F3456" s="37" t="s">
        <v>21640</v>
      </c>
      <c r="I3456" s="35" t="s">
        <v>21634</v>
      </c>
    </row>
    <row r="3457" customFormat="false" ht="17.6" hidden="false" customHeight="false" outlineLevel="0" collapsed="false">
      <c r="A3457" s="35" t="s">
        <v>18550</v>
      </c>
      <c r="B3457" s="37" t="s">
        <v>18551</v>
      </c>
      <c r="D3457" s="37" t="s">
        <v>18552</v>
      </c>
      <c r="F3457" s="37" t="s">
        <v>18552</v>
      </c>
      <c r="I3457" s="35" t="s">
        <v>18540</v>
      </c>
    </row>
    <row r="3458" customFormat="false" ht="17.6" hidden="false" customHeight="false" outlineLevel="0" collapsed="false">
      <c r="A3458" s="35" t="s">
        <v>874</v>
      </c>
      <c r="B3458" s="37" t="s">
        <v>875</v>
      </c>
      <c r="C3458" s="37" t="s">
        <v>187</v>
      </c>
      <c r="D3458" s="37" t="s">
        <v>876</v>
      </c>
      <c r="E3458" s="37" t="s">
        <v>189</v>
      </c>
      <c r="F3458" s="37" t="s">
        <v>876</v>
      </c>
      <c r="G3458" s="37" t="s">
        <v>189</v>
      </c>
      <c r="I3458" s="37" t="s">
        <v>208</v>
      </c>
    </row>
    <row r="3459" customFormat="false" ht="17.6" hidden="false" customHeight="false" outlineLevel="0" collapsed="false">
      <c r="A3459" s="35" t="s">
        <v>877</v>
      </c>
      <c r="B3459" s="37" t="s">
        <v>878</v>
      </c>
      <c r="C3459" s="37" t="s">
        <v>187</v>
      </c>
      <c r="D3459" s="37" t="s">
        <v>879</v>
      </c>
      <c r="E3459" s="37" t="s">
        <v>189</v>
      </c>
      <c r="F3459" s="37" t="s">
        <v>879</v>
      </c>
      <c r="G3459" s="37" t="s">
        <v>189</v>
      </c>
      <c r="I3459" s="37" t="s">
        <v>641</v>
      </c>
    </row>
    <row r="3460" customFormat="false" ht="17.6" hidden="false" customHeight="false" outlineLevel="0" collapsed="false">
      <c r="A3460" s="35" t="s">
        <v>880</v>
      </c>
      <c r="B3460" s="37" t="s">
        <v>881</v>
      </c>
      <c r="C3460" s="37" t="s">
        <v>187</v>
      </c>
      <c r="D3460" s="37" t="s">
        <v>882</v>
      </c>
      <c r="E3460" s="37" t="s">
        <v>189</v>
      </c>
      <c r="F3460" s="37" t="s">
        <v>882</v>
      </c>
      <c r="G3460" s="37" t="s">
        <v>189</v>
      </c>
      <c r="I3460" s="37" t="s">
        <v>641</v>
      </c>
    </row>
    <row r="3461" customFormat="false" ht="17.6" hidden="false" customHeight="false" outlineLevel="0" collapsed="false">
      <c r="A3461" s="35" t="s">
        <v>15831</v>
      </c>
      <c r="B3461" s="37" t="s">
        <v>15832</v>
      </c>
      <c r="D3461" s="37" t="s">
        <v>15833</v>
      </c>
      <c r="F3461" s="37" t="s">
        <v>15833</v>
      </c>
      <c r="I3461" s="35" t="s">
        <v>15830</v>
      </c>
    </row>
    <row r="3462" customFormat="false" ht="17.6" hidden="false" customHeight="false" outlineLevel="0" collapsed="false">
      <c r="A3462" s="35" t="s">
        <v>15827</v>
      </c>
      <c r="B3462" s="37" t="s">
        <v>15828</v>
      </c>
      <c r="D3462" s="37" t="s">
        <v>15829</v>
      </c>
      <c r="F3462" s="37" t="s">
        <v>15829</v>
      </c>
      <c r="I3462" s="35" t="s">
        <v>15830</v>
      </c>
    </row>
    <row r="3463" customFormat="false" ht="17.6" hidden="false" customHeight="false" outlineLevel="0" collapsed="false">
      <c r="A3463" s="35" t="s">
        <v>18194</v>
      </c>
      <c r="B3463" s="37" t="s">
        <v>18195</v>
      </c>
      <c r="D3463" s="37" t="s">
        <v>18196</v>
      </c>
      <c r="F3463" s="37" t="s">
        <v>18196</v>
      </c>
      <c r="I3463" s="35" t="s">
        <v>18187</v>
      </c>
    </row>
    <row r="3464" customFormat="false" ht="17.6" hidden="false" customHeight="false" outlineLevel="0" collapsed="false">
      <c r="A3464" s="35" t="s">
        <v>18209</v>
      </c>
      <c r="B3464" s="37" t="s">
        <v>18210</v>
      </c>
      <c r="D3464" s="37" t="s">
        <v>18211</v>
      </c>
      <c r="F3464" s="37" t="s">
        <v>18211</v>
      </c>
      <c r="I3464" s="35" t="s">
        <v>18187</v>
      </c>
    </row>
    <row r="3465" customFormat="false" ht="17.6" hidden="false" customHeight="false" outlineLevel="0" collapsed="false">
      <c r="A3465" s="35" t="s">
        <v>16607</v>
      </c>
      <c r="B3465" s="37" t="s">
        <v>16608</v>
      </c>
      <c r="D3465" s="37" t="s">
        <v>16609</v>
      </c>
      <c r="F3465" s="37" t="s">
        <v>16609</v>
      </c>
      <c r="I3465" s="35" t="s">
        <v>16610</v>
      </c>
    </row>
    <row r="3466" customFormat="false" ht="17.6" hidden="false" customHeight="false" outlineLevel="0" collapsed="false">
      <c r="A3466" s="35" t="s">
        <v>16611</v>
      </c>
      <c r="B3466" s="37" t="s">
        <v>16612</v>
      </c>
      <c r="D3466" s="37" t="s">
        <v>16613</v>
      </c>
      <c r="F3466" s="37" t="s">
        <v>16613</v>
      </c>
      <c r="I3466" s="35" t="s">
        <v>16614</v>
      </c>
    </row>
    <row r="3467" customFormat="false" ht="17.6" hidden="false" customHeight="false" outlineLevel="0" collapsed="false">
      <c r="A3467" s="35" t="s">
        <v>16615</v>
      </c>
      <c r="B3467" s="37" t="s">
        <v>16616</v>
      </c>
      <c r="D3467" s="37" t="s">
        <v>16617</v>
      </c>
      <c r="F3467" s="37" t="s">
        <v>16617</v>
      </c>
      <c r="I3467" s="35" t="s">
        <v>16618</v>
      </c>
    </row>
    <row r="3468" customFormat="false" ht="17.6" hidden="false" customHeight="false" outlineLevel="0" collapsed="false">
      <c r="A3468" s="35" t="s">
        <v>16623</v>
      </c>
      <c r="B3468" s="37" t="s">
        <v>16624</v>
      </c>
      <c r="D3468" s="37" t="s">
        <v>16625</v>
      </c>
      <c r="F3468" s="37" t="s">
        <v>16625</v>
      </c>
      <c r="I3468" s="35" t="s">
        <v>16622</v>
      </c>
    </row>
    <row r="3469" customFormat="false" ht="17.6" hidden="false" customHeight="false" outlineLevel="0" collapsed="false">
      <c r="A3469" s="35" t="s">
        <v>6751</v>
      </c>
      <c r="B3469" s="37" t="s">
        <v>6752</v>
      </c>
      <c r="D3469" s="37" t="s">
        <v>6753</v>
      </c>
      <c r="F3469" s="37" t="s">
        <v>6753</v>
      </c>
      <c r="I3469" s="35" t="s">
        <v>6754</v>
      </c>
    </row>
    <row r="3470" customFormat="false" ht="17.6" hidden="false" customHeight="false" outlineLevel="0" collapsed="false">
      <c r="A3470" s="35" t="s">
        <v>14646</v>
      </c>
      <c r="B3470" s="37" t="s">
        <v>14647</v>
      </c>
      <c r="D3470" s="37" t="s">
        <v>14648</v>
      </c>
      <c r="F3470" s="37" t="s">
        <v>14648</v>
      </c>
      <c r="I3470" s="35" t="s">
        <v>14639</v>
      </c>
    </row>
    <row r="3471" customFormat="false" ht="17.6" hidden="false" customHeight="false" outlineLevel="0" collapsed="false">
      <c r="A3471" s="35" t="s">
        <v>24372</v>
      </c>
      <c r="B3471" s="37" t="s">
        <v>24373</v>
      </c>
      <c r="D3471" s="37" t="s">
        <v>24374</v>
      </c>
      <c r="F3471" s="37" t="s">
        <v>24374</v>
      </c>
      <c r="I3471" s="35" t="s">
        <v>24359</v>
      </c>
    </row>
    <row r="3472" customFormat="false" ht="17.6" hidden="false" customHeight="false" outlineLevel="0" collapsed="false">
      <c r="A3472" s="35" t="s">
        <v>24366</v>
      </c>
      <c r="B3472" s="37" t="s">
        <v>24367</v>
      </c>
      <c r="D3472" s="37" t="s">
        <v>24368</v>
      </c>
      <c r="F3472" s="37" t="s">
        <v>24368</v>
      </c>
      <c r="I3472" s="35" t="s">
        <v>24359</v>
      </c>
    </row>
    <row r="3473" customFormat="false" ht="17.6" hidden="false" customHeight="false" outlineLevel="0" collapsed="false">
      <c r="A3473" s="35" t="s">
        <v>7552</v>
      </c>
      <c r="B3473" s="37" t="s">
        <v>7553</v>
      </c>
      <c r="D3473" s="37" t="s">
        <v>7553</v>
      </c>
      <c r="F3473" s="37" t="s">
        <v>7553</v>
      </c>
      <c r="I3473" s="35" t="s">
        <v>7551</v>
      </c>
    </row>
    <row r="3474" customFormat="false" ht="17.6" hidden="false" customHeight="false" outlineLevel="0" collapsed="false">
      <c r="A3474" s="35" t="s">
        <v>23878</v>
      </c>
      <c r="B3474" s="37" t="s">
        <v>23879</v>
      </c>
      <c r="D3474" s="37" t="s">
        <v>23880</v>
      </c>
      <c r="F3474" s="37" t="s">
        <v>23880</v>
      </c>
      <c r="I3474" s="35" t="s">
        <v>22405</v>
      </c>
    </row>
    <row r="3475" customFormat="false" ht="17.6" hidden="false" customHeight="false" outlineLevel="0" collapsed="false">
      <c r="A3475" s="35" t="s">
        <v>6103</v>
      </c>
      <c r="B3475" s="37" t="s">
        <v>6104</v>
      </c>
      <c r="D3475" s="37" t="s">
        <v>6105</v>
      </c>
      <c r="F3475" s="37" t="s">
        <v>6105</v>
      </c>
      <c r="I3475" s="35" t="s">
        <v>6096</v>
      </c>
    </row>
    <row r="3476" customFormat="false" ht="17.6" hidden="false" customHeight="false" outlineLevel="0" collapsed="false">
      <c r="A3476" s="35" t="s">
        <v>21359</v>
      </c>
      <c r="B3476" s="37" t="s">
        <v>21360</v>
      </c>
      <c r="D3476" s="37" t="s">
        <v>21361</v>
      </c>
      <c r="F3476" s="37" t="s">
        <v>21361</v>
      </c>
      <c r="I3476" s="35" t="s">
        <v>21358</v>
      </c>
    </row>
    <row r="3477" customFormat="false" ht="17.6" hidden="false" customHeight="false" outlineLevel="0" collapsed="false">
      <c r="A3477" s="35" t="s">
        <v>8184</v>
      </c>
      <c r="B3477" s="37" t="s">
        <v>8185</v>
      </c>
      <c r="D3477" s="37" t="s">
        <v>8186</v>
      </c>
      <c r="F3477" s="37" t="s">
        <v>8186</v>
      </c>
      <c r="I3477" s="35" t="s">
        <v>8081</v>
      </c>
    </row>
    <row r="3478" customFormat="false" ht="17.6" hidden="false" customHeight="false" outlineLevel="0" collapsed="false">
      <c r="A3478" s="35" t="s">
        <v>6120</v>
      </c>
      <c r="B3478" s="37" t="s">
        <v>6121</v>
      </c>
      <c r="D3478" s="37" t="s">
        <v>6122</v>
      </c>
      <c r="F3478" s="37" t="s">
        <v>6122</v>
      </c>
      <c r="I3478" s="35" t="s">
        <v>6123</v>
      </c>
    </row>
    <row r="3479" customFormat="false" ht="17.6" hidden="false" customHeight="false" outlineLevel="0" collapsed="false">
      <c r="A3479" s="35" t="s">
        <v>23952</v>
      </c>
      <c r="B3479" s="37" t="s">
        <v>23953</v>
      </c>
      <c r="D3479" s="37" t="s">
        <v>23954</v>
      </c>
      <c r="F3479" s="37" t="s">
        <v>23954</v>
      </c>
      <c r="I3479" s="35" t="s">
        <v>20073</v>
      </c>
    </row>
    <row r="3480" customFormat="false" ht="17.6" hidden="false" customHeight="false" outlineLevel="0" collapsed="false">
      <c r="A3480" s="35" t="s">
        <v>3369</v>
      </c>
      <c r="B3480" s="37" t="s">
        <v>3370</v>
      </c>
      <c r="D3480" s="37" t="s">
        <v>3371</v>
      </c>
      <c r="F3480" s="37" t="s">
        <v>3371</v>
      </c>
      <c r="I3480" s="35" t="s">
        <v>3353</v>
      </c>
    </row>
    <row r="3481" customFormat="false" ht="17.6" hidden="false" customHeight="false" outlineLevel="0" collapsed="false">
      <c r="A3481" s="35" t="s">
        <v>6504</v>
      </c>
      <c r="B3481" s="37" t="s">
        <v>6505</v>
      </c>
      <c r="D3481" s="37" t="s">
        <v>6506</v>
      </c>
      <c r="F3481" s="37" t="s">
        <v>6506</v>
      </c>
      <c r="I3481" s="35" t="s">
        <v>6507</v>
      </c>
    </row>
    <row r="3482" customFormat="false" ht="17.6" hidden="false" customHeight="false" outlineLevel="0" collapsed="false">
      <c r="A3482" s="35" t="s">
        <v>12812</v>
      </c>
      <c r="B3482" s="37" t="s">
        <v>12813</v>
      </c>
      <c r="D3482" s="37" t="s">
        <v>12814</v>
      </c>
      <c r="F3482" s="37" t="s">
        <v>12814</v>
      </c>
      <c r="I3482" s="35" t="s">
        <v>12815</v>
      </c>
    </row>
    <row r="3483" customFormat="false" ht="17.6" hidden="false" customHeight="false" outlineLevel="0" collapsed="false">
      <c r="A3483" s="35" t="s">
        <v>21558</v>
      </c>
      <c r="B3483" s="37" t="s">
        <v>21559</v>
      </c>
      <c r="D3483" s="37" t="s">
        <v>21560</v>
      </c>
      <c r="F3483" s="37" t="s">
        <v>21560</v>
      </c>
      <c r="I3483" s="35" t="s">
        <v>21554</v>
      </c>
    </row>
    <row r="3484" customFormat="false" ht="17.6" hidden="false" customHeight="false" outlineLevel="0" collapsed="false">
      <c r="A3484" s="35" t="s">
        <v>21547</v>
      </c>
      <c r="B3484" s="37" t="s">
        <v>21548</v>
      </c>
      <c r="D3484" s="37" t="s">
        <v>21549</v>
      </c>
      <c r="F3484" s="37" t="s">
        <v>21549</v>
      </c>
      <c r="I3484" s="35" t="s">
        <v>21550</v>
      </c>
    </row>
    <row r="3485" customFormat="false" ht="17.6" hidden="false" customHeight="false" outlineLevel="0" collapsed="false">
      <c r="A3485" s="35" t="s">
        <v>21750</v>
      </c>
      <c r="B3485" s="37" t="s">
        <v>21751</v>
      </c>
      <c r="D3485" s="37" t="s">
        <v>21752</v>
      </c>
      <c r="F3485" s="37" t="s">
        <v>21752</v>
      </c>
      <c r="I3485" s="35" t="s">
        <v>21746</v>
      </c>
    </row>
    <row r="3486" customFormat="false" ht="17.6" hidden="false" customHeight="false" outlineLevel="0" collapsed="false">
      <c r="A3486" s="35" t="s">
        <v>21534</v>
      </c>
      <c r="B3486" s="37" t="s">
        <v>21535</v>
      </c>
      <c r="D3486" s="37" t="s">
        <v>21536</v>
      </c>
      <c r="F3486" s="37" t="s">
        <v>21536</v>
      </c>
      <c r="I3486" s="35" t="s">
        <v>21533</v>
      </c>
    </row>
    <row r="3487" customFormat="false" ht="17.6" hidden="false" customHeight="false" outlineLevel="0" collapsed="false">
      <c r="A3487" s="35" t="s">
        <v>21530</v>
      </c>
      <c r="B3487" s="37" t="s">
        <v>21531</v>
      </c>
      <c r="D3487" s="37" t="s">
        <v>21532</v>
      </c>
      <c r="F3487" s="37" t="s">
        <v>21532</v>
      </c>
      <c r="I3487" s="35" t="s">
        <v>21533</v>
      </c>
    </row>
    <row r="3488" customFormat="false" ht="17.6" hidden="false" customHeight="false" outlineLevel="0" collapsed="false">
      <c r="A3488" s="35" t="s">
        <v>21712</v>
      </c>
      <c r="B3488" s="37" t="s">
        <v>21713</v>
      </c>
      <c r="D3488" s="37" t="s">
        <v>21714</v>
      </c>
      <c r="F3488" s="37" t="s">
        <v>21714</v>
      </c>
      <c r="I3488" s="35" t="s">
        <v>21533</v>
      </c>
    </row>
    <row r="3489" customFormat="false" ht="17.6" hidden="false" customHeight="false" outlineLevel="0" collapsed="false">
      <c r="A3489" s="35" t="s">
        <v>21710</v>
      </c>
      <c r="B3489" s="37" t="s">
        <v>21711</v>
      </c>
      <c r="D3489" s="37" t="s">
        <v>21711</v>
      </c>
      <c r="F3489" s="37" t="s">
        <v>21711</v>
      </c>
      <c r="I3489" s="35" t="s">
        <v>21533</v>
      </c>
    </row>
    <row r="3490" customFormat="false" ht="17.6" hidden="false" customHeight="false" outlineLevel="0" collapsed="false">
      <c r="A3490" s="35" t="s">
        <v>21555</v>
      </c>
      <c r="B3490" s="37" t="s">
        <v>21556</v>
      </c>
      <c r="D3490" s="37" t="s">
        <v>21557</v>
      </c>
      <c r="F3490" s="37" t="s">
        <v>21557</v>
      </c>
      <c r="I3490" s="35" t="s">
        <v>21554</v>
      </c>
    </row>
    <row r="3491" customFormat="false" ht="17.6" hidden="false" customHeight="false" outlineLevel="0" collapsed="false">
      <c r="A3491" s="35" t="s">
        <v>21551</v>
      </c>
      <c r="B3491" s="37" t="s">
        <v>21552</v>
      </c>
      <c r="D3491" s="37" t="s">
        <v>21553</v>
      </c>
      <c r="F3491" s="37" t="s">
        <v>21553</v>
      </c>
      <c r="I3491" s="35" t="s">
        <v>21554</v>
      </c>
    </row>
    <row r="3492" customFormat="false" ht="17.6" hidden="false" customHeight="false" outlineLevel="0" collapsed="false">
      <c r="A3492" s="35" t="s">
        <v>4828</v>
      </c>
      <c r="B3492" s="37" t="s">
        <v>4829</v>
      </c>
      <c r="D3492" s="37" t="s">
        <v>4830</v>
      </c>
      <c r="F3492" s="37" t="s">
        <v>4830</v>
      </c>
      <c r="I3492" s="35" t="s">
        <v>4814</v>
      </c>
    </row>
    <row r="3493" customFormat="false" ht="17.6" hidden="false" customHeight="false" outlineLevel="0" collapsed="false">
      <c r="A3493" s="35" t="s">
        <v>4768</v>
      </c>
      <c r="B3493" s="37" t="s">
        <v>4769</v>
      </c>
      <c r="D3493" s="37" t="s">
        <v>4770</v>
      </c>
      <c r="F3493" s="37" t="s">
        <v>4770</v>
      </c>
      <c r="I3493" s="35" t="s">
        <v>4767</v>
      </c>
    </row>
    <row r="3494" customFormat="false" ht="17.6" hidden="false" customHeight="false" outlineLevel="0" collapsed="false">
      <c r="A3494" s="35" t="s">
        <v>19806</v>
      </c>
      <c r="B3494" s="37" t="s">
        <v>19807</v>
      </c>
      <c r="D3494" s="37" t="s">
        <v>19808</v>
      </c>
      <c r="F3494" s="37" t="s">
        <v>19808</v>
      </c>
      <c r="I3494" s="35" t="s">
        <v>19799</v>
      </c>
    </row>
    <row r="3495" customFormat="false" ht="17.6" hidden="false" customHeight="false" outlineLevel="0" collapsed="false">
      <c r="A3495" s="35" t="s">
        <v>19803</v>
      </c>
      <c r="B3495" s="37" t="s">
        <v>19804</v>
      </c>
      <c r="D3495" s="37" t="s">
        <v>19805</v>
      </c>
      <c r="F3495" s="37" t="s">
        <v>19805</v>
      </c>
      <c r="I3495" s="35" t="s">
        <v>19799</v>
      </c>
    </row>
    <row r="3496" customFormat="false" ht="17.6" hidden="false" customHeight="false" outlineLevel="0" collapsed="false">
      <c r="A3496" s="35" t="s">
        <v>19800</v>
      </c>
      <c r="B3496" s="37" t="s">
        <v>19801</v>
      </c>
      <c r="D3496" s="37" t="s">
        <v>19802</v>
      </c>
      <c r="F3496" s="37" t="s">
        <v>19802</v>
      </c>
      <c r="I3496" s="35" t="s">
        <v>19799</v>
      </c>
    </row>
    <row r="3497" customFormat="false" ht="17.6" hidden="false" customHeight="false" outlineLevel="0" collapsed="false">
      <c r="A3497" s="35" t="s">
        <v>19796</v>
      </c>
      <c r="B3497" s="37" t="s">
        <v>19797</v>
      </c>
      <c r="D3497" s="37" t="s">
        <v>19798</v>
      </c>
      <c r="F3497" s="37" t="s">
        <v>19798</v>
      </c>
      <c r="I3497" s="35" t="s">
        <v>19799</v>
      </c>
    </row>
    <row r="3498" customFormat="false" ht="17.6" hidden="false" customHeight="false" outlineLevel="0" collapsed="false">
      <c r="A3498" s="35" t="s">
        <v>13891</v>
      </c>
      <c r="B3498" s="37" t="s">
        <v>13892</v>
      </c>
      <c r="D3498" s="37" t="s">
        <v>13893</v>
      </c>
      <c r="F3498" s="37" t="s">
        <v>13893</v>
      </c>
      <c r="I3498" s="35" t="s">
        <v>13872</v>
      </c>
    </row>
    <row r="3499" customFormat="false" ht="17.6" hidden="false" customHeight="false" outlineLevel="0" collapsed="false">
      <c r="A3499" s="35" t="s">
        <v>13493</v>
      </c>
      <c r="B3499" s="37" t="s">
        <v>13494</v>
      </c>
      <c r="D3499" s="37" t="s">
        <v>13495</v>
      </c>
      <c r="F3499" s="37" t="s">
        <v>13495</v>
      </c>
      <c r="I3499" s="35" t="s">
        <v>9153</v>
      </c>
    </row>
    <row r="3500" customFormat="false" ht="17.6" hidden="false" customHeight="false" outlineLevel="0" collapsed="false">
      <c r="A3500" s="35" t="s">
        <v>4577</v>
      </c>
      <c r="B3500" s="37" t="s">
        <v>4578</v>
      </c>
      <c r="D3500" s="37" t="s">
        <v>4579</v>
      </c>
      <c r="F3500" s="37" t="s">
        <v>4579</v>
      </c>
      <c r="I3500" s="37" t="s">
        <v>4569</v>
      </c>
    </row>
    <row r="3501" customFormat="false" ht="17.6" hidden="false" customHeight="false" outlineLevel="0" collapsed="false">
      <c r="A3501" s="35" t="s">
        <v>4998</v>
      </c>
      <c r="B3501" s="37" t="s">
        <v>4999</v>
      </c>
      <c r="D3501" s="37" t="s">
        <v>5000</v>
      </c>
      <c r="F3501" s="37" t="s">
        <v>5000</v>
      </c>
      <c r="I3501" s="35" t="s">
        <v>4970</v>
      </c>
    </row>
    <row r="3502" customFormat="false" ht="17.6" hidden="false" customHeight="false" outlineLevel="0" collapsed="false">
      <c r="A3502" s="35" t="s">
        <v>5033</v>
      </c>
      <c r="B3502" s="37" t="s">
        <v>5034</v>
      </c>
      <c r="D3502" s="37" t="s">
        <v>5035</v>
      </c>
      <c r="F3502" s="37" t="s">
        <v>5035</v>
      </c>
      <c r="I3502" s="35" t="s">
        <v>4970</v>
      </c>
    </row>
    <row r="3503" customFormat="false" ht="17.6" hidden="false" customHeight="false" outlineLevel="0" collapsed="false">
      <c r="A3503" s="35" t="s">
        <v>2780</v>
      </c>
      <c r="B3503" s="37" t="s">
        <v>2781</v>
      </c>
      <c r="D3503" s="37" t="s">
        <v>2781</v>
      </c>
      <c r="F3503" s="37" t="s">
        <v>2781</v>
      </c>
      <c r="I3503" s="35" t="s">
        <v>2782</v>
      </c>
    </row>
    <row r="3504" customFormat="false" ht="17.6" hidden="false" customHeight="false" outlineLevel="0" collapsed="false">
      <c r="A3504" s="35" t="s">
        <v>17041</v>
      </c>
      <c r="B3504" s="37" t="s">
        <v>17042</v>
      </c>
      <c r="D3504" s="37" t="s">
        <v>17043</v>
      </c>
      <c r="F3504" s="37" t="s">
        <v>17043</v>
      </c>
      <c r="I3504" s="35" t="s">
        <v>17044</v>
      </c>
    </row>
    <row r="3505" customFormat="false" ht="17.6" hidden="false" customHeight="false" outlineLevel="0" collapsed="false">
      <c r="A3505" s="35" t="s">
        <v>17038</v>
      </c>
      <c r="B3505" s="37" t="s">
        <v>17039</v>
      </c>
      <c r="D3505" s="37" t="s">
        <v>17040</v>
      </c>
      <c r="F3505" s="37" t="s">
        <v>17040</v>
      </c>
      <c r="I3505" s="37" t="s">
        <v>219</v>
      </c>
    </row>
    <row r="3506" customFormat="false" ht="17.6" hidden="false" customHeight="false" outlineLevel="0" collapsed="false">
      <c r="A3506" s="35" t="s">
        <v>18818</v>
      </c>
      <c r="B3506" s="37" t="s">
        <v>18819</v>
      </c>
      <c r="D3506" s="37" t="s">
        <v>18820</v>
      </c>
      <c r="F3506" s="37" t="s">
        <v>18820</v>
      </c>
      <c r="I3506" s="35" t="s">
        <v>18814</v>
      </c>
    </row>
    <row r="3507" customFormat="false" ht="17.6" hidden="false" customHeight="false" outlineLevel="0" collapsed="false">
      <c r="A3507" s="35" t="s">
        <v>17104</v>
      </c>
      <c r="B3507" s="37" t="s">
        <v>17105</v>
      </c>
      <c r="D3507" s="37" t="s">
        <v>17106</v>
      </c>
      <c r="F3507" s="37" t="s">
        <v>17106</v>
      </c>
      <c r="I3507" s="35" t="s">
        <v>17044</v>
      </c>
    </row>
    <row r="3508" customFormat="false" ht="17.6" hidden="false" customHeight="false" outlineLevel="0" collapsed="false">
      <c r="A3508" s="35" t="s">
        <v>3113</v>
      </c>
      <c r="B3508" s="37" t="s">
        <v>3114</v>
      </c>
      <c r="D3508" s="37" t="s">
        <v>3115</v>
      </c>
      <c r="F3508" s="37" t="s">
        <v>3115</v>
      </c>
      <c r="I3508" s="35" t="s">
        <v>3091</v>
      </c>
    </row>
    <row r="3509" customFormat="false" ht="17.6" hidden="false" customHeight="false" outlineLevel="0" collapsed="false">
      <c r="A3509" s="35" t="s">
        <v>9517</v>
      </c>
      <c r="B3509" s="37" t="s">
        <v>9518</v>
      </c>
      <c r="D3509" s="37" t="s">
        <v>9519</v>
      </c>
      <c r="F3509" s="37" t="s">
        <v>9519</v>
      </c>
      <c r="I3509" s="35" t="s">
        <v>9507</v>
      </c>
    </row>
    <row r="3510" customFormat="false" ht="17.6" hidden="false" customHeight="false" outlineLevel="0" collapsed="false">
      <c r="A3510" s="35" t="s">
        <v>9538</v>
      </c>
      <c r="B3510" s="37" t="s">
        <v>9539</v>
      </c>
      <c r="D3510" s="37" t="s">
        <v>9540</v>
      </c>
      <c r="F3510" s="37" t="s">
        <v>9540</v>
      </c>
      <c r="I3510" s="35" t="s">
        <v>9507</v>
      </c>
    </row>
    <row r="3511" customFormat="false" ht="17.6" hidden="false" customHeight="false" outlineLevel="0" collapsed="false">
      <c r="A3511" s="35" t="s">
        <v>9717</v>
      </c>
      <c r="B3511" s="37" t="s">
        <v>9718</v>
      </c>
      <c r="D3511" s="37" t="s">
        <v>9719</v>
      </c>
      <c r="F3511" s="37" t="s">
        <v>9719</v>
      </c>
      <c r="I3511" s="35" t="s">
        <v>9720</v>
      </c>
    </row>
    <row r="3512" customFormat="false" ht="17.6" hidden="false" customHeight="false" outlineLevel="0" collapsed="false">
      <c r="A3512" s="35" t="s">
        <v>9514</v>
      </c>
      <c r="B3512" s="37" t="s">
        <v>9515</v>
      </c>
      <c r="D3512" s="37" t="s">
        <v>9516</v>
      </c>
      <c r="F3512" s="37" t="s">
        <v>9516</v>
      </c>
      <c r="I3512" s="35" t="s">
        <v>9507</v>
      </c>
    </row>
    <row r="3513" customFormat="false" ht="17.6" hidden="false" customHeight="false" outlineLevel="0" collapsed="false">
      <c r="A3513" s="35" t="s">
        <v>9535</v>
      </c>
      <c r="B3513" s="37" t="s">
        <v>9536</v>
      </c>
      <c r="D3513" s="37" t="s">
        <v>9537</v>
      </c>
      <c r="F3513" s="37" t="s">
        <v>9537</v>
      </c>
      <c r="I3513" s="35" t="s">
        <v>9507</v>
      </c>
    </row>
    <row r="3514" customFormat="false" ht="17.6" hidden="false" customHeight="false" outlineLevel="0" collapsed="false">
      <c r="A3514" s="35" t="s">
        <v>3124</v>
      </c>
      <c r="B3514" s="37" t="s">
        <v>3125</v>
      </c>
      <c r="D3514" s="37" t="s">
        <v>3126</v>
      </c>
      <c r="F3514" s="37" t="s">
        <v>3126</v>
      </c>
      <c r="I3514" s="35" t="s">
        <v>3091</v>
      </c>
    </row>
    <row r="3515" customFormat="false" ht="17.6" hidden="false" customHeight="false" outlineLevel="0" collapsed="false">
      <c r="A3515" s="35" t="s">
        <v>14424</v>
      </c>
      <c r="B3515" s="37" t="s">
        <v>14425</v>
      </c>
      <c r="D3515" s="37" t="s">
        <v>14426</v>
      </c>
      <c r="F3515" s="37" t="s">
        <v>14426</v>
      </c>
      <c r="I3515" s="35" t="s">
        <v>6382</v>
      </c>
    </row>
    <row r="3516" customFormat="false" ht="17.6" hidden="false" customHeight="false" outlineLevel="0" collapsed="false">
      <c r="A3516" s="35" t="s">
        <v>7160</v>
      </c>
      <c r="B3516" s="37" t="s">
        <v>7161</v>
      </c>
      <c r="D3516" s="37" t="s">
        <v>7162</v>
      </c>
      <c r="F3516" s="37" t="s">
        <v>7162</v>
      </c>
      <c r="I3516" s="35" t="s">
        <v>7125</v>
      </c>
    </row>
    <row r="3517" customFormat="false" ht="17.6" hidden="false" customHeight="false" outlineLevel="0" collapsed="false">
      <c r="A3517" s="35" t="s">
        <v>9983</v>
      </c>
      <c r="B3517" s="37" t="s">
        <v>9984</v>
      </c>
      <c r="D3517" s="37" t="s">
        <v>9985</v>
      </c>
      <c r="F3517" s="37" t="s">
        <v>9985</v>
      </c>
      <c r="I3517" s="35" t="s">
        <v>9427</v>
      </c>
    </row>
    <row r="3518" customFormat="false" ht="17.6" hidden="false" customHeight="false" outlineLevel="0" collapsed="false">
      <c r="A3518" s="35" t="s">
        <v>17970</v>
      </c>
      <c r="B3518" s="37" t="s">
        <v>17971</v>
      </c>
      <c r="D3518" s="37" t="s">
        <v>17972</v>
      </c>
      <c r="F3518" s="37" t="s">
        <v>17972</v>
      </c>
      <c r="I3518" s="35" t="s">
        <v>17024</v>
      </c>
    </row>
    <row r="3519" customFormat="false" ht="17.6" hidden="false" customHeight="false" outlineLevel="0" collapsed="false">
      <c r="A3519" s="35" t="s">
        <v>11443</v>
      </c>
      <c r="B3519" s="37" t="s">
        <v>11444</v>
      </c>
      <c r="D3519" s="37" t="s">
        <v>11445</v>
      </c>
      <c r="F3519" s="37" t="s">
        <v>11445</v>
      </c>
      <c r="I3519" s="35" t="s">
        <v>11439</v>
      </c>
    </row>
    <row r="3520" customFormat="false" ht="17.6" hidden="false" customHeight="false" outlineLevel="0" collapsed="false">
      <c r="A3520" s="35" t="s">
        <v>15122</v>
      </c>
      <c r="B3520" s="37" t="s">
        <v>15123</v>
      </c>
      <c r="D3520" s="37" t="s">
        <v>15124</v>
      </c>
      <c r="F3520" s="37" t="s">
        <v>15124</v>
      </c>
      <c r="I3520" s="35" t="s">
        <v>15121</v>
      </c>
    </row>
    <row r="3521" customFormat="false" ht="17.6" hidden="false" customHeight="false" outlineLevel="0" collapsed="false">
      <c r="A3521" s="35" t="s">
        <v>24395</v>
      </c>
      <c r="B3521" s="37" t="s">
        <v>24396</v>
      </c>
      <c r="D3521" s="37" t="s">
        <v>24397</v>
      </c>
      <c r="F3521" s="37" t="s">
        <v>24397</v>
      </c>
      <c r="I3521" s="35" t="s">
        <v>24394</v>
      </c>
    </row>
    <row r="3522" customFormat="false" ht="17.6" hidden="false" customHeight="false" outlineLevel="0" collapsed="false">
      <c r="A3522" s="35" t="s">
        <v>4634</v>
      </c>
      <c r="B3522" s="37" t="s">
        <v>4635</v>
      </c>
      <c r="D3522" s="37" t="s">
        <v>4636</v>
      </c>
      <c r="F3522" s="37" t="s">
        <v>4636</v>
      </c>
      <c r="I3522" s="35" t="s">
        <v>4505</v>
      </c>
    </row>
    <row r="3523" customFormat="false" ht="17.6" hidden="false" customHeight="false" outlineLevel="0" collapsed="false">
      <c r="A3523" s="35" t="s">
        <v>15115</v>
      </c>
      <c r="B3523" s="37" t="s">
        <v>15116</v>
      </c>
      <c r="D3523" s="37" t="s">
        <v>15117</v>
      </c>
      <c r="F3523" s="37" t="s">
        <v>15117</v>
      </c>
      <c r="I3523" s="35" t="s">
        <v>15106</v>
      </c>
    </row>
    <row r="3524" customFormat="false" ht="17.6" hidden="false" customHeight="false" outlineLevel="0" collapsed="false">
      <c r="A3524" s="35" t="s">
        <v>4506</v>
      </c>
      <c r="B3524" s="37" t="s">
        <v>4507</v>
      </c>
      <c r="D3524" s="37" t="s">
        <v>4508</v>
      </c>
      <c r="F3524" s="37" t="s">
        <v>4508</v>
      </c>
      <c r="I3524" s="35" t="s">
        <v>4505</v>
      </c>
    </row>
    <row r="3525" customFormat="false" ht="17.6" hidden="false" customHeight="false" outlineLevel="0" collapsed="false">
      <c r="A3525" s="35" t="s">
        <v>7227</v>
      </c>
      <c r="B3525" s="37" t="s">
        <v>7228</v>
      </c>
      <c r="D3525" s="37" t="s">
        <v>7229</v>
      </c>
      <c r="F3525" s="37" t="s">
        <v>7229</v>
      </c>
      <c r="I3525" s="35" t="s">
        <v>7211</v>
      </c>
    </row>
    <row r="3526" customFormat="false" ht="17.6" hidden="false" customHeight="false" outlineLevel="0" collapsed="false">
      <c r="A3526" s="35" t="s">
        <v>7230</v>
      </c>
      <c r="B3526" s="37" t="s">
        <v>7231</v>
      </c>
      <c r="D3526" s="37" t="s">
        <v>7232</v>
      </c>
      <c r="F3526" s="37" t="s">
        <v>7232</v>
      </c>
      <c r="I3526" s="35" t="s">
        <v>7211</v>
      </c>
    </row>
    <row r="3527" customFormat="false" ht="17.6" hidden="false" customHeight="false" outlineLevel="0" collapsed="false">
      <c r="A3527" s="35" t="s">
        <v>11874</v>
      </c>
      <c r="B3527" s="37" t="s">
        <v>11875</v>
      </c>
      <c r="D3527" s="37" t="s">
        <v>11876</v>
      </c>
      <c r="F3527" s="37" t="s">
        <v>11876</v>
      </c>
      <c r="I3527" s="35" t="s">
        <v>11859</v>
      </c>
    </row>
    <row r="3528" customFormat="false" ht="17.6" hidden="false" customHeight="false" outlineLevel="0" collapsed="false">
      <c r="A3528" s="35" t="s">
        <v>20007</v>
      </c>
      <c r="B3528" s="37" t="s">
        <v>20008</v>
      </c>
      <c r="D3528" s="37" t="s">
        <v>20009</v>
      </c>
      <c r="F3528" s="37" t="s">
        <v>20009</v>
      </c>
      <c r="I3528" s="35" t="s">
        <v>20010</v>
      </c>
    </row>
    <row r="3529" customFormat="false" ht="17.6" hidden="false" customHeight="false" outlineLevel="0" collapsed="false">
      <c r="A3529" s="35" t="s">
        <v>15185</v>
      </c>
      <c r="B3529" s="37" t="s">
        <v>15186</v>
      </c>
      <c r="D3529" s="37" t="s">
        <v>15187</v>
      </c>
      <c r="F3529" s="37" t="s">
        <v>15187</v>
      </c>
      <c r="I3529" s="35" t="s">
        <v>15188</v>
      </c>
    </row>
    <row r="3530" customFormat="false" ht="17.6" hidden="false" customHeight="false" outlineLevel="0" collapsed="false">
      <c r="A3530" s="35" t="s">
        <v>7224</v>
      </c>
      <c r="B3530" s="37" t="s">
        <v>7225</v>
      </c>
      <c r="D3530" s="37" t="s">
        <v>7226</v>
      </c>
      <c r="F3530" s="37" t="s">
        <v>7226</v>
      </c>
      <c r="I3530" s="35" t="s">
        <v>7211</v>
      </c>
    </row>
    <row r="3531" customFormat="false" ht="17.6" hidden="false" customHeight="false" outlineLevel="0" collapsed="false">
      <c r="A3531" s="35" t="s">
        <v>22427</v>
      </c>
      <c r="B3531" s="37" t="s">
        <v>22428</v>
      </c>
      <c r="D3531" s="37" t="s">
        <v>22429</v>
      </c>
      <c r="F3531" s="37" t="s">
        <v>22429</v>
      </c>
      <c r="I3531" s="35" t="s">
        <v>22405</v>
      </c>
    </row>
    <row r="3532" customFormat="false" ht="17.6" hidden="false" customHeight="false" outlineLevel="0" collapsed="false">
      <c r="A3532" s="35" t="s">
        <v>25296</v>
      </c>
      <c r="B3532" s="37" t="s">
        <v>25297</v>
      </c>
      <c r="D3532" s="37" t="s">
        <v>25298</v>
      </c>
      <c r="F3532" s="37" t="s">
        <v>25298</v>
      </c>
      <c r="I3532" s="35" t="s">
        <v>25286</v>
      </c>
    </row>
    <row r="3533" customFormat="false" ht="17.6" hidden="false" customHeight="false" outlineLevel="0" collapsed="false">
      <c r="A3533" s="35" t="s">
        <v>11877</v>
      </c>
      <c r="B3533" s="37" t="s">
        <v>11878</v>
      </c>
      <c r="D3533" s="37" t="s">
        <v>11879</v>
      </c>
      <c r="F3533" s="37" t="s">
        <v>11879</v>
      </c>
      <c r="I3533" s="35" t="s">
        <v>11859</v>
      </c>
    </row>
    <row r="3534" customFormat="false" ht="17.6" hidden="false" customHeight="false" outlineLevel="0" collapsed="false">
      <c r="A3534" s="35" t="s">
        <v>11880</v>
      </c>
      <c r="B3534" s="37" t="s">
        <v>11881</v>
      </c>
      <c r="D3534" s="37" t="s">
        <v>11882</v>
      </c>
      <c r="F3534" s="37" t="s">
        <v>11882</v>
      </c>
      <c r="I3534" s="35" t="s">
        <v>11859</v>
      </c>
    </row>
    <row r="3535" customFormat="false" ht="17.6" hidden="false" customHeight="false" outlineLevel="0" collapsed="false">
      <c r="A3535" s="35" t="s">
        <v>22909</v>
      </c>
      <c r="B3535" s="37" t="s">
        <v>22910</v>
      </c>
      <c r="D3535" s="37" t="s">
        <v>22911</v>
      </c>
      <c r="F3535" s="37" t="s">
        <v>22911</v>
      </c>
      <c r="I3535" s="35" t="s">
        <v>22912</v>
      </c>
    </row>
    <row r="3536" customFormat="false" ht="17.6" hidden="false" customHeight="false" outlineLevel="0" collapsed="false">
      <c r="A3536" s="35" t="s">
        <v>6625</v>
      </c>
      <c r="B3536" s="37" t="s">
        <v>6626</v>
      </c>
      <c r="D3536" s="37" t="s">
        <v>6627</v>
      </c>
      <c r="F3536" s="37" t="s">
        <v>6627</v>
      </c>
      <c r="I3536" s="37" t="s">
        <v>6589</v>
      </c>
    </row>
    <row r="3537" customFormat="false" ht="17.6" hidden="false" customHeight="false" outlineLevel="0" collapsed="false">
      <c r="A3537" s="35" t="s">
        <v>14042</v>
      </c>
      <c r="B3537" s="37" t="s">
        <v>14043</v>
      </c>
      <c r="D3537" s="37" t="s">
        <v>14044</v>
      </c>
      <c r="F3537" s="37" t="s">
        <v>14044</v>
      </c>
      <c r="I3537" s="35" t="s">
        <v>14045</v>
      </c>
    </row>
    <row r="3538" customFormat="false" ht="17.6" hidden="false" customHeight="false" outlineLevel="0" collapsed="false">
      <c r="A3538" s="35" t="s">
        <v>21794</v>
      </c>
      <c r="B3538" s="37" t="s">
        <v>21795</v>
      </c>
      <c r="D3538" s="37" t="s">
        <v>21796</v>
      </c>
      <c r="F3538" s="37" t="s">
        <v>21796</v>
      </c>
      <c r="I3538" s="35" t="s">
        <v>21787</v>
      </c>
    </row>
    <row r="3539" customFormat="false" ht="17.6" hidden="false" customHeight="false" outlineLevel="0" collapsed="false">
      <c r="A3539" s="35" t="s">
        <v>21791</v>
      </c>
      <c r="B3539" s="37" t="s">
        <v>21792</v>
      </c>
      <c r="D3539" s="37" t="s">
        <v>21793</v>
      </c>
      <c r="F3539" s="37" t="s">
        <v>21793</v>
      </c>
      <c r="I3539" s="35" t="s">
        <v>21787</v>
      </c>
    </row>
    <row r="3540" customFormat="false" ht="17.6" hidden="false" customHeight="false" outlineLevel="0" collapsed="false">
      <c r="A3540" s="35" t="s">
        <v>21788</v>
      </c>
      <c r="B3540" s="37" t="s">
        <v>21789</v>
      </c>
      <c r="D3540" s="37" t="s">
        <v>21790</v>
      </c>
      <c r="F3540" s="37" t="s">
        <v>21790</v>
      </c>
      <c r="I3540" s="35" t="s">
        <v>21787</v>
      </c>
    </row>
    <row r="3541" customFormat="false" ht="17.6" hidden="false" customHeight="false" outlineLevel="0" collapsed="false">
      <c r="A3541" s="35" t="s">
        <v>883</v>
      </c>
      <c r="B3541" s="37" t="s">
        <v>884</v>
      </c>
      <c r="D3541" s="37" t="s">
        <v>885</v>
      </c>
      <c r="F3541" s="37" t="s">
        <v>885</v>
      </c>
      <c r="I3541" s="37" t="s">
        <v>290</v>
      </c>
    </row>
    <row r="3542" customFormat="false" ht="17.6" hidden="false" customHeight="false" outlineLevel="0" collapsed="false">
      <c r="A3542" s="35" t="s">
        <v>14071</v>
      </c>
      <c r="B3542" s="37" t="s">
        <v>14072</v>
      </c>
      <c r="D3542" s="37" t="s">
        <v>14073</v>
      </c>
      <c r="F3542" s="37" t="s">
        <v>14073</v>
      </c>
      <c r="I3542" s="35" t="s">
        <v>14070</v>
      </c>
    </row>
    <row r="3543" customFormat="false" ht="17.6" hidden="false" customHeight="false" outlineLevel="0" collapsed="false">
      <c r="A3543" s="35" t="s">
        <v>886</v>
      </c>
      <c r="B3543" s="37" t="s">
        <v>887</v>
      </c>
      <c r="D3543" s="37" t="s">
        <v>888</v>
      </c>
      <c r="F3543" s="37" t="s">
        <v>888</v>
      </c>
      <c r="I3543" s="37" t="s">
        <v>309</v>
      </c>
    </row>
    <row r="3544" customFormat="false" ht="17.6" hidden="false" customHeight="false" outlineLevel="0" collapsed="false">
      <c r="A3544" s="35" t="s">
        <v>889</v>
      </c>
      <c r="B3544" s="37" t="s">
        <v>890</v>
      </c>
      <c r="C3544" s="37" t="s">
        <v>263</v>
      </c>
      <c r="D3544" s="37" t="s">
        <v>891</v>
      </c>
      <c r="E3544" s="37" t="s">
        <v>265</v>
      </c>
      <c r="F3544" s="37" t="s">
        <v>891</v>
      </c>
      <c r="G3544" s="37" t="s">
        <v>265</v>
      </c>
      <c r="I3544" s="37" t="s">
        <v>892</v>
      </c>
    </row>
    <row r="3545" customFormat="false" ht="17.6" hidden="false" customHeight="false" outlineLevel="0" collapsed="false">
      <c r="A3545" s="35" t="s">
        <v>893</v>
      </c>
      <c r="B3545" s="37" t="s">
        <v>894</v>
      </c>
      <c r="D3545" s="37" t="s">
        <v>895</v>
      </c>
      <c r="F3545" s="37" t="s">
        <v>895</v>
      </c>
      <c r="I3545" s="37" t="s">
        <v>892</v>
      </c>
    </row>
    <row r="3546" customFormat="false" ht="17.6" hidden="false" customHeight="false" outlineLevel="0" collapsed="false">
      <c r="A3546" s="35" t="s">
        <v>16485</v>
      </c>
      <c r="B3546" s="37" t="s">
        <v>16486</v>
      </c>
      <c r="D3546" s="37" t="s">
        <v>16487</v>
      </c>
      <c r="F3546" s="37" t="s">
        <v>16487</v>
      </c>
      <c r="I3546" s="35" t="s">
        <v>16484</v>
      </c>
    </row>
    <row r="3547" customFormat="false" ht="17.6" hidden="false" customHeight="false" outlineLevel="0" collapsed="false">
      <c r="A3547" s="35" t="s">
        <v>896</v>
      </c>
      <c r="B3547" s="37" t="s">
        <v>897</v>
      </c>
      <c r="C3547" s="37" t="s">
        <v>210</v>
      </c>
      <c r="D3547" s="37" t="s">
        <v>898</v>
      </c>
      <c r="E3547" s="37" t="s">
        <v>211</v>
      </c>
      <c r="F3547" s="37" t="s">
        <v>898</v>
      </c>
      <c r="G3547" s="37" t="s">
        <v>211</v>
      </c>
      <c r="I3547" s="35" t="s">
        <v>899</v>
      </c>
    </row>
    <row r="3548" customFormat="false" ht="17.6" hidden="false" customHeight="false" outlineLevel="0" collapsed="false">
      <c r="A3548" s="35" t="s">
        <v>17157</v>
      </c>
      <c r="B3548" s="37" t="s">
        <v>17158</v>
      </c>
      <c r="D3548" s="37" t="s">
        <v>17159</v>
      </c>
      <c r="F3548" s="37" t="s">
        <v>17159</v>
      </c>
      <c r="I3548" s="35" t="s">
        <v>17160</v>
      </c>
    </row>
    <row r="3549" customFormat="false" ht="17.6" hidden="false" customHeight="false" outlineLevel="0" collapsed="false">
      <c r="A3549" s="35" t="s">
        <v>15960</v>
      </c>
      <c r="B3549" s="37" t="s">
        <v>15961</v>
      </c>
      <c r="D3549" s="37" t="s">
        <v>15962</v>
      </c>
      <c r="F3549" s="37" t="s">
        <v>15962</v>
      </c>
      <c r="I3549" s="35" t="s">
        <v>3875</v>
      </c>
    </row>
    <row r="3550" customFormat="false" ht="17.6" hidden="false" customHeight="false" outlineLevel="0" collapsed="false">
      <c r="A3550" s="35" t="s">
        <v>3626</v>
      </c>
      <c r="B3550" s="37" t="s">
        <v>3627</v>
      </c>
      <c r="D3550" s="37" t="s">
        <v>3628</v>
      </c>
      <c r="F3550" s="37" t="s">
        <v>3628</v>
      </c>
      <c r="I3550" s="35" t="s">
        <v>3523</v>
      </c>
    </row>
    <row r="3551" customFormat="false" ht="17.6" hidden="false" customHeight="false" outlineLevel="0" collapsed="false">
      <c r="A3551" s="35" t="s">
        <v>3539</v>
      </c>
      <c r="B3551" s="37" t="s">
        <v>3540</v>
      </c>
      <c r="D3551" s="37" t="s">
        <v>3541</v>
      </c>
      <c r="F3551" s="37" t="s">
        <v>3541</v>
      </c>
      <c r="I3551" s="35" t="s">
        <v>3523</v>
      </c>
    </row>
    <row r="3552" customFormat="false" ht="17.6" hidden="false" customHeight="false" outlineLevel="0" collapsed="false">
      <c r="A3552" s="35" t="s">
        <v>3623</v>
      </c>
      <c r="B3552" s="37" t="s">
        <v>3624</v>
      </c>
      <c r="D3552" s="37" t="s">
        <v>3625</v>
      </c>
      <c r="F3552" s="37" t="s">
        <v>3625</v>
      </c>
      <c r="I3552" s="35" t="s">
        <v>3523</v>
      </c>
    </row>
    <row r="3553" customFormat="false" ht="17.6" hidden="false" customHeight="false" outlineLevel="0" collapsed="false">
      <c r="A3553" s="35" t="s">
        <v>900</v>
      </c>
      <c r="B3553" s="37" t="s">
        <v>901</v>
      </c>
      <c r="C3553" s="37" t="s">
        <v>210</v>
      </c>
      <c r="D3553" s="37" t="s">
        <v>902</v>
      </c>
      <c r="E3553" s="37" t="s">
        <v>211</v>
      </c>
      <c r="F3553" s="37" t="s">
        <v>902</v>
      </c>
      <c r="G3553" s="37" t="s">
        <v>211</v>
      </c>
      <c r="I3553" s="35" t="s">
        <v>899</v>
      </c>
    </row>
    <row r="3554" customFormat="false" ht="17.6" hidden="false" customHeight="false" outlineLevel="0" collapsed="false">
      <c r="A3554" s="35" t="s">
        <v>3940</v>
      </c>
      <c r="B3554" s="37" t="s">
        <v>3941</v>
      </c>
      <c r="D3554" s="37" t="s">
        <v>3942</v>
      </c>
      <c r="F3554" s="37" t="s">
        <v>3942</v>
      </c>
      <c r="I3554" s="35" t="s">
        <v>3875</v>
      </c>
    </row>
    <row r="3555" customFormat="false" ht="17.6" hidden="false" customHeight="false" outlineLevel="0" collapsed="false">
      <c r="A3555" s="35" t="s">
        <v>17161</v>
      </c>
      <c r="B3555" s="37" t="s">
        <v>17162</v>
      </c>
      <c r="D3555" s="37" t="s">
        <v>17163</v>
      </c>
      <c r="F3555" s="37" t="s">
        <v>17163</v>
      </c>
      <c r="I3555" s="35" t="s">
        <v>17160</v>
      </c>
    </row>
    <row r="3556" customFormat="false" ht="17.6" hidden="false" customHeight="false" outlineLevel="0" collapsed="false">
      <c r="A3556" s="35" t="s">
        <v>13661</v>
      </c>
      <c r="B3556" s="37" t="s">
        <v>13662</v>
      </c>
      <c r="D3556" s="37" t="s">
        <v>13663</v>
      </c>
      <c r="F3556" s="37" t="s">
        <v>13663</v>
      </c>
      <c r="I3556" s="35" t="s">
        <v>13647</v>
      </c>
    </row>
    <row r="3557" customFormat="false" ht="17.6" hidden="false" customHeight="false" outlineLevel="0" collapsed="false">
      <c r="A3557" s="35" t="s">
        <v>3913</v>
      </c>
      <c r="B3557" s="37" t="s">
        <v>3914</v>
      </c>
      <c r="D3557" s="37" t="s">
        <v>3915</v>
      </c>
      <c r="F3557" s="37" t="s">
        <v>3915</v>
      </c>
      <c r="I3557" s="35" t="s">
        <v>3875</v>
      </c>
    </row>
    <row r="3558" customFormat="false" ht="17.6" hidden="false" customHeight="false" outlineLevel="0" collapsed="false">
      <c r="A3558" s="35" t="s">
        <v>903</v>
      </c>
      <c r="B3558" s="37" t="s">
        <v>904</v>
      </c>
      <c r="C3558" s="37" t="s">
        <v>905</v>
      </c>
      <c r="D3558" s="37" t="s">
        <v>906</v>
      </c>
      <c r="E3558" s="37" t="s">
        <v>907</v>
      </c>
      <c r="F3558" s="37" t="s">
        <v>906</v>
      </c>
      <c r="G3558" s="37" t="s">
        <v>907</v>
      </c>
      <c r="I3558" s="35" t="s">
        <v>899</v>
      </c>
    </row>
    <row r="3559" customFormat="false" ht="17.6" hidden="false" customHeight="false" outlineLevel="0" collapsed="false">
      <c r="A3559" s="35" t="s">
        <v>908</v>
      </c>
      <c r="B3559" s="37" t="s">
        <v>909</v>
      </c>
      <c r="C3559" s="37" t="s">
        <v>210</v>
      </c>
      <c r="D3559" s="37" t="s">
        <v>910</v>
      </c>
      <c r="E3559" s="37" t="s">
        <v>211</v>
      </c>
      <c r="F3559" s="37" t="s">
        <v>910</v>
      </c>
      <c r="G3559" s="37" t="s">
        <v>211</v>
      </c>
      <c r="I3559" s="35" t="s">
        <v>899</v>
      </c>
    </row>
    <row r="3560" customFormat="false" ht="17.6" hidden="false" customHeight="false" outlineLevel="0" collapsed="false">
      <c r="A3560" s="35" t="s">
        <v>3635</v>
      </c>
      <c r="B3560" s="37" t="s">
        <v>3636</v>
      </c>
      <c r="D3560" s="37" t="s">
        <v>3637</v>
      </c>
      <c r="F3560" s="37" t="s">
        <v>3637</v>
      </c>
      <c r="I3560" s="35" t="s">
        <v>3523</v>
      </c>
    </row>
    <row r="3561" customFormat="false" ht="17.6" hidden="false" customHeight="false" outlineLevel="0" collapsed="false">
      <c r="A3561" s="35" t="s">
        <v>6424</v>
      </c>
      <c r="B3561" s="37" t="s">
        <v>6425</v>
      </c>
      <c r="D3561" s="37" t="s">
        <v>6426</v>
      </c>
      <c r="F3561" s="37" t="s">
        <v>6426</v>
      </c>
      <c r="I3561" s="35" t="s">
        <v>6427</v>
      </c>
    </row>
    <row r="3562" customFormat="false" ht="17.6" hidden="false" customHeight="false" outlineLevel="0" collapsed="false">
      <c r="A3562" s="35" t="s">
        <v>19603</v>
      </c>
      <c r="B3562" s="37" t="s">
        <v>19604</v>
      </c>
      <c r="D3562" s="37" t="s">
        <v>19605</v>
      </c>
      <c r="F3562" s="37" t="s">
        <v>19605</v>
      </c>
      <c r="I3562" s="35" t="s">
        <v>19602</v>
      </c>
    </row>
    <row r="3563" customFormat="false" ht="17.6" hidden="false" customHeight="false" outlineLevel="0" collapsed="false">
      <c r="A3563" s="35" t="s">
        <v>19599</v>
      </c>
      <c r="B3563" s="37" t="s">
        <v>19600</v>
      </c>
      <c r="D3563" s="37" t="s">
        <v>19601</v>
      </c>
      <c r="F3563" s="37" t="s">
        <v>19601</v>
      </c>
      <c r="I3563" s="35" t="s">
        <v>19602</v>
      </c>
    </row>
    <row r="3564" customFormat="false" ht="17.6" hidden="false" customHeight="false" outlineLevel="0" collapsed="false">
      <c r="A3564" s="35" t="s">
        <v>10030</v>
      </c>
      <c r="B3564" s="37" t="s">
        <v>10031</v>
      </c>
      <c r="D3564" s="37" t="s">
        <v>10032</v>
      </c>
      <c r="F3564" s="37" t="s">
        <v>10032</v>
      </c>
      <c r="I3564" s="35" t="s">
        <v>3678</v>
      </c>
    </row>
    <row r="3565" customFormat="false" ht="17.6" hidden="false" customHeight="false" outlineLevel="0" collapsed="false">
      <c r="A3565" s="35" t="s">
        <v>911</v>
      </c>
      <c r="B3565" s="37" t="s">
        <v>912</v>
      </c>
      <c r="D3565" s="37" t="s">
        <v>913</v>
      </c>
      <c r="F3565" s="37" t="s">
        <v>913</v>
      </c>
      <c r="I3565" s="35" t="s">
        <v>329</v>
      </c>
    </row>
    <row r="3566" customFormat="false" ht="17.6" hidden="false" customHeight="false" outlineLevel="0" collapsed="false">
      <c r="A3566" s="35" t="s">
        <v>6149</v>
      </c>
      <c r="B3566" s="37" t="s">
        <v>6150</v>
      </c>
      <c r="D3566" s="37" t="s">
        <v>6151</v>
      </c>
      <c r="F3566" s="37" t="s">
        <v>6151</v>
      </c>
      <c r="I3566" s="35" t="s">
        <v>6152</v>
      </c>
    </row>
    <row r="3567" customFormat="false" ht="17.6" hidden="false" customHeight="false" outlineLevel="0" collapsed="false">
      <c r="A3567" s="35" t="s">
        <v>914</v>
      </c>
      <c r="B3567" s="37" t="s">
        <v>915</v>
      </c>
      <c r="D3567" s="37" t="s">
        <v>915</v>
      </c>
      <c r="F3567" s="37" t="s">
        <v>915</v>
      </c>
      <c r="I3567" s="37" t="s">
        <v>724</v>
      </c>
    </row>
    <row r="3568" customFormat="false" ht="17.6" hidden="false" customHeight="false" outlineLevel="0" collapsed="false">
      <c r="A3568" s="35" t="s">
        <v>15815</v>
      </c>
      <c r="B3568" s="37" t="s">
        <v>15816</v>
      </c>
      <c r="D3568" s="37" t="s">
        <v>15817</v>
      </c>
      <c r="F3568" s="37" t="s">
        <v>15817</v>
      </c>
      <c r="I3568" s="35" t="s">
        <v>15811</v>
      </c>
    </row>
    <row r="3569" customFormat="false" ht="17.6" hidden="false" customHeight="false" outlineLevel="0" collapsed="false">
      <c r="A3569" s="35" t="s">
        <v>21886</v>
      </c>
      <c r="B3569" s="37" t="s">
        <v>21887</v>
      </c>
      <c r="D3569" s="37" t="s">
        <v>21888</v>
      </c>
      <c r="F3569" s="37" t="s">
        <v>21888</v>
      </c>
      <c r="I3569" s="35" t="s">
        <v>21803</v>
      </c>
    </row>
    <row r="3570" customFormat="false" ht="17.6" hidden="false" customHeight="false" outlineLevel="0" collapsed="false">
      <c r="A3570" s="35" t="s">
        <v>4071</v>
      </c>
      <c r="B3570" s="37" t="s">
        <v>4072</v>
      </c>
      <c r="D3570" s="37" t="s">
        <v>4073</v>
      </c>
      <c r="F3570" s="37" t="s">
        <v>4073</v>
      </c>
      <c r="I3570" s="35" t="s">
        <v>4048</v>
      </c>
    </row>
    <row r="3571" customFormat="false" ht="17.6" hidden="false" customHeight="false" outlineLevel="0" collapsed="false">
      <c r="A3571" s="35" t="s">
        <v>22949</v>
      </c>
      <c r="B3571" s="37" t="s">
        <v>22950</v>
      </c>
      <c r="D3571" s="37" t="s">
        <v>22951</v>
      </c>
      <c r="F3571" s="37" t="s">
        <v>22951</v>
      </c>
      <c r="I3571" s="35" t="s">
        <v>22952</v>
      </c>
    </row>
    <row r="3572" customFormat="false" ht="17.6" hidden="false" customHeight="false" outlineLevel="0" collapsed="false">
      <c r="A3572" s="35" t="s">
        <v>22976</v>
      </c>
      <c r="B3572" s="37" t="s">
        <v>22977</v>
      </c>
      <c r="D3572" s="37" t="s">
        <v>22978</v>
      </c>
      <c r="F3572" s="37" t="s">
        <v>22978</v>
      </c>
      <c r="I3572" s="35" t="s">
        <v>22979</v>
      </c>
    </row>
    <row r="3573" customFormat="false" ht="17.6" hidden="false" customHeight="false" outlineLevel="0" collapsed="false">
      <c r="A3573" s="35" t="s">
        <v>23382</v>
      </c>
      <c r="B3573" s="37" t="s">
        <v>23383</v>
      </c>
      <c r="D3573" s="37" t="s">
        <v>23384</v>
      </c>
      <c r="F3573" s="37" t="s">
        <v>23384</v>
      </c>
      <c r="I3573" s="35" t="s">
        <v>23378</v>
      </c>
    </row>
    <row r="3574" customFormat="false" ht="17.6" hidden="false" customHeight="false" outlineLevel="0" collapsed="false">
      <c r="A3574" s="35" t="s">
        <v>20418</v>
      </c>
      <c r="B3574" s="37" t="s">
        <v>20419</v>
      </c>
      <c r="D3574" s="37" t="s">
        <v>20420</v>
      </c>
      <c r="F3574" s="37" t="s">
        <v>20420</v>
      </c>
      <c r="I3574" s="35" t="s">
        <v>20395</v>
      </c>
    </row>
    <row r="3575" customFormat="false" ht="17.6" hidden="false" customHeight="false" outlineLevel="0" collapsed="false">
      <c r="A3575" s="35" t="s">
        <v>20412</v>
      </c>
      <c r="B3575" s="37" t="s">
        <v>20413</v>
      </c>
      <c r="D3575" s="37" t="s">
        <v>20414</v>
      </c>
      <c r="F3575" s="37" t="s">
        <v>20414</v>
      </c>
      <c r="I3575" s="35" t="s">
        <v>20395</v>
      </c>
    </row>
    <row r="3576" customFormat="false" ht="17.6" hidden="false" customHeight="false" outlineLevel="0" collapsed="false">
      <c r="A3576" s="35" t="s">
        <v>18405</v>
      </c>
      <c r="B3576" s="37" t="s">
        <v>18406</v>
      </c>
      <c r="D3576" s="37" t="s">
        <v>18407</v>
      </c>
      <c r="F3576" s="37" t="s">
        <v>18407</v>
      </c>
      <c r="I3576" s="35" t="s">
        <v>18404</v>
      </c>
    </row>
    <row r="3577" customFormat="false" ht="17.6" hidden="false" customHeight="false" outlineLevel="0" collapsed="false">
      <c r="A3577" s="35" t="s">
        <v>11452</v>
      </c>
      <c r="B3577" s="37" t="s">
        <v>11453</v>
      </c>
      <c r="D3577" s="37" t="s">
        <v>11454</v>
      </c>
      <c r="F3577" s="37" t="s">
        <v>11454</v>
      </c>
    </row>
    <row r="3578" customFormat="false" ht="17.6" hidden="false" customHeight="false" outlineLevel="0" collapsed="false">
      <c r="A3578" s="35" t="s">
        <v>5373</v>
      </c>
      <c r="B3578" s="37" t="s">
        <v>5374</v>
      </c>
      <c r="D3578" s="37" t="s">
        <v>5375</v>
      </c>
      <c r="F3578" s="37" t="s">
        <v>5375</v>
      </c>
      <c r="I3578" s="35" t="s">
        <v>5369</v>
      </c>
    </row>
    <row r="3579" customFormat="false" ht="17.6" hidden="false" customHeight="false" outlineLevel="0" collapsed="false">
      <c r="A3579" s="35" t="s">
        <v>2334</v>
      </c>
      <c r="B3579" s="37" t="s">
        <v>2335</v>
      </c>
      <c r="D3579" s="37" t="s">
        <v>2336</v>
      </c>
      <c r="F3579" s="37" t="s">
        <v>2336</v>
      </c>
      <c r="I3579" s="37" t="s">
        <v>2257</v>
      </c>
    </row>
    <row r="3580" customFormat="false" ht="17.6" hidden="false" customHeight="false" outlineLevel="0" collapsed="false">
      <c r="A3580" s="35" t="s">
        <v>8568</v>
      </c>
      <c r="B3580" s="37" t="s">
        <v>8569</v>
      </c>
      <c r="D3580" s="37" t="s">
        <v>8570</v>
      </c>
      <c r="F3580" s="37" t="s">
        <v>8570</v>
      </c>
      <c r="I3580" s="35" t="s">
        <v>8571</v>
      </c>
    </row>
    <row r="3581" customFormat="false" ht="17.6" hidden="false" customHeight="false" outlineLevel="0" collapsed="false">
      <c r="A3581" s="35" t="s">
        <v>2382</v>
      </c>
      <c r="B3581" s="37" t="s">
        <v>2383</v>
      </c>
      <c r="D3581" s="37" t="s">
        <v>2384</v>
      </c>
      <c r="F3581" s="37" t="s">
        <v>2384</v>
      </c>
      <c r="I3581" s="37" t="s">
        <v>2257</v>
      </c>
    </row>
    <row r="3582" customFormat="false" ht="17.6" hidden="false" customHeight="false" outlineLevel="0" collapsed="false">
      <c r="A3582" s="35" t="s">
        <v>2379</v>
      </c>
      <c r="B3582" s="37" t="s">
        <v>2380</v>
      </c>
      <c r="D3582" s="37" t="s">
        <v>2381</v>
      </c>
      <c r="F3582" s="37" t="s">
        <v>2381</v>
      </c>
      <c r="I3582" s="37" t="s">
        <v>2257</v>
      </c>
    </row>
    <row r="3583" customFormat="false" ht="17.6" hidden="false" customHeight="false" outlineLevel="0" collapsed="false">
      <c r="A3583" s="35" t="s">
        <v>6508</v>
      </c>
      <c r="B3583" s="37" t="s">
        <v>6509</v>
      </c>
      <c r="D3583" s="37" t="s">
        <v>6510</v>
      </c>
      <c r="F3583" s="37" t="s">
        <v>6510</v>
      </c>
      <c r="I3583" s="35" t="s">
        <v>6507</v>
      </c>
    </row>
    <row r="3584" customFormat="false" ht="17.6" hidden="false" customHeight="false" outlineLevel="0" collapsed="false">
      <c r="A3584" s="35" t="s">
        <v>6511</v>
      </c>
      <c r="B3584" s="37" t="s">
        <v>6512</v>
      </c>
      <c r="D3584" s="37" t="s">
        <v>6513</v>
      </c>
      <c r="F3584" s="37" t="s">
        <v>6513</v>
      </c>
      <c r="I3584" s="35" t="s">
        <v>6507</v>
      </c>
    </row>
    <row r="3585" customFormat="false" ht="17.6" hidden="false" customHeight="false" outlineLevel="0" collapsed="false">
      <c r="A3585" s="35" t="s">
        <v>932</v>
      </c>
      <c r="B3585" s="37" t="s">
        <v>933</v>
      </c>
      <c r="D3585" s="37" t="s">
        <v>934</v>
      </c>
      <c r="F3585" s="37" t="s">
        <v>934</v>
      </c>
      <c r="I3585" s="37" t="s">
        <v>260</v>
      </c>
    </row>
    <row r="3586" customFormat="false" ht="17.6" hidden="false" customHeight="false" outlineLevel="0" collapsed="false">
      <c r="A3586" s="35" t="s">
        <v>935</v>
      </c>
      <c r="B3586" s="37" t="s">
        <v>936</v>
      </c>
      <c r="C3586" s="37" t="s">
        <v>175</v>
      </c>
      <c r="D3586" s="37" t="s">
        <v>937</v>
      </c>
      <c r="E3586" s="37" t="s">
        <v>177</v>
      </c>
      <c r="F3586" s="37" t="s">
        <v>937</v>
      </c>
      <c r="G3586" s="37" t="s">
        <v>177</v>
      </c>
      <c r="I3586" s="35" t="s">
        <v>409</v>
      </c>
    </row>
    <row r="3587" customFormat="false" ht="17.6" hidden="false" customHeight="false" outlineLevel="0" collapsed="false">
      <c r="A3587" s="35" t="s">
        <v>938</v>
      </c>
      <c r="B3587" s="37" t="s">
        <v>371</v>
      </c>
      <c r="D3587" s="37" t="s">
        <v>372</v>
      </c>
      <c r="F3587" s="37" t="s">
        <v>372</v>
      </c>
    </row>
    <row r="3588" customFormat="false" ht="17.6" hidden="false" customHeight="false" outlineLevel="0" collapsed="false">
      <c r="A3588" s="35" t="s">
        <v>18933</v>
      </c>
      <c r="B3588" s="37" t="s">
        <v>18934</v>
      </c>
      <c r="D3588" s="37" t="s">
        <v>18935</v>
      </c>
      <c r="F3588" s="37" t="s">
        <v>18935</v>
      </c>
      <c r="I3588" s="35" t="s">
        <v>18936</v>
      </c>
    </row>
    <row r="3589" customFormat="false" ht="17.6" hidden="false" customHeight="false" outlineLevel="0" collapsed="false">
      <c r="A3589" s="35" t="s">
        <v>5716</v>
      </c>
      <c r="B3589" s="37" t="s">
        <v>5717</v>
      </c>
      <c r="D3589" s="37" t="s">
        <v>5718</v>
      </c>
      <c r="F3589" s="37" t="s">
        <v>5718</v>
      </c>
      <c r="I3589" s="35" t="s">
        <v>5700</v>
      </c>
    </row>
    <row r="3590" customFormat="false" ht="17.6" hidden="false" customHeight="false" outlineLevel="0" collapsed="false">
      <c r="A3590" s="35" t="s">
        <v>5719</v>
      </c>
      <c r="B3590" s="37" t="s">
        <v>5720</v>
      </c>
      <c r="D3590" s="37" t="s">
        <v>5721</v>
      </c>
      <c r="F3590" s="37" t="s">
        <v>5721</v>
      </c>
      <c r="I3590" s="35" t="s">
        <v>5700</v>
      </c>
    </row>
    <row r="3591" customFormat="false" ht="17.6" hidden="false" customHeight="false" outlineLevel="0" collapsed="false">
      <c r="A3591" s="35" t="s">
        <v>11596</v>
      </c>
      <c r="B3591" s="37" t="s">
        <v>11597</v>
      </c>
      <c r="D3591" s="37" t="s">
        <v>11598</v>
      </c>
      <c r="F3591" s="37" t="s">
        <v>11598</v>
      </c>
      <c r="I3591" s="35" t="s">
        <v>11586</v>
      </c>
    </row>
    <row r="3592" customFormat="false" ht="17.6" hidden="false" customHeight="false" outlineLevel="0" collapsed="false">
      <c r="A3592" s="35" t="s">
        <v>13332</v>
      </c>
      <c r="B3592" s="37" t="s">
        <v>13333</v>
      </c>
      <c r="D3592" s="37" t="s">
        <v>13334</v>
      </c>
      <c r="F3592" s="37" t="s">
        <v>13334</v>
      </c>
      <c r="I3592" s="35" t="s">
        <v>13335</v>
      </c>
    </row>
    <row r="3593" customFormat="false" ht="17.6" hidden="false" customHeight="false" outlineLevel="0" collapsed="false">
      <c r="A3593" s="35" t="s">
        <v>13336</v>
      </c>
      <c r="B3593" s="37" t="s">
        <v>13337</v>
      </c>
      <c r="D3593" s="37" t="s">
        <v>13338</v>
      </c>
      <c r="F3593" s="37" t="s">
        <v>13338</v>
      </c>
      <c r="I3593" s="35" t="s">
        <v>13339</v>
      </c>
    </row>
    <row r="3594" customFormat="false" ht="17.6" hidden="false" customHeight="false" outlineLevel="0" collapsed="false">
      <c r="A3594" s="35" t="s">
        <v>22536</v>
      </c>
      <c r="B3594" s="37" t="s">
        <v>22537</v>
      </c>
      <c r="D3594" s="37" t="s">
        <v>22538</v>
      </c>
      <c r="F3594" s="37" t="s">
        <v>22538</v>
      </c>
      <c r="I3594" s="35" t="s">
        <v>22526</v>
      </c>
    </row>
    <row r="3595" customFormat="false" ht="17.6" hidden="false" customHeight="false" outlineLevel="0" collapsed="false">
      <c r="A3595" s="35" t="s">
        <v>22533</v>
      </c>
      <c r="B3595" s="37" t="s">
        <v>22534</v>
      </c>
      <c r="D3595" s="37" t="s">
        <v>22535</v>
      </c>
      <c r="F3595" s="37" t="s">
        <v>22535</v>
      </c>
      <c r="I3595" s="35" t="s">
        <v>22526</v>
      </c>
    </row>
    <row r="3596" customFormat="false" ht="17.6" hidden="false" customHeight="false" outlineLevel="0" collapsed="false">
      <c r="A3596" s="35" t="s">
        <v>17327</v>
      </c>
      <c r="B3596" s="37" t="s">
        <v>17328</v>
      </c>
      <c r="D3596" s="37" t="s">
        <v>17329</v>
      </c>
      <c r="F3596" s="37" t="s">
        <v>17329</v>
      </c>
      <c r="I3596" s="35" t="s">
        <v>17321</v>
      </c>
    </row>
    <row r="3597" customFormat="false" ht="17.6" hidden="false" customHeight="false" outlineLevel="0" collapsed="false">
      <c r="A3597" s="35" t="s">
        <v>15319</v>
      </c>
      <c r="B3597" s="37" t="s">
        <v>15320</v>
      </c>
      <c r="D3597" s="37" t="s">
        <v>15321</v>
      </c>
      <c r="F3597" s="37" t="s">
        <v>15321</v>
      </c>
      <c r="I3597" s="35" t="s">
        <v>15306</v>
      </c>
    </row>
    <row r="3598" customFormat="false" ht="17.6" hidden="false" customHeight="false" outlineLevel="0" collapsed="false">
      <c r="A3598" s="35" t="s">
        <v>23955</v>
      </c>
      <c r="B3598" s="37" t="s">
        <v>23956</v>
      </c>
      <c r="D3598" s="37" t="s">
        <v>23957</v>
      </c>
      <c r="F3598" s="37" t="s">
        <v>23957</v>
      </c>
      <c r="I3598" s="35" t="s">
        <v>20073</v>
      </c>
    </row>
    <row r="3599" customFormat="false" ht="17.6" hidden="false" customHeight="false" outlineLevel="0" collapsed="false">
      <c r="A3599" s="35" t="s">
        <v>23958</v>
      </c>
      <c r="B3599" s="37" t="s">
        <v>23959</v>
      </c>
      <c r="D3599" s="37" t="s">
        <v>23960</v>
      </c>
      <c r="F3599" s="37" t="s">
        <v>23960</v>
      </c>
      <c r="I3599" s="35" t="s">
        <v>20073</v>
      </c>
    </row>
    <row r="3600" customFormat="false" ht="17.6" hidden="false" customHeight="false" outlineLevel="0" collapsed="false">
      <c r="A3600" s="35" t="s">
        <v>939</v>
      </c>
      <c r="B3600" s="37" t="s">
        <v>940</v>
      </c>
      <c r="D3600" s="37" t="s">
        <v>941</v>
      </c>
      <c r="F3600" s="37" t="s">
        <v>941</v>
      </c>
      <c r="I3600" s="35" t="s">
        <v>329</v>
      </c>
    </row>
    <row r="3601" customFormat="false" ht="17.6" hidden="false" customHeight="false" outlineLevel="0" collapsed="false">
      <c r="A3601" s="35" t="s">
        <v>16095</v>
      </c>
      <c r="B3601" s="37" t="s">
        <v>16096</v>
      </c>
      <c r="D3601" s="37" t="s">
        <v>16097</v>
      </c>
      <c r="F3601" s="37" t="s">
        <v>16097</v>
      </c>
      <c r="I3601" s="35" t="s">
        <v>16098</v>
      </c>
    </row>
    <row r="3602" customFormat="false" ht="17.6" hidden="false" customHeight="false" outlineLevel="0" collapsed="false">
      <c r="A3602" s="35" t="s">
        <v>942</v>
      </c>
      <c r="B3602" s="37" t="s">
        <v>943</v>
      </c>
      <c r="D3602" s="37" t="s">
        <v>944</v>
      </c>
      <c r="F3602" s="37" t="s">
        <v>944</v>
      </c>
      <c r="I3602" s="37" t="s">
        <v>260</v>
      </c>
    </row>
    <row r="3603" customFormat="false" ht="17.6" hidden="false" customHeight="false" outlineLevel="0" collapsed="false">
      <c r="A3603" s="35" t="s">
        <v>16424</v>
      </c>
      <c r="B3603" s="37" t="s">
        <v>16425</v>
      </c>
      <c r="D3603" s="37" t="s">
        <v>16426</v>
      </c>
      <c r="F3603" s="37" t="s">
        <v>16426</v>
      </c>
      <c r="I3603" s="35" t="s">
        <v>16427</v>
      </c>
    </row>
    <row r="3604" customFormat="false" ht="17.6" hidden="false" customHeight="false" outlineLevel="0" collapsed="false">
      <c r="A3604" s="35" t="s">
        <v>16435</v>
      </c>
      <c r="B3604" s="37" t="s">
        <v>16436</v>
      </c>
      <c r="D3604" s="37" t="s">
        <v>16437</v>
      </c>
      <c r="F3604" s="37" t="s">
        <v>16437</v>
      </c>
      <c r="I3604" s="35" t="s">
        <v>16427</v>
      </c>
    </row>
    <row r="3605" customFormat="false" ht="17.6" hidden="false" customHeight="false" outlineLevel="0" collapsed="false">
      <c r="A3605" s="35" t="s">
        <v>16453</v>
      </c>
      <c r="B3605" s="37" t="s">
        <v>16454</v>
      </c>
      <c r="D3605" s="37" t="s">
        <v>16455</v>
      </c>
      <c r="F3605" s="37" t="s">
        <v>16455</v>
      </c>
      <c r="I3605" s="35" t="s">
        <v>16456</v>
      </c>
    </row>
    <row r="3606" customFormat="false" ht="17.6" hidden="false" customHeight="false" outlineLevel="0" collapsed="false">
      <c r="A3606" s="35" t="s">
        <v>24743</v>
      </c>
      <c r="B3606" s="37" t="s">
        <v>24744</v>
      </c>
      <c r="D3606" s="37" t="s">
        <v>24745</v>
      </c>
      <c r="F3606" s="37" t="s">
        <v>24745</v>
      </c>
      <c r="I3606" s="35" t="s">
        <v>24727</v>
      </c>
    </row>
    <row r="3607" customFormat="false" ht="17.6" hidden="false" customHeight="false" outlineLevel="0" collapsed="false">
      <c r="A3607" s="35" t="s">
        <v>24731</v>
      </c>
      <c r="B3607" s="37" t="s">
        <v>24732</v>
      </c>
      <c r="D3607" s="37" t="s">
        <v>24733</v>
      </c>
      <c r="F3607" s="37" t="s">
        <v>24733</v>
      </c>
      <c r="I3607" s="35" t="s">
        <v>24727</v>
      </c>
    </row>
    <row r="3608" customFormat="false" ht="17.6" hidden="false" customHeight="false" outlineLevel="0" collapsed="false">
      <c r="A3608" s="35" t="s">
        <v>15416</v>
      </c>
      <c r="B3608" s="37" t="s">
        <v>15417</v>
      </c>
      <c r="D3608" s="37" t="s">
        <v>15418</v>
      </c>
      <c r="F3608" s="37" t="s">
        <v>15418</v>
      </c>
      <c r="I3608" s="35" t="s">
        <v>15419</v>
      </c>
    </row>
    <row r="3609" customFormat="false" ht="17.6" hidden="false" customHeight="false" outlineLevel="0" collapsed="false">
      <c r="A3609" s="35" t="s">
        <v>2560</v>
      </c>
      <c r="B3609" s="37" t="s">
        <v>2561</v>
      </c>
      <c r="D3609" s="37" t="s">
        <v>2562</v>
      </c>
      <c r="F3609" s="37" t="s">
        <v>2562</v>
      </c>
      <c r="I3609" s="37" t="s">
        <v>2542</v>
      </c>
    </row>
    <row r="3610" customFormat="false" ht="17.6" hidden="false" customHeight="false" outlineLevel="0" collapsed="false">
      <c r="A3610" s="35" t="s">
        <v>21474</v>
      </c>
      <c r="B3610" s="37" t="s">
        <v>21475</v>
      </c>
      <c r="D3610" s="37" t="s">
        <v>21476</v>
      </c>
      <c r="F3610" s="37" t="s">
        <v>21476</v>
      </c>
      <c r="I3610" s="35" t="s">
        <v>21477</v>
      </c>
    </row>
    <row r="3611" customFormat="false" ht="17.6" hidden="false" customHeight="false" outlineLevel="0" collapsed="false">
      <c r="A3611" s="35" t="s">
        <v>21520</v>
      </c>
      <c r="B3611" s="37" t="s">
        <v>21521</v>
      </c>
      <c r="D3611" s="37" t="s">
        <v>21522</v>
      </c>
      <c r="F3611" s="37" t="s">
        <v>21522</v>
      </c>
      <c r="I3611" s="35" t="s">
        <v>13829</v>
      </c>
    </row>
    <row r="3612" customFormat="false" ht="17.6" hidden="false" customHeight="false" outlineLevel="0" collapsed="false">
      <c r="A3612" s="35" t="s">
        <v>2180</v>
      </c>
      <c r="B3612" s="37" t="s">
        <v>636</v>
      </c>
      <c r="D3612" s="37" t="s">
        <v>637</v>
      </c>
      <c r="F3612" s="37" t="s">
        <v>637</v>
      </c>
      <c r="I3612" s="35" t="s">
        <v>2171</v>
      </c>
    </row>
    <row r="3613" customFormat="false" ht="17.6" hidden="false" customHeight="false" outlineLevel="0" collapsed="false">
      <c r="A3613" s="35" t="s">
        <v>17067</v>
      </c>
      <c r="B3613" s="37" t="s">
        <v>17068</v>
      </c>
      <c r="D3613" s="37" t="s">
        <v>17069</v>
      </c>
      <c r="F3613" s="37" t="s">
        <v>17069</v>
      </c>
      <c r="I3613" s="35" t="s">
        <v>409</v>
      </c>
    </row>
    <row r="3614" customFormat="false" ht="17.6" hidden="false" customHeight="false" outlineLevel="0" collapsed="false">
      <c r="A3614" s="35" t="s">
        <v>7460</v>
      </c>
      <c r="B3614" s="37" t="s">
        <v>7461</v>
      </c>
      <c r="D3614" s="37" t="s">
        <v>7462</v>
      </c>
      <c r="F3614" s="37" t="s">
        <v>7462</v>
      </c>
      <c r="I3614" s="35" t="s">
        <v>7447</v>
      </c>
    </row>
    <row r="3615" customFormat="false" ht="17.6" hidden="false" customHeight="false" outlineLevel="0" collapsed="false">
      <c r="A3615" s="35" t="s">
        <v>916</v>
      </c>
      <c r="B3615" s="37" t="s">
        <v>917</v>
      </c>
      <c r="D3615" s="37" t="s">
        <v>918</v>
      </c>
      <c r="F3615" s="37" t="s">
        <v>918</v>
      </c>
      <c r="I3615" s="37" t="s">
        <v>309</v>
      </c>
    </row>
    <row r="3616" customFormat="false" ht="17.6" hidden="false" customHeight="false" outlineLevel="0" collapsed="false">
      <c r="A3616" s="35" t="s">
        <v>919</v>
      </c>
      <c r="B3616" s="37" t="s">
        <v>920</v>
      </c>
      <c r="D3616" s="37" t="s">
        <v>921</v>
      </c>
      <c r="F3616" s="37" t="s">
        <v>921</v>
      </c>
      <c r="I3616" s="35" t="s">
        <v>922</v>
      </c>
    </row>
    <row r="3617" customFormat="false" ht="17.6" hidden="false" customHeight="false" outlineLevel="0" collapsed="false">
      <c r="A3617" s="35" t="s">
        <v>16449</v>
      </c>
      <c r="B3617" s="37" t="s">
        <v>16450</v>
      </c>
      <c r="D3617" s="37" t="s">
        <v>16451</v>
      </c>
      <c r="F3617" s="37" t="s">
        <v>16451</v>
      </c>
      <c r="I3617" s="35" t="s">
        <v>16452</v>
      </c>
    </row>
    <row r="3618" customFormat="false" ht="17.6" hidden="false" customHeight="false" outlineLevel="0" collapsed="false">
      <c r="A3618" s="35" t="s">
        <v>923</v>
      </c>
      <c r="B3618" s="37" t="s">
        <v>924</v>
      </c>
      <c r="D3618" s="37" t="s">
        <v>925</v>
      </c>
      <c r="F3618" s="37" t="s">
        <v>925</v>
      </c>
      <c r="I3618" s="35" t="s">
        <v>422</v>
      </c>
    </row>
    <row r="3619" customFormat="false" ht="17.6" hidden="false" customHeight="false" outlineLevel="0" collapsed="false">
      <c r="A3619" s="35" t="s">
        <v>926</v>
      </c>
      <c r="B3619" s="37" t="s">
        <v>927</v>
      </c>
      <c r="C3619" s="37" t="s">
        <v>175</v>
      </c>
      <c r="D3619" s="37" t="s">
        <v>928</v>
      </c>
      <c r="E3619" s="37" t="s">
        <v>177</v>
      </c>
      <c r="F3619" s="37" t="s">
        <v>928</v>
      </c>
      <c r="G3619" s="37" t="s">
        <v>177</v>
      </c>
    </row>
    <row r="3620" customFormat="false" ht="17.6" hidden="false" customHeight="false" outlineLevel="0" collapsed="false">
      <c r="A3620" s="35" t="s">
        <v>15968</v>
      </c>
      <c r="B3620" s="37" t="s">
        <v>15969</v>
      </c>
      <c r="D3620" s="37" t="s">
        <v>15970</v>
      </c>
      <c r="F3620" s="37" t="s">
        <v>15970</v>
      </c>
      <c r="I3620" s="35" t="s">
        <v>15971</v>
      </c>
    </row>
    <row r="3621" customFormat="false" ht="17.6" hidden="false" customHeight="false" outlineLevel="0" collapsed="false">
      <c r="A3621" s="35" t="s">
        <v>15976</v>
      </c>
      <c r="B3621" s="37" t="s">
        <v>15977</v>
      </c>
      <c r="D3621" s="37" t="s">
        <v>15978</v>
      </c>
      <c r="F3621" s="37" t="s">
        <v>15978</v>
      </c>
      <c r="I3621" s="35" t="s">
        <v>15971</v>
      </c>
    </row>
    <row r="3622" customFormat="false" ht="17.6" hidden="false" customHeight="false" outlineLevel="0" collapsed="false">
      <c r="A3622" s="35" t="s">
        <v>16474</v>
      </c>
      <c r="B3622" s="37" t="s">
        <v>16475</v>
      </c>
      <c r="D3622" s="37" t="s">
        <v>16476</v>
      </c>
      <c r="F3622" s="37" t="s">
        <v>16476</v>
      </c>
      <c r="I3622" s="35" t="s">
        <v>16473</v>
      </c>
    </row>
    <row r="3623" customFormat="false" ht="17.6" hidden="false" customHeight="false" outlineLevel="0" collapsed="false">
      <c r="A3623" s="35" t="s">
        <v>16470</v>
      </c>
      <c r="B3623" s="37" t="s">
        <v>16471</v>
      </c>
      <c r="D3623" s="37" t="s">
        <v>16472</v>
      </c>
      <c r="F3623" s="37" t="s">
        <v>16472</v>
      </c>
      <c r="I3623" s="35" t="s">
        <v>16473</v>
      </c>
    </row>
    <row r="3624" customFormat="false" ht="17.6" hidden="false" customHeight="false" outlineLevel="0" collapsed="false">
      <c r="A3624" s="35" t="s">
        <v>21779</v>
      </c>
      <c r="B3624" s="37" t="s">
        <v>21780</v>
      </c>
      <c r="D3624" s="37" t="s">
        <v>21781</v>
      </c>
      <c r="F3624" s="37" t="s">
        <v>21781</v>
      </c>
      <c r="I3624" s="35" t="s">
        <v>21782</v>
      </c>
    </row>
    <row r="3625" customFormat="false" ht="17.6" hidden="false" customHeight="false" outlineLevel="0" collapsed="false">
      <c r="A3625" s="35" t="s">
        <v>21783</v>
      </c>
      <c r="B3625" s="37" t="s">
        <v>21784</v>
      </c>
      <c r="D3625" s="37" t="s">
        <v>21785</v>
      </c>
      <c r="F3625" s="37" t="s">
        <v>21785</v>
      </c>
      <c r="I3625" s="35" t="s">
        <v>21782</v>
      </c>
    </row>
    <row r="3626" customFormat="false" ht="17.6" hidden="false" customHeight="false" outlineLevel="0" collapsed="false">
      <c r="A3626" s="35" t="s">
        <v>17330</v>
      </c>
      <c r="B3626" s="37" t="s">
        <v>17331</v>
      </c>
      <c r="D3626" s="37" t="s">
        <v>17332</v>
      </c>
      <c r="F3626" s="37" t="s">
        <v>17332</v>
      </c>
      <c r="I3626" s="35" t="s">
        <v>17333</v>
      </c>
    </row>
    <row r="3627" customFormat="false" ht="17.6" hidden="false" customHeight="false" outlineLevel="0" collapsed="false">
      <c r="A3627" s="35" t="s">
        <v>17795</v>
      </c>
      <c r="B3627" s="37" t="s">
        <v>17796</v>
      </c>
      <c r="D3627" s="37" t="s">
        <v>17797</v>
      </c>
      <c r="F3627" s="37" t="s">
        <v>17797</v>
      </c>
      <c r="I3627" s="35" t="s">
        <v>17798</v>
      </c>
    </row>
    <row r="3628" customFormat="false" ht="17.6" hidden="false" customHeight="false" outlineLevel="0" collapsed="false">
      <c r="A3628" s="35" t="s">
        <v>19956</v>
      </c>
      <c r="B3628" s="37" t="s">
        <v>19957</v>
      </c>
      <c r="D3628" s="37" t="s">
        <v>19958</v>
      </c>
      <c r="F3628" s="37" t="s">
        <v>19958</v>
      </c>
      <c r="I3628" s="35" t="s">
        <v>19959</v>
      </c>
    </row>
    <row r="3629" customFormat="false" ht="17.6" hidden="false" customHeight="false" outlineLevel="0" collapsed="false">
      <c r="A3629" s="35" t="s">
        <v>16488</v>
      </c>
      <c r="B3629" s="37" t="s">
        <v>16489</v>
      </c>
      <c r="D3629" s="37" t="s">
        <v>16490</v>
      </c>
      <c r="F3629" s="37" t="s">
        <v>16490</v>
      </c>
      <c r="I3629" s="35" t="s">
        <v>16491</v>
      </c>
    </row>
    <row r="3630" customFormat="false" ht="17.6" hidden="false" customHeight="false" outlineLevel="0" collapsed="false">
      <c r="A3630" s="35" t="s">
        <v>16445</v>
      </c>
      <c r="B3630" s="37" t="s">
        <v>16446</v>
      </c>
      <c r="D3630" s="37" t="s">
        <v>16447</v>
      </c>
      <c r="F3630" s="37" t="s">
        <v>16447</v>
      </c>
      <c r="I3630" s="35" t="s">
        <v>16448</v>
      </c>
    </row>
    <row r="3631" customFormat="false" ht="17.6" hidden="false" customHeight="false" outlineLevel="0" collapsed="false">
      <c r="A3631" s="35" t="s">
        <v>18424</v>
      </c>
      <c r="B3631" s="37" t="s">
        <v>18425</v>
      </c>
      <c r="D3631" s="37" t="s">
        <v>18426</v>
      </c>
      <c r="F3631" s="37" t="s">
        <v>18426</v>
      </c>
      <c r="I3631" s="35" t="s">
        <v>18420</v>
      </c>
    </row>
    <row r="3632" customFormat="false" ht="17.6" hidden="false" customHeight="false" outlineLevel="0" collapsed="false">
      <c r="A3632" s="35" t="s">
        <v>16499</v>
      </c>
      <c r="B3632" s="37" t="s">
        <v>16500</v>
      </c>
      <c r="D3632" s="37" t="s">
        <v>16501</v>
      </c>
      <c r="F3632" s="37" t="s">
        <v>16501</v>
      </c>
      <c r="I3632" s="35" t="s">
        <v>16502</v>
      </c>
    </row>
    <row r="3633" customFormat="false" ht="17.6" hidden="false" customHeight="false" outlineLevel="0" collapsed="false">
      <c r="A3633" s="35" t="s">
        <v>15979</v>
      </c>
      <c r="B3633" s="37" t="s">
        <v>15980</v>
      </c>
      <c r="D3633" s="37" t="s">
        <v>15981</v>
      </c>
      <c r="F3633" s="37" t="s">
        <v>15981</v>
      </c>
      <c r="I3633" s="35" t="s">
        <v>15982</v>
      </c>
    </row>
    <row r="3634" customFormat="false" ht="17.6" hidden="false" customHeight="false" outlineLevel="0" collapsed="false">
      <c r="A3634" s="35" t="s">
        <v>15983</v>
      </c>
      <c r="B3634" s="37" t="s">
        <v>15984</v>
      </c>
      <c r="D3634" s="37" t="s">
        <v>15985</v>
      </c>
      <c r="F3634" s="37" t="s">
        <v>15985</v>
      </c>
      <c r="I3634" s="35" t="s">
        <v>15982</v>
      </c>
    </row>
    <row r="3635" customFormat="false" ht="17.6" hidden="false" customHeight="false" outlineLevel="0" collapsed="false">
      <c r="A3635" s="35" t="s">
        <v>22953</v>
      </c>
      <c r="B3635" s="37" t="s">
        <v>22954</v>
      </c>
      <c r="D3635" s="37" t="s">
        <v>22955</v>
      </c>
      <c r="F3635" s="37" t="s">
        <v>22955</v>
      </c>
      <c r="I3635" s="35" t="s">
        <v>22956</v>
      </c>
    </row>
    <row r="3636" customFormat="false" ht="17.6" hidden="false" customHeight="false" outlineLevel="0" collapsed="false">
      <c r="A3636" s="35" t="s">
        <v>24746</v>
      </c>
      <c r="B3636" s="37" t="s">
        <v>24747</v>
      </c>
      <c r="D3636" s="37" t="s">
        <v>24748</v>
      </c>
      <c r="F3636" s="37" t="s">
        <v>24748</v>
      </c>
      <c r="I3636" s="35" t="s">
        <v>24727</v>
      </c>
    </row>
    <row r="3637" customFormat="false" ht="17.6" hidden="false" customHeight="false" outlineLevel="0" collapsed="false">
      <c r="A3637" s="35" t="s">
        <v>929</v>
      </c>
      <c r="B3637" s="37" t="s">
        <v>930</v>
      </c>
      <c r="D3637" s="37" t="s">
        <v>931</v>
      </c>
      <c r="F3637" s="37" t="s">
        <v>931</v>
      </c>
    </row>
    <row r="3638" customFormat="false" ht="17.6" hidden="false" customHeight="false" outlineLevel="0" collapsed="false">
      <c r="A3638" s="35" t="s">
        <v>15405</v>
      </c>
      <c r="B3638" s="37" t="s">
        <v>15406</v>
      </c>
      <c r="D3638" s="37" t="s">
        <v>15407</v>
      </c>
      <c r="F3638" s="37" t="s">
        <v>15407</v>
      </c>
      <c r="I3638" s="35" t="s">
        <v>15408</v>
      </c>
    </row>
    <row r="3639" customFormat="false" ht="17.6" hidden="false" customHeight="false" outlineLevel="0" collapsed="false">
      <c r="A3639" s="35" t="s">
        <v>15413</v>
      </c>
      <c r="B3639" s="37" t="s">
        <v>15414</v>
      </c>
      <c r="D3639" s="37" t="s">
        <v>15415</v>
      </c>
      <c r="F3639" s="37" t="s">
        <v>15415</v>
      </c>
      <c r="I3639" s="35" t="s">
        <v>15412</v>
      </c>
    </row>
    <row r="3640" customFormat="false" ht="17.6" hidden="false" customHeight="false" outlineLevel="0" collapsed="false">
      <c r="A3640" s="35" t="s">
        <v>15409</v>
      </c>
      <c r="B3640" s="37" t="s">
        <v>15410</v>
      </c>
      <c r="D3640" s="37" t="s">
        <v>15411</v>
      </c>
      <c r="F3640" s="37" t="s">
        <v>15411</v>
      </c>
      <c r="I3640" s="35" t="s">
        <v>15412</v>
      </c>
    </row>
    <row r="3641" customFormat="false" ht="17.6" hidden="false" customHeight="false" outlineLevel="0" collapsed="false">
      <c r="A3641" s="35" t="s">
        <v>13853</v>
      </c>
      <c r="B3641" s="37" t="s">
        <v>13854</v>
      </c>
      <c r="D3641" s="37" t="s">
        <v>13855</v>
      </c>
      <c r="F3641" s="37" t="s">
        <v>13855</v>
      </c>
      <c r="I3641" s="35" t="s">
        <v>13856</v>
      </c>
    </row>
    <row r="3642" customFormat="false" ht="17.6" hidden="false" customHeight="false" outlineLevel="0" collapsed="false">
      <c r="A3642" s="35" t="s">
        <v>13550</v>
      </c>
      <c r="B3642" s="37" t="s">
        <v>13551</v>
      </c>
      <c r="D3642" s="37" t="s">
        <v>13552</v>
      </c>
      <c r="F3642" s="37" t="s">
        <v>13552</v>
      </c>
      <c r="I3642" s="35" t="s">
        <v>9214</v>
      </c>
    </row>
    <row r="3643" customFormat="false" ht="17.6" hidden="false" customHeight="false" outlineLevel="0" collapsed="false">
      <c r="A3643" s="35" t="s">
        <v>16227</v>
      </c>
      <c r="B3643" s="37" t="s">
        <v>16228</v>
      </c>
      <c r="D3643" s="37" t="s">
        <v>16229</v>
      </c>
      <c r="F3643" s="37" t="s">
        <v>16229</v>
      </c>
      <c r="I3643" s="35" t="s">
        <v>16226</v>
      </c>
    </row>
    <row r="3644" customFormat="false" ht="17.6" hidden="false" customHeight="false" outlineLevel="0" collapsed="false">
      <c r="A3644" s="35" t="s">
        <v>3066</v>
      </c>
      <c r="B3644" s="37" t="s">
        <v>3067</v>
      </c>
      <c r="D3644" s="37" t="s">
        <v>3068</v>
      </c>
      <c r="F3644" s="37" t="s">
        <v>3068</v>
      </c>
      <c r="I3644" s="35" t="s">
        <v>3069</v>
      </c>
    </row>
    <row r="3645" customFormat="false" ht="17.6" hidden="false" customHeight="false" outlineLevel="0" collapsed="false">
      <c r="A3645" s="35" t="s">
        <v>3070</v>
      </c>
      <c r="B3645" s="37" t="s">
        <v>3071</v>
      </c>
      <c r="D3645" s="37" t="s">
        <v>3072</v>
      </c>
      <c r="F3645" s="37" t="s">
        <v>3072</v>
      </c>
      <c r="I3645" s="35" t="s">
        <v>3069</v>
      </c>
    </row>
    <row r="3646" customFormat="false" ht="17.6" hidden="false" customHeight="false" outlineLevel="0" collapsed="false">
      <c r="A3646" s="35" t="s">
        <v>21498</v>
      </c>
      <c r="B3646" s="37" t="s">
        <v>21499</v>
      </c>
      <c r="D3646" s="37" t="s">
        <v>21500</v>
      </c>
      <c r="F3646" s="37" t="s">
        <v>21500</v>
      </c>
      <c r="I3646" s="35" t="s">
        <v>21497</v>
      </c>
    </row>
    <row r="3647" customFormat="false" ht="17.6" hidden="false" customHeight="false" outlineLevel="0" collapsed="false">
      <c r="A3647" s="35" t="s">
        <v>21501</v>
      </c>
      <c r="B3647" s="37" t="s">
        <v>21502</v>
      </c>
      <c r="D3647" s="37" t="s">
        <v>21503</v>
      </c>
      <c r="F3647" s="37" t="s">
        <v>21503</v>
      </c>
      <c r="I3647" s="35" t="s">
        <v>21497</v>
      </c>
    </row>
    <row r="3648" customFormat="false" ht="17.6" hidden="false" customHeight="false" outlineLevel="0" collapsed="false">
      <c r="A3648" s="35" t="s">
        <v>21494</v>
      </c>
      <c r="B3648" s="37" t="s">
        <v>21495</v>
      </c>
      <c r="D3648" s="37" t="s">
        <v>21496</v>
      </c>
      <c r="F3648" s="37" t="s">
        <v>21496</v>
      </c>
      <c r="I3648" s="35" t="s">
        <v>21497</v>
      </c>
    </row>
    <row r="3649" customFormat="false" ht="17.6" hidden="false" customHeight="false" outlineLevel="0" collapsed="false">
      <c r="A3649" s="35" t="s">
        <v>21504</v>
      </c>
      <c r="B3649" s="37" t="s">
        <v>21505</v>
      </c>
      <c r="D3649" s="37" t="s">
        <v>21506</v>
      </c>
      <c r="F3649" s="37" t="s">
        <v>21506</v>
      </c>
      <c r="I3649" s="35" t="s">
        <v>21497</v>
      </c>
    </row>
    <row r="3650" customFormat="false" ht="17.6" hidden="false" customHeight="false" outlineLevel="0" collapsed="false">
      <c r="A3650" s="35" t="s">
        <v>10456</v>
      </c>
      <c r="B3650" s="37" t="s">
        <v>10457</v>
      </c>
      <c r="D3650" s="37" t="s">
        <v>10457</v>
      </c>
      <c r="F3650" s="37" t="s">
        <v>10457</v>
      </c>
      <c r="I3650" s="35" t="s">
        <v>10447</v>
      </c>
    </row>
    <row r="3651" customFormat="false" ht="17.6" hidden="false" customHeight="false" outlineLevel="0" collapsed="false">
      <c r="A3651" s="35" t="s">
        <v>21511</v>
      </c>
      <c r="B3651" s="37" t="s">
        <v>21512</v>
      </c>
      <c r="D3651" s="37" t="s">
        <v>21513</v>
      </c>
      <c r="F3651" s="37" t="s">
        <v>21513</v>
      </c>
      <c r="I3651" s="35" t="s">
        <v>21510</v>
      </c>
    </row>
    <row r="3652" customFormat="false" ht="17.6" hidden="false" customHeight="false" outlineLevel="0" collapsed="false">
      <c r="A3652" s="35" t="s">
        <v>21514</v>
      </c>
      <c r="B3652" s="37" t="s">
        <v>21515</v>
      </c>
      <c r="D3652" s="37" t="s">
        <v>21516</v>
      </c>
      <c r="F3652" s="37" t="s">
        <v>21516</v>
      </c>
      <c r="I3652" s="35" t="s">
        <v>21510</v>
      </c>
    </row>
    <row r="3653" customFormat="false" ht="17.6" hidden="false" customHeight="false" outlineLevel="0" collapsed="false">
      <c r="A3653" s="35" t="s">
        <v>21507</v>
      </c>
      <c r="B3653" s="37" t="s">
        <v>21508</v>
      </c>
      <c r="D3653" s="37" t="s">
        <v>21509</v>
      </c>
      <c r="F3653" s="37" t="s">
        <v>21509</v>
      </c>
      <c r="I3653" s="35" t="s">
        <v>21510</v>
      </c>
    </row>
    <row r="3654" customFormat="false" ht="17.6" hidden="false" customHeight="false" outlineLevel="0" collapsed="false">
      <c r="A3654" s="35" t="s">
        <v>21517</v>
      </c>
      <c r="B3654" s="37" t="s">
        <v>21518</v>
      </c>
      <c r="D3654" s="37" t="s">
        <v>21519</v>
      </c>
      <c r="F3654" s="37" t="s">
        <v>21519</v>
      </c>
      <c r="I3654" s="35" t="s">
        <v>21510</v>
      </c>
    </row>
    <row r="3655" customFormat="false" ht="17.6" hidden="false" customHeight="false" outlineLevel="0" collapsed="false">
      <c r="A3655" s="35" t="s">
        <v>24717</v>
      </c>
      <c r="B3655" s="37" t="s">
        <v>24718</v>
      </c>
      <c r="D3655" s="37" t="s">
        <v>24719</v>
      </c>
      <c r="F3655" s="37" t="s">
        <v>24719</v>
      </c>
      <c r="I3655" s="35" t="s">
        <v>21497</v>
      </c>
    </row>
    <row r="3656" customFormat="false" ht="17.6" hidden="false" customHeight="false" outlineLevel="0" collapsed="false">
      <c r="A3656" s="35" t="s">
        <v>945</v>
      </c>
      <c r="B3656" s="37" t="s">
        <v>946</v>
      </c>
      <c r="D3656" s="37" t="s">
        <v>947</v>
      </c>
      <c r="F3656" s="37" t="s">
        <v>947</v>
      </c>
      <c r="I3656" s="37" t="s">
        <v>208</v>
      </c>
    </row>
    <row r="3657" customFormat="false" ht="17.6" hidden="false" customHeight="false" outlineLevel="0" collapsed="false">
      <c r="A3657" s="35" t="s">
        <v>6926</v>
      </c>
      <c r="B3657" s="37" t="s">
        <v>6927</v>
      </c>
      <c r="D3657" s="37" t="s">
        <v>6928</v>
      </c>
      <c r="F3657" s="37" t="s">
        <v>6928</v>
      </c>
      <c r="I3657" s="35" t="s">
        <v>6880</v>
      </c>
    </row>
    <row r="3658" customFormat="false" ht="17.6" hidden="false" customHeight="false" outlineLevel="0" collapsed="false">
      <c r="A3658" s="35" t="s">
        <v>23168</v>
      </c>
      <c r="B3658" s="37" t="s">
        <v>23169</v>
      </c>
      <c r="D3658" s="37" t="s">
        <v>23170</v>
      </c>
      <c r="F3658" s="37" t="s">
        <v>23170</v>
      </c>
      <c r="I3658" s="35" t="s">
        <v>23171</v>
      </c>
    </row>
    <row r="3659" customFormat="false" ht="17.6" hidden="false" customHeight="false" outlineLevel="0" collapsed="false">
      <c r="A3659" s="35" t="s">
        <v>3432</v>
      </c>
      <c r="B3659" s="37" t="s">
        <v>3433</v>
      </c>
      <c r="D3659" s="37" t="s">
        <v>3434</v>
      </c>
      <c r="F3659" s="37" t="s">
        <v>3434</v>
      </c>
      <c r="I3659" s="35" t="s">
        <v>3403</v>
      </c>
    </row>
    <row r="3660" customFormat="false" ht="17.6" hidden="false" customHeight="false" outlineLevel="0" collapsed="false">
      <c r="A3660" s="35" t="s">
        <v>3435</v>
      </c>
      <c r="B3660" s="37" t="s">
        <v>3436</v>
      </c>
      <c r="D3660" s="37" t="s">
        <v>3437</v>
      </c>
      <c r="F3660" s="37" t="s">
        <v>3437</v>
      </c>
      <c r="I3660" s="35" t="s">
        <v>3403</v>
      </c>
    </row>
    <row r="3661" customFormat="false" ht="17.6" hidden="false" customHeight="false" outlineLevel="0" collapsed="false">
      <c r="A3661" s="35" t="s">
        <v>14433</v>
      </c>
      <c r="B3661" s="37" t="s">
        <v>14434</v>
      </c>
      <c r="D3661" s="37" t="s">
        <v>14435</v>
      </c>
      <c r="F3661" s="37" t="s">
        <v>14435</v>
      </c>
      <c r="I3661" s="35" t="s">
        <v>9214</v>
      </c>
    </row>
    <row r="3662" customFormat="false" ht="17.6" hidden="false" customHeight="false" outlineLevel="0" collapsed="false">
      <c r="A3662" s="35" t="s">
        <v>14948</v>
      </c>
      <c r="B3662" s="37" t="s">
        <v>14949</v>
      </c>
      <c r="D3662" s="37" t="s">
        <v>14950</v>
      </c>
      <c r="F3662" s="37" t="s">
        <v>14950</v>
      </c>
    </row>
    <row r="3663" customFormat="false" ht="17.6" hidden="false" customHeight="false" outlineLevel="0" collapsed="false">
      <c r="A3663" s="35" t="s">
        <v>3354</v>
      </c>
      <c r="B3663" s="37" t="s">
        <v>3355</v>
      </c>
      <c r="D3663" s="37" t="s">
        <v>3356</v>
      </c>
      <c r="F3663" s="37" t="s">
        <v>3356</v>
      </c>
      <c r="I3663" s="35" t="s">
        <v>3353</v>
      </c>
    </row>
    <row r="3664" customFormat="false" ht="17.6" hidden="false" customHeight="false" outlineLevel="0" collapsed="false">
      <c r="A3664" s="35" t="s">
        <v>2361</v>
      </c>
      <c r="B3664" s="37" t="s">
        <v>2362</v>
      </c>
      <c r="D3664" s="37" t="s">
        <v>2363</v>
      </c>
      <c r="F3664" s="37" t="s">
        <v>2363</v>
      </c>
      <c r="I3664" s="37" t="s">
        <v>2257</v>
      </c>
    </row>
    <row r="3665" customFormat="false" ht="17.6" hidden="false" customHeight="false" outlineLevel="0" collapsed="false">
      <c r="A3665" s="35" t="s">
        <v>3366</v>
      </c>
      <c r="B3665" s="37" t="s">
        <v>3367</v>
      </c>
      <c r="D3665" s="37" t="s">
        <v>3368</v>
      </c>
      <c r="F3665" s="37" t="s">
        <v>3368</v>
      </c>
      <c r="I3665" s="35" t="s">
        <v>3353</v>
      </c>
    </row>
    <row r="3666" customFormat="false" ht="17.6" hidden="false" customHeight="false" outlineLevel="0" collapsed="false">
      <c r="A3666" s="35" t="s">
        <v>14427</v>
      </c>
      <c r="B3666" s="37" t="s">
        <v>14428</v>
      </c>
      <c r="D3666" s="37" t="s">
        <v>14429</v>
      </c>
      <c r="F3666" s="37" t="s">
        <v>14429</v>
      </c>
      <c r="I3666" s="35" t="s">
        <v>9507</v>
      </c>
    </row>
    <row r="3667" customFormat="false" ht="17.6" hidden="false" customHeight="false" outlineLevel="0" collapsed="false">
      <c r="A3667" s="35" t="s">
        <v>20123</v>
      </c>
      <c r="B3667" s="37" t="s">
        <v>20124</v>
      </c>
      <c r="D3667" s="37" t="s">
        <v>20125</v>
      </c>
      <c r="F3667" s="37" t="s">
        <v>20125</v>
      </c>
      <c r="I3667" s="35" t="s">
        <v>20126</v>
      </c>
    </row>
    <row r="3668" customFormat="false" ht="17.6" hidden="false" customHeight="false" outlineLevel="0" collapsed="false">
      <c r="A3668" s="35" t="s">
        <v>20229</v>
      </c>
      <c r="B3668" s="37" t="s">
        <v>20230</v>
      </c>
      <c r="D3668" s="37" t="s">
        <v>20231</v>
      </c>
      <c r="F3668" s="37" t="s">
        <v>20231</v>
      </c>
      <c r="I3668" s="35" t="s">
        <v>19446</v>
      </c>
    </row>
    <row r="3669" customFormat="false" ht="17.6" hidden="false" customHeight="false" outlineLevel="0" collapsed="false">
      <c r="A3669" s="35" t="s">
        <v>24663</v>
      </c>
      <c r="B3669" s="37" t="s">
        <v>24664</v>
      </c>
      <c r="D3669" s="37" t="s">
        <v>24665</v>
      </c>
      <c r="F3669" s="37" t="s">
        <v>24665</v>
      </c>
      <c r="I3669" s="35" t="s">
        <v>24394</v>
      </c>
    </row>
    <row r="3670" customFormat="false" ht="17.6" hidden="false" customHeight="false" outlineLevel="0" collapsed="false">
      <c r="A3670" s="35" t="s">
        <v>23204</v>
      </c>
      <c r="B3670" s="37" t="s">
        <v>23205</v>
      </c>
      <c r="D3670" s="37" t="s">
        <v>23206</v>
      </c>
      <c r="F3670" s="37" t="s">
        <v>23206</v>
      </c>
      <c r="I3670" s="35" t="s">
        <v>20784</v>
      </c>
    </row>
    <row r="3671" customFormat="false" ht="17.6" hidden="false" customHeight="false" outlineLevel="0" collapsed="false">
      <c r="A3671" s="35" t="s">
        <v>22095</v>
      </c>
      <c r="B3671" s="37" t="s">
        <v>22096</v>
      </c>
      <c r="D3671" s="37" t="s">
        <v>22097</v>
      </c>
      <c r="F3671" s="37" t="s">
        <v>22097</v>
      </c>
      <c r="I3671" s="35" t="s">
        <v>20784</v>
      </c>
    </row>
    <row r="3672" customFormat="false" ht="17.6" hidden="false" customHeight="false" outlineLevel="0" collapsed="false">
      <c r="A3672" s="35" t="s">
        <v>3350</v>
      </c>
      <c r="B3672" s="37" t="s">
        <v>3351</v>
      </c>
      <c r="D3672" s="37" t="s">
        <v>3352</v>
      </c>
      <c r="F3672" s="37" t="s">
        <v>3352</v>
      </c>
      <c r="I3672" s="35" t="s">
        <v>3353</v>
      </c>
    </row>
    <row r="3673" customFormat="false" ht="17.6" hidden="false" customHeight="false" outlineLevel="0" collapsed="false">
      <c r="A3673" s="35" t="s">
        <v>2358</v>
      </c>
      <c r="B3673" s="37" t="s">
        <v>2359</v>
      </c>
      <c r="D3673" s="37" t="s">
        <v>2360</v>
      </c>
      <c r="F3673" s="37" t="s">
        <v>2360</v>
      </c>
      <c r="I3673" s="37" t="s">
        <v>2257</v>
      </c>
    </row>
    <row r="3674" customFormat="false" ht="17.6" hidden="false" customHeight="false" outlineLevel="0" collapsed="false">
      <c r="A3674" s="35" t="s">
        <v>14134</v>
      </c>
      <c r="B3674" s="37" t="s">
        <v>14135</v>
      </c>
      <c r="D3674" s="37" t="s">
        <v>14136</v>
      </c>
      <c r="F3674" s="37" t="s">
        <v>14136</v>
      </c>
      <c r="I3674" s="35" t="s">
        <v>14070</v>
      </c>
    </row>
    <row r="3675" customFormat="false" ht="17.6" hidden="false" customHeight="false" outlineLevel="0" collapsed="false">
      <c r="A3675" s="35" t="s">
        <v>19564</v>
      </c>
      <c r="B3675" s="37" t="s">
        <v>19565</v>
      </c>
      <c r="D3675" s="37" t="s">
        <v>19566</v>
      </c>
      <c r="F3675" s="37" t="s">
        <v>19566</v>
      </c>
      <c r="I3675" s="35" t="s">
        <v>19563</v>
      </c>
    </row>
    <row r="3676" customFormat="false" ht="17.6" hidden="false" customHeight="false" outlineLevel="0" collapsed="false">
      <c r="A3676" s="35" t="s">
        <v>9801</v>
      </c>
      <c r="B3676" s="37" t="s">
        <v>9802</v>
      </c>
      <c r="D3676" s="37" t="s">
        <v>9803</v>
      </c>
      <c r="F3676" s="37" t="s">
        <v>9803</v>
      </c>
      <c r="I3676" s="35" t="s">
        <v>9804</v>
      </c>
    </row>
    <row r="3677" customFormat="false" ht="17.6" hidden="false" customHeight="false" outlineLevel="0" collapsed="false">
      <c r="A3677" s="35" t="s">
        <v>2305</v>
      </c>
      <c r="B3677" s="37" t="s">
        <v>2306</v>
      </c>
      <c r="D3677" s="37" t="s">
        <v>2307</v>
      </c>
      <c r="F3677" s="37" t="s">
        <v>2307</v>
      </c>
      <c r="I3677" s="37" t="s">
        <v>2257</v>
      </c>
    </row>
    <row r="3678" customFormat="false" ht="17.6" hidden="false" customHeight="false" outlineLevel="0" collapsed="false">
      <c r="A3678" s="35" t="s">
        <v>7923</v>
      </c>
      <c r="B3678" s="37" t="s">
        <v>7924</v>
      </c>
      <c r="D3678" s="37" t="s">
        <v>7925</v>
      </c>
      <c r="F3678" s="37" t="s">
        <v>7925</v>
      </c>
      <c r="I3678" s="35" t="s">
        <v>7926</v>
      </c>
    </row>
    <row r="3679" customFormat="false" ht="17.6" hidden="false" customHeight="false" outlineLevel="0" collapsed="false">
      <c r="A3679" s="35" t="s">
        <v>7971</v>
      </c>
      <c r="B3679" s="37" t="s">
        <v>7972</v>
      </c>
      <c r="D3679" s="37" t="s">
        <v>7973</v>
      </c>
      <c r="F3679" s="37" t="s">
        <v>7973</v>
      </c>
      <c r="I3679" s="35" t="s">
        <v>7967</v>
      </c>
    </row>
    <row r="3680" customFormat="false" ht="17.6" hidden="false" customHeight="false" outlineLevel="0" collapsed="false">
      <c r="A3680" s="35" t="s">
        <v>16260</v>
      </c>
      <c r="B3680" s="37" t="s">
        <v>16261</v>
      </c>
      <c r="D3680" s="37" t="s">
        <v>16262</v>
      </c>
      <c r="F3680" s="37" t="s">
        <v>16262</v>
      </c>
      <c r="I3680" s="35" t="s">
        <v>16259</v>
      </c>
    </row>
    <row r="3681" customFormat="false" ht="17.6" hidden="false" customHeight="false" outlineLevel="0" collapsed="false">
      <c r="A3681" s="35" t="s">
        <v>14817</v>
      </c>
      <c r="B3681" s="37" t="s">
        <v>14818</v>
      </c>
      <c r="D3681" s="37" t="s">
        <v>14819</v>
      </c>
      <c r="F3681" s="37" t="s">
        <v>14819</v>
      </c>
      <c r="I3681" s="35" t="s">
        <v>14820</v>
      </c>
    </row>
    <row r="3682" customFormat="false" ht="17.6" hidden="false" customHeight="false" outlineLevel="0" collapsed="false">
      <c r="A3682" s="35" t="s">
        <v>15472</v>
      </c>
      <c r="B3682" s="37" t="s">
        <v>15473</v>
      </c>
      <c r="D3682" s="37" t="s">
        <v>15474</v>
      </c>
      <c r="F3682" s="37" t="s">
        <v>15474</v>
      </c>
      <c r="I3682" s="35" t="s">
        <v>15465</v>
      </c>
    </row>
    <row r="3683" customFormat="false" ht="17.6" hidden="false" customHeight="false" outlineLevel="0" collapsed="false">
      <c r="A3683" s="35" t="s">
        <v>21334</v>
      </c>
      <c r="B3683" s="37" t="s">
        <v>21335</v>
      </c>
      <c r="D3683" s="37" t="s">
        <v>21336</v>
      </c>
      <c r="F3683" s="37" t="s">
        <v>21336</v>
      </c>
      <c r="I3683" s="35" t="s">
        <v>21333</v>
      </c>
    </row>
    <row r="3684" customFormat="false" ht="17.6" hidden="false" customHeight="false" outlineLevel="0" collapsed="false">
      <c r="A3684" s="35" t="s">
        <v>15466</v>
      </c>
      <c r="B3684" s="37" t="s">
        <v>15467</v>
      </c>
      <c r="D3684" s="37" t="s">
        <v>15468</v>
      </c>
      <c r="F3684" s="37" t="s">
        <v>15468</v>
      </c>
      <c r="I3684" s="35" t="s">
        <v>15465</v>
      </c>
    </row>
    <row r="3685" customFormat="false" ht="17.6" hidden="false" customHeight="false" outlineLevel="0" collapsed="false">
      <c r="A3685" s="35" t="s">
        <v>15469</v>
      </c>
      <c r="B3685" s="37" t="s">
        <v>15470</v>
      </c>
      <c r="D3685" s="37" t="s">
        <v>15471</v>
      </c>
      <c r="F3685" s="37" t="s">
        <v>15471</v>
      </c>
      <c r="I3685" s="35" t="s">
        <v>15465</v>
      </c>
    </row>
    <row r="3686" customFormat="false" ht="17.6" hidden="false" customHeight="false" outlineLevel="0" collapsed="false">
      <c r="A3686" s="35" t="s">
        <v>6132</v>
      </c>
      <c r="B3686" s="37" t="s">
        <v>6133</v>
      </c>
      <c r="D3686" s="37" t="s">
        <v>6134</v>
      </c>
      <c r="F3686" s="37" t="s">
        <v>6134</v>
      </c>
      <c r="I3686" s="35" t="s">
        <v>6131</v>
      </c>
    </row>
    <row r="3687" customFormat="false" ht="17.6" hidden="false" customHeight="false" outlineLevel="0" collapsed="false">
      <c r="A3687" s="35" t="s">
        <v>22881</v>
      </c>
      <c r="B3687" s="37" t="s">
        <v>22882</v>
      </c>
      <c r="D3687" s="37" t="s">
        <v>22883</v>
      </c>
      <c r="F3687" s="37" t="s">
        <v>22883</v>
      </c>
      <c r="I3687" s="35" t="s">
        <v>16353</v>
      </c>
    </row>
    <row r="3688" customFormat="false" ht="17.6" hidden="false" customHeight="false" outlineLevel="0" collapsed="false">
      <c r="A3688" s="35" t="s">
        <v>6109</v>
      </c>
      <c r="B3688" s="37" t="s">
        <v>6110</v>
      </c>
      <c r="D3688" s="37" t="s">
        <v>6111</v>
      </c>
      <c r="F3688" s="37" t="s">
        <v>6111</v>
      </c>
      <c r="I3688" s="35" t="s">
        <v>6112</v>
      </c>
    </row>
    <row r="3689" customFormat="false" ht="17.6" hidden="false" customHeight="false" outlineLevel="0" collapsed="false">
      <c r="A3689" s="35" t="s">
        <v>10527</v>
      </c>
      <c r="B3689" s="37" t="s">
        <v>10528</v>
      </c>
      <c r="D3689" s="37" t="s">
        <v>10529</v>
      </c>
      <c r="F3689" s="37" t="s">
        <v>10529</v>
      </c>
      <c r="I3689" s="35" t="s">
        <v>10517</v>
      </c>
    </row>
    <row r="3690" customFormat="false" ht="17.6" hidden="false" customHeight="false" outlineLevel="0" collapsed="false">
      <c r="A3690" s="35" t="s">
        <v>10539</v>
      </c>
      <c r="B3690" s="37" t="s">
        <v>10540</v>
      </c>
      <c r="D3690" s="37" t="s">
        <v>10541</v>
      </c>
      <c r="F3690" s="37" t="s">
        <v>10541</v>
      </c>
      <c r="I3690" s="35" t="s">
        <v>10517</v>
      </c>
    </row>
    <row r="3691" customFormat="false" ht="17.6" hidden="false" customHeight="false" outlineLevel="0" collapsed="false">
      <c r="A3691" s="35" t="s">
        <v>12931</v>
      </c>
      <c r="B3691" s="37" t="s">
        <v>12932</v>
      </c>
      <c r="D3691" s="37" t="s">
        <v>12933</v>
      </c>
      <c r="F3691" s="37" t="s">
        <v>12933</v>
      </c>
      <c r="I3691" s="35" t="s">
        <v>12881</v>
      </c>
    </row>
    <row r="3692" customFormat="false" ht="17.6" hidden="false" customHeight="false" outlineLevel="0" collapsed="false">
      <c r="A3692" s="35" t="s">
        <v>13247</v>
      </c>
      <c r="B3692" s="37" t="s">
        <v>13248</v>
      </c>
      <c r="D3692" s="37" t="s">
        <v>13249</v>
      </c>
      <c r="F3692" s="37" t="s">
        <v>13249</v>
      </c>
      <c r="I3692" s="35" t="s">
        <v>12881</v>
      </c>
    </row>
    <row r="3693" customFormat="false" ht="17.6" hidden="false" customHeight="false" outlineLevel="0" collapsed="false">
      <c r="A3693" s="35" t="s">
        <v>12934</v>
      </c>
      <c r="B3693" s="37" t="s">
        <v>12935</v>
      </c>
      <c r="D3693" s="37" t="s">
        <v>12936</v>
      </c>
      <c r="F3693" s="37" t="s">
        <v>12936</v>
      </c>
    </row>
    <row r="3694" customFormat="false" ht="17.6" hidden="false" customHeight="false" outlineLevel="0" collapsed="false">
      <c r="A3694" s="35" t="s">
        <v>4509</v>
      </c>
      <c r="B3694" s="37" t="s">
        <v>4510</v>
      </c>
      <c r="D3694" s="37" t="s">
        <v>4510</v>
      </c>
      <c r="F3694" s="37" t="s">
        <v>4510</v>
      </c>
      <c r="I3694" s="37" t="s">
        <v>4511</v>
      </c>
    </row>
    <row r="3695" customFormat="false" ht="17.6" hidden="false" customHeight="false" outlineLevel="0" collapsed="false">
      <c r="A3695" s="35" t="s">
        <v>7099</v>
      </c>
      <c r="B3695" s="37" t="s">
        <v>7100</v>
      </c>
      <c r="D3695" s="37" t="s">
        <v>7101</v>
      </c>
      <c r="F3695" s="37" t="s">
        <v>7101</v>
      </c>
      <c r="I3695" s="35" t="s">
        <v>7078</v>
      </c>
    </row>
    <row r="3696" customFormat="false" ht="17.6" hidden="false" customHeight="false" outlineLevel="0" collapsed="false">
      <c r="A3696" s="35" t="s">
        <v>20777</v>
      </c>
      <c r="B3696" s="37" t="s">
        <v>20778</v>
      </c>
      <c r="D3696" s="37" t="s">
        <v>20779</v>
      </c>
      <c r="F3696" s="37" t="s">
        <v>20779</v>
      </c>
      <c r="I3696" s="35" t="s">
        <v>20780</v>
      </c>
    </row>
    <row r="3697" customFormat="false" ht="17.6" hidden="false" customHeight="false" outlineLevel="0" collapsed="false">
      <c r="A3697" s="35" t="s">
        <v>21351</v>
      </c>
      <c r="B3697" s="37" t="s">
        <v>21352</v>
      </c>
      <c r="D3697" s="37" t="s">
        <v>21353</v>
      </c>
      <c r="F3697" s="37" t="s">
        <v>21353</v>
      </c>
      <c r="I3697" s="35" t="s">
        <v>21354</v>
      </c>
    </row>
    <row r="3698" customFormat="false" ht="17.6" hidden="false" customHeight="false" outlineLevel="0" collapsed="false">
      <c r="A3698" s="35" t="s">
        <v>21934</v>
      </c>
      <c r="B3698" s="37" t="s">
        <v>21935</v>
      </c>
      <c r="D3698" s="37" t="s">
        <v>21936</v>
      </c>
      <c r="F3698" s="37" t="s">
        <v>21936</v>
      </c>
      <c r="I3698" s="35" t="s">
        <v>21937</v>
      </c>
    </row>
    <row r="3699" customFormat="false" ht="17.6" hidden="false" customHeight="false" outlineLevel="0" collapsed="false">
      <c r="A3699" s="35" t="s">
        <v>21938</v>
      </c>
      <c r="B3699" s="37" t="s">
        <v>21939</v>
      </c>
      <c r="D3699" s="37" t="s">
        <v>21940</v>
      </c>
      <c r="F3699" s="37" t="s">
        <v>21940</v>
      </c>
      <c r="I3699" s="35" t="s">
        <v>21937</v>
      </c>
    </row>
    <row r="3700" customFormat="false" ht="17.6" hidden="false" customHeight="false" outlineLevel="0" collapsed="false">
      <c r="A3700" s="35" t="s">
        <v>24149</v>
      </c>
      <c r="B3700" s="37" t="s">
        <v>24150</v>
      </c>
      <c r="D3700" s="37" t="s">
        <v>24151</v>
      </c>
      <c r="F3700" s="37" t="s">
        <v>24151</v>
      </c>
      <c r="I3700" s="35" t="s">
        <v>24152</v>
      </c>
    </row>
    <row r="3701" customFormat="false" ht="17.6" hidden="false" customHeight="false" outlineLevel="0" collapsed="false">
      <c r="A3701" s="35" t="s">
        <v>11277</v>
      </c>
      <c r="B3701" s="37" t="s">
        <v>11278</v>
      </c>
      <c r="D3701" s="37" t="s">
        <v>11279</v>
      </c>
      <c r="F3701" s="37" t="s">
        <v>11279</v>
      </c>
      <c r="I3701" s="35" t="s">
        <v>8873</v>
      </c>
    </row>
    <row r="3702" customFormat="false" ht="17.6" hidden="false" customHeight="false" outlineLevel="0" collapsed="false">
      <c r="A3702" s="35" t="s">
        <v>7389</v>
      </c>
      <c r="B3702" s="37" t="s">
        <v>7390</v>
      </c>
      <c r="D3702" s="37" t="s">
        <v>7391</v>
      </c>
      <c r="F3702" s="37" t="s">
        <v>7391</v>
      </c>
      <c r="I3702" s="35" t="s">
        <v>7392</v>
      </c>
    </row>
    <row r="3703" customFormat="false" ht="17.6" hidden="false" customHeight="false" outlineLevel="0" collapsed="false">
      <c r="A3703" s="35" t="s">
        <v>7107</v>
      </c>
      <c r="B3703" s="37" t="s">
        <v>7108</v>
      </c>
      <c r="D3703" s="37" t="s">
        <v>7109</v>
      </c>
      <c r="F3703" s="37" t="s">
        <v>7109</v>
      </c>
      <c r="I3703" s="35" t="s">
        <v>7078</v>
      </c>
    </row>
    <row r="3704" customFormat="false" ht="17.6" hidden="false" customHeight="false" outlineLevel="0" collapsed="false">
      <c r="A3704" s="35" t="s">
        <v>11280</v>
      </c>
      <c r="B3704" s="37" t="s">
        <v>11281</v>
      </c>
      <c r="D3704" s="37" t="s">
        <v>11282</v>
      </c>
      <c r="F3704" s="37" t="s">
        <v>11282</v>
      </c>
      <c r="I3704" s="35" t="s">
        <v>8873</v>
      </c>
    </row>
    <row r="3705" customFormat="false" ht="17.6" hidden="false" customHeight="false" outlineLevel="0" collapsed="false">
      <c r="A3705" s="35" t="s">
        <v>17358</v>
      </c>
      <c r="B3705" s="37" t="s">
        <v>17359</v>
      </c>
      <c r="D3705" s="37" t="s">
        <v>17359</v>
      </c>
      <c r="F3705" s="37" t="s">
        <v>17359</v>
      </c>
      <c r="I3705" s="35" t="s">
        <v>17357</v>
      </c>
    </row>
    <row r="3706" customFormat="false" ht="17.6" hidden="false" customHeight="false" outlineLevel="0" collapsed="false">
      <c r="A3706" s="35" t="s">
        <v>25379</v>
      </c>
      <c r="B3706" s="37" t="s">
        <v>25380</v>
      </c>
      <c r="D3706" s="37" t="s">
        <v>25381</v>
      </c>
      <c r="F3706" s="37" t="s">
        <v>25381</v>
      </c>
      <c r="I3706" s="35" t="s">
        <v>25382</v>
      </c>
    </row>
    <row r="3707" customFormat="false" ht="17.6" hidden="false" customHeight="false" outlineLevel="0" collapsed="false">
      <c r="A3707" s="35" t="s">
        <v>25422</v>
      </c>
      <c r="B3707" s="37" t="s">
        <v>25423</v>
      </c>
      <c r="D3707" s="37" t="s">
        <v>25424</v>
      </c>
      <c r="F3707" s="37" t="s">
        <v>25424</v>
      </c>
      <c r="I3707" s="35" t="s">
        <v>25425</v>
      </c>
    </row>
    <row r="3708" customFormat="false" ht="17.6" hidden="false" customHeight="false" outlineLevel="0" collapsed="false">
      <c r="A3708" s="35" t="s">
        <v>7105</v>
      </c>
      <c r="B3708" s="37" t="s">
        <v>7106</v>
      </c>
      <c r="D3708" s="37" t="s">
        <v>7106</v>
      </c>
      <c r="F3708" s="37" t="s">
        <v>7106</v>
      </c>
      <c r="I3708" s="35" t="s">
        <v>7078</v>
      </c>
    </row>
    <row r="3709" customFormat="false" ht="17.6" hidden="false" customHeight="false" outlineLevel="0" collapsed="false">
      <c r="A3709" s="35" t="s">
        <v>7102</v>
      </c>
      <c r="B3709" s="37" t="s">
        <v>7103</v>
      </c>
      <c r="D3709" s="37" t="s">
        <v>7104</v>
      </c>
      <c r="F3709" s="37" t="s">
        <v>7104</v>
      </c>
      <c r="I3709" s="35" t="s">
        <v>7078</v>
      </c>
    </row>
    <row r="3710" customFormat="false" ht="17.6" hidden="false" customHeight="false" outlineLevel="0" collapsed="false">
      <c r="A3710" s="35" t="s">
        <v>25537</v>
      </c>
      <c r="B3710" s="37" t="s">
        <v>25538</v>
      </c>
      <c r="D3710" s="37" t="s">
        <v>25539</v>
      </c>
      <c r="F3710" s="37" t="s">
        <v>25539</v>
      </c>
      <c r="I3710" s="35" t="s">
        <v>25536</v>
      </c>
    </row>
    <row r="3711" customFormat="false" ht="17.6" hidden="false" customHeight="false" outlineLevel="0" collapsed="false">
      <c r="A3711" s="35" t="s">
        <v>17354</v>
      </c>
      <c r="B3711" s="37" t="s">
        <v>17355</v>
      </c>
      <c r="D3711" s="37" t="s">
        <v>17356</v>
      </c>
      <c r="F3711" s="37" t="s">
        <v>17356</v>
      </c>
      <c r="I3711" s="35" t="s">
        <v>17357</v>
      </c>
    </row>
    <row r="3712" customFormat="false" ht="17.6" hidden="false" customHeight="false" outlineLevel="0" collapsed="false">
      <c r="A3712" s="35" t="s">
        <v>18898</v>
      </c>
      <c r="B3712" s="37" t="s">
        <v>18899</v>
      </c>
      <c r="D3712" s="37" t="s">
        <v>18900</v>
      </c>
      <c r="F3712" s="37" t="s">
        <v>18900</v>
      </c>
      <c r="I3712" s="35" t="s">
        <v>18901</v>
      </c>
    </row>
    <row r="3713" customFormat="false" ht="17.6" hidden="false" customHeight="false" outlineLevel="0" collapsed="false">
      <c r="A3713" s="35" t="s">
        <v>8676</v>
      </c>
      <c r="B3713" s="37" t="s">
        <v>8677</v>
      </c>
      <c r="D3713" s="37" t="s">
        <v>8678</v>
      </c>
      <c r="F3713" s="37" t="s">
        <v>8678</v>
      </c>
      <c r="I3713" s="35" t="s">
        <v>7572</v>
      </c>
    </row>
    <row r="3714" customFormat="false" ht="17.6" hidden="false" customHeight="false" outlineLevel="0" collapsed="false">
      <c r="A3714" s="35" t="s">
        <v>24153</v>
      </c>
      <c r="B3714" s="37" t="s">
        <v>24154</v>
      </c>
      <c r="D3714" s="37" t="s">
        <v>24155</v>
      </c>
      <c r="F3714" s="37" t="s">
        <v>24155</v>
      </c>
      <c r="I3714" s="35" t="s">
        <v>24156</v>
      </c>
    </row>
    <row r="3715" customFormat="false" ht="17.6" hidden="false" customHeight="false" outlineLevel="0" collapsed="false">
      <c r="A3715" s="35" t="s">
        <v>12286</v>
      </c>
      <c r="B3715" s="37" t="s">
        <v>12287</v>
      </c>
      <c r="D3715" s="37" t="s">
        <v>12288</v>
      </c>
      <c r="F3715" s="37" t="s">
        <v>12288</v>
      </c>
      <c r="I3715" s="35" t="s">
        <v>12282</v>
      </c>
    </row>
    <row r="3716" customFormat="false" ht="17.6" hidden="false" customHeight="false" outlineLevel="0" collapsed="false">
      <c r="A3716" s="35" t="s">
        <v>13490</v>
      </c>
      <c r="B3716" s="37" t="s">
        <v>13491</v>
      </c>
      <c r="D3716" s="37" t="s">
        <v>13491</v>
      </c>
      <c r="F3716" s="37" t="s">
        <v>13491</v>
      </c>
      <c r="I3716" s="35" t="s">
        <v>13492</v>
      </c>
    </row>
    <row r="3717" customFormat="false" ht="17.6" hidden="false" customHeight="false" outlineLevel="0" collapsed="false">
      <c r="A3717" s="35" t="s">
        <v>15963</v>
      </c>
      <c r="B3717" s="37" t="s">
        <v>15964</v>
      </c>
      <c r="D3717" s="37" t="s">
        <v>15964</v>
      </c>
      <c r="F3717" s="37" t="s">
        <v>15964</v>
      </c>
      <c r="I3717" s="35" t="s">
        <v>11711</v>
      </c>
    </row>
    <row r="3718" customFormat="false" ht="17.6" hidden="false" customHeight="false" outlineLevel="0" collapsed="false">
      <c r="A3718" s="35" t="s">
        <v>15965</v>
      </c>
      <c r="B3718" s="37" t="s">
        <v>15966</v>
      </c>
      <c r="D3718" s="37" t="s">
        <v>15967</v>
      </c>
      <c r="F3718" s="37" t="s">
        <v>15967</v>
      </c>
      <c r="I3718" s="35" t="s">
        <v>11711</v>
      </c>
    </row>
    <row r="3719" customFormat="false" ht="17.6" hidden="false" customHeight="false" outlineLevel="0" collapsed="false">
      <c r="A3719" s="35" t="s">
        <v>21155</v>
      </c>
      <c r="B3719" s="37" t="s">
        <v>21156</v>
      </c>
      <c r="D3719" s="37" t="s">
        <v>21156</v>
      </c>
      <c r="F3719" s="37" t="s">
        <v>21156</v>
      </c>
      <c r="I3719" s="35" t="s">
        <v>21150</v>
      </c>
    </row>
    <row r="3720" customFormat="false" ht="17.6" hidden="false" customHeight="false" outlineLevel="0" collapsed="false">
      <c r="A3720" s="35" t="s">
        <v>12309</v>
      </c>
      <c r="B3720" s="37" t="s">
        <v>12310</v>
      </c>
      <c r="D3720" s="37" t="s">
        <v>12310</v>
      </c>
      <c r="F3720" s="37" t="s">
        <v>12310</v>
      </c>
      <c r="I3720" s="35" t="s">
        <v>12311</v>
      </c>
    </row>
    <row r="3721" customFormat="false" ht="17.6" hidden="false" customHeight="false" outlineLevel="0" collapsed="false">
      <c r="A3721" s="35" t="s">
        <v>23532</v>
      </c>
      <c r="B3721" s="37" t="s">
        <v>23533</v>
      </c>
      <c r="D3721" s="37" t="s">
        <v>23534</v>
      </c>
      <c r="F3721" s="37" t="s">
        <v>23534</v>
      </c>
      <c r="I3721" s="35" t="s">
        <v>20182</v>
      </c>
    </row>
    <row r="3722" customFormat="false" ht="17.6" hidden="false" customHeight="false" outlineLevel="0" collapsed="false">
      <c r="A3722" s="35" t="s">
        <v>21428</v>
      </c>
      <c r="B3722" s="37" t="s">
        <v>21429</v>
      </c>
      <c r="D3722" s="37" t="s">
        <v>21430</v>
      </c>
      <c r="F3722" s="37" t="s">
        <v>21430</v>
      </c>
      <c r="I3722" s="35" t="s">
        <v>21431</v>
      </c>
    </row>
    <row r="3723" customFormat="false" ht="17.6" hidden="false" customHeight="false" outlineLevel="0" collapsed="false">
      <c r="A3723" s="35" t="s">
        <v>14344</v>
      </c>
      <c r="B3723" s="37" t="s">
        <v>14345</v>
      </c>
      <c r="D3723" s="37" t="s">
        <v>14346</v>
      </c>
      <c r="F3723" s="37" t="s">
        <v>14346</v>
      </c>
      <c r="I3723" s="35" t="s">
        <v>14319</v>
      </c>
    </row>
    <row r="3724" customFormat="false" ht="17.6" hidden="false" customHeight="false" outlineLevel="0" collapsed="false">
      <c r="A3724" s="35" t="s">
        <v>14341</v>
      </c>
      <c r="B3724" s="37" t="s">
        <v>14342</v>
      </c>
      <c r="D3724" s="37" t="s">
        <v>14343</v>
      </c>
      <c r="F3724" s="37" t="s">
        <v>14343</v>
      </c>
      <c r="I3724" s="35" t="s">
        <v>14319</v>
      </c>
    </row>
    <row r="3725" customFormat="false" ht="17.6" hidden="false" customHeight="false" outlineLevel="0" collapsed="false">
      <c r="A3725" s="35" t="s">
        <v>8864</v>
      </c>
      <c r="B3725" s="37" t="s">
        <v>8865</v>
      </c>
      <c r="D3725" s="37" t="s">
        <v>8866</v>
      </c>
      <c r="F3725" s="37" t="s">
        <v>8866</v>
      </c>
      <c r="I3725" s="35" t="s">
        <v>8845</v>
      </c>
    </row>
    <row r="3726" customFormat="false" ht="17.6" hidden="false" customHeight="false" outlineLevel="0" collapsed="false">
      <c r="A3726" s="35" t="s">
        <v>10530</v>
      </c>
      <c r="B3726" s="37" t="s">
        <v>10531</v>
      </c>
      <c r="D3726" s="37" t="s">
        <v>10532</v>
      </c>
      <c r="F3726" s="37" t="s">
        <v>10532</v>
      </c>
      <c r="I3726" s="35" t="s">
        <v>10517</v>
      </c>
    </row>
    <row r="3727" customFormat="false" ht="17.6" hidden="false" customHeight="false" outlineLevel="0" collapsed="false">
      <c r="A3727" s="35" t="s">
        <v>17209</v>
      </c>
      <c r="B3727" s="37" t="s">
        <v>17210</v>
      </c>
      <c r="D3727" s="37" t="s">
        <v>17210</v>
      </c>
      <c r="F3727" s="37" t="s">
        <v>17210</v>
      </c>
      <c r="I3727" s="35" t="s">
        <v>17211</v>
      </c>
    </row>
    <row r="3728" customFormat="false" ht="17.6" hidden="false" customHeight="false" outlineLevel="0" collapsed="false">
      <c r="A3728" s="35" t="s">
        <v>8918</v>
      </c>
      <c r="B3728" s="37" t="s">
        <v>8919</v>
      </c>
      <c r="D3728" s="37" t="s">
        <v>8920</v>
      </c>
      <c r="F3728" s="37" t="s">
        <v>8920</v>
      </c>
      <c r="I3728" s="35" t="s">
        <v>8921</v>
      </c>
    </row>
    <row r="3729" customFormat="false" ht="17.6" hidden="false" customHeight="false" outlineLevel="0" collapsed="false">
      <c r="A3729" s="35" t="s">
        <v>2736</v>
      </c>
      <c r="B3729" s="37" t="s">
        <v>2737</v>
      </c>
      <c r="D3729" s="37" t="s">
        <v>2738</v>
      </c>
      <c r="F3729" s="37" t="s">
        <v>2738</v>
      </c>
      <c r="I3729" s="37" t="s">
        <v>2739</v>
      </c>
    </row>
    <row r="3730" customFormat="false" ht="17.6" hidden="false" customHeight="false" outlineLevel="0" collapsed="false">
      <c r="A3730" s="35" t="s">
        <v>8922</v>
      </c>
      <c r="B3730" s="37" t="s">
        <v>8923</v>
      </c>
      <c r="D3730" s="37" t="s">
        <v>8924</v>
      </c>
      <c r="F3730" s="37" t="s">
        <v>8924</v>
      </c>
      <c r="I3730" s="35" t="s">
        <v>8921</v>
      </c>
    </row>
    <row r="3731" customFormat="false" ht="17.6" hidden="false" customHeight="false" outlineLevel="0" collapsed="false">
      <c r="A3731" s="35" t="s">
        <v>12312</v>
      </c>
      <c r="B3731" s="37" t="s">
        <v>12313</v>
      </c>
      <c r="D3731" s="37" t="s">
        <v>12314</v>
      </c>
      <c r="F3731" s="37" t="s">
        <v>12314</v>
      </c>
      <c r="I3731" s="35" t="s">
        <v>12311</v>
      </c>
    </row>
    <row r="3732" customFormat="false" ht="17.6" hidden="false" customHeight="false" outlineLevel="0" collapsed="false">
      <c r="A3732" s="35" t="s">
        <v>10652</v>
      </c>
      <c r="B3732" s="37" t="s">
        <v>10653</v>
      </c>
      <c r="D3732" s="37" t="s">
        <v>10653</v>
      </c>
      <c r="F3732" s="37" t="s">
        <v>10653</v>
      </c>
      <c r="I3732" s="35" t="s">
        <v>8310</v>
      </c>
    </row>
    <row r="3733" customFormat="false" ht="17.6" hidden="false" customHeight="false" outlineLevel="0" collapsed="false">
      <c r="A3733" s="35" t="s">
        <v>21424</v>
      </c>
      <c r="B3733" s="37" t="s">
        <v>21425</v>
      </c>
      <c r="D3733" s="37" t="s">
        <v>21426</v>
      </c>
      <c r="F3733" s="37" t="s">
        <v>21426</v>
      </c>
      <c r="I3733" s="35" t="s">
        <v>21427</v>
      </c>
    </row>
    <row r="3734" customFormat="false" ht="17.6" hidden="false" customHeight="false" outlineLevel="0" collapsed="false">
      <c r="A3734" s="35" t="s">
        <v>17950</v>
      </c>
      <c r="B3734" s="37" t="s">
        <v>17951</v>
      </c>
      <c r="D3734" s="37" t="s">
        <v>17952</v>
      </c>
      <c r="F3734" s="37" t="s">
        <v>17952</v>
      </c>
      <c r="I3734" s="35" t="s">
        <v>17953</v>
      </c>
    </row>
    <row r="3735" customFormat="false" ht="17.6" hidden="false" customHeight="false" outlineLevel="0" collapsed="false">
      <c r="A3735" s="35" t="s">
        <v>2756</v>
      </c>
      <c r="B3735" s="37" t="s">
        <v>2757</v>
      </c>
      <c r="D3735" s="37" t="s">
        <v>2758</v>
      </c>
      <c r="F3735" s="37" t="s">
        <v>2758</v>
      </c>
      <c r="I3735" s="37" t="s">
        <v>2743</v>
      </c>
    </row>
    <row r="3736" customFormat="false" ht="17.6" hidden="false" customHeight="false" outlineLevel="0" collapsed="false">
      <c r="A3736" s="35" t="s">
        <v>2753</v>
      </c>
      <c r="B3736" s="37" t="s">
        <v>2754</v>
      </c>
      <c r="D3736" s="37" t="s">
        <v>2755</v>
      </c>
      <c r="F3736" s="37" t="s">
        <v>2755</v>
      </c>
      <c r="I3736" s="37" t="s">
        <v>2743</v>
      </c>
    </row>
    <row r="3737" customFormat="false" ht="17.6" hidden="false" customHeight="false" outlineLevel="0" collapsed="false">
      <c r="A3737" s="35" t="s">
        <v>8925</v>
      </c>
      <c r="B3737" s="37" t="s">
        <v>8926</v>
      </c>
      <c r="D3737" s="37" t="s">
        <v>8927</v>
      </c>
      <c r="F3737" s="37" t="s">
        <v>8927</v>
      </c>
      <c r="I3737" s="35" t="s">
        <v>8921</v>
      </c>
    </row>
    <row r="3738" customFormat="false" ht="17.6" hidden="false" customHeight="false" outlineLevel="0" collapsed="false">
      <c r="A3738" s="35" t="s">
        <v>2747</v>
      </c>
      <c r="B3738" s="37" t="s">
        <v>2748</v>
      </c>
      <c r="D3738" s="37" t="s">
        <v>2749</v>
      </c>
      <c r="F3738" s="37" t="s">
        <v>2749</v>
      </c>
      <c r="I3738" s="37" t="s">
        <v>2743</v>
      </c>
    </row>
    <row r="3739" customFormat="false" ht="17.6" hidden="false" customHeight="false" outlineLevel="0" collapsed="false">
      <c r="A3739" s="35" t="s">
        <v>14320</v>
      </c>
      <c r="B3739" s="37" t="s">
        <v>14321</v>
      </c>
      <c r="D3739" s="37" t="s">
        <v>14322</v>
      </c>
      <c r="F3739" s="37" t="s">
        <v>14322</v>
      </c>
      <c r="I3739" s="35" t="s">
        <v>14319</v>
      </c>
    </row>
    <row r="3740" customFormat="false" ht="17.6" hidden="false" customHeight="false" outlineLevel="0" collapsed="false">
      <c r="A3740" s="35" t="s">
        <v>2744</v>
      </c>
      <c r="B3740" s="37" t="s">
        <v>2745</v>
      </c>
      <c r="D3740" s="37" t="s">
        <v>2746</v>
      </c>
      <c r="F3740" s="37" t="s">
        <v>2746</v>
      </c>
      <c r="I3740" s="37" t="s">
        <v>2743</v>
      </c>
    </row>
    <row r="3741" customFormat="false" ht="17.6" hidden="false" customHeight="false" outlineLevel="0" collapsed="false">
      <c r="A3741" s="35" t="s">
        <v>14323</v>
      </c>
      <c r="B3741" s="37" t="s">
        <v>14324</v>
      </c>
      <c r="D3741" s="37" t="s">
        <v>14325</v>
      </c>
      <c r="F3741" s="37" t="s">
        <v>14325</v>
      </c>
      <c r="I3741" s="35" t="s">
        <v>14319</v>
      </c>
    </row>
    <row r="3742" customFormat="false" ht="17.6" hidden="false" customHeight="false" outlineLevel="0" collapsed="false">
      <c r="A3742" s="35" t="s">
        <v>19570</v>
      </c>
      <c r="B3742" s="37" t="s">
        <v>19571</v>
      </c>
      <c r="D3742" s="37" t="s">
        <v>19572</v>
      </c>
      <c r="F3742" s="37" t="s">
        <v>19572</v>
      </c>
      <c r="I3742" s="35" t="s">
        <v>19563</v>
      </c>
    </row>
    <row r="3743" customFormat="false" ht="17.6" hidden="false" customHeight="false" outlineLevel="0" collapsed="false">
      <c r="A3743" s="35" t="s">
        <v>19567</v>
      </c>
      <c r="B3743" s="37" t="s">
        <v>19568</v>
      </c>
      <c r="D3743" s="37" t="s">
        <v>19569</v>
      </c>
      <c r="F3743" s="37" t="s">
        <v>19569</v>
      </c>
      <c r="I3743" s="35" t="s">
        <v>19563</v>
      </c>
    </row>
    <row r="3744" customFormat="false" ht="17.6" hidden="false" customHeight="false" outlineLevel="0" collapsed="false">
      <c r="A3744" s="35" t="s">
        <v>13681</v>
      </c>
      <c r="B3744" s="37" t="s">
        <v>13682</v>
      </c>
      <c r="D3744" s="37" t="s">
        <v>13683</v>
      </c>
      <c r="F3744" s="37" t="s">
        <v>13683</v>
      </c>
      <c r="I3744" s="35" t="s">
        <v>10517</v>
      </c>
    </row>
    <row r="3745" customFormat="false" ht="17.6" hidden="false" customHeight="false" outlineLevel="0" collapsed="false">
      <c r="A3745" s="35" t="s">
        <v>4699</v>
      </c>
      <c r="B3745" s="37" t="s">
        <v>4700</v>
      </c>
      <c r="D3745" s="37" t="s">
        <v>4701</v>
      </c>
      <c r="F3745" s="37" t="s">
        <v>4701</v>
      </c>
      <c r="I3745" s="35" t="s">
        <v>4702</v>
      </c>
    </row>
    <row r="3746" customFormat="false" ht="17.6" hidden="false" customHeight="false" outlineLevel="0" collapsed="false">
      <c r="A3746" s="35" t="s">
        <v>6038</v>
      </c>
      <c r="B3746" s="37" t="s">
        <v>6039</v>
      </c>
      <c r="D3746" s="37" t="s">
        <v>6039</v>
      </c>
      <c r="F3746" s="37" t="s">
        <v>6039</v>
      </c>
      <c r="I3746" s="35" t="s">
        <v>5895</v>
      </c>
    </row>
    <row r="3747" customFormat="false" ht="17.6" hidden="false" customHeight="false" outlineLevel="0" collapsed="false">
      <c r="A3747" s="35" t="s">
        <v>6040</v>
      </c>
      <c r="B3747" s="37" t="s">
        <v>6041</v>
      </c>
      <c r="D3747" s="37" t="s">
        <v>6042</v>
      </c>
      <c r="F3747" s="37" t="s">
        <v>6042</v>
      </c>
      <c r="I3747" s="35" t="s">
        <v>5895</v>
      </c>
    </row>
    <row r="3748" customFormat="false" ht="17.6" hidden="false" customHeight="false" outlineLevel="0" collapsed="false">
      <c r="A3748" s="35" t="s">
        <v>6043</v>
      </c>
      <c r="B3748" s="37" t="s">
        <v>6044</v>
      </c>
      <c r="D3748" s="37" t="s">
        <v>6045</v>
      </c>
      <c r="F3748" s="37" t="s">
        <v>6045</v>
      </c>
      <c r="I3748" s="35" t="s">
        <v>5895</v>
      </c>
    </row>
    <row r="3749" customFormat="false" ht="17.6" hidden="false" customHeight="false" outlineLevel="0" collapsed="false">
      <c r="A3749" s="35" t="s">
        <v>10678</v>
      </c>
      <c r="B3749" s="37" t="s">
        <v>10679</v>
      </c>
      <c r="D3749" s="37" t="s">
        <v>10680</v>
      </c>
      <c r="F3749" s="37" t="s">
        <v>10680</v>
      </c>
      <c r="I3749" s="35" t="s">
        <v>10681</v>
      </c>
    </row>
    <row r="3750" customFormat="false" ht="17.6" hidden="false" customHeight="false" outlineLevel="0" collapsed="false">
      <c r="A3750" s="35" t="s">
        <v>10533</v>
      </c>
      <c r="B3750" s="37" t="s">
        <v>10534</v>
      </c>
      <c r="D3750" s="37" t="s">
        <v>10535</v>
      </c>
      <c r="F3750" s="37" t="s">
        <v>10535</v>
      </c>
      <c r="I3750" s="35" t="s">
        <v>10517</v>
      </c>
    </row>
    <row r="3751" customFormat="false" ht="17.6" hidden="false" customHeight="false" outlineLevel="0" collapsed="false">
      <c r="A3751" s="35" t="s">
        <v>9643</v>
      </c>
      <c r="B3751" s="37" t="s">
        <v>9644</v>
      </c>
      <c r="D3751" s="37" t="s">
        <v>9645</v>
      </c>
      <c r="F3751" s="37" t="s">
        <v>9645</v>
      </c>
      <c r="I3751" s="35" t="s">
        <v>9642</v>
      </c>
    </row>
    <row r="3752" customFormat="false" ht="17.6" hidden="false" customHeight="false" outlineLevel="0" collapsed="false">
      <c r="A3752" s="35" t="s">
        <v>9730</v>
      </c>
      <c r="B3752" s="37" t="s">
        <v>9731</v>
      </c>
      <c r="D3752" s="37" t="s">
        <v>9732</v>
      </c>
      <c r="F3752" s="37" t="s">
        <v>9732</v>
      </c>
      <c r="I3752" s="35" t="s">
        <v>9720</v>
      </c>
    </row>
    <row r="3753" customFormat="false" ht="17.6" hidden="false" customHeight="false" outlineLevel="0" collapsed="false">
      <c r="A3753" s="35" t="s">
        <v>9508</v>
      </c>
      <c r="B3753" s="37" t="s">
        <v>9509</v>
      </c>
      <c r="D3753" s="37" t="s">
        <v>9510</v>
      </c>
      <c r="F3753" s="37" t="s">
        <v>9510</v>
      </c>
      <c r="I3753" s="35" t="s">
        <v>9507</v>
      </c>
    </row>
    <row r="3754" customFormat="false" ht="17.6" hidden="false" customHeight="false" outlineLevel="0" collapsed="false">
      <c r="A3754" s="35" t="s">
        <v>9529</v>
      </c>
      <c r="B3754" s="37" t="s">
        <v>9530</v>
      </c>
      <c r="D3754" s="37" t="s">
        <v>9531</v>
      </c>
      <c r="F3754" s="37" t="s">
        <v>9531</v>
      </c>
      <c r="I3754" s="35" t="s">
        <v>9507</v>
      </c>
    </row>
    <row r="3755" customFormat="false" ht="17.6" hidden="false" customHeight="false" outlineLevel="0" collapsed="false">
      <c r="A3755" s="35" t="s">
        <v>9551</v>
      </c>
      <c r="B3755" s="37" t="s">
        <v>9552</v>
      </c>
      <c r="D3755" s="37" t="s">
        <v>9553</v>
      </c>
      <c r="F3755" s="37" t="s">
        <v>9553</v>
      </c>
      <c r="I3755" s="35" t="s">
        <v>9550</v>
      </c>
    </row>
    <row r="3756" customFormat="false" ht="17.6" hidden="false" customHeight="false" outlineLevel="0" collapsed="false">
      <c r="A3756" s="35" t="s">
        <v>2740</v>
      </c>
      <c r="B3756" s="37" t="s">
        <v>2741</v>
      </c>
      <c r="D3756" s="37" t="s">
        <v>2742</v>
      </c>
      <c r="F3756" s="37" t="s">
        <v>2742</v>
      </c>
      <c r="I3756" s="37" t="s">
        <v>2743</v>
      </c>
    </row>
    <row r="3757" customFormat="false" ht="17.6" hidden="false" customHeight="false" outlineLevel="0" collapsed="false">
      <c r="A3757" s="35" t="s">
        <v>15930</v>
      </c>
      <c r="B3757" s="37" t="s">
        <v>15931</v>
      </c>
      <c r="D3757" s="37" t="s">
        <v>15932</v>
      </c>
      <c r="F3757" s="37" t="s">
        <v>15932</v>
      </c>
      <c r="I3757" s="35" t="s">
        <v>15007</v>
      </c>
    </row>
    <row r="3758" customFormat="false" ht="17.6" hidden="false" customHeight="false" outlineLevel="0" collapsed="false">
      <c r="A3758" s="35" t="s">
        <v>17202</v>
      </c>
      <c r="B3758" s="37" t="s">
        <v>17203</v>
      </c>
      <c r="D3758" s="37" t="s">
        <v>17204</v>
      </c>
      <c r="F3758" s="37" t="s">
        <v>17204</v>
      </c>
      <c r="I3758" s="35" t="s">
        <v>17205</v>
      </c>
    </row>
    <row r="3759" customFormat="false" ht="17.6" hidden="false" customHeight="false" outlineLevel="0" collapsed="false">
      <c r="A3759" s="35" t="s">
        <v>5870</v>
      </c>
      <c r="B3759" s="37" t="s">
        <v>5871</v>
      </c>
      <c r="D3759" s="37" t="s">
        <v>5872</v>
      </c>
      <c r="F3759" s="37" t="s">
        <v>5872</v>
      </c>
      <c r="I3759" s="35" t="s">
        <v>5700</v>
      </c>
    </row>
    <row r="3760" customFormat="false" ht="17.6" hidden="false" customHeight="false" outlineLevel="0" collapsed="false">
      <c r="A3760" s="35" t="s">
        <v>5873</v>
      </c>
      <c r="B3760" s="37" t="s">
        <v>5874</v>
      </c>
      <c r="D3760" s="37" t="s">
        <v>5875</v>
      </c>
      <c r="F3760" s="37" t="s">
        <v>5875</v>
      </c>
      <c r="I3760" s="35" t="s">
        <v>5700</v>
      </c>
    </row>
    <row r="3761" customFormat="false" ht="17.6" hidden="false" customHeight="false" outlineLevel="0" collapsed="false">
      <c r="A3761" s="35" t="s">
        <v>5876</v>
      </c>
      <c r="B3761" s="37" t="s">
        <v>5877</v>
      </c>
      <c r="D3761" s="37" t="s">
        <v>5878</v>
      </c>
      <c r="F3761" s="37" t="s">
        <v>5878</v>
      </c>
      <c r="I3761" s="35" t="s">
        <v>5700</v>
      </c>
    </row>
    <row r="3762" customFormat="false" ht="17.6" hidden="false" customHeight="false" outlineLevel="0" collapsed="false">
      <c r="A3762" s="35" t="s">
        <v>16343</v>
      </c>
      <c r="B3762" s="37" t="s">
        <v>16344</v>
      </c>
      <c r="D3762" s="37" t="s">
        <v>16345</v>
      </c>
      <c r="F3762" s="37" t="s">
        <v>16345</v>
      </c>
      <c r="I3762" s="35" t="s">
        <v>16272</v>
      </c>
    </row>
    <row r="3763" customFormat="false" ht="17.6" hidden="false" customHeight="false" outlineLevel="0" collapsed="false">
      <c r="A3763" s="35" t="s">
        <v>10682</v>
      </c>
      <c r="B3763" s="37" t="s">
        <v>10683</v>
      </c>
      <c r="D3763" s="37" t="s">
        <v>10684</v>
      </c>
      <c r="F3763" s="37" t="s">
        <v>10684</v>
      </c>
      <c r="I3763" s="35" t="s">
        <v>10681</v>
      </c>
    </row>
    <row r="3764" customFormat="false" ht="17.6" hidden="false" customHeight="false" outlineLevel="0" collapsed="false">
      <c r="A3764" s="35" t="s">
        <v>14329</v>
      </c>
      <c r="B3764" s="37" t="s">
        <v>14330</v>
      </c>
      <c r="D3764" s="37" t="s">
        <v>14331</v>
      </c>
      <c r="F3764" s="37" t="s">
        <v>14331</v>
      </c>
      <c r="I3764" s="35" t="s">
        <v>14319</v>
      </c>
    </row>
    <row r="3765" customFormat="false" ht="17.6" hidden="false" customHeight="false" outlineLevel="0" collapsed="false">
      <c r="A3765" s="35" t="s">
        <v>14326</v>
      </c>
      <c r="B3765" s="37" t="s">
        <v>14327</v>
      </c>
      <c r="D3765" s="37" t="s">
        <v>14328</v>
      </c>
      <c r="F3765" s="37" t="s">
        <v>14328</v>
      </c>
      <c r="I3765" s="35" t="s">
        <v>14319</v>
      </c>
    </row>
    <row r="3766" customFormat="false" ht="17.6" hidden="false" customHeight="false" outlineLevel="0" collapsed="false">
      <c r="A3766" s="35" t="s">
        <v>2750</v>
      </c>
      <c r="B3766" s="37" t="s">
        <v>2751</v>
      </c>
      <c r="D3766" s="37" t="s">
        <v>2752</v>
      </c>
      <c r="F3766" s="37" t="s">
        <v>2752</v>
      </c>
      <c r="I3766" s="37" t="s">
        <v>2743</v>
      </c>
    </row>
    <row r="3767" customFormat="false" ht="17.6" hidden="false" customHeight="false" outlineLevel="0" collapsed="false">
      <c r="A3767" s="35" t="s">
        <v>16428</v>
      </c>
      <c r="B3767" s="37" t="s">
        <v>16429</v>
      </c>
      <c r="D3767" s="37" t="s">
        <v>16430</v>
      </c>
      <c r="F3767" s="37" t="s">
        <v>16430</v>
      </c>
      <c r="I3767" s="35" t="s">
        <v>16431</v>
      </c>
    </row>
    <row r="3768" customFormat="false" ht="17.6" hidden="false" customHeight="false" outlineLevel="0" collapsed="false">
      <c r="A3768" s="35" t="s">
        <v>17546</v>
      </c>
      <c r="B3768" s="37" t="s">
        <v>17547</v>
      </c>
      <c r="D3768" s="37" t="s">
        <v>17547</v>
      </c>
      <c r="F3768" s="37" t="s">
        <v>17547</v>
      </c>
      <c r="I3768" s="35" t="s">
        <v>17542</v>
      </c>
    </row>
    <row r="3769" customFormat="false" ht="17.6" hidden="false" customHeight="false" outlineLevel="0" collapsed="false">
      <c r="A3769" s="35" t="s">
        <v>11667</v>
      </c>
      <c r="B3769" s="37" t="s">
        <v>11668</v>
      </c>
      <c r="D3769" s="37" t="s">
        <v>11668</v>
      </c>
      <c r="F3769" s="37" t="s">
        <v>11668</v>
      </c>
      <c r="I3769" s="35" t="s">
        <v>11669</v>
      </c>
    </row>
    <row r="3770" customFormat="false" ht="17.6" hidden="false" customHeight="false" outlineLevel="0" collapsed="false">
      <c r="A3770" s="35" t="s">
        <v>24268</v>
      </c>
      <c r="B3770" s="37" t="s">
        <v>24269</v>
      </c>
      <c r="D3770" s="37" t="s">
        <v>24270</v>
      </c>
      <c r="F3770" s="37" t="s">
        <v>24270</v>
      </c>
      <c r="I3770" s="35" t="s">
        <v>24243</v>
      </c>
    </row>
    <row r="3771" customFormat="false" ht="17.6" hidden="false" customHeight="false" outlineLevel="0" collapsed="false">
      <c r="A3771" s="35" t="s">
        <v>5340</v>
      </c>
      <c r="B3771" s="37" t="s">
        <v>5341</v>
      </c>
      <c r="D3771" s="37" t="s">
        <v>5342</v>
      </c>
      <c r="F3771" s="37" t="s">
        <v>5342</v>
      </c>
      <c r="I3771" s="35" t="s">
        <v>5343</v>
      </c>
    </row>
    <row r="3772" customFormat="false" ht="17.6" hidden="false" customHeight="false" outlineLevel="0" collapsed="false">
      <c r="A3772" s="35" t="s">
        <v>23632</v>
      </c>
      <c r="B3772" s="37" t="s">
        <v>23633</v>
      </c>
      <c r="D3772" s="37" t="s">
        <v>23634</v>
      </c>
      <c r="F3772" s="37" t="s">
        <v>23634</v>
      </c>
      <c r="I3772" s="35" t="s">
        <v>23629</v>
      </c>
    </row>
    <row r="3773" customFormat="false" ht="17.6" hidden="false" customHeight="false" outlineLevel="0" collapsed="false">
      <c r="A3773" s="35" t="s">
        <v>24433</v>
      </c>
      <c r="B3773" s="37" t="s">
        <v>24434</v>
      </c>
      <c r="D3773" s="37" t="s">
        <v>24435</v>
      </c>
      <c r="F3773" s="37" t="s">
        <v>24435</v>
      </c>
      <c r="I3773" s="35" t="s">
        <v>24436</v>
      </c>
    </row>
    <row r="3774" customFormat="false" ht="17.6" hidden="false" customHeight="false" outlineLevel="0" collapsed="false">
      <c r="A3774" s="35" t="s">
        <v>13687</v>
      </c>
      <c r="B3774" s="37" t="s">
        <v>13688</v>
      </c>
      <c r="D3774" s="37" t="s">
        <v>13689</v>
      </c>
      <c r="F3774" s="37" t="s">
        <v>13689</v>
      </c>
      <c r="I3774" s="35" t="s">
        <v>13690</v>
      </c>
    </row>
    <row r="3775" customFormat="false" ht="17.6" hidden="false" customHeight="false" outlineLevel="0" collapsed="false">
      <c r="A3775" s="35" t="s">
        <v>16751</v>
      </c>
      <c r="B3775" s="37" t="s">
        <v>16752</v>
      </c>
      <c r="D3775" s="37" t="s">
        <v>16753</v>
      </c>
      <c r="F3775" s="37" t="s">
        <v>16753</v>
      </c>
      <c r="I3775" s="37" t="s">
        <v>4412</v>
      </c>
    </row>
    <row r="3776" customFormat="false" ht="17.6" hidden="false" customHeight="false" outlineLevel="0" collapsed="false">
      <c r="A3776" s="35" t="s">
        <v>16560</v>
      </c>
      <c r="B3776" s="37" t="s">
        <v>16561</v>
      </c>
      <c r="D3776" s="37" t="s">
        <v>16562</v>
      </c>
      <c r="F3776" s="37" t="s">
        <v>16562</v>
      </c>
      <c r="I3776" s="35" t="s">
        <v>16559</v>
      </c>
    </row>
    <row r="3777" customFormat="false" ht="17.6" hidden="false" customHeight="false" outlineLevel="0" collapsed="false">
      <c r="A3777" s="35" t="s">
        <v>14797</v>
      </c>
      <c r="B3777" s="37" t="s">
        <v>14798</v>
      </c>
      <c r="D3777" s="37" t="s">
        <v>14799</v>
      </c>
      <c r="F3777" s="37" t="s">
        <v>14799</v>
      </c>
      <c r="I3777" s="35" t="s">
        <v>14781</v>
      </c>
    </row>
    <row r="3778" customFormat="false" ht="17.6" hidden="false" customHeight="false" outlineLevel="0" collapsed="false">
      <c r="A3778" s="35" t="s">
        <v>19787</v>
      </c>
      <c r="B3778" s="37" t="s">
        <v>19788</v>
      </c>
      <c r="D3778" s="37" t="s">
        <v>19789</v>
      </c>
      <c r="F3778" s="37" t="s">
        <v>19789</v>
      </c>
      <c r="I3778" s="35" t="s">
        <v>19786</v>
      </c>
    </row>
    <row r="3779" customFormat="false" ht="17.6" hidden="false" customHeight="false" outlineLevel="0" collapsed="false">
      <c r="A3779" s="35" t="s">
        <v>21862</v>
      </c>
      <c r="B3779" s="37" t="s">
        <v>21863</v>
      </c>
      <c r="D3779" s="37" t="s">
        <v>21864</v>
      </c>
      <c r="F3779" s="37" t="s">
        <v>21864</v>
      </c>
      <c r="I3779" s="35" t="s">
        <v>21865</v>
      </c>
    </row>
    <row r="3780" customFormat="false" ht="17.6" hidden="false" customHeight="false" outlineLevel="0" collapsed="false">
      <c r="A3780" s="35" t="s">
        <v>3722</v>
      </c>
      <c r="B3780" s="37" t="s">
        <v>3723</v>
      </c>
      <c r="D3780" s="37" t="s">
        <v>3724</v>
      </c>
      <c r="F3780" s="37" t="s">
        <v>3724</v>
      </c>
      <c r="I3780" s="37" t="s">
        <v>3713</v>
      </c>
    </row>
    <row r="3781" customFormat="false" ht="17.6" hidden="false" customHeight="false" outlineLevel="0" collapsed="false">
      <c r="A3781" s="35" t="s">
        <v>3725</v>
      </c>
      <c r="B3781" s="37" t="s">
        <v>3726</v>
      </c>
      <c r="D3781" s="37" t="s">
        <v>3727</v>
      </c>
      <c r="F3781" s="37" t="s">
        <v>3727</v>
      </c>
      <c r="I3781" s="37" t="s">
        <v>3713</v>
      </c>
    </row>
    <row r="3782" customFormat="false" ht="17.6" hidden="false" customHeight="false" outlineLevel="0" collapsed="false">
      <c r="A3782" s="35" t="s">
        <v>968</v>
      </c>
      <c r="B3782" s="37" t="s">
        <v>969</v>
      </c>
      <c r="D3782" s="37" t="s">
        <v>970</v>
      </c>
      <c r="F3782" s="37" t="s">
        <v>970</v>
      </c>
      <c r="I3782" s="37" t="s">
        <v>971</v>
      </c>
    </row>
    <row r="3783" customFormat="false" ht="17.6" hidden="false" customHeight="false" outlineLevel="0" collapsed="false">
      <c r="A3783" s="35" t="s">
        <v>5710</v>
      </c>
      <c r="B3783" s="37" t="s">
        <v>5711</v>
      </c>
      <c r="D3783" s="37" t="s">
        <v>5712</v>
      </c>
      <c r="F3783" s="37" t="s">
        <v>5712</v>
      </c>
      <c r="I3783" s="35" t="s">
        <v>5700</v>
      </c>
    </row>
    <row r="3784" customFormat="false" ht="17.6" hidden="false" customHeight="false" outlineLevel="0" collapsed="false">
      <c r="A3784" s="35" t="s">
        <v>5713</v>
      </c>
      <c r="B3784" s="37" t="s">
        <v>5714</v>
      </c>
      <c r="D3784" s="37" t="s">
        <v>5715</v>
      </c>
      <c r="F3784" s="37" t="s">
        <v>5715</v>
      </c>
      <c r="I3784" s="35" t="s">
        <v>5700</v>
      </c>
    </row>
    <row r="3785" customFormat="false" ht="17.6" hidden="false" customHeight="false" outlineLevel="0" collapsed="false">
      <c r="A3785" s="35" t="s">
        <v>15253</v>
      </c>
      <c r="B3785" s="37" t="s">
        <v>15254</v>
      </c>
      <c r="D3785" s="37" t="s">
        <v>15255</v>
      </c>
      <c r="F3785" s="37" t="s">
        <v>15255</v>
      </c>
      <c r="I3785" s="35" t="s">
        <v>15252</v>
      </c>
    </row>
    <row r="3786" customFormat="false" ht="17.6" hidden="false" customHeight="false" outlineLevel="0" collapsed="false">
      <c r="A3786" s="35" t="s">
        <v>15715</v>
      </c>
      <c r="B3786" s="37" t="s">
        <v>15716</v>
      </c>
      <c r="D3786" s="37" t="s">
        <v>15717</v>
      </c>
      <c r="F3786" s="37" t="s">
        <v>15717</v>
      </c>
      <c r="I3786" s="35" t="s">
        <v>15718</v>
      </c>
    </row>
    <row r="3787" customFormat="false" ht="17.6" hidden="false" customHeight="false" outlineLevel="0" collapsed="false">
      <c r="A3787" s="35" t="s">
        <v>16902</v>
      </c>
      <c r="B3787" s="37" t="s">
        <v>16903</v>
      </c>
      <c r="D3787" s="37" t="s">
        <v>16904</v>
      </c>
      <c r="F3787" s="37" t="s">
        <v>16904</v>
      </c>
      <c r="I3787" s="35" t="s">
        <v>16901</v>
      </c>
    </row>
    <row r="3788" customFormat="false" ht="17.6" hidden="false" customHeight="false" outlineLevel="0" collapsed="false">
      <c r="A3788" s="35" t="s">
        <v>15276</v>
      </c>
      <c r="B3788" s="37" t="s">
        <v>15277</v>
      </c>
      <c r="D3788" s="37" t="s">
        <v>15278</v>
      </c>
      <c r="F3788" s="37" t="s">
        <v>15278</v>
      </c>
      <c r="I3788" s="35" t="s">
        <v>15279</v>
      </c>
    </row>
    <row r="3789" customFormat="false" ht="17.6" hidden="false" customHeight="false" outlineLevel="0" collapsed="false">
      <c r="A3789" s="35" t="s">
        <v>14202</v>
      </c>
      <c r="B3789" s="37" t="s">
        <v>14203</v>
      </c>
      <c r="D3789" s="37" t="s">
        <v>14204</v>
      </c>
      <c r="F3789" s="37" t="s">
        <v>14204</v>
      </c>
      <c r="I3789" s="35" t="s">
        <v>14201</v>
      </c>
    </row>
    <row r="3790" customFormat="false" ht="17.6" hidden="false" customHeight="false" outlineLevel="0" collapsed="false">
      <c r="A3790" s="35" t="s">
        <v>14198</v>
      </c>
      <c r="B3790" s="37" t="s">
        <v>14199</v>
      </c>
      <c r="D3790" s="37" t="s">
        <v>14200</v>
      </c>
      <c r="F3790" s="37" t="s">
        <v>14200</v>
      </c>
      <c r="I3790" s="35" t="s">
        <v>14201</v>
      </c>
    </row>
    <row r="3791" customFormat="false" ht="17.6" hidden="false" customHeight="false" outlineLevel="0" collapsed="false">
      <c r="A3791" s="35" t="s">
        <v>15272</v>
      </c>
      <c r="B3791" s="37" t="s">
        <v>15273</v>
      </c>
      <c r="D3791" s="37" t="s">
        <v>15274</v>
      </c>
      <c r="F3791" s="37" t="s">
        <v>15274</v>
      </c>
      <c r="I3791" s="35" t="s">
        <v>15275</v>
      </c>
    </row>
    <row r="3792" customFormat="false" ht="17.6" hidden="false" customHeight="false" outlineLevel="0" collapsed="false">
      <c r="A3792" s="35" t="s">
        <v>15246</v>
      </c>
      <c r="B3792" s="37" t="s">
        <v>15247</v>
      </c>
      <c r="D3792" s="37" t="s">
        <v>15248</v>
      </c>
      <c r="F3792" s="37" t="s">
        <v>15248</v>
      </c>
      <c r="I3792" s="35" t="s">
        <v>15227</v>
      </c>
    </row>
    <row r="3793" customFormat="false" ht="17.6" hidden="false" customHeight="false" outlineLevel="0" collapsed="false">
      <c r="A3793" s="35" t="s">
        <v>20735</v>
      </c>
      <c r="B3793" s="37" t="s">
        <v>20736</v>
      </c>
      <c r="D3793" s="37" t="s">
        <v>20737</v>
      </c>
      <c r="F3793" s="37" t="s">
        <v>20737</v>
      </c>
      <c r="I3793" s="35" t="s">
        <v>20738</v>
      </c>
    </row>
    <row r="3794" customFormat="false" ht="17.6" hidden="false" customHeight="false" outlineLevel="0" collapsed="false">
      <c r="A3794" s="35" t="s">
        <v>20739</v>
      </c>
      <c r="B3794" s="37" t="s">
        <v>20740</v>
      </c>
      <c r="D3794" s="37" t="s">
        <v>20741</v>
      </c>
      <c r="F3794" s="37" t="s">
        <v>20741</v>
      </c>
      <c r="I3794" s="35" t="s">
        <v>20738</v>
      </c>
    </row>
    <row r="3795" customFormat="false" ht="17.6" hidden="false" customHeight="false" outlineLevel="0" collapsed="false">
      <c r="A3795" s="35" t="s">
        <v>21266</v>
      </c>
      <c r="B3795" s="37" t="s">
        <v>21267</v>
      </c>
      <c r="D3795" s="37" t="s">
        <v>21268</v>
      </c>
      <c r="F3795" s="37" t="s">
        <v>21268</v>
      </c>
      <c r="I3795" s="35" t="s">
        <v>21269</v>
      </c>
    </row>
    <row r="3796" customFormat="false" ht="17.6" hidden="false" customHeight="false" outlineLevel="0" collapsed="false">
      <c r="A3796" s="35" t="s">
        <v>16442</v>
      </c>
      <c r="B3796" s="37" t="s">
        <v>16443</v>
      </c>
      <c r="D3796" s="37" t="s">
        <v>16444</v>
      </c>
      <c r="F3796" s="37" t="s">
        <v>16444</v>
      </c>
      <c r="I3796" s="35" t="s">
        <v>15489</v>
      </c>
    </row>
    <row r="3797" customFormat="false" ht="17.6" hidden="false" customHeight="false" outlineLevel="0" collapsed="false">
      <c r="A3797" s="35" t="s">
        <v>18764</v>
      </c>
      <c r="B3797" s="37" t="s">
        <v>18765</v>
      </c>
      <c r="D3797" s="37" t="s">
        <v>18766</v>
      </c>
      <c r="F3797" s="37" t="s">
        <v>18766</v>
      </c>
      <c r="I3797" s="35" t="s">
        <v>18767</v>
      </c>
    </row>
    <row r="3798" customFormat="false" ht="17.6" hidden="false" customHeight="false" outlineLevel="0" collapsed="false">
      <c r="A3798" s="35" t="s">
        <v>18537</v>
      </c>
      <c r="B3798" s="37" t="s">
        <v>18538</v>
      </c>
      <c r="D3798" s="37" t="s">
        <v>18539</v>
      </c>
      <c r="F3798" s="37" t="s">
        <v>18539</v>
      </c>
      <c r="I3798" s="35" t="s">
        <v>18540</v>
      </c>
    </row>
    <row r="3799" customFormat="false" ht="17.6" hidden="false" customHeight="false" outlineLevel="0" collapsed="false">
      <c r="A3799" s="35" t="s">
        <v>972</v>
      </c>
      <c r="B3799" s="37" t="s">
        <v>973</v>
      </c>
      <c r="D3799" s="37" t="s">
        <v>974</v>
      </c>
      <c r="F3799" s="37" t="s">
        <v>974</v>
      </c>
      <c r="I3799" s="35" t="s">
        <v>975</v>
      </c>
    </row>
    <row r="3800" customFormat="false" ht="17.6" hidden="false" customHeight="false" outlineLevel="0" collapsed="false">
      <c r="A3800" s="35" t="s">
        <v>20708</v>
      </c>
      <c r="B3800" s="37" t="s">
        <v>20709</v>
      </c>
      <c r="D3800" s="37" t="s">
        <v>20710</v>
      </c>
      <c r="F3800" s="37" t="s">
        <v>20710</v>
      </c>
      <c r="I3800" s="35" t="s">
        <v>20711</v>
      </c>
    </row>
    <row r="3801" customFormat="false" ht="17.6" hidden="false" customHeight="false" outlineLevel="0" collapsed="false">
      <c r="A3801" s="35" t="s">
        <v>20712</v>
      </c>
      <c r="B3801" s="37" t="s">
        <v>20713</v>
      </c>
      <c r="D3801" s="37" t="s">
        <v>20714</v>
      </c>
      <c r="F3801" s="37" t="s">
        <v>20714</v>
      </c>
      <c r="I3801" s="35" t="s">
        <v>20715</v>
      </c>
    </row>
    <row r="3802" customFormat="false" ht="17.6" hidden="false" customHeight="false" outlineLevel="0" collapsed="false">
      <c r="A3802" s="35" t="s">
        <v>20716</v>
      </c>
      <c r="B3802" s="37" t="s">
        <v>20717</v>
      </c>
      <c r="D3802" s="37" t="s">
        <v>20718</v>
      </c>
      <c r="F3802" s="37" t="s">
        <v>20718</v>
      </c>
      <c r="I3802" s="35" t="s">
        <v>20715</v>
      </c>
    </row>
    <row r="3803" customFormat="false" ht="17.6" hidden="false" customHeight="false" outlineLevel="0" collapsed="false">
      <c r="A3803" s="35" t="s">
        <v>19933</v>
      </c>
      <c r="B3803" s="37" t="s">
        <v>19934</v>
      </c>
      <c r="D3803" s="37" t="s">
        <v>19935</v>
      </c>
      <c r="F3803" s="37" t="s">
        <v>19935</v>
      </c>
      <c r="I3803" s="35" t="s">
        <v>19921</v>
      </c>
    </row>
    <row r="3804" customFormat="false" ht="17.6" hidden="false" customHeight="false" outlineLevel="0" collapsed="false">
      <c r="A3804" s="35" t="s">
        <v>17297</v>
      </c>
      <c r="B3804" s="37" t="s">
        <v>17298</v>
      </c>
      <c r="D3804" s="37" t="s">
        <v>17299</v>
      </c>
      <c r="F3804" s="37" t="s">
        <v>17299</v>
      </c>
      <c r="I3804" s="35" t="s">
        <v>17300</v>
      </c>
    </row>
    <row r="3805" customFormat="false" ht="17.6" hidden="false" customHeight="false" outlineLevel="0" collapsed="false">
      <c r="A3805" s="35" t="s">
        <v>17799</v>
      </c>
      <c r="B3805" s="37" t="s">
        <v>17800</v>
      </c>
      <c r="D3805" s="37" t="s">
        <v>17801</v>
      </c>
      <c r="F3805" s="37" t="s">
        <v>17801</v>
      </c>
      <c r="I3805" s="35" t="s">
        <v>17802</v>
      </c>
    </row>
    <row r="3806" customFormat="false" ht="17.6" hidden="false" customHeight="false" outlineLevel="0" collapsed="false">
      <c r="A3806" s="35" t="s">
        <v>18886</v>
      </c>
      <c r="B3806" s="37" t="s">
        <v>18887</v>
      </c>
      <c r="D3806" s="37" t="s">
        <v>18888</v>
      </c>
      <c r="F3806" s="37" t="s">
        <v>18888</v>
      </c>
      <c r="I3806" s="35" t="s">
        <v>18889</v>
      </c>
    </row>
    <row r="3807" customFormat="false" ht="17.6" hidden="false" customHeight="false" outlineLevel="0" collapsed="false">
      <c r="A3807" s="35" t="s">
        <v>17691</v>
      </c>
      <c r="B3807" s="37" t="s">
        <v>17692</v>
      </c>
      <c r="D3807" s="37" t="s">
        <v>17693</v>
      </c>
      <c r="F3807" s="37" t="s">
        <v>17693</v>
      </c>
      <c r="I3807" s="35" t="s">
        <v>17694</v>
      </c>
    </row>
    <row r="3808" customFormat="false" ht="17.6" hidden="false" customHeight="false" outlineLevel="0" collapsed="false">
      <c r="A3808" s="35" t="s">
        <v>17869</v>
      </c>
      <c r="B3808" s="37" t="s">
        <v>17870</v>
      </c>
      <c r="D3808" s="37" t="s">
        <v>17871</v>
      </c>
      <c r="F3808" s="37" t="s">
        <v>17871</v>
      </c>
      <c r="I3808" s="35" t="s">
        <v>17872</v>
      </c>
    </row>
    <row r="3809" customFormat="false" ht="17.6" hidden="false" customHeight="false" outlineLevel="0" collapsed="false">
      <c r="A3809" s="35" t="s">
        <v>18890</v>
      </c>
      <c r="B3809" s="37" t="s">
        <v>18891</v>
      </c>
      <c r="D3809" s="37" t="s">
        <v>18892</v>
      </c>
      <c r="F3809" s="37" t="s">
        <v>18892</v>
      </c>
      <c r="I3809" s="35" t="s">
        <v>18893</v>
      </c>
    </row>
    <row r="3810" customFormat="false" ht="17.6" hidden="false" customHeight="false" outlineLevel="0" collapsed="false">
      <c r="A3810" s="35" t="s">
        <v>17709</v>
      </c>
      <c r="B3810" s="37" t="s">
        <v>17710</v>
      </c>
      <c r="D3810" s="37" t="s">
        <v>17711</v>
      </c>
      <c r="F3810" s="37" t="s">
        <v>17711</v>
      </c>
      <c r="I3810" s="35" t="s">
        <v>17712</v>
      </c>
    </row>
    <row r="3811" customFormat="false" ht="17.6" hidden="false" customHeight="false" outlineLevel="0" collapsed="false">
      <c r="A3811" s="35" t="s">
        <v>17311</v>
      </c>
      <c r="B3811" s="37" t="s">
        <v>17312</v>
      </c>
      <c r="D3811" s="37" t="s">
        <v>17313</v>
      </c>
      <c r="F3811" s="37" t="s">
        <v>17313</v>
      </c>
      <c r="I3811" s="35" t="s">
        <v>17314</v>
      </c>
    </row>
    <row r="3812" customFormat="false" ht="17.6" hidden="false" customHeight="false" outlineLevel="0" collapsed="false">
      <c r="A3812" s="35" t="s">
        <v>17803</v>
      </c>
      <c r="B3812" s="37" t="s">
        <v>17804</v>
      </c>
      <c r="D3812" s="37" t="s">
        <v>17805</v>
      </c>
      <c r="F3812" s="37" t="s">
        <v>17805</v>
      </c>
      <c r="I3812" s="35" t="s">
        <v>17806</v>
      </c>
    </row>
    <row r="3813" customFormat="false" ht="17.6" hidden="false" customHeight="false" outlineLevel="0" collapsed="false">
      <c r="A3813" s="35" t="s">
        <v>17634</v>
      </c>
      <c r="B3813" s="37" t="s">
        <v>17635</v>
      </c>
      <c r="D3813" s="37" t="s">
        <v>17636</v>
      </c>
      <c r="F3813" s="37" t="s">
        <v>17636</v>
      </c>
      <c r="I3813" s="35" t="s">
        <v>17637</v>
      </c>
    </row>
    <row r="3814" customFormat="false" ht="17.6" hidden="false" customHeight="false" outlineLevel="0" collapsed="false">
      <c r="A3814" s="35" t="s">
        <v>17305</v>
      </c>
      <c r="B3814" s="37" t="s">
        <v>17306</v>
      </c>
      <c r="D3814" s="37" t="s">
        <v>17307</v>
      </c>
      <c r="F3814" s="37" t="s">
        <v>17307</v>
      </c>
      <c r="I3814" s="35" t="s">
        <v>17304</v>
      </c>
    </row>
    <row r="3815" customFormat="false" ht="17.6" hidden="false" customHeight="false" outlineLevel="0" collapsed="false">
      <c r="A3815" s="35" t="s">
        <v>17301</v>
      </c>
      <c r="B3815" s="37" t="s">
        <v>17302</v>
      </c>
      <c r="D3815" s="37" t="s">
        <v>17303</v>
      </c>
      <c r="F3815" s="37" t="s">
        <v>17303</v>
      </c>
      <c r="I3815" s="35" t="s">
        <v>17304</v>
      </c>
    </row>
    <row r="3816" customFormat="false" ht="17.6" hidden="false" customHeight="false" outlineLevel="0" collapsed="false">
      <c r="A3816" s="35" t="s">
        <v>17315</v>
      </c>
      <c r="B3816" s="37" t="s">
        <v>17316</v>
      </c>
      <c r="D3816" s="37" t="s">
        <v>17317</v>
      </c>
      <c r="F3816" s="37" t="s">
        <v>17317</v>
      </c>
      <c r="I3816" s="35" t="s">
        <v>17318</v>
      </c>
    </row>
    <row r="3817" customFormat="false" ht="17.6" hidden="false" customHeight="false" outlineLevel="0" collapsed="false">
      <c r="A3817" s="35" t="s">
        <v>17807</v>
      </c>
      <c r="B3817" s="37" t="s">
        <v>17808</v>
      </c>
      <c r="D3817" s="37" t="s">
        <v>17809</v>
      </c>
      <c r="F3817" s="37" t="s">
        <v>17809</v>
      </c>
      <c r="I3817" s="35" t="s">
        <v>17810</v>
      </c>
    </row>
    <row r="3818" customFormat="false" ht="17.6" hidden="false" customHeight="false" outlineLevel="0" collapsed="false">
      <c r="A3818" s="35" t="s">
        <v>17308</v>
      </c>
      <c r="B3818" s="37" t="s">
        <v>17309</v>
      </c>
      <c r="D3818" s="37" t="s">
        <v>17310</v>
      </c>
      <c r="F3818" s="37" t="s">
        <v>17310</v>
      </c>
      <c r="I3818" s="35" t="s">
        <v>17304</v>
      </c>
    </row>
    <row r="3819" customFormat="false" ht="17.6" hidden="false" customHeight="false" outlineLevel="0" collapsed="false">
      <c r="A3819" s="35" t="s">
        <v>24418</v>
      </c>
      <c r="B3819" s="37" t="s">
        <v>24419</v>
      </c>
      <c r="D3819" s="37" t="s">
        <v>24420</v>
      </c>
      <c r="F3819" s="37" t="s">
        <v>24420</v>
      </c>
      <c r="I3819" s="35" t="s">
        <v>24415</v>
      </c>
    </row>
    <row r="3820" customFormat="false" ht="17.6" hidden="false" customHeight="false" outlineLevel="0" collapsed="false">
      <c r="A3820" s="35" t="s">
        <v>7508</v>
      </c>
      <c r="B3820" s="37" t="s">
        <v>7509</v>
      </c>
      <c r="D3820" s="37" t="s">
        <v>7510</v>
      </c>
      <c r="F3820" s="37" t="s">
        <v>7510</v>
      </c>
      <c r="I3820" s="35" t="s">
        <v>7511</v>
      </c>
    </row>
    <row r="3821" customFormat="false" ht="17.6" hidden="false" customHeight="false" outlineLevel="0" collapsed="false">
      <c r="A3821" s="35" t="s">
        <v>5435</v>
      </c>
      <c r="B3821" s="37" t="s">
        <v>5436</v>
      </c>
      <c r="D3821" s="37" t="s">
        <v>5436</v>
      </c>
      <c r="F3821" s="37" t="s">
        <v>5436</v>
      </c>
      <c r="I3821" s="35" t="s">
        <v>5434</v>
      </c>
    </row>
    <row r="3822" customFormat="false" ht="17.6" hidden="false" customHeight="false" outlineLevel="0" collapsed="false">
      <c r="A3822" s="35" t="s">
        <v>5428</v>
      </c>
      <c r="B3822" s="37" t="s">
        <v>5429</v>
      </c>
      <c r="D3822" s="37" t="s">
        <v>5430</v>
      </c>
      <c r="F3822" s="37" t="s">
        <v>5430</v>
      </c>
      <c r="I3822" s="35" t="s">
        <v>5431</v>
      </c>
    </row>
    <row r="3823" customFormat="false" ht="17.6" hidden="false" customHeight="false" outlineLevel="0" collapsed="false">
      <c r="A3823" s="35" t="s">
        <v>12453</v>
      </c>
      <c r="B3823" s="37" t="s">
        <v>12454</v>
      </c>
      <c r="D3823" s="37" t="s">
        <v>12455</v>
      </c>
      <c r="F3823" s="37" t="s">
        <v>12455</v>
      </c>
      <c r="I3823" s="35" t="s">
        <v>12456</v>
      </c>
    </row>
    <row r="3824" customFormat="false" ht="17.6" hidden="false" customHeight="false" outlineLevel="0" collapsed="false">
      <c r="A3824" s="35" t="s">
        <v>17548</v>
      </c>
      <c r="B3824" s="37" t="s">
        <v>17549</v>
      </c>
      <c r="D3824" s="37" t="s">
        <v>17549</v>
      </c>
      <c r="F3824" s="37" t="s">
        <v>17549</v>
      </c>
      <c r="I3824" s="35" t="s">
        <v>17542</v>
      </c>
    </row>
    <row r="3825" customFormat="false" ht="17.6" hidden="false" customHeight="false" outlineLevel="0" collapsed="false">
      <c r="A3825" s="35" t="s">
        <v>15307</v>
      </c>
      <c r="B3825" s="37" t="s">
        <v>15308</v>
      </c>
      <c r="D3825" s="37" t="s">
        <v>15309</v>
      </c>
      <c r="F3825" s="37" t="s">
        <v>15309</v>
      </c>
    </row>
    <row r="3826" customFormat="false" ht="17.6" hidden="false" customHeight="false" outlineLevel="0" collapsed="false">
      <c r="A3826" s="35" t="s">
        <v>6187</v>
      </c>
      <c r="B3826" s="37" t="s">
        <v>6188</v>
      </c>
      <c r="D3826" s="37" t="s">
        <v>6189</v>
      </c>
      <c r="F3826" s="37" t="s">
        <v>6189</v>
      </c>
      <c r="I3826" s="35" t="s">
        <v>6167</v>
      </c>
    </row>
    <row r="3827" customFormat="false" ht="17.6" hidden="false" customHeight="false" outlineLevel="0" collapsed="false">
      <c r="A3827" s="35" t="s">
        <v>3357</v>
      </c>
      <c r="B3827" s="37" t="s">
        <v>3358</v>
      </c>
      <c r="D3827" s="37" t="s">
        <v>3359</v>
      </c>
      <c r="F3827" s="37" t="s">
        <v>3359</v>
      </c>
      <c r="I3827" s="35" t="s">
        <v>3353</v>
      </c>
    </row>
    <row r="3828" customFormat="false" ht="17.6" hidden="false" customHeight="false" outlineLevel="0" collapsed="false">
      <c r="A3828" s="35" t="s">
        <v>10042</v>
      </c>
      <c r="B3828" s="37" t="s">
        <v>10043</v>
      </c>
      <c r="D3828" s="37" t="s">
        <v>10044</v>
      </c>
      <c r="F3828" s="37" t="s">
        <v>10044</v>
      </c>
      <c r="I3828" s="35" t="s">
        <v>2735</v>
      </c>
    </row>
    <row r="3829" customFormat="false" ht="17.6" hidden="false" customHeight="false" outlineLevel="0" collapsed="false">
      <c r="A3829" s="35" t="s">
        <v>21323</v>
      </c>
      <c r="B3829" s="37" t="s">
        <v>21324</v>
      </c>
      <c r="D3829" s="37" t="s">
        <v>21325</v>
      </c>
      <c r="F3829" s="37" t="s">
        <v>21325</v>
      </c>
      <c r="I3829" s="35" t="s">
        <v>21326</v>
      </c>
    </row>
    <row r="3830" customFormat="false" ht="17.6" hidden="false" customHeight="false" outlineLevel="0" collapsed="false">
      <c r="A3830" s="35" t="s">
        <v>21327</v>
      </c>
      <c r="B3830" s="37" t="s">
        <v>21328</v>
      </c>
      <c r="D3830" s="37" t="s">
        <v>21329</v>
      </c>
      <c r="F3830" s="37" t="s">
        <v>21329</v>
      </c>
      <c r="I3830" s="35" t="s">
        <v>21326</v>
      </c>
    </row>
    <row r="3831" customFormat="false" ht="17.6" hidden="false" customHeight="false" outlineLevel="0" collapsed="false">
      <c r="A3831" s="35" t="s">
        <v>14640</v>
      </c>
      <c r="B3831" s="37" t="s">
        <v>14641</v>
      </c>
      <c r="D3831" s="37" t="s">
        <v>14642</v>
      </c>
      <c r="F3831" s="37" t="s">
        <v>14642</v>
      </c>
      <c r="I3831" s="35" t="s">
        <v>14639</v>
      </c>
    </row>
    <row r="3832" customFormat="false" ht="17.6" hidden="false" customHeight="false" outlineLevel="0" collapsed="false">
      <c r="A3832" s="35" t="s">
        <v>3689</v>
      </c>
      <c r="B3832" s="37" t="s">
        <v>3690</v>
      </c>
      <c r="D3832" s="37" t="s">
        <v>3691</v>
      </c>
      <c r="F3832" s="37" t="s">
        <v>3691</v>
      </c>
      <c r="I3832" s="35" t="s">
        <v>3692</v>
      </c>
    </row>
    <row r="3833" customFormat="false" ht="17.6" hidden="false" customHeight="false" outlineLevel="0" collapsed="false">
      <c r="A3833" s="35" t="s">
        <v>17206</v>
      </c>
      <c r="B3833" s="37" t="s">
        <v>17207</v>
      </c>
      <c r="D3833" s="37" t="s">
        <v>17207</v>
      </c>
      <c r="F3833" s="37" t="s">
        <v>17207</v>
      </c>
      <c r="I3833" s="35" t="s">
        <v>17208</v>
      </c>
    </row>
    <row r="3834" customFormat="false" ht="17.6" hidden="false" customHeight="false" outlineLevel="0" collapsed="false">
      <c r="A3834" s="35" t="s">
        <v>7830</v>
      </c>
      <c r="B3834" s="37" t="s">
        <v>7831</v>
      </c>
      <c r="D3834" s="37" t="s">
        <v>7832</v>
      </c>
      <c r="F3834" s="37" t="s">
        <v>7832</v>
      </c>
      <c r="I3834" s="35" t="s">
        <v>7833</v>
      </c>
    </row>
    <row r="3835" customFormat="false" ht="17.6" hidden="false" customHeight="false" outlineLevel="0" collapsed="false">
      <c r="A3835" s="35" t="s">
        <v>7524</v>
      </c>
      <c r="B3835" s="37" t="s">
        <v>7525</v>
      </c>
      <c r="D3835" s="37" t="s">
        <v>7526</v>
      </c>
      <c r="F3835" s="37" t="s">
        <v>7526</v>
      </c>
      <c r="I3835" s="35" t="s">
        <v>7527</v>
      </c>
    </row>
    <row r="3836" customFormat="false" ht="17.6" hidden="false" customHeight="false" outlineLevel="0" collapsed="false">
      <c r="A3836" s="35" t="s">
        <v>23501</v>
      </c>
      <c r="B3836" s="37" t="s">
        <v>23502</v>
      </c>
      <c r="D3836" s="37" t="s">
        <v>23503</v>
      </c>
      <c r="F3836" s="37" t="s">
        <v>23503</v>
      </c>
      <c r="I3836" s="35" t="s">
        <v>23504</v>
      </c>
    </row>
    <row r="3837" customFormat="false" ht="17.6" hidden="false" customHeight="false" outlineLevel="0" collapsed="false">
      <c r="A3837" s="35" t="s">
        <v>948</v>
      </c>
      <c r="B3837" s="37" t="s">
        <v>949</v>
      </c>
      <c r="D3837" s="37" t="s">
        <v>950</v>
      </c>
      <c r="F3837" s="37" t="s">
        <v>950</v>
      </c>
      <c r="I3837" s="35" t="s">
        <v>422</v>
      </c>
    </row>
    <row r="3838" customFormat="false" ht="17.6" hidden="false" customHeight="false" outlineLevel="0" collapsed="false">
      <c r="A3838" s="35" t="s">
        <v>23505</v>
      </c>
      <c r="B3838" s="37" t="s">
        <v>23506</v>
      </c>
      <c r="D3838" s="37" t="s">
        <v>23507</v>
      </c>
      <c r="F3838" s="37" t="s">
        <v>23507</v>
      </c>
      <c r="I3838" s="35" t="s">
        <v>23504</v>
      </c>
    </row>
    <row r="3839" customFormat="false" ht="17.6" hidden="false" customHeight="false" outlineLevel="0" collapsed="false">
      <c r="A3839" s="35" t="s">
        <v>9603</v>
      </c>
      <c r="B3839" s="37" t="s">
        <v>9604</v>
      </c>
      <c r="D3839" s="37" t="s">
        <v>9605</v>
      </c>
      <c r="F3839" s="37" t="s">
        <v>9605</v>
      </c>
      <c r="I3839" s="35" t="s">
        <v>9197</v>
      </c>
    </row>
    <row r="3840" customFormat="false" ht="17.6" hidden="false" customHeight="false" outlineLevel="0" collapsed="false">
      <c r="A3840" s="35" t="s">
        <v>951</v>
      </c>
      <c r="B3840" s="37" t="s">
        <v>952</v>
      </c>
      <c r="C3840" s="37" t="s">
        <v>187</v>
      </c>
      <c r="D3840" s="37" t="s">
        <v>952</v>
      </c>
      <c r="E3840" s="37" t="s">
        <v>189</v>
      </c>
      <c r="F3840" s="37" t="s">
        <v>952</v>
      </c>
      <c r="G3840" s="37" t="s">
        <v>189</v>
      </c>
      <c r="I3840" s="37" t="s">
        <v>190</v>
      </c>
    </row>
    <row r="3841" customFormat="false" ht="17.6" hidden="false" customHeight="false" outlineLevel="0" collapsed="false">
      <c r="A3841" s="35" t="s">
        <v>953</v>
      </c>
      <c r="B3841" s="37" t="s">
        <v>954</v>
      </c>
      <c r="C3841" s="37" t="s">
        <v>187</v>
      </c>
      <c r="D3841" s="37" t="s">
        <v>955</v>
      </c>
      <c r="E3841" s="37" t="s">
        <v>189</v>
      </c>
      <c r="F3841" s="37" t="s">
        <v>955</v>
      </c>
      <c r="G3841" s="37" t="s">
        <v>189</v>
      </c>
      <c r="I3841" s="37" t="s">
        <v>231</v>
      </c>
    </row>
    <row r="3842" customFormat="false" ht="17.6" hidden="false" customHeight="false" outlineLevel="0" collapsed="false">
      <c r="A3842" s="35" t="s">
        <v>23207</v>
      </c>
      <c r="B3842" s="37" t="s">
        <v>23208</v>
      </c>
      <c r="D3842" s="37" t="s">
        <v>23209</v>
      </c>
      <c r="F3842" s="37" t="s">
        <v>23209</v>
      </c>
      <c r="I3842" s="35" t="s">
        <v>20784</v>
      </c>
    </row>
    <row r="3843" customFormat="false" ht="17.6" hidden="false" customHeight="false" outlineLevel="0" collapsed="false">
      <c r="A3843" s="35" t="s">
        <v>20781</v>
      </c>
      <c r="B3843" s="37" t="s">
        <v>20782</v>
      </c>
      <c r="D3843" s="37" t="s">
        <v>20783</v>
      </c>
      <c r="F3843" s="37" t="s">
        <v>20783</v>
      </c>
      <c r="I3843" s="35" t="s">
        <v>20784</v>
      </c>
    </row>
    <row r="3844" customFormat="false" ht="17.6" hidden="false" customHeight="false" outlineLevel="0" collapsed="false">
      <c r="A3844" s="35" t="s">
        <v>956</v>
      </c>
      <c r="B3844" s="37" t="s">
        <v>957</v>
      </c>
      <c r="D3844" s="37" t="s">
        <v>958</v>
      </c>
      <c r="F3844" s="37" t="s">
        <v>958</v>
      </c>
      <c r="I3844" s="37" t="s">
        <v>231</v>
      </c>
    </row>
    <row r="3845" customFormat="false" ht="17.6" hidden="false" customHeight="false" outlineLevel="0" collapsed="false">
      <c r="A3845" s="35" t="s">
        <v>10995</v>
      </c>
      <c r="B3845" s="37" t="s">
        <v>10996</v>
      </c>
      <c r="D3845" s="37" t="s">
        <v>10997</v>
      </c>
      <c r="F3845" s="37" t="s">
        <v>10997</v>
      </c>
      <c r="I3845" s="35" t="s">
        <v>10998</v>
      </c>
    </row>
    <row r="3846" customFormat="false" ht="17.6" hidden="false" customHeight="false" outlineLevel="0" collapsed="false">
      <c r="A3846" s="35" t="s">
        <v>959</v>
      </c>
      <c r="B3846" s="37" t="s">
        <v>960</v>
      </c>
      <c r="C3846" s="37" t="s">
        <v>187</v>
      </c>
      <c r="D3846" s="37" t="s">
        <v>961</v>
      </c>
      <c r="E3846" s="37" t="s">
        <v>189</v>
      </c>
      <c r="F3846" s="37" t="s">
        <v>961</v>
      </c>
      <c r="G3846" s="37" t="s">
        <v>189</v>
      </c>
      <c r="I3846" s="37" t="s">
        <v>190</v>
      </c>
    </row>
    <row r="3847" customFormat="false" ht="17.6" hidden="false" customHeight="false" outlineLevel="0" collapsed="false">
      <c r="A3847" s="35" t="s">
        <v>4781</v>
      </c>
      <c r="B3847" s="37" t="s">
        <v>4782</v>
      </c>
      <c r="D3847" s="37" t="s">
        <v>4783</v>
      </c>
      <c r="F3847" s="37" t="s">
        <v>4783</v>
      </c>
      <c r="I3847" s="35" t="s">
        <v>4780</v>
      </c>
    </row>
    <row r="3848" customFormat="false" ht="17.6" hidden="false" customHeight="false" outlineLevel="0" collapsed="false">
      <c r="A3848" s="35" t="s">
        <v>24761</v>
      </c>
      <c r="B3848" s="37" t="s">
        <v>24762</v>
      </c>
      <c r="D3848" s="37" t="s">
        <v>24763</v>
      </c>
      <c r="F3848" s="37" t="s">
        <v>24763</v>
      </c>
      <c r="I3848" s="35" t="s">
        <v>17227</v>
      </c>
    </row>
    <row r="3849" customFormat="false" ht="17.6" hidden="false" customHeight="false" outlineLevel="0" collapsed="false">
      <c r="A3849" s="35" t="s">
        <v>962</v>
      </c>
      <c r="B3849" s="37" t="s">
        <v>963</v>
      </c>
      <c r="D3849" s="37" t="s">
        <v>963</v>
      </c>
      <c r="F3849" s="37" t="s">
        <v>963</v>
      </c>
      <c r="I3849" s="35" t="s">
        <v>329</v>
      </c>
    </row>
    <row r="3850" customFormat="false" ht="17.6" hidden="false" customHeight="false" outlineLevel="0" collapsed="false">
      <c r="A3850" s="35" t="s">
        <v>964</v>
      </c>
      <c r="B3850" s="37" t="s">
        <v>965</v>
      </c>
      <c r="D3850" s="37" t="s">
        <v>966</v>
      </c>
      <c r="F3850" s="37" t="s">
        <v>966</v>
      </c>
      <c r="I3850" s="35" t="s">
        <v>422</v>
      </c>
    </row>
    <row r="3851" customFormat="false" ht="17.6" hidden="false" customHeight="false" outlineLevel="0" collapsed="false">
      <c r="A3851" s="35" t="s">
        <v>967</v>
      </c>
      <c r="B3851" s="37" t="s">
        <v>174</v>
      </c>
      <c r="D3851" s="37" t="s">
        <v>176</v>
      </c>
      <c r="F3851" s="37" t="s">
        <v>176</v>
      </c>
      <c r="I3851" s="35" t="s">
        <v>422</v>
      </c>
    </row>
    <row r="3852" customFormat="false" ht="17.6" hidden="false" customHeight="false" outlineLevel="0" collapsed="false">
      <c r="A3852" s="35" t="s">
        <v>4973</v>
      </c>
      <c r="B3852" s="37" t="s">
        <v>4974</v>
      </c>
      <c r="D3852" s="37" t="s">
        <v>4975</v>
      </c>
      <c r="F3852" s="37" t="s">
        <v>4975</v>
      </c>
      <c r="I3852" s="35" t="s">
        <v>4970</v>
      </c>
    </row>
    <row r="3853" customFormat="false" ht="17.6" hidden="false" customHeight="false" outlineLevel="0" collapsed="false">
      <c r="A3853" s="35" t="s">
        <v>9757</v>
      </c>
      <c r="B3853" s="37" t="s">
        <v>9758</v>
      </c>
      <c r="D3853" s="37" t="s">
        <v>9758</v>
      </c>
      <c r="F3853" s="37" t="s">
        <v>9758</v>
      </c>
      <c r="I3853" s="35" t="s">
        <v>9759</v>
      </c>
    </row>
    <row r="3854" customFormat="false" ht="17.6" hidden="false" customHeight="false" outlineLevel="0" collapsed="false">
      <c r="A3854" s="35" t="s">
        <v>16535</v>
      </c>
      <c r="B3854" s="37" t="s">
        <v>16536</v>
      </c>
      <c r="D3854" s="37" t="s">
        <v>16537</v>
      </c>
      <c r="F3854" s="37" t="s">
        <v>16537</v>
      </c>
      <c r="I3854" s="35" t="s">
        <v>15569</v>
      </c>
    </row>
    <row r="3855" customFormat="false" ht="17.6" hidden="false" customHeight="false" outlineLevel="0" collapsed="false">
      <c r="A3855" s="35" t="s">
        <v>24193</v>
      </c>
      <c r="B3855" s="37" t="s">
        <v>24194</v>
      </c>
      <c r="D3855" s="37" t="s">
        <v>24195</v>
      </c>
      <c r="F3855" s="37" t="s">
        <v>24195</v>
      </c>
      <c r="I3855" s="35" t="s">
        <v>24186</v>
      </c>
    </row>
    <row r="3856" customFormat="false" ht="17.6" hidden="false" customHeight="false" outlineLevel="0" collapsed="false">
      <c r="A3856" s="35" t="s">
        <v>6755</v>
      </c>
      <c r="B3856" s="37" t="s">
        <v>6756</v>
      </c>
      <c r="D3856" s="37" t="s">
        <v>6757</v>
      </c>
      <c r="F3856" s="37" t="s">
        <v>6757</v>
      </c>
      <c r="I3856" s="35" t="s">
        <v>6754</v>
      </c>
    </row>
    <row r="3857" customFormat="false" ht="17.6" hidden="false" customHeight="false" outlineLevel="0" collapsed="false">
      <c r="A3857" s="35" t="s">
        <v>18855</v>
      </c>
      <c r="B3857" s="37" t="s">
        <v>18856</v>
      </c>
      <c r="D3857" s="37" t="s">
        <v>18857</v>
      </c>
      <c r="F3857" s="37" t="s">
        <v>18857</v>
      </c>
      <c r="I3857" s="35" t="s">
        <v>18845</v>
      </c>
    </row>
    <row r="3858" customFormat="false" ht="17.6" hidden="false" customHeight="false" outlineLevel="0" collapsed="false">
      <c r="A3858" s="35" t="s">
        <v>18971</v>
      </c>
      <c r="B3858" s="37" t="s">
        <v>18972</v>
      </c>
      <c r="D3858" s="37" t="s">
        <v>18973</v>
      </c>
      <c r="F3858" s="37" t="s">
        <v>18973</v>
      </c>
      <c r="I3858" s="35" t="s">
        <v>18955</v>
      </c>
    </row>
    <row r="3859" customFormat="false" ht="17.6" hidden="false" customHeight="false" outlineLevel="0" collapsed="false">
      <c r="A3859" s="35" t="s">
        <v>3417</v>
      </c>
      <c r="B3859" s="37" t="s">
        <v>3418</v>
      </c>
      <c r="D3859" s="37" t="s">
        <v>3419</v>
      </c>
      <c r="F3859" s="37" t="s">
        <v>3419</v>
      </c>
      <c r="I3859" s="35" t="s">
        <v>3403</v>
      </c>
    </row>
    <row r="3860" customFormat="false" ht="17.6" hidden="false" customHeight="false" outlineLevel="0" collapsed="false">
      <c r="A3860" s="35" t="s">
        <v>4341</v>
      </c>
      <c r="B3860" s="37" t="s">
        <v>4342</v>
      </c>
      <c r="D3860" s="37" t="s">
        <v>4343</v>
      </c>
      <c r="F3860" s="37" t="s">
        <v>4343</v>
      </c>
      <c r="I3860" s="35" t="s">
        <v>4340</v>
      </c>
    </row>
    <row r="3861" customFormat="false" ht="17.6" hidden="false" customHeight="false" outlineLevel="0" collapsed="false">
      <c r="A3861" s="35" t="s">
        <v>11577</v>
      </c>
      <c r="B3861" s="37" t="s">
        <v>11578</v>
      </c>
      <c r="D3861" s="37" t="s">
        <v>11579</v>
      </c>
      <c r="F3861" s="37" t="s">
        <v>11579</v>
      </c>
      <c r="I3861" s="35" t="s">
        <v>11576</v>
      </c>
    </row>
    <row r="3862" customFormat="false" ht="17.6" hidden="false" customHeight="false" outlineLevel="0" collapsed="false">
      <c r="A3862" s="35" t="s">
        <v>19766</v>
      </c>
      <c r="B3862" s="37" t="s">
        <v>19767</v>
      </c>
      <c r="D3862" s="37" t="s">
        <v>19768</v>
      </c>
      <c r="F3862" s="37" t="s">
        <v>19768</v>
      </c>
      <c r="I3862" s="35" t="s">
        <v>17227</v>
      </c>
    </row>
    <row r="3863" customFormat="false" ht="17.6" hidden="false" customHeight="false" outlineLevel="0" collapsed="false">
      <c r="A3863" s="35" t="s">
        <v>976</v>
      </c>
      <c r="B3863" s="37" t="s">
        <v>977</v>
      </c>
      <c r="D3863" s="37" t="s">
        <v>978</v>
      </c>
      <c r="F3863" s="37" t="s">
        <v>978</v>
      </c>
      <c r="I3863" s="37" t="s">
        <v>198</v>
      </c>
    </row>
    <row r="3864" customFormat="false" ht="17.6" hidden="false" customHeight="false" outlineLevel="0" collapsed="false">
      <c r="A3864" s="35" t="s">
        <v>979</v>
      </c>
      <c r="B3864" s="37" t="s">
        <v>980</v>
      </c>
      <c r="D3864" s="37" t="s">
        <v>981</v>
      </c>
      <c r="F3864" s="37" t="s">
        <v>981</v>
      </c>
      <c r="I3864" s="37" t="s">
        <v>198</v>
      </c>
    </row>
    <row r="3865" customFormat="false" ht="17.6" hidden="false" customHeight="false" outlineLevel="0" collapsed="false">
      <c r="A3865" s="35" t="s">
        <v>3763</v>
      </c>
      <c r="B3865" s="37" t="s">
        <v>3764</v>
      </c>
      <c r="D3865" s="37" t="s">
        <v>3765</v>
      </c>
      <c r="F3865" s="37" t="s">
        <v>3765</v>
      </c>
      <c r="I3865" s="37" t="s">
        <v>3756</v>
      </c>
    </row>
    <row r="3866" customFormat="false" ht="17.6" hidden="false" customHeight="false" outlineLevel="0" collapsed="false">
      <c r="A3866" s="35" t="s">
        <v>5053</v>
      </c>
      <c r="B3866" s="37" t="s">
        <v>5054</v>
      </c>
      <c r="D3866" s="37" t="s">
        <v>5055</v>
      </c>
      <c r="F3866" s="37" t="s">
        <v>5055</v>
      </c>
      <c r="I3866" s="35" t="s">
        <v>5042</v>
      </c>
    </row>
    <row r="3867" customFormat="false" ht="17.6" hidden="false" customHeight="false" outlineLevel="0" collapsed="false">
      <c r="A3867" s="35" t="s">
        <v>5043</v>
      </c>
      <c r="B3867" s="37" t="s">
        <v>5044</v>
      </c>
      <c r="D3867" s="37" t="s">
        <v>5045</v>
      </c>
      <c r="F3867" s="37" t="s">
        <v>5045</v>
      </c>
      <c r="I3867" s="35" t="s">
        <v>5042</v>
      </c>
    </row>
    <row r="3868" customFormat="false" ht="17.6" hidden="false" customHeight="false" outlineLevel="0" collapsed="false">
      <c r="A3868" s="35" t="s">
        <v>5056</v>
      </c>
      <c r="B3868" s="37" t="s">
        <v>5057</v>
      </c>
      <c r="D3868" s="37" t="s">
        <v>5058</v>
      </c>
      <c r="F3868" s="37" t="s">
        <v>5058</v>
      </c>
      <c r="I3868" s="35" t="s">
        <v>5042</v>
      </c>
    </row>
    <row r="3869" customFormat="false" ht="17.6" hidden="false" customHeight="false" outlineLevel="0" collapsed="false">
      <c r="A3869" s="35" t="s">
        <v>3773</v>
      </c>
      <c r="B3869" s="37" t="s">
        <v>3774</v>
      </c>
      <c r="D3869" s="37" t="s">
        <v>3775</v>
      </c>
      <c r="F3869" s="37" t="s">
        <v>3775</v>
      </c>
      <c r="I3869" s="37" t="s">
        <v>3756</v>
      </c>
    </row>
    <row r="3870" customFormat="false" ht="17.6" hidden="false" customHeight="false" outlineLevel="0" collapsed="false">
      <c r="A3870" s="35" t="s">
        <v>5050</v>
      </c>
      <c r="B3870" s="37" t="s">
        <v>5051</v>
      </c>
      <c r="D3870" s="37" t="s">
        <v>5052</v>
      </c>
      <c r="F3870" s="37" t="s">
        <v>5052</v>
      </c>
      <c r="I3870" s="35" t="s">
        <v>5042</v>
      </c>
    </row>
    <row r="3871" customFormat="false" ht="17.6" hidden="false" customHeight="false" outlineLevel="0" collapsed="false">
      <c r="A3871" s="35" t="s">
        <v>5039</v>
      </c>
      <c r="B3871" s="37" t="s">
        <v>5040</v>
      </c>
      <c r="D3871" s="37" t="s">
        <v>5041</v>
      </c>
      <c r="F3871" s="37" t="s">
        <v>5041</v>
      </c>
      <c r="I3871" s="35" t="s">
        <v>5042</v>
      </c>
    </row>
    <row r="3872" customFormat="false" ht="17.6" hidden="false" customHeight="false" outlineLevel="0" collapsed="false">
      <c r="A3872" s="35" t="s">
        <v>19592</v>
      </c>
      <c r="B3872" s="35" t="s">
        <v>19593</v>
      </c>
      <c r="D3872" s="35" t="s">
        <v>19594</v>
      </c>
      <c r="F3872" s="35" t="s">
        <v>19594</v>
      </c>
    </row>
    <row r="3873" customFormat="false" ht="17.6" hidden="false" customHeight="false" outlineLevel="0" collapsed="false">
      <c r="A3873" s="35" t="s">
        <v>19946</v>
      </c>
      <c r="B3873" s="37" t="s">
        <v>19947</v>
      </c>
      <c r="D3873" s="37" t="s">
        <v>19948</v>
      </c>
      <c r="F3873" s="37" t="s">
        <v>19948</v>
      </c>
      <c r="I3873" s="35" t="s">
        <v>19702</v>
      </c>
    </row>
    <row r="3874" customFormat="false" ht="17.6" hidden="false" customHeight="false" outlineLevel="0" collapsed="false">
      <c r="A3874" s="35" t="s">
        <v>19433</v>
      </c>
      <c r="B3874" s="37" t="s">
        <v>19434</v>
      </c>
      <c r="D3874" s="37" t="s">
        <v>19435</v>
      </c>
      <c r="F3874" s="37" t="s">
        <v>19435</v>
      </c>
      <c r="I3874" s="35" t="s">
        <v>19427</v>
      </c>
    </row>
    <row r="3875" customFormat="false" ht="17.6" hidden="false" customHeight="false" outlineLevel="0" collapsed="false">
      <c r="A3875" s="35" t="s">
        <v>2689</v>
      </c>
      <c r="B3875" s="37" t="s">
        <v>2690</v>
      </c>
      <c r="D3875" s="37" t="s">
        <v>2691</v>
      </c>
      <c r="F3875" s="37" t="s">
        <v>2691</v>
      </c>
      <c r="I3875" s="37" t="s">
        <v>2692</v>
      </c>
    </row>
    <row r="3876" customFormat="false" ht="17.6" hidden="false" customHeight="false" outlineLevel="0" collapsed="false">
      <c r="A3876" s="35" t="s">
        <v>20705</v>
      </c>
      <c r="B3876" s="35" t="s">
        <v>20706</v>
      </c>
      <c r="D3876" s="35" t="s">
        <v>20707</v>
      </c>
      <c r="F3876" s="35" t="s">
        <v>20707</v>
      </c>
      <c r="I3876" s="37" t="s">
        <v>3713</v>
      </c>
    </row>
    <row r="3877" customFormat="false" ht="17.6" hidden="false" customHeight="false" outlineLevel="0" collapsed="false">
      <c r="A3877" s="35" t="s">
        <v>5454</v>
      </c>
      <c r="B3877" s="37" t="s">
        <v>5455</v>
      </c>
      <c r="D3877" s="37" t="s">
        <v>5456</v>
      </c>
      <c r="F3877" s="37" t="s">
        <v>5456</v>
      </c>
      <c r="I3877" s="35" t="s">
        <v>5453</v>
      </c>
    </row>
    <row r="3878" customFormat="false" ht="17.6" hidden="false" customHeight="false" outlineLevel="0" collapsed="false">
      <c r="A3878" s="35" t="s">
        <v>9366</v>
      </c>
      <c r="B3878" s="37" t="s">
        <v>9367</v>
      </c>
      <c r="D3878" s="37" t="s">
        <v>9368</v>
      </c>
      <c r="F3878" s="37" t="s">
        <v>9368</v>
      </c>
      <c r="I3878" s="35" t="s">
        <v>9369</v>
      </c>
    </row>
    <row r="3879" customFormat="false" ht="17.6" hidden="false" customHeight="false" outlineLevel="0" collapsed="false">
      <c r="A3879" s="35" t="s">
        <v>2355</v>
      </c>
      <c r="B3879" s="37" t="s">
        <v>2356</v>
      </c>
      <c r="D3879" s="37" t="s">
        <v>2357</v>
      </c>
      <c r="F3879" s="37" t="s">
        <v>2357</v>
      </c>
      <c r="I3879" s="37" t="s">
        <v>2257</v>
      </c>
    </row>
    <row r="3880" customFormat="false" ht="17.6" hidden="false" customHeight="false" outlineLevel="0" collapsed="false">
      <c r="A3880" s="35" t="s">
        <v>21376</v>
      </c>
      <c r="B3880" s="37" t="s">
        <v>21377</v>
      </c>
      <c r="D3880" s="37" t="s">
        <v>21378</v>
      </c>
      <c r="F3880" s="37" t="s">
        <v>21378</v>
      </c>
      <c r="I3880" s="35" t="s">
        <v>21379</v>
      </c>
    </row>
    <row r="3881" customFormat="false" ht="17.6" hidden="false" customHeight="false" outlineLevel="0" collapsed="false">
      <c r="A3881" s="35" t="s">
        <v>21959</v>
      </c>
      <c r="B3881" s="37" t="s">
        <v>21960</v>
      </c>
      <c r="D3881" s="37" t="s">
        <v>21961</v>
      </c>
      <c r="F3881" s="37" t="s">
        <v>21961</v>
      </c>
      <c r="I3881" s="35" t="s">
        <v>21962</v>
      </c>
    </row>
    <row r="3882" customFormat="false" ht="17.6" hidden="false" customHeight="false" outlineLevel="0" collapsed="false">
      <c r="A3882" s="35" t="s">
        <v>4018</v>
      </c>
      <c r="B3882" s="37" t="s">
        <v>153</v>
      </c>
      <c r="D3882" s="37" t="s">
        <v>4019</v>
      </c>
      <c r="F3882" s="37" t="s">
        <v>4019</v>
      </c>
      <c r="I3882" s="35" t="s">
        <v>4020</v>
      </c>
    </row>
    <row r="3883" customFormat="false" ht="17.6" hidden="false" customHeight="false" outlineLevel="0" collapsed="false">
      <c r="A3883" s="35" t="s">
        <v>8033</v>
      </c>
      <c r="B3883" s="37" t="s">
        <v>8034</v>
      </c>
      <c r="D3883" s="37" t="s">
        <v>8035</v>
      </c>
      <c r="F3883" s="37" t="s">
        <v>8035</v>
      </c>
      <c r="I3883" s="35" t="s">
        <v>8032</v>
      </c>
    </row>
    <row r="3884" customFormat="false" ht="17.6" hidden="false" customHeight="false" outlineLevel="0" collapsed="false">
      <c r="A3884" s="35" t="s">
        <v>5601</v>
      </c>
      <c r="B3884" s="37" t="s">
        <v>5602</v>
      </c>
      <c r="D3884" s="37" t="s">
        <v>5603</v>
      </c>
      <c r="F3884" s="37" t="s">
        <v>5603</v>
      </c>
      <c r="I3884" s="35" t="s">
        <v>5431</v>
      </c>
    </row>
    <row r="3885" customFormat="false" ht="17.6" hidden="false" customHeight="false" outlineLevel="0" collapsed="false">
      <c r="A3885" s="35" t="s">
        <v>20070</v>
      </c>
      <c r="B3885" s="37" t="s">
        <v>20071</v>
      </c>
      <c r="D3885" s="37" t="s">
        <v>20072</v>
      </c>
      <c r="F3885" s="37" t="s">
        <v>20072</v>
      </c>
      <c r="I3885" s="35" t="s">
        <v>20073</v>
      </c>
    </row>
    <row r="3886" customFormat="false" ht="17.6" hidden="false" customHeight="false" outlineLevel="0" collapsed="false">
      <c r="A3886" s="35" t="s">
        <v>6139</v>
      </c>
      <c r="B3886" s="37" t="s">
        <v>6140</v>
      </c>
      <c r="D3886" s="37" t="s">
        <v>6141</v>
      </c>
      <c r="F3886" s="37" t="s">
        <v>6141</v>
      </c>
      <c r="I3886" s="35" t="s">
        <v>6142</v>
      </c>
    </row>
    <row r="3887" customFormat="false" ht="17.6" hidden="false" customHeight="false" outlineLevel="0" collapsed="false">
      <c r="A3887" s="35" t="s">
        <v>6143</v>
      </c>
      <c r="B3887" s="37" t="s">
        <v>6144</v>
      </c>
      <c r="D3887" s="37" t="s">
        <v>6145</v>
      </c>
      <c r="F3887" s="37" t="s">
        <v>6145</v>
      </c>
      <c r="I3887" s="35" t="s">
        <v>6142</v>
      </c>
    </row>
    <row r="3888" customFormat="false" ht="17.6" hidden="false" customHeight="false" outlineLevel="0" collapsed="false">
      <c r="A3888" s="35" t="s">
        <v>16350</v>
      </c>
      <c r="B3888" s="37" t="s">
        <v>16351</v>
      </c>
      <c r="D3888" s="37" t="s">
        <v>16352</v>
      </c>
      <c r="F3888" s="37" t="s">
        <v>16352</v>
      </c>
      <c r="I3888" s="35" t="s">
        <v>16353</v>
      </c>
    </row>
    <row r="3889" customFormat="false" ht="17.6" hidden="false" customHeight="false" outlineLevel="0" collapsed="false">
      <c r="A3889" s="35" t="s">
        <v>9633</v>
      </c>
      <c r="B3889" s="37" t="s">
        <v>9634</v>
      </c>
      <c r="D3889" s="37" t="s">
        <v>9635</v>
      </c>
      <c r="F3889" s="37" t="s">
        <v>9635</v>
      </c>
      <c r="I3889" s="35" t="s">
        <v>9630</v>
      </c>
    </row>
    <row r="3890" customFormat="false" ht="17.6" hidden="false" customHeight="false" outlineLevel="0" collapsed="false">
      <c r="A3890" s="35" t="s">
        <v>6146</v>
      </c>
      <c r="B3890" s="37" t="s">
        <v>6147</v>
      </c>
      <c r="D3890" s="37" t="s">
        <v>6148</v>
      </c>
      <c r="F3890" s="37" t="s">
        <v>6148</v>
      </c>
      <c r="I3890" s="35" t="s">
        <v>6142</v>
      </c>
    </row>
    <row r="3891" customFormat="false" ht="17.6" hidden="false" customHeight="false" outlineLevel="0" collapsed="false">
      <c r="A3891" s="35" t="s">
        <v>16339</v>
      </c>
      <c r="B3891" s="37" t="s">
        <v>16340</v>
      </c>
      <c r="D3891" s="37" t="s">
        <v>16341</v>
      </c>
      <c r="F3891" s="37" t="s">
        <v>16341</v>
      </c>
      <c r="I3891" s="35" t="s">
        <v>16342</v>
      </c>
    </row>
    <row r="3892" customFormat="false" ht="17.6" hidden="false" customHeight="false" outlineLevel="0" collapsed="false">
      <c r="A3892" s="35" t="s">
        <v>16924</v>
      </c>
      <c r="B3892" s="37" t="s">
        <v>16925</v>
      </c>
      <c r="D3892" s="37" t="s">
        <v>16926</v>
      </c>
      <c r="F3892" s="37" t="s">
        <v>16926</v>
      </c>
      <c r="I3892" s="35" t="s">
        <v>16353</v>
      </c>
    </row>
    <row r="3893" customFormat="false" ht="17.6" hidden="false" customHeight="false" outlineLevel="0" collapsed="false">
      <c r="A3893" s="35" t="s">
        <v>13730</v>
      </c>
      <c r="B3893" s="37" t="s">
        <v>13731</v>
      </c>
      <c r="D3893" s="37" t="s">
        <v>13732</v>
      </c>
      <c r="F3893" s="37" t="s">
        <v>13732</v>
      </c>
      <c r="I3893" s="35" t="s">
        <v>13733</v>
      </c>
    </row>
    <row r="3894" customFormat="false" ht="17.6" hidden="false" customHeight="false" outlineLevel="0" collapsed="false">
      <c r="A3894" s="35" t="s">
        <v>5779</v>
      </c>
      <c r="B3894" s="37" t="s">
        <v>5780</v>
      </c>
      <c r="D3894" s="37" t="s">
        <v>5781</v>
      </c>
      <c r="F3894" s="37" t="s">
        <v>5781</v>
      </c>
      <c r="I3894" s="35" t="s">
        <v>5775</v>
      </c>
    </row>
    <row r="3895" customFormat="false" ht="17.6" hidden="false" customHeight="false" outlineLevel="0" collapsed="false">
      <c r="A3895" s="35" t="s">
        <v>3324</v>
      </c>
      <c r="B3895" s="37" t="s">
        <v>3325</v>
      </c>
      <c r="D3895" s="37" t="s">
        <v>3326</v>
      </c>
      <c r="F3895" s="37" t="s">
        <v>3326</v>
      </c>
      <c r="I3895" s="35" t="s">
        <v>3275</v>
      </c>
    </row>
    <row r="3896" customFormat="false" ht="17.6" hidden="false" customHeight="false" outlineLevel="0" collapsed="false">
      <c r="A3896" s="35" t="s">
        <v>3991</v>
      </c>
      <c r="B3896" s="37" t="s">
        <v>3992</v>
      </c>
      <c r="D3896" s="37" t="s">
        <v>3993</v>
      </c>
      <c r="F3896" s="37" t="s">
        <v>3993</v>
      </c>
      <c r="I3896" s="35" t="s">
        <v>3743</v>
      </c>
    </row>
    <row r="3897" customFormat="false" ht="17.6" hidden="false" customHeight="false" outlineLevel="0" collapsed="false">
      <c r="A3897" s="35" t="s">
        <v>14977</v>
      </c>
      <c r="B3897" s="37" t="s">
        <v>14978</v>
      </c>
      <c r="D3897" s="37" t="s">
        <v>14979</v>
      </c>
      <c r="F3897" s="37" t="s">
        <v>14979</v>
      </c>
    </row>
    <row r="3898" customFormat="false" ht="17.6" hidden="false" customHeight="false" outlineLevel="0" collapsed="false">
      <c r="A3898" s="35" t="s">
        <v>3994</v>
      </c>
      <c r="B3898" s="37" t="s">
        <v>3995</v>
      </c>
      <c r="D3898" s="37" t="s">
        <v>3996</v>
      </c>
      <c r="F3898" s="37" t="s">
        <v>3996</v>
      </c>
      <c r="I3898" s="35" t="s">
        <v>3743</v>
      </c>
    </row>
    <row r="3899" customFormat="false" ht="17.6" hidden="false" customHeight="false" outlineLevel="0" collapsed="false">
      <c r="A3899" s="35" t="s">
        <v>7233</v>
      </c>
      <c r="B3899" s="37" t="s">
        <v>7234</v>
      </c>
      <c r="D3899" s="37" t="s">
        <v>7234</v>
      </c>
      <c r="F3899" s="37" t="s">
        <v>7234</v>
      </c>
      <c r="I3899" s="35" t="s">
        <v>7211</v>
      </c>
    </row>
    <row r="3900" customFormat="false" ht="17.6" hidden="false" customHeight="false" outlineLevel="0" collapsed="false">
      <c r="A3900" s="35" t="s">
        <v>8940</v>
      </c>
      <c r="B3900" s="37" t="s">
        <v>8941</v>
      </c>
      <c r="D3900" s="37" t="s">
        <v>8942</v>
      </c>
      <c r="F3900" s="37" t="s">
        <v>8942</v>
      </c>
      <c r="I3900" s="35" t="s">
        <v>8346</v>
      </c>
    </row>
    <row r="3901" customFormat="false" ht="17.6" hidden="false" customHeight="false" outlineLevel="0" collapsed="false">
      <c r="A3901" s="35" t="s">
        <v>17171</v>
      </c>
      <c r="B3901" s="37" t="s">
        <v>17172</v>
      </c>
      <c r="D3901" s="37" t="s">
        <v>17173</v>
      </c>
      <c r="F3901" s="37" t="s">
        <v>17173</v>
      </c>
      <c r="I3901" s="35" t="s">
        <v>7078</v>
      </c>
    </row>
    <row r="3902" customFormat="false" ht="17.6" hidden="false" customHeight="false" outlineLevel="0" collapsed="false">
      <c r="A3902" s="35" t="s">
        <v>7090</v>
      </c>
      <c r="B3902" s="37" t="s">
        <v>7091</v>
      </c>
      <c r="D3902" s="37" t="s">
        <v>7092</v>
      </c>
      <c r="F3902" s="37" t="s">
        <v>7092</v>
      </c>
      <c r="I3902" s="35" t="s">
        <v>7078</v>
      </c>
    </row>
    <row r="3903" customFormat="false" ht="17.6" hidden="false" customHeight="false" outlineLevel="0" collapsed="false">
      <c r="A3903" s="35" t="s">
        <v>16852</v>
      </c>
      <c r="B3903" s="37" t="s">
        <v>16853</v>
      </c>
      <c r="D3903" s="37" t="s">
        <v>16854</v>
      </c>
      <c r="F3903" s="37" t="s">
        <v>16854</v>
      </c>
      <c r="I3903" s="35" t="s">
        <v>3743</v>
      </c>
    </row>
    <row r="3904" customFormat="false" ht="17.6" hidden="false" customHeight="false" outlineLevel="0" collapsed="false">
      <c r="A3904" s="35" t="s">
        <v>16855</v>
      </c>
      <c r="B3904" s="37" t="s">
        <v>16856</v>
      </c>
      <c r="D3904" s="37" t="s">
        <v>16857</v>
      </c>
      <c r="F3904" s="37" t="s">
        <v>16857</v>
      </c>
      <c r="I3904" s="35" t="s">
        <v>3743</v>
      </c>
    </row>
    <row r="3905" customFormat="false" ht="17.6" hidden="false" customHeight="false" outlineLevel="0" collapsed="false">
      <c r="A3905" s="35" t="s">
        <v>16858</v>
      </c>
      <c r="B3905" s="37" t="s">
        <v>16859</v>
      </c>
      <c r="D3905" s="37" t="s">
        <v>16860</v>
      </c>
      <c r="F3905" s="37" t="s">
        <v>16860</v>
      </c>
      <c r="I3905" s="35" t="s">
        <v>3743</v>
      </c>
    </row>
    <row r="3906" customFormat="false" ht="17.6" hidden="false" customHeight="false" outlineLevel="0" collapsed="false">
      <c r="A3906" s="35" t="s">
        <v>9808</v>
      </c>
      <c r="B3906" s="37" t="s">
        <v>9809</v>
      </c>
      <c r="D3906" s="37" t="s">
        <v>9810</v>
      </c>
      <c r="F3906" s="37" t="s">
        <v>9810</v>
      </c>
      <c r="I3906" s="35" t="s">
        <v>9811</v>
      </c>
    </row>
    <row r="3907" customFormat="false" ht="17.6" hidden="false" customHeight="false" outlineLevel="0" collapsed="false">
      <c r="A3907" s="35" t="s">
        <v>20219</v>
      </c>
      <c r="B3907" s="37" t="s">
        <v>20220</v>
      </c>
      <c r="D3907" s="37" t="s">
        <v>20221</v>
      </c>
      <c r="F3907" s="37" t="s">
        <v>20221</v>
      </c>
      <c r="I3907" s="35" t="s">
        <v>13596</v>
      </c>
    </row>
    <row r="3908" customFormat="false" ht="17.6" hidden="false" customHeight="false" outlineLevel="0" collapsed="false">
      <c r="A3908" s="35" t="s">
        <v>21905</v>
      </c>
      <c r="B3908" s="37" t="s">
        <v>21906</v>
      </c>
      <c r="D3908" s="37" t="s">
        <v>21907</v>
      </c>
      <c r="F3908" s="37" t="s">
        <v>21907</v>
      </c>
      <c r="I3908" s="35" t="s">
        <v>21908</v>
      </c>
    </row>
    <row r="3909" customFormat="false" ht="17.6" hidden="false" customHeight="false" outlineLevel="0" collapsed="false">
      <c r="A3909" s="35" t="s">
        <v>21976</v>
      </c>
      <c r="B3909" s="37" t="s">
        <v>21977</v>
      </c>
      <c r="D3909" s="37" t="s">
        <v>21978</v>
      </c>
      <c r="F3909" s="37" t="s">
        <v>21978</v>
      </c>
      <c r="I3909" s="35" t="s">
        <v>21979</v>
      </c>
    </row>
    <row r="3910" customFormat="false" ht="17.6" hidden="false" customHeight="false" outlineLevel="0" collapsed="false">
      <c r="A3910" s="35" t="s">
        <v>21909</v>
      </c>
      <c r="B3910" s="37" t="s">
        <v>21910</v>
      </c>
      <c r="D3910" s="37" t="s">
        <v>21911</v>
      </c>
      <c r="F3910" s="37" t="s">
        <v>21911</v>
      </c>
      <c r="I3910" s="35" t="s">
        <v>21908</v>
      </c>
    </row>
    <row r="3911" customFormat="false" ht="17.6" hidden="false" customHeight="false" outlineLevel="0" collapsed="false">
      <c r="A3911" s="35" t="s">
        <v>21980</v>
      </c>
      <c r="B3911" s="37" t="s">
        <v>21981</v>
      </c>
      <c r="D3911" s="37" t="s">
        <v>21982</v>
      </c>
      <c r="F3911" s="37" t="s">
        <v>21982</v>
      </c>
      <c r="I3911" s="35" t="s">
        <v>21979</v>
      </c>
    </row>
    <row r="3912" customFormat="false" ht="17.6" hidden="false" customHeight="false" outlineLevel="0" collapsed="false">
      <c r="A3912" s="35" t="s">
        <v>20302</v>
      </c>
      <c r="B3912" s="37" t="s">
        <v>20303</v>
      </c>
      <c r="D3912" s="37" t="s">
        <v>20304</v>
      </c>
      <c r="F3912" s="37" t="s">
        <v>20304</v>
      </c>
      <c r="I3912" s="35" t="s">
        <v>20305</v>
      </c>
    </row>
    <row r="3913" customFormat="false" ht="17.6" hidden="false" customHeight="false" outlineLevel="0" collapsed="false">
      <c r="A3913" s="35" t="s">
        <v>20222</v>
      </c>
      <c r="B3913" s="37" t="s">
        <v>20223</v>
      </c>
      <c r="D3913" s="37" t="s">
        <v>20224</v>
      </c>
      <c r="F3913" s="37" t="s">
        <v>20224</v>
      </c>
      <c r="I3913" s="35" t="s">
        <v>20225</v>
      </c>
    </row>
    <row r="3914" customFormat="false" ht="17.6" hidden="false" customHeight="false" outlineLevel="0" collapsed="false">
      <c r="A3914" s="35" t="s">
        <v>20306</v>
      </c>
      <c r="B3914" s="37" t="s">
        <v>20307</v>
      </c>
      <c r="D3914" s="37" t="s">
        <v>20308</v>
      </c>
      <c r="F3914" s="37" t="s">
        <v>20308</v>
      </c>
      <c r="I3914" s="35" t="s">
        <v>20305</v>
      </c>
    </row>
    <row r="3915" customFormat="false" ht="17.6" hidden="false" customHeight="false" outlineLevel="0" collapsed="false">
      <c r="A3915" s="35" t="s">
        <v>8199</v>
      </c>
      <c r="B3915" s="37" t="s">
        <v>8200</v>
      </c>
      <c r="D3915" s="37" t="s">
        <v>8201</v>
      </c>
      <c r="F3915" s="37" t="s">
        <v>8201</v>
      </c>
      <c r="I3915" s="35" t="s">
        <v>8198</v>
      </c>
    </row>
    <row r="3916" customFormat="false" ht="17.6" hidden="false" customHeight="false" outlineLevel="0" collapsed="false">
      <c r="A3916" s="35" t="s">
        <v>10828</v>
      </c>
      <c r="B3916" s="37" t="s">
        <v>10829</v>
      </c>
      <c r="D3916" s="37" t="s">
        <v>10830</v>
      </c>
      <c r="F3916" s="37" t="s">
        <v>10830</v>
      </c>
      <c r="I3916" s="35" t="s">
        <v>10827</v>
      </c>
    </row>
    <row r="3917" customFormat="false" ht="17.6" hidden="false" customHeight="false" outlineLevel="0" collapsed="false">
      <c r="A3917" s="35" t="s">
        <v>12771</v>
      </c>
      <c r="B3917" s="37" t="s">
        <v>12772</v>
      </c>
      <c r="D3917" s="37" t="s">
        <v>12773</v>
      </c>
      <c r="F3917" s="37" t="s">
        <v>12773</v>
      </c>
      <c r="I3917" s="35" t="s">
        <v>12774</v>
      </c>
    </row>
    <row r="3918" customFormat="false" ht="17.6" hidden="false" customHeight="false" outlineLevel="0" collapsed="false">
      <c r="A3918" s="35" t="s">
        <v>18586</v>
      </c>
      <c r="B3918" s="37" t="s">
        <v>18587</v>
      </c>
      <c r="D3918" s="37" t="s">
        <v>18588</v>
      </c>
      <c r="F3918" s="37" t="s">
        <v>18588</v>
      </c>
      <c r="I3918" s="35" t="s">
        <v>18582</v>
      </c>
    </row>
    <row r="3919" customFormat="false" ht="17.6" hidden="false" customHeight="false" outlineLevel="0" collapsed="false">
      <c r="A3919" s="35" t="s">
        <v>10872</v>
      </c>
      <c r="B3919" s="37" t="s">
        <v>10873</v>
      </c>
      <c r="D3919" s="37" t="s">
        <v>10874</v>
      </c>
      <c r="F3919" s="37" t="s">
        <v>10874</v>
      </c>
      <c r="I3919" s="35" t="s">
        <v>10871</v>
      </c>
    </row>
    <row r="3920" customFormat="false" ht="17.6" hidden="false" customHeight="false" outlineLevel="0" collapsed="false">
      <c r="A3920" s="35" t="s">
        <v>18137</v>
      </c>
      <c r="B3920" s="37" t="s">
        <v>10774</v>
      </c>
      <c r="D3920" s="37" t="s">
        <v>18138</v>
      </c>
      <c r="F3920" s="37" t="s">
        <v>18138</v>
      </c>
      <c r="I3920" s="35" t="s">
        <v>18136</v>
      </c>
    </row>
    <row r="3921" customFormat="false" ht="17.6" hidden="false" customHeight="false" outlineLevel="0" collapsed="false">
      <c r="A3921" s="35" t="s">
        <v>13161</v>
      </c>
      <c r="B3921" s="37" t="s">
        <v>13162</v>
      </c>
      <c r="D3921" s="37" t="s">
        <v>13163</v>
      </c>
      <c r="F3921" s="37" t="s">
        <v>13163</v>
      </c>
      <c r="I3921" s="35" t="s">
        <v>13160</v>
      </c>
    </row>
    <row r="3922" customFormat="false" ht="17.6" hidden="false" customHeight="false" outlineLevel="0" collapsed="false">
      <c r="A3922" s="35" t="s">
        <v>7772</v>
      </c>
      <c r="B3922" s="37" t="s">
        <v>7773</v>
      </c>
      <c r="D3922" s="37" t="s">
        <v>7774</v>
      </c>
      <c r="F3922" s="37" t="s">
        <v>7774</v>
      </c>
      <c r="I3922" s="35" t="s">
        <v>7593</v>
      </c>
    </row>
    <row r="3923" customFormat="false" ht="17.6" hidden="false" customHeight="false" outlineLevel="0" collapsed="false">
      <c r="A3923" s="35" t="s">
        <v>7769</v>
      </c>
      <c r="B3923" s="37" t="s">
        <v>7770</v>
      </c>
      <c r="D3923" s="37" t="s">
        <v>7771</v>
      </c>
      <c r="F3923" s="37" t="s">
        <v>7771</v>
      </c>
      <c r="I3923" s="35" t="s">
        <v>7593</v>
      </c>
    </row>
    <row r="3924" customFormat="false" ht="17.6" hidden="false" customHeight="false" outlineLevel="0" collapsed="false">
      <c r="A3924" s="35" t="s">
        <v>6035</v>
      </c>
      <c r="B3924" s="37" t="s">
        <v>6036</v>
      </c>
      <c r="D3924" s="37" t="s">
        <v>6037</v>
      </c>
      <c r="F3924" s="37" t="s">
        <v>6037</v>
      </c>
      <c r="I3924" s="35" t="s">
        <v>5755</v>
      </c>
    </row>
    <row r="3925" customFormat="false" ht="17.6" hidden="false" customHeight="false" outlineLevel="0" collapsed="false">
      <c r="A3925" s="35" t="s">
        <v>13709</v>
      </c>
      <c r="B3925" s="37" t="s">
        <v>13710</v>
      </c>
      <c r="D3925" s="37" t="s">
        <v>13711</v>
      </c>
      <c r="F3925" s="37" t="s">
        <v>13711</v>
      </c>
      <c r="I3925" s="35" t="s">
        <v>13702</v>
      </c>
    </row>
    <row r="3926" customFormat="false" ht="17.6" hidden="false" customHeight="false" outlineLevel="0" collapsed="false">
      <c r="A3926" s="35" t="s">
        <v>13712</v>
      </c>
      <c r="B3926" s="37" t="s">
        <v>13713</v>
      </c>
      <c r="D3926" s="37" t="s">
        <v>13714</v>
      </c>
      <c r="F3926" s="37" t="s">
        <v>13714</v>
      </c>
      <c r="I3926" s="35" t="s">
        <v>13702</v>
      </c>
    </row>
    <row r="3927" customFormat="false" ht="17.6" hidden="false" customHeight="false" outlineLevel="0" collapsed="false">
      <c r="A3927" s="35" t="s">
        <v>18601</v>
      </c>
      <c r="B3927" s="37" t="s">
        <v>18602</v>
      </c>
      <c r="D3927" s="37" t="s">
        <v>18603</v>
      </c>
      <c r="F3927" s="37" t="s">
        <v>18603</v>
      </c>
      <c r="I3927" s="35" t="s">
        <v>18582</v>
      </c>
    </row>
    <row r="3928" customFormat="false" ht="17.6" hidden="false" customHeight="false" outlineLevel="0" collapsed="false">
      <c r="A3928" s="35" t="s">
        <v>11705</v>
      </c>
      <c r="B3928" s="37" t="s">
        <v>11706</v>
      </c>
      <c r="D3928" s="37" t="s">
        <v>11707</v>
      </c>
      <c r="F3928" s="37" t="s">
        <v>11707</v>
      </c>
      <c r="I3928" s="35" t="s">
        <v>7739</v>
      </c>
    </row>
    <row r="3929" customFormat="false" ht="17.6" hidden="false" customHeight="false" outlineLevel="0" collapsed="false">
      <c r="A3929" s="35" t="s">
        <v>7172</v>
      </c>
      <c r="B3929" s="37" t="s">
        <v>7173</v>
      </c>
      <c r="D3929" s="37" t="s">
        <v>7173</v>
      </c>
      <c r="F3929" s="37" t="s">
        <v>7173</v>
      </c>
      <c r="I3929" s="35" t="s">
        <v>7125</v>
      </c>
    </row>
    <row r="3930" customFormat="false" ht="17.6" hidden="false" customHeight="false" outlineLevel="0" collapsed="false">
      <c r="A3930" s="35" t="s">
        <v>7169</v>
      </c>
      <c r="B3930" s="37" t="s">
        <v>7170</v>
      </c>
      <c r="D3930" s="37" t="s">
        <v>7171</v>
      </c>
      <c r="F3930" s="37" t="s">
        <v>7171</v>
      </c>
      <c r="I3930" s="35" t="s">
        <v>7125</v>
      </c>
    </row>
    <row r="3931" customFormat="false" ht="17.6" hidden="false" customHeight="false" outlineLevel="0" collapsed="false">
      <c r="A3931" s="35" t="s">
        <v>15490</v>
      </c>
      <c r="B3931" s="37" t="s">
        <v>15491</v>
      </c>
      <c r="D3931" s="37" t="s">
        <v>15492</v>
      </c>
      <c r="F3931" s="37" t="s">
        <v>15492</v>
      </c>
      <c r="I3931" s="35" t="s">
        <v>15489</v>
      </c>
    </row>
    <row r="3932" customFormat="false" ht="17.6" hidden="false" customHeight="false" outlineLevel="0" collapsed="false">
      <c r="A3932" s="35" t="s">
        <v>7599</v>
      </c>
      <c r="B3932" s="37" t="s">
        <v>7600</v>
      </c>
      <c r="D3932" s="37" t="s">
        <v>7601</v>
      </c>
      <c r="F3932" s="37" t="s">
        <v>7601</v>
      </c>
      <c r="I3932" s="35" t="s">
        <v>7593</v>
      </c>
    </row>
    <row r="3933" customFormat="false" ht="17.6" hidden="false" customHeight="false" outlineLevel="0" collapsed="false">
      <c r="A3933" s="35" t="s">
        <v>13157</v>
      </c>
      <c r="B3933" s="37" t="s">
        <v>13158</v>
      </c>
      <c r="D3933" s="37" t="s">
        <v>13159</v>
      </c>
      <c r="F3933" s="37" t="s">
        <v>13159</v>
      </c>
      <c r="I3933" s="35" t="s">
        <v>13160</v>
      </c>
    </row>
    <row r="3934" customFormat="false" ht="17.6" hidden="false" customHeight="false" outlineLevel="0" collapsed="false">
      <c r="A3934" s="35" t="s">
        <v>18133</v>
      </c>
      <c r="B3934" s="37" t="s">
        <v>18134</v>
      </c>
      <c r="D3934" s="37" t="s">
        <v>18135</v>
      </c>
      <c r="F3934" s="37" t="s">
        <v>18135</v>
      </c>
      <c r="I3934" s="35" t="s">
        <v>18136</v>
      </c>
    </row>
    <row r="3935" customFormat="false" ht="17.6" hidden="false" customHeight="false" outlineLevel="0" collapsed="false">
      <c r="A3935" s="35" t="s">
        <v>7602</v>
      </c>
      <c r="B3935" s="37" t="s">
        <v>7603</v>
      </c>
      <c r="D3935" s="37" t="s">
        <v>7604</v>
      </c>
      <c r="F3935" s="37" t="s">
        <v>7604</v>
      </c>
      <c r="I3935" s="35" t="s">
        <v>7593</v>
      </c>
    </row>
    <row r="3936" customFormat="false" ht="17.6" hidden="false" customHeight="false" outlineLevel="0" collapsed="false">
      <c r="A3936" s="35" t="s">
        <v>13826</v>
      </c>
      <c r="B3936" s="37" t="s">
        <v>13827</v>
      </c>
      <c r="D3936" s="37" t="s">
        <v>13828</v>
      </c>
      <c r="F3936" s="37" t="s">
        <v>13828</v>
      </c>
      <c r="I3936" s="35" t="s">
        <v>13829</v>
      </c>
    </row>
    <row r="3937" customFormat="false" ht="17.6" hidden="false" customHeight="false" outlineLevel="0" collapsed="false">
      <c r="A3937" s="35" t="s">
        <v>13833</v>
      </c>
      <c r="B3937" s="37" t="s">
        <v>13834</v>
      </c>
      <c r="D3937" s="37" t="s">
        <v>13835</v>
      </c>
      <c r="F3937" s="37" t="s">
        <v>13835</v>
      </c>
      <c r="I3937" s="35" t="s">
        <v>13836</v>
      </c>
    </row>
    <row r="3938" customFormat="false" ht="17.6" hidden="false" customHeight="false" outlineLevel="0" collapsed="false">
      <c r="A3938" s="35" t="s">
        <v>18592</v>
      </c>
      <c r="B3938" s="37" t="s">
        <v>18593</v>
      </c>
      <c r="D3938" s="37" t="s">
        <v>18594</v>
      </c>
      <c r="F3938" s="37" t="s">
        <v>18594</v>
      </c>
      <c r="I3938" s="35" t="s">
        <v>18582</v>
      </c>
    </row>
    <row r="3939" customFormat="false" ht="17.6" hidden="false" customHeight="false" outlineLevel="0" collapsed="false">
      <c r="A3939" s="35" t="s">
        <v>18610</v>
      </c>
      <c r="B3939" s="37" t="s">
        <v>18611</v>
      </c>
      <c r="D3939" s="37" t="s">
        <v>18612</v>
      </c>
      <c r="F3939" s="37" t="s">
        <v>18612</v>
      </c>
      <c r="I3939" s="35" t="s">
        <v>18582</v>
      </c>
    </row>
    <row r="3940" customFormat="false" ht="17.6" hidden="false" customHeight="false" outlineLevel="0" collapsed="false">
      <c r="A3940" s="35" t="s">
        <v>18607</v>
      </c>
      <c r="B3940" s="37" t="s">
        <v>18608</v>
      </c>
      <c r="D3940" s="37" t="s">
        <v>18609</v>
      </c>
      <c r="F3940" s="37" t="s">
        <v>18609</v>
      </c>
      <c r="I3940" s="35" t="s">
        <v>18582</v>
      </c>
    </row>
    <row r="3941" customFormat="false" ht="17.6" hidden="false" customHeight="false" outlineLevel="0" collapsed="false">
      <c r="A3941" s="35" t="s">
        <v>18604</v>
      </c>
      <c r="B3941" s="37" t="s">
        <v>18605</v>
      </c>
      <c r="D3941" s="37" t="s">
        <v>18606</v>
      </c>
      <c r="F3941" s="37" t="s">
        <v>18606</v>
      </c>
      <c r="I3941" s="35" t="s">
        <v>18582</v>
      </c>
    </row>
    <row r="3942" customFormat="false" ht="17.6" hidden="false" customHeight="false" outlineLevel="0" collapsed="false">
      <c r="A3942" s="35" t="s">
        <v>18598</v>
      </c>
      <c r="B3942" s="37" t="s">
        <v>18599</v>
      </c>
      <c r="D3942" s="37" t="s">
        <v>18600</v>
      </c>
      <c r="F3942" s="37" t="s">
        <v>18600</v>
      </c>
      <c r="I3942" s="35" t="s">
        <v>18582</v>
      </c>
    </row>
    <row r="3943" customFormat="false" ht="17.6" hidden="false" customHeight="false" outlineLevel="0" collapsed="false">
      <c r="A3943" s="35" t="s">
        <v>7853</v>
      </c>
      <c r="B3943" s="37" t="s">
        <v>7854</v>
      </c>
      <c r="D3943" s="37" t="s">
        <v>7855</v>
      </c>
      <c r="F3943" s="37" t="s">
        <v>7855</v>
      </c>
      <c r="I3943" s="35" t="s">
        <v>7844</v>
      </c>
    </row>
    <row r="3944" customFormat="false" ht="17.6" hidden="false" customHeight="false" outlineLevel="0" collapsed="false">
      <c r="A3944" s="35" t="s">
        <v>982</v>
      </c>
      <c r="B3944" s="37" t="s">
        <v>983</v>
      </c>
      <c r="D3944" s="37" t="s">
        <v>984</v>
      </c>
      <c r="F3944" s="37" t="s">
        <v>984</v>
      </c>
      <c r="I3944" s="37" t="s">
        <v>985</v>
      </c>
    </row>
    <row r="3945" customFormat="false" ht="17.6" hidden="false" customHeight="false" outlineLevel="0" collapsed="false">
      <c r="A3945" s="35" t="s">
        <v>18616</v>
      </c>
      <c r="B3945" s="37" t="s">
        <v>18617</v>
      </c>
      <c r="D3945" s="37" t="s">
        <v>18618</v>
      </c>
      <c r="F3945" s="37" t="s">
        <v>18618</v>
      </c>
      <c r="I3945" s="35" t="s">
        <v>18582</v>
      </c>
    </row>
    <row r="3946" customFormat="false" ht="17.6" hidden="false" customHeight="false" outlineLevel="0" collapsed="false">
      <c r="A3946" s="35" t="s">
        <v>10821</v>
      </c>
      <c r="B3946" s="37" t="s">
        <v>10822</v>
      </c>
      <c r="D3946" s="37" t="s">
        <v>10823</v>
      </c>
      <c r="F3946" s="37" t="s">
        <v>10823</v>
      </c>
      <c r="I3946" s="35" t="s">
        <v>10820</v>
      </c>
    </row>
    <row r="3947" customFormat="false" ht="17.6" hidden="false" customHeight="false" outlineLevel="0" collapsed="false">
      <c r="A3947" s="35" t="s">
        <v>5623</v>
      </c>
      <c r="B3947" s="37" t="s">
        <v>5624</v>
      </c>
      <c r="D3947" s="37" t="s">
        <v>5625</v>
      </c>
      <c r="F3947" s="37" t="s">
        <v>5625</v>
      </c>
      <c r="I3947" s="35" t="s">
        <v>5062</v>
      </c>
    </row>
    <row r="3948" customFormat="false" ht="17.6" hidden="false" customHeight="false" outlineLevel="0" collapsed="false">
      <c r="A3948" s="35" t="s">
        <v>18613</v>
      </c>
      <c r="B3948" s="37" t="s">
        <v>18614</v>
      </c>
      <c r="D3948" s="37" t="s">
        <v>18615</v>
      </c>
      <c r="F3948" s="37" t="s">
        <v>18615</v>
      </c>
      <c r="I3948" s="35" t="s">
        <v>18582</v>
      </c>
    </row>
    <row r="3949" customFormat="false" ht="17.6" hidden="false" customHeight="false" outlineLevel="0" collapsed="false">
      <c r="A3949" s="35" t="s">
        <v>18589</v>
      </c>
      <c r="B3949" s="37" t="s">
        <v>18590</v>
      </c>
      <c r="D3949" s="37" t="s">
        <v>18591</v>
      </c>
      <c r="F3949" s="37" t="s">
        <v>18591</v>
      </c>
      <c r="I3949" s="35" t="s">
        <v>18582</v>
      </c>
    </row>
    <row r="3950" customFormat="false" ht="17.6" hidden="false" customHeight="false" outlineLevel="0" collapsed="false">
      <c r="A3950" s="35" t="s">
        <v>5756</v>
      </c>
      <c r="B3950" s="37" t="s">
        <v>5757</v>
      </c>
      <c r="D3950" s="37" t="s">
        <v>5757</v>
      </c>
      <c r="F3950" s="37" t="s">
        <v>5757</v>
      </c>
      <c r="I3950" s="35" t="s">
        <v>5755</v>
      </c>
    </row>
    <row r="3951" customFormat="false" ht="17.6" hidden="false" customHeight="false" outlineLevel="0" collapsed="false">
      <c r="A3951" s="35" t="s">
        <v>6366</v>
      </c>
      <c r="B3951" s="37" t="s">
        <v>6367</v>
      </c>
      <c r="D3951" s="37" t="s">
        <v>6368</v>
      </c>
      <c r="F3951" s="37" t="s">
        <v>6368</v>
      </c>
      <c r="I3951" s="35" t="s">
        <v>6369</v>
      </c>
    </row>
    <row r="3952" customFormat="false" ht="17.6" hidden="false" customHeight="false" outlineLevel="0" collapsed="false">
      <c r="A3952" s="35" t="s">
        <v>8195</v>
      </c>
      <c r="B3952" s="37" t="s">
        <v>8196</v>
      </c>
      <c r="D3952" s="37" t="s">
        <v>8197</v>
      </c>
      <c r="F3952" s="37" t="s">
        <v>8197</v>
      </c>
      <c r="I3952" s="35" t="s">
        <v>8198</v>
      </c>
    </row>
    <row r="3953" customFormat="false" ht="17.6" hidden="false" customHeight="false" outlineLevel="0" collapsed="false">
      <c r="A3953" s="35" t="s">
        <v>18464</v>
      </c>
      <c r="B3953" s="37" t="s">
        <v>18465</v>
      </c>
      <c r="D3953" s="37" t="s">
        <v>18466</v>
      </c>
      <c r="F3953" s="37" t="s">
        <v>18466</v>
      </c>
      <c r="I3953" s="35" t="s">
        <v>18096</v>
      </c>
    </row>
    <row r="3954" customFormat="false" ht="17.6" hidden="false" customHeight="false" outlineLevel="0" collapsed="false">
      <c r="A3954" s="35" t="s">
        <v>9391</v>
      </c>
      <c r="B3954" s="37" t="s">
        <v>9392</v>
      </c>
      <c r="D3954" s="37" t="s">
        <v>9393</v>
      </c>
      <c r="F3954" s="37" t="s">
        <v>9393</v>
      </c>
      <c r="I3954" s="35" t="s">
        <v>7656</v>
      </c>
    </row>
    <row r="3955" customFormat="false" ht="17.6" hidden="false" customHeight="false" outlineLevel="0" collapsed="false">
      <c r="A3955" s="35" t="s">
        <v>13349</v>
      </c>
      <c r="B3955" s="37" t="s">
        <v>13350</v>
      </c>
      <c r="D3955" s="37" t="s">
        <v>13351</v>
      </c>
      <c r="F3955" s="37" t="s">
        <v>13351</v>
      </c>
      <c r="I3955" s="35" t="s">
        <v>9153</v>
      </c>
    </row>
    <row r="3956" customFormat="false" ht="17.6" hidden="false" customHeight="false" outlineLevel="0" collapsed="false">
      <c r="A3956" s="35" t="s">
        <v>18583</v>
      </c>
      <c r="B3956" s="37" t="s">
        <v>18584</v>
      </c>
      <c r="D3956" s="37" t="s">
        <v>18585</v>
      </c>
      <c r="F3956" s="37" t="s">
        <v>18585</v>
      </c>
      <c r="I3956" s="35" t="s">
        <v>18582</v>
      </c>
    </row>
    <row r="3957" customFormat="false" ht="17.6" hidden="false" customHeight="false" outlineLevel="0" collapsed="false">
      <c r="A3957" s="35" t="s">
        <v>18579</v>
      </c>
      <c r="B3957" s="37" t="s">
        <v>18580</v>
      </c>
      <c r="D3957" s="37" t="s">
        <v>18581</v>
      </c>
      <c r="F3957" s="37" t="s">
        <v>18581</v>
      </c>
      <c r="I3957" s="35" t="s">
        <v>18582</v>
      </c>
    </row>
    <row r="3958" customFormat="false" ht="17.6" hidden="false" customHeight="false" outlineLevel="0" collapsed="false">
      <c r="A3958" s="35" t="s">
        <v>5761</v>
      </c>
      <c r="B3958" s="37" t="s">
        <v>5762</v>
      </c>
      <c r="D3958" s="37" t="s">
        <v>5763</v>
      </c>
      <c r="F3958" s="37" t="s">
        <v>5763</v>
      </c>
      <c r="I3958" s="35" t="s">
        <v>5755</v>
      </c>
    </row>
    <row r="3959" customFormat="false" ht="17.6" hidden="false" customHeight="false" outlineLevel="0" collapsed="false">
      <c r="A3959" s="35" t="s">
        <v>8885</v>
      </c>
      <c r="B3959" s="37" t="s">
        <v>8886</v>
      </c>
      <c r="D3959" s="37" t="s">
        <v>8887</v>
      </c>
      <c r="F3959" s="37" t="s">
        <v>8887</v>
      </c>
      <c r="I3959" s="35" t="s">
        <v>8888</v>
      </c>
    </row>
    <row r="3960" customFormat="false" ht="17.6" hidden="false" customHeight="false" outlineLevel="0" collapsed="false">
      <c r="A3960" s="35" t="s">
        <v>8889</v>
      </c>
      <c r="B3960" s="37" t="s">
        <v>8890</v>
      </c>
      <c r="D3960" s="37" t="s">
        <v>8891</v>
      </c>
      <c r="F3960" s="37" t="s">
        <v>8891</v>
      </c>
      <c r="I3960" s="35" t="s">
        <v>8888</v>
      </c>
    </row>
    <row r="3961" customFormat="false" ht="17.6" hidden="false" customHeight="false" outlineLevel="0" collapsed="false">
      <c r="A3961" s="35" t="s">
        <v>8892</v>
      </c>
      <c r="B3961" s="37" t="s">
        <v>8893</v>
      </c>
      <c r="D3961" s="37" t="s">
        <v>8894</v>
      </c>
      <c r="F3961" s="37" t="s">
        <v>8894</v>
      </c>
      <c r="I3961" s="35" t="s">
        <v>8888</v>
      </c>
    </row>
    <row r="3962" customFormat="false" ht="17.6" hidden="false" customHeight="false" outlineLevel="0" collapsed="false">
      <c r="A3962" s="35" t="s">
        <v>7093</v>
      </c>
      <c r="B3962" s="37" t="s">
        <v>7094</v>
      </c>
      <c r="D3962" s="37" t="s">
        <v>7095</v>
      </c>
      <c r="F3962" s="37" t="s">
        <v>7095</v>
      </c>
      <c r="I3962" s="35" t="s">
        <v>7078</v>
      </c>
    </row>
    <row r="3963" customFormat="false" ht="17.6" hidden="false" customHeight="false" outlineLevel="0" collapsed="false">
      <c r="A3963" s="35" t="s">
        <v>18455</v>
      </c>
      <c r="B3963" s="37" t="s">
        <v>18456</v>
      </c>
      <c r="D3963" s="37" t="s">
        <v>18457</v>
      </c>
      <c r="F3963" s="37" t="s">
        <v>18457</v>
      </c>
      <c r="I3963" s="35" t="s">
        <v>17208</v>
      </c>
    </row>
    <row r="3964" customFormat="false" ht="17.6" hidden="false" customHeight="false" outlineLevel="0" collapsed="false">
      <c r="A3964" s="35" t="s">
        <v>18595</v>
      </c>
      <c r="B3964" s="37" t="s">
        <v>18596</v>
      </c>
      <c r="D3964" s="37" t="s">
        <v>18597</v>
      </c>
      <c r="F3964" s="37" t="s">
        <v>18597</v>
      </c>
      <c r="I3964" s="35" t="s">
        <v>18582</v>
      </c>
    </row>
    <row r="3965" customFormat="false" ht="17.6" hidden="false" customHeight="false" outlineLevel="0" collapsed="false">
      <c r="A3965" s="35" t="s">
        <v>7174</v>
      </c>
      <c r="B3965" s="37" t="s">
        <v>7175</v>
      </c>
      <c r="D3965" s="37" t="s">
        <v>7176</v>
      </c>
      <c r="F3965" s="37" t="s">
        <v>7176</v>
      </c>
      <c r="I3965" s="35" t="s">
        <v>7125</v>
      </c>
    </row>
    <row r="3966" customFormat="false" ht="17.6" hidden="false" customHeight="false" outlineLevel="0" collapsed="false">
      <c r="A3966" s="35" t="s">
        <v>18449</v>
      </c>
      <c r="B3966" s="37" t="s">
        <v>18450</v>
      </c>
      <c r="D3966" s="37" t="s">
        <v>18451</v>
      </c>
      <c r="F3966" s="37" t="s">
        <v>18451</v>
      </c>
      <c r="I3966" s="35" t="s">
        <v>17208</v>
      </c>
    </row>
    <row r="3967" customFormat="false" ht="17.6" hidden="false" customHeight="false" outlineLevel="0" collapsed="false">
      <c r="A3967" s="35" t="s">
        <v>5804</v>
      </c>
      <c r="B3967" s="37" t="s">
        <v>5805</v>
      </c>
      <c r="D3967" s="37" t="s">
        <v>5806</v>
      </c>
      <c r="F3967" s="37" t="s">
        <v>5806</v>
      </c>
      <c r="I3967" s="35" t="s">
        <v>5504</v>
      </c>
    </row>
    <row r="3968" customFormat="false" ht="17.6" hidden="false" customHeight="false" outlineLevel="0" collapsed="false">
      <c r="A3968" s="35" t="s">
        <v>5119</v>
      </c>
      <c r="B3968" s="37" t="s">
        <v>5120</v>
      </c>
      <c r="D3968" s="37" t="s">
        <v>5121</v>
      </c>
      <c r="F3968" s="37" t="s">
        <v>5121</v>
      </c>
      <c r="I3968" s="35" t="s">
        <v>5122</v>
      </c>
    </row>
    <row r="3969" customFormat="false" ht="17.6" hidden="false" customHeight="false" outlineLevel="0" collapsed="false">
      <c r="A3969" s="35" t="s">
        <v>7235</v>
      </c>
      <c r="B3969" s="37" t="s">
        <v>7236</v>
      </c>
      <c r="D3969" s="37" t="s">
        <v>7237</v>
      </c>
      <c r="F3969" s="37" t="s">
        <v>7237</v>
      </c>
      <c r="I3969" s="35" t="s">
        <v>7211</v>
      </c>
    </row>
    <row r="3970" customFormat="false" ht="17.6" hidden="false" customHeight="false" outlineLevel="0" collapsed="false">
      <c r="A3970" s="35" t="s">
        <v>7915</v>
      </c>
      <c r="B3970" s="37" t="s">
        <v>7916</v>
      </c>
      <c r="D3970" s="37" t="s">
        <v>7917</v>
      </c>
      <c r="F3970" s="37" t="s">
        <v>7917</v>
      </c>
      <c r="I3970" s="35" t="s">
        <v>7918</v>
      </c>
    </row>
    <row r="3971" customFormat="false" ht="17.6" hidden="false" customHeight="false" outlineLevel="0" collapsed="false">
      <c r="A3971" s="35" t="s">
        <v>6737</v>
      </c>
      <c r="B3971" s="37" t="s">
        <v>6738</v>
      </c>
      <c r="D3971" s="37" t="s">
        <v>6739</v>
      </c>
      <c r="F3971" s="37" t="s">
        <v>6739</v>
      </c>
      <c r="I3971" s="35" t="s">
        <v>6740</v>
      </c>
    </row>
    <row r="3972" customFormat="false" ht="17.6" hidden="false" customHeight="false" outlineLevel="0" collapsed="false">
      <c r="A3972" s="35" t="s">
        <v>6741</v>
      </c>
      <c r="B3972" s="37" t="s">
        <v>6742</v>
      </c>
      <c r="D3972" s="37" t="s">
        <v>6743</v>
      </c>
      <c r="F3972" s="37" t="s">
        <v>6743</v>
      </c>
      <c r="I3972" s="35" t="s">
        <v>6740</v>
      </c>
    </row>
    <row r="3973" customFormat="false" ht="17.6" hidden="false" customHeight="false" outlineLevel="0" collapsed="false">
      <c r="A3973" s="35" t="s">
        <v>7096</v>
      </c>
      <c r="B3973" s="37" t="s">
        <v>7097</v>
      </c>
      <c r="D3973" s="37" t="s">
        <v>7098</v>
      </c>
      <c r="F3973" s="37" t="s">
        <v>7098</v>
      </c>
      <c r="I3973" s="35" t="s">
        <v>7078</v>
      </c>
    </row>
    <row r="3974" customFormat="false" ht="17.6" hidden="false" customHeight="false" outlineLevel="0" collapsed="false">
      <c r="A3974" s="35" t="s">
        <v>22596</v>
      </c>
      <c r="B3974" s="37" t="s">
        <v>22597</v>
      </c>
      <c r="D3974" s="37" t="s">
        <v>22597</v>
      </c>
      <c r="F3974" s="37" t="s">
        <v>22597</v>
      </c>
      <c r="I3974" s="35" t="s">
        <v>22595</v>
      </c>
    </row>
    <row r="3975" customFormat="false" ht="17.6" hidden="false" customHeight="false" outlineLevel="0" collapsed="false">
      <c r="A3975" s="35" t="s">
        <v>18619</v>
      </c>
      <c r="B3975" s="37" t="s">
        <v>18620</v>
      </c>
      <c r="D3975" s="37" t="s">
        <v>18621</v>
      </c>
      <c r="F3975" s="37" t="s">
        <v>18621</v>
      </c>
      <c r="I3975" s="35" t="s">
        <v>18582</v>
      </c>
    </row>
    <row r="3976" customFormat="false" ht="17.6" hidden="false" customHeight="false" outlineLevel="0" collapsed="false">
      <c r="A3976" s="35" t="s">
        <v>23011</v>
      </c>
      <c r="B3976" s="37" t="s">
        <v>23012</v>
      </c>
      <c r="D3976" s="37" t="s">
        <v>23013</v>
      </c>
      <c r="F3976" s="37" t="s">
        <v>23013</v>
      </c>
      <c r="I3976" s="35" t="s">
        <v>18785</v>
      </c>
    </row>
    <row r="3977" customFormat="false" ht="17.6" hidden="false" customHeight="false" outlineLevel="0" collapsed="false">
      <c r="A3977" s="35" t="s">
        <v>18625</v>
      </c>
      <c r="B3977" s="37" t="s">
        <v>18626</v>
      </c>
      <c r="D3977" s="37" t="s">
        <v>18627</v>
      </c>
      <c r="F3977" s="37" t="s">
        <v>18627</v>
      </c>
      <c r="I3977" s="35" t="s">
        <v>18582</v>
      </c>
    </row>
    <row r="3978" customFormat="false" ht="17.6" hidden="false" customHeight="false" outlineLevel="0" collapsed="false">
      <c r="A3978" s="35" t="s">
        <v>18622</v>
      </c>
      <c r="B3978" s="37" t="s">
        <v>18623</v>
      </c>
      <c r="D3978" s="37" t="s">
        <v>18624</v>
      </c>
      <c r="F3978" s="37" t="s">
        <v>18624</v>
      </c>
      <c r="I3978" s="35" t="s">
        <v>18582</v>
      </c>
    </row>
    <row r="3979" customFormat="false" ht="17.6" hidden="false" customHeight="false" outlineLevel="0" collapsed="false">
      <c r="A3979" s="35" t="s">
        <v>22136</v>
      </c>
      <c r="B3979" s="37" t="s">
        <v>22137</v>
      </c>
      <c r="D3979" s="37" t="s">
        <v>22138</v>
      </c>
      <c r="F3979" s="37" t="s">
        <v>22138</v>
      </c>
      <c r="I3979" s="35" t="s">
        <v>20688</v>
      </c>
    </row>
    <row r="3980" customFormat="false" ht="17.6" hidden="false" customHeight="false" outlineLevel="0" collapsed="false">
      <c r="A3980" s="35" t="s">
        <v>6546</v>
      </c>
      <c r="B3980" s="37" t="s">
        <v>6547</v>
      </c>
      <c r="D3980" s="37" t="s">
        <v>6548</v>
      </c>
      <c r="F3980" s="37" t="s">
        <v>6548</v>
      </c>
      <c r="I3980" s="35" t="s">
        <v>6549</v>
      </c>
    </row>
    <row r="3981" customFormat="false" ht="17.6" hidden="false" customHeight="false" outlineLevel="0" collapsed="false">
      <c r="A3981" s="35" t="s">
        <v>6490</v>
      </c>
      <c r="B3981" s="37" t="s">
        <v>6491</v>
      </c>
      <c r="D3981" s="37" t="s">
        <v>6492</v>
      </c>
      <c r="F3981" s="37" t="s">
        <v>6492</v>
      </c>
      <c r="I3981" s="35" t="s">
        <v>6480</v>
      </c>
    </row>
    <row r="3982" customFormat="false" ht="17.6" hidden="false" customHeight="false" outlineLevel="0" collapsed="false">
      <c r="A3982" s="35" t="s">
        <v>6487</v>
      </c>
      <c r="B3982" s="37" t="s">
        <v>6488</v>
      </c>
      <c r="D3982" s="37" t="s">
        <v>6489</v>
      </c>
      <c r="F3982" s="37" t="s">
        <v>6489</v>
      </c>
      <c r="I3982" s="35" t="s">
        <v>6480</v>
      </c>
    </row>
    <row r="3983" customFormat="false" ht="17.6" hidden="false" customHeight="false" outlineLevel="0" collapsed="false">
      <c r="A3983" s="35" t="s">
        <v>4658</v>
      </c>
      <c r="B3983" s="37" t="s">
        <v>1002</v>
      </c>
      <c r="D3983" s="37" t="s">
        <v>1003</v>
      </c>
      <c r="F3983" s="37" t="s">
        <v>1003</v>
      </c>
      <c r="I3983" s="35" t="s">
        <v>4648</v>
      </c>
    </row>
    <row r="3984" customFormat="false" ht="17.6" hidden="false" customHeight="false" outlineLevel="0" collapsed="false">
      <c r="A3984" s="35" t="s">
        <v>16309</v>
      </c>
      <c r="B3984" s="37" t="s">
        <v>16310</v>
      </c>
      <c r="D3984" s="37" t="s">
        <v>16311</v>
      </c>
      <c r="F3984" s="37" t="s">
        <v>16311</v>
      </c>
      <c r="I3984" s="35" t="s">
        <v>16312</v>
      </c>
    </row>
    <row r="3985" customFormat="false" ht="17.6" hidden="false" customHeight="false" outlineLevel="0" collapsed="false">
      <c r="A3985" s="35" t="s">
        <v>6484</v>
      </c>
      <c r="B3985" s="37" t="s">
        <v>6485</v>
      </c>
      <c r="D3985" s="37" t="s">
        <v>6486</v>
      </c>
      <c r="F3985" s="37" t="s">
        <v>6486</v>
      </c>
      <c r="I3985" s="35" t="s">
        <v>6480</v>
      </c>
    </row>
    <row r="3986" customFormat="false" ht="17.6" hidden="false" customHeight="false" outlineLevel="0" collapsed="false">
      <c r="A3986" s="35" t="s">
        <v>2708</v>
      </c>
      <c r="B3986" s="37" t="s">
        <v>2709</v>
      </c>
      <c r="D3986" s="37" t="s">
        <v>2710</v>
      </c>
      <c r="F3986" s="37" t="s">
        <v>2710</v>
      </c>
      <c r="I3986" s="35" t="s">
        <v>2702</v>
      </c>
    </row>
    <row r="3987" customFormat="false" ht="17.6" hidden="false" customHeight="false" outlineLevel="0" collapsed="false">
      <c r="A3987" s="35" t="s">
        <v>2706</v>
      </c>
      <c r="B3987" s="37" t="s">
        <v>2707</v>
      </c>
      <c r="D3987" s="37" t="s">
        <v>2707</v>
      </c>
      <c r="F3987" s="37" t="s">
        <v>2707</v>
      </c>
      <c r="I3987" s="35" t="s">
        <v>2702</v>
      </c>
    </row>
    <row r="3988" customFormat="false" ht="17.6" hidden="false" customHeight="false" outlineLevel="0" collapsed="false">
      <c r="A3988" s="35" t="s">
        <v>4659</v>
      </c>
      <c r="B3988" s="37" t="s">
        <v>4660</v>
      </c>
      <c r="D3988" s="37" t="s">
        <v>4661</v>
      </c>
      <c r="F3988" s="37" t="s">
        <v>4661</v>
      </c>
      <c r="I3988" s="35" t="s">
        <v>4648</v>
      </c>
    </row>
    <row r="3989" customFormat="false" ht="17.6" hidden="false" customHeight="false" outlineLevel="0" collapsed="false">
      <c r="A3989" s="35" t="s">
        <v>6493</v>
      </c>
      <c r="B3989" s="37" t="s">
        <v>6494</v>
      </c>
      <c r="D3989" s="37" t="s">
        <v>6495</v>
      </c>
      <c r="F3989" s="37" t="s">
        <v>6495</v>
      </c>
      <c r="I3989" s="35" t="s">
        <v>6480</v>
      </c>
    </row>
    <row r="3990" customFormat="false" ht="17.6" hidden="false" customHeight="false" outlineLevel="0" collapsed="false">
      <c r="A3990" s="35" t="s">
        <v>1001</v>
      </c>
      <c r="B3990" s="37" t="s">
        <v>1002</v>
      </c>
      <c r="D3990" s="37" t="s">
        <v>1003</v>
      </c>
      <c r="F3990" s="37" t="s">
        <v>1003</v>
      </c>
      <c r="I3990" s="35" t="s">
        <v>422</v>
      </c>
    </row>
    <row r="3991" customFormat="false" ht="17.6" hidden="false" customHeight="false" outlineLevel="0" collapsed="false">
      <c r="A3991" s="35" t="s">
        <v>15559</v>
      </c>
      <c r="B3991" s="37" t="s">
        <v>15560</v>
      </c>
      <c r="D3991" s="37" t="s">
        <v>15561</v>
      </c>
      <c r="F3991" s="37" t="s">
        <v>15561</v>
      </c>
      <c r="I3991" s="35" t="s">
        <v>15562</v>
      </c>
    </row>
    <row r="3992" customFormat="false" ht="17.6" hidden="false" customHeight="false" outlineLevel="0" collapsed="false">
      <c r="A3992" s="35" t="s">
        <v>2711</v>
      </c>
      <c r="B3992" s="37" t="s">
        <v>2712</v>
      </c>
      <c r="D3992" s="37" t="s">
        <v>2713</v>
      </c>
      <c r="F3992" s="37" t="s">
        <v>2713</v>
      </c>
      <c r="I3992" s="35" t="s">
        <v>2702</v>
      </c>
    </row>
    <row r="3993" customFormat="false" ht="17.6" hidden="false" customHeight="false" outlineLevel="0" collapsed="false">
      <c r="A3993" s="35" t="s">
        <v>19910</v>
      </c>
      <c r="B3993" s="37" t="s">
        <v>19911</v>
      </c>
      <c r="D3993" s="37" t="s">
        <v>19912</v>
      </c>
      <c r="F3993" s="37" t="s">
        <v>19912</v>
      </c>
      <c r="I3993" s="35" t="s">
        <v>19909</v>
      </c>
    </row>
    <row r="3994" customFormat="false" ht="17.6" hidden="false" customHeight="false" outlineLevel="0" collapsed="false">
      <c r="A3994" s="35" t="s">
        <v>11252</v>
      </c>
      <c r="B3994" s="37" t="s">
        <v>11253</v>
      </c>
      <c r="D3994" s="37" t="s">
        <v>11254</v>
      </c>
      <c r="F3994" s="37" t="s">
        <v>11254</v>
      </c>
      <c r="I3994" s="35" t="s">
        <v>11204</v>
      </c>
    </row>
    <row r="3995" customFormat="false" ht="17.6" hidden="false" customHeight="false" outlineLevel="0" collapsed="false">
      <c r="A3995" s="35" t="s">
        <v>9317</v>
      </c>
      <c r="B3995" s="37" t="s">
        <v>9318</v>
      </c>
      <c r="D3995" s="37" t="s">
        <v>9319</v>
      </c>
      <c r="F3995" s="37" t="s">
        <v>9319</v>
      </c>
      <c r="I3995" s="35" t="s">
        <v>9013</v>
      </c>
    </row>
    <row r="3996" customFormat="false" ht="17.6" hidden="false" customHeight="false" outlineLevel="0" collapsed="false">
      <c r="A3996" s="35" t="s">
        <v>14272</v>
      </c>
      <c r="B3996" s="37" t="s">
        <v>14273</v>
      </c>
      <c r="D3996" s="37" t="s">
        <v>14274</v>
      </c>
      <c r="F3996" s="37" t="s">
        <v>14274</v>
      </c>
      <c r="I3996" s="35" t="s">
        <v>14271</v>
      </c>
    </row>
    <row r="3997" customFormat="false" ht="17.6" hidden="false" customHeight="false" outlineLevel="0" collapsed="false">
      <c r="A3997" s="35" t="s">
        <v>18997</v>
      </c>
      <c r="B3997" s="37" t="s">
        <v>18998</v>
      </c>
      <c r="D3997" s="37" t="s">
        <v>18999</v>
      </c>
      <c r="F3997" s="37" t="s">
        <v>18999</v>
      </c>
      <c r="I3997" s="35" t="s">
        <v>18993</v>
      </c>
    </row>
    <row r="3998" customFormat="false" ht="17.6" hidden="false" customHeight="false" outlineLevel="0" collapsed="false">
      <c r="A3998" s="35" t="s">
        <v>22530</v>
      </c>
      <c r="B3998" s="37" t="s">
        <v>22531</v>
      </c>
      <c r="D3998" s="37" t="s">
        <v>22532</v>
      </c>
      <c r="F3998" s="37" t="s">
        <v>22532</v>
      </c>
      <c r="I3998" s="35" t="s">
        <v>22522</v>
      </c>
    </row>
    <row r="3999" customFormat="false" ht="17.6" hidden="false" customHeight="false" outlineLevel="0" collapsed="false">
      <c r="A3999" s="35" t="s">
        <v>12211</v>
      </c>
      <c r="B3999" s="37" t="s">
        <v>12212</v>
      </c>
      <c r="D3999" s="37" t="s">
        <v>12213</v>
      </c>
      <c r="F3999" s="37" t="s">
        <v>12213</v>
      </c>
      <c r="I3999" s="35" t="s">
        <v>12205</v>
      </c>
    </row>
    <row r="4000" customFormat="false" ht="17.6" hidden="false" customHeight="false" outlineLevel="0" collapsed="false">
      <c r="A4000" s="35" t="s">
        <v>12208</v>
      </c>
      <c r="B4000" s="37" t="s">
        <v>12209</v>
      </c>
      <c r="D4000" s="37" t="s">
        <v>12210</v>
      </c>
      <c r="F4000" s="37" t="s">
        <v>12210</v>
      </c>
      <c r="I4000" s="35" t="s">
        <v>12205</v>
      </c>
    </row>
    <row r="4001" customFormat="false" ht="17.6" hidden="false" customHeight="false" outlineLevel="0" collapsed="false">
      <c r="A4001" s="35" t="s">
        <v>22310</v>
      </c>
      <c r="B4001" s="37" t="s">
        <v>22311</v>
      </c>
      <c r="D4001" s="37" t="s">
        <v>22312</v>
      </c>
      <c r="F4001" s="37" t="s">
        <v>22312</v>
      </c>
      <c r="I4001" s="35" t="s">
        <v>18993</v>
      </c>
    </row>
    <row r="4002" customFormat="false" ht="17.6" hidden="false" customHeight="false" outlineLevel="0" collapsed="false">
      <c r="A4002" s="35" t="s">
        <v>18990</v>
      </c>
      <c r="B4002" s="37" t="s">
        <v>18991</v>
      </c>
      <c r="D4002" s="37" t="s">
        <v>18992</v>
      </c>
      <c r="F4002" s="37" t="s">
        <v>18992</v>
      </c>
      <c r="I4002" s="35" t="s">
        <v>18993</v>
      </c>
    </row>
    <row r="4003" customFormat="false" ht="17.6" hidden="false" customHeight="false" outlineLevel="0" collapsed="false">
      <c r="A4003" s="35" t="s">
        <v>19006</v>
      </c>
      <c r="B4003" s="37" t="s">
        <v>19007</v>
      </c>
      <c r="D4003" s="37" t="s">
        <v>19008</v>
      </c>
      <c r="F4003" s="37" t="s">
        <v>19008</v>
      </c>
      <c r="I4003" s="35" t="s">
        <v>18993</v>
      </c>
    </row>
    <row r="4004" customFormat="false" ht="17.6" hidden="false" customHeight="false" outlineLevel="0" collapsed="false">
      <c r="A4004" s="35" t="s">
        <v>986</v>
      </c>
      <c r="B4004" s="37" t="s">
        <v>987</v>
      </c>
      <c r="D4004" s="37" t="s">
        <v>988</v>
      </c>
      <c r="F4004" s="37" t="s">
        <v>988</v>
      </c>
      <c r="I4004" s="35" t="s">
        <v>422</v>
      </c>
    </row>
    <row r="4005" customFormat="false" ht="17.6" hidden="false" customHeight="false" outlineLevel="0" collapsed="false">
      <c r="A4005" s="35" t="s">
        <v>18515</v>
      </c>
      <c r="B4005" s="37" t="s">
        <v>18516</v>
      </c>
      <c r="D4005" s="37" t="s">
        <v>18517</v>
      </c>
      <c r="F4005" s="37" t="s">
        <v>18517</v>
      </c>
      <c r="I4005" s="35" t="s">
        <v>18514</v>
      </c>
    </row>
    <row r="4006" customFormat="false" ht="17.6" hidden="false" customHeight="false" outlineLevel="0" collapsed="false">
      <c r="A4006" s="35" t="s">
        <v>21704</v>
      </c>
      <c r="B4006" s="37" t="s">
        <v>21705</v>
      </c>
      <c r="D4006" s="37" t="s">
        <v>21706</v>
      </c>
      <c r="F4006" s="37" t="s">
        <v>21706</v>
      </c>
      <c r="I4006" s="35" t="s">
        <v>21691</v>
      </c>
    </row>
    <row r="4007" customFormat="false" ht="17.6" hidden="false" customHeight="false" outlineLevel="0" collapsed="false">
      <c r="A4007" s="35" t="s">
        <v>13284</v>
      </c>
      <c r="B4007" s="37" t="s">
        <v>13285</v>
      </c>
      <c r="D4007" s="37" t="s">
        <v>13286</v>
      </c>
      <c r="F4007" s="37" t="s">
        <v>13286</v>
      </c>
      <c r="I4007" s="35" t="s">
        <v>13265</v>
      </c>
    </row>
    <row r="4008" customFormat="false" ht="17.6" hidden="false" customHeight="false" outlineLevel="0" collapsed="false">
      <c r="A4008" s="35" t="s">
        <v>13278</v>
      </c>
      <c r="B4008" s="37" t="s">
        <v>13279</v>
      </c>
      <c r="D4008" s="37" t="s">
        <v>13280</v>
      </c>
      <c r="F4008" s="37" t="s">
        <v>13280</v>
      </c>
      <c r="I4008" s="35" t="s">
        <v>13265</v>
      </c>
    </row>
    <row r="4009" customFormat="false" ht="17.6" hidden="false" customHeight="false" outlineLevel="0" collapsed="false">
      <c r="A4009" s="35" t="s">
        <v>989</v>
      </c>
      <c r="B4009" s="37" t="s">
        <v>990</v>
      </c>
      <c r="C4009" s="37" t="s">
        <v>210</v>
      </c>
      <c r="D4009" s="37" t="s">
        <v>991</v>
      </c>
      <c r="E4009" s="37" t="s">
        <v>211</v>
      </c>
      <c r="F4009" s="37" t="s">
        <v>991</v>
      </c>
      <c r="G4009" s="37" t="s">
        <v>211</v>
      </c>
      <c r="I4009" s="37" t="s">
        <v>316</v>
      </c>
    </row>
    <row r="4010" customFormat="false" ht="17.6" hidden="false" customHeight="false" outlineLevel="0" collapsed="false">
      <c r="A4010" s="35" t="s">
        <v>992</v>
      </c>
      <c r="B4010" s="37" t="s">
        <v>993</v>
      </c>
      <c r="C4010" s="37" t="s">
        <v>272</v>
      </c>
      <c r="D4010" s="37" t="s">
        <v>994</v>
      </c>
      <c r="E4010" s="37" t="s">
        <v>274</v>
      </c>
      <c r="F4010" s="37" t="s">
        <v>994</v>
      </c>
      <c r="G4010" s="37" t="s">
        <v>274</v>
      </c>
      <c r="I4010" s="37" t="s">
        <v>316</v>
      </c>
    </row>
    <row r="4011" customFormat="false" ht="17.6" hidden="false" customHeight="false" outlineLevel="0" collapsed="false">
      <c r="A4011" s="35" t="s">
        <v>15449</v>
      </c>
      <c r="B4011" s="37" t="s">
        <v>15450</v>
      </c>
      <c r="D4011" s="37" t="s">
        <v>15451</v>
      </c>
      <c r="F4011" s="37" t="s">
        <v>15451</v>
      </c>
      <c r="I4011" s="35" t="s">
        <v>15452</v>
      </c>
    </row>
    <row r="4012" customFormat="false" ht="17.6" hidden="false" customHeight="false" outlineLevel="0" collapsed="false">
      <c r="A4012" s="35" t="s">
        <v>24204</v>
      </c>
      <c r="B4012" s="37" t="s">
        <v>24205</v>
      </c>
      <c r="D4012" s="37" t="s">
        <v>24206</v>
      </c>
      <c r="F4012" s="37" t="s">
        <v>24206</v>
      </c>
      <c r="I4012" s="35" t="s">
        <v>8475</v>
      </c>
    </row>
    <row r="4013" customFormat="false" ht="17.6" hidden="false" customHeight="false" outlineLevel="0" collapsed="false">
      <c r="A4013" s="35" t="s">
        <v>20803</v>
      </c>
      <c r="B4013" s="37" t="s">
        <v>20804</v>
      </c>
      <c r="D4013" s="37" t="s">
        <v>20805</v>
      </c>
      <c r="F4013" s="37" t="s">
        <v>20805</v>
      </c>
      <c r="I4013" s="35" t="s">
        <v>17621</v>
      </c>
    </row>
    <row r="4014" customFormat="false" ht="17.6" hidden="false" customHeight="false" outlineLevel="0" collapsed="false">
      <c r="A4014" s="35" t="s">
        <v>18395</v>
      </c>
      <c r="B4014" s="37" t="s">
        <v>18396</v>
      </c>
      <c r="D4014" s="37" t="s">
        <v>18397</v>
      </c>
      <c r="F4014" s="37" t="s">
        <v>18397</v>
      </c>
      <c r="I4014" s="35" t="s">
        <v>18071</v>
      </c>
    </row>
    <row r="4015" customFormat="false" ht="17.6" hidden="false" customHeight="false" outlineLevel="0" collapsed="false">
      <c r="A4015" s="35" t="s">
        <v>10485</v>
      </c>
      <c r="B4015" s="37" t="s">
        <v>10486</v>
      </c>
      <c r="D4015" s="37" t="s">
        <v>10486</v>
      </c>
      <c r="F4015" s="37" t="s">
        <v>10486</v>
      </c>
      <c r="I4015" s="35" t="s">
        <v>10484</v>
      </c>
    </row>
    <row r="4016" customFormat="false" ht="17.6" hidden="false" customHeight="false" outlineLevel="0" collapsed="false">
      <c r="A4016" s="35" t="s">
        <v>21085</v>
      </c>
      <c r="B4016" s="37" t="s">
        <v>21086</v>
      </c>
      <c r="D4016" s="37" t="s">
        <v>21087</v>
      </c>
      <c r="F4016" s="37" t="s">
        <v>21087</v>
      </c>
      <c r="I4016" s="35" t="s">
        <v>21084</v>
      </c>
    </row>
    <row r="4017" customFormat="false" ht="17.6" hidden="false" customHeight="false" outlineLevel="0" collapsed="false">
      <c r="A4017" s="35" t="s">
        <v>21081</v>
      </c>
      <c r="B4017" s="37" t="s">
        <v>21082</v>
      </c>
      <c r="D4017" s="37" t="s">
        <v>21083</v>
      </c>
      <c r="F4017" s="37" t="s">
        <v>21083</v>
      </c>
      <c r="I4017" s="35" t="s">
        <v>21084</v>
      </c>
    </row>
    <row r="4018" customFormat="false" ht="17.6" hidden="false" customHeight="false" outlineLevel="0" collapsed="false">
      <c r="A4018" s="35" t="s">
        <v>10267</v>
      </c>
      <c r="B4018" s="37" t="s">
        <v>10268</v>
      </c>
      <c r="D4018" s="37" t="s">
        <v>10269</v>
      </c>
      <c r="F4018" s="37" t="s">
        <v>10269</v>
      </c>
      <c r="I4018" s="35" t="s">
        <v>10225</v>
      </c>
    </row>
    <row r="4019" customFormat="false" ht="17.6" hidden="false" customHeight="false" outlineLevel="0" collapsed="false">
      <c r="A4019" s="35" t="s">
        <v>10291</v>
      </c>
      <c r="B4019" s="37" t="s">
        <v>10292</v>
      </c>
      <c r="D4019" s="37" t="s">
        <v>10293</v>
      </c>
      <c r="F4019" s="37" t="s">
        <v>10293</v>
      </c>
      <c r="I4019" s="35" t="s">
        <v>10225</v>
      </c>
    </row>
    <row r="4020" customFormat="false" ht="17.6" hidden="false" customHeight="false" outlineLevel="0" collapsed="false">
      <c r="A4020" s="35" t="s">
        <v>8858</v>
      </c>
      <c r="B4020" s="37" t="s">
        <v>8859</v>
      </c>
      <c r="D4020" s="37" t="s">
        <v>8860</v>
      </c>
      <c r="F4020" s="37" t="s">
        <v>8860</v>
      </c>
      <c r="I4020" s="35" t="s">
        <v>8845</v>
      </c>
    </row>
    <row r="4021" customFormat="false" ht="17.6" hidden="false" customHeight="false" outlineLevel="0" collapsed="false">
      <c r="A4021" s="35" t="s">
        <v>22071</v>
      </c>
      <c r="B4021" s="37" t="s">
        <v>22072</v>
      </c>
      <c r="D4021" s="37" t="s">
        <v>22073</v>
      </c>
      <c r="F4021" s="37" t="s">
        <v>22073</v>
      </c>
      <c r="I4021" s="35" t="s">
        <v>22058</v>
      </c>
    </row>
    <row r="4022" customFormat="false" ht="17.6" hidden="false" customHeight="false" outlineLevel="0" collapsed="false">
      <c r="A4022" s="35" t="s">
        <v>9123</v>
      </c>
      <c r="B4022" s="37" t="s">
        <v>9124</v>
      </c>
      <c r="D4022" s="37" t="s">
        <v>9125</v>
      </c>
      <c r="F4022" s="37" t="s">
        <v>9125</v>
      </c>
      <c r="I4022" s="35" t="s">
        <v>9080</v>
      </c>
    </row>
    <row r="4023" customFormat="false" ht="17.6" hidden="false" customHeight="false" outlineLevel="0" collapsed="false">
      <c r="A4023" s="35" t="s">
        <v>9105</v>
      </c>
      <c r="B4023" s="37" t="s">
        <v>9106</v>
      </c>
      <c r="D4023" s="37" t="s">
        <v>9107</v>
      </c>
      <c r="F4023" s="37" t="s">
        <v>9107</v>
      </c>
      <c r="I4023" s="35" t="s">
        <v>9080</v>
      </c>
    </row>
    <row r="4024" customFormat="false" ht="17.6" hidden="false" customHeight="false" outlineLevel="0" collapsed="false">
      <c r="A4024" s="35" t="s">
        <v>8826</v>
      </c>
      <c r="B4024" s="37" t="s">
        <v>8827</v>
      </c>
      <c r="D4024" s="37" t="s">
        <v>8828</v>
      </c>
      <c r="F4024" s="37" t="s">
        <v>8828</v>
      </c>
      <c r="I4024" s="35" t="s">
        <v>8783</v>
      </c>
    </row>
    <row r="4025" customFormat="false" ht="17.6" hidden="false" customHeight="false" outlineLevel="0" collapsed="false">
      <c r="A4025" s="35" t="s">
        <v>18883</v>
      </c>
      <c r="B4025" s="37" t="s">
        <v>18884</v>
      </c>
      <c r="D4025" s="37" t="s">
        <v>18885</v>
      </c>
      <c r="F4025" s="37" t="s">
        <v>18885</v>
      </c>
      <c r="I4025" s="35" t="s">
        <v>18845</v>
      </c>
    </row>
    <row r="4026" customFormat="false" ht="17.6" hidden="false" customHeight="false" outlineLevel="0" collapsed="false">
      <c r="A4026" s="35" t="s">
        <v>20958</v>
      </c>
      <c r="B4026" s="37" t="s">
        <v>20959</v>
      </c>
      <c r="D4026" s="37" t="s">
        <v>20960</v>
      </c>
      <c r="F4026" s="37" t="s">
        <v>20960</v>
      </c>
      <c r="I4026" s="35" t="s">
        <v>20939</v>
      </c>
    </row>
    <row r="4027" customFormat="false" ht="17.6" hidden="false" customHeight="false" outlineLevel="0" collapsed="false">
      <c r="A4027" s="35" t="s">
        <v>8365</v>
      </c>
      <c r="B4027" s="37" t="s">
        <v>8366</v>
      </c>
      <c r="D4027" s="37" t="s">
        <v>8367</v>
      </c>
      <c r="F4027" s="37" t="s">
        <v>8367</v>
      </c>
      <c r="I4027" s="35" t="s">
        <v>8361</v>
      </c>
    </row>
    <row r="4028" customFormat="false" ht="17.6" hidden="false" customHeight="false" outlineLevel="0" collapsed="false">
      <c r="A4028" s="35" t="s">
        <v>16326</v>
      </c>
      <c r="B4028" s="37" t="s">
        <v>16327</v>
      </c>
      <c r="D4028" s="37" t="s">
        <v>16328</v>
      </c>
      <c r="F4028" s="37" t="s">
        <v>16328</v>
      </c>
      <c r="I4028" s="35" t="s">
        <v>16244</v>
      </c>
    </row>
    <row r="4029" customFormat="false" ht="17.6" hidden="false" customHeight="false" outlineLevel="0" collapsed="false">
      <c r="A4029" s="35" t="s">
        <v>7270</v>
      </c>
      <c r="B4029" s="37" t="s">
        <v>7271</v>
      </c>
      <c r="D4029" s="37" t="s">
        <v>7272</v>
      </c>
      <c r="F4029" s="37" t="s">
        <v>7272</v>
      </c>
      <c r="I4029" s="35" t="s">
        <v>7251</v>
      </c>
    </row>
    <row r="4030" customFormat="false" ht="17.6" hidden="false" customHeight="false" outlineLevel="0" collapsed="false">
      <c r="A4030" s="35" t="s">
        <v>13287</v>
      </c>
      <c r="B4030" s="37" t="s">
        <v>13288</v>
      </c>
      <c r="D4030" s="37" t="s">
        <v>13289</v>
      </c>
      <c r="F4030" s="37" t="s">
        <v>13289</v>
      </c>
      <c r="I4030" s="35" t="s">
        <v>13265</v>
      </c>
    </row>
    <row r="4031" customFormat="false" ht="17.6" hidden="false" customHeight="false" outlineLevel="0" collapsed="false">
      <c r="A4031" s="35" t="s">
        <v>13281</v>
      </c>
      <c r="B4031" s="37" t="s">
        <v>13282</v>
      </c>
      <c r="D4031" s="37" t="s">
        <v>13283</v>
      </c>
      <c r="F4031" s="37" t="s">
        <v>13283</v>
      </c>
      <c r="I4031" s="35" t="s">
        <v>13265</v>
      </c>
    </row>
    <row r="4032" customFormat="false" ht="17.6" hidden="false" customHeight="false" outlineLevel="0" collapsed="false">
      <c r="A4032" s="35" t="s">
        <v>995</v>
      </c>
      <c r="B4032" s="37" t="s">
        <v>996</v>
      </c>
      <c r="C4032" s="37" t="s">
        <v>210</v>
      </c>
      <c r="D4032" s="37" t="s">
        <v>997</v>
      </c>
      <c r="E4032" s="37" t="s">
        <v>211</v>
      </c>
      <c r="F4032" s="37" t="s">
        <v>997</v>
      </c>
      <c r="G4032" s="37" t="s">
        <v>211</v>
      </c>
      <c r="I4032" s="35" t="s">
        <v>899</v>
      </c>
    </row>
    <row r="4033" customFormat="false" ht="17.6" hidden="false" customHeight="false" outlineLevel="0" collapsed="false">
      <c r="A4033" s="35" t="s">
        <v>8211</v>
      </c>
      <c r="B4033" s="37" t="s">
        <v>8212</v>
      </c>
      <c r="D4033" s="37" t="s">
        <v>8213</v>
      </c>
      <c r="F4033" s="37" t="s">
        <v>8213</v>
      </c>
      <c r="I4033" s="35" t="s">
        <v>8214</v>
      </c>
    </row>
    <row r="4034" customFormat="false" ht="17.6" hidden="false" customHeight="false" outlineLevel="0" collapsed="false">
      <c r="A4034" s="35" t="s">
        <v>16909</v>
      </c>
      <c r="B4034" s="37" t="s">
        <v>16910</v>
      </c>
      <c r="D4034" s="37" t="s">
        <v>16911</v>
      </c>
      <c r="F4034" s="37" t="s">
        <v>16911</v>
      </c>
      <c r="I4034" s="35" t="s">
        <v>16908</v>
      </c>
    </row>
    <row r="4035" customFormat="false" ht="17.6" hidden="false" customHeight="false" outlineLevel="0" collapsed="false">
      <c r="A4035" s="35" t="s">
        <v>16921</v>
      </c>
      <c r="B4035" s="37" t="s">
        <v>16922</v>
      </c>
      <c r="D4035" s="37" t="s">
        <v>16923</v>
      </c>
      <c r="F4035" s="37" t="s">
        <v>16923</v>
      </c>
      <c r="I4035" s="35" t="s">
        <v>16908</v>
      </c>
    </row>
    <row r="4036" customFormat="false" ht="17.6" hidden="false" customHeight="false" outlineLevel="0" collapsed="false">
      <c r="A4036" s="35" t="s">
        <v>7806</v>
      </c>
      <c r="B4036" s="37" t="s">
        <v>7807</v>
      </c>
      <c r="D4036" s="37" t="s">
        <v>7808</v>
      </c>
      <c r="F4036" s="37" t="s">
        <v>7808</v>
      </c>
      <c r="I4036" s="35" t="s">
        <v>7805</v>
      </c>
    </row>
    <row r="4037" customFormat="false" ht="17.6" hidden="false" customHeight="false" outlineLevel="0" collapsed="false">
      <c r="A4037" s="35" t="s">
        <v>22657</v>
      </c>
      <c r="B4037" s="37" t="s">
        <v>22658</v>
      </c>
      <c r="D4037" s="37" t="s">
        <v>22658</v>
      </c>
      <c r="F4037" s="37" t="s">
        <v>22658</v>
      </c>
      <c r="I4037" s="35" t="s">
        <v>22642</v>
      </c>
    </row>
    <row r="4038" customFormat="false" ht="17.6" hidden="false" customHeight="false" outlineLevel="0" collapsed="false">
      <c r="A4038" s="35" t="s">
        <v>9032</v>
      </c>
      <c r="B4038" s="37" t="s">
        <v>9033</v>
      </c>
      <c r="D4038" s="37" t="s">
        <v>9034</v>
      </c>
      <c r="F4038" s="37" t="s">
        <v>9034</v>
      </c>
      <c r="I4038" s="35" t="s">
        <v>9035</v>
      </c>
    </row>
    <row r="4039" customFormat="false" ht="17.6" hidden="false" customHeight="false" outlineLevel="0" collapsed="false">
      <c r="A4039" s="35" t="s">
        <v>22651</v>
      </c>
      <c r="B4039" s="37" t="s">
        <v>22652</v>
      </c>
      <c r="D4039" s="37" t="s">
        <v>22653</v>
      </c>
      <c r="F4039" s="37" t="s">
        <v>22653</v>
      </c>
      <c r="I4039" s="35" t="s">
        <v>22642</v>
      </c>
    </row>
    <row r="4040" customFormat="false" ht="17.6" hidden="false" customHeight="false" outlineLevel="0" collapsed="false">
      <c r="A4040" s="35" t="s">
        <v>22654</v>
      </c>
      <c r="B4040" s="37" t="s">
        <v>22655</v>
      </c>
      <c r="D4040" s="37" t="s">
        <v>22656</v>
      </c>
      <c r="F4040" s="37" t="s">
        <v>22656</v>
      </c>
      <c r="I4040" s="35" t="s">
        <v>22642</v>
      </c>
    </row>
    <row r="4041" customFormat="false" ht="17.6" hidden="false" customHeight="false" outlineLevel="0" collapsed="false">
      <c r="A4041" s="35" t="s">
        <v>7802</v>
      </c>
      <c r="B4041" s="37" t="s">
        <v>7803</v>
      </c>
      <c r="D4041" s="37" t="s">
        <v>7804</v>
      </c>
      <c r="F4041" s="37" t="s">
        <v>7804</v>
      </c>
      <c r="I4041" s="35" t="s">
        <v>7805</v>
      </c>
    </row>
    <row r="4042" customFormat="false" ht="17.6" hidden="false" customHeight="false" outlineLevel="0" collapsed="false">
      <c r="A4042" s="35" t="s">
        <v>15504</v>
      </c>
      <c r="B4042" s="37" t="s">
        <v>15505</v>
      </c>
      <c r="D4042" s="37" t="s">
        <v>15506</v>
      </c>
      <c r="F4042" s="37" t="s">
        <v>15506</v>
      </c>
      <c r="I4042" s="35" t="s">
        <v>15507</v>
      </c>
    </row>
    <row r="4043" customFormat="false" ht="17.6" hidden="false" customHeight="false" outlineLevel="0" collapsed="false">
      <c r="A4043" s="35" t="s">
        <v>15500</v>
      </c>
      <c r="B4043" s="37" t="s">
        <v>15501</v>
      </c>
      <c r="D4043" s="37" t="s">
        <v>15502</v>
      </c>
      <c r="F4043" s="37" t="s">
        <v>15502</v>
      </c>
      <c r="I4043" s="35" t="s">
        <v>15503</v>
      </c>
    </row>
    <row r="4044" customFormat="false" ht="17.6" hidden="false" customHeight="false" outlineLevel="0" collapsed="false">
      <c r="A4044" s="35" t="s">
        <v>15508</v>
      </c>
      <c r="B4044" s="37" t="s">
        <v>15509</v>
      </c>
      <c r="D4044" s="37" t="s">
        <v>15510</v>
      </c>
      <c r="F4044" s="37" t="s">
        <v>15510</v>
      </c>
      <c r="I4044" s="35" t="s">
        <v>15507</v>
      </c>
    </row>
    <row r="4045" customFormat="false" ht="17.6" hidden="false" customHeight="false" outlineLevel="0" collapsed="false">
      <c r="A4045" s="35" t="s">
        <v>998</v>
      </c>
      <c r="B4045" s="37" t="s">
        <v>999</v>
      </c>
      <c r="D4045" s="37" t="s">
        <v>1000</v>
      </c>
      <c r="F4045" s="37" t="s">
        <v>1000</v>
      </c>
      <c r="I4045" s="35" t="s">
        <v>376</v>
      </c>
    </row>
    <row r="4046" customFormat="false" ht="17.6" hidden="false" customHeight="false" outlineLevel="0" collapsed="false">
      <c r="A4046" s="35" t="s">
        <v>4522</v>
      </c>
      <c r="B4046" s="37" t="s">
        <v>4523</v>
      </c>
      <c r="D4046" s="37" t="s">
        <v>4524</v>
      </c>
      <c r="F4046" s="37" t="s">
        <v>4524</v>
      </c>
      <c r="I4046" s="37" t="s">
        <v>4515</v>
      </c>
    </row>
    <row r="4047" customFormat="false" ht="17.6" hidden="false" customHeight="false" outlineLevel="0" collapsed="false">
      <c r="A4047" s="35" t="s">
        <v>8029</v>
      </c>
      <c r="B4047" s="37" t="s">
        <v>8030</v>
      </c>
      <c r="D4047" s="37" t="s">
        <v>8031</v>
      </c>
      <c r="F4047" s="37" t="s">
        <v>8031</v>
      </c>
      <c r="I4047" s="35" t="s">
        <v>8032</v>
      </c>
    </row>
    <row r="4048" customFormat="false" ht="17.6" hidden="false" customHeight="false" outlineLevel="0" collapsed="false">
      <c r="A4048" s="35" t="s">
        <v>3414</v>
      </c>
      <c r="B4048" s="37" t="s">
        <v>726</v>
      </c>
      <c r="D4048" s="37" t="s">
        <v>727</v>
      </c>
      <c r="F4048" s="37" t="s">
        <v>727</v>
      </c>
      <c r="I4048" s="35" t="s">
        <v>3403</v>
      </c>
    </row>
    <row r="4049" customFormat="false" ht="17.6" hidden="false" customHeight="false" outlineLevel="0" collapsed="false">
      <c r="A4049" s="35" t="s">
        <v>3107</v>
      </c>
      <c r="B4049" s="37" t="s">
        <v>3108</v>
      </c>
      <c r="D4049" s="37" t="s">
        <v>3109</v>
      </c>
      <c r="F4049" s="37" t="s">
        <v>3109</v>
      </c>
      <c r="I4049" s="35" t="s">
        <v>3091</v>
      </c>
    </row>
    <row r="4050" customFormat="false" ht="17.6" hidden="false" customHeight="false" outlineLevel="0" collapsed="false">
      <c r="A4050" s="35" t="s">
        <v>3101</v>
      </c>
      <c r="B4050" s="37" t="s">
        <v>3102</v>
      </c>
      <c r="D4050" s="37" t="s">
        <v>3103</v>
      </c>
      <c r="F4050" s="37" t="s">
        <v>3103</v>
      </c>
      <c r="I4050" s="35" t="s">
        <v>3091</v>
      </c>
    </row>
    <row r="4051" customFormat="false" ht="17.6" hidden="false" customHeight="false" outlineLevel="0" collapsed="false">
      <c r="A4051" s="35" t="s">
        <v>1027</v>
      </c>
      <c r="B4051" s="37" t="s">
        <v>1028</v>
      </c>
      <c r="D4051" s="37" t="s">
        <v>1029</v>
      </c>
      <c r="F4051" s="37" t="s">
        <v>1029</v>
      </c>
      <c r="I4051" s="35" t="s">
        <v>409</v>
      </c>
    </row>
    <row r="4052" customFormat="false" ht="17.6" hidden="false" customHeight="false" outlineLevel="0" collapsed="false">
      <c r="A4052" s="35" t="s">
        <v>3104</v>
      </c>
      <c r="B4052" s="37" t="s">
        <v>3105</v>
      </c>
      <c r="D4052" s="37" t="s">
        <v>3106</v>
      </c>
      <c r="F4052" s="37" t="s">
        <v>3106</v>
      </c>
      <c r="I4052" s="35" t="s">
        <v>3091</v>
      </c>
    </row>
    <row r="4053" customFormat="false" ht="17.6" hidden="false" customHeight="false" outlineLevel="0" collapsed="false">
      <c r="A4053" s="35" t="s">
        <v>20638</v>
      </c>
      <c r="B4053" s="37" t="s">
        <v>20639</v>
      </c>
      <c r="D4053" s="37" t="s">
        <v>20640</v>
      </c>
      <c r="F4053" s="37" t="s">
        <v>20640</v>
      </c>
      <c r="I4053" s="35" t="s">
        <v>20628</v>
      </c>
    </row>
    <row r="4054" customFormat="false" ht="17.6" hidden="false" customHeight="false" outlineLevel="0" collapsed="false">
      <c r="A4054" s="35" t="s">
        <v>19303</v>
      </c>
      <c r="B4054" s="37" t="s">
        <v>19304</v>
      </c>
      <c r="D4054" s="37" t="s">
        <v>19305</v>
      </c>
      <c r="F4054" s="37" t="s">
        <v>19305</v>
      </c>
      <c r="I4054" s="35" t="s">
        <v>19290</v>
      </c>
    </row>
    <row r="4055" customFormat="false" ht="17.6" hidden="false" customHeight="false" outlineLevel="0" collapsed="false">
      <c r="A4055" s="35" t="s">
        <v>1004</v>
      </c>
      <c r="B4055" s="37" t="s">
        <v>1005</v>
      </c>
      <c r="D4055" s="37" t="s">
        <v>1006</v>
      </c>
      <c r="F4055" s="37" t="s">
        <v>1006</v>
      </c>
      <c r="I4055" s="37" t="s">
        <v>208</v>
      </c>
    </row>
    <row r="4056" customFormat="false" ht="17.6" hidden="false" customHeight="false" outlineLevel="0" collapsed="false">
      <c r="A4056" s="35" t="s">
        <v>1007</v>
      </c>
      <c r="B4056" s="37" t="s">
        <v>1008</v>
      </c>
      <c r="C4056" s="37" t="s">
        <v>175</v>
      </c>
      <c r="D4056" s="37" t="s">
        <v>1009</v>
      </c>
      <c r="E4056" s="37" t="s">
        <v>177</v>
      </c>
      <c r="F4056" s="37" t="s">
        <v>1009</v>
      </c>
      <c r="G4056" s="37" t="s">
        <v>177</v>
      </c>
      <c r="I4056" s="37" t="s">
        <v>208</v>
      </c>
    </row>
    <row r="4057" customFormat="false" ht="17.6" hidden="false" customHeight="false" outlineLevel="0" collapsed="false">
      <c r="A4057" s="35" t="s">
        <v>1010</v>
      </c>
      <c r="B4057" s="37" t="s">
        <v>1011</v>
      </c>
      <c r="C4057" s="37" t="s">
        <v>263</v>
      </c>
      <c r="D4057" s="37" t="s">
        <v>1012</v>
      </c>
      <c r="E4057" s="37" t="s">
        <v>265</v>
      </c>
      <c r="F4057" s="37" t="s">
        <v>1012</v>
      </c>
      <c r="G4057" s="37" t="s">
        <v>265</v>
      </c>
      <c r="I4057" s="37" t="s">
        <v>290</v>
      </c>
    </row>
    <row r="4058" customFormat="false" ht="17.6" hidden="false" customHeight="false" outlineLevel="0" collapsed="false">
      <c r="A4058" s="35" t="s">
        <v>1013</v>
      </c>
      <c r="B4058" s="37" t="s">
        <v>1014</v>
      </c>
      <c r="C4058" s="37" t="s">
        <v>272</v>
      </c>
      <c r="D4058" s="37" t="s">
        <v>1015</v>
      </c>
      <c r="E4058" s="37" t="s">
        <v>274</v>
      </c>
      <c r="F4058" s="37" t="s">
        <v>1015</v>
      </c>
      <c r="G4058" s="37" t="s">
        <v>274</v>
      </c>
      <c r="I4058" s="37" t="s">
        <v>290</v>
      </c>
    </row>
    <row r="4059" customFormat="false" ht="17.6" hidden="false" customHeight="false" outlineLevel="0" collapsed="false">
      <c r="A4059" s="35" t="s">
        <v>24764</v>
      </c>
      <c r="B4059" s="37" t="s">
        <v>24765</v>
      </c>
      <c r="D4059" s="37" t="s">
        <v>24766</v>
      </c>
      <c r="F4059" s="37" t="s">
        <v>24766</v>
      </c>
      <c r="I4059" s="35" t="s">
        <v>24767</v>
      </c>
    </row>
    <row r="4060" customFormat="false" ht="17.6" hidden="false" customHeight="false" outlineLevel="0" collapsed="false">
      <c r="A4060" s="35" t="s">
        <v>1016</v>
      </c>
      <c r="B4060" s="37" t="s">
        <v>1017</v>
      </c>
      <c r="D4060" s="37" t="s">
        <v>1018</v>
      </c>
      <c r="F4060" s="37" t="s">
        <v>1018</v>
      </c>
      <c r="I4060" s="37" t="s">
        <v>290</v>
      </c>
    </row>
    <row r="4061" customFormat="false" ht="17.6" hidden="false" customHeight="false" outlineLevel="0" collapsed="false">
      <c r="A4061" s="35" t="s">
        <v>14889</v>
      </c>
      <c r="B4061" s="37" t="s">
        <v>14804</v>
      </c>
      <c r="D4061" s="37" t="s">
        <v>14805</v>
      </c>
      <c r="F4061" s="37" t="s">
        <v>14805</v>
      </c>
      <c r="I4061" s="35" t="s">
        <v>14882</v>
      </c>
    </row>
    <row r="4062" customFormat="false" ht="17.6" hidden="false" customHeight="false" outlineLevel="0" collapsed="false">
      <c r="A4062" s="35" t="s">
        <v>14894</v>
      </c>
      <c r="B4062" s="37" t="s">
        <v>14895</v>
      </c>
      <c r="D4062" s="37" t="s">
        <v>14896</v>
      </c>
      <c r="F4062" s="37" t="s">
        <v>14896</v>
      </c>
      <c r="I4062" s="35" t="s">
        <v>14893</v>
      </c>
    </row>
    <row r="4063" customFormat="false" ht="17.6" hidden="false" customHeight="false" outlineLevel="0" collapsed="false">
      <c r="A4063" s="35" t="s">
        <v>14890</v>
      </c>
      <c r="B4063" s="37" t="s">
        <v>14891</v>
      </c>
      <c r="D4063" s="37" t="s">
        <v>14892</v>
      </c>
      <c r="F4063" s="37" t="s">
        <v>14892</v>
      </c>
      <c r="I4063" s="35" t="s">
        <v>14893</v>
      </c>
    </row>
    <row r="4064" customFormat="false" ht="17.6" hidden="false" customHeight="false" outlineLevel="0" collapsed="false">
      <c r="A4064" s="35" t="s">
        <v>14886</v>
      </c>
      <c r="B4064" s="37" t="s">
        <v>14887</v>
      </c>
      <c r="D4064" s="37" t="s">
        <v>14888</v>
      </c>
      <c r="F4064" s="37" t="s">
        <v>14888</v>
      </c>
      <c r="I4064" s="35" t="s">
        <v>14882</v>
      </c>
    </row>
    <row r="4065" customFormat="false" ht="17.6" hidden="false" customHeight="false" outlineLevel="0" collapsed="false">
      <c r="A4065" s="35" t="s">
        <v>14883</v>
      </c>
      <c r="B4065" s="37" t="s">
        <v>14884</v>
      </c>
      <c r="D4065" s="37" t="s">
        <v>14885</v>
      </c>
      <c r="F4065" s="37" t="s">
        <v>14885</v>
      </c>
      <c r="I4065" s="35" t="s">
        <v>14882</v>
      </c>
    </row>
    <row r="4066" customFormat="false" ht="17.6" hidden="false" customHeight="false" outlineLevel="0" collapsed="false">
      <c r="A4066" s="35" t="s">
        <v>21757</v>
      </c>
      <c r="B4066" s="37" t="s">
        <v>21758</v>
      </c>
      <c r="D4066" s="37" t="s">
        <v>21759</v>
      </c>
      <c r="F4066" s="37" t="s">
        <v>21759</v>
      </c>
      <c r="I4066" s="35" t="s">
        <v>21756</v>
      </c>
    </row>
    <row r="4067" customFormat="false" ht="17.6" hidden="false" customHeight="false" outlineLevel="0" collapsed="false">
      <c r="A4067" s="35" t="s">
        <v>1019</v>
      </c>
      <c r="B4067" s="37" t="s">
        <v>1020</v>
      </c>
      <c r="C4067" s="37" t="s">
        <v>272</v>
      </c>
      <c r="D4067" s="37" t="s">
        <v>1021</v>
      </c>
      <c r="E4067" s="37" t="s">
        <v>274</v>
      </c>
      <c r="F4067" s="37" t="s">
        <v>1021</v>
      </c>
      <c r="G4067" s="37" t="s">
        <v>274</v>
      </c>
      <c r="I4067" s="37" t="s">
        <v>1022</v>
      </c>
    </row>
    <row r="4068" customFormat="false" ht="17.6" hidden="false" customHeight="false" outlineLevel="0" collapsed="false">
      <c r="A4068" s="35" t="s">
        <v>19025</v>
      </c>
      <c r="B4068" s="37" t="s">
        <v>19026</v>
      </c>
      <c r="D4068" s="37" t="s">
        <v>19027</v>
      </c>
      <c r="F4068" s="37" t="s">
        <v>19027</v>
      </c>
      <c r="I4068" s="35" t="s">
        <v>19028</v>
      </c>
    </row>
    <row r="4069" customFormat="false" ht="17.6" hidden="false" customHeight="false" outlineLevel="0" collapsed="false">
      <c r="A4069" s="35" t="s">
        <v>18838</v>
      </c>
      <c r="B4069" s="37" t="s">
        <v>18839</v>
      </c>
      <c r="D4069" s="37" t="s">
        <v>18840</v>
      </c>
      <c r="F4069" s="37" t="s">
        <v>18840</v>
      </c>
      <c r="I4069" s="35" t="s">
        <v>18841</v>
      </c>
    </row>
    <row r="4070" customFormat="false" ht="17.6" hidden="false" customHeight="false" outlineLevel="0" collapsed="false">
      <c r="A4070" s="35" t="s">
        <v>25178</v>
      </c>
      <c r="B4070" s="37" t="s">
        <v>25179</v>
      </c>
      <c r="D4070" s="37" t="s">
        <v>25180</v>
      </c>
      <c r="F4070" s="37" t="s">
        <v>25180</v>
      </c>
      <c r="I4070" s="35" t="s">
        <v>24911</v>
      </c>
    </row>
    <row r="4071" customFormat="false" ht="17.6" hidden="false" customHeight="false" outlineLevel="0" collapsed="false">
      <c r="A4071" s="35" t="s">
        <v>14032</v>
      </c>
      <c r="B4071" s="37" t="s">
        <v>14033</v>
      </c>
      <c r="D4071" s="37" t="s">
        <v>14034</v>
      </c>
      <c r="F4071" s="37" t="s">
        <v>14034</v>
      </c>
      <c r="I4071" s="35" t="s">
        <v>14035</v>
      </c>
    </row>
    <row r="4072" customFormat="false" ht="17.6" hidden="false" customHeight="false" outlineLevel="0" collapsed="false">
      <c r="A4072" s="35" t="s">
        <v>1023</v>
      </c>
      <c r="B4072" s="37" t="s">
        <v>1024</v>
      </c>
      <c r="C4072" s="37" t="s">
        <v>272</v>
      </c>
      <c r="D4072" s="37" t="s">
        <v>1025</v>
      </c>
      <c r="E4072" s="37" t="s">
        <v>274</v>
      </c>
      <c r="F4072" s="37" t="s">
        <v>1025</v>
      </c>
      <c r="G4072" s="37" t="s">
        <v>274</v>
      </c>
      <c r="I4072" s="37" t="s">
        <v>1026</v>
      </c>
    </row>
    <row r="4073" customFormat="false" ht="17.6" hidden="false" customHeight="false" outlineLevel="0" collapsed="false">
      <c r="A4073" s="35" t="s">
        <v>24437</v>
      </c>
      <c r="B4073" s="37" t="s">
        <v>24438</v>
      </c>
      <c r="D4073" s="37" t="s">
        <v>24439</v>
      </c>
      <c r="F4073" s="37" t="s">
        <v>24439</v>
      </c>
      <c r="I4073" s="35" t="s">
        <v>24440</v>
      </c>
    </row>
    <row r="4074" customFormat="false" ht="17.6" hidden="false" customHeight="false" outlineLevel="0" collapsed="false">
      <c r="A4074" s="35" t="s">
        <v>3988</v>
      </c>
      <c r="B4074" s="37" t="s">
        <v>3989</v>
      </c>
      <c r="D4074" s="37" t="s">
        <v>3990</v>
      </c>
      <c r="F4074" s="37" t="s">
        <v>3990</v>
      </c>
      <c r="I4074" s="35" t="s">
        <v>3743</v>
      </c>
    </row>
    <row r="4075" customFormat="false" ht="17.6" hidden="false" customHeight="false" outlineLevel="0" collapsed="false">
      <c r="A4075" s="35" t="s">
        <v>24441</v>
      </c>
      <c r="B4075" s="37" t="s">
        <v>24442</v>
      </c>
      <c r="D4075" s="37" t="s">
        <v>24443</v>
      </c>
      <c r="F4075" s="37" t="s">
        <v>24443</v>
      </c>
      <c r="I4075" s="35" t="s">
        <v>24440</v>
      </c>
    </row>
    <row r="4076" customFormat="false" ht="17.6" hidden="false" customHeight="false" outlineLevel="0" collapsed="false">
      <c r="A4076" s="35" t="s">
        <v>24444</v>
      </c>
      <c r="B4076" s="37" t="s">
        <v>24445</v>
      </c>
      <c r="D4076" s="37" t="s">
        <v>24446</v>
      </c>
      <c r="F4076" s="37" t="s">
        <v>24446</v>
      </c>
      <c r="I4076" s="35" t="s">
        <v>24440</v>
      </c>
    </row>
    <row r="4077" customFormat="false" ht="17.6" hidden="false" customHeight="false" outlineLevel="0" collapsed="false">
      <c r="A4077" s="35" t="s">
        <v>24447</v>
      </c>
      <c r="B4077" s="37" t="s">
        <v>24448</v>
      </c>
      <c r="D4077" s="37" t="s">
        <v>24449</v>
      </c>
      <c r="F4077" s="37" t="s">
        <v>24449</v>
      </c>
      <c r="I4077" s="35" t="s">
        <v>24440</v>
      </c>
    </row>
    <row r="4078" customFormat="false" ht="17.6" hidden="false" customHeight="false" outlineLevel="0" collapsed="false">
      <c r="A4078" s="35" t="s">
        <v>24450</v>
      </c>
      <c r="B4078" s="37" t="s">
        <v>24451</v>
      </c>
      <c r="D4078" s="37" t="s">
        <v>24452</v>
      </c>
      <c r="F4078" s="37" t="s">
        <v>24452</v>
      </c>
      <c r="I4078" s="35" t="s">
        <v>24440</v>
      </c>
    </row>
    <row r="4079" customFormat="false" ht="17.6" hidden="false" customHeight="false" outlineLevel="0" collapsed="false">
      <c r="A4079" s="35" t="s">
        <v>24453</v>
      </c>
      <c r="B4079" s="37" t="s">
        <v>24454</v>
      </c>
      <c r="D4079" s="37" t="s">
        <v>24455</v>
      </c>
      <c r="F4079" s="37" t="s">
        <v>24455</v>
      </c>
      <c r="I4079" s="35" t="s">
        <v>24440</v>
      </c>
    </row>
    <row r="4080" customFormat="false" ht="17.6" hidden="false" customHeight="false" outlineLevel="0" collapsed="false">
      <c r="A4080" s="35" t="s">
        <v>24660</v>
      </c>
      <c r="B4080" s="37" t="s">
        <v>24661</v>
      </c>
      <c r="D4080" s="37" t="s">
        <v>24662</v>
      </c>
      <c r="F4080" s="37" t="s">
        <v>24662</v>
      </c>
      <c r="I4080" s="35" t="s">
        <v>24440</v>
      </c>
    </row>
    <row r="4081" customFormat="false" ht="17.6" hidden="false" customHeight="false" outlineLevel="0" collapsed="false">
      <c r="A4081" s="35" t="s">
        <v>17282</v>
      </c>
      <c r="B4081" s="37" t="s">
        <v>17283</v>
      </c>
      <c r="D4081" s="37" t="s">
        <v>17284</v>
      </c>
      <c r="F4081" s="37" t="s">
        <v>17284</v>
      </c>
      <c r="I4081" s="35" t="s">
        <v>17285</v>
      </c>
    </row>
    <row r="4082" customFormat="false" ht="17.6" hidden="false" customHeight="false" outlineLevel="0" collapsed="false">
      <c r="A4082" s="35" t="s">
        <v>23570</v>
      </c>
      <c r="B4082" s="37" t="s">
        <v>23571</v>
      </c>
      <c r="D4082" s="37" t="s">
        <v>23572</v>
      </c>
      <c r="F4082" s="37" t="s">
        <v>23572</v>
      </c>
      <c r="I4082" s="35" t="s">
        <v>23561</v>
      </c>
    </row>
    <row r="4083" customFormat="false" ht="17.6" hidden="false" customHeight="false" outlineLevel="0" collapsed="false">
      <c r="A4083" s="35" t="s">
        <v>23193</v>
      </c>
      <c r="B4083" s="37" t="s">
        <v>23194</v>
      </c>
      <c r="D4083" s="37" t="s">
        <v>23195</v>
      </c>
      <c r="F4083" s="37" t="s">
        <v>23195</v>
      </c>
      <c r="I4083" s="35" t="s">
        <v>23196</v>
      </c>
    </row>
    <row r="4084" customFormat="false" ht="17.6" hidden="false" customHeight="false" outlineLevel="0" collapsed="false">
      <c r="A4084" s="35" t="s">
        <v>23102</v>
      </c>
      <c r="B4084" s="37" t="s">
        <v>23103</v>
      </c>
      <c r="D4084" s="37" t="s">
        <v>23104</v>
      </c>
      <c r="F4084" s="37" t="s">
        <v>23104</v>
      </c>
      <c r="I4084" s="35" t="s">
        <v>17818</v>
      </c>
    </row>
    <row r="4085" customFormat="false" ht="17.6" hidden="false" customHeight="false" outlineLevel="0" collapsed="false">
      <c r="A4085" s="35" t="s">
        <v>24456</v>
      </c>
      <c r="B4085" s="37" t="s">
        <v>24457</v>
      </c>
      <c r="D4085" s="37" t="s">
        <v>24458</v>
      </c>
      <c r="F4085" s="37" t="s">
        <v>24458</v>
      </c>
      <c r="I4085" s="35" t="s">
        <v>24440</v>
      </c>
    </row>
    <row r="4086" customFormat="false" ht="17.6" hidden="false" customHeight="false" outlineLevel="0" collapsed="false">
      <c r="A4086" s="35" t="s">
        <v>16883</v>
      </c>
      <c r="B4086" s="37" t="s">
        <v>16884</v>
      </c>
      <c r="D4086" s="37" t="s">
        <v>16885</v>
      </c>
      <c r="F4086" s="37" t="s">
        <v>16885</v>
      </c>
      <c r="I4086" s="35" t="s">
        <v>3743</v>
      </c>
    </row>
    <row r="4087" customFormat="false" ht="17.6" hidden="false" customHeight="false" outlineLevel="0" collapsed="false">
      <c r="A4087" s="35" t="s">
        <v>17261</v>
      </c>
      <c r="B4087" s="37" t="s">
        <v>17262</v>
      </c>
      <c r="D4087" s="37" t="s">
        <v>17263</v>
      </c>
      <c r="F4087" s="37" t="s">
        <v>17263</v>
      </c>
      <c r="I4087" s="35" t="s">
        <v>17239</v>
      </c>
    </row>
    <row r="4088" customFormat="false" ht="17.6" hidden="false" customHeight="false" outlineLevel="0" collapsed="false">
      <c r="A4088" s="35" t="s">
        <v>24459</v>
      </c>
      <c r="B4088" s="37" t="s">
        <v>24460</v>
      </c>
      <c r="D4088" s="37" t="s">
        <v>24461</v>
      </c>
      <c r="F4088" s="37" t="s">
        <v>24461</v>
      </c>
      <c r="I4088" s="35" t="s">
        <v>24440</v>
      </c>
    </row>
    <row r="4089" customFormat="false" ht="17.6" hidden="false" customHeight="false" outlineLevel="0" collapsed="false">
      <c r="A4089" s="35" t="s">
        <v>24462</v>
      </c>
      <c r="B4089" s="37" t="s">
        <v>24463</v>
      </c>
      <c r="D4089" s="37" t="s">
        <v>24464</v>
      </c>
      <c r="F4089" s="37" t="s">
        <v>24464</v>
      </c>
      <c r="I4089" s="35" t="s">
        <v>24440</v>
      </c>
    </row>
    <row r="4090" customFormat="false" ht="17.6" hidden="false" customHeight="false" outlineLevel="0" collapsed="false">
      <c r="A4090" s="35" t="s">
        <v>24465</v>
      </c>
      <c r="B4090" s="37" t="s">
        <v>24466</v>
      </c>
      <c r="D4090" s="37" t="s">
        <v>24467</v>
      </c>
      <c r="F4090" s="37" t="s">
        <v>24467</v>
      </c>
      <c r="I4090" s="35" t="s">
        <v>24440</v>
      </c>
    </row>
    <row r="4091" customFormat="false" ht="17.6" hidden="false" customHeight="false" outlineLevel="0" collapsed="false">
      <c r="A4091" s="35" t="s">
        <v>24468</v>
      </c>
      <c r="B4091" s="37" t="s">
        <v>24469</v>
      </c>
      <c r="D4091" s="37" t="s">
        <v>24470</v>
      </c>
      <c r="F4091" s="37" t="s">
        <v>24470</v>
      </c>
      <c r="I4091" s="35" t="s">
        <v>24440</v>
      </c>
    </row>
    <row r="4092" customFormat="false" ht="17.6" hidden="false" customHeight="false" outlineLevel="0" collapsed="false">
      <c r="A4092" s="35" t="s">
        <v>24471</v>
      </c>
      <c r="B4092" s="37" t="s">
        <v>24472</v>
      </c>
      <c r="D4092" s="37" t="s">
        <v>24473</v>
      </c>
      <c r="F4092" s="37" t="s">
        <v>24473</v>
      </c>
      <c r="I4092" s="35" t="s">
        <v>24440</v>
      </c>
    </row>
    <row r="4093" customFormat="false" ht="17.6" hidden="false" customHeight="false" outlineLevel="0" collapsed="false">
      <c r="A4093" s="35" t="s">
        <v>24474</v>
      </c>
      <c r="B4093" s="37" t="s">
        <v>24475</v>
      </c>
      <c r="D4093" s="37" t="s">
        <v>24476</v>
      </c>
      <c r="F4093" s="37" t="s">
        <v>24476</v>
      </c>
      <c r="I4093" s="35" t="s">
        <v>24440</v>
      </c>
    </row>
    <row r="4094" customFormat="false" ht="17.6" hidden="false" customHeight="false" outlineLevel="0" collapsed="false">
      <c r="A4094" s="35" t="s">
        <v>17167</v>
      </c>
      <c r="B4094" s="37" t="s">
        <v>17168</v>
      </c>
      <c r="D4094" s="37" t="s">
        <v>17169</v>
      </c>
      <c r="F4094" s="37" t="s">
        <v>17169</v>
      </c>
      <c r="I4094" s="35" t="s">
        <v>17170</v>
      </c>
    </row>
    <row r="4095" customFormat="false" ht="17.6" hidden="false" customHeight="false" outlineLevel="0" collapsed="false">
      <c r="A4095" s="35" t="s">
        <v>13026</v>
      </c>
      <c r="B4095" s="37" t="s">
        <v>13027</v>
      </c>
      <c r="D4095" s="37" t="s">
        <v>13028</v>
      </c>
      <c r="F4095" s="37" t="s">
        <v>13028</v>
      </c>
      <c r="I4095" s="35" t="s">
        <v>13029</v>
      </c>
    </row>
    <row r="4096" customFormat="false" ht="17.6" hidden="false" customHeight="false" outlineLevel="0" collapsed="false">
      <c r="A4096" s="35" t="s">
        <v>13088</v>
      </c>
      <c r="B4096" s="37" t="s">
        <v>13089</v>
      </c>
      <c r="D4096" s="37" t="s">
        <v>13090</v>
      </c>
      <c r="F4096" s="37" t="s">
        <v>13090</v>
      </c>
      <c r="I4096" s="35" t="s">
        <v>13091</v>
      </c>
    </row>
    <row r="4097" customFormat="false" ht="17.6" hidden="false" customHeight="false" outlineLevel="0" collapsed="false">
      <c r="A4097" s="35" t="s">
        <v>16861</v>
      </c>
      <c r="B4097" s="37" t="s">
        <v>16862</v>
      </c>
      <c r="D4097" s="37" t="s">
        <v>16863</v>
      </c>
      <c r="F4097" s="37" t="s">
        <v>16863</v>
      </c>
      <c r="I4097" s="35" t="s">
        <v>3743</v>
      </c>
    </row>
    <row r="4098" customFormat="false" ht="17.6" hidden="false" customHeight="false" outlineLevel="0" collapsed="false">
      <c r="A4098" s="35" t="s">
        <v>16864</v>
      </c>
      <c r="B4098" s="37" t="s">
        <v>16865</v>
      </c>
      <c r="D4098" s="37" t="s">
        <v>16866</v>
      </c>
      <c r="F4098" s="37" t="s">
        <v>16866</v>
      </c>
      <c r="I4098" s="35" t="s">
        <v>3743</v>
      </c>
    </row>
    <row r="4099" customFormat="false" ht="17.6" hidden="false" customHeight="false" outlineLevel="0" collapsed="false">
      <c r="A4099" s="35" t="s">
        <v>16880</v>
      </c>
      <c r="B4099" s="37" t="s">
        <v>16881</v>
      </c>
      <c r="D4099" s="37" t="s">
        <v>16882</v>
      </c>
      <c r="F4099" s="37" t="s">
        <v>16882</v>
      </c>
      <c r="I4099" s="35" t="s">
        <v>3743</v>
      </c>
    </row>
    <row r="4100" customFormat="false" ht="17.6" hidden="false" customHeight="false" outlineLevel="0" collapsed="false">
      <c r="A4100" s="35" t="s">
        <v>9805</v>
      </c>
      <c r="B4100" s="37" t="s">
        <v>9806</v>
      </c>
      <c r="D4100" s="37" t="s">
        <v>9807</v>
      </c>
      <c r="F4100" s="37" t="s">
        <v>9807</v>
      </c>
      <c r="I4100" s="35" t="s">
        <v>9804</v>
      </c>
    </row>
    <row r="4101" customFormat="false" ht="17.6" hidden="false" customHeight="false" outlineLevel="0" collapsed="false">
      <c r="A4101" s="35" t="s">
        <v>24080</v>
      </c>
      <c r="B4101" s="37" t="s">
        <v>24081</v>
      </c>
      <c r="D4101" s="37" t="s">
        <v>24082</v>
      </c>
      <c r="F4101" s="37" t="s">
        <v>24082</v>
      </c>
      <c r="I4101" s="35" t="s">
        <v>23610</v>
      </c>
    </row>
    <row r="4102" customFormat="false" ht="17.6" hidden="false" customHeight="false" outlineLevel="0" collapsed="false">
      <c r="A4102" s="35" t="s">
        <v>17264</v>
      </c>
      <c r="B4102" s="37" t="s">
        <v>17265</v>
      </c>
      <c r="D4102" s="37" t="s">
        <v>17266</v>
      </c>
      <c r="F4102" s="37" t="s">
        <v>17266</v>
      </c>
      <c r="I4102" s="35" t="s">
        <v>17239</v>
      </c>
    </row>
    <row r="4103" customFormat="false" ht="17.6" hidden="false" customHeight="false" outlineLevel="0" collapsed="false">
      <c r="A4103" s="35" t="s">
        <v>8208</v>
      </c>
      <c r="B4103" s="37" t="s">
        <v>8209</v>
      </c>
      <c r="D4103" s="37" t="s">
        <v>8210</v>
      </c>
      <c r="F4103" s="37" t="s">
        <v>8210</v>
      </c>
      <c r="I4103" s="35" t="s">
        <v>8198</v>
      </c>
    </row>
    <row r="4104" customFormat="false" ht="17.6" hidden="false" customHeight="false" outlineLevel="0" collapsed="false">
      <c r="A4104" s="35" t="s">
        <v>10824</v>
      </c>
      <c r="B4104" s="37" t="s">
        <v>10825</v>
      </c>
      <c r="D4104" s="37" t="s">
        <v>10826</v>
      </c>
      <c r="F4104" s="37" t="s">
        <v>10826</v>
      </c>
      <c r="I4104" s="35" t="s">
        <v>10827</v>
      </c>
    </row>
    <row r="4105" customFormat="false" ht="17.6" hidden="false" customHeight="false" outlineLevel="0" collapsed="false">
      <c r="A4105" s="35" t="s">
        <v>25046</v>
      </c>
      <c r="B4105" s="37" t="s">
        <v>25047</v>
      </c>
      <c r="D4105" s="37" t="s">
        <v>25048</v>
      </c>
      <c r="F4105" s="37" t="s">
        <v>25048</v>
      </c>
      <c r="I4105" s="35" t="s">
        <v>25045</v>
      </c>
    </row>
    <row r="4106" customFormat="false" ht="17.6" hidden="false" customHeight="false" outlineLevel="0" collapsed="false">
      <c r="A4106" s="35" t="s">
        <v>24477</v>
      </c>
      <c r="B4106" s="37" t="s">
        <v>24478</v>
      </c>
      <c r="D4106" s="37" t="s">
        <v>24479</v>
      </c>
      <c r="F4106" s="37" t="s">
        <v>24479</v>
      </c>
      <c r="I4106" s="35" t="s">
        <v>24440</v>
      </c>
    </row>
    <row r="4107" customFormat="false" ht="17.6" hidden="false" customHeight="false" outlineLevel="0" collapsed="false">
      <c r="A4107" s="35" t="s">
        <v>24480</v>
      </c>
      <c r="B4107" s="37" t="s">
        <v>24481</v>
      </c>
      <c r="D4107" s="37" t="s">
        <v>24482</v>
      </c>
      <c r="F4107" s="37" t="s">
        <v>24482</v>
      </c>
      <c r="I4107" s="35" t="s">
        <v>24440</v>
      </c>
    </row>
    <row r="4108" customFormat="false" ht="17.6" hidden="false" customHeight="false" outlineLevel="0" collapsed="false">
      <c r="A4108" s="35" t="s">
        <v>24483</v>
      </c>
      <c r="B4108" s="37" t="s">
        <v>24484</v>
      </c>
      <c r="D4108" s="37" t="s">
        <v>24485</v>
      </c>
      <c r="F4108" s="37" t="s">
        <v>24485</v>
      </c>
      <c r="I4108" s="35" t="s">
        <v>24440</v>
      </c>
    </row>
    <row r="4109" customFormat="false" ht="17.6" hidden="false" customHeight="false" outlineLevel="0" collapsed="false">
      <c r="A4109" s="35" t="s">
        <v>24486</v>
      </c>
      <c r="B4109" s="37" t="s">
        <v>24487</v>
      </c>
      <c r="D4109" s="37" t="s">
        <v>24488</v>
      </c>
      <c r="F4109" s="37" t="s">
        <v>24488</v>
      </c>
      <c r="I4109" s="35" t="s">
        <v>24440</v>
      </c>
    </row>
    <row r="4110" customFormat="false" ht="17.6" hidden="false" customHeight="false" outlineLevel="0" collapsed="false">
      <c r="A4110" s="35" t="s">
        <v>24489</v>
      </c>
      <c r="B4110" s="37" t="s">
        <v>24490</v>
      </c>
      <c r="D4110" s="37" t="s">
        <v>24491</v>
      </c>
      <c r="F4110" s="37" t="s">
        <v>24491</v>
      </c>
      <c r="I4110" s="35" t="s">
        <v>24440</v>
      </c>
    </row>
    <row r="4111" customFormat="false" ht="17.6" hidden="false" customHeight="false" outlineLevel="0" collapsed="false">
      <c r="A4111" s="35" t="s">
        <v>24492</v>
      </c>
      <c r="B4111" s="37" t="s">
        <v>24493</v>
      </c>
      <c r="D4111" s="37" t="s">
        <v>24494</v>
      </c>
      <c r="F4111" s="37" t="s">
        <v>24494</v>
      </c>
      <c r="I4111" s="35" t="s">
        <v>24440</v>
      </c>
    </row>
    <row r="4112" customFormat="false" ht="17.6" hidden="false" customHeight="false" outlineLevel="0" collapsed="false">
      <c r="A4112" s="35" t="s">
        <v>10868</v>
      </c>
      <c r="B4112" s="37" t="s">
        <v>10869</v>
      </c>
      <c r="D4112" s="37" t="s">
        <v>10870</v>
      </c>
      <c r="F4112" s="37" t="s">
        <v>10870</v>
      </c>
      <c r="I4112" s="35" t="s">
        <v>10871</v>
      </c>
    </row>
    <row r="4113" customFormat="false" ht="17.6" hidden="false" customHeight="false" outlineLevel="0" collapsed="false">
      <c r="A4113" s="35" t="s">
        <v>12897</v>
      </c>
      <c r="B4113" s="37" t="s">
        <v>12898</v>
      </c>
      <c r="D4113" s="37" t="s">
        <v>12899</v>
      </c>
      <c r="F4113" s="37" t="s">
        <v>12899</v>
      </c>
      <c r="I4113" s="35" t="s">
        <v>12881</v>
      </c>
    </row>
    <row r="4114" customFormat="false" ht="17.6" hidden="false" customHeight="false" outlineLevel="0" collapsed="false">
      <c r="A4114" s="35" t="s">
        <v>17258</v>
      </c>
      <c r="B4114" s="37" t="s">
        <v>17259</v>
      </c>
      <c r="D4114" s="37" t="s">
        <v>17260</v>
      </c>
      <c r="F4114" s="37" t="s">
        <v>17260</v>
      </c>
      <c r="I4114" s="35" t="s">
        <v>17239</v>
      </c>
    </row>
    <row r="4115" customFormat="false" ht="17.6" hidden="false" customHeight="false" outlineLevel="0" collapsed="false">
      <c r="A4115" s="35" t="s">
        <v>24495</v>
      </c>
      <c r="B4115" s="37" t="s">
        <v>24496</v>
      </c>
      <c r="D4115" s="37" t="s">
        <v>24497</v>
      </c>
      <c r="F4115" s="37" t="s">
        <v>24497</v>
      </c>
      <c r="I4115" s="35" t="s">
        <v>24440</v>
      </c>
    </row>
    <row r="4116" customFormat="false" ht="17.6" hidden="false" customHeight="false" outlineLevel="0" collapsed="false">
      <c r="A4116" s="35" t="s">
        <v>24498</v>
      </c>
      <c r="B4116" s="37" t="s">
        <v>24499</v>
      </c>
      <c r="D4116" s="37" t="s">
        <v>24500</v>
      </c>
      <c r="F4116" s="37" t="s">
        <v>24500</v>
      </c>
      <c r="I4116" s="35" t="s">
        <v>24440</v>
      </c>
    </row>
    <row r="4117" customFormat="false" ht="17.6" hidden="false" customHeight="false" outlineLevel="0" collapsed="false">
      <c r="A4117" s="35" t="s">
        <v>24501</v>
      </c>
      <c r="B4117" s="37" t="s">
        <v>24502</v>
      </c>
      <c r="D4117" s="37" t="s">
        <v>24503</v>
      </c>
      <c r="F4117" s="37" t="s">
        <v>24503</v>
      </c>
      <c r="I4117" s="35" t="s">
        <v>24440</v>
      </c>
    </row>
    <row r="4118" customFormat="false" ht="17.6" hidden="false" customHeight="false" outlineLevel="0" collapsed="false">
      <c r="A4118" s="35" t="s">
        <v>17727</v>
      </c>
      <c r="B4118" s="37" t="s">
        <v>17728</v>
      </c>
      <c r="D4118" s="37" t="s">
        <v>17729</v>
      </c>
      <c r="F4118" s="37" t="s">
        <v>17729</v>
      </c>
      <c r="I4118" s="35" t="s">
        <v>17720</v>
      </c>
    </row>
    <row r="4119" customFormat="false" ht="17.6" hidden="false" customHeight="false" outlineLevel="0" collapsed="false">
      <c r="A4119" s="35" t="s">
        <v>24504</v>
      </c>
      <c r="B4119" s="37" t="s">
        <v>24505</v>
      </c>
      <c r="D4119" s="37" t="s">
        <v>24506</v>
      </c>
      <c r="F4119" s="37" t="s">
        <v>24506</v>
      </c>
      <c r="I4119" s="35" t="s">
        <v>24440</v>
      </c>
    </row>
    <row r="4120" customFormat="false" ht="17.6" hidden="false" customHeight="false" outlineLevel="0" collapsed="false">
      <c r="A4120" s="35" t="s">
        <v>24507</v>
      </c>
      <c r="B4120" s="37" t="s">
        <v>24508</v>
      </c>
      <c r="D4120" s="37" t="s">
        <v>24509</v>
      </c>
      <c r="F4120" s="37" t="s">
        <v>24509</v>
      </c>
      <c r="I4120" s="35" t="s">
        <v>24440</v>
      </c>
    </row>
    <row r="4121" customFormat="false" ht="17.6" hidden="false" customHeight="false" outlineLevel="0" collapsed="false">
      <c r="A4121" s="35" t="s">
        <v>24510</v>
      </c>
      <c r="B4121" s="37" t="s">
        <v>24511</v>
      </c>
      <c r="D4121" s="37" t="s">
        <v>24512</v>
      </c>
      <c r="F4121" s="37" t="s">
        <v>24512</v>
      </c>
      <c r="I4121" s="35" t="s">
        <v>24440</v>
      </c>
    </row>
    <row r="4122" customFormat="false" ht="17.6" hidden="false" customHeight="false" outlineLevel="0" collapsed="false">
      <c r="A4122" s="35" t="s">
        <v>24657</v>
      </c>
      <c r="B4122" s="37" t="s">
        <v>24658</v>
      </c>
      <c r="D4122" s="37" t="s">
        <v>24659</v>
      </c>
      <c r="F4122" s="37" t="s">
        <v>24659</v>
      </c>
      <c r="I4122" s="35" t="s">
        <v>24440</v>
      </c>
    </row>
    <row r="4123" customFormat="false" ht="17.6" hidden="false" customHeight="false" outlineLevel="0" collapsed="false">
      <c r="A4123" s="35" t="s">
        <v>6032</v>
      </c>
      <c r="B4123" s="37" t="s">
        <v>6033</v>
      </c>
      <c r="D4123" s="37" t="s">
        <v>6034</v>
      </c>
      <c r="F4123" s="37" t="s">
        <v>6034</v>
      </c>
      <c r="I4123" s="35" t="s">
        <v>5755</v>
      </c>
    </row>
    <row r="4124" customFormat="false" ht="17.6" hidden="false" customHeight="false" outlineLevel="0" collapsed="false">
      <c r="A4124" s="35" t="s">
        <v>13703</v>
      </c>
      <c r="B4124" s="37" t="s">
        <v>13704</v>
      </c>
      <c r="D4124" s="37" t="s">
        <v>13705</v>
      </c>
      <c r="F4124" s="37" t="s">
        <v>13705</v>
      </c>
      <c r="I4124" s="35" t="s">
        <v>13702</v>
      </c>
    </row>
    <row r="4125" customFormat="false" ht="17.6" hidden="false" customHeight="false" outlineLevel="0" collapsed="false">
      <c r="A4125" s="35" t="s">
        <v>13706</v>
      </c>
      <c r="B4125" s="37" t="s">
        <v>13707</v>
      </c>
      <c r="D4125" s="37" t="s">
        <v>13708</v>
      </c>
      <c r="F4125" s="37" t="s">
        <v>13708</v>
      </c>
      <c r="I4125" s="35" t="s">
        <v>13702</v>
      </c>
    </row>
    <row r="4126" customFormat="false" ht="17.6" hidden="false" customHeight="false" outlineLevel="0" collapsed="false">
      <c r="A4126" s="35" t="s">
        <v>24513</v>
      </c>
      <c r="B4126" s="37" t="s">
        <v>24514</v>
      </c>
      <c r="D4126" s="37" t="s">
        <v>24515</v>
      </c>
      <c r="F4126" s="37" t="s">
        <v>24515</v>
      </c>
      <c r="I4126" s="35" t="s">
        <v>24440</v>
      </c>
    </row>
    <row r="4127" customFormat="false" ht="17.6" hidden="false" customHeight="false" outlineLevel="0" collapsed="false">
      <c r="A4127" s="35" t="s">
        <v>24516</v>
      </c>
      <c r="B4127" s="37" t="s">
        <v>24517</v>
      </c>
      <c r="D4127" s="37" t="s">
        <v>24518</v>
      </c>
      <c r="F4127" s="37" t="s">
        <v>24518</v>
      </c>
      <c r="I4127" s="35" t="s">
        <v>24440</v>
      </c>
    </row>
    <row r="4128" customFormat="false" ht="17.6" hidden="false" customHeight="false" outlineLevel="0" collapsed="false">
      <c r="A4128" s="35" t="s">
        <v>24519</v>
      </c>
      <c r="B4128" s="37" t="s">
        <v>24520</v>
      </c>
      <c r="D4128" s="37" t="s">
        <v>24521</v>
      </c>
      <c r="F4128" s="37" t="s">
        <v>24521</v>
      </c>
      <c r="I4128" s="35" t="s">
        <v>24440</v>
      </c>
    </row>
    <row r="4129" customFormat="false" ht="17.6" hidden="false" customHeight="false" outlineLevel="0" collapsed="false">
      <c r="A4129" s="35" t="s">
        <v>24522</v>
      </c>
      <c r="B4129" s="37" t="s">
        <v>24523</v>
      </c>
      <c r="D4129" s="37" t="s">
        <v>24524</v>
      </c>
      <c r="F4129" s="37" t="s">
        <v>24524</v>
      </c>
      <c r="I4129" s="35" t="s">
        <v>24440</v>
      </c>
    </row>
    <row r="4130" customFormat="false" ht="17.6" hidden="false" customHeight="false" outlineLevel="0" collapsed="false">
      <c r="A4130" s="35" t="s">
        <v>24525</v>
      </c>
      <c r="B4130" s="37" t="s">
        <v>24526</v>
      </c>
      <c r="D4130" s="37" t="s">
        <v>24527</v>
      </c>
      <c r="F4130" s="37" t="s">
        <v>24527</v>
      </c>
      <c r="I4130" s="35" t="s">
        <v>24440</v>
      </c>
    </row>
    <row r="4131" customFormat="false" ht="17.6" hidden="false" customHeight="false" outlineLevel="0" collapsed="false">
      <c r="A4131" s="35" t="s">
        <v>24528</v>
      </c>
      <c r="B4131" s="37" t="s">
        <v>24529</v>
      </c>
      <c r="D4131" s="37" t="s">
        <v>24530</v>
      </c>
      <c r="F4131" s="37" t="s">
        <v>24530</v>
      </c>
      <c r="I4131" s="35" t="s">
        <v>24440</v>
      </c>
    </row>
    <row r="4132" customFormat="false" ht="17.6" hidden="false" customHeight="false" outlineLevel="0" collapsed="false">
      <c r="A4132" s="35" t="s">
        <v>24531</v>
      </c>
      <c r="B4132" s="37" t="s">
        <v>24532</v>
      </c>
      <c r="D4132" s="37" t="s">
        <v>24533</v>
      </c>
      <c r="F4132" s="37" t="s">
        <v>24533</v>
      </c>
      <c r="I4132" s="35" t="s">
        <v>24440</v>
      </c>
    </row>
    <row r="4133" customFormat="false" ht="17.6" hidden="false" customHeight="false" outlineLevel="0" collapsed="false">
      <c r="A4133" s="35" t="s">
        <v>24534</v>
      </c>
      <c r="B4133" s="37" t="s">
        <v>24535</v>
      </c>
      <c r="D4133" s="37" t="s">
        <v>24536</v>
      </c>
      <c r="F4133" s="37" t="s">
        <v>24536</v>
      </c>
      <c r="I4133" s="35" t="s">
        <v>24440</v>
      </c>
    </row>
    <row r="4134" customFormat="false" ht="17.6" hidden="false" customHeight="false" outlineLevel="0" collapsed="false">
      <c r="A4134" s="35" t="s">
        <v>24537</v>
      </c>
      <c r="B4134" s="37" t="s">
        <v>24538</v>
      </c>
      <c r="D4134" s="37" t="s">
        <v>24539</v>
      </c>
      <c r="F4134" s="37" t="s">
        <v>24539</v>
      </c>
      <c r="I4134" s="35" t="s">
        <v>24440</v>
      </c>
    </row>
    <row r="4135" customFormat="false" ht="17.6" hidden="false" customHeight="false" outlineLevel="0" collapsed="false">
      <c r="A4135" s="35" t="s">
        <v>17819</v>
      </c>
      <c r="B4135" s="37" t="s">
        <v>17820</v>
      </c>
      <c r="D4135" s="37" t="s">
        <v>17821</v>
      </c>
      <c r="F4135" s="37" t="s">
        <v>17821</v>
      </c>
      <c r="I4135" s="35" t="s">
        <v>17818</v>
      </c>
    </row>
    <row r="4136" customFormat="false" ht="17.6" hidden="false" customHeight="false" outlineLevel="0" collapsed="false">
      <c r="A4136" s="35" t="s">
        <v>24540</v>
      </c>
      <c r="B4136" s="37" t="s">
        <v>24541</v>
      </c>
      <c r="D4136" s="37" t="s">
        <v>24542</v>
      </c>
      <c r="F4136" s="37" t="s">
        <v>24542</v>
      </c>
      <c r="I4136" s="35" t="s">
        <v>24440</v>
      </c>
    </row>
    <row r="4137" customFormat="false" ht="17.6" hidden="false" customHeight="false" outlineLevel="0" collapsed="false">
      <c r="A4137" s="35" t="s">
        <v>17730</v>
      </c>
      <c r="B4137" s="37" t="s">
        <v>17731</v>
      </c>
      <c r="D4137" s="37" t="s">
        <v>17732</v>
      </c>
      <c r="F4137" s="37" t="s">
        <v>17732</v>
      </c>
      <c r="I4137" s="35" t="s">
        <v>17720</v>
      </c>
    </row>
    <row r="4138" customFormat="false" ht="17.6" hidden="false" customHeight="false" outlineLevel="0" collapsed="false">
      <c r="A4138" s="35" t="s">
        <v>24543</v>
      </c>
      <c r="B4138" s="37" t="s">
        <v>24544</v>
      </c>
      <c r="D4138" s="37" t="s">
        <v>24545</v>
      </c>
      <c r="F4138" s="37" t="s">
        <v>24545</v>
      </c>
      <c r="I4138" s="35" t="s">
        <v>24440</v>
      </c>
    </row>
    <row r="4139" customFormat="false" ht="17.6" hidden="false" customHeight="false" outlineLevel="0" collapsed="false">
      <c r="A4139" s="35" t="s">
        <v>23099</v>
      </c>
      <c r="B4139" s="37" t="s">
        <v>23100</v>
      </c>
      <c r="D4139" s="37" t="s">
        <v>23101</v>
      </c>
      <c r="F4139" s="37" t="s">
        <v>23101</v>
      </c>
      <c r="I4139" s="35" t="s">
        <v>17818</v>
      </c>
    </row>
    <row r="4140" customFormat="false" ht="17.6" hidden="false" customHeight="false" outlineLevel="0" collapsed="false">
      <c r="A4140" s="35" t="s">
        <v>9742</v>
      </c>
      <c r="B4140" s="37" t="s">
        <v>9743</v>
      </c>
      <c r="D4140" s="37" t="s">
        <v>9744</v>
      </c>
      <c r="F4140" s="37" t="s">
        <v>9744</v>
      </c>
      <c r="I4140" s="35" t="s">
        <v>9153</v>
      </c>
    </row>
    <row r="4141" customFormat="false" ht="17.6" hidden="false" customHeight="false" outlineLevel="0" collapsed="false">
      <c r="A4141" s="35" t="s">
        <v>7166</v>
      </c>
      <c r="B4141" s="37" t="s">
        <v>7167</v>
      </c>
      <c r="D4141" s="37" t="s">
        <v>7168</v>
      </c>
      <c r="F4141" s="37" t="s">
        <v>7168</v>
      </c>
      <c r="I4141" s="35" t="s">
        <v>7125</v>
      </c>
    </row>
    <row r="4142" customFormat="false" ht="17.6" hidden="false" customHeight="false" outlineLevel="0" collapsed="false">
      <c r="A4142" s="35" t="s">
        <v>24779</v>
      </c>
      <c r="B4142" s="37" t="s">
        <v>24780</v>
      </c>
      <c r="D4142" s="37" t="s">
        <v>24781</v>
      </c>
      <c r="F4142" s="37" t="s">
        <v>24781</v>
      </c>
      <c r="I4142" s="35" t="s">
        <v>24778</v>
      </c>
    </row>
    <row r="4143" customFormat="false" ht="17.6" hidden="false" customHeight="false" outlineLevel="0" collapsed="false">
      <c r="A4143" s="35" t="s">
        <v>24552</v>
      </c>
      <c r="B4143" s="37" t="s">
        <v>24553</v>
      </c>
      <c r="D4143" s="37" t="s">
        <v>24554</v>
      </c>
      <c r="F4143" s="37" t="s">
        <v>24554</v>
      </c>
      <c r="I4143" s="35" t="s">
        <v>24440</v>
      </c>
    </row>
    <row r="4144" customFormat="false" ht="17.6" hidden="false" customHeight="false" outlineLevel="0" collapsed="false">
      <c r="A4144" s="35" t="s">
        <v>15486</v>
      </c>
      <c r="B4144" s="37" t="s">
        <v>15487</v>
      </c>
      <c r="D4144" s="37" t="s">
        <v>15488</v>
      </c>
      <c r="F4144" s="37" t="s">
        <v>15488</v>
      </c>
      <c r="I4144" s="35" t="s">
        <v>15489</v>
      </c>
    </row>
    <row r="4145" customFormat="false" ht="17.6" hidden="false" customHeight="false" outlineLevel="0" collapsed="false">
      <c r="A4145" s="35" t="s">
        <v>24546</v>
      </c>
      <c r="B4145" s="37" t="s">
        <v>24547</v>
      </c>
      <c r="D4145" s="37" t="s">
        <v>24548</v>
      </c>
      <c r="F4145" s="37" t="s">
        <v>24548</v>
      </c>
      <c r="I4145" s="35" t="s">
        <v>24440</v>
      </c>
    </row>
    <row r="4146" customFormat="false" ht="17.6" hidden="false" customHeight="false" outlineLevel="0" collapsed="false">
      <c r="A4146" s="35" t="s">
        <v>24549</v>
      </c>
      <c r="B4146" s="37" t="s">
        <v>24550</v>
      </c>
      <c r="D4146" s="37" t="s">
        <v>24551</v>
      </c>
      <c r="F4146" s="37" t="s">
        <v>24551</v>
      </c>
      <c r="I4146" s="35" t="s">
        <v>24440</v>
      </c>
    </row>
    <row r="4147" customFormat="false" ht="17.6" hidden="false" customHeight="false" outlineLevel="0" collapsed="false">
      <c r="A4147" s="35" t="s">
        <v>24561</v>
      </c>
      <c r="B4147" s="37" t="s">
        <v>24562</v>
      </c>
      <c r="D4147" s="37" t="s">
        <v>24563</v>
      </c>
      <c r="F4147" s="37" t="s">
        <v>24563</v>
      </c>
      <c r="I4147" s="35" t="s">
        <v>24440</v>
      </c>
    </row>
    <row r="4148" customFormat="false" ht="17.6" hidden="false" customHeight="false" outlineLevel="0" collapsed="false">
      <c r="A4148" s="35" t="s">
        <v>25049</v>
      </c>
      <c r="B4148" s="37" t="s">
        <v>25050</v>
      </c>
      <c r="D4148" s="37" t="s">
        <v>25051</v>
      </c>
      <c r="F4148" s="37" t="s">
        <v>25051</v>
      </c>
      <c r="I4148" s="35" t="s">
        <v>25052</v>
      </c>
    </row>
    <row r="4149" customFormat="false" ht="17.6" hidden="false" customHeight="false" outlineLevel="0" collapsed="false">
      <c r="A4149" s="35" t="s">
        <v>24555</v>
      </c>
      <c r="B4149" s="37" t="s">
        <v>24556</v>
      </c>
      <c r="D4149" s="37" t="s">
        <v>24557</v>
      </c>
      <c r="F4149" s="37" t="s">
        <v>24557</v>
      </c>
      <c r="I4149" s="35" t="s">
        <v>24440</v>
      </c>
    </row>
    <row r="4150" customFormat="false" ht="17.6" hidden="false" customHeight="false" outlineLevel="0" collapsed="false">
      <c r="A4150" s="35" t="s">
        <v>16596</v>
      </c>
      <c r="B4150" s="37" t="s">
        <v>16597</v>
      </c>
      <c r="D4150" s="37" t="s">
        <v>16598</v>
      </c>
      <c r="F4150" s="37" t="s">
        <v>16598</v>
      </c>
      <c r="I4150" s="35" t="s">
        <v>16599</v>
      </c>
    </row>
    <row r="4151" customFormat="false" ht="17.6" hidden="false" customHeight="false" outlineLevel="0" collapsed="false">
      <c r="A4151" s="35" t="s">
        <v>17815</v>
      </c>
      <c r="B4151" s="37" t="s">
        <v>17816</v>
      </c>
      <c r="D4151" s="37" t="s">
        <v>17817</v>
      </c>
      <c r="F4151" s="37" t="s">
        <v>17817</v>
      </c>
      <c r="I4151" s="35" t="s">
        <v>17818</v>
      </c>
    </row>
    <row r="4152" customFormat="false" ht="17.6" hidden="false" customHeight="false" outlineLevel="0" collapsed="false">
      <c r="A4152" s="35" t="s">
        <v>13830</v>
      </c>
      <c r="B4152" s="37" t="s">
        <v>13831</v>
      </c>
      <c r="D4152" s="37" t="s">
        <v>13832</v>
      </c>
      <c r="F4152" s="37" t="s">
        <v>13832</v>
      </c>
      <c r="I4152" s="35" t="s">
        <v>13829</v>
      </c>
    </row>
    <row r="4153" customFormat="false" ht="17.6" hidden="false" customHeight="false" outlineLevel="0" collapsed="false">
      <c r="A4153" s="35" t="s">
        <v>13837</v>
      </c>
      <c r="B4153" s="37" t="s">
        <v>13838</v>
      </c>
      <c r="D4153" s="37" t="s">
        <v>13839</v>
      </c>
      <c r="F4153" s="37" t="s">
        <v>13839</v>
      </c>
      <c r="I4153" s="35" t="s">
        <v>13836</v>
      </c>
    </row>
    <row r="4154" customFormat="false" ht="17.6" hidden="false" customHeight="false" outlineLevel="0" collapsed="false">
      <c r="A4154" s="35" t="s">
        <v>17531</v>
      </c>
      <c r="B4154" s="37" t="s">
        <v>17532</v>
      </c>
      <c r="D4154" s="37" t="s">
        <v>17533</v>
      </c>
      <c r="F4154" s="37" t="s">
        <v>17533</v>
      </c>
      <c r="I4154" s="35" t="s">
        <v>16110</v>
      </c>
    </row>
    <row r="4155" customFormat="false" ht="17.6" hidden="false" customHeight="false" outlineLevel="0" collapsed="false">
      <c r="A4155" s="35" t="s">
        <v>24558</v>
      </c>
      <c r="B4155" s="37" t="s">
        <v>24559</v>
      </c>
      <c r="D4155" s="37" t="s">
        <v>24560</v>
      </c>
      <c r="F4155" s="37" t="s">
        <v>24560</v>
      </c>
      <c r="I4155" s="35" t="s">
        <v>24440</v>
      </c>
    </row>
    <row r="4156" customFormat="false" ht="17.6" hidden="false" customHeight="false" outlineLevel="0" collapsed="false">
      <c r="A4156" s="35" t="s">
        <v>7332</v>
      </c>
      <c r="B4156" s="37" t="s">
        <v>7333</v>
      </c>
      <c r="D4156" s="37" t="s">
        <v>7334</v>
      </c>
      <c r="F4156" s="37" t="s">
        <v>7334</v>
      </c>
      <c r="I4156" s="35" t="s">
        <v>7078</v>
      </c>
    </row>
    <row r="4157" customFormat="false" ht="17.6" hidden="false" customHeight="false" outlineLevel="0" collapsed="false">
      <c r="A4157" s="35" t="s">
        <v>24564</v>
      </c>
      <c r="B4157" s="37" t="s">
        <v>24565</v>
      </c>
      <c r="D4157" s="37" t="s">
        <v>24566</v>
      </c>
      <c r="F4157" s="37" t="s">
        <v>24566</v>
      </c>
      <c r="I4157" s="35" t="s">
        <v>24440</v>
      </c>
    </row>
    <row r="4158" customFormat="false" ht="17.6" hidden="false" customHeight="false" outlineLevel="0" collapsed="false">
      <c r="A4158" s="35" t="s">
        <v>7850</v>
      </c>
      <c r="B4158" s="37" t="s">
        <v>7851</v>
      </c>
      <c r="D4158" s="37" t="s">
        <v>7852</v>
      </c>
      <c r="F4158" s="37" t="s">
        <v>7852</v>
      </c>
      <c r="I4158" s="35" t="s">
        <v>7844</v>
      </c>
    </row>
    <row r="4159" customFormat="false" ht="17.6" hidden="false" customHeight="false" outlineLevel="0" collapsed="false">
      <c r="A4159" s="35" t="s">
        <v>1030</v>
      </c>
      <c r="B4159" s="37" t="s">
        <v>1031</v>
      </c>
      <c r="D4159" s="37" t="s">
        <v>1032</v>
      </c>
      <c r="F4159" s="37" t="s">
        <v>1032</v>
      </c>
      <c r="I4159" s="37" t="s">
        <v>985</v>
      </c>
    </row>
    <row r="4160" customFormat="false" ht="17.6" hidden="false" customHeight="false" outlineLevel="0" collapsed="false">
      <c r="A4160" s="35" t="s">
        <v>17736</v>
      </c>
      <c r="B4160" s="37" t="s">
        <v>17737</v>
      </c>
      <c r="D4160" s="37" t="s">
        <v>17738</v>
      </c>
      <c r="F4160" s="37" t="s">
        <v>17738</v>
      </c>
      <c r="I4160" s="35" t="s">
        <v>17720</v>
      </c>
    </row>
    <row r="4161" customFormat="false" ht="17.6" hidden="false" customHeight="false" outlineLevel="0" collapsed="false">
      <c r="A4161" s="35" t="s">
        <v>17733</v>
      </c>
      <c r="B4161" s="37" t="s">
        <v>17734</v>
      </c>
      <c r="D4161" s="37" t="s">
        <v>17735</v>
      </c>
      <c r="F4161" s="37" t="s">
        <v>17735</v>
      </c>
      <c r="I4161" s="35" t="s">
        <v>17720</v>
      </c>
    </row>
    <row r="4162" customFormat="false" ht="17.6" hidden="false" customHeight="false" outlineLevel="0" collapsed="false">
      <c r="A4162" s="35" t="s">
        <v>23607</v>
      </c>
      <c r="B4162" s="37" t="s">
        <v>23608</v>
      </c>
      <c r="D4162" s="37" t="s">
        <v>23609</v>
      </c>
      <c r="F4162" s="37" t="s">
        <v>23609</v>
      </c>
      <c r="I4162" s="35" t="s">
        <v>23610</v>
      </c>
    </row>
    <row r="4163" customFormat="false" ht="17.6" hidden="false" customHeight="false" outlineLevel="0" collapsed="false">
      <c r="A4163" s="35" t="s">
        <v>10757</v>
      </c>
      <c r="B4163" s="37" t="s">
        <v>10758</v>
      </c>
      <c r="D4163" s="37" t="s">
        <v>10759</v>
      </c>
      <c r="F4163" s="37" t="s">
        <v>10759</v>
      </c>
      <c r="I4163" s="35" t="s">
        <v>10747</v>
      </c>
    </row>
    <row r="4164" customFormat="false" ht="17.6" hidden="false" customHeight="false" outlineLevel="0" collapsed="false">
      <c r="A4164" s="35" t="s">
        <v>25053</v>
      </c>
      <c r="B4164" s="37" t="s">
        <v>25054</v>
      </c>
      <c r="D4164" s="37" t="s">
        <v>25055</v>
      </c>
      <c r="F4164" s="37" t="s">
        <v>25055</v>
      </c>
      <c r="I4164" s="35" t="s">
        <v>25052</v>
      </c>
    </row>
    <row r="4165" customFormat="false" ht="17.6" hidden="false" customHeight="false" outlineLevel="0" collapsed="false">
      <c r="A4165" s="35" t="s">
        <v>24654</v>
      </c>
      <c r="B4165" s="37" t="s">
        <v>24655</v>
      </c>
      <c r="D4165" s="37" t="s">
        <v>24656</v>
      </c>
      <c r="F4165" s="37" t="s">
        <v>24656</v>
      </c>
      <c r="I4165" s="35" t="s">
        <v>24440</v>
      </c>
    </row>
    <row r="4166" customFormat="false" ht="17.6" hidden="false" customHeight="false" outlineLevel="0" collapsed="false">
      <c r="A4166" s="35" t="s">
        <v>24570</v>
      </c>
      <c r="B4166" s="37" t="s">
        <v>24571</v>
      </c>
      <c r="D4166" s="37" t="s">
        <v>24572</v>
      </c>
      <c r="F4166" s="37" t="s">
        <v>24572</v>
      </c>
      <c r="I4166" s="35" t="s">
        <v>24440</v>
      </c>
    </row>
    <row r="4167" customFormat="false" ht="17.6" hidden="false" customHeight="false" outlineLevel="0" collapsed="false">
      <c r="A4167" s="35" t="s">
        <v>24573</v>
      </c>
      <c r="B4167" s="37" t="s">
        <v>24574</v>
      </c>
      <c r="D4167" s="37" t="s">
        <v>24575</v>
      </c>
      <c r="F4167" s="37" t="s">
        <v>24575</v>
      </c>
      <c r="I4167" s="35" t="s">
        <v>24440</v>
      </c>
    </row>
    <row r="4168" customFormat="false" ht="17.6" hidden="false" customHeight="false" outlineLevel="0" collapsed="false">
      <c r="A4168" s="35" t="s">
        <v>24651</v>
      </c>
      <c r="B4168" s="37" t="s">
        <v>24652</v>
      </c>
      <c r="D4168" s="37" t="s">
        <v>24653</v>
      </c>
      <c r="F4168" s="37" t="s">
        <v>24653</v>
      </c>
      <c r="I4168" s="35" t="s">
        <v>24440</v>
      </c>
    </row>
    <row r="4169" customFormat="false" ht="17.6" hidden="false" customHeight="false" outlineLevel="0" collapsed="false">
      <c r="A4169" s="35" t="s">
        <v>19586</v>
      </c>
      <c r="B4169" s="37" t="s">
        <v>19587</v>
      </c>
      <c r="D4169" s="37" t="s">
        <v>19588</v>
      </c>
      <c r="F4169" s="37" t="s">
        <v>19588</v>
      </c>
      <c r="I4169" s="35" t="s">
        <v>17285</v>
      </c>
    </row>
    <row r="4170" customFormat="false" ht="17.6" hidden="false" customHeight="false" outlineLevel="0" collapsed="false">
      <c r="A4170" s="35" t="s">
        <v>5752</v>
      </c>
      <c r="B4170" s="37" t="s">
        <v>5753</v>
      </c>
      <c r="D4170" s="37" t="s">
        <v>5754</v>
      </c>
      <c r="F4170" s="37" t="s">
        <v>5754</v>
      </c>
      <c r="I4170" s="35" t="s">
        <v>5755</v>
      </c>
    </row>
    <row r="4171" customFormat="false" ht="17.6" hidden="false" customHeight="false" outlineLevel="0" collapsed="false">
      <c r="A4171" s="35" t="s">
        <v>8205</v>
      </c>
      <c r="B4171" s="37" t="s">
        <v>8206</v>
      </c>
      <c r="D4171" s="37" t="s">
        <v>8207</v>
      </c>
      <c r="F4171" s="37" t="s">
        <v>8207</v>
      </c>
      <c r="I4171" s="35" t="s">
        <v>8198</v>
      </c>
    </row>
    <row r="4172" customFormat="false" ht="17.6" hidden="false" customHeight="false" outlineLevel="0" collapsed="false">
      <c r="A4172" s="35" t="s">
        <v>17748</v>
      </c>
      <c r="B4172" s="37" t="s">
        <v>17749</v>
      </c>
      <c r="D4172" s="37" t="s">
        <v>17750</v>
      </c>
      <c r="F4172" s="37" t="s">
        <v>17750</v>
      </c>
      <c r="I4172" s="35" t="s">
        <v>17720</v>
      </c>
    </row>
    <row r="4173" customFormat="false" ht="17.6" hidden="false" customHeight="false" outlineLevel="0" collapsed="false">
      <c r="A4173" s="35" t="s">
        <v>18461</v>
      </c>
      <c r="B4173" s="37" t="s">
        <v>18462</v>
      </c>
      <c r="D4173" s="37" t="s">
        <v>18463</v>
      </c>
      <c r="F4173" s="37" t="s">
        <v>18463</v>
      </c>
      <c r="I4173" s="35" t="s">
        <v>18096</v>
      </c>
    </row>
    <row r="4174" customFormat="false" ht="17.6" hidden="false" customHeight="false" outlineLevel="0" collapsed="false">
      <c r="A4174" s="35" t="s">
        <v>9388</v>
      </c>
      <c r="B4174" s="37" t="s">
        <v>9389</v>
      </c>
      <c r="D4174" s="37" t="s">
        <v>9390</v>
      </c>
      <c r="F4174" s="37" t="s">
        <v>9390</v>
      </c>
      <c r="I4174" s="35" t="s">
        <v>7656</v>
      </c>
    </row>
    <row r="4175" customFormat="false" ht="17.6" hidden="false" customHeight="false" outlineLevel="0" collapsed="false">
      <c r="A4175" s="35" t="s">
        <v>17772</v>
      </c>
      <c r="B4175" s="37" t="s">
        <v>17773</v>
      </c>
      <c r="D4175" s="37" t="s">
        <v>17774</v>
      </c>
      <c r="F4175" s="37" t="s">
        <v>17774</v>
      </c>
      <c r="I4175" s="35" t="s">
        <v>17720</v>
      </c>
    </row>
    <row r="4176" customFormat="false" ht="17.6" hidden="false" customHeight="false" outlineLevel="0" collapsed="false">
      <c r="A4176" s="35" t="s">
        <v>7729</v>
      </c>
      <c r="B4176" s="37" t="s">
        <v>7730</v>
      </c>
      <c r="D4176" s="37" t="s">
        <v>7731</v>
      </c>
      <c r="F4176" s="37" t="s">
        <v>7731</v>
      </c>
      <c r="I4176" s="35" t="s">
        <v>7732</v>
      </c>
    </row>
    <row r="4177" customFormat="false" ht="17.6" hidden="false" customHeight="false" outlineLevel="0" collapsed="false">
      <c r="A4177" s="35" t="s">
        <v>5758</v>
      </c>
      <c r="B4177" s="37" t="s">
        <v>5759</v>
      </c>
      <c r="D4177" s="37" t="s">
        <v>5760</v>
      </c>
      <c r="F4177" s="37" t="s">
        <v>5760</v>
      </c>
      <c r="I4177" s="35" t="s">
        <v>5755</v>
      </c>
    </row>
    <row r="4178" customFormat="false" ht="17.6" hidden="false" customHeight="false" outlineLevel="0" collapsed="false">
      <c r="A4178" s="35" t="s">
        <v>9229</v>
      </c>
      <c r="B4178" s="37" t="s">
        <v>9230</v>
      </c>
      <c r="D4178" s="37" t="s">
        <v>9231</v>
      </c>
      <c r="F4178" s="37" t="s">
        <v>9231</v>
      </c>
      <c r="I4178" s="35" t="s">
        <v>8198</v>
      </c>
    </row>
    <row r="4179" customFormat="false" ht="17.6" hidden="false" customHeight="false" outlineLevel="0" collapsed="false">
      <c r="A4179" s="35" t="s">
        <v>9232</v>
      </c>
      <c r="B4179" s="37" t="s">
        <v>9233</v>
      </c>
      <c r="D4179" s="37" t="s">
        <v>9234</v>
      </c>
      <c r="F4179" s="37" t="s">
        <v>9234</v>
      </c>
      <c r="I4179" s="35" t="s">
        <v>8198</v>
      </c>
    </row>
    <row r="4180" customFormat="false" ht="17.6" hidden="false" customHeight="false" outlineLevel="0" collapsed="false">
      <c r="A4180" s="35" t="s">
        <v>8202</v>
      </c>
      <c r="B4180" s="37" t="s">
        <v>8203</v>
      </c>
      <c r="D4180" s="37" t="s">
        <v>8204</v>
      </c>
      <c r="F4180" s="37" t="s">
        <v>8204</v>
      </c>
      <c r="I4180" s="35" t="s">
        <v>8198</v>
      </c>
    </row>
    <row r="4181" customFormat="false" ht="17.6" hidden="false" customHeight="false" outlineLevel="0" collapsed="false">
      <c r="A4181" s="35" t="s">
        <v>5883</v>
      </c>
      <c r="B4181" s="37" t="s">
        <v>5884</v>
      </c>
      <c r="D4181" s="37" t="s">
        <v>5885</v>
      </c>
      <c r="F4181" s="37" t="s">
        <v>5885</v>
      </c>
      <c r="I4181" s="35" t="s">
        <v>5755</v>
      </c>
    </row>
    <row r="4182" customFormat="false" ht="17.6" hidden="false" customHeight="false" outlineLevel="0" collapsed="false">
      <c r="A4182" s="35" t="s">
        <v>17763</v>
      </c>
      <c r="B4182" s="37" t="s">
        <v>17764</v>
      </c>
      <c r="D4182" s="37" t="s">
        <v>17765</v>
      </c>
      <c r="F4182" s="37" t="s">
        <v>17765</v>
      </c>
      <c r="I4182" s="35" t="s">
        <v>17720</v>
      </c>
    </row>
    <row r="4183" customFormat="false" ht="17.6" hidden="false" customHeight="false" outlineLevel="0" collapsed="false">
      <c r="A4183" s="35" t="s">
        <v>24567</v>
      </c>
      <c r="B4183" s="37" t="s">
        <v>24568</v>
      </c>
      <c r="D4183" s="37" t="s">
        <v>24569</v>
      </c>
      <c r="F4183" s="37" t="s">
        <v>24569</v>
      </c>
      <c r="I4183" s="35" t="s">
        <v>24440</v>
      </c>
    </row>
    <row r="4184" customFormat="false" ht="17.6" hidden="false" customHeight="false" outlineLevel="0" collapsed="false">
      <c r="A4184" s="35" t="s">
        <v>18452</v>
      </c>
      <c r="B4184" s="37" t="s">
        <v>18453</v>
      </c>
      <c r="D4184" s="37" t="s">
        <v>18454</v>
      </c>
      <c r="F4184" s="37" t="s">
        <v>18454</v>
      </c>
      <c r="I4184" s="35" t="s">
        <v>17208</v>
      </c>
    </row>
    <row r="4185" customFormat="false" ht="17.6" hidden="false" customHeight="false" outlineLevel="0" collapsed="false">
      <c r="A4185" s="35" t="s">
        <v>24576</v>
      </c>
      <c r="B4185" s="37" t="s">
        <v>24577</v>
      </c>
      <c r="D4185" s="37" t="s">
        <v>24578</v>
      </c>
      <c r="F4185" s="37" t="s">
        <v>24578</v>
      </c>
      <c r="I4185" s="35" t="s">
        <v>24440</v>
      </c>
    </row>
    <row r="4186" customFormat="false" ht="17.6" hidden="false" customHeight="false" outlineLevel="0" collapsed="false">
      <c r="A4186" s="35" t="s">
        <v>24579</v>
      </c>
      <c r="B4186" s="37" t="s">
        <v>24580</v>
      </c>
      <c r="D4186" s="37" t="s">
        <v>24581</v>
      </c>
      <c r="F4186" s="37" t="s">
        <v>24581</v>
      </c>
      <c r="I4186" s="35" t="s">
        <v>24440</v>
      </c>
    </row>
    <row r="4187" customFormat="false" ht="17.6" hidden="false" customHeight="false" outlineLevel="0" collapsed="false">
      <c r="A4187" s="35" t="s">
        <v>24582</v>
      </c>
      <c r="B4187" s="37" t="s">
        <v>24583</v>
      </c>
      <c r="D4187" s="37" t="s">
        <v>24584</v>
      </c>
      <c r="F4187" s="37" t="s">
        <v>24584</v>
      </c>
      <c r="I4187" s="35" t="s">
        <v>24440</v>
      </c>
    </row>
    <row r="4188" customFormat="false" ht="17.6" hidden="false" customHeight="false" outlineLevel="0" collapsed="false">
      <c r="A4188" s="35" t="s">
        <v>24585</v>
      </c>
      <c r="B4188" s="37" t="s">
        <v>24586</v>
      </c>
      <c r="D4188" s="37" t="s">
        <v>24587</v>
      </c>
      <c r="F4188" s="37" t="s">
        <v>24587</v>
      </c>
      <c r="I4188" s="35" t="s">
        <v>24440</v>
      </c>
    </row>
    <row r="4189" customFormat="false" ht="17.6" hidden="false" customHeight="false" outlineLevel="0" collapsed="false">
      <c r="A4189" s="35" t="s">
        <v>24588</v>
      </c>
      <c r="B4189" s="37" t="s">
        <v>24589</v>
      </c>
      <c r="D4189" s="37" t="s">
        <v>24590</v>
      </c>
      <c r="F4189" s="37" t="s">
        <v>24590</v>
      </c>
      <c r="I4189" s="35" t="s">
        <v>24440</v>
      </c>
    </row>
    <row r="4190" customFormat="false" ht="17.6" hidden="false" customHeight="false" outlineLevel="0" collapsed="false">
      <c r="A4190" s="35" t="s">
        <v>24591</v>
      </c>
      <c r="B4190" s="37" t="s">
        <v>24592</v>
      </c>
      <c r="D4190" s="37" t="s">
        <v>24593</v>
      </c>
      <c r="F4190" s="37" t="s">
        <v>24593</v>
      </c>
      <c r="I4190" s="35" t="s">
        <v>24440</v>
      </c>
    </row>
    <row r="4191" customFormat="false" ht="17.6" hidden="false" customHeight="false" outlineLevel="0" collapsed="false">
      <c r="A4191" s="35" t="s">
        <v>24594</v>
      </c>
      <c r="B4191" s="37" t="s">
        <v>24595</v>
      </c>
      <c r="D4191" s="37" t="s">
        <v>24596</v>
      </c>
      <c r="F4191" s="37" t="s">
        <v>24596</v>
      </c>
      <c r="I4191" s="35" t="s">
        <v>24440</v>
      </c>
    </row>
    <row r="4192" customFormat="false" ht="17.6" hidden="false" customHeight="false" outlineLevel="0" collapsed="false">
      <c r="A4192" s="35" t="s">
        <v>7180</v>
      </c>
      <c r="B4192" s="37" t="s">
        <v>7181</v>
      </c>
      <c r="D4192" s="37" t="s">
        <v>7182</v>
      </c>
      <c r="F4192" s="37" t="s">
        <v>7182</v>
      </c>
      <c r="I4192" s="35" t="s">
        <v>7125</v>
      </c>
    </row>
    <row r="4193" customFormat="false" ht="17.6" hidden="false" customHeight="false" outlineLevel="0" collapsed="false">
      <c r="A4193" s="35" t="s">
        <v>24597</v>
      </c>
      <c r="B4193" s="37" t="s">
        <v>24598</v>
      </c>
      <c r="D4193" s="37" t="s">
        <v>24599</v>
      </c>
      <c r="F4193" s="37" t="s">
        <v>24599</v>
      </c>
      <c r="I4193" s="35" t="s">
        <v>24440</v>
      </c>
    </row>
    <row r="4194" customFormat="false" ht="17.6" hidden="false" customHeight="false" outlineLevel="0" collapsed="false">
      <c r="A4194" s="35" t="s">
        <v>24600</v>
      </c>
      <c r="B4194" s="37" t="s">
        <v>24601</v>
      </c>
      <c r="D4194" s="37" t="s">
        <v>24602</v>
      </c>
      <c r="F4194" s="37" t="s">
        <v>24602</v>
      </c>
      <c r="I4194" s="35" t="s">
        <v>24440</v>
      </c>
    </row>
    <row r="4195" customFormat="false" ht="17.6" hidden="false" customHeight="false" outlineLevel="0" collapsed="false">
      <c r="A4195" s="35" t="s">
        <v>18446</v>
      </c>
      <c r="B4195" s="37" t="s">
        <v>18447</v>
      </c>
      <c r="D4195" s="37" t="s">
        <v>18448</v>
      </c>
      <c r="F4195" s="37" t="s">
        <v>18448</v>
      </c>
      <c r="I4195" s="35" t="s">
        <v>17208</v>
      </c>
    </row>
    <row r="4196" customFormat="false" ht="17.6" hidden="false" customHeight="false" outlineLevel="0" collapsed="false">
      <c r="A4196" s="35" t="s">
        <v>22005</v>
      </c>
      <c r="B4196" s="37" t="s">
        <v>22006</v>
      </c>
      <c r="D4196" s="37" t="s">
        <v>22007</v>
      </c>
      <c r="F4196" s="37" t="s">
        <v>22007</v>
      </c>
      <c r="I4196" s="35" t="s">
        <v>17720</v>
      </c>
    </row>
    <row r="4197" customFormat="false" ht="17.6" hidden="false" customHeight="false" outlineLevel="0" collapsed="false">
      <c r="A4197" s="35" t="s">
        <v>12046</v>
      </c>
      <c r="B4197" s="37" t="s">
        <v>12047</v>
      </c>
      <c r="D4197" s="37" t="s">
        <v>12048</v>
      </c>
      <c r="F4197" s="37" t="s">
        <v>12048</v>
      </c>
      <c r="I4197" s="35" t="s">
        <v>12036</v>
      </c>
    </row>
    <row r="4198" customFormat="false" ht="17.6" hidden="false" customHeight="false" outlineLevel="0" collapsed="false">
      <c r="A4198" s="35" t="s">
        <v>12043</v>
      </c>
      <c r="B4198" s="37" t="s">
        <v>12044</v>
      </c>
      <c r="D4198" s="37" t="s">
        <v>12045</v>
      </c>
      <c r="F4198" s="37" t="s">
        <v>12045</v>
      </c>
      <c r="I4198" s="35" t="s">
        <v>12036</v>
      </c>
    </row>
    <row r="4199" customFormat="false" ht="17.6" hidden="false" customHeight="false" outlineLevel="0" collapsed="false">
      <c r="A4199" s="35" t="s">
        <v>24334</v>
      </c>
      <c r="B4199" s="37" t="s">
        <v>24335</v>
      </c>
      <c r="D4199" s="37" t="s">
        <v>24336</v>
      </c>
      <c r="F4199" s="37" t="s">
        <v>24336</v>
      </c>
      <c r="I4199" s="35" t="s">
        <v>23915</v>
      </c>
    </row>
    <row r="4200" customFormat="false" ht="17.6" hidden="false" customHeight="false" outlineLevel="0" collapsed="false">
      <c r="A4200" s="35" t="s">
        <v>22688</v>
      </c>
      <c r="B4200" s="37" t="s">
        <v>22689</v>
      </c>
      <c r="D4200" s="37" t="s">
        <v>22690</v>
      </c>
      <c r="F4200" s="37" t="s">
        <v>22690</v>
      </c>
    </row>
    <row r="4201" customFormat="false" ht="17.6" hidden="false" customHeight="false" outlineLevel="0" collapsed="false">
      <c r="A4201" s="35" t="s">
        <v>24603</v>
      </c>
      <c r="B4201" s="37" t="s">
        <v>24604</v>
      </c>
      <c r="D4201" s="37" t="s">
        <v>24605</v>
      </c>
      <c r="F4201" s="37" t="s">
        <v>24605</v>
      </c>
      <c r="I4201" s="35" t="s">
        <v>24440</v>
      </c>
    </row>
    <row r="4202" customFormat="false" ht="17.6" hidden="false" customHeight="false" outlineLevel="0" collapsed="false">
      <c r="A4202" s="35" t="s">
        <v>24606</v>
      </c>
      <c r="B4202" s="37" t="s">
        <v>24607</v>
      </c>
      <c r="D4202" s="37" t="s">
        <v>24608</v>
      </c>
      <c r="F4202" s="37" t="s">
        <v>24608</v>
      </c>
      <c r="I4202" s="35" t="s">
        <v>24440</v>
      </c>
    </row>
    <row r="4203" customFormat="false" ht="17.6" hidden="false" customHeight="false" outlineLevel="0" collapsed="false">
      <c r="A4203" s="35" t="s">
        <v>24609</v>
      </c>
      <c r="B4203" s="37" t="s">
        <v>24610</v>
      </c>
      <c r="D4203" s="37" t="s">
        <v>24611</v>
      </c>
      <c r="F4203" s="37" t="s">
        <v>24611</v>
      </c>
      <c r="I4203" s="35" t="s">
        <v>24440</v>
      </c>
    </row>
    <row r="4204" customFormat="false" ht="17.6" hidden="false" customHeight="false" outlineLevel="0" collapsed="false">
      <c r="A4204" s="35" t="s">
        <v>23271</v>
      </c>
      <c r="B4204" s="37" t="s">
        <v>23272</v>
      </c>
      <c r="D4204" s="37" t="s">
        <v>23273</v>
      </c>
      <c r="F4204" s="37" t="s">
        <v>23273</v>
      </c>
      <c r="I4204" s="35" t="s">
        <v>23274</v>
      </c>
    </row>
    <row r="4205" customFormat="false" ht="17.6" hidden="false" customHeight="false" outlineLevel="0" collapsed="false">
      <c r="A4205" s="35" t="s">
        <v>24612</v>
      </c>
      <c r="B4205" s="37" t="s">
        <v>24613</v>
      </c>
      <c r="D4205" s="37" t="s">
        <v>24614</v>
      </c>
      <c r="F4205" s="37" t="s">
        <v>24614</v>
      </c>
      <c r="I4205" s="35" t="s">
        <v>24440</v>
      </c>
    </row>
    <row r="4206" customFormat="false" ht="17.6" hidden="false" customHeight="false" outlineLevel="0" collapsed="false">
      <c r="A4206" s="35" t="s">
        <v>24615</v>
      </c>
      <c r="B4206" s="37" t="s">
        <v>24616</v>
      </c>
      <c r="D4206" s="37" t="s">
        <v>24617</v>
      </c>
      <c r="F4206" s="37" t="s">
        <v>24617</v>
      </c>
      <c r="I4206" s="35" t="s">
        <v>24440</v>
      </c>
    </row>
    <row r="4207" customFormat="false" ht="17.6" hidden="false" customHeight="false" outlineLevel="0" collapsed="false">
      <c r="A4207" s="35" t="s">
        <v>24618</v>
      </c>
      <c r="B4207" s="37" t="s">
        <v>24619</v>
      </c>
      <c r="D4207" s="37" t="s">
        <v>24620</v>
      </c>
      <c r="F4207" s="37" t="s">
        <v>24620</v>
      </c>
      <c r="I4207" s="35" t="s">
        <v>24440</v>
      </c>
    </row>
    <row r="4208" customFormat="false" ht="17.6" hidden="false" customHeight="false" outlineLevel="0" collapsed="false">
      <c r="A4208" s="35" t="s">
        <v>24621</v>
      </c>
      <c r="B4208" s="37" t="s">
        <v>24622</v>
      </c>
      <c r="D4208" s="37" t="s">
        <v>24623</v>
      </c>
      <c r="F4208" s="37" t="s">
        <v>24623</v>
      </c>
      <c r="I4208" s="35" t="s">
        <v>24440</v>
      </c>
    </row>
    <row r="4209" customFormat="false" ht="17.6" hidden="false" customHeight="false" outlineLevel="0" collapsed="false">
      <c r="A4209" s="35" t="s">
        <v>17760</v>
      </c>
      <c r="B4209" s="37" t="s">
        <v>17761</v>
      </c>
      <c r="D4209" s="37" t="s">
        <v>17762</v>
      </c>
      <c r="F4209" s="37" t="s">
        <v>17762</v>
      </c>
      <c r="I4209" s="35" t="s">
        <v>17720</v>
      </c>
    </row>
    <row r="4210" customFormat="false" ht="17.6" hidden="false" customHeight="false" outlineLevel="0" collapsed="false">
      <c r="A4210" s="35" t="s">
        <v>17757</v>
      </c>
      <c r="B4210" s="37" t="s">
        <v>17758</v>
      </c>
      <c r="D4210" s="37" t="s">
        <v>17759</v>
      </c>
      <c r="F4210" s="37" t="s">
        <v>17759</v>
      </c>
      <c r="I4210" s="35" t="s">
        <v>17720</v>
      </c>
    </row>
    <row r="4211" customFormat="false" ht="17.6" hidden="false" customHeight="false" outlineLevel="0" collapsed="false">
      <c r="A4211" s="35" t="s">
        <v>23105</v>
      </c>
      <c r="B4211" s="37" t="s">
        <v>23106</v>
      </c>
      <c r="D4211" s="37" t="s">
        <v>23107</v>
      </c>
      <c r="F4211" s="37" t="s">
        <v>23107</v>
      </c>
      <c r="I4211" s="35" t="s">
        <v>17818</v>
      </c>
    </row>
    <row r="4212" customFormat="false" ht="17.6" hidden="false" customHeight="false" outlineLevel="0" collapsed="false">
      <c r="A4212" s="35" t="s">
        <v>17724</v>
      </c>
      <c r="B4212" s="37" t="s">
        <v>17725</v>
      </c>
      <c r="D4212" s="37" t="s">
        <v>17726</v>
      </c>
      <c r="F4212" s="37" t="s">
        <v>17726</v>
      </c>
      <c r="I4212" s="35" t="s">
        <v>17720</v>
      </c>
    </row>
    <row r="4213" customFormat="false" ht="17.6" hidden="false" customHeight="false" outlineLevel="0" collapsed="false">
      <c r="A4213" s="35" t="s">
        <v>17742</v>
      </c>
      <c r="B4213" s="37" t="s">
        <v>17743</v>
      </c>
      <c r="D4213" s="37" t="s">
        <v>17744</v>
      </c>
      <c r="F4213" s="37" t="s">
        <v>17744</v>
      </c>
      <c r="I4213" s="35" t="s">
        <v>17720</v>
      </c>
    </row>
    <row r="4214" customFormat="false" ht="17.6" hidden="false" customHeight="false" outlineLevel="0" collapsed="false">
      <c r="A4214" s="35" t="s">
        <v>24624</v>
      </c>
      <c r="B4214" s="37" t="s">
        <v>24625</v>
      </c>
      <c r="D4214" s="37" t="s">
        <v>24626</v>
      </c>
      <c r="F4214" s="37" t="s">
        <v>24626</v>
      </c>
      <c r="I4214" s="35" t="s">
        <v>24440</v>
      </c>
    </row>
    <row r="4215" customFormat="false" ht="17.6" hidden="false" customHeight="false" outlineLevel="0" collapsed="false">
      <c r="A4215" s="35" t="s">
        <v>19583</v>
      </c>
      <c r="B4215" s="37" t="s">
        <v>19584</v>
      </c>
      <c r="D4215" s="37" t="s">
        <v>19585</v>
      </c>
      <c r="F4215" s="37" t="s">
        <v>19585</v>
      </c>
      <c r="I4215" s="35" t="s">
        <v>17285</v>
      </c>
    </row>
    <row r="4216" customFormat="false" ht="17.6" hidden="false" customHeight="false" outlineLevel="0" collapsed="false">
      <c r="A4216" s="35" t="s">
        <v>24627</v>
      </c>
      <c r="B4216" s="37" t="s">
        <v>24628</v>
      </c>
      <c r="D4216" s="37" t="s">
        <v>24629</v>
      </c>
      <c r="F4216" s="37" t="s">
        <v>24629</v>
      </c>
      <c r="I4216" s="35" t="s">
        <v>24440</v>
      </c>
    </row>
    <row r="4217" customFormat="false" ht="17.6" hidden="false" customHeight="false" outlineLevel="0" collapsed="false">
      <c r="A4217" s="35" t="s">
        <v>24630</v>
      </c>
      <c r="B4217" s="37" t="s">
        <v>24631</v>
      </c>
      <c r="D4217" s="37" t="s">
        <v>24632</v>
      </c>
      <c r="F4217" s="37" t="s">
        <v>24632</v>
      </c>
      <c r="I4217" s="35" t="s">
        <v>24440</v>
      </c>
    </row>
    <row r="4218" customFormat="false" ht="17.6" hidden="false" customHeight="false" outlineLevel="0" collapsed="false">
      <c r="A4218" s="35" t="s">
        <v>24633</v>
      </c>
      <c r="B4218" s="37" t="s">
        <v>24634</v>
      </c>
      <c r="D4218" s="37" t="s">
        <v>24635</v>
      </c>
      <c r="F4218" s="37" t="s">
        <v>24635</v>
      </c>
      <c r="I4218" s="35" t="s">
        <v>24440</v>
      </c>
    </row>
    <row r="4219" customFormat="false" ht="17.6" hidden="false" customHeight="false" outlineLevel="0" collapsed="false">
      <c r="A4219" s="35" t="s">
        <v>24636</v>
      </c>
      <c r="B4219" s="37" t="s">
        <v>24637</v>
      </c>
      <c r="D4219" s="37" t="s">
        <v>24638</v>
      </c>
      <c r="F4219" s="37" t="s">
        <v>24638</v>
      </c>
      <c r="I4219" s="35" t="s">
        <v>24440</v>
      </c>
    </row>
    <row r="4220" customFormat="false" ht="17.6" hidden="false" customHeight="false" outlineLevel="0" collapsed="false">
      <c r="A4220" s="35" t="s">
        <v>24639</v>
      </c>
      <c r="B4220" s="37" t="s">
        <v>24640</v>
      </c>
      <c r="D4220" s="37" t="s">
        <v>24641</v>
      </c>
      <c r="F4220" s="37" t="s">
        <v>24641</v>
      </c>
      <c r="I4220" s="35" t="s">
        <v>24440</v>
      </c>
    </row>
    <row r="4221" customFormat="false" ht="17.6" hidden="false" customHeight="false" outlineLevel="0" collapsed="false">
      <c r="A4221" s="35" t="s">
        <v>24642</v>
      </c>
      <c r="B4221" s="37" t="s">
        <v>24643</v>
      </c>
      <c r="D4221" s="37" t="s">
        <v>24644</v>
      </c>
      <c r="F4221" s="37" t="s">
        <v>24644</v>
      </c>
      <c r="I4221" s="35" t="s">
        <v>24440</v>
      </c>
    </row>
    <row r="4222" customFormat="false" ht="17.6" hidden="false" customHeight="false" outlineLevel="0" collapsed="false">
      <c r="A4222" s="35" t="s">
        <v>22592</v>
      </c>
      <c r="B4222" s="37" t="s">
        <v>22593</v>
      </c>
      <c r="D4222" s="37" t="s">
        <v>22594</v>
      </c>
      <c r="F4222" s="37" t="s">
        <v>22594</v>
      </c>
      <c r="I4222" s="35" t="s">
        <v>22595</v>
      </c>
    </row>
    <row r="4223" customFormat="false" ht="17.6" hidden="false" customHeight="false" outlineLevel="0" collapsed="false">
      <c r="A4223" s="35" t="s">
        <v>17769</v>
      </c>
      <c r="B4223" s="37" t="s">
        <v>17770</v>
      </c>
      <c r="D4223" s="37" t="s">
        <v>17771</v>
      </c>
      <c r="F4223" s="37" t="s">
        <v>17771</v>
      </c>
      <c r="I4223" s="35" t="s">
        <v>17720</v>
      </c>
    </row>
    <row r="4224" customFormat="false" ht="17.6" hidden="false" customHeight="false" outlineLevel="0" collapsed="false">
      <c r="A4224" s="35" t="s">
        <v>17534</v>
      </c>
      <c r="B4224" s="37" t="s">
        <v>17535</v>
      </c>
      <c r="D4224" s="37" t="s">
        <v>17536</v>
      </c>
      <c r="F4224" s="37" t="s">
        <v>17536</v>
      </c>
      <c r="I4224" s="35" t="s">
        <v>16110</v>
      </c>
    </row>
    <row r="4225" customFormat="false" ht="17.6" hidden="false" customHeight="false" outlineLevel="0" collapsed="false">
      <c r="A4225" s="35" t="s">
        <v>24645</v>
      </c>
      <c r="B4225" s="37" t="s">
        <v>24646</v>
      </c>
      <c r="D4225" s="37" t="s">
        <v>24647</v>
      </c>
      <c r="F4225" s="37" t="s">
        <v>24647</v>
      </c>
      <c r="I4225" s="35" t="s">
        <v>24440</v>
      </c>
    </row>
    <row r="4226" customFormat="false" ht="17.6" hidden="false" customHeight="false" outlineLevel="0" collapsed="false">
      <c r="A4226" s="35" t="s">
        <v>24648</v>
      </c>
      <c r="B4226" s="37" t="s">
        <v>24649</v>
      </c>
      <c r="D4226" s="37" t="s">
        <v>24650</v>
      </c>
      <c r="F4226" s="37" t="s">
        <v>24650</v>
      </c>
      <c r="I4226" s="35" t="s">
        <v>24440</v>
      </c>
    </row>
    <row r="4227" customFormat="false" ht="17.6" hidden="false" customHeight="false" outlineLevel="0" collapsed="false">
      <c r="A4227" s="35" t="s">
        <v>5376</v>
      </c>
      <c r="B4227" s="37" t="s">
        <v>5377</v>
      </c>
      <c r="D4227" s="37" t="s">
        <v>5378</v>
      </c>
      <c r="F4227" s="37" t="s">
        <v>5378</v>
      </c>
      <c r="I4227" s="35" t="s">
        <v>5015</v>
      </c>
    </row>
    <row r="4228" customFormat="false" ht="17.6" hidden="false" customHeight="false" outlineLevel="0" collapsed="false">
      <c r="A4228" s="35" t="s">
        <v>12237</v>
      </c>
      <c r="B4228" s="37" t="s">
        <v>12238</v>
      </c>
      <c r="D4228" s="37" t="s">
        <v>12239</v>
      </c>
      <c r="F4228" s="37" t="s">
        <v>12239</v>
      </c>
      <c r="I4228" s="35" t="s">
        <v>12240</v>
      </c>
    </row>
    <row r="4229" customFormat="false" ht="17.6" hidden="false" customHeight="false" outlineLevel="0" collapsed="false">
      <c r="A4229" s="35" t="s">
        <v>5382</v>
      </c>
      <c r="B4229" s="37" t="s">
        <v>5383</v>
      </c>
      <c r="D4229" s="37" t="s">
        <v>5384</v>
      </c>
      <c r="F4229" s="37" t="s">
        <v>5384</v>
      </c>
      <c r="I4229" s="35" t="s">
        <v>5015</v>
      </c>
    </row>
    <row r="4230" customFormat="false" ht="17.6" hidden="false" customHeight="false" outlineLevel="0" collapsed="false">
      <c r="A4230" s="35" t="s">
        <v>5379</v>
      </c>
      <c r="B4230" s="37" t="s">
        <v>5380</v>
      </c>
      <c r="D4230" s="37" t="s">
        <v>5381</v>
      </c>
      <c r="F4230" s="37" t="s">
        <v>5381</v>
      </c>
      <c r="I4230" s="35" t="s">
        <v>5015</v>
      </c>
    </row>
    <row r="4231" customFormat="false" ht="17.6" hidden="false" customHeight="false" outlineLevel="0" collapsed="false">
      <c r="A4231" s="35" t="s">
        <v>8368</v>
      </c>
      <c r="B4231" s="37" t="s">
        <v>8369</v>
      </c>
      <c r="D4231" s="37" t="s">
        <v>8370</v>
      </c>
      <c r="F4231" s="37" t="s">
        <v>8370</v>
      </c>
      <c r="I4231" s="35" t="s">
        <v>8361</v>
      </c>
    </row>
    <row r="4232" customFormat="false" ht="17.6" hidden="false" customHeight="false" outlineLevel="0" collapsed="false">
      <c r="A4232" s="35" t="s">
        <v>12567</v>
      </c>
      <c r="B4232" s="37" t="s">
        <v>12568</v>
      </c>
      <c r="D4232" s="37" t="s">
        <v>12569</v>
      </c>
      <c r="F4232" s="37" t="s">
        <v>12569</v>
      </c>
      <c r="I4232" s="35" t="s">
        <v>5488</v>
      </c>
    </row>
    <row r="4233" customFormat="false" ht="17.6" hidden="false" customHeight="false" outlineLevel="0" collapsed="false">
      <c r="A4233" s="35" t="s">
        <v>12564</v>
      </c>
      <c r="B4233" s="37" t="s">
        <v>12565</v>
      </c>
      <c r="D4233" s="37" t="s">
        <v>12566</v>
      </c>
      <c r="F4233" s="37" t="s">
        <v>12566</v>
      </c>
      <c r="I4233" s="35" t="s">
        <v>5235</v>
      </c>
    </row>
    <row r="4234" customFormat="false" ht="17.6" hidden="false" customHeight="false" outlineLevel="0" collapsed="false">
      <c r="A4234" s="35" t="s">
        <v>5232</v>
      </c>
      <c r="B4234" s="37" t="s">
        <v>5233</v>
      </c>
      <c r="D4234" s="37" t="s">
        <v>5234</v>
      </c>
      <c r="F4234" s="37" t="s">
        <v>5234</v>
      </c>
      <c r="I4234" s="35" t="s">
        <v>5235</v>
      </c>
    </row>
    <row r="4235" customFormat="false" ht="17.6" hidden="false" customHeight="false" outlineLevel="0" collapsed="false">
      <c r="A4235" s="35" t="s">
        <v>5218</v>
      </c>
      <c r="B4235" s="37" t="s">
        <v>5219</v>
      </c>
      <c r="D4235" s="37" t="s">
        <v>5220</v>
      </c>
      <c r="F4235" s="37" t="s">
        <v>5220</v>
      </c>
      <c r="I4235" s="35" t="s">
        <v>5217</v>
      </c>
    </row>
    <row r="4236" customFormat="false" ht="17.6" hidden="false" customHeight="false" outlineLevel="0" collapsed="false">
      <c r="A4236" s="35" t="s">
        <v>5214</v>
      </c>
      <c r="B4236" s="37" t="s">
        <v>5215</v>
      </c>
      <c r="D4236" s="37" t="s">
        <v>5216</v>
      </c>
      <c r="F4236" s="37" t="s">
        <v>5216</v>
      </c>
      <c r="I4236" s="35" t="s">
        <v>5217</v>
      </c>
    </row>
    <row r="4237" customFormat="false" ht="17.6" hidden="false" customHeight="false" outlineLevel="0" collapsed="false">
      <c r="A4237" s="35" t="s">
        <v>1033</v>
      </c>
      <c r="B4237" s="37" t="s">
        <v>1034</v>
      </c>
      <c r="D4237" s="37" t="s">
        <v>1034</v>
      </c>
      <c r="F4237" s="37" t="s">
        <v>1034</v>
      </c>
      <c r="I4237" s="37" t="s">
        <v>514</v>
      </c>
    </row>
    <row r="4238" customFormat="false" ht="17.6" hidden="false" customHeight="false" outlineLevel="0" collapsed="false">
      <c r="A4238" s="35" t="s">
        <v>24772</v>
      </c>
      <c r="B4238" s="37" t="s">
        <v>24773</v>
      </c>
      <c r="D4238" s="37" t="s">
        <v>24774</v>
      </c>
      <c r="F4238" s="37" t="s">
        <v>24774</v>
      </c>
      <c r="I4238" s="35" t="s">
        <v>24771</v>
      </c>
    </row>
    <row r="4239" customFormat="false" ht="17.6" hidden="false" customHeight="false" outlineLevel="0" collapsed="false">
      <c r="A4239" s="35" t="s">
        <v>12570</v>
      </c>
      <c r="B4239" s="37" t="s">
        <v>12571</v>
      </c>
      <c r="D4239" s="37" t="s">
        <v>12572</v>
      </c>
      <c r="F4239" s="37" t="s">
        <v>12572</v>
      </c>
      <c r="I4239" s="35" t="s">
        <v>12573</v>
      </c>
    </row>
    <row r="4240" customFormat="false" ht="17.6" hidden="false" customHeight="false" outlineLevel="0" collapsed="false">
      <c r="A4240" s="35" t="s">
        <v>12574</v>
      </c>
      <c r="B4240" s="37" t="s">
        <v>12575</v>
      </c>
      <c r="D4240" s="37" t="s">
        <v>12576</v>
      </c>
      <c r="F4240" s="37" t="s">
        <v>12576</v>
      </c>
      <c r="I4240" s="35" t="s">
        <v>12573</v>
      </c>
    </row>
    <row r="4241" customFormat="false" ht="17.6" hidden="false" customHeight="false" outlineLevel="0" collapsed="false">
      <c r="A4241" s="35" t="s">
        <v>21740</v>
      </c>
      <c r="B4241" s="37" t="s">
        <v>21741</v>
      </c>
      <c r="D4241" s="37" t="s">
        <v>21742</v>
      </c>
      <c r="F4241" s="37" t="s">
        <v>21742</v>
      </c>
      <c r="I4241" s="35" t="s">
        <v>21739</v>
      </c>
    </row>
    <row r="4242" customFormat="false" ht="17.6" hidden="false" customHeight="false" outlineLevel="0" collapsed="false">
      <c r="A4242" s="35" t="s">
        <v>21736</v>
      </c>
      <c r="B4242" s="37" t="s">
        <v>21737</v>
      </c>
      <c r="D4242" s="37" t="s">
        <v>21738</v>
      </c>
      <c r="F4242" s="37" t="s">
        <v>21738</v>
      </c>
      <c r="I4242" s="35" t="s">
        <v>21739</v>
      </c>
    </row>
    <row r="4243" customFormat="false" ht="17.6" hidden="false" customHeight="false" outlineLevel="0" collapsed="false">
      <c r="A4243" s="35" t="s">
        <v>18562</v>
      </c>
      <c r="B4243" s="37" t="s">
        <v>18563</v>
      </c>
      <c r="D4243" s="37" t="s">
        <v>18564</v>
      </c>
      <c r="F4243" s="37" t="s">
        <v>18564</v>
      </c>
      <c r="I4243" s="35" t="s">
        <v>18540</v>
      </c>
    </row>
    <row r="4244" customFormat="false" ht="17.6" hidden="false" customHeight="false" outlineLevel="0" collapsed="false">
      <c r="A4244" s="35" t="s">
        <v>18109</v>
      </c>
      <c r="B4244" s="37" t="s">
        <v>18110</v>
      </c>
      <c r="D4244" s="37" t="s">
        <v>18111</v>
      </c>
      <c r="F4244" s="37" t="s">
        <v>18111</v>
      </c>
      <c r="I4244" s="35" t="s">
        <v>18108</v>
      </c>
    </row>
    <row r="4245" customFormat="false" ht="17.6" hidden="false" customHeight="false" outlineLevel="0" collapsed="false">
      <c r="A4245" s="35" t="s">
        <v>18736</v>
      </c>
      <c r="B4245" s="37" t="s">
        <v>18737</v>
      </c>
      <c r="D4245" s="37" t="s">
        <v>18738</v>
      </c>
      <c r="F4245" s="37" t="s">
        <v>18738</v>
      </c>
      <c r="I4245" s="35" t="s">
        <v>17293</v>
      </c>
    </row>
    <row r="4246" customFormat="false" ht="17.6" hidden="false" customHeight="false" outlineLevel="0" collapsed="false">
      <c r="A4246" s="35" t="s">
        <v>16329</v>
      </c>
      <c r="B4246" s="37" t="s">
        <v>16330</v>
      </c>
      <c r="D4246" s="37" t="s">
        <v>16331</v>
      </c>
      <c r="F4246" s="37" t="s">
        <v>16331</v>
      </c>
      <c r="I4246" s="35" t="s">
        <v>16244</v>
      </c>
    </row>
    <row r="4247" customFormat="false" ht="17.6" hidden="false" customHeight="false" outlineLevel="0" collapsed="false">
      <c r="A4247" s="35" t="s">
        <v>7273</v>
      </c>
      <c r="B4247" s="37" t="s">
        <v>7274</v>
      </c>
      <c r="D4247" s="37" t="s">
        <v>7275</v>
      </c>
      <c r="F4247" s="37" t="s">
        <v>7275</v>
      </c>
      <c r="I4247" s="35" t="s">
        <v>7251</v>
      </c>
    </row>
    <row r="4248" customFormat="false" ht="17.6" hidden="false" customHeight="false" outlineLevel="0" collapsed="false">
      <c r="A4248" s="35" t="s">
        <v>7876</v>
      </c>
      <c r="B4248" s="37" t="s">
        <v>7871</v>
      </c>
      <c r="D4248" s="37" t="s">
        <v>7872</v>
      </c>
      <c r="F4248" s="37" t="s">
        <v>7872</v>
      </c>
      <c r="I4248" s="35" t="s">
        <v>7837</v>
      </c>
    </row>
    <row r="4249" customFormat="false" ht="17.6" hidden="false" customHeight="false" outlineLevel="0" collapsed="false">
      <c r="A4249" s="35" t="s">
        <v>21753</v>
      </c>
      <c r="B4249" s="37" t="s">
        <v>21754</v>
      </c>
      <c r="D4249" s="37" t="s">
        <v>21755</v>
      </c>
      <c r="F4249" s="37" t="s">
        <v>21755</v>
      </c>
      <c r="I4249" s="35" t="s">
        <v>21756</v>
      </c>
    </row>
    <row r="4250" customFormat="false" ht="17.6" hidden="false" customHeight="false" outlineLevel="0" collapsed="false">
      <c r="A4250" s="35" t="s">
        <v>7870</v>
      </c>
      <c r="B4250" s="37" t="s">
        <v>7871</v>
      </c>
      <c r="D4250" s="37" t="s">
        <v>7872</v>
      </c>
      <c r="F4250" s="37" t="s">
        <v>7872</v>
      </c>
      <c r="I4250" s="35" t="s">
        <v>7739</v>
      </c>
    </row>
    <row r="4251" customFormat="false" ht="17.6" hidden="false" customHeight="false" outlineLevel="0" collapsed="false">
      <c r="A4251" s="35" t="s">
        <v>7826</v>
      </c>
      <c r="B4251" s="37" t="s">
        <v>7827</v>
      </c>
      <c r="D4251" s="37" t="s">
        <v>7828</v>
      </c>
      <c r="F4251" s="37" t="s">
        <v>7828</v>
      </c>
      <c r="I4251" s="35" t="s">
        <v>7829</v>
      </c>
    </row>
    <row r="4252" customFormat="false" ht="17.6" hidden="false" customHeight="false" outlineLevel="0" collapsed="false">
      <c r="A4252" s="35" t="s">
        <v>8019</v>
      </c>
      <c r="B4252" s="37" t="s">
        <v>8020</v>
      </c>
      <c r="D4252" s="37" t="s">
        <v>8021</v>
      </c>
      <c r="F4252" s="37" t="s">
        <v>8021</v>
      </c>
      <c r="I4252" s="35" t="s">
        <v>8006</v>
      </c>
    </row>
    <row r="4253" customFormat="false" ht="17.6" hidden="false" customHeight="false" outlineLevel="0" collapsed="false">
      <c r="A4253" s="35" t="s">
        <v>18774</v>
      </c>
      <c r="B4253" s="37" t="s">
        <v>18775</v>
      </c>
      <c r="D4253" s="37" t="s">
        <v>18776</v>
      </c>
      <c r="F4253" s="37" t="s">
        <v>18776</v>
      </c>
      <c r="I4253" s="35" t="s">
        <v>18777</v>
      </c>
    </row>
    <row r="4254" customFormat="false" ht="17.6" hidden="false" customHeight="false" outlineLevel="0" collapsed="false">
      <c r="A4254" s="35" t="s">
        <v>18631</v>
      </c>
      <c r="B4254" s="37" t="s">
        <v>18632</v>
      </c>
      <c r="D4254" s="37" t="s">
        <v>18633</v>
      </c>
      <c r="F4254" s="37" t="s">
        <v>18633</v>
      </c>
      <c r="I4254" s="35" t="s">
        <v>18634</v>
      </c>
    </row>
    <row r="4255" customFormat="false" ht="17.6" hidden="false" customHeight="false" outlineLevel="0" collapsed="false">
      <c r="A4255" s="35" t="s">
        <v>18628</v>
      </c>
      <c r="B4255" s="37" t="s">
        <v>18629</v>
      </c>
      <c r="D4255" s="37" t="s">
        <v>18630</v>
      </c>
      <c r="F4255" s="37" t="s">
        <v>18630</v>
      </c>
      <c r="I4255" s="35" t="s">
        <v>18582</v>
      </c>
    </row>
    <row r="4256" customFormat="false" ht="17.6" hidden="false" customHeight="false" outlineLevel="0" collapsed="false">
      <c r="A4256" s="35" t="s">
        <v>8181</v>
      </c>
      <c r="B4256" s="37" t="s">
        <v>8182</v>
      </c>
      <c r="D4256" s="37" t="s">
        <v>8183</v>
      </c>
      <c r="F4256" s="37" t="s">
        <v>8183</v>
      </c>
      <c r="I4256" s="35" t="s">
        <v>7739</v>
      </c>
    </row>
    <row r="4257" customFormat="false" ht="17.6" hidden="false" customHeight="false" outlineLevel="0" collapsed="false">
      <c r="A4257" s="35" t="s">
        <v>18760</v>
      </c>
      <c r="B4257" s="37" t="s">
        <v>18761</v>
      </c>
      <c r="D4257" s="37" t="s">
        <v>18762</v>
      </c>
      <c r="F4257" s="37" t="s">
        <v>18762</v>
      </c>
      <c r="I4257" s="35" t="s">
        <v>18763</v>
      </c>
    </row>
    <row r="4258" customFormat="false" ht="17.6" hidden="false" customHeight="false" outlineLevel="0" collapsed="false">
      <c r="A4258" s="35" t="s">
        <v>7746</v>
      </c>
      <c r="B4258" s="37" t="s">
        <v>7747</v>
      </c>
      <c r="D4258" s="37" t="s">
        <v>7748</v>
      </c>
      <c r="F4258" s="37" t="s">
        <v>7748</v>
      </c>
      <c r="I4258" s="35" t="s">
        <v>7749</v>
      </c>
    </row>
    <row r="4259" customFormat="false" ht="17.6" hidden="false" customHeight="false" outlineLevel="0" collapsed="false">
      <c r="A4259" s="35" t="s">
        <v>14375</v>
      </c>
      <c r="B4259" s="37" t="s">
        <v>14376</v>
      </c>
      <c r="D4259" s="37" t="s">
        <v>14376</v>
      </c>
      <c r="F4259" s="37" t="s">
        <v>14376</v>
      </c>
      <c r="I4259" s="35" t="s">
        <v>14377</v>
      </c>
    </row>
    <row r="4260" customFormat="false" ht="17.6" hidden="false" customHeight="false" outlineLevel="0" collapsed="false">
      <c r="A4260" s="35" t="s">
        <v>13699</v>
      </c>
      <c r="B4260" s="37" t="s">
        <v>13700</v>
      </c>
      <c r="D4260" s="37" t="s">
        <v>13701</v>
      </c>
      <c r="F4260" s="37" t="s">
        <v>13701</v>
      </c>
      <c r="I4260" s="35" t="s">
        <v>13702</v>
      </c>
    </row>
    <row r="4261" customFormat="false" ht="17.6" hidden="false" customHeight="false" outlineLevel="0" collapsed="false">
      <c r="A4261" s="35" t="s">
        <v>10857</v>
      </c>
      <c r="B4261" s="37" t="s">
        <v>10858</v>
      </c>
      <c r="D4261" s="37" t="s">
        <v>10859</v>
      </c>
      <c r="F4261" s="37" t="s">
        <v>10859</v>
      </c>
      <c r="I4261" s="35" t="s">
        <v>10860</v>
      </c>
    </row>
    <row r="4262" customFormat="false" ht="17.6" hidden="false" customHeight="false" outlineLevel="0" collapsed="false">
      <c r="A4262" s="35" t="s">
        <v>21925</v>
      </c>
      <c r="B4262" s="37" t="s">
        <v>21926</v>
      </c>
      <c r="D4262" s="37" t="s">
        <v>21927</v>
      </c>
      <c r="F4262" s="37" t="s">
        <v>21927</v>
      </c>
      <c r="I4262" s="35" t="s">
        <v>15936</v>
      </c>
    </row>
    <row r="4263" customFormat="false" ht="17.6" hidden="false" customHeight="false" outlineLevel="0" collapsed="false">
      <c r="A4263" s="35" t="s">
        <v>20299</v>
      </c>
      <c r="B4263" s="37" t="s">
        <v>20300</v>
      </c>
      <c r="D4263" s="37" t="s">
        <v>20301</v>
      </c>
      <c r="F4263" s="37" t="s">
        <v>20301</v>
      </c>
      <c r="I4263" s="35" t="s">
        <v>15007</v>
      </c>
    </row>
    <row r="4264" customFormat="false" ht="17.6" hidden="false" customHeight="false" outlineLevel="0" collapsed="false">
      <c r="A4264" s="35" t="s">
        <v>24176</v>
      </c>
      <c r="B4264" s="37" t="s">
        <v>24177</v>
      </c>
      <c r="D4264" s="37" t="s">
        <v>24178</v>
      </c>
      <c r="F4264" s="37" t="s">
        <v>24178</v>
      </c>
      <c r="I4264" s="35" t="s">
        <v>15007</v>
      </c>
    </row>
    <row r="4265" customFormat="false" ht="17.6" hidden="false" customHeight="false" outlineLevel="0" collapsed="false">
      <c r="A4265" s="35" t="s">
        <v>7761</v>
      </c>
      <c r="B4265" s="37" t="s">
        <v>7762</v>
      </c>
      <c r="D4265" s="37" t="s">
        <v>7763</v>
      </c>
      <c r="F4265" s="37" t="s">
        <v>7763</v>
      </c>
      <c r="I4265" s="35" t="s">
        <v>7764</v>
      </c>
    </row>
    <row r="4266" customFormat="false" ht="17.6" hidden="false" customHeight="false" outlineLevel="0" collapsed="false">
      <c r="A4266" s="35" t="s">
        <v>10098</v>
      </c>
      <c r="B4266" s="37" t="s">
        <v>10099</v>
      </c>
      <c r="D4266" s="37" t="s">
        <v>10100</v>
      </c>
      <c r="F4266" s="37" t="s">
        <v>10100</v>
      </c>
      <c r="I4266" s="35" t="s">
        <v>10101</v>
      </c>
    </row>
    <row r="4267" customFormat="false" ht="17.6" hidden="false" customHeight="false" outlineLevel="0" collapsed="false">
      <c r="A4267" s="35" t="s">
        <v>1035</v>
      </c>
      <c r="B4267" s="37" t="s">
        <v>1036</v>
      </c>
      <c r="D4267" s="37" t="s">
        <v>1037</v>
      </c>
      <c r="F4267" s="37" t="s">
        <v>1037</v>
      </c>
      <c r="I4267" s="35" t="s">
        <v>329</v>
      </c>
    </row>
    <row r="4268" customFormat="false" ht="17.6" hidden="false" customHeight="false" outlineLevel="0" collapsed="false">
      <c r="A4268" s="35" t="s">
        <v>24173</v>
      </c>
      <c r="B4268" s="37" t="s">
        <v>24174</v>
      </c>
      <c r="D4268" s="37" t="s">
        <v>24175</v>
      </c>
      <c r="F4268" s="37" t="s">
        <v>24175</v>
      </c>
      <c r="I4268" s="35" t="s">
        <v>15007</v>
      </c>
    </row>
    <row r="4269" customFormat="false" ht="17.6" hidden="false" customHeight="false" outlineLevel="0" collapsed="false">
      <c r="A4269" s="35" t="s">
        <v>21202</v>
      </c>
      <c r="B4269" s="37" t="s">
        <v>21203</v>
      </c>
      <c r="D4269" s="37" t="s">
        <v>21204</v>
      </c>
      <c r="F4269" s="37" t="s">
        <v>21204</v>
      </c>
      <c r="I4269" s="35" t="s">
        <v>15007</v>
      </c>
    </row>
    <row r="4270" customFormat="false" ht="17.6" hidden="false" customHeight="false" outlineLevel="0" collapsed="false">
      <c r="A4270" s="35" t="s">
        <v>21205</v>
      </c>
      <c r="B4270" s="37" t="s">
        <v>21206</v>
      </c>
      <c r="D4270" s="37" t="s">
        <v>21207</v>
      </c>
      <c r="F4270" s="37" t="s">
        <v>21207</v>
      </c>
      <c r="I4270" s="35" t="s">
        <v>15007</v>
      </c>
    </row>
    <row r="4271" customFormat="false" ht="17.6" hidden="false" customHeight="false" outlineLevel="0" collapsed="false">
      <c r="A4271" s="35" t="s">
        <v>13885</v>
      </c>
      <c r="B4271" s="37" t="s">
        <v>13886</v>
      </c>
      <c r="D4271" s="37" t="s">
        <v>13887</v>
      </c>
      <c r="F4271" s="37" t="s">
        <v>13887</v>
      </c>
      <c r="I4271" s="35" t="s">
        <v>13872</v>
      </c>
    </row>
    <row r="4272" customFormat="false" ht="17.6" hidden="false" customHeight="false" outlineLevel="0" collapsed="false">
      <c r="A4272" s="35" t="s">
        <v>6772</v>
      </c>
      <c r="B4272" s="37" t="s">
        <v>6773</v>
      </c>
      <c r="D4272" s="37" t="s">
        <v>6774</v>
      </c>
      <c r="F4272" s="37" t="s">
        <v>6774</v>
      </c>
      <c r="I4272" s="35" t="s">
        <v>6775</v>
      </c>
    </row>
    <row r="4273" customFormat="false" ht="17.6" hidden="false" customHeight="false" outlineLevel="0" collapsed="false">
      <c r="A4273" s="35" t="s">
        <v>15692</v>
      </c>
      <c r="B4273" s="37" t="s">
        <v>15693</v>
      </c>
      <c r="D4273" s="37" t="s">
        <v>15694</v>
      </c>
      <c r="F4273" s="37" t="s">
        <v>15694</v>
      </c>
      <c r="I4273" s="35" t="s">
        <v>15695</v>
      </c>
    </row>
    <row r="4274" customFormat="false" ht="17.6" hidden="false" customHeight="false" outlineLevel="0" collapsed="false">
      <c r="A4274" s="35" t="s">
        <v>14545</v>
      </c>
      <c r="B4274" s="37" t="s">
        <v>14546</v>
      </c>
      <c r="D4274" s="37" t="s">
        <v>14547</v>
      </c>
      <c r="F4274" s="37" t="s">
        <v>14547</v>
      </c>
      <c r="I4274" s="35" t="s">
        <v>14548</v>
      </c>
    </row>
    <row r="4275" customFormat="false" ht="17.6" hidden="false" customHeight="false" outlineLevel="0" collapsed="false">
      <c r="A4275" s="35" t="s">
        <v>13977</v>
      </c>
      <c r="B4275" s="37" t="s">
        <v>4359</v>
      </c>
      <c r="D4275" s="37" t="s">
        <v>13978</v>
      </c>
      <c r="F4275" s="37" t="s">
        <v>13978</v>
      </c>
      <c r="I4275" s="35" t="s">
        <v>13979</v>
      </c>
    </row>
    <row r="4276" customFormat="false" ht="17.6" hidden="false" customHeight="false" outlineLevel="0" collapsed="false">
      <c r="A4276" s="35" t="s">
        <v>12488</v>
      </c>
      <c r="B4276" s="37" t="s">
        <v>12489</v>
      </c>
      <c r="D4276" s="37" t="s">
        <v>12490</v>
      </c>
      <c r="F4276" s="37" t="s">
        <v>12490</v>
      </c>
      <c r="I4276" s="35" t="s">
        <v>12491</v>
      </c>
    </row>
    <row r="4277" customFormat="false" ht="17.6" hidden="false" customHeight="false" outlineLevel="0" collapsed="false">
      <c r="A4277" s="35" t="s">
        <v>12484</v>
      </c>
      <c r="B4277" s="37" t="s">
        <v>12485</v>
      </c>
      <c r="D4277" s="37" t="s">
        <v>12486</v>
      </c>
      <c r="F4277" s="37" t="s">
        <v>12486</v>
      </c>
      <c r="I4277" s="35" t="s">
        <v>12487</v>
      </c>
    </row>
    <row r="4278" customFormat="false" ht="17.6" hidden="false" customHeight="false" outlineLevel="0" collapsed="false">
      <c r="A4278" s="35" t="s">
        <v>14558</v>
      </c>
      <c r="B4278" s="37" t="s">
        <v>14559</v>
      </c>
      <c r="D4278" s="37" t="s">
        <v>14560</v>
      </c>
      <c r="F4278" s="37" t="s">
        <v>14560</v>
      </c>
      <c r="I4278" s="35" t="s">
        <v>14548</v>
      </c>
    </row>
    <row r="4279" customFormat="false" ht="17.6" hidden="false" customHeight="false" outlineLevel="0" collapsed="false">
      <c r="A4279" s="35" t="s">
        <v>1038</v>
      </c>
      <c r="B4279" s="37" t="s">
        <v>1039</v>
      </c>
      <c r="D4279" s="37" t="s">
        <v>1040</v>
      </c>
      <c r="F4279" s="37" t="s">
        <v>1040</v>
      </c>
      <c r="I4279" s="37" t="s">
        <v>260</v>
      </c>
    </row>
    <row r="4280" customFormat="false" ht="17.6" hidden="false" customHeight="false" outlineLevel="0" collapsed="false">
      <c r="A4280" s="35" t="s">
        <v>1041</v>
      </c>
      <c r="B4280" s="37" t="s">
        <v>1042</v>
      </c>
      <c r="C4280" s="37" t="s">
        <v>175</v>
      </c>
      <c r="D4280" s="37" t="s">
        <v>1043</v>
      </c>
      <c r="E4280" s="37" t="s">
        <v>177</v>
      </c>
      <c r="F4280" s="37" t="s">
        <v>1043</v>
      </c>
      <c r="G4280" s="37" t="s">
        <v>177</v>
      </c>
    </row>
    <row r="4281" customFormat="false" ht="17.6" hidden="false" customHeight="false" outlineLevel="0" collapsed="false">
      <c r="A4281" s="35" t="s">
        <v>21049</v>
      </c>
      <c r="B4281" s="37" t="s">
        <v>21050</v>
      </c>
      <c r="D4281" s="37" t="s">
        <v>21051</v>
      </c>
      <c r="F4281" s="37" t="s">
        <v>21051</v>
      </c>
      <c r="I4281" s="35" t="s">
        <v>21052</v>
      </c>
    </row>
    <row r="4282" customFormat="false" ht="17.6" hidden="false" customHeight="false" outlineLevel="0" collapsed="false">
      <c r="A4282" s="35" t="s">
        <v>15840</v>
      </c>
      <c r="B4282" s="37" t="s">
        <v>15841</v>
      </c>
      <c r="D4282" s="37" t="s">
        <v>15842</v>
      </c>
      <c r="F4282" s="37" t="s">
        <v>15842</v>
      </c>
      <c r="I4282" s="35" t="s">
        <v>15839</v>
      </c>
    </row>
    <row r="4283" customFormat="false" ht="17.6" hidden="false" customHeight="false" outlineLevel="0" collapsed="false">
      <c r="A4283" s="35" t="s">
        <v>16438</v>
      </c>
      <c r="B4283" s="37" t="s">
        <v>16439</v>
      </c>
      <c r="D4283" s="37" t="s">
        <v>16440</v>
      </c>
      <c r="F4283" s="37" t="s">
        <v>16440</v>
      </c>
      <c r="I4283" s="35" t="s">
        <v>16441</v>
      </c>
    </row>
    <row r="4284" customFormat="false" ht="17.6" hidden="false" customHeight="false" outlineLevel="0" collapsed="false">
      <c r="A4284" s="35" t="s">
        <v>16592</v>
      </c>
      <c r="B4284" s="37" t="s">
        <v>16593</v>
      </c>
      <c r="D4284" s="37" t="s">
        <v>16594</v>
      </c>
      <c r="F4284" s="37" t="s">
        <v>16594</v>
      </c>
      <c r="I4284" s="35" t="s">
        <v>16595</v>
      </c>
    </row>
    <row r="4285" customFormat="false" ht="17.6" hidden="false" customHeight="false" outlineLevel="0" collapsed="false">
      <c r="A4285" s="35" t="s">
        <v>1044</v>
      </c>
      <c r="B4285" s="37" t="s">
        <v>1045</v>
      </c>
      <c r="D4285" s="37" t="s">
        <v>1046</v>
      </c>
      <c r="F4285" s="37" t="s">
        <v>1046</v>
      </c>
    </row>
    <row r="4286" customFormat="false" ht="17.6" hidden="false" customHeight="false" outlineLevel="0" collapsed="false">
      <c r="A4286" s="35" t="s">
        <v>4478</v>
      </c>
      <c r="B4286" s="37" t="s">
        <v>1045</v>
      </c>
      <c r="D4286" s="37" t="s">
        <v>1046</v>
      </c>
      <c r="F4286" s="37" t="s">
        <v>1046</v>
      </c>
      <c r="I4286" s="35" t="s">
        <v>4469</v>
      </c>
    </row>
    <row r="4287" customFormat="false" ht="17.6" hidden="false" customHeight="false" outlineLevel="0" collapsed="false">
      <c r="A4287" s="35" t="s">
        <v>22685</v>
      </c>
      <c r="B4287" s="37" t="s">
        <v>22686</v>
      </c>
      <c r="D4287" s="37" t="s">
        <v>22687</v>
      </c>
      <c r="F4287" s="37" t="s">
        <v>22687</v>
      </c>
    </row>
    <row r="4288" customFormat="false" ht="17.6" hidden="false" customHeight="false" outlineLevel="0" collapsed="false">
      <c r="A4288" s="35" t="s">
        <v>24271</v>
      </c>
      <c r="B4288" s="37" t="s">
        <v>24272</v>
      </c>
      <c r="D4288" s="37" t="s">
        <v>24273</v>
      </c>
      <c r="F4288" s="37" t="s">
        <v>24273</v>
      </c>
      <c r="I4288" s="35" t="s">
        <v>24243</v>
      </c>
    </row>
    <row r="4289" customFormat="false" ht="17.6" hidden="false" customHeight="false" outlineLevel="0" collapsed="false">
      <c r="A4289" s="35" t="s">
        <v>15515</v>
      </c>
      <c r="B4289" s="37" t="s">
        <v>15516</v>
      </c>
      <c r="D4289" s="37" t="s">
        <v>15517</v>
      </c>
      <c r="F4289" s="37" t="s">
        <v>15517</v>
      </c>
      <c r="I4289" s="35" t="s">
        <v>15514</v>
      </c>
    </row>
    <row r="4290" customFormat="false" ht="17.6" hidden="false" customHeight="false" outlineLevel="0" collapsed="false">
      <c r="A4290" s="35" t="s">
        <v>2699</v>
      </c>
      <c r="B4290" s="37" t="s">
        <v>2700</v>
      </c>
      <c r="D4290" s="37" t="s">
        <v>2701</v>
      </c>
      <c r="F4290" s="37" t="s">
        <v>2701</v>
      </c>
      <c r="I4290" s="35" t="s">
        <v>2702</v>
      </c>
    </row>
    <row r="4291" customFormat="false" ht="17.6" hidden="false" customHeight="false" outlineLevel="0" collapsed="false">
      <c r="A4291" s="35" t="s">
        <v>24274</v>
      </c>
      <c r="B4291" s="37" t="s">
        <v>24275</v>
      </c>
      <c r="D4291" s="37" t="s">
        <v>24276</v>
      </c>
      <c r="F4291" s="37" t="s">
        <v>24276</v>
      </c>
      <c r="I4291" s="35" t="s">
        <v>24243</v>
      </c>
    </row>
    <row r="4292" customFormat="false" ht="17.6" hidden="false" customHeight="false" outlineLevel="0" collapsed="false">
      <c r="A4292" s="35" t="s">
        <v>24277</v>
      </c>
      <c r="B4292" s="37" t="s">
        <v>24278</v>
      </c>
      <c r="D4292" s="37" t="s">
        <v>24279</v>
      </c>
      <c r="F4292" s="37" t="s">
        <v>24279</v>
      </c>
      <c r="I4292" s="35" t="s">
        <v>24243</v>
      </c>
    </row>
    <row r="4293" customFormat="false" ht="17.6" hidden="false" customHeight="false" outlineLevel="0" collapsed="false">
      <c r="A4293" s="35" t="s">
        <v>1047</v>
      </c>
      <c r="B4293" s="37" t="s">
        <v>1048</v>
      </c>
      <c r="C4293" s="37" t="s">
        <v>187</v>
      </c>
      <c r="D4293" s="37" t="s">
        <v>1049</v>
      </c>
      <c r="E4293" s="37" t="s">
        <v>189</v>
      </c>
      <c r="F4293" s="37" t="s">
        <v>1049</v>
      </c>
      <c r="G4293" s="37" t="s">
        <v>189</v>
      </c>
      <c r="I4293" s="37" t="s">
        <v>219</v>
      </c>
    </row>
    <row r="4294" customFormat="false" ht="17.6" hidden="false" customHeight="false" outlineLevel="0" collapsed="false">
      <c r="A4294" s="35" t="s">
        <v>25187</v>
      </c>
      <c r="B4294" s="37" t="s">
        <v>25188</v>
      </c>
      <c r="D4294" s="37" t="s">
        <v>25189</v>
      </c>
      <c r="F4294" s="37" t="s">
        <v>25189</v>
      </c>
      <c r="I4294" s="35" t="s">
        <v>24911</v>
      </c>
    </row>
    <row r="4295" customFormat="false" ht="17.6" hidden="false" customHeight="false" outlineLevel="0" collapsed="false">
      <c r="A4295" s="35" t="s">
        <v>25205</v>
      </c>
      <c r="B4295" s="37" t="s">
        <v>25206</v>
      </c>
      <c r="D4295" s="37" t="s">
        <v>25207</v>
      </c>
      <c r="F4295" s="37" t="s">
        <v>25207</v>
      </c>
      <c r="I4295" s="35" t="s">
        <v>24911</v>
      </c>
    </row>
    <row r="4296" customFormat="false" ht="17.6" hidden="false" customHeight="false" outlineLevel="0" collapsed="false">
      <c r="A4296" s="35" t="s">
        <v>25184</v>
      </c>
      <c r="B4296" s="37" t="s">
        <v>25185</v>
      </c>
      <c r="D4296" s="37" t="s">
        <v>25186</v>
      </c>
      <c r="F4296" s="37" t="s">
        <v>25186</v>
      </c>
      <c r="I4296" s="35" t="s">
        <v>24911</v>
      </c>
    </row>
    <row r="4297" customFormat="false" ht="17.6" hidden="false" customHeight="false" outlineLevel="0" collapsed="false">
      <c r="A4297" s="35" t="s">
        <v>25202</v>
      </c>
      <c r="B4297" s="37" t="s">
        <v>25203</v>
      </c>
      <c r="D4297" s="37" t="s">
        <v>25204</v>
      </c>
      <c r="F4297" s="37" t="s">
        <v>25204</v>
      </c>
      <c r="I4297" s="35" t="s">
        <v>24911</v>
      </c>
    </row>
    <row r="4298" customFormat="false" ht="17.6" hidden="false" customHeight="false" outlineLevel="0" collapsed="false">
      <c r="A4298" s="35" t="s">
        <v>3886</v>
      </c>
      <c r="B4298" s="37" t="s">
        <v>3887</v>
      </c>
      <c r="D4298" s="37" t="s">
        <v>3888</v>
      </c>
      <c r="F4298" s="37" t="s">
        <v>3888</v>
      </c>
      <c r="I4298" s="35" t="s">
        <v>3875</v>
      </c>
    </row>
    <row r="4299" customFormat="false" ht="17.6" hidden="false" customHeight="false" outlineLevel="0" collapsed="false">
      <c r="A4299" s="35" t="s">
        <v>3672</v>
      </c>
      <c r="B4299" s="37" t="s">
        <v>3673</v>
      </c>
      <c r="D4299" s="37" t="s">
        <v>3674</v>
      </c>
      <c r="F4299" s="37" t="s">
        <v>3674</v>
      </c>
      <c r="I4299" s="35" t="s">
        <v>3650</v>
      </c>
    </row>
    <row r="4300" customFormat="false" ht="17.6" hidden="false" customHeight="false" outlineLevel="0" collapsed="false">
      <c r="A4300" s="35" t="s">
        <v>17957</v>
      </c>
      <c r="B4300" s="37" t="s">
        <v>17958</v>
      </c>
      <c r="D4300" s="37" t="s">
        <v>17958</v>
      </c>
      <c r="F4300" s="37" t="s">
        <v>17958</v>
      </c>
      <c r="I4300" s="35" t="s">
        <v>17184</v>
      </c>
    </row>
    <row r="4301" customFormat="false" ht="17.6" hidden="false" customHeight="false" outlineLevel="0" collapsed="false">
      <c r="A4301" s="35" t="s">
        <v>15459</v>
      </c>
      <c r="B4301" s="37" t="s">
        <v>15460</v>
      </c>
      <c r="D4301" s="37" t="s">
        <v>15460</v>
      </c>
      <c r="F4301" s="37" t="s">
        <v>15460</v>
      </c>
      <c r="I4301" s="35" t="s">
        <v>15461</v>
      </c>
    </row>
    <row r="4302" customFormat="false" ht="17.6" hidden="false" customHeight="false" outlineLevel="0" collapsed="false">
      <c r="A4302" s="35" t="s">
        <v>16263</v>
      </c>
      <c r="B4302" s="37" t="s">
        <v>16264</v>
      </c>
      <c r="D4302" s="37" t="s">
        <v>16265</v>
      </c>
      <c r="F4302" s="37" t="s">
        <v>16265</v>
      </c>
    </row>
    <row r="4303" customFormat="false" ht="17.6" hidden="false" customHeight="false" outlineLevel="0" collapsed="false">
      <c r="A4303" s="35" t="s">
        <v>1050</v>
      </c>
      <c r="B4303" s="37" t="s">
        <v>1051</v>
      </c>
      <c r="D4303" s="37" t="s">
        <v>1052</v>
      </c>
      <c r="F4303" s="37" t="s">
        <v>1052</v>
      </c>
      <c r="I4303" s="37" t="s">
        <v>985</v>
      </c>
    </row>
    <row r="4304" customFormat="false" ht="17.6" hidden="false" customHeight="false" outlineLevel="0" collapsed="false">
      <c r="A4304" s="35" t="s">
        <v>1053</v>
      </c>
      <c r="B4304" s="37" t="s">
        <v>1054</v>
      </c>
      <c r="D4304" s="37" t="s">
        <v>1055</v>
      </c>
      <c r="F4304" s="37" t="s">
        <v>1055</v>
      </c>
      <c r="I4304" s="37" t="s">
        <v>1056</v>
      </c>
    </row>
    <row r="4305" customFormat="false" ht="17.6" hidden="false" customHeight="false" outlineLevel="0" collapsed="false">
      <c r="A4305" s="35" t="s">
        <v>4065</v>
      </c>
      <c r="B4305" s="37" t="s">
        <v>4066</v>
      </c>
      <c r="D4305" s="37" t="s">
        <v>4067</v>
      </c>
      <c r="F4305" s="37" t="s">
        <v>4067</v>
      </c>
      <c r="I4305" s="35" t="s">
        <v>4048</v>
      </c>
    </row>
    <row r="4306" customFormat="false" ht="17.6" hidden="false" customHeight="false" outlineLevel="0" collapsed="false">
      <c r="A4306" s="35" t="s">
        <v>1057</v>
      </c>
      <c r="B4306" s="37" t="s">
        <v>1058</v>
      </c>
      <c r="D4306" s="37" t="s">
        <v>1058</v>
      </c>
      <c r="F4306" s="37" t="s">
        <v>1058</v>
      </c>
      <c r="I4306" s="37" t="s">
        <v>712</v>
      </c>
    </row>
    <row r="4307" customFormat="false" ht="17.6" hidden="false" customHeight="false" outlineLevel="0" collapsed="false">
      <c r="A4307" s="35" t="s">
        <v>9767</v>
      </c>
      <c r="B4307" s="37" t="s">
        <v>9768</v>
      </c>
      <c r="D4307" s="37" t="s">
        <v>9769</v>
      </c>
      <c r="F4307" s="37" t="s">
        <v>9769</v>
      </c>
      <c r="I4307" s="35" t="s">
        <v>9770</v>
      </c>
    </row>
    <row r="4308" customFormat="false" ht="17.6" hidden="false" customHeight="false" outlineLevel="0" collapsed="false">
      <c r="A4308" s="35" t="s">
        <v>4275</v>
      </c>
      <c r="B4308" s="37" t="s">
        <v>4276</v>
      </c>
      <c r="D4308" s="37" t="s">
        <v>4277</v>
      </c>
      <c r="F4308" s="37" t="s">
        <v>4277</v>
      </c>
      <c r="I4308" s="35" t="s">
        <v>4278</v>
      </c>
    </row>
    <row r="4309" customFormat="false" ht="17.6" hidden="false" customHeight="false" outlineLevel="0" collapsed="false">
      <c r="A4309" s="35" t="s">
        <v>15986</v>
      </c>
      <c r="B4309" s="37" t="s">
        <v>15987</v>
      </c>
      <c r="D4309" s="37" t="s">
        <v>15988</v>
      </c>
      <c r="F4309" s="37" t="s">
        <v>15988</v>
      </c>
      <c r="I4309" s="35" t="s">
        <v>15989</v>
      </c>
    </row>
    <row r="4310" customFormat="false" ht="17.6" hidden="false" customHeight="false" outlineLevel="0" collapsed="false">
      <c r="A4310" s="35" t="s">
        <v>15990</v>
      </c>
      <c r="B4310" s="37" t="s">
        <v>15991</v>
      </c>
      <c r="D4310" s="37" t="s">
        <v>15992</v>
      </c>
      <c r="F4310" s="37" t="s">
        <v>15992</v>
      </c>
      <c r="I4310" s="35" t="s">
        <v>15989</v>
      </c>
    </row>
    <row r="4311" customFormat="false" ht="17.6" hidden="false" customHeight="false" outlineLevel="0" collapsed="false">
      <c r="A4311" s="35" t="s">
        <v>19077</v>
      </c>
      <c r="B4311" s="37" t="s">
        <v>19078</v>
      </c>
      <c r="D4311" s="37" t="s">
        <v>19079</v>
      </c>
      <c r="F4311" s="37" t="s">
        <v>19079</v>
      </c>
      <c r="I4311" s="35" t="s">
        <v>19073</v>
      </c>
    </row>
    <row r="4312" customFormat="false" ht="17.6" hidden="false" customHeight="false" outlineLevel="0" collapsed="false">
      <c r="A4312" s="35" t="s">
        <v>19040</v>
      </c>
      <c r="B4312" s="37" t="s">
        <v>19041</v>
      </c>
      <c r="D4312" s="37" t="s">
        <v>19042</v>
      </c>
      <c r="F4312" s="37" t="s">
        <v>19042</v>
      </c>
      <c r="I4312" s="35" t="s">
        <v>19036</v>
      </c>
    </row>
    <row r="4313" customFormat="false" ht="17.6" hidden="false" customHeight="false" outlineLevel="0" collapsed="false">
      <c r="A4313" s="35" t="s">
        <v>24064</v>
      </c>
      <c r="B4313" s="37" t="s">
        <v>24065</v>
      </c>
      <c r="D4313" s="37" t="s">
        <v>24066</v>
      </c>
      <c r="F4313" s="37" t="s">
        <v>24066</v>
      </c>
      <c r="I4313" s="35" t="s">
        <v>24063</v>
      </c>
    </row>
    <row r="4314" customFormat="false" ht="17.6" hidden="false" customHeight="false" outlineLevel="0" collapsed="false">
      <c r="A4314" s="35" t="s">
        <v>19362</v>
      </c>
      <c r="B4314" s="37" t="s">
        <v>19363</v>
      </c>
      <c r="D4314" s="37" t="s">
        <v>19364</v>
      </c>
      <c r="F4314" s="37" t="s">
        <v>19364</v>
      </c>
      <c r="I4314" s="35" t="s">
        <v>19352</v>
      </c>
    </row>
    <row r="4315" customFormat="false" ht="17.6" hidden="false" customHeight="false" outlineLevel="0" collapsed="false">
      <c r="A4315" s="35" t="s">
        <v>19353</v>
      </c>
      <c r="B4315" s="37" t="s">
        <v>19354</v>
      </c>
      <c r="D4315" s="37" t="s">
        <v>19355</v>
      </c>
      <c r="F4315" s="37" t="s">
        <v>19355</v>
      </c>
      <c r="I4315" s="35" t="s">
        <v>19352</v>
      </c>
    </row>
    <row r="4316" customFormat="false" ht="17.6" hidden="false" customHeight="false" outlineLevel="0" collapsed="false">
      <c r="A4316" s="35" t="s">
        <v>19349</v>
      </c>
      <c r="B4316" s="37" t="s">
        <v>19350</v>
      </c>
      <c r="D4316" s="37" t="s">
        <v>19351</v>
      </c>
      <c r="F4316" s="37" t="s">
        <v>19351</v>
      </c>
      <c r="I4316" s="35" t="s">
        <v>19352</v>
      </c>
    </row>
    <row r="4317" customFormat="false" ht="17.6" hidden="false" customHeight="false" outlineLevel="0" collapsed="false">
      <c r="A4317" s="35" t="s">
        <v>19359</v>
      </c>
      <c r="B4317" s="37" t="s">
        <v>19360</v>
      </c>
      <c r="D4317" s="37" t="s">
        <v>19361</v>
      </c>
      <c r="F4317" s="37" t="s">
        <v>19361</v>
      </c>
      <c r="I4317" s="35" t="s">
        <v>19352</v>
      </c>
    </row>
    <row r="4318" customFormat="false" ht="17.6" hidden="false" customHeight="false" outlineLevel="0" collapsed="false">
      <c r="A4318" s="35" t="s">
        <v>19356</v>
      </c>
      <c r="B4318" s="37" t="s">
        <v>19357</v>
      </c>
      <c r="D4318" s="37" t="s">
        <v>19358</v>
      </c>
      <c r="F4318" s="37" t="s">
        <v>19358</v>
      </c>
      <c r="I4318" s="35" t="s">
        <v>19352</v>
      </c>
    </row>
    <row r="4319" customFormat="false" ht="17.6" hidden="false" customHeight="false" outlineLevel="0" collapsed="false">
      <c r="A4319" s="35" t="s">
        <v>10630</v>
      </c>
      <c r="B4319" s="37" t="s">
        <v>10631</v>
      </c>
      <c r="D4319" s="37" t="s">
        <v>10632</v>
      </c>
      <c r="F4319" s="37" t="s">
        <v>10632</v>
      </c>
      <c r="I4319" s="35" t="s">
        <v>10626</v>
      </c>
    </row>
    <row r="4320" customFormat="false" ht="17.6" hidden="false" customHeight="false" outlineLevel="0" collapsed="false">
      <c r="A4320" s="35" t="s">
        <v>12940</v>
      </c>
      <c r="B4320" s="37" t="s">
        <v>12941</v>
      </c>
      <c r="D4320" s="37" t="s">
        <v>12942</v>
      </c>
      <c r="F4320" s="37" t="s">
        <v>12942</v>
      </c>
      <c r="I4320" s="35" t="s">
        <v>12871</v>
      </c>
    </row>
    <row r="4321" customFormat="false" ht="17.6" hidden="false" customHeight="false" outlineLevel="0" collapsed="false">
      <c r="A4321" s="35" t="s">
        <v>12868</v>
      </c>
      <c r="B4321" s="37" t="s">
        <v>12869</v>
      </c>
      <c r="D4321" s="37" t="s">
        <v>12870</v>
      </c>
      <c r="F4321" s="37" t="s">
        <v>12870</v>
      </c>
      <c r="I4321" s="35" t="s">
        <v>12871</v>
      </c>
    </row>
    <row r="4322" customFormat="false" ht="17.6" hidden="false" customHeight="false" outlineLevel="0" collapsed="false">
      <c r="A4322" s="35" t="s">
        <v>12872</v>
      </c>
      <c r="B4322" s="37" t="s">
        <v>12873</v>
      </c>
      <c r="D4322" s="37" t="s">
        <v>12874</v>
      </c>
      <c r="F4322" s="37" t="s">
        <v>12874</v>
      </c>
      <c r="I4322" s="35" t="s">
        <v>12867</v>
      </c>
    </row>
    <row r="4323" customFormat="false" ht="17.6" hidden="false" customHeight="false" outlineLevel="0" collapsed="false">
      <c r="A4323" s="35" t="s">
        <v>12708</v>
      </c>
      <c r="B4323" s="37" t="s">
        <v>12709</v>
      </c>
      <c r="D4323" s="37" t="s">
        <v>12710</v>
      </c>
      <c r="F4323" s="37" t="s">
        <v>12710</v>
      </c>
      <c r="I4323" s="35" t="s">
        <v>12704</v>
      </c>
    </row>
    <row r="4324" customFormat="false" ht="17.6" hidden="false" customHeight="false" outlineLevel="0" collapsed="false">
      <c r="A4324" s="35" t="s">
        <v>12864</v>
      </c>
      <c r="B4324" s="37" t="s">
        <v>12865</v>
      </c>
      <c r="D4324" s="37" t="s">
        <v>12866</v>
      </c>
      <c r="F4324" s="37" t="s">
        <v>12866</v>
      </c>
      <c r="I4324" s="35" t="s">
        <v>12867</v>
      </c>
    </row>
    <row r="4325" customFormat="false" ht="17.6" hidden="false" customHeight="false" outlineLevel="0" collapsed="false">
      <c r="A4325" s="35" t="s">
        <v>13920</v>
      </c>
      <c r="B4325" s="37" t="s">
        <v>13921</v>
      </c>
      <c r="D4325" s="37" t="s">
        <v>13922</v>
      </c>
      <c r="F4325" s="37" t="s">
        <v>13922</v>
      </c>
      <c r="I4325" s="35" t="s">
        <v>13923</v>
      </c>
    </row>
    <row r="4326" customFormat="false" ht="17.6" hidden="false" customHeight="false" outlineLevel="0" collapsed="false">
      <c r="A4326" s="35" t="s">
        <v>21485</v>
      </c>
      <c r="B4326" s="37" t="s">
        <v>21486</v>
      </c>
      <c r="D4326" s="37" t="s">
        <v>21487</v>
      </c>
      <c r="F4326" s="37" t="s">
        <v>21487</v>
      </c>
      <c r="I4326" s="35" t="s">
        <v>21481</v>
      </c>
    </row>
    <row r="4327" customFormat="false" ht="17.6" hidden="false" customHeight="false" outlineLevel="0" collapsed="false">
      <c r="A4327" s="35" t="s">
        <v>21488</v>
      </c>
      <c r="B4327" s="37" t="s">
        <v>21489</v>
      </c>
      <c r="D4327" s="37" t="s">
        <v>21490</v>
      </c>
      <c r="F4327" s="37" t="s">
        <v>21490</v>
      </c>
      <c r="I4327" s="35" t="s">
        <v>21481</v>
      </c>
    </row>
    <row r="4328" customFormat="false" ht="17.6" hidden="false" customHeight="false" outlineLevel="0" collapsed="false">
      <c r="A4328" s="35" t="s">
        <v>21611</v>
      </c>
      <c r="B4328" s="37" t="s">
        <v>21612</v>
      </c>
      <c r="D4328" s="37" t="s">
        <v>21613</v>
      </c>
      <c r="F4328" s="37" t="s">
        <v>21613</v>
      </c>
      <c r="I4328" s="35" t="s">
        <v>16110</v>
      </c>
    </row>
    <row r="4329" customFormat="false" ht="17.6" hidden="false" customHeight="false" outlineLevel="0" collapsed="false">
      <c r="A4329" s="35" t="s">
        <v>21482</v>
      </c>
      <c r="B4329" s="37" t="s">
        <v>21483</v>
      </c>
      <c r="D4329" s="37" t="s">
        <v>21484</v>
      </c>
      <c r="F4329" s="37" t="s">
        <v>21484</v>
      </c>
      <c r="I4329" s="35" t="s">
        <v>21481</v>
      </c>
    </row>
    <row r="4330" customFormat="false" ht="17.6" hidden="false" customHeight="false" outlineLevel="0" collapsed="false">
      <c r="A4330" s="35" t="s">
        <v>21478</v>
      </c>
      <c r="B4330" s="37" t="s">
        <v>21479</v>
      </c>
      <c r="D4330" s="37" t="s">
        <v>21480</v>
      </c>
      <c r="F4330" s="37" t="s">
        <v>21480</v>
      </c>
      <c r="I4330" s="35" t="s">
        <v>21481</v>
      </c>
    </row>
    <row r="4331" customFormat="false" ht="17.6" hidden="false" customHeight="false" outlineLevel="0" collapsed="false">
      <c r="A4331" s="35" t="s">
        <v>21537</v>
      </c>
      <c r="B4331" s="37" t="s">
        <v>21538</v>
      </c>
      <c r="D4331" s="37" t="s">
        <v>21539</v>
      </c>
      <c r="F4331" s="37" t="s">
        <v>21539</v>
      </c>
      <c r="I4331" s="35" t="s">
        <v>16110</v>
      </c>
    </row>
    <row r="4332" customFormat="false" ht="17.6" hidden="false" customHeight="false" outlineLevel="0" collapsed="false">
      <c r="A4332" s="35" t="s">
        <v>21540</v>
      </c>
      <c r="B4332" s="37" t="s">
        <v>21541</v>
      </c>
      <c r="D4332" s="37" t="s">
        <v>21542</v>
      </c>
      <c r="F4332" s="37" t="s">
        <v>21542</v>
      </c>
      <c r="I4332" s="35" t="s">
        <v>16110</v>
      </c>
    </row>
    <row r="4333" customFormat="false" ht="17.6" hidden="false" customHeight="false" outlineLevel="0" collapsed="false">
      <c r="A4333" s="35" t="s">
        <v>15810</v>
      </c>
      <c r="B4333" s="37" t="s">
        <v>2205</v>
      </c>
      <c r="D4333" s="37" t="s">
        <v>2206</v>
      </c>
      <c r="F4333" s="37" t="s">
        <v>2206</v>
      </c>
      <c r="I4333" s="35" t="s">
        <v>15811</v>
      </c>
    </row>
    <row r="4334" customFormat="false" ht="17.6" hidden="false" customHeight="false" outlineLevel="0" collapsed="false">
      <c r="A4334" s="35" t="s">
        <v>17344</v>
      </c>
      <c r="B4334" s="37" t="s">
        <v>17345</v>
      </c>
      <c r="D4334" s="37" t="s">
        <v>17346</v>
      </c>
      <c r="F4334" s="37" t="s">
        <v>17346</v>
      </c>
      <c r="I4334" s="35" t="s">
        <v>14759</v>
      </c>
    </row>
    <row r="4335" customFormat="false" ht="17.6" hidden="false" customHeight="false" outlineLevel="0" collapsed="false">
      <c r="A4335" s="35" t="s">
        <v>16870</v>
      </c>
      <c r="B4335" s="37" t="s">
        <v>16871</v>
      </c>
      <c r="D4335" s="37" t="s">
        <v>16872</v>
      </c>
      <c r="F4335" s="37" t="s">
        <v>16872</v>
      </c>
      <c r="I4335" s="35" t="s">
        <v>16873</v>
      </c>
    </row>
    <row r="4336" customFormat="false" ht="17.6" hidden="false" customHeight="false" outlineLevel="0" collapsed="false">
      <c r="A4336" s="35" t="s">
        <v>19464</v>
      </c>
      <c r="B4336" s="37" t="s">
        <v>3439</v>
      </c>
      <c r="D4336" s="37" t="s">
        <v>3440</v>
      </c>
      <c r="F4336" s="37" t="s">
        <v>3440</v>
      </c>
      <c r="I4336" s="35" t="s">
        <v>19454</v>
      </c>
    </row>
    <row r="4337" customFormat="false" ht="17.6" hidden="false" customHeight="false" outlineLevel="0" collapsed="false">
      <c r="A4337" s="35" t="s">
        <v>19492</v>
      </c>
      <c r="B4337" s="37" t="s">
        <v>19493</v>
      </c>
      <c r="D4337" s="37" t="s">
        <v>19494</v>
      </c>
      <c r="F4337" s="37" t="s">
        <v>19494</v>
      </c>
      <c r="I4337" s="35" t="s">
        <v>19495</v>
      </c>
    </row>
    <row r="4338" customFormat="false" ht="17.6" hidden="false" customHeight="false" outlineLevel="0" collapsed="false">
      <c r="A4338" s="35" t="s">
        <v>9183</v>
      </c>
      <c r="B4338" s="37" t="s">
        <v>9184</v>
      </c>
      <c r="D4338" s="37" t="s">
        <v>9185</v>
      </c>
      <c r="F4338" s="37" t="s">
        <v>9185</v>
      </c>
      <c r="I4338" s="35" t="s">
        <v>9186</v>
      </c>
    </row>
    <row r="4339" customFormat="false" ht="17.6" hidden="false" customHeight="false" outlineLevel="0" collapsed="false">
      <c r="A4339" s="35" t="s">
        <v>19447</v>
      </c>
      <c r="B4339" s="37" t="s">
        <v>19448</v>
      </c>
      <c r="D4339" s="37" t="s">
        <v>19449</v>
      </c>
      <c r="F4339" s="37" t="s">
        <v>19449</v>
      </c>
      <c r="I4339" s="35" t="s">
        <v>19450</v>
      </c>
    </row>
    <row r="4340" customFormat="false" ht="17.6" hidden="false" customHeight="false" outlineLevel="0" collapsed="false">
      <c r="A4340" s="35" t="s">
        <v>8435</v>
      </c>
      <c r="B4340" s="37" t="s">
        <v>8436</v>
      </c>
      <c r="D4340" s="37" t="s">
        <v>8437</v>
      </c>
      <c r="F4340" s="37" t="s">
        <v>8437</v>
      </c>
      <c r="I4340" s="35" t="s">
        <v>8438</v>
      </c>
    </row>
    <row r="4341" customFormat="false" ht="17.6" hidden="false" customHeight="false" outlineLevel="0" collapsed="false">
      <c r="A4341" s="35" t="s">
        <v>8624</v>
      </c>
      <c r="B4341" s="37" t="s">
        <v>8625</v>
      </c>
      <c r="D4341" s="37" t="s">
        <v>8626</v>
      </c>
      <c r="F4341" s="37" t="s">
        <v>8626</v>
      </c>
      <c r="I4341" s="35" t="s">
        <v>8438</v>
      </c>
    </row>
    <row r="4342" customFormat="false" ht="17.6" hidden="false" customHeight="false" outlineLevel="0" collapsed="false">
      <c r="A4342" s="35" t="s">
        <v>23511</v>
      </c>
      <c r="B4342" s="37" t="s">
        <v>23512</v>
      </c>
      <c r="D4342" s="37" t="s">
        <v>23513</v>
      </c>
      <c r="F4342" s="37" t="s">
        <v>23513</v>
      </c>
      <c r="I4342" s="35" t="s">
        <v>23514</v>
      </c>
    </row>
    <row r="4343" customFormat="false" ht="17.6" hidden="false" customHeight="false" outlineLevel="0" collapsed="false">
      <c r="A4343" s="35" t="s">
        <v>20367</v>
      </c>
      <c r="B4343" s="37" t="s">
        <v>20368</v>
      </c>
      <c r="D4343" s="37" t="s">
        <v>20369</v>
      </c>
      <c r="F4343" s="37" t="s">
        <v>20369</v>
      </c>
      <c r="I4343" s="35" t="s">
        <v>20370</v>
      </c>
    </row>
    <row r="4344" customFormat="false" ht="17.6" hidden="false" customHeight="false" outlineLevel="0" collapsed="false">
      <c r="A4344" s="35" t="s">
        <v>8503</v>
      </c>
      <c r="B4344" s="37" t="s">
        <v>8504</v>
      </c>
      <c r="D4344" s="37" t="s">
        <v>8505</v>
      </c>
      <c r="F4344" s="37" t="s">
        <v>8505</v>
      </c>
      <c r="I4344" s="35" t="s">
        <v>8493</v>
      </c>
    </row>
    <row r="4345" customFormat="false" ht="17.6" hidden="false" customHeight="false" outlineLevel="0" collapsed="false">
      <c r="A4345" s="35" t="s">
        <v>4074</v>
      </c>
      <c r="B4345" s="37" t="s">
        <v>4075</v>
      </c>
      <c r="D4345" s="37" t="s">
        <v>4076</v>
      </c>
      <c r="F4345" s="37" t="s">
        <v>4076</v>
      </c>
      <c r="I4345" s="35" t="s">
        <v>4048</v>
      </c>
    </row>
    <row r="4346" customFormat="false" ht="17.6" hidden="false" customHeight="false" outlineLevel="0" collapsed="false">
      <c r="A4346" s="35" t="s">
        <v>4068</v>
      </c>
      <c r="B4346" s="37" t="s">
        <v>4069</v>
      </c>
      <c r="D4346" s="37" t="s">
        <v>4070</v>
      </c>
      <c r="F4346" s="37" t="s">
        <v>4070</v>
      </c>
      <c r="I4346" s="35" t="s">
        <v>4061</v>
      </c>
    </row>
    <row r="4347" customFormat="false" ht="17.6" hidden="false" customHeight="false" outlineLevel="0" collapsed="false">
      <c r="A4347" s="35" t="s">
        <v>20278</v>
      </c>
      <c r="B4347" s="37" t="s">
        <v>20279</v>
      </c>
      <c r="D4347" s="37" t="s">
        <v>20280</v>
      </c>
      <c r="F4347" s="37" t="s">
        <v>20280</v>
      </c>
    </row>
    <row r="4348" customFormat="false" ht="17.6" hidden="false" customHeight="false" outlineLevel="0" collapsed="false">
      <c r="A4348" s="35" t="s">
        <v>20329</v>
      </c>
      <c r="B4348" s="37" t="s">
        <v>20330</v>
      </c>
      <c r="D4348" s="37" t="s">
        <v>20331</v>
      </c>
      <c r="F4348" s="37" t="s">
        <v>20331</v>
      </c>
    </row>
    <row r="4349" customFormat="false" ht="17.6" hidden="false" customHeight="false" outlineLevel="0" collapsed="false">
      <c r="A4349" s="35" t="s">
        <v>20328</v>
      </c>
      <c r="B4349" s="37" t="s">
        <v>19241</v>
      </c>
      <c r="D4349" s="37" t="s">
        <v>19242</v>
      </c>
      <c r="F4349" s="37" t="s">
        <v>19242</v>
      </c>
    </row>
    <row r="4350" customFormat="false" ht="17.6" hidden="false" customHeight="false" outlineLevel="0" collapsed="false">
      <c r="A4350" s="35" t="s">
        <v>20274</v>
      </c>
      <c r="B4350" s="37" t="s">
        <v>19220</v>
      </c>
      <c r="D4350" s="37" t="s">
        <v>19221</v>
      </c>
      <c r="F4350" s="37" t="s">
        <v>19221</v>
      </c>
    </row>
    <row r="4351" customFormat="false" ht="17.6" hidden="false" customHeight="false" outlineLevel="0" collapsed="false">
      <c r="A4351" s="35" t="s">
        <v>5175</v>
      </c>
      <c r="B4351" s="37" t="s">
        <v>5176</v>
      </c>
      <c r="D4351" s="37" t="s">
        <v>5177</v>
      </c>
      <c r="F4351" s="37" t="s">
        <v>5177</v>
      </c>
      <c r="I4351" s="35" t="s">
        <v>5126</v>
      </c>
    </row>
    <row r="4352" customFormat="false" ht="17.6" hidden="false" customHeight="false" outlineLevel="0" collapsed="false">
      <c r="A4352" s="35" t="s">
        <v>5123</v>
      </c>
      <c r="B4352" s="37" t="s">
        <v>5124</v>
      </c>
      <c r="D4352" s="37" t="s">
        <v>5125</v>
      </c>
      <c r="F4352" s="37" t="s">
        <v>5125</v>
      </c>
      <c r="I4352" s="35" t="s">
        <v>5126</v>
      </c>
    </row>
    <row r="4353" customFormat="false" ht="17.6" hidden="false" customHeight="false" outlineLevel="0" collapsed="false">
      <c r="A4353" s="35" t="s">
        <v>5143</v>
      </c>
      <c r="B4353" s="37" t="s">
        <v>5144</v>
      </c>
      <c r="D4353" s="37" t="s">
        <v>5145</v>
      </c>
      <c r="F4353" s="37" t="s">
        <v>5145</v>
      </c>
      <c r="I4353" s="35" t="s">
        <v>5126</v>
      </c>
    </row>
    <row r="4354" customFormat="false" ht="17.6" hidden="false" customHeight="false" outlineLevel="0" collapsed="false">
      <c r="A4354" s="35" t="s">
        <v>20275</v>
      </c>
      <c r="B4354" s="37" t="s">
        <v>20276</v>
      </c>
      <c r="D4354" s="37" t="s">
        <v>20277</v>
      </c>
      <c r="F4354" s="37" t="s">
        <v>20277</v>
      </c>
    </row>
    <row r="4355" customFormat="false" ht="17.6" hidden="false" customHeight="false" outlineLevel="0" collapsed="false">
      <c r="A4355" s="35" t="s">
        <v>5131</v>
      </c>
      <c r="B4355" s="37" t="s">
        <v>5132</v>
      </c>
      <c r="D4355" s="37" t="s">
        <v>5133</v>
      </c>
      <c r="F4355" s="37" t="s">
        <v>5133</v>
      </c>
      <c r="I4355" s="35" t="s">
        <v>5126</v>
      </c>
    </row>
    <row r="4356" customFormat="false" ht="17.6" hidden="false" customHeight="false" outlineLevel="0" collapsed="false">
      <c r="A4356" s="35" t="s">
        <v>3455</v>
      </c>
      <c r="B4356" s="37" t="s">
        <v>3456</v>
      </c>
      <c r="D4356" s="37" t="s">
        <v>3457</v>
      </c>
      <c r="F4356" s="37" t="s">
        <v>3457</v>
      </c>
      <c r="I4356" s="35" t="s">
        <v>3444</v>
      </c>
    </row>
    <row r="4357" customFormat="false" ht="17.6" hidden="false" customHeight="false" outlineLevel="0" collapsed="false">
      <c r="A4357" s="35" t="s">
        <v>5163</v>
      </c>
      <c r="B4357" s="37" t="s">
        <v>5164</v>
      </c>
      <c r="D4357" s="37" t="s">
        <v>5165</v>
      </c>
      <c r="F4357" s="37" t="s">
        <v>5165</v>
      </c>
      <c r="I4357" s="35" t="s">
        <v>5126</v>
      </c>
    </row>
    <row r="4358" customFormat="false" ht="17.6" hidden="false" customHeight="false" outlineLevel="0" collapsed="false">
      <c r="A4358" s="35" t="s">
        <v>7707</v>
      </c>
      <c r="B4358" s="37" t="s">
        <v>7708</v>
      </c>
      <c r="D4358" s="37" t="s">
        <v>7709</v>
      </c>
      <c r="F4358" s="37" t="s">
        <v>7709</v>
      </c>
      <c r="I4358" s="35" t="s">
        <v>7710</v>
      </c>
    </row>
    <row r="4359" customFormat="false" ht="17.6" hidden="false" customHeight="false" outlineLevel="0" collapsed="false">
      <c r="A4359" s="35" t="s">
        <v>19240</v>
      </c>
      <c r="B4359" s="37" t="s">
        <v>19241</v>
      </c>
      <c r="D4359" s="37" t="s">
        <v>19242</v>
      </c>
      <c r="F4359" s="37" t="s">
        <v>19242</v>
      </c>
      <c r="I4359" s="35" t="s">
        <v>19243</v>
      </c>
    </row>
    <row r="4360" customFormat="false" ht="17.6" hidden="false" customHeight="false" outlineLevel="0" collapsed="false">
      <c r="A4360" s="35" t="s">
        <v>19222</v>
      </c>
      <c r="B4360" s="37" t="s">
        <v>19223</v>
      </c>
      <c r="D4360" s="37" t="s">
        <v>19224</v>
      </c>
      <c r="F4360" s="37" t="s">
        <v>19224</v>
      </c>
      <c r="I4360" s="35" t="s">
        <v>19185</v>
      </c>
    </row>
    <row r="4361" customFormat="false" ht="17.6" hidden="false" customHeight="false" outlineLevel="0" collapsed="false">
      <c r="A4361" s="35" t="s">
        <v>25119</v>
      </c>
      <c r="B4361" s="37" t="s">
        <v>25120</v>
      </c>
      <c r="D4361" s="37" t="s">
        <v>25121</v>
      </c>
      <c r="F4361" s="37" t="s">
        <v>25121</v>
      </c>
      <c r="I4361" s="35" t="s">
        <v>25097</v>
      </c>
    </row>
    <row r="4362" customFormat="false" ht="17.6" hidden="false" customHeight="false" outlineLevel="0" collapsed="false">
      <c r="A4362" s="35" t="s">
        <v>19219</v>
      </c>
      <c r="B4362" s="37" t="s">
        <v>19220</v>
      </c>
      <c r="D4362" s="37" t="s">
        <v>19221</v>
      </c>
      <c r="F4362" s="37" t="s">
        <v>19221</v>
      </c>
      <c r="I4362" s="35" t="s">
        <v>19185</v>
      </c>
    </row>
    <row r="4363" customFormat="false" ht="17.6" hidden="false" customHeight="false" outlineLevel="0" collapsed="false">
      <c r="A4363" s="35" t="s">
        <v>6661</v>
      </c>
      <c r="B4363" s="37" t="s">
        <v>6662</v>
      </c>
      <c r="D4363" s="37" t="s">
        <v>6663</v>
      </c>
      <c r="F4363" s="37" t="s">
        <v>6663</v>
      </c>
      <c r="I4363" s="37" t="s">
        <v>6589</v>
      </c>
    </row>
    <row r="4364" customFormat="false" ht="17.6" hidden="false" customHeight="false" outlineLevel="0" collapsed="false">
      <c r="A4364" s="35" t="s">
        <v>1059</v>
      </c>
      <c r="B4364" s="37" t="s">
        <v>1060</v>
      </c>
      <c r="D4364" s="37" t="s">
        <v>1061</v>
      </c>
      <c r="F4364" s="37" t="s">
        <v>1061</v>
      </c>
      <c r="I4364" s="37" t="s">
        <v>309</v>
      </c>
    </row>
    <row r="4365" customFormat="false" ht="17.6" hidden="false" customHeight="false" outlineLevel="0" collapsed="false">
      <c r="A4365" s="35" t="s">
        <v>22545</v>
      </c>
      <c r="B4365" s="37" t="s">
        <v>22546</v>
      </c>
      <c r="D4365" s="37" t="s">
        <v>22546</v>
      </c>
      <c r="F4365" s="37" t="s">
        <v>22546</v>
      </c>
    </row>
    <row r="4366" customFormat="false" ht="17.6" hidden="false" customHeight="false" outlineLevel="0" collapsed="false">
      <c r="A4366" s="35" t="s">
        <v>10434</v>
      </c>
      <c r="B4366" s="37" t="s">
        <v>10435</v>
      </c>
      <c r="D4366" s="37" t="s">
        <v>10436</v>
      </c>
      <c r="F4366" s="37" t="s">
        <v>10436</v>
      </c>
      <c r="I4366" s="35" t="s">
        <v>10412</v>
      </c>
    </row>
    <row r="4367" customFormat="false" ht="17.6" hidden="false" customHeight="false" outlineLevel="0" collapsed="false">
      <c r="A4367" s="35" t="s">
        <v>10437</v>
      </c>
      <c r="B4367" s="37" t="s">
        <v>10438</v>
      </c>
      <c r="D4367" s="37" t="s">
        <v>10439</v>
      </c>
      <c r="F4367" s="37" t="s">
        <v>10439</v>
      </c>
      <c r="I4367" s="35" t="s">
        <v>10412</v>
      </c>
    </row>
    <row r="4368" customFormat="false" ht="17.6" hidden="false" customHeight="false" outlineLevel="0" collapsed="false">
      <c r="A4368" s="35" t="s">
        <v>13135</v>
      </c>
      <c r="B4368" s="37" t="s">
        <v>13136</v>
      </c>
      <c r="D4368" s="37" t="s">
        <v>13137</v>
      </c>
      <c r="F4368" s="37" t="s">
        <v>13137</v>
      </c>
      <c r="I4368" s="35" t="s">
        <v>13107</v>
      </c>
    </row>
    <row r="4369" customFormat="false" ht="17.6" hidden="false" customHeight="false" outlineLevel="0" collapsed="false">
      <c r="A4369" s="35" t="s">
        <v>18286</v>
      </c>
      <c r="B4369" s="37" t="s">
        <v>18287</v>
      </c>
      <c r="D4369" s="37" t="s">
        <v>18288</v>
      </c>
      <c r="F4369" s="37" t="s">
        <v>18288</v>
      </c>
      <c r="I4369" s="35" t="s">
        <v>18279</v>
      </c>
    </row>
    <row r="4370" customFormat="false" ht="17.6" hidden="false" customHeight="false" outlineLevel="0" collapsed="false">
      <c r="A4370" s="35" t="s">
        <v>9850</v>
      </c>
      <c r="B4370" s="37" t="s">
        <v>9851</v>
      </c>
      <c r="D4370" s="37" t="s">
        <v>9852</v>
      </c>
      <c r="F4370" s="37" t="s">
        <v>9852</v>
      </c>
      <c r="I4370" s="35" t="s">
        <v>9842</v>
      </c>
    </row>
    <row r="4371" customFormat="false" ht="17.6" hidden="false" customHeight="false" outlineLevel="0" collapsed="false">
      <c r="A4371" s="35" t="s">
        <v>23933</v>
      </c>
      <c r="B4371" s="37" t="s">
        <v>23934</v>
      </c>
      <c r="D4371" s="37" t="s">
        <v>23935</v>
      </c>
      <c r="F4371" s="37" t="s">
        <v>23935</v>
      </c>
      <c r="I4371" s="35" t="s">
        <v>23936</v>
      </c>
    </row>
    <row r="4372" customFormat="false" ht="17.6" hidden="false" customHeight="false" outlineLevel="0" collapsed="false">
      <c r="A4372" s="35" t="s">
        <v>19489</v>
      </c>
      <c r="B4372" s="37" t="s">
        <v>19490</v>
      </c>
      <c r="D4372" s="37" t="s">
        <v>19491</v>
      </c>
      <c r="F4372" s="37" t="s">
        <v>19491</v>
      </c>
      <c r="I4372" s="35" t="s">
        <v>19454</v>
      </c>
    </row>
    <row r="4373" customFormat="false" ht="17.6" hidden="false" customHeight="false" outlineLevel="0" collapsed="false">
      <c r="A4373" s="35" t="s">
        <v>22485</v>
      </c>
      <c r="B4373" s="37" t="s">
        <v>22486</v>
      </c>
      <c r="D4373" s="37" t="s">
        <v>22487</v>
      </c>
      <c r="F4373" s="37" t="s">
        <v>22487</v>
      </c>
    </row>
    <row r="4374" customFormat="false" ht="17.6" hidden="false" customHeight="false" outlineLevel="0" collapsed="false">
      <c r="A4374" s="35" t="s">
        <v>18094</v>
      </c>
      <c r="B4374" s="37" t="s">
        <v>18095</v>
      </c>
      <c r="D4374" s="37" t="s">
        <v>18095</v>
      </c>
      <c r="F4374" s="37" t="s">
        <v>18095</v>
      </c>
      <c r="I4374" s="35" t="s">
        <v>18096</v>
      </c>
    </row>
    <row r="4375" customFormat="false" ht="17.6" hidden="false" customHeight="false" outlineLevel="0" collapsed="false">
      <c r="A4375" s="35" t="s">
        <v>17947</v>
      </c>
      <c r="B4375" s="37" t="s">
        <v>17948</v>
      </c>
      <c r="D4375" s="37" t="s">
        <v>17949</v>
      </c>
      <c r="F4375" s="37" t="s">
        <v>17949</v>
      </c>
      <c r="I4375" s="35" t="s">
        <v>17946</v>
      </c>
    </row>
    <row r="4376" customFormat="false" ht="17.6" hidden="false" customHeight="false" outlineLevel="0" collapsed="false">
      <c r="A4376" s="35" t="s">
        <v>9856</v>
      </c>
      <c r="B4376" s="37" t="s">
        <v>9857</v>
      </c>
      <c r="D4376" s="37" t="s">
        <v>9858</v>
      </c>
      <c r="F4376" s="37" t="s">
        <v>9858</v>
      </c>
      <c r="I4376" s="35" t="s">
        <v>9842</v>
      </c>
    </row>
    <row r="4377" customFormat="false" ht="17.6" hidden="false" customHeight="false" outlineLevel="0" collapsed="false">
      <c r="A4377" s="35" t="s">
        <v>9859</v>
      </c>
      <c r="B4377" s="37" t="s">
        <v>9860</v>
      </c>
      <c r="D4377" s="37" t="s">
        <v>9861</v>
      </c>
      <c r="F4377" s="37" t="s">
        <v>9861</v>
      </c>
      <c r="I4377" s="35" t="s">
        <v>9842</v>
      </c>
    </row>
    <row r="4378" customFormat="false" ht="17.6" hidden="false" customHeight="false" outlineLevel="0" collapsed="false">
      <c r="A4378" s="35" t="s">
        <v>17943</v>
      </c>
      <c r="B4378" s="37" t="s">
        <v>17944</v>
      </c>
      <c r="D4378" s="37" t="s">
        <v>17945</v>
      </c>
      <c r="F4378" s="37" t="s">
        <v>17945</v>
      </c>
      <c r="I4378" s="35" t="s">
        <v>17946</v>
      </c>
    </row>
    <row r="4379" customFormat="false" ht="17.6" hidden="false" customHeight="false" outlineLevel="0" collapsed="false">
      <c r="A4379" s="35" t="s">
        <v>19280</v>
      </c>
      <c r="B4379" s="37" t="s">
        <v>19281</v>
      </c>
      <c r="D4379" s="37" t="s">
        <v>19282</v>
      </c>
      <c r="F4379" s="37" t="s">
        <v>19282</v>
      </c>
      <c r="I4379" s="35" t="s">
        <v>19279</v>
      </c>
    </row>
    <row r="4380" customFormat="false" ht="17.6" hidden="false" customHeight="false" outlineLevel="0" collapsed="false">
      <c r="A4380" s="35" t="s">
        <v>24979</v>
      </c>
      <c r="B4380" s="37" t="s">
        <v>24980</v>
      </c>
      <c r="D4380" s="37" t="s">
        <v>24981</v>
      </c>
      <c r="F4380" s="37" t="s">
        <v>24981</v>
      </c>
      <c r="I4380" s="35" t="s">
        <v>24982</v>
      </c>
    </row>
    <row r="4381" customFormat="false" ht="17.6" hidden="false" customHeight="false" outlineLevel="0" collapsed="false">
      <c r="A4381" s="35" t="s">
        <v>19276</v>
      </c>
      <c r="B4381" s="37" t="s">
        <v>19277</v>
      </c>
      <c r="D4381" s="37" t="s">
        <v>19278</v>
      </c>
      <c r="F4381" s="37" t="s">
        <v>19278</v>
      </c>
      <c r="I4381" s="35" t="s">
        <v>19279</v>
      </c>
    </row>
    <row r="4382" customFormat="false" ht="17.6" hidden="false" customHeight="false" outlineLevel="0" collapsed="false">
      <c r="A4382" s="35" t="s">
        <v>24983</v>
      </c>
      <c r="B4382" s="37" t="s">
        <v>24984</v>
      </c>
      <c r="D4382" s="37" t="s">
        <v>24985</v>
      </c>
      <c r="F4382" s="37" t="s">
        <v>24985</v>
      </c>
      <c r="I4382" s="35" t="s">
        <v>24982</v>
      </c>
    </row>
    <row r="4383" customFormat="false" ht="17.6" hidden="false" customHeight="false" outlineLevel="0" collapsed="false">
      <c r="A4383" s="35" t="s">
        <v>4683</v>
      </c>
      <c r="B4383" s="37" t="s">
        <v>4684</v>
      </c>
      <c r="D4383" s="37" t="s">
        <v>4685</v>
      </c>
      <c r="F4383" s="37" t="s">
        <v>4685</v>
      </c>
      <c r="I4383" s="35" t="s">
        <v>4686</v>
      </c>
    </row>
    <row r="4384" customFormat="false" ht="17.6" hidden="false" customHeight="false" outlineLevel="0" collapsed="false">
      <c r="A4384" s="35" t="s">
        <v>7003</v>
      </c>
      <c r="B4384" s="37" t="s">
        <v>7004</v>
      </c>
      <c r="D4384" s="37" t="s">
        <v>7005</v>
      </c>
      <c r="F4384" s="37" t="s">
        <v>7005</v>
      </c>
      <c r="I4384" s="35" t="s">
        <v>7006</v>
      </c>
    </row>
    <row r="4385" customFormat="false" ht="17.6" hidden="false" customHeight="false" outlineLevel="0" collapsed="false">
      <c r="A4385" s="35" t="s">
        <v>22052</v>
      </c>
      <c r="B4385" s="37" t="s">
        <v>22053</v>
      </c>
      <c r="D4385" s="37" t="s">
        <v>22054</v>
      </c>
      <c r="F4385" s="37" t="s">
        <v>22054</v>
      </c>
      <c r="I4385" s="35" t="s">
        <v>22042</v>
      </c>
    </row>
    <row r="4386" customFormat="false" ht="17.6" hidden="false" customHeight="false" outlineLevel="0" collapsed="false">
      <c r="A4386" s="35" t="s">
        <v>3496</v>
      </c>
      <c r="B4386" s="37" t="s">
        <v>3497</v>
      </c>
      <c r="D4386" s="37" t="s">
        <v>3498</v>
      </c>
      <c r="F4386" s="37" t="s">
        <v>3498</v>
      </c>
      <c r="I4386" s="35" t="s">
        <v>3444</v>
      </c>
    </row>
    <row r="4387" customFormat="false" ht="17.6" hidden="false" customHeight="false" outlineLevel="0" collapsed="false">
      <c r="A4387" s="35" t="s">
        <v>4171</v>
      </c>
      <c r="B4387" s="37" t="s">
        <v>4172</v>
      </c>
      <c r="D4387" s="37" t="s">
        <v>4173</v>
      </c>
      <c r="F4387" s="37" t="s">
        <v>4173</v>
      </c>
      <c r="I4387" s="35" t="s">
        <v>4118</v>
      </c>
    </row>
    <row r="4388" customFormat="false" ht="17.6" hidden="false" customHeight="false" outlineLevel="0" collapsed="false">
      <c r="A4388" s="35" t="s">
        <v>7423</v>
      </c>
      <c r="B4388" s="37" t="s">
        <v>7424</v>
      </c>
      <c r="D4388" s="37" t="s">
        <v>7425</v>
      </c>
      <c r="F4388" s="37" t="s">
        <v>7425</v>
      </c>
      <c r="I4388" s="35" t="s">
        <v>7419</v>
      </c>
    </row>
    <row r="4389" customFormat="false" ht="17.6" hidden="false" customHeight="false" outlineLevel="0" collapsed="false">
      <c r="A4389" s="35" t="s">
        <v>22083</v>
      </c>
      <c r="B4389" s="37" t="s">
        <v>22084</v>
      </c>
      <c r="D4389" s="37" t="s">
        <v>22084</v>
      </c>
      <c r="F4389" s="37" t="s">
        <v>22084</v>
      </c>
      <c r="I4389" s="35" t="s">
        <v>22058</v>
      </c>
    </row>
    <row r="4390" customFormat="false" ht="17.6" hidden="false" customHeight="false" outlineLevel="0" collapsed="false">
      <c r="A4390" s="35" t="s">
        <v>12154</v>
      </c>
      <c r="B4390" s="37" t="s">
        <v>12155</v>
      </c>
      <c r="D4390" s="37" t="s">
        <v>12156</v>
      </c>
      <c r="F4390" s="37" t="s">
        <v>12156</v>
      </c>
      <c r="I4390" s="35" t="s">
        <v>12157</v>
      </c>
    </row>
    <row r="4391" customFormat="false" ht="17.6" hidden="false" customHeight="false" outlineLevel="0" collapsed="false">
      <c r="A4391" s="35" t="s">
        <v>12768</v>
      </c>
      <c r="B4391" s="37" t="s">
        <v>12769</v>
      </c>
      <c r="D4391" s="37" t="s">
        <v>12770</v>
      </c>
      <c r="F4391" s="37" t="s">
        <v>12770</v>
      </c>
      <c r="I4391" s="35" t="s">
        <v>12758</v>
      </c>
    </row>
    <row r="4392" customFormat="false" ht="17.6" hidden="false" customHeight="false" outlineLevel="0" collapsed="false">
      <c r="A4392" s="35" t="s">
        <v>2264</v>
      </c>
      <c r="B4392" s="37" t="s">
        <v>2265</v>
      </c>
      <c r="D4392" s="37" t="s">
        <v>2266</v>
      </c>
      <c r="F4392" s="37" t="s">
        <v>2266</v>
      </c>
      <c r="I4392" s="37" t="s">
        <v>2257</v>
      </c>
    </row>
    <row r="4393" customFormat="false" ht="17.6" hidden="false" customHeight="false" outlineLevel="0" collapsed="false">
      <c r="A4393" s="35" t="s">
        <v>9168</v>
      </c>
      <c r="B4393" s="37" t="s">
        <v>9169</v>
      </c>
      <c r="D4393" s="37" t="s">
        <v>9170</v>
      </c>
      <c r="F4393" s="37" t="s">
        <v>9170</v>
      </c>
      <c r="I4393" s="35" t="s">
        <v>8310</v>
      </c>
    </row>
    <row r="4394" customFormat="false" ht="17.6" hidden="false" customHeight="false" outlineLevel="0" collapsed="false">
      <c r="A4394" s="35" t="s">
        <v>17278</v>
      </c>
      <c r="B4394" s="37" t="s">
        <v>17279</v>
      </c>
      <c r="D4394" s="37" t="s">
        <v>17280</v>
      </c>
      <c r="F4394" s="37" t="s">
        <v>17280</v>
      </c>
      <c r="I4394" s="35" t="s">
        <v>17281</v>
      </c>
    </row>
    <row r="4395" customFormat="false" ht="17.6" hidden="false" customHeight="false" outlineLevel="0" collapsed="false">
      <c r="A4395" s="35" t="s">
        <v>1062</v>
      </c>
      <c r="B4395" s="37" t="s">
        <v>1063</v>
      </c>
      <c r="D4395" s="37" t="s">
        <v>1063</v>
      </c>
      <c r="F4395" s="37" t="s">
        <v>1063</v>
      </c>
      <c r="I4395" s="37" t="s">
        <v>1064</v>
      </c>
    </row>
    <row r="4396" customFormat="false" ht="17.6" hidden="false" customHeight="false" outlineLevel="0" collapsed="false">
      <c r="A4396" s="35" t="s">
        <v>16710</v>
      </c>
      <c r="B4396" s="37" t="s">
        <v>16711</v>
      </c>
      <c r="D4396" s="37" t="s">
        <v>16712</v>
      </c>
      <c r="F4396" s="37" t="s">
        <v>16712</v>
      </c>
      <c r="I4396" s="37" t="s">
        <v>1064</v>
      </c>
    </row>
    <row r="4397" customFormat="false" ht="17.6" hidden="false" customHeight="false" outlineLevel="0" collapsed="false">
      <c r="A4397" s="35" t="s">
        <v>16713</v>
      </c>
      <c r="B4397" s="37" t="s">
        <v>16714</v>
      </c>
      <c r="D4397" s="37" t="s">
        <v>16715</v>
      </c>
      <c r="F4397" s="37" t="s">
        <v>16715</v>
      </c>
      <c r="I4397" s="37" t="s">
        <v>16716</v>
      </c>
    </row>
    <row r="4398" customFormat="false" ht="17.6" hidden="false" customHeight="false" outlineLevel="0" collapsed="false">
      <c r="A4398" s="35" t="s">
        <v>1065</v>
      </c>
      <c r="B4398" s="37" t="s">
        <v>1066</v>
      </c>
      <c r="D4398" s="37" t="s">
        <v>1067</v>
      </c>
      <c r="F4398" s="37" t="s">
        <v>1067</v>
      </c>
      <c r="I4398" s="37" t="s">
        <v>971</v>
      </c>
    </row>
    <row r="4399" customFormat="false" ht="17.6" hidden="false" customHeight="false" outlineLevel="0" collapsed="false">
      <c r="A4399" s="35" t="s">
        <v>15759</v>
      </c>
      <c r="B4399" s="37" t="s">
        <v>15760</v>
      </c>
      <c r="D4399" s="37" t="s">
        <v>15760</v>
      </c>
      <c r="F4399" s="37" t="s">
        <v>15760</v>
      </c>
      <c r="I4399" s="35" t="s">
        <v>15761</v>
      </c>
    </row>
    <row r="4400" customFormat="false" ht="17.6" hidden="false" customHeight="false" outlineLevel="0" collapsed="false">
      <c r="A4400" s="35" t="s">
        <v>2331</v>
      </c>
      <c r="B4400" s="37" t="s">
        <v>2332</v>
      </c>
      <c r="D4400" s="37" t="s">
        <v>2333</v>
      </c>
      <c r="F4400" s="37" t="s">
        <v>2333</v>
      </c>
      <c r="I4400" s="37" t="s">
        <v>2257</v>
      </c>
    </row>
    <row r="4401" customFormat="false" ht="17.6" hidden="false" customHeight="false" outlineLevel="0" collapsed="false">
      <c r="A4401" s="35" t="s">
        <v>2328</v>
      </c>
      <c r="B4401" s="37" t="s">
        <v>2329</v>
      </c>
      <c r="D4401" s="37" t="s">
        <v>2330</v>
      </c>
      <c r="F4401" s="37" t="s">
        <v>2330</v>
      </c>
      <c r="I4401" s="37" t="s">
        <v>2257</v>
      </c>
    </row>
    <row r="4402" customFormat="false" ht="17.6" hidden="false" customHeight="false" outlineLevel="0" collapsed="false">
      <c r="A4402" s="35" t="s">
        <v>13101</v>
      </c>
      <c r="B4402" s="37" t="s">
        <v>13102</v>
      </c>
      <c r="D4402" s="37" t="s">
        <v>13103</v>
      </c>
      <c r="F4402" s="37" t="s">
        <v>13103</v>
      </c>
      <c r="I4402" s="35" t="s">
        <v>13099</v>
      </c>
    </row>
    <row r="4403" customFormat="false" ht="17.6" hidden="false" customHeight="false" outlineLevel="0" collapsed="false">
      <c r="A4403" s="35" t="s">
        <v>8136</v>
      </c>
      <c r="B4403" s="37" t="s">
        <v>8137</v>
      </c>
      <c r="D4403" s="37" t="s">
        <v>8138</v>
      </c>
      <c r="F4403" s="37" t="s">
        <v>8138</v>
      </c>
      <c r="I4403" s="35" t="s">
        <v>8129</v>
      </c>
    </row>
    <row r="4404" customFormat="false" ht="17.6" hidden="false" customHeight="false" outlineLevel="0" collapsed="false">
      <c r="A4404" s="35" t="s">
        <v>15762</v>
      </c>
      <c r="B4404" s="37" t="s">
        <v>15763</v>
      </c>
      <c r="D4404" s="37" t="s">
        <v>15764</v>
      </c>
      <c r="F4404" s="37" t="s">
        <v>15764</v>
      </c>
      <c r="I4404" s="35" t="s">
        <v>15761</v>
      </c>
    </row>
    <row r="4405" customFormat="false" ht="17.6" hidden="false" customHeight="false" outlineLevel="0" collapsed="false">
      <c r="A4405" s="35" t="s">
        <v>3985</v>
      </c>
      <c r="B4405" s="37" t="s">
        <v>3986</v>
      </c>
      <c r="D4405" s="37" t="s">
        <v>3987</v>
      </c>
      <c r="F4405" s="37" t="s">
        <v>3987</v>
      </c>
      <c r="I4405" s="35" t="s">
        <v>3978</v>
      </c>
    </row>
    <row r="4406" customFormat="false" ht="17.6" hidden="false" customHeight="false" outlineLevel="0" collapsed="false">
      <c r="A4406" s="35" t="s">
        <v>3982</v>
      </c>
      <c r="B4406" s="37" t="s">
        <v>3983</v>
      </c>
      <c r="D4406" s="37" t="s">
        <v>3984</v>
      </c>
      <c r="F4406" s="37" t="s">
        <v>3984</v>
      </c>
      <c r="I4406" s="35" t="s">
        <v>3978</v>
      </c>
    </row>
    <row r="4407" customFormat="false" ht="17.6" hidden="false" customHeight="false" outlineLevel="0" collapsed="false">
      <c r="A4407" s="35" t="s">
        <v>25084</v>
      </c>
      <c r="B4407" s="37" t="s">
        <v>25085</v>
      </c>
      <c r="D4407" s="37" t="s">
        <v>25086</v>
      </c>
      <c r="F4407" s="37" t="s">
        <v>25086</v>
      </c>
      <c r="I4407" s="35" t="s">
        <v>25080</v>
      </c>
    </row>
    <row r="4408" customFormat="false" ht="17.6" hidden="false" customHeight="false" outlineLevel="0" collapsed="false">
      <c r="A4408" s="35" t="s">
        <v>25137</v>
      </c>
      <c r="B4408" s="37" t="s">
        <v>25138</v>
      </c>
      <c r="D4408" s="37" t="s">
        <v>25139</v>
      </c>
      <c r="F4408" s="37" t="s">
        <v>25139</v>
      </c>
      <c r="I4408" s="35" t="s">
        <v>25133</v>
      </c>
    </row>
    <row r="4409" customFormat="false" ht="17.6" hidden="false" customHeight="false" outlineLevel="0" collapsed="false">
      <c r="A4409" s="35" t="s">
        <v>25087</v>
      </c>
      <c r="B4409" s="37" t="s">
        <v>25088</v>
      </c>
      <c r="D4409" s="37" t="s">
        <v>25089</v>
      </c>
      <c r="F4409" s="37" t="s">
        <v>25089</v>
      </c>
      <c r="I4409" s="35" t="s">
        <v>25080</v>
      </c>
    </row>
    <row r="4410" customFormat="false" ht="17.6" hidden="false" customHeight="false" outlineLevel="0" collapsed="false">
      <c r="A4410" s="35" t="s">
        <v>25140</v>
      </c>
      <c r="B4410" s="37" t="s">
        <v>25141</v>
      </c>
      <c r="D4410" s="37" t="s">
        <v>25142</v>
      </c>
      <c r="F4410" s="37" t="s">
        <v>25142</v>
      </c>
      <c r="I4410" s="35" t="s">
        <v>25133</v>
      </c>
    </row>
    <row r="4411" customFormat="false" ht="17.6" hidden="false" customHeight="false" outlineLevel="0" collapsed="false">
      <c r="A4411" s="35" t="s">
        <v>1068</v>
      </c>
      <c r="B4411" s="37" t="s">
        <v>1069</v>
      </c>
      <c r="D4411" s="37" t="s">
        <v>1070</v>
      </c>
      <c r="F4411" s="37" t="s">
        <v>1070</v>
      </c>
      <c r="I4411" s="35" t="s">
        <v>1071</v>
      </c>
    </row>
    <row r="4412" customFormat="false" ht="17.6" hidden="false" customHeight="false" outlineLevel="0" collapsed="false">
      <c r="A4412" s="35" t="s">
        <v>10907</v>
      </c>
      <c r="B4412" s="37" t="s">
        <v>10908</v>
      </c>
      <c r="D4412" s="37" t="s">
        <v>10909</v>
      </c>
      <c r="F4412" s="37" t="s">
        <v>10909</v>
      </c>
      <c r="I4412" s="35" t="s">
        <v>7681</v>
      </c>
    </row>
    <row r="4413" customFormat="false" ht="17.6" hidden="false" customHeight="false" outlineLevel="0" collapsed="false">
      <c r="A4413" s="35" t="s">
        <v>22629</v>
      </c>
      <c r="B4413" s="37" t="s">
        <v>22630</v>
      </c>
      <c r="D4413" s="37" t="s">
        <v>22630</v>
      </c>
      <c r="F4413" s="37" t="s">
        <v>22630</v>
      </c>
      <c r="I4413" s="35" t="s">
        <v>22631</v>
      </c>
    </row>
    <row r="4414" customFormat="false" ht="17.6" hidden="false" customHeight="false" outlineLevel="0" collapsed="false">
      <c r="A4414" s="35" t="s">
        <v>1072</v>
      </c>
      <c r="B4414" s="37" t="s">
        <v>1073</v>
      </c>
      <c r="D4414" s="37" t="s">
        <v>1074</v>
      </c>
      <c r="F4414" s="37" t="s">
        <v>1074</v>
      </c>
      <c r="I4414" s="35" t="s">
        <v>422</v>
      </c>
    </row>
    <row r="4415" customFormat="false" ht="17.6" hidden="false" customHeight="false" outlineLevel="0" collapsed="false">
      <c r="A4415" s="35" t="s">
        <v>10904</v>
      </c>
      <c r="B4415" s="37" t="s">
        <v>10905</v>
      </c>
      <c r="D4415" s="37" t="s">
        <v>10906</v>
      </c>
      <c r="F4415" s="37" t="s">
        <v>10906</v>
      </c>
      <c r="I4415" s="35" t="s">
        <v>7681</v>
      </c>
    </row>
    <row r="4416" customFormat="false" ht="17.6" hidden="false" customHeight="false" outlineLevel="0" collapsed="false">
      <c r="A4416" s="35" t="s">
        <v>3167</v>
      </c>
      <c r="B4416" s="37" t="s">
        <v>3168</v>
      </c>
      <c r="D4416" s="37" t="s">
        <v>3169</v>
      </c>
      <c r="F4416" s="37" t="s">
        <v>3169</v>
      </c>
      <c r="I4416" s="35" t="s">
        <v>3148</v>
      </c>
    </row>
    <row r="4417" customFormat="false" ht="17.6" hidden="false" customHeight="false" outlineLevel="0" collapsed="false">
      <c r="A4417" s="35" t="s">
        <v>8550</v>
      </c>
      <c r="B4417" s="37" t="s">
        <v>8551</v>
      </c>
      <c r="D4417" s="37" t="s">
        <v>8552</v>
      </c>
      <c r="F4417" s="37" t="s">
        <v>8552</v>
      </c>
      <c r="I4417" s="35" t="s">
        <v>8553</v>
      </c>
    </row>
    <row r="4418" customFormat="false" ht="17.6" hidden="false" customHeight="false" outlineLevel="0" collapsed="false">
      <c r="A4418" s="35" t="s">
        <v>3176</v>
      </c>
      <c r="B4418" s="37" t="s">
        <v>3177</v>
      </c>
      <c r="D4418" s="37" t="s">
        <v>3178</v>
      </c>
      <c r="F4418" s="37" t="s">
        <v>3178</v>
      </c>
      <c r="I4418" s="35" t="s">
        <v>3148</v>
      </c>
    </row>
    <row r="4419" customFormat="false" ht="17.6" hidden="false" customHeight="false" outlineLevel="0" collapsed="false">
      <c r="A4419" s="35" t="s">
        <v>18024</v>
      </c>
      <c r="B4419" s="37" t="s">
        <v>18025</v>
      </c>
      <c r="D4419" s="37" t="s">
        <v>18026</v>
      </c>
      <c r="F4419" s="37" t="s">
        <v>18026</v>
      </c>
      <c r="I4419" s="35" t="s">
        <v>18027</v>
      </c>
    </row>
    <row r="4420" customFormat="false" ht="17.6" hidden="false" customHeight="false" outlineLevel="0" collapsed="false">
      <c r="A4420" s="35" t="s">
        <v>24207</v>
      </c>
      <c r="B4420" s="37" t="s">
        <v>24208</v>
      </c>
      <c r="D4420" s="37" t="s">
        <v>24209</v>
      </c>
      <c r="F4420" s="37" t="s">
        <v>24209</v>
      </c>
      <c r="I4420" s="35" t="s">
        <v>24210</v>
      </c>
    </row>
    <row r="4421" customFormat="false" ht="17.6" hidden="false" customHeight="false" outlineLevel="0" collapsed="false">
      <c r="A4421" s="35" t="s">
        <v>15511</v>
      </c>
      <c r="B4421" s="37" t="s">
        <v>15512</v>
      </c>
      <c r="D4421" s="37" t="s">
        <v>15513</v>
      </c>
      <c r="F4421" s="37" t="s">
        <v>15513</v>
      </c>
      <c r="I4421" s="35" t="s">
        <v>15514</v>
      </c>
    </row>
    <row r="4422" customFormat="false" ht="17.6" hidden="false" customHeight="false" outlineLevel="0" collapsed="false">
      <c r="A4422" s="35" t="s">
        <v>1075</v>
      </c>
      <c r="B4422" s="37" t="s">
        <v>1076</v>
      </c>
      <c r="D4422" s="37" t="s">
        <v>1077</v>
      </c>
      <c r="F4422" s="37" t="s">
        <v>1077</v>
      </c>
      <c r="I4422" s="35" t="s">
        <v>329</v>
      </c>
    </row>
    <row r="4423" customFormat="false" ht="17.6" hidden="false" customHeight="false" outlineLevel="0" collapsed="false">
      <c r="A4423" s="35" t="s">
        <v>6780</v>
      </c>
      <c r="B4423" s="37" t="s">
        <v>5315</v>
      </c>
      <c r="D4423" s="37" t="s">
        <v>5316</v>
      </c>
      <c r="F4423" s="37" t="s">
        <v>5316</v>
      </c>
      <c r="I4423" s="35" t="s">
        <v>5317</v>
      </c>
    </row>
    <row r="4424" customFormat="false" ht="17.6" hidden="false" customHeight="false" outlineLevel="0" collapsed="false">
      <c r="A4424" s="35" t="s">
        <v>5314</v>
      </c>
      <c r="B4424" s="37" t="s">
        <v>5315</v>
      </c>
      <c r="D4424" s="37" t="s">
        <v>5316</v>
      </c>
      <c r="F4424" s="37" t="s">
        <v>5316</v>
      </c>
      <c r="I4424" s="35" t="s">
        <v>5317</v>
      </c>
    </row>
    <row r="4425" customFormat="false" ht="17.6" hidden="false" customHeight="false" outlineLevel="0" collapsed="false">
      <c r="A4425" s="35" t="s">
        <v>5322</v>
      </c>
      <c r="B4425" s="37" t="s">
        <v>5323</v>
      </c>
      <c r="D4425" s="37" t="s">
        <v>5324</v>
      </c>
      <c r="F4425" s="37" t="s">
        <v>5324</v>
      </c>
      <c r="I4425" s="35" t="s">
        <v>5317</v>
      </c>
    </row>
    <row r="4426" customFormat="false" ht="17.6" hidden="false" customHeight="false" outlineLevel="0" collapsed="false">
      <c r="A4426" s="35" t="s">
        <v>1078</v>
      </c>
      <c r="B4426" s="37" t="s">
        <v>1079</v>
      </c>
      <c r="D4426" s="37" t="s">
        <v>1079</v>
      </c>
      <c r="F4426" s="37" t="s">
        <v>1079</v>
      </c>
      <c r="I4426" s="35" t="s">
        <v>422</v>
      </c>
    </row>
    <row r="4427" customFormat="false" ht="17.6" hidden="false" customHeight="false" outlineLevel="0" collapsed="false">
      <c r="A4427" s="35" t="s">
        <v>1080</v>
      </c>
      <c r="B4427" s="37" t="s">
        <v>1081</v>
      </c>
      <c r="D4427" s="37" t="s">
        <v>1082</v>
      </c>
      <c r="F4427" s="37" t="s">
        <v>1082</v>
      </c>
      <c r="I4427" s="35" t="s">
        <v>422</v>
      </c>
    </row>
    <row r="4428" customFormat="false" ht="17.6" hidden="false" customHeight="false" outlineLevel="0" collapsed="false">
      <c r="A4428" s="35" t="s">
        <v>4463</v>
      </c>
      <c r="B4428" s="37" t="s">
        <v>4464</v>
      </c>
      <c r="D4428" s="37" t="s">
        <v>4465</v>
      </c>
      <c r="F4428" s="37" t="s">
        <v>4465</v>
      </c>
      <c r="I4428" s="35" t="s">
        <v>4357</v>
      </c>
    </row>
    <row r="4429" customFormat="false" ht="17.6" hidden="false" customHeight="false" outlineLevel="0" collapsed="false">
      <c r="A4429" s="35" t="s">
        <v>4354</v>
      </c>
      <c r="B4429" s="37" t="s">
        <v>4355</v>
      </c>
      <c r="D4429" s="37" t="s">
        <v>4356</v>
      </c>
      <c r="F4429" s="37" t="s">
        <v>4356</v>
      </c>
      <c r="I4429" s="35" t="s">
        <v>4357</v>
      </c>
    </row>
    <row r="4430" customFormat="false" ht="17.6" hidden="false" customHeight="false" outlineLevel="0" collapsed="false">
      <c r="A4430" s="35" t="s">
        <v>1083</v>
      </c>
      <c r="B4430" s="37" t="s">
        <v>1084</v>
      </c>
      <c r="D4430" s="37" t="s">
        <v>1084</v>
      </c>
      <c r="F4430" s="37" t="s">
        <v>1084</v>
      </c>
    </row>
    <row r="4431" customFormat="false" ht="17.6" hidden="false" customHeight="false" outlineLevel="0" collapsed="false">
      <c r="A4431" s="35" t="s">
        <v>14579</v>
      </c>
      <c r="B4431" s="37" t="s">
        <v>14580</v>
      </c>
      <c r="D4431" s="37" t="s">
        <v>14581</v>
      </c>
      <c r="F4431" s="37" t="s">
        <v>14581</v>
      </c>
      <c r="I4431" s="35" t="s">
        <v>14548</v>
      </c>
    </row>
    <row r="4432" customFormat="false" ht="17.6" hidden="false" customHeight="false" outlineLevel="0" collapsed="false">
      <c r="A4432" s="35" t="s">
        <v>14582</v>
      </c>
      <c r="B4432" s="37" t="s">
        <v>14583</v>
      </c>
      <c r="D4432" s="37" t="s">
        <v>14584</v>
      </c>
      <c r="F4432" s="37" t="s">
        <v>14584</v>
      </c>
      <c r="I4432" s="35" t="s">
        <v>14548</v>
      </c>
    </row>
    <row r="4433" customFormat="false" ht="17.6" hidden="false" customHeight="false" outlineLevel="0" collapsed="false">
      <c r="A4433" s="35" t="s">
        <v>12270</v>
      </c>
      <c r="B4433" s="37" t="s">
        <v>12271</v>
      </c>
      <c r="D4433" s="37" t="s">
        <v>12272</v>
      </c>
      <c r="F4433" s="37" t="s">
        <v>12272</v>
      </c>
      <c r="I4433" s="35" t="s">
        <v>10708</v>
      </c>
    </row>
    <row r="4434" customFormat="false" ht="17.6" hidden="false" customHeight="false" outlineLevel="0" collapsed="false">
      <c r="A4434" s="35" t="s">
        <v>1085</v>
      </c>
      <c r="B4434" s="37" t="s">
        <v>1086</v>
      </c>
      <c r="D4434" s="37" t="s">
        <v>1086</v>
      </c>
      <c r="F4434" s="37" t="s">
        <v>1086</v>
      </c>
      <c r="I4434" s="37" t="s">
        <v>208</v>
      </c>
    </row>
    <row r="4435" customFormat="false" ht="17.6" hidden="false" customHeight="false" outlineLevel="0" collapsed="false">
      <c r="A4435" s="35" t="s">
        <v>14791</v>
      </c>
      <c r="B4435" s="37" t="s">
        <v>14792</v>
      </c>
      <c r="D4435" s="37" t="s">
        <v>14793</v>
      </c>
      <c r="F4435" s="37" t="s">
        <v>14793</v>
      </c>
      <c r="I4435" s="35" t="s">
        <v>14781</v>
      </c>
    </row>
    <row r="4436" customFormat="false" ht="17.6" hidden="false" customHeight="false" outlineLevel="0" collapsed="false">
      <c r="A4436" s="35" t="s">
        <v>14810</v>
      </c>
      <c r="B4436" s="37" t="s">
        <v>14811</v>
      </c>
      <c r="D4436" s="37" t="s">
        <v>14812</v>
      </c>
      <c r="F4436" s="37" t="s">
        <v>14812</v>
      </c>
      <c r="I4436" s="35" t="s">
        <v>14813</v>
      </c>
    </row>
    <row r="4437" customFormat="false" ht="17.6" hidden="false" customHeight="false" outlineLevel="0" collapsed="false">
      <c r="A4437" s="35" t="s">
        <v>14806</v>
      </c>
      <c r="B4437" s="37" t="s">
        <v>14807</v>
      </c>
      <c r="D4437" s="37" t="s">
        <v>14808</v>
      </c>
      <c r="F4437" s="37" t="s">
        <v>14808</v>
      </c>
      <c r="I4437" s="35" t="s">
        <v>14809</v>
      </c>
    </row>
    <row r="4438" customFormat="false" ht="17.6" hidden="false" customHeight="false" outlineLevel="0" collapsed="false">
      <c r="A4438" s="35" t="s">
        <v>14814</v>
      </c>
      <c r="B4438" s="37" t="s">
        <v>14815</v>
      </c>
      <c r="D4438" s="37" t="s">
        <v>14816</v>
      </c>
      <c r="F4438" s="37" t="s">
        <v>14816</v>
      </c>
      <c r="I4438" s="35" t="s">
        <v>14813</v>
      </c>
    </row>
    <row r="4439" customFormat="false" ht="17.6" hidden="false" customHeight="false" outlineLevel="0" collapsed="false">
      <c r="A4439" s="35" t="s">
        <v>10241</v>
      </c>
      <c r="B4439" s="37" t="s">
        <v>10242</v>
      </c>
      <c r="D4439" s="37" t="s">
        <v>10242</v>
      </c>
      <c r="F4439" s="37" t="s">
        <v>10242</v>
      </c>
      <c r="I4439" s="35" t="s">
        <v>10225</v>
      </c>
    </row>
    <row r="4440" customFormat="false" ht="17.6" hidden="false" customHeight="false" outlineLevel="0" collapsed="false">
      <c r="A4440" s="35" t="s">
        <v>1087</v>
      </c>
      <c r="B4440" s="37" t="s">
        <v>1088</v>
      </c>
      <c r="D4440" s="37" t="s">
        <v>1089</v>
      </c>
      <c r="F4440" s="37" t="s">
        <v>1089</v>
      </c>
      <c r="I4440" s="37" t="s">
        <v>1090</v>
      </c>
    </row>
    <row r="4441" customFormat="false" ht="17.6" hidden="false" customHeight="false" outlineLevel="0" collapsed="false">
      <c r="A4441" s="35" t="s">
        <v>1091</v>
      </c>
      <c r="B4441" s="37" t="s">
        <v>1092</v>
      </c>
      <c r="D4441" s="37" t="s">
        <v>1093</v>
      </c>
      <c r="F4441" s="37" t="s">
        <v>1093</v>
      </c>
      <c r="I4441" s="37" t="s">
        <v>1094</v>
      </c>
    </row>
    <row r="4442" customFormat="false" ht="17.6" hidden="false" customHeight="false" outlineLevel="0" collapsed="false">
      <c r="A4442" s="35" t="s">
        <v>15349</v>
      </c>
      <c r="B4442" s="37" t="s">
        <v>15350</v>
      </c>
      <c r="D4442" s="37" t="s">
        <v>15350</v>
      </c>
      <c r="F4442" s="37" t="s">
        <v>15350</v>
      </c>
      <c r="I4442" s="35" t="s">
        <v>15336</v>
      </c>
    </row>
    <row r="4443" customFormat="false" ht="17.6" hidden="false" customHeight="false" outlineLevel="0" collapsed="false">
      <c r="A4443" s="35" t="s">
        <v>13393</v>
      </c>
      <c r="B4443" s="37" t="s">
        <v>13394</v>
      </c>
      <c r="D4443" s="37" t="s">
        <v>13395</v>
      </c>
      <c r="F4443" s="37" t="s">
        <v>13395</v>
      </c>
      <c r="I4443" s="35" t="s">
        <v>8361</v>
      </c>
    </row>
    <row r="4444" customFormat="false" ht="17.6" hidden="false" customHeight="false" outlineLevel="0" collapsed="false">
      <c r="A4444" s="35" t="s">
        <v>20383</v>
      </c>
      <c r="B4444" s="37" t="s">
        <v>20384</v>
      </c>
      <c r="D4444" s="37" t="s">
        <v>20385</v>
      </c>
      <c r="F4444" s="37" t="s">
        <v>20385</v>
      </c>
      <c r="I4444" s="35" t="s">
        <v>20382</v>
      </c>
    </row>
    <row r="4445" customFormat="false" ht="17.6" hidden="false" customHeight="false" outlineLevel="0" collapsed="false">
      <c r="A4445" s="35" t="s">
        <v>5245</v>
      </c>
      <c r="B4445" s="37" t="s">
        <v>5246</v>
      </c>
      <c r="D4445" s="37" t="s">
        <v>5247</v>
      </c>
      <c r="F4445" s="37" t="s">
        <v>5247</v>
      </c>
      <c r="I4445" s="35" t="s">
        <v>5248</v>
      </c>
    </row>
    <row r="4446" customFormat="false" ht="17.6" hidden="false" customHeight="false" outlineLevel="0" collapsed="false">
      <c r="A4446" s="35" t="s">
        <v>1095</v>
      </c>
      <c r="B4446" s="37" t="s">
        <v>1096</v>
      </c>
      <c r="C4446" s="37" t="s">
        <v>187</v>
      </c>
      <c r="D4446" s="37" t="s">
        <v>1097</v>
      </c>
      <c r="E4446" s="37" t="s">
        <v>189</v>
      </c>
      <c r="F4446" s="37" t="s">
        <v>1097</v>
      </c>
      <c r="G4446" s="37" t="s">
        <v>189</v>
      </c>
      <c r="I4446" s="37" t="s">
        <v>1022</v>
      </c>
    </row>
    <row r="4447" customFormat="false" ht="17.6" hidden="false" customHeight="false" outlineLevel="0" collapsed="false">
      <c r="A4447" s="35" t="s">
        <v>5521</v>
      </c>
      <c r="B4447" s="37" t="s">
        <v>5522</v>
      </c>
      <c r="D4447" s="37" t="s">
        <v>5523</v>
      </c>
      <c r="F4447" s="37" t="s">
        <v>5523</v>
      </c>
      <c r="I4447" s="35" t="s">
        <v>5524</v>
      </c>
    </row>
    <row r="4448" customFormat="false" ht="17.6" hidden="false" customHeight="false" outlineLevel="0" collapsed="false">
      <c r="A4448" s="35" t="s">
        <v>8780</v>
      </c>
      <c r="B4448" s="37" t="s">
        <v>8781</v>
      </c>
      <c r="D4448" s="37" t="s">
        <v>8782</v>
      </c>
      <c r="F4448" s="37" t="s">
        <v>8782</v>
      </c>
      <c r="I4448" s="35" t="s">
        <v>8783</v>
      </c>
    </row>
    <row r="4449" customFormat="false" ht="17.6" hidden="false" customHeight="false" outlineLevel="0" collapsed="false">
      <c r="A4449" s="35" t="s">
        <v>1098</v>
      </c>
      <c r="B4449" s="37" t="s">
        <v>1099</v>
      </c>
      <c r="D4449" s="37" t="s">
        <v>1100</v>
      </c>
      <c r="F4449" s="37" t="s">
        <v>1100</v>
      </c>
      <c r="I4449" s="37" t="s">
        <v>1101</v>
      </c>
    </row>
    <row r="4450" customFormat="false" ht="17.6" hidden="false" customHeight="false" outlineLevel="0" collapsed="false">
      <c r="A4450" s="35" t="s">
        <v>23018</v>
      </c>
      <c r="B4450" s="37" t="s">
        <v>23019</v>
      </c>
      <c r="D4450" s="37" t="s">
        <v>23020</v>
      </c>
      <c r="F4450" s="37" t="s">
        <v>23020</v>
      </c>
      <c r="I4450" s="35" t="s">
        <v>23021</v>
      </c>
    </row>
    <row r="4451" customFormat="false" ht="17.6" hidden="false" customHeight="false" outlineLevel="0" collapsed="false">
      <c r="A4451" s="35" t="s">
        <v>24968</v>
      </c>
      <c r="B4451" s="37" t="s">
        <v>24969</v>
      </c>
      <c r="D4451" s="37" t="s">
        <v>24970</v>
      </c>
      <c r="F4451" s="37" t="s">
        <v>24970</v>
      </c>
      <c r="I4451" s="35" t="s">
        <v>24971</v>
      </c>
    </row>
    <row r="4452" customFormat="false" ht="17.6" hidden="false" customHeight="false" outlineLevel="0" collapsed="false">
      <c r="A4452" s="35" t="s">
        <v>20495</v>
      </c>
      <c r="B4452" s="37" t="s">
        <v>20496</v>
      </c>
      <c r="D4452" s="37" t="s">
        <v>20497</v>
      </c>
      <c r="F4452" s="37" t="s">
        <v>20497</v>
      </c>
      <c r="I4452" s="35" t="s">
        <v>20488</v>
      </c>
    </row>
    <row r="4453" customFormat="false" ht="17.6" hidden="false" customHeight="false" outlineLevel="0" collapsed="false">
      <c r="A4453" s="35" t="s">
        <v>23014</v>
      </c>
      <c r="B4453" s="37" t="s">
        <v>23015</v>
      </c>
      <c r="D4453" s="37" t="s">
        <v>23016</v>
      </c>
      <c r="F4453" s="37" t="s">
        <v>23016</v>
      </c>
      <c r="I4453" s="35" t="s">
        <v>23017</v>
      </c>
    </row>
    <row r="4454" customFormat="false" ht="17.6" hidden="false" customHeight="false" outlineLevel="0" collapsed="false">
      <c r="A4454" s="35" t="s">
        <v>13396</v>
      </c>
      <c r="B4454" s="37" t="s">
        <v>13397</v>
      </c>
      <c r="D4454" s="37" t="s">
        <v>13398</v>
      </c>
      <c r="F4454" s="37" t="s">
        <v>13398</v>
      </c>
      <c r="I4454" s="35" t="s">
        <v>8361</v>
      </c>
    </row>
    <row r="4455" customFormat="false" ht="17.6" hidden="false" customHeight="false" outlineLevel="0" collapsed="false">
      <c r="A4455" s="35" t="s">
        <v>10243</v>
      </c>
      <c r="B4455" s="37" t="s">
        <v>10244</v>
      </c>
      <c r="D4455" s="37" t="s">
        <v>10245</v>
      </c>
      <c r="F4455" s="37" t="s">
        <v>10245</v>
      </c>
      <c r="I4455" s="35" t="s">
        <v>10225</v>
      </c>
    </row>
    <row r="4456" customFormat="false" ht="17.6" hidden="false" customHeight="false" outlineLevel="0" collapsed="false">
      <c r="A4456" s="35" t="s">
        <v>24964</v>
      </c>
      <c r="B4456" s="37" t="s">
        <v>24965</v>
      </c>
      <c r="D4456" s="37" t="s">
        <v>24966</v>
      </c>
      <c r="F4456" s="37" t="s">
        <v>24966</v>
      </c>
      <c r="I4456" s="35" t="s">
        <v>24967</v>
      </c>
    </row>
    <row r="4457" customFormat="false" ht="17.6" hidden="false" customHeight="false" outlineLevel="0" collapsed="false">
      <c r="A4457" s="35" t="s">
        <v>8362</v>
      </c>
      <c r="B4457" s="37" t="s">
        <v>8363</v>
      </c>
      <c r="D4457" s="37" t="s">
        <v>8364</v>
      </c>
      <c r="F4457" s="37" t="s">
        <v>8364</v>
      </c>
      <c r="I4457" s="35" t="s">
        <v>8361</v>
      </c>
    </row>
    <row r="4458" customFormat="false" ht="17.6" hidden="false" customHeight="false" outlineLevel="0" collapsed="false">
      <c r="A4458" s="35" t="s">
        <v>8392</v>
      </c>
      <c r="B4458" s="37" t="s">
        <v>8393</v>
      </c>
      <c r="D4458" s="37" t="s">
        <v>8393</v>
      </c>
      <c r="F4458" s="37" t="s">
        <v>8393</v>
      </c>
      <c r="I4458" s="35" t="s">
        <v>8361</v>
      </c>
    </row>
    <row r="4459" customFormat="false" ht="17.6" hidden="false" customHeight="false" outlineLevel="0" collapsed="false">
      <c r="A4459" s="35" t="s">
        <v>5515</v>
      </c>
      <c r="B4459" s="37" t="s">
        <v>5516</v>
      </c>
      <c r="D4459" s="37" t="s">
        <v>5516</v>
      </c>
      <c r="F4459" s="37" t="s">
        <v>5516</v>
      </c>
      <c r="I4459" s="35" t="s">
        <v>5517</v>
      </c>
    </row>
    <row r="4460" customFormat="false" ht="17.6" hidden="false" customHeight="false" outlineLevel="0" collapsed="false">
      <c r="A4460" s="35" t="s">
        <v>24976</v>
      </c>
      <c r="B4460" s="37" t="s">
        <v>24977</v>
      </c>
      <c r="D4460" s="37" t="s">
        <v>24978</v>
      </c>
      <c r="F4460" s="37" t="s">
        <v>24978</v>
      </c>
      <c r="I4460" s="35" t="s">
        <v>24971</v>
      </c>
    </row>
    <row r="4461" customFormat="false" ht="17.6" hidden="false" customHeight="false" outlineLevel="0" collapsed="false">
      <c r="A4461" s="35" t="s">
        <v>24972</v>
      </c>
      <c r="B4461" s="37" t="s">
        <v>24973</v>
      </c>
      <c r="D4461" s="37" t="s">
        <v>24973</v>
      </c>
      <c r="F4461" s="37" t="s">
        <v>24973</v>
      </c>
      <c r="I4461" s="35" t="s">
        <v>24971</v>
      </c>
    </row>
    <row r="4462" customFormat="false" ht="17.6" hidden="false" customHeight="false" outlineLevel="0" collapsed="false">
      <c r="A4462" s="35" t="s">
        <v>13000</v>
      </c>
      <c r="B4462" s="37" t="s">
        <v>13001</v>
      </c>
      <c r="D4462" s="37" t="s">
        <v>13002</v>
      </c>
      <c r="F4462" s="37" t="s">
        <v>13002</v>
      </c>
      <c r="I4462" s="35" t="s">
        <v>8339</v>
      </c>
    </row>
    <row r="4463" customFormat="false" ht="17.6" hidden="false" customHeight="false" outlineLevel="0" collapsed="false">
      <c r="A4463" s="35" t="s">
        <v>16245</v>
      </c>
      <c r="B4463" s="37" t="s">
        <v>16246</v>
      </c>
      <c r="D4463" s="37" t="s">
        <v>16247</v>
      </c>
      <c r="F4463" s="37" t="s">
        <v>16247</v>
      </c>
      <c r="I4463" s="35" t="s">
        <v>16244</v>
      </c>
    </row>
    <row r="4464" customFormat="false" ht="17.6" hidden="false" customHeight="false" outlineLevel="0" collapsed="false">
      <c r="A4464" s="35" t="s">
        <v>16238</v>
      </c>
      <c r="B4464" s="37" t="s">
        <v>16239</v>
      </c>
      <c r="D4464" s="37" t="s">
        <v>16240</v>
      </c>
      <c r="F4464" s="37" t="s">
        <v>16240</v>
      </c>
      <c r="I4464" s="35" t="s">
        <v>16237</v>
      </c>
    </row>
    <row r="4465" customFormat="false" ht="17.6" hidden="false" customHeight="false" outlineLevel="0" collapsed="false">
      <c r="A4465" s="35" t="s">
        <v>16234</v>
      </c>
      <c r="B4465" s="37" t="s">
        <v>16235</v>
      </c>
      <c r="D4465" s="37" t="s">
        <v>16236</v>
      </c>
      <c r="F4465" s="37" t="s">
        <v>16236</v>
      </c>
      <c r="I4465" s="35" t="s">
        <v>16237</v>
      </c>
    </row>
    <row r="4466" customFormat="false" ht="17.6" hidden="false" customHeight="false" outlineLevel="0" collapsed="false">
      <c r="A4466" s="35" t="s">
        <v>5249</v>
      </c>
      <c r="B4466" s="37" t="s">
        <v>5250</v>
      </c>
      <c r="D4466" s="37" t="s">
        <v>5251</v>
      </c>
      <c r="F4466" s="37" t="s">
        <v>5251</v>
      </c>
      <c r="I4466" s="35" t="s">
        <v>5248</v>
      </c>
    </row>
    <row r="4467" customFormat="false" ht="17.6" hidden="false" customHeight="false" outlineLevel="0" collapsed="false">
      <c r="A4467" s="35" t="s">
        <v>20392</v>
      </c>
      <c r="B4467" s="37" t="s">
        <v>20393</v>
      </c>
      <c r="D4467" s="37" t="s">
        <v>20394</v>
      </c>
      <c r="F4467" s="37" t="s">
        <v>20394</v>
      </c>
      <c r="I4467" s="35" t="s">
        <v>20395</v>
      </c>
    </row>
    <row r="4468" customFormat="false" ht="17.6" hidden="false" customHeight="false" outlineLevel="0" collapsed="false">
      <c r="A4468" s="35" t="s">
        <v>10140</v>
      </c>
      <c r="B4468" s="37" t="s">
        <v>10141</v>
      </c>
      <c r="D4468" s="37" t="s">
        <v>10142</v>
      </c>
      <c r="F4468" s="37" t="s">
        <v>10142</v>
      </c>
      <c r="I4468" s="35" t="s">
        <v>10143</v>
      </c>
    </row>
    <row r="4469" customFormat="false" ht="17.6" hidden="false" customHeight="false" outlineLevel="0" collapsed="false">
      <c r="A4469" s="35" t="s">
        <v>10144</v>
      </c>
      <c r="B4469" s="37" t="s">
        <v>10145</v>
      </c>
      <c r="D4469" s="37" t="s">
        <v>10146</v>
      </c>
      <c r="F4469" s="37" t="s">
        <v>10146</v>
      </c>
      <c r="I4469" s="35" t="s">
        <v>10143</v>
      </c>
    </row>
    <row r="4470" customFormat="false" ht="17.6" hidden="false" customHeight="false" outlineLevel="0" collapsed="false">
      <c r="A4470" s="35" t="s">
        <v>11555</v>
      </c>
      <c r="B4470" s="37" t="s">
        <v>11556</v>
      </c>
      <c r="D4470" s="37" t="s">
        <v>11556</v>
      </c>
      <c r="F4470" s="37" t="s">
        <v>11556</v>
      </c>
      <c r="I4470" s="35" t="s">
        <v>11554</v>
      </c>
    </row>
    <row r="4471" customFormat="false" ht="17.6" hidden="false" customHeight="false" outlineLevel="0" collapsed="false">
      <c r="A4471" s="35" t="s">
        <v>14245</v>
      </c>
      <c r="B4471" s="37" t="s">
        <v>14246</v>
      </c>
      <c r="D4471" s="37" t="s">
        <v>14247</v>
      </c>
      <c r="F4471" s="37" t="s">
        <v>14247</v>
      </c>
      <c r="I4471" s="35" t="s">
        <v>3403</v>
      </c>
    </row>
    <row r="4472" customFormat="false" ht="17.6" hidden="false" customHeight="false" outlineLevel="0" collapsed="false">
      <c r="A4472" s="35" t="s">
        <v>14262</v>
      </c>
      <c r="B4472" s="37" t="s">
        <v>14263</v>
      </c>
      <c r="D4472" s="37" t="s">
        <v>14264</v>
      </c>
      <c r="F4472" s="37" t="s">
        <v>14264</v>
      </c>
      <c r="I4472" s="35" t="s">
        <v>14258</v>
      </c>
    </row>
    <row r="4473" customFormat="false" ht="17.6" hidden="false" customHeight="false" outlineLevel="0" collapsed="false">
      <c r="A4473" s="35" t="s">
        <v>12749</v>
      </c>
      <c r="B4473" s="37" t="s">
        <v>12750</v>
      </c>
      <c r="D4473" s="37" t="s">
        <v>12751</v>
      </c>
      <c r="F4473" s="37" t="s">
        <v>12751</v>
      </c>
      <c r="I4473" s="35" t="s">
        <v>12745</v>
      </c>
    </row>
    <row r="4474" customFormat="false" ht="17.6" hidden="false" customHeight="false" outlineLevel="0" collapsed="false">
      <c r="A4474" s="35" t="s">
        <v>20768</v>
      </c>
      <c r="B4474" s="37" t="s">
        <v>20769</v>
      </c>
      <c r="D4474" s="37" t="s">
        <v>20770</v>
      </c>
      <c r="F4474" s="37" t="s">
        <v>20770</v>
      </c>
      <c r="I4474" s="35" t="s">
        <v>12745</v>
      </c>
    </row>
    <row r="4475" customFormat="false" ht="17.6" hidden="false" customHeight="false" outlineLevel="0" collapsed="false">
      <c r="A4475" s="35" t="s">
        <v>13092</v>
      </c>
      <c r="B4475" s="37" t="s">
        <v>13093</v>
      </c>
      <c r="D4475" s="37" t="s">
        <v>13094</v>
      </c>
      <c r="F4475" s="37" t="s">
        <v>13094</v>
      </c>
      <c r="I4475" s="35" t="s">
        <v>13015</v>
      </c>
    </row>
    <row r="4476" customFormat="false" ht="17.6" hidden="false" customHeight="false" outlineLevel="0" collapsed="false">
      <c r="A4476" s="35" t="s">
        <v>8057</v>
      </c>
      <c r="B4476" s="37" t="s">
        <v>8058</v>
      </c>
      <c r="D4476" s="37" t="s">
        <v>8059</v>
      </c>
      <c r="F4476" s="37" t="s">
        <v>8059</v>
      </c>
      <c r="I4476" s="35" t="s">
        <v>8060</v>
      </c>
    </row>
    <row r="4477" customFormat="false" ht="17.6" hidden="false" customHeight="false" outlineLevel="0" collapsed="false">
      <c r="A4477" s="35" t="s">
        <v>12191</v>
      </c>
      <c r="B4477" s="37" t="s">
        <v>12192</v>
      </c>
      <c r="D4477" s="37" t="s">
        <v>12193</v>
      </c>
      <c r="F4477" s="37" t="s">
        <v>12193</v>
      </c>
      <c r="I4477" s="35" t="s">
        <v>12190</v>
      </c>
    </row>
    <row r="4478" customFormat="false" ht="17.6" hidden="false" customHeight="false" outlineLevel="0" collapsed="false">
      <c r="A4478" s="35" t="s">
        <v>2302</v>
      </c>
      <c r="B4478" s="37" t="s">
        <v>2303</v>
      </c>
      <c r="D4478" s="37" t="s">
        <v>2304</v>
      </c>
      <c r="F4478" s="37" t="s">
        <v>2304</v>
      </c>
      <c r="I4478" s="37" t="s">
        <v>2257</v>
      </c>
    </row>
    <row r="4479" customFormat="false" ht="17.6" hidden="false" customHeight="false" outlineLevel="0" collapsed="false">
      <c r="A4479" s="35" t="s">
        <v>1102</v>
      </c>
      <c r="B4479" s="37" t="s">
        <v>1103</v>
      </c>
      <c r="D4479" s="37" t="s">
        <v>1104</v>
      </c>
      <c r="F4479" s="37" t="s">
        <v>1104</v>
      </c>
      <c r="I4479" s="37" t="s">
        <v>346</v>
      </c>
    </row>
    <row r="4480" customFormat="false" ht="17.6" hidden="false" customHeight="false" outlineLevel="0" collapsed="false">
      <c r="A4480" s="35" t="s">
        <v>1105</v>
      </c>
      <c r="B4480" s="37" t="s">
        <v>1106</v>
      </c>
      <c r="D4480" s="37" t="s">
        <v>1107</v>
      </c>
      <c r="F4480" s="37" t="s">
        <v>1107</v>
      </c>
      <c r="I4480" s="37" t="s">
        <v>346</v>
      </c>
    </row>
    <row r="4481" customFormat="false" ht="17.6" hidden="false" customHeight="false" outlineLevel="0" collapsed="false">
      <c r="A4481" s="35" t="s">
        <v>23649</v>
      </c>
      <c r="B4481" s="37" t="s">
        <v>23650</v>
      </c>
      <c r="D4481" s="37" t="s">
        <v>23651</v>
      </c>
      <c r="F4481" s="37" t="s">
        <v>23651</v>
      </c>
      <c r="I4481" s="35" t="s">
        <v>23642</v>
      </c>
    </row>
    <row r="4482" customFormat="false" ht="17.6" hidden="false" customHeight="false" outlineLevel="0" collapsed="false">
      <c r="A4482" s="35" t="s">
        <v>3098</v>
      </c>
      <c r="B4482" s="37" t="s">
        <v>3099</v>
      </c>
      <c r="D4482" s="37" t="s">
        <v>3100</v>
      </c>
      <c r="F4482" s="37" t="s">
        <v>3100</v>
      </c>
      <c r="I4482" s="35" t="s">
        <v>3091</v>
      </c>
    </row>
    <row r="4483" customFormat="false" ht="17.6" hidden="false" customHeight="false" outlineLevel="0" collapsed="false">
      <c r="A4483" s="35" t="s">
        <v>2299</v>
      </c>
      <c r="B4483" s="37" t="s">
        <v>2300</v>
      </c>
      <c r="D4483" s="37" t="s">
        <v>2301</v>
      </c>
      <c r="F4483" s="37" t="s">
        <v>2301</v>
      </c>
      <c r="I4483" s="37" t="s">
        <v>2257</v>
      </c>
    </row>
    <row r="4484" customFormat="false" ht="17.6" hidden="false" customHeight="false" outlineLevel="0" collapsed="false">
      <c r="A4484" s="35" t="s">
        <v>3088</v>
      </c>
      <c r="B4484" s="37" t="s">
        <v>3089</v>
      </c>
      <c r="D4484" s="37" t="s">
        <v>3090</v>
      </c>
      <c r="F4484" s="37" t="s">
        <v>3090</v>
      </c>
      <c r="I4484" s="35" t="s">
        <v>3091</v>
      </c>
    </row>
    <row r="4485" customFormat="false" ht="17.6" hidden="false" customHeight="false" outlineLevel="0" collapsed="false">
      <c r="A4485" s="35" t="s">
        <v>3092</v>
      </c>
      <c r="B4485" s="37" t="s">
        <v>3093</v>
      </c>
      <c r="D4485" s="37" t="s">
        <v>3094</v>
      </c>
      <c r="F4485" s="37" t="s">
        <v>3094</v>
      </c>
      <c r="I4485" s="35" t="s">
        <v>3091</v>
      </c>
    </row>
    <row r="4486" customFormat="false" ht="17.6" hidden="false" customHeight="false" outlineLevel="0" collapsed="false">
      <c r="A4486" s="35" t="s">
        <v>1113</v>
      </c>
      <c r="B4486" s="37" t="s">
        <v>1114</v>
      </c>
      <c r="D4486" s="37" t="s">
        <v>1115</v>
      </c>
      <c r="F4486" s="37" t="s">
        <v>1115</v>
      </c>
      <c r="I4486" s="37" t="s">
        <v>892</v>
      </c>
    </row>
    <row r="4487" customFormat="false" ht="17.6" hidden="false" customHeight="false" outlineLevel="0" collapsed="false">
      <c r="A4487" s="35" t="s">
        <v>3095</v>
      </c>
      <c r="B4487" s="37" t="s">
        <v>3096</v>
      </c>
      <c r="D4487" s="37" t="s">
        <v>3097</v>
      </c>
      <c r="F4487" s="37" t="s">
        <v>3097</v>
      </c>
      <c r="I4487" s="35" t="s">
        <v>3091</v>
      </c>
    </row>
    <row r="4488" customFormat="false" ht="17.6" hidden="false" customHeight="false" outlineLevel="0" collapsed="false">
      <c r="A4488" s="35" t="s">
        <v>1108</v>
      </c>
      <c r="B4488" s="37" t="s">
        <v>1109</v>
      </c>
      <c r="C4488" s="37" t="s">
        <v>1110</v>
      </c>
      <c r="D4488" s="37" t="s">
        <v>1111</v>
      </c>
      <c r="E4488" s="37" t="s">
        <v>1112</v>
      </c>
      <c r="F4488" s="37" t="s">
        <v>1111</v>
      </c>
      <c r="G4488" s="37" t="s">
        <v>1112</v>
      </c>
      <c r="I4488" s="37" t="s">
        <v>892</v>
      </c>
    </row>
    <row r="4489" customFormat="false" ht="17.6" hidden="false" customHeight="false" outlineLevel="0" collapsed="false">
      <c r="A4489" s="35" t="s">
        <v>13970</v>
      </c>
      <c r="B4489" s="37" t="s">
        <v>13971</v>
      </c>
      <c r="D4489" s="37" t="s">
        <v>13972</v>
      </c>
      <c r="F4489" s="37" t="s">
        <v>13972</v>
      </c>
      <c r="I4489" s="35" t="s">
        <v>13966</v>
      </c>
    </row>
    <row r="4490" customFormat="false" ht="17.6" hidden="false" customHeight="false" outlineLevel="0" collapsed="false">
      <c r="A4490" s="35" t="s">
        <v>13903</v>
      </c>
      <c r="B4490" s="37" t="s">
        <v>13904</v>
      </c>
      <c r="D4490" s="37" t="s">
        <v>13905</v>
      </c>
      <c r="F4490" s="37" t="s">
        <v>13905</v>
      </c>
      <c r="I4490" s="35" t="s">
        <v>13872</v>
      </c>
    </row>
    <row r="4491" customFormat="false" ht="17.6" hidden="false" customHeight="false" outlineLevel="0" collapsed="false">
      <c r="A4491" s="35" t="s">
        <v>22632</v>
      </c>
      <c r="B4491" s="37" t="s">
        <v>22633</v>
      </c>
      <c r="D4491" s="37" t="s">
        <v>22634</v>
      </c>
      <c r="F4491" s="37" t="s">
        <v>22634</v>
      </c>
      <c r="I4491" s="35" t="s">
        <v>22631</v>
      </c>
    </row>
    <row r="4492" customFormat="false" ht="17.6" hidden="false" customHeight="false" outlineLevel="0" collapsed="false">
      <c r="A4492" s="35" t="s">
        <v>4049</v>
      </c>
      <c r="B4492" s="37" t="s">
        <v>4050</v>
      </c>
      <c r="D4492" s="37" t="s">
        <v>4051</v>
      </c>
      <c r="F4492" s="37" t="s">
        <v>4051</v>
      </c>
      <c r="I4492" s="35" t="s">
        <v>4048</v>
      </c>
    </row>
    <row r="4493" customFormat="false" ht="17.6" hidden="false" customHeight="false" outlineLevel="0" collapsed="false">
      <c r="A4493" s="35" t="s">
        <v>4402</v>
      </c>
      <c r="B4493" s="37" t="s">
        <v>4403</v>
      </c>
      <c r="D4493" s="37" t="s">
        <v>4404</v>
      </c>
      <c r="F4493" s="37" t="s">
        <v>4404</v>
      </c>
      <c r="I4493" s="37" t="s">
        <v>4405</v>
      </c>
    </row>
    <row r="4494" customFormat="false" ht="17.6" hidden="false" customHeight="false" outlineLevel="0" collapsed="false">
      <c r="A4494" s="35" t="s">
        <v>4406</v>
      </c>
      <c r="B4494" s="37" t="s">
        <v>4407</v>
      </c>
      <c r="D4494" s="37" t="s">
        <v>4408</v>
      </c>
      <c r="F4494" s="37" t="s">
        <v>4408</v>
      </c>
      <c r="I4494" s="37" t="s">
        <v>4405</v>
      </c>
    </row>
    <row r="4495" customFormat="false" ht="17.6" hidden="false" customHeight="false" outlineLevel="0" collapsed="false">
      <c r="A4495" s="35" t="s">
        <v>4392</v>
      </c>
      <c r="B4495" s="37" t="s">
        <v>4393</v>
      </c>
      <c r="D4495" s="37" t="s">
        <v>4394</v>
      </c>
      <c r="F4495" s="37" t="s">
        <v>4394</v>
      </c>
      <c r="I4495" s="37" t="s">
        <v>4395</v>
      </c>
    </row>
    <row r="4496" customFormat="false" ht="17.6" hidden="false" customHeight="false" outlineLevel="0" collapsed="false">
      <c r="A4496" s="35" t="s">
        <v>4396</v>
      </c>
      <c r="B4496" s="37" t="s">
        <v>4397</v>
      </c>
      <c r="D4496" s="37" t="s">
        <v>4398</v>
      </c>
      <c r="F4496" s="37" t="s">
        <v>4398</v>
      </c>
      <c r="I4496" s="37" t="s">
        <v>4395</v>
      </c>
    </row>
    <row r="4497" customFormat="false" ht="17.6" hidden="false" customHeight="false" outlineLevel="0" collapsed="false">
      <c r="A4497" s="35" t="s">
        <v>1116</v>
      </c>
      <c r="B4497" s="37" t="s">
        <v>1117</v>
      </c>
      <c r="D4497" s="37" t="s">
        <v>1118</v>
      </c>
      <c r="F4497" s="37" t="s">
        <v>1118</v>
      </c>
      <c r="I4497" s="35" t="s">
        <v>329</v>
      </c>
    </row>
    <row r="4498" customFormat="false" ht="17.6" hidden="false" customHeight="false" outlineLevel="0" collapsed="false">
      <c r="A4498" s="35" t="s">
        <v>4300</v>
      </c>
      <c r="B4498" s="37" t="s">
        <v>4301</v>
      </c>
      <c r="D4498" s="37" t="s">
        <v>4302</v>
      </c>
      <c r="F4498" s="37" t="s">
        <v>4302</v>
      </c>
      <c r="I4498" s="35" t="s">
        <v>4295</v>
      </c>
    </row>
    <row r="4499" customFormat="false" ht="17.6" hidden="false" customHeight="false" outlineLevel="0" collapsed="false">
      <c r="A4499" s="35" t="s">
        <v>4303</v>
      </c>
      <c r="B4499" s="37" t="s">
        <v>4304</v>
      </c>
      <c r="D4499" s="37" t="s">
        <v>4305</v>
      </c>
      <c r="F4499" s="37" t="s">
        <v>4305</v>
      </c>
      <c r="I4499" s="35" t="s">
        <v>4295</v>
      </c>
    </row>
    <row r="4500" customFormat="false" ht="17.6" hidden="false" customHeight="false" outlineLevel="0" collapsed="false">
      <c r="A4500" s="35" t="s">
        <v>21916</v>
      </c>
      <c r="B4500" s="37" t="s">
        <v>21917</v>
      </c>
      <c r="D4500" s="37" t="s">
        <v>21917</v>
      </c>
      <c r="F4500" s="37" t="s">
        <v>21917</v>
      </c>
      <c r="I4500" s="35" t="s">
        <v>21918</v>
      </c>
    </row>
    <row r="4501" customFormat="false" ht="17.6" hidden="false" customHeight="false" outlineLevel="0" collapsed="false">
      <c r="A4501" s="35" t="s">
        <v>2315</v>
      </c>
      <c r="B4501" s="37" t="s">
        <v>2316</v>
      </c>
      <c r="D4501" s="37" t="s">
        <v>2317</v>
      </c>
      <c r="F4501" s="37" t="s">
        <v>2317</v>
      </c>
      <c r="I4501" s="37" t="s">
        <v>2257</v>
      </c>
    </row>
    <row r="4502" customFormat="false" ht="17.6" hidden="false" customHeight="false" outlineLevel="0" collapsed="false">
      <c r="A4502" s="35" t="s">
        <v>19925</v>
      </c>
      <c r="B4502" s="35" t="s">
        <v>19926</v>
      </c>
      <c r="D4502" s="35" t="s">
        <v>19927</v>
      </c>
      <c r="F4502" s="35" t="s">
        <v>19927</v>
      </c>
      <c r="I4502" s="35" t="s">
        <v>19921</v>
      </c>
    </row>
    <row r="4503" customFormat="false" ht="17.6" hidden="false" customHeight="false" outlineLevel="0" collapsed="false">
      <c r="A4503" s="35" t="s">
        <v>19928</v>
      </c>
      <c r="B4503" s="35" t="s">
        <v>19929</v>
      </c>
      <c r="D4503" s="35" t="s">
        <v>19930</v>
      </c>
      <c r="F4503" s="35" t="s">
        <v>19930</v>
      </c>
      <c r="I4503" s="35" t="s">
        <v>19921</v>
      </c>
    </row>
    <row r="4504" customFormat="false" ht="17.6" hidden="false" customHeight="false" outlineLevel="0" collapsed="false">
      <c r="A4504" s="35" t="s">
        <v>19931</v>
      </c>
      <c r="B4504" s="35" t="s">
        <v>19932</v>
      </c>
      <c r="D4504" s="35" t="s">
        <v>19932</v>
      </c>
      <c r="F4504" s="35" t="s">
        <v>19932</v>
      </c>
      <c r="I4504" s="35" t="s">
        <v>19921</v>
      </c>
    </row>
    <row r="4505" customFormat="false" ht="17.6" hidden="false" customHeight="false" outlineLevel="0" collapsed="false">
      <c r="A4505" s="35" t="s">
        <v>22892</v>
      </c>
      <c r="B4505" s="37" t="s">
        <v>22893</v>
      </c>
      <c r="D4505" s="37" t="s">
        <v>22894</v>
      </c>
      <c r="F4505" s="37" t="s">
        <v>22894</v>
      </c>
      <c r="I4505" s="35" t="s">
        <v>22895</v>
      </c>
    </row>
    <row r="4506" customFormat="false" ht="17.6" hidden="false" customHeight="false" outlineLevel="0" collapsed="false">
      <c r="A4506" s="35" t="s">
        <v>1119</v>
      </c>
      <c r="B4506" s="37" t="s">
        <v>1120</v>
      </c>
      <c r="D4506" s="37" t="s">
        <v>1121</v>
      </c>
      <c r="F4506" s="37" t="s">
        <v>1121</v>
      </c>
      <c r="I4506" s="37" t="s">
        <v>198</v>
      </c>
    </row>
    <row r="4507" customFormat="false" ht="17.6" hidden="false" customHeight="false" outlineLevel="0" collapsed="false">
      <c r="A4507" s="35" t="s">
        <v>12610</v>
      </c>
      <c r="B4507" s="37" t="s">
        <v>12611</v>
      </c>
      <c r="D4507" s="37" t="s">
        <v>12612</v>
      </c>
      <c r="F4507" s="37" t="s">
        <v>12612</v>
      </c>
      <c r="I4507" s="35" t="s">
        <v>12613</v>
      </c>
    </row>
    <row r="4508" customFormat="false" ht="17.6" hidden="false" customHeight="false" outlineLevel="0" collapsed="false">
      <c r="A4508" s="35" t="s">
        <v>23590</v>
      </c>
      <c r="B4508" s="37" t="s">
        <v>23591</v>
      </c>
      <c r="D4508" s="37" t="s">
        <v>23592</v>
      </c>
      <c r="F4508" s="37" t="s">
        <v>23592</v>
      </c>
      <c r="I4508" s="35" t="s">
        <v>23593</v>
      </c>
    </row>
    <row r="4509" customFormat="false" ht="17.6" hidden="false" customHeight="false" outlineLevel="0" collapsed="false">
      <c r="A4509" s="35" t="s">
        <v>4344</v>
      </c>
      <c r="B4509" s="37" t="s">
        <v>4345</v>
      </c>
      <c r="D4509" s="37" t="s">
        <v>4346</v>
      </c>
      <c r="F4509" s="37" t="s">
        <v>4346</v>
      </c>
      <c r="I4509" s="35" t="s">
        <v>4347</v>
      </c>
    </row>
    <row r="4510" customFormat="false" ht="17.6" hidden="false" customHeight="false" outlineLevel="0" collapsed="false">
      <c r="A4510" s="35" t="s">
        <v>7512</v>
      </c>
      <c r="B4510" s="37" t="s">
        <v>7513</v>
      </c>
      <c r="D4510" s="37" t="s">
        <v>7514</v>
      </c>
      <c r="F4510" s="37" t="s">
        <v>7514</v>
      </c>
      <c r="I4510" s="35" t="s">
        <v>7515</v>
      </c>
    </row>
    <row r="4511" customFormat="false" ht="17.6" hidden="false" customHeight="false" outlineLevel="0" collapsed="false">
      <c r="A4511" s="35" t="s">
        <v>7516</v>
      </c>
      <c r="B4511" s="37" t="s">
        <v>7517</v>
      </c>
      <c r="D4511" s="37" t="s">
        <v>7518</v>
      </c>
      <c r="F4511" s="37" t="s">
        <v>7518</v>
      </c>
      <c r="I4511" s="35" t="s">
        <v>7519</v>
      </c>
    </row>
    <row r="4512" customFormat="false" ht="17.6" hidden="false" customHeight="false" outlineLevel="0" collapsed="false">
      <c r="A4512" s="35" t="s">
        <v>7984</v>
      </c>
      <c r="B4512" s="37" t="s">
        <v>7985</v>
      </c>
      <c r="D4512" s="37" t="s">
        <v>7986</v>
      </c>
      <c r="F4512" s="37" t="s">
        <v>7986</v>
      </c>
      <c r="I4512" s="35" t="s">
        <v>7980</v>
      </c>
    </row>
    <row r="4513" customFormat="false" ht="17.6" hidden="false" customHeight="false" outlineLevel="0" collapsed="false">
      <c r="A4513" s="35" t="s">
        <v>7561</v>
      </c>
      <c r="B4513" s="37" t="s">
        <v>7562</v>
      </c>
      <c r="D4513" s="37" t="s">
        <v>7563</v>
      </c>
      <c r="F4513" s="37" t="s">
        <v>7563</v>
      </c>
      <c r="I4513" s="35" t="s">
        <v>7564</v>
      </c>
    </row>
    <row r="4514" customFormat="false" ht="17.6" hidden="false" customHeight="false" outlineLevel="0" collapsed="false">
      <c r="A4514" s="35" t="s">
        <v>8000</v>
      </c>
      <c r="B4514" s="37" t="s">
        <v>8001</v>
      </c>
      <c r="D4514" s="37" t="s">
        <v>8002</v>
      </c>
      <c r="F4514" s="37" t="s">
        <v>8002</v>
      </c>
      <c r="I4514" s="35" t="s">
        <v>7990</v>
      </c>
    </row>
    <row r="4515" customFormat="false" ht="17.6" hidden="false" customHeight="false" outlineLevel="0" collapsed="false">
      <c r="A4515" s="35" t="s">
        <v>13924</v>
      </c>
      <c r="B4515" s="37" t="s">
        <v>13925</v>
      </c>
      <c r="D4515" s="37" t="s">
        <v>13926</v>
      </c>
      <c r="F4515" s="37" t="s">
        <v>13926</v>
      </c>
      <c r="I4515" s="35" t="s">
        <v>13923</v>
      </c>
    </row>
    <row r="4516" customFormat="false" ht="17.6" hidden="false" customHeight="false" outlineLevel="0" collapsed="false">
      <c r="A4516" s="35" t="s">
        <v>13916</v>
      </c>
      <c r="B4516" s="37" t="s">
        <v>13917</v>
      </c>
      <c r="D4516" s="37" t="s">
        <v>13918</v>
      </c>
      <c r="F4516" s="37" t="s">
        <v>13918</v>
      </c>
      <c r="I4516" s="35" t="s">
        <v>13919</v>
      </c>
    </row>
    <row r="4517" customFormat="false" ht="17.6" hidden="false" customHeight="false" outlineLevel="0" collapsed="false">
      <c r="A4517" s="35" t="s">
        <v>4352</v>
      </c>
      <c r="B4517" s="37" t="s">
        <v>2173</v>
      </c>
      <c r="D4517" s="37" t="s">
        <v>2174</v>
      </c>
      <c r="F4517" s="37" t="s">
        <v>2174</v>
      </c>
      <c r="I4517" s="35" t="s">
        <v>4353</v>
      </c>
    </row>
    <row r="4518" customFormat="false" ht="17.6" hidden="false" customHeight="false" outlineLevel="0" collapsed="false">
      <c r="A4518" s="35" t="s">
        <v>7675</v>
      </c>
      <c r="B4518" s="37" t="s">
        <v>7676</v>
      </c>
      <c r="D4518" s="37" t="s">
        <v>7677</v>
      </c>
      <c r="F4518" s="37" t="s">
        <v>7677</v>
      </c>
      <c r="I4518" s="35" t="s">
        <v>7527</v>
      </c>
    </row>
    <row r="4519" customFormat="false" ht="17.6" hidden="false" customHeight="false" outlineLevel="0" collapsed="false">
      <c r="A4519" s="35" t="s">
        <v>23508</v>
      </c>
      <c r="B4519" s="37" t="s">
        <v>23509</v>
      </c>
      <c r="D4519" s="37" t="s">
        <v>23510</v>
      </c>
      <c r="F4519" s="37" t="s">
        <v>23510</v>
      </c>
      <c r="I4519" s="35" t="s">
        <v>23504</v>
      </c>
    </row>
    <row r="4520" customFormat="false" ht="17.6" hidden="false" customHeight="false" outlineLevel="0" collapsed="false">
      <c r="A4520" s="35" t="s">
        <v>7528</v>
      </c>
      <c r="B4520" s="37" t="s">
        <v>7529</v>
      </c>
      <c r="D4520" s="37" t="s">
        <v>7530</v>
      </c>
      <c r="F4520" s="37" t="s">
        <v>7530</v>
      </c>
      <c r="I4520" s="35" t="s">
        <v>7527</v>
      </c>
    </row>
    <row r="4521" customFormat="false" ht="17.6" hidden="false" customHeight="false" outlineLevel="0" collapsed="false">
      <c r="A4521" s="35" t="s">
        <v>8727</v>
      </c>
      <c r="B4521" s="37" t="s">
        <v>8728</v>
      </c>
      <c r="D4521" s="37" t="s">
        <v>8729</v>
      </c>
      <c r="F4521" s="37" t="s">
        <v>8729</v>
      </c>
      <c r="I4521" s="35" t="s">
        <v>7990</v>
      </c>
    </row>
    <row r="4522" customFormat="false" ht="17.6" hidden="false" customHeight="false" outlineLevel="0" collapsed="false">
      <c r="A4522" s="35" t="s">
        <v>4296</v>
      </c>
      <c r="B4522" s="37" t="s">
        <v>4297</v>
      </c>
      <c r="D4522" s="37" t="s">
        <v>4298</v>
      </c>
      <c r="F4522" s="37" t="s">
        <v>4298</v>
      </c>
      <c r="I4522" s="35" t="s">
        <v>4299</v>
      </c>
    </row>
    <row r="4523" customFormat="false" ht="17.6" hidden="false" customHeight="false" outlineLevel="0" collapsed="false">
      <c r="A4523" s="35" t="s">
        <v>18002</v>
      </c>
      <c r="B4523" s="37" t="s">
        <v>18003</v>
      </c>
      <c r="D4523" s="37" t="s">
        <v>18004</v>
      </c>
      <c r="F4523" s="37" t="s">
        <v>18004</v>
      </c>
      <c r="I4523" s="35" t="s">
        <v>17980</v>
      </c>
    </row>
    <row r="4524" customFormat="false" ht="17.6" hidden="false" customHeight="false" outlineLevel="0" collapsed="false">
      <c r="A4524" s="35" t="s">
        <v>17999</v>
      </c>
      <c r="B4524" s="37" t="s">
        <v>18000</v>
      </c>
      <c r="D4524" s="37" t="s">
        <v>18001</v>
      </c>
      <c r="F4524" s="37" t="s">
        <v>18001</v>
      </c>
      <c r="I4524" s="35" t="s">
        <v>17980</v>
      </c>
    </row>
    <row r="4525" customFormat="false" ht="17.6" hidden="false" customHeight="false" outlineLevel="0" collapsed="false">
      <c r="A4525" s="35" t="s">
        <v>11240</v>
      </c>
      <c r="B4525" s="37" t="s">
        <v>11241</v>
      </c>
      <c r="D4525" s="37" t="s">
        <v>11242</v>
      </c>
      <c r="F4525" s="37" t="s">
        <v>11242</v>
      </c>
      <c r="I4525" s="35" t="s">
        <v>11204</v>
      </c>
    </row>
    <row r="4526" customFormat="false" ht="17.6" hidden="false" customHeight="false" outlineLevel="0" collapsed="false">
      <c r="A4526" s="35" t="s">
        <v>11234</v>
      </c>
      <c r="B4526" s="37" t="s">
        <v>11235</v>
      </c>
      <c r="D4526" s="37" t="s">
        <v>11236</v>
      </c>
      <c r="F4526" s="37" t="s">
        <v>11236</v>
      </c>
      <c r="I4526" s="35" t="s">
        <v>11204</v>
      </c>
    </row>
    <row r="4527" customFormat="false" ht="17.6" hidden="false" customHeight="false" outlineLevel="0" collapsed="false">
      <c r="A4527" s="35" t="s">
        <v>11237</v>
      </c>
      <c r="B4527" s="37" t="s">
        <v>11238</v>
      </c>
      <c r="D4527" s="37" t="s">
        <v>11239</v>
      </c>
      <c r="F4527" s="37" t="s">
        <v>11239</v>
      </c>
      <c r="I4527" s="35" t="s">
        <v>11204</v>
      </c>
    </row>
    <row r="4528" customFormat="false" ht="17.6" hidden="false" customHeight="false" outlineLevel="0" collapsed="false">
      <c r="A4528" s="35" t="s">
        <v>11229</v>
      </c>
      <c r="B4528" s="37" t="s">
        <v>11230</v>
      </c>
      <c r="D4528" s="37" t="s">
        <v>11230</v>
      </c>
      <c r="F4528" s="37" t="s">
        <v>11230</v>
      </c>
      <c r="I4528" s="35" t="s">
        <v>11204</v>
      </c>
    </row>
    <row r="4529" customFormat="false" ht="17.6" hidden="false" customHeight="false" outlineLevel="0" collapsed="false">
      <c r="A4529" s="35" t="s">
        <v>11226</v>
      </c>
      <c r="B4529" s="37" t="s">
        <v>11227</v>
      </c>
      <c r="D4529" s="37" t="s">
        <v>11228</v>
      </c>
      <c r="F4529" s="37" t="s">
        <v>11228</v>
      </c>
      <c r="I4529" s="35" t="s">
        <v>11204</v>
      </c>
    </row>
    <row r="4530" customFormat="false" ht="17.6" hidden="false" customHeight="false" outlineLevel="0" collapsed="false">
      <c r="A4530" s="35" t="s">
        <v>11231</v>
      </c>
      <c r="B4530" s="37" t="s">
        <v>11232</v>
      </c>
      <c r="D4530" s="37" t="s">
        <v>11233</v>
      </c>
      <c r="F4530" s="37" t="s">
        <v>11233</v>
      </c>
      <c r="I4530" s="35" t="s">
        <v>11204</v>
      </c>
    </row>
    <row r="4531" customFormat="false" ht="17.6" hidden="false" customHeight="false" outlineLevel="0" collapsed="false">
      <c r="A4531" s="35" t="s">
        <v>7407</v>
      </c>
      <c r="B4531" s="37" t="s">
        <v>7408</v>
      </c>
      <c r="D4531" s="37" t="s">
        <v>7409</v>
      </c>
      <c r="F4531" s="37" t="s">
        <v>7409</v>
      </c>
      <c r="I4531" s="35" t="s">
        <v>7410</v>
      </c>
    </row>
    <row r="4532" customFormat="false" ht="17.6" hidden="false" customHeight="false" outlineLevel="0" collapsed="false">
      <c r="A4532" s="35" t="s">
        <v>19003</v>
      </c>
      <c r="B4532" s="37" t="s">
        <v>19004</v>
      </c>
      <c r="D4532" s="37" t="s">
        <v>19005</v>
      </c>
      <c r="F4532" s="37" t="s">
        <v>19005</v>
      </c>
      <c r="I4532" s="35" t="s">
        <v>18993</v>
      </c>
    </row>
    <row r="4533" customFormat="false" ht="17.6" hidden="false" customHeight="false" outlineLevel="0" collapsed="false">
      <c r="A4533" s="35" t="s">
        <v>20084</v>
      </c>
      <c r="B4533" s="37" t="s">
        <v>20085</v>
      </c>
      <c r="D4533" s="37" t="s">
        <v>20086</v>
      </c>
      <c r="F4533" s="37" t="s">
        <v>20086</v>
      </c>
      <c r="I4533" s="35" t="s">
        <v>18993</v>
      </c>
    </row>
    <row r="4534" customFormat="false" ht="17.6" hidden="false" customHeight="false" outlineLevel="0" collapsed="false">
      <c r="A4534" s="35" t="s">
        <v>24690</v>
      </c>
      <c r="B4534" s="37" t="s">
        <v>24691</v>
      </c>
      <c r="D4534" s="37" t="s">
        <v>24692</v>
      </c>
      <c r="F4534" s="37" t="s">
        <v>24692</v>
      </c>
      <c r="I4534" s="35" t="s">
        <v>24693</v>
      </c>
    </row>
    <row r="4535" customFormat="false" ht="17.6" hidden="false" customHeight="false" outlineLevel="0" collapsed="false">
      <c r="A4535" s="35" t="s">
        <v>4628</v>
      </c>
      <c r="B4535" s="37" t="s">
        <v>4629</v>
      </c>
      <c r="D4535" s="37" t="s">
        <v>4630</v>
      </c>
      <c r="F4535" s="37" t="s">
        <v>4630</v>
      </c>
      <c r="I4535" s="35" t="s">
        <v>4505</v>
      </c>
    </row>
    <row r="4536" customFormat="false" ht="17.6" hidden="false" customHeight="false" outlineLevel="0" collapsed="false">
      <c r="A4536" s="35" t="s">
        <v>6929</v>
      </c>
      <c r="B4536" s="37" t="s">
        <v>6930</v>
      </c>
      <c r="D4536" s="37" t="s">
        <v>6931</v>
      </c>
      <c r="F4536" s="37" t="s">
        <v>6931</v>
      </c>
      <c r="I4536" s="35" t="s">
        <v>6867</v>
      </c>
    </row>
    <row r="4537" customFormat="false" ht="17.6" hidden="false" customHeight="false" outlineLevel="0" collapsed="false">
      <c r="A4537" s="35" t="s">
        <v>6987</v>
      </c>
      <c r="B4537" s="37" t="s">
        <v>6988</v>
      </c>
      <c r="D4537" s="37" t="s">
        <v>6989</v>
      </c>
      <c r="F4537" s="37" t="s">
        <v>6989</v>
      </c>
      <c r="I4537" s="35" t="s">
        <v>6984</v>
      </c>
    </row>
    <row r="4538" customFormat="false" ht="17.6" hidden="false" customHeight="false" outlineLevel="0" collapsed="false">
      <c r="A4538" s="35" t="s">
        <v>6990</v>
      </c>
      <c r="B4538" s="37" t="s">
        <v>6991</v>
      </c>
      <c r="D4538" s="37" t="s">
        <v>6992</v>
      </c>
      <c r="F4538" s="37" t="s">
        <v>6992</v>
      </c>
      <c r="I4538" s="35" t="s">
        <v>6984</v>
      </c>
    </row>
    <row r="4539" customFormat="false" ht="17.6" hidden="false" customHeight="false" outlineLevel="0" collapsed="false">
      <c r="A4539" s="35" t="s">
        <v>6960</v>
      </c>
      <c r="B4539" s="37" t="s">
        <v>6961</v>
      </c>
      <c r="D4539" s="37" t="s">
        <v>6962</v>
      </c>
      <c r="F4539" s="37" t="s">
        <v>6962</v>
      </c>
      <c r="I4539" s="35" t="s">
        <v>6963</v>
      </c>
    </row>
    <row r="4540" customFormat="false" ht="17.6" hidden="false" customHeight="false" outlineLevel="0" collapsed="false">
      <c r="A4540" s="35" t="s">
        <v>6964</v>
      </c>
      <c r="B4540" s="37" t="s">
        <v>6965</v>
      </c>
      <c r="D4540" s="37" t="s">
        <v>6966</v>
      </c>
      <c r="F4540" s="37" t="s">
        <v>6966</v>
      </c>
      <c r="I4540" s="35" t="s">
        <v>6963</v>
      </c>
    </row>
    <row r="4541" customFormat="false" ht="17.6" hidden="false" customHeight="false" outlineLevel="0" collapsed="false">
      <c r="A4541" s="35" t="s">
        <v>6950</v>
      </c>
      <c r="B4541" s="37" t="s">
        <v>6951</v>
      </c>
      <c r="D4541" s="37" t="s">
        <v>6952</v>
      </c>
      <c r="F4541" s="37" t="s">
        <v>6952</v>
      </c>
      <c r="I4541" s="35" t="s">
        <v>6953</v>
      </c>
    </row>
    <row r="4542" customFormat="false" ht="17.6" hidden="false" customHeight="false" outlineLevel="0" collapsed="false">
      <c r="A4542" s="35" t="s">
        <v>6967</v>
      </c>
      <c r="B4542" s="37" t="s">
        <v>6968</v>
      </c>
      <c r="D4542" s="37" t="s">
        <v>6969</v>
      </c>
      <c r="F4542" s="37" t="s">
        <v>6969</v>
      </c>
      <c r="I4542" s="35" t="s">
        <v>6970</v>
      </c>
    </row>
    <row r="4543" customFormat="false" ht="17.6" hidden="false" customHeight="false" outlineLevel="0" collapsed="false">
      <c r="A4543" s="35" t="s">
        <v>6971</v>
      </c>
      <c r="B4543" s="37" t="s">
        <v>6972</v>
      </c>
      <c r="D4543" s="37" t="s">
        <v>6973</v>
      </c>
      <c r="F4543" s="37" t="s">
        <v>6973</v>
      </c>
      <c r="I4543" s="35" t="s">
        <v>6970</v>
      </c>
    </row>
    <row r="4544" customFormat="false" ht="17.6" hidden="false" customHeight="false" outlineLevel="0" collapsed="false">
      <c r="A4544" s="35" t="s">
        <v>6974</v>
      </c>
      <c r="B4544" s="37" t="s">
        <v>6975</v>
      </c>
      <c r="D4544" s="37" t="s">
        <v>6976</v>
      </c>
      <c r="F4544" s="37" t="s">
        <v>6976</v>
      </c>
      <c r="I4544" s="35" t="s">
        <v>6977</v>
      </c>
    </row>
    <row r="4545" customFormat="false" ht="17.6" hidden="false" customHeight="false" outlineLevel="0" collapsed="false">
      <c r="A4545" s="35" t="s">
        <v>6981</v>
      </c>
      <c r="B4545" s="37" t="s">
        <v>6982</v>
      </c>
      <c r="D4545" s="37" t="s">
        <v>6983</v>
      </c>
      <c r="F4545" s="37" t="s">
        <v>6983</v>
      </c>
      <c r="I4545" s="35" t="s">
        <v>6984</v>
      </c>
    </row>
    <row r="4546" customFormat="false" ht="17.6" hidden="false" customHeight="false" outlineLevel="0" collapsed="false">
      <c r="A4546" s="35" t="s">
        <v>6978</v>
      </c>
      <c r="B4546" s="37" t="s">
        <v>6979</v>
      </c>
      <c r="D4546" s="37" t="s">
        <v>6980</v>
      </c>
      <c r="F4546" s="37" t="s">
        <v>6980</v>
      </c>
      <c r="I4546" s="35" t="s">
        <v>6977</v>
      </c>
    </row>
    <row r="4547" customFormat="false" ht="17.6" hidden="false" customHeight="false" outlineLevel="0" collapsed="false">
      <c r="A4547" s="35" t="s">
        <v>7007</v>
      </c>
      <c r="B4547" s="37" t="s">
        <v>6988</v>
      </c>
      <c r="D4547" s="37" t="s">
        <v>6989</v>
      </c>
      <c r="F4547" s="37" t="s">
        <v>6989</v>
      </c>
      <c r="I4547" s="35" t="s">
        <v>7008</v>
      </c>
    </row>
    <row r="4548" customFormat="false" ht="17.6" hidden="false" customHeight="false" outlineLevel="0" collapsed="false">
      <c r="A4548" s="35" t="s">
        <v>7009</v>
      </c>
      <c r="B4548" s="37" t="s">
        <v>6991</v>
      </c>
      <c r="D4548" s="37" t="s">
        <v>6992</v>
      </c>
      <c r="F4548" s="37" t="s">
        <v>6992</v>
      </c>
      <c r="I4548" s="35" t="s">
        <v>7008</v>
      </c>
    </row>
    <row r="4549" customFormat="false" ht="17.6" hidden="false" customHeight="false" outlineLevel="0" collapsed="false">
      <c r="A4549" s="35" t="s">
        <v>14194</v>
      </c>
      <c r="B4549" s="37" t="s">
        <v>14195</v>
      </c>
      <c r="D4549" s="37" t="s">
        <v>14196</v>
      </c>
      <c r="F4549" s="37" t="s">
        <v>14196</v>
      </c>
      <c r="I4549" s="35" t="s">
        <v>14197</v>
      </c>
    </row>
    <row r="4550" customFormat="false" ht="17.6" hidden="false" customHeight="false" outlineLevel="0" collapsed="false">
      <c r="A4550" s="35" t="s">
        <v>4389</v>
      </c>
      <c r="B4550" s="37" t="s">
        <v>4390</v>
      </c>
      <c r="D4550" s="37" t="s">
        <v>4391</v>
      </c>
      <c r="F4550" s="37" t="s">
        <v>4391</v>
      </c>
      <c r="I4550" s="37" t="s">
        <v>4382</v>
      </c>
    </row>
    <row r="4551" customFormat="false" ht="17.6" hidden="false" customHeight="false" outlineLevel="0" collapsed="false">
      <c r="A4551" s="35" t="s">
        <v>6685</v>
      </c>
      <c r="B4551" s="37" t="s">
        <v>6686</v>
      </c>
      <c r="D4551" s="37" t="s">
        <v>6687</v>
      </c>
      <c r="F4551" s="37" t="s">
        <v>6687</v>
      </c>
      <c r="I4551" s="37" t="s">
        <v>6589</v>
      </c>
    </row>
    <row r="4552" customFormat="false" ht="17.6" hidden="false" customHeight="false" outlineLevel="0" collapsed="false">
      <c r="A4552" s="35" t="s">
        <v>9171</v>
      </c>
      <c r="B4552" s="37" t="s">
        <v>9172</v>
      </c>
      <c r="D4552" s="37" t="s">
        <v>9173</v>
      </c>
      <c r="F4552" s="37" t="s">
        <v>9173</v>
      </c>
      <c r="I4552" s="35" t="s">
        <v>8310</v>
      </c>
    </row>
    <row r="4553" customFormat="false" ht="17.6" hidden="false" customHeight="false" outlineLevel="0" collapsed="false">
      <c r="A4553" s="35" t="s">
        <v>12755</v>
      </c>
      <c r="B4553" s="37" t="s">
        <v>12756</v>
      </c>
      <c r="D4553" s="37" t="s">
        <v>12757</v>
      </c>
      <c r="F4553" s="37" t="s">
        <v>12757</v>
      </c>
      <c r="I4553" s="35" t="s">
        <v>12758</v>
      </c>
    </row>
    <row r="4554" customFormat="false" ht="17.6" hidden="false" customHeight="false" outlineLevel="0" collapsed="false">
      <c r="A4554" s="35" t="s">
        <v>12765</v>
      </c>
      <c r="B4554" s="37" t="s">
        <v>12766</v>
      </c>
      <c r="D4554" s="37" t="s">
        <v>12767</v>
      </c>
      <c r="F4554" s="37" t="s">
        <v>12767</v>
      </c>
      <c r="I4554" s="35" t="s">
        <v>12758</v>
      </c>
    </row>
    <row r="4555" customFormat="false" ht="17.6" hidden="false" customHeight="false" outlineLevel="0" collapsed="false">
      <c r="A4555" s="35" t="s">
        <v>12989</v>
      </c>
      <c r="B4555" s="37" t="s">
        <v>12990</v>
      </c>
      <c r="D4555" s="37" t="s">
        <v>12991</v>
      </c>
      <c r="F4555" s="37" t="s">
        <v>12991</v>
      </c>
      <c r="I4555" s="35" t="s">
        <v>12979</v>
      </c>
    </row>
    <row r="4556" customFormat="false" ht="17.6" hidden="false" customHeight="false" outlineLevel="0" collapsed="false">
      <c r="A4556" s="35" t="s">
        <v>12995</v>
      </c>
      <c r="B4556" s="37" t="s">
        <v>12996</v>
      </c>
      <c r="D4556" s="37" t="s">
        <v>12997</v>
      </c>
      <c r="F4556" s="37" t="s">
        <v>12997</v>
      </c>
      <c r="I4556" s="35" t="s">
        <v>12979</v>
      </c>
    </row>
    <row r="4557" customFormat="false" ht="17.6" hidden="false" customHeight="false" outlineLevel="0" collapsed="false">
      <c r="A4557" s="35" t="s">
        <v>9256</v>
      </c>
      <c r="B4557" s="37" t="s">
        <v>9257</v>
      </c>
      <c r="D4557" s="37" t="s">
        <v>9258</v>
      </c>
      <c r="F4557" s="37" t="s">
        <v>9258</v>
      </c>
      <c r="I4557" s="35" t="s">
        <v>9252</v>
      </c>
    </row>
    <row r="4558" customFormat="false" ht="17.6" hidden="false" customHeight="false" outlineLevel="0" collapsed="false">
      <c r="A4558" s="35" t="s">
        <v>4423</v>
      </c>
      <c r="B4558" s="37" t="s">
        <v>4424</v>
      </c>
      <c r="D4558" s="37" t="s">
        <v>4425</v>
      </c>
      <c r="F4558" s="37" t="s">
        <v>4425</v>
      </c>
      <c r="I4558" s="37" t="s">
        <v>4412</v>
      </c>
    </row>
    <row r="4559" customFormat="false" ht="17.6" hidden="false" customHeight="false" outlineLevel="0" collapsed="false">
      <c r="A4559" s="35" t="s">
        <v>16720</v>
      </c>
      <c r="B4559" s="37" t="s">
        <v>16721</v>
      </c>
      <c r="D4559" s="37" t="s">
        <v>16722</v>
      </c>
      <c r="F4559" s="37" t="s">
        <v>16722</v>
      </c>
      <c r="I4559" s="37" t="s">
        <v>712</v>
      </c>
    </row>
    <row r="4560" customFormat="false" ht="17.6" hidden="false" customHeight="false" outlineLevel="0" collapsed="false">
      <c r="A4560" s="35" t="s">
        <v>2676</v>
      </c>
      <c r="B4560" s="37" t="s">
        <v>2677</v>
      </c>
      <c r="D4560" s="37" t="s">
        <v>2678</v>
      </c>
      <c r="F4560" s="37" t="s">
        <v>2678</v>
      </c>
      <c r="I4560" s="37" t="s">
        <v>2679</v>
      </c>
    </row>
    <row r="4561" customFormat="false" ht="17.6" hidden="false" customHeight="false" outlineLevel="0" collapsed="false">
      <c r="A4561" s="35" t="s">
        <v>2680</v>
      </c>
      <c r="B4561" s="37" t="s">
        <v>2681</v>
      </c>
      <c r="D4561" s="37" t="s">
        <v>2682</v>
      </c>
      <c r="F4561" s="37" t="s">
        <v>2682</v>
      </c>
      <c r="I4561" s="37" t="s">
        <v>2679</v>
      </c>
    </row>
    <row r="4562" customFormat="false" ht="17.6" hidden="false" customHeight="false" outlineLevel="0" collapsed="false">
      <c r="A4562" s="35" t="s">
        <v>4420</v>
      </c>
      <c r="B4562" s="37" t="s">
        <v>4421</v>
      </c>
      <c r="D4562" s="37" t="s">
        <v>4422</v>
      </c>
      <c r="F4562" s="37" t="s">
        <v>4422</v>
      </c>
      <c r="I4562" s="37" t="s">
        <v>4412</v>
      </c>
    </row>
    <row r="4563" customFormat="false" ht="17.6" hidden="false" customHeight="false" outlineLevel="0" collapsed="false">
      <c r="A4563" s="35" t="s">
        <v>1122</v>
      </c>
      <c r="B4563" s="37" t="s">
        <v>1123</v>
      </c>
      <c r="C4563" s="37" t="s">
        <v>187</v>
      </c>
      <c r="D4563" s="37" t="s">
        <v>1124</v>
      </c>
      <c r="E4563" s="37" t="s">
        <v>189</v>
      </c>
      <c r="F4563" s="37" t="s">
        <v>1124</v>
      </c>
      <c r="G4563" s="37" t="s">
        <v>189</v>
      </c>
      <c r="I4563" s="37" t="s">
        <v>219</v>
      </c>
    </row>
    <row r="4564" customFormat="false" ht="17.6" hidden="false" customHeight="false" outlineLevel="0" collapsed="false">
      <c r="A4564" s="35" t="s">
        <v>17070</v>
      </c>
      <c r="B4564" s="37" t="s">
        <v>17071</v>
      </c>
      <c r="D4564" s="37" t="s">
        <v>17071</v>
      </c>
      <c r="F4564" s="37" t="s">
        <v>17071</v>
      </c>
      <c r="I4564" s="37" t="s">
        <v>219</v>
      </c>
    </row>
    <row r="4565" customFormat="false" ht="17.6" hidden="false" customHeight="false" outlineLevel="0" collapsed="false">
      <c r="A4565" s="35" t="s">
        <v>2683</v>
      </c>
      <c r="B4565" s="37" t="s">
        <v>2684</v>
      </c>
      <c r="D4565" s="37" t="s">
        <v>2684</v>
      </c>
      <c r="F4565" s="37" t="s">
        <v>2684</v>
      </c>
      <c r="I4565" s="37" t="s">
        <v>2685</v>
      </c>
    </row>
    <row r="4566" customFormat="false" ht="17.6" hidden="false" customHeight="false" outlineLevel="0" collapsed="false">
      <c r="A4566" s="35" t="s">
        <v>2686</v>
      </c>
      <c r="B4566" s="37" t="s">
        <v>2687</v>
      </c>
      <c r="D4566" s="37" t="s">
        <v>2688</v>
      </c>
      <c r="F4566" s="37" t="s">
        <v>2688</v>
      </c>
      <c r="I4566" s="37" t="s">
        <v>2685</v>
      </c>
    </row>
    <row r="4567" customFormat="false" ht="17.6" hidden="false" customHeight="false" outlineLevel="0" collapsed="false">
      <c r="A4567" s="35" t="s">
        <v>16717</v>
      </c>
      <c r="B4567" s="37" t="s">
        <v>16718</v>
      </c>
      <c r="D4567" s="37" t="s">
        <v>16719</v>
      </c>
      <c r="F4567" s="37" t="s">
        <v>16719</v>
      </c>
      <c r="I4567" s="37" t="s">
        <v>712</v>
      </c>
    </row>
    <row r="4568" customFormat="false" ht="17.6" hidden="false" customHeight="false" outlineLevel="0" collapsed="false">
      <c r="A4568" s="35" t="s">
        <v>16874</v>
      </c>
      <c r="B4568" s="37" t="s">
        <v>16875</v>
      </c>
      <c r="D4568" s="37" t="s">
        <v>16876</v>
      </c>
      <c r="F4568" s="37" t="s">
        <v>16876</v>
      </c>
    </row>
    <row r="4569" customFormat="false" ht="17.6" hidden="false" customHeight="false" outlineLevel="0" collapsed="false">
      <c r="A4569" s="35" t="s">
        <v>6538</v>
      </c>
      <c r="B4569" s="37" t="s">
        <v>6539</v>
      </c>
      <c r="D4569" s="37" t="s">
        <v>6540</v>
      </c>
      <c r="F4569" s="37" t="s">
        <v>6540</v>
      </c>
      <c r="I4569" s="35" t="s">
        <v>6541</v>
      </c>
    </row>
    <row r="4570" customFormat="false" ht="17.6" hidden="false" customHeight="false" outlineLevel="0" collapsed="false">
      <c r="A4570" s="35" t="s">
        <v>6542</v>
      </c>
      <c r="B4570" s="37" t="s">
        <v>6543</v>
      </c>
      <c r="D4570" s="37" t="s">
        <v>6544</v>
      </c>
      <c r="F4570" s="37" t="s">
        <v>6544</v>
      </c>
      <c r="I4570" s="35" t="s">
        <v>6545</v>
      </c>
    </row>
    <row r="4571" customFormat="false" ht="17.6" hidden="false" customHeight="false" outlineLevel="0" collapsed="false">
      <c r="A4571" s="35" t="s">
        <v>4189</v>
      </c>
      <c r="B4571" s="37" t="s">
        <v>4190</v>
      </c>
      <c r="D4571" s="37" t="s">
        <v>4191</v>
      </c>
      <c r="F4571" s="37" t="s">
        <v>4191</v>
      </c>
      <c r="I4571" s="35" t="s">
        <v>4118</v>
      </c>
    </row>
    <row r="4572" customFormat="false" ht="17.6" hidden="false" customHeight="false" outlineLevel="0" collapsed="false">
      <c r="A4572" s="35" t="s">
        <v>4186</v>
      </c>
      <c r="B4572" s="37" t="s">
        <v>4187</v>
      </c>
      <c r="D4572" s="37" t="s">
        <v>4188</v>
      </c>
      <c r="F4572" s="37" t="s">
        <v>4188</v>
      </c>
      <c r="I4572" s="35" t="s">
        <v>4118</v>
      </c>
    </row>
    <row r="4573" customFormat="false" ht="17.6" hidden="false" customHeight="false" outlineLevel="0" collapsed="false">
      <c r="A4573" s="35" t="s">
        <v>4210</v>
      </c>
      <c r="B4573" s="37" t="s">
        <v>4211</v>
      </c>
      <c r="D4573" s="37" t="s">
        <v>4212</v>
      </c>
      <c r="F4573" s="37" t="s">
        <v>4212</v>
      </c>
      <c r="I4573" s="35" t="s">
        <v>4118</v>
      </c>
    </row>
    <row r="4574" customFormat="false" ht="17.6" hidden="false" customHeight="false" outlineLevel="0" collapsed="false">
      <c r="A4574" s="35" t="s">
        <v>2866</v>
      </c>
      <c r="B4574" s="37" t="s">
        <v>2867</v>
      </c>
      <c r="D4574" s="37" t="s">
        <v>2868</v>
      </c>
      <c r="F4574" s="37" t="s">
        <v>2868</v>
      </c>
      <c r="I4574" s="37" t="s">
        <v>2853</v>
      </c>
    </row>
    <row r="4575" customFormat="false" ht="17.6" hidden="false" customHeight="false" outlineLevel="0" collapsed="false">
      <c r="A4575" s="35" t="s">
        <v>2869</v>
      </c>
      <c r="B4575" s="37" t="s">
        <v>2870</v>
      </c>
      <c r="D4575" s="37" t="s">
        <v>2871</v>
      </c>
      <c r="F4575" s="37" t="s">
        <v>2871</v>
      </c>
      <c r="I4575" s="37" t="s">
        <v>2853</v>
      </c>
    </row>
    <row r="4576" customFormat="false" ht="17.6" hidden="false" customHeight="false" outlineLevel="0" collapsed="false">
      <c r="A4576" s="35" t="s">
        <v>1125</v>
      </c>
      <c r="B4576" s="37" t="s">
        <v>1126</v>
      </c>
      <c r="C4576" s="37" t="s">
        <v>222</v>
      </c>
      <c r="D4576" s="37" t="s">
        <v>1127</v>
      </c>
      <c r="E4576" s="37" t="s">
        <v>224</v>
      </c>
      <c r="F4576" s="37" t="s">
        <v>1127</v>
      </c>
      <c r="G4576" s="37" t="s">
        <v>224</v>
      </c>
      <c r="I4576" s="37" t="s">
        <v>309</v>
      </c>
    </row>
    <row r="4577" customFormat="false" ht="17.6" hidden="false" customHeight="false" outlineLevel="0" collapsed="false">
      <c r="A4577" s="35" t="s">
        <v>10161</v>
      </c>
      <c r="B4577" s="37" t="s">
        <v>10162</v>
      </c>
      <c r="D4577" s="37" t="s">
        <v>10163</v>
      </c>
      <c r="F4577" s="37" t="s">
        <v>10163</v>
      </c>
      <c r="I4577" s="35" t="s">
        <v>10143</v>
      </c>
    </row>
    <row r="4578" customFormat="false" ht="17.6" hidden="false" customHeight="false" outlineLevel="0" collapsed="false">
      <c r="A4578" s="35" t="s">
        <v>3045</v>
      </c>
      <c r="B4578" s="37" t="s">
        <v>3046</v>
      </c>
      <c r="D4578" s="37" t="s">
        <v>3047</v>
      </c>
      <c r="F4578" s="37" t="s">
        <v>3047</v>
      </c>
      <c r="I4578" s="37" t="s">
        <v>3044</v>
      </c>
    </row>
    <row r="4579" customFormat="false" ht="17.6" hidden="false" customHeight="false" outlineLevel="0" collapsed="false">
      <c r="A4579" s="35" t="s">
        <v>2854</v>
      </c>
      <c r="B4579" s="37" t="s">
        <v>2855</v>
      </c>
      <c r="D4579" s="37" t="s">
        <v>2856</v>
      </c>
      <c r="F4579" s="37" t="s">
        <v>2856</v>
      </c>
      <c r="I4579" s="37" t="s">
        <v>2853</v>
      </c>
    </row>
    <row r="4580" customFormat="false" ht="17.6" hidden="false" customHeight="false" outlineLevel="0" collapsed="false">
      <c r="A4580" s="35" t="s">
        <v>10212</v>
      </c>
      <c r="B4580" s="37" t="s">
        <v>10213</v>
      </c>
      <c r="D4580" s="37" t="s">
        <v>10214</v>
      </c>
      <c r="F4580" s="37" t="s">
        <v>10214</v>
      </c>
      <c r="I4580" s="35" t="s">
        <v>10143</v>
      </c>
    </row>
    <row r="4581" customFormat="false" ht="17.6" hidden="false" customHeight="false" outlineLevel="0" collapsed="false">
      <c r="A4581" s="35" t="s">
        <v>2851</v>
      </c>
      <c r="B4581" s="37" t="s">
        <v>2852</v>
      </c>
      <c r="D4581" s="37" t="s">
        <v>2852</v>
      </c>
      <c r="F4581" s="37" t="s">
        <v>2852</v>
      </c>
      <c r="I4581" s="37" t="s">
        <v>2853</v>
      </c>
    </row>
    <row r="4582" customFormat="false" ht="17.6" hidden="false" customHeight="false" outlineLevel="0" collapsed="false">
      <c r="A4582" s="35" t="s">
        <v>3048</v>
      </c>
      <c r="B4582" s="37" t="s">
        <v>3049</v>
      </c>
      <c r="D4582" s="37" t="s">
        <v>3050</v>
      </c>
      <c r="F4582" s="37" t="s">
        <v>3050</v>
      </c>
      <c r="I4582" s="37" t="s">
        <v>3044</v>
      </c>
    </row>
    <row r="4583" customFormat="false" ht="17.6" hidden="false" customHeight="false" outlineLevel="0" collapsed="false">
      <c r="A4583" s="35" t="s">
        <v>3004</v>
      </c>
      <c r="B4583" s="37" t="s">
        <v>3005</v>
      </c>
      <c r="D4583" s="37" t="s">
        <v>3006</v>
      </c>
      <c r="F4583" s="37" t="s">
        <v>3006</v>
      </c>
      <c r="I4583" s="35" t="s">
        <v>2964</v>
      </c>
    </row>
    <row r="4584" customFormat="false" ht="17.6" hidden="false" customHeight="false" outlineLevel="0" collapsed="false">
      <c r="A4584" s="35" t="s">
        <v>3001</v>
      </c>
      <c r="B4584" s="37" t="s">
        <v>3002</v>
      </c>
      <c r="D4584" s="37" t="s">
        <v>3003</v>
      </c>
      <c r="F4584" s="37" t="s">
        <v>3003</v>
      </c>
      <c r="I4584" s="35" t="s">
        <v>2964</v>
      </c>
    </row>
    <row r="4585" customFormat="false" ht="17.6" hidden="false" customHeight="false" outlineLevel="0" collapsed="false">
      <c r="A4585" s="35" t="s">
        <v>2998</v>
      </c>
      <c r="B4585" s="37" t="s">
        <v>2999</v>
      </c>
      <c r="D4585" s="37" t="s">
        <v>3000</v>
      </c>
      <c r="F4585" s="37" t="s">
        <v>3000</v>
      </c>
      <c r="I4585" s="35" t="s">
        <v>2964</v>
      </c>
    </row>
    <row r="4586" customFormat="false" ht="17.6" hidden="false" customHeight="false" outlineLevel="0" collapsed="false">
      <c r="A4586" s="35" t="s">
        <v>2995</v>
      </c>
      <c r="B4586" s="37" t="s">
        <v>2996</v>
      </c>
      <c r="D4586" s="37" t="s">
        <v>2997</v>
      </c>
      <c r="F4586" s="37" t="s">
        <v>2997</v>
      </c>
      <c r="I4586" s="35" t="s">
        <v>2964</v>
      </c>
    </row>
    <row r="4587" customFormat="false" ht="17.6" hidden="false" customHeight="false" outlineLevel="0" collapsed="false">
      <c r="A4587" s="35" t="s">
        <v>4399</v>
      </c>
      <c r="B4587" s="37" t="s">
        <v>4400</v>
      </c>
      <c r="D4587" s="37" t="s">
        <v>4400</v>
      </c>
      <c r="F4587" s="37" t="s">
        <v>4400</v>
      </c>
      <c r="I4587" s="37" t="s">
        <v>4401</v>
      </c>
    </row>
    <row r="4588" customFormat="false" ht="17.6" hidden="false" customHeight="false" outlineLevel="0" collapsed="false">
      <c r="A4588" s="35" t="s">
        <v>1128</v>
      </c>
      <c r="B4588" s="37" t="s">
        <v>1129</v>
      </c>
      <c r="D4588" s="37" t="s">
        <v>1130</v>
      </c>
      <c r="F4588" s="37" t="s">
        <v>1130</v>
      </c>
      <c r="I4588" s="35" t="s">
        <v>180</v>
      </c>
    </row>
    <row r="4589" customFormat="false" ht="17.6" hidden="false" customHeight="false" outlineLevel="0" collapsed="false">
      <c r="A4589" s="35" t="s">
        <v>6764</v>
      </c>
      <c r="B4589" s="37" t="s">
        <v>6765</v>
      </c>
      <c r="D4589" s="37" t="s">
        <v>6766</v>
      </c>
      <c r="F4589" s="37" t="s">
        <v>6766</v>
      </c>
      <c r="I4589" s="35" t="s">
        <v>6767</v>
      </c>
    </row>
    <row r="4590" customFormat="false" ht="17.6" hidden="false" customHeight="false" outlineLevel="0" collapsed="false">
      <c r="A4590" s="35" t="s">
        <v>6760</v>
      </c>
      <c r="B4590" s="37" t="s">
        <v>6761</v>
      </c>
      <c r="D4590" s="37" t="s">
        <v>6762</v>
      </c>
      <c r="F4590" s="37" t="s">
        <v>6762</v>
      </c>
      <c r="I4590" s="35" t="s">
        <v>6763</v>
      </c>
    </row>
    <row r="4591" customFormat="false" ht="17.6" hidden="false" customHeight="false" outlineLevel="0" collapsed="false">
      <c r="A4591" s="35" t="s">
        <v>2968</v>
      </c>
      <c r="B4591" s="35" t="s">
        <v>2969</v>
      </c>
      <c r="D4591" s="35" t="s">
        <v>2970</v>
      </c>
      <c r="F4591" s="35" t="s">
        <v>2970</v>
      </c>
      <c r="I4591" s="35" t="s">
        <v>2964</v>
      </c>
    </row>
    <row r="4592" customFormat="false" ht="17.6" hidden="false" customHeight="false" outlineLevel="0" collapsed="false">
      <c r="A4592" s="35" t="s">
        <v>2965</v>
      </c>
      <c r="B4592" s="35" t="s">
        <v>2966</v>
      </c>
      <c r="D4592" s="35" t="s">
        <v>2967</v>
      </c>
      <c r="F4592" s="35" t="s">
        <v>2967</v>
      </c>
      <c r="I4592" s="35" t="s">
        <v>2964</v>
      </c>
    </row>
    <row r="4593" customFormat="false" ht="17.6" hidden="false" customHeight="false" outlineLevel="0" collapsed="false">
      <c r="A4593" s="35" t="s">
        <v>3551</v>
      </c>
      <c r="B4593" s="37" t="s">
        <v>3552</v>
      </c>
      <c r="D4593" s="37" t="s">
        <v>3553</v>
      </c>
      <c r="F4593" s="37" t="s">
        <v>3553</v>
      </c>
      <c r="I4593" s="35" t="s">
        <v>3523</v>
      </c>
    </row>
    <row r="4594" customFormat="false" ht="17.6" hidden="false" customHeight="false" outlineLevel="0" collapsed="false">
      <c r="A4594" s="35" t="s">
        <v>4155</v>
      </c>
      <c r="B4594" s="37" t="s">
        <v>3416</v>
      </c>
      <c r="D4594" s="37" t="s">
        <v>3416</v>
      </c>
      <c r="F4594" s="37" t="s">
        <v>3416</v>
      </c>
      <c r="I4594" s="35" t="s">
        <v>4118</v>
      </c>
    </row>
    <row r="4595" customFormat="false" ht="17.6" hidden="false" customHeight="false" outlineLevel="0" collapsed="false">
      <c r="A4595" s="35" t="s">
        <v>3415</v>
      </c>
      <c r="B4595" s="37" t="s">
        <v>3416</v>
      </c>
      <c r="D4595" s="37" t="s">
        <v>3416</v>
      </c>
      <c r="F4595" s="37" t="s">
        <v>3416</v>
      </c>
      <c r="I4595" s="35" t="s">
        <v>3403</v>
      </c>
    </row>
    <row r="4596" customFormat="false" ht="17.6" hidden="false" customHeight="false" outlineLevel="0" collapsed="false">
      <c r="A4596" s="35" t="s">
        <v>6768</v>
      </c>
      <c r="B4596" s="37" t="s">
        <v>6769</v>
      </c>
      <c r="D4596" s="37" t="s">
        <v>6770</v>
      </c>
      <c r="F4596" s="37" t="s">
        <v>6770</v>
      </c>
      <c r="I4596" s="35" t="s">
        <v>6771</v>
      </c>
    </row>
    <row r="4597" customFormat="false" ht="17.6" hidden="false" customHeight="false" outlineLevel="0" collapsed="false">
      <c r="A4597" s="35" t="s">
        <v>10152</v>
      </c>
      <c r="B4597" s="37" t="s">
        <v>10153</v>
      </c>
      <c r="D4597" s="37" t="s">
        <v>10154</v>
      </c>
      <c r="F4597" s="37" t="s">
        <v>10154</v>
      </c>
      <c r="I4597" s="35" t="s">
        <v>10143</v>
      </c>
    </row>
    <row r="4598" customFormat="false" ht="17.6" hidden="false" customHeight="false" outlineLevel="0" collapsed="false">
      <c r="A4598" s="35" t="s">
        <v>3548</v>
      </c>
      <c r="B4598" s="37" t="s">
        <v>3549</v>
      </c>
      <c r="D4598" s="37" t="s">
        <v>3550</v>
      </c>
      <c r="F4598" s="37" t="s">
        <v>3550</v>
      </c>
      <c r="I4598" s="35" t="s">
        <v>3523</v>
      </c>
    </row>
    <row r="4599" customFormat="false" ht="17.6" hidden="false" customHeight="false" outlineLevel="0" collapsed="false">
      <c r="A4599" s="35" t="s">
        <v>8439</v>
      </c>
      <c r="B4599" s="37" t="s">
        <v>8440</v>
      </c>
      <c r="D4599" s="37" t="s">
        <v>8440</v>
      </c>
      <c r="F4599" s="37" t="s">
        <v>8440</v>
      </c>
      <c r="I4599" s="35" t="s">
        <v>8441</v>
      </c>
    </row>
    <row r="4600" customFormat="false" ht="17.6" hidden="false" customHeight="false" outlineLevel="0" collapsed="false">
      <c r="A4600" s="35" t="s">
        <v>4165</v>
      </c>
      <c r="B4600" s="37" t="s">
        <v>4166</v>
      </c>
      <c r="D4600" s="37" t="s">
        <v>4167</v>
      </c>
      <c r="F4600" s="37" t="s">
        <v>4167</v>
      </c>
      <c r="I4600" s="35" t="s">
        <v>4118</v>
      </c>
    </row>
    <row r="4601" customFormat="false" ht="17.6" hidden="false" customHeight="false" outlineLevel="0" collapsed="false">
      <c r="A4601" s="35" t="s">
        <v>4159</v>
      </c>
      <c r="B4601" s="37" t="s">
        <v>4160</v>
      </c>
      <c r="D4601" s="37" t="s">
        <v>4161</v>
      </c>
      <c r="F4601" s="37" t="s">
        <v>4161</v>
      </c>
      <c r="I4601" s="35" t="s">
        <v>4118</v>
      </c>
    </row>
    <row r="4602" customFormat="false" ht="17.6" hidden="false" customHeight="false" outlineLevel="0" collapsed="false">
      <c r="A4602" s="35" t="s">
        <v>10264</v>
      </c>
      <c r="B4602" s="37" t="s">
        <v>10265</v>
      </c>
      <c r="D4602" s="37" t="s">
        <v>10266</v>
      </c>
      <c r="F4602" s="37" t="s">
        <v>10266</v>
      </c>
      <c r="I4602" s="35" t="s">
        <v>10225</v>
      </c>
    </row>
    <row r="4603" customFormat="false" ht="17.6" hidden="false" customHeight="false" outlineLevel="0" collapsed="false">
      <c r="A4603" s="35" t="s">
        <v>1131</v>
      </c>
      <c r="B4603" s="37" t="s">
        <v>1132</v>
      </c>
      <c r="D4603" s="37" t="s">
        <v>1133</v>
      </c>
      <c r="F4603" s="37" t="s">
        <v>1133</v>
      </c>
      <c r="I4603" s="35" t="s">
        <v>899</v>
      </c>
    </row>
    <row r="4604" customFormat="false" ht="17.6" hidden="false" customHeight="false" outlineLevel="0" collapsed="false">
      <c r="A4604" s="35" t="s">
        <v>4162</v>
      </c>
      <c r="B4604" s="37" t="s">
        <v>4163</v>
      </c>
      <c r="D4604" s="37" t="s">
        <v>4164</v>
      </c>
      <c r="F4604" s="37" t="s">
        <v>4164</v>
      </c>
      <c r="I4604" s="35" t="s">
        <v>4121</v>
      </c>
    </row>
    <row r="4605" customFormat="false" ht="17.6" hidden="false" customHeight="false" outlineLevel="0" collapsed="false">
      <c r="A4605" s="35" t="s">
        <v>4177</v>
      </c>
      <c r="B4605" s="37" t="s">
        <v>4178</v>
      </c>
      <c r="D4605" s="37" t="s">
        <v>4179</v>
      </c>
      <c r="F4605" s="37" t="s">
        <v>4179</v>
      </c>
      <c r="I4605" s="35" t="s">
        <v>4121</v>
      </c>
    </row>
    <row r="4606" customFormat="false" ht="17.6" hidden="false" customHeight="false" outlineLevel="0" collapsed="false">
      <c r="A4606" s="35" t="s">
        <v>4201</v>
      </c>
      <c r="B4606" s="37" t="s">
        <v>4202</v>
      </c>
      <c r="D4606" s="37" t="s">
        <v>4203</v>
      </c>
      <c r="F4606" s="37" t="s">
        <v>4203</v>
      </c>
      <c r="I4606" s="35" t="s">
        <v>4118</v>
      </c>
    </row>
    <row r="4607" customFormat="false" ht="17.6" hidden="false" customHeight="false" outlineLevel="0" collapsed="false">
      <c r="A4607" s="35" t="s">
        <v>2971</v>
      </c>
      <c r="B4607" s="35" t="s">
        <v>2972</v>
      </c>
      <c r="D4607" s="35" t="s">
        <v>2973</v>
      </c>
      <c r="F4607" s="35" t="s">
        <v>2973</v>
      </c>
      <c r="I4607" s="35" t="s">
        <v>2964</v>
      </c>
    </row>
    <row r="4608" customFormat="false" ht="17.6" hidden="false" customHeight="false" outlineLevel="0" collapsed="false">
      <c r="A4608" s="35" t="s">
        <v>10188</v>
      </c>
      <c r="B4608" s="37" t="s">
        <v>10189</v>
      </c>
      <c r="D4608" s="37" t="s">
        <v>10190</v>
      </c>
      <c r="F4608" s="37" t="s">
        <v>10190</v>
      </c>
      <c r="I4608" s="35" t="s">
        <v>10143</v>
      </c>
    </row>
    <row r="4609" customFormat="false" ht="17.6" hidden="false" customHeight="false" outlineLevel="0" collapsed="false">
      <c r="A4609" s="35" t="s">
        <v>10191</v>
      </c>
      <c r="B4609" s="37" t="s">
        <v>10192</v>
      </c>
      <c r="D4609" s="37" t="s">
        <v>10193</v>
      </c>
      <c r="F4609" s="37" t="s">
        <v>10193</v>
      </c>
      <c r="I4609" s="35" t="s">
        <v>10143</v>
      </c>
    </row>
    <row r="4610" customFormat="false" ht="17.6" hidden="false" customHeight="false" outlineLevel="0" collapsed="false">
      <c r="A4610" s="35" t="s">
        <v>4168</v>
      </c>
      <c r="B4610" s="37" t="s">
        <v>4169</v>
      </c>
      <c r="D4610" s="37" t="s">
        <v>4170</v>
      </c>
      <c r="F4610" s="37" t="s">
        <v>4170</v>
      </c>
      <c r="I4610" s="35" t="s">
        <v>4118</v>
      </c>
    </row>
    <row r="4611" customFormat="false" ht="17.6" hidden="false" customHeight="false" outlineLevel="0" collapsed="false">
      <c r="A4611" s="35" t="s">
        <v>6682</v>
      </c>
      <c r="B4611" s="37" t="s">
        <v>6683</v>
      </c>
      <c r="D4611" s="37" t="s">
        <v>6684</v>
      </c>
      <c r="F4611" s="37" t="s">
        <v>6684</v>
      </c>
      <c r="I4611" s="37" t="s">
        <v>6589</v>
      </c>
    </row>
    <row r="4612" customFormat="false" ht="17.6" hidden="false" customHeight="false" outlineLevel="0" collapsed="false">
      <c r="A4612" s="35" t="s">
        <v>1134</v>
      </c>
      <c r="B4612" s="35" t="s">
        <v>1135</v>
      </c>
      <c r="D4612" s="35" t="s">
        <v>1135</v>
      </c>
      <c r="F4612" s="35" t="s">
        <v>1135</v>
      </c>
      <c r="I4612" s="37" t="s">
        <v>1136</v>
      </c>
    </row>
    <row r="4613" customFormat="false" ht="17.6" hidden="false" customHeight="false" outlineLevel="0" collapsed="false">
      <c r="A4613" s="35" t="s">
        <v>1137</v>
      </c>
      <c r="B4613" s="35" t="s">
        <v>1138</v>
      </c>
      <c r="D4613" s="35" t="s">
        <v>1138</v>
      </c>
      <c r="F4613" s="35" t="s">
        <v>1138</v>
      </c>
      <c r="I4613" s="37" t="s">
        <v>1136</v>
      </c>
    </row>
    <row r="4614" customFormat="false" ht="17.6" hidden="false" customHeight="false" outlineLevel="0" collapsed="false">
      <c r="A4614" s="35" t="s">
        <v>1139</v>
      </c>
      <c r="B4614" s="35" t="s">
        <v>1140</v>
      </c>
      <c r="D4614" s="35" t="s">
        <v>1140</v>
      </c>
      <c r="F4614" s="35" t="s">
        <v>1140</v>
      </c>
      <c r="I4614" s="37" t="s">
        <v>1136</v>
      </c>
    </row>
    <row r="4615" customFormat="false" ht="17.6" hidden="false" customHeight="false" outlineLevel="0" collapsed="false">
      <c r="A4615" s="35" t="s">
        <v>15343</v>
      </c>
      <c r="B4615" s="37" t="s">
        <v>15344</v>
      </c>
      <c r="D4615" s="37" t="s">
        <v>15345</v>
      </c>
      <c r="F4615" s="37" t="s">
        <v>15345</v>
      </c>
      <c r="I4615" s="35" t="s">
        <v>15336</v>
      </c>
    </row>
    <row r="4616" customFormat="false" ht="17.6" hidden="false" customHeight="false" outlineLevel="0" collapsed="false">
      <c r="A4616" s="35" t="s">
        <v>16029</v>
      </c>
      <c r="B4616" s="37" t="s">
        <v>16030</v>
      </c>
      <c r="D4616" s="37" t="s">
        <v>16031</v>
      </c>
      <c r="F4616" s="37" t="s">
        <v>16031</v>
      </c>
      <c r="I4616" s="35" t="s">
        <v>16028</v>
      </c>
    </row>
    <row r="4617" customFormat="false" ht="17.6" hidden="false" customHeight="false" outlineLevel="0" collapsed="false">
      <c r="A4617" s="35" t="s">
        <v>11954</v>
      </c>
      <c r="B4617" s="37" t="s">
        <v>11955</v>
      </c>
      <c r="D4617" s="37" t="s">
        <v>11956</v>
      </c>
      <c r="F4617" s="37" t="s">
        <v>11956</v>
      </c>
      <c r="I4617" s="35" t="s">
        <v>11859</v>
      </c>
    </row>
    <row r="4618" customFormat="false" ht="17.6" hidden="false" customHeight="false" outlineLevel="0" collapsed="false">
      <c r="A4618" s="35" t="s">
        <v>10215</v>
      </c>
      <c r="B4618" s="37" t="s">
        <v>10216</v>
      </c>
      <c r="D4618" s="37" t="s">
        <v>10217</v>
      </c>
      <c r="F4618" s="37" t="s">
        <v>10217</v>
      </c>
      <c r="I4618" s="35" t="s">
        <v>10143</v>
      </c>
    </row>
    <row r="4619" customFormat="false" ht="17.6" hidden="false" customHeight="false" outlineLevel="0" collapsed="false">
      <c r="A4619" s="35" t="s">
        <v>15346</v>
      </c>
      <c r="B4619" s="37" t="s">
        <v>15347</v>
      </c>
      <c r="D4619" s="37" t="s">
        <v>15348</v>
      </c>
      <c r="F4619" s="37" t="s">
        <v>15348</v>
      </c>
      <c r="I4619" s="35" t="s">
        <v>15336</v>
      </c>
    </row>
    <row r="4620" customFormat="false" ht="17.6" hidden="false" customHeight="false" outlineLevel="0" collapsed="false">
      <c r="A4620" s="35" t="s">
        <v>3766</v>
      </c>
      <c r="B4620" s="37" t="s">
        <v>3767</v>
      </c>
      <c r="D4620" s="37" t="s">
        <v>3768</v>
      </c>
      <c r="F4620" s="37" t="s">
        <v>3768</v>
      </c>
      <c r="I4620" s="37" t="s">
        <v>3756</v>
      </c>
    </row>
    <row r="4621" customFormat="false" ht="17.6" hidden="false" customHeight="false" outlineLevel="0" collapsed="false">
      <c r="A4621" s="35" t="s">
        <v>15340</v>
      </c>
      <c r="B4621" s="37" t="s">
        <v>15341</v>
      </c>
      <c r="D4621" s="37" t="s">
        <v>15342</v>
      </c>
      <c r="F4621" s="37" t="s">
        <v>15342</v>
      </c>
      <c r="I4621" s="35" t="s">
        <v>15336</v>
      </c>
    </row>
    <row r="4622" customFormat="false" ht="17.6" hidden="false" customHeight="false" outlineLevel="0" collapsed="false">
      <c r="A4622" s="35" t="s">
        <v>16019</v>
      </c>
      <c r="B4622" s="37" t="s">
        <v>16020</v>
      </c>
      <c r="D4622" s="37" t="s">
        <v>16021</v>
      </c>
      <c r="F4622" s="37" t="s">
        <v>16021</v>
      </c>
      <c r="I4622" s="35" t="s">
        <v>16012</v>
      </c>
    </row>
    <row r="4623" customFormat="false" ht="17.6" hidden="false" customHeight="false" outlineLevel="0" collapsed="false">
      <c r="A4623" s="35" t="s">
        <v>19316</v>
      </c>
      <c r="B4623" s="37" t="s">
        <v>19317</v>
      </c>
      <c r="D4623" s="37" t="s">
        <v>19318</v>
      </c>
      <c r="F4623" s="37" t="s">
        <v>19318</v>
      </c>
      <c r="I4623" s="35" t="s">
        <v>19319</v>
      </c>
    </row>
    <row r="4624" customFormat="false" ht="17.6" hidden="false" customHeight="false" outlineLevel="0" collapsed="false">
      <c r="A4624" s="35" t="s">
        <v>1141</v>
      </c>
      <c r="B4624" s="37" t="s">
        <v>1142</v>
      </c>
      <c r="D4624" s="37" t="s">
        <v>1143</v>
      </c>
      <c r="F4624" s="37" t="s">
        <v>1143</v>
      </c>
      <c r="I4624" s="37" t="s">
        <v>245</v>
      </c>
    </row>
    <row r="4625" customFormat="false" ht="17.6" hidden="false" customHeight="false" outlineLevel="0" collapsed="false">
      <c r="A4625" s="35" t="s">
        <v>21257</v>
      </c>
      <c r="B4625" s="37" t="s">
        <v>21258</v>
      </c>
      <c r="D4625" s="37" t="s">
        <v>21259</v>
      </c>
      <c r="F4625" s="37" t="s">
        <v>21259</v>
      </c>
      <c r="I4625" s="35" t="s">
        <v>21219</v>
      </c>
    </row>
    <row r="4626" customFormat="false" ht="17.6" hidden="false" customHeight="false" outlineLevel="0" collapsed="false">
      <c r="A4626" s="35" t="s">
        <v>20254</v>
      </c>
      <c r="B4626" s="37" t="s">
        <v>20255</v>
      </c>
      <c r="D4626" s="37" t="s">
        <v>20256</v>
      </c>
      <c r="F4626" s="37" t="s">
        <v>20256</v>
      </c>
      <c r="I4626" s="35" t="s">
        <v>20196</v>
      </c>
    </row>
    <row r="4627" customFormat="false" ht="17.6" hidden="false" customHeight="false" outlineLevel="0" collapsed="false">
      <c r="A4627" s="35" t="s">
        <v>20197</v>
      </c>
      <c r="B4627" s="37" t="s">
        <v>20198</v>
      </c>
      <c r="D4627" s="37" t="s">
        <v>20199</v>
      </c>
      <c r="F4627" s="37" t="s">
        <v>20199</v>
      </c>
      <c r="I4627" s="35" t="s">
        <v>20196</v>
      </c>
    </row>
    <row r="4628" customFormat="false" ht="17.6" hidden="false" customHeight="false" outlineLevel="0" collapsed="false">
      <c r="A4628" s="35" t="s">
        <v>20250</v>
      </c>
      <c r="B4628" s="37" t="s">
        <v>20251</v>
      </c>
      <c r="D4628" s="37" t="s">
        <v>20252</v>
      </c>
      <c r="F4628" s="37" t="s">
        <v>20252</v>
      </c>
      <c r="I4628" s="35" t="s">
        <v>20253</v>
      </c>
    </row>
    <row r="4629" customFormat="false" ht="17.6" hidden="false" customHeight="false" outlineLevel="0" collapsed="false">
      <c r="A4629" s="35" t="s">
        <v>20203</v>
      </c>
      <c r="B4629" s="37" t="s">
        <v>20204</v>
      </c>
      <c r="D4629" s="37" t="s">
        <v>20205</v>
      </c>
      <c r="F4629" s="37" t="s">
        <v>20205</v>
      </c>
      <c r="I4629" s="35" t="s">
        <v>20196</v>
      </c>
    </row>
    <row r="4630" customFormat="false" ht="17.6" hidden="false" customHeight="false" outlineLevel="0" collapsed="false">
      <c r="A4630" s="35" t="s">
        <v>20200</v>
      </c>
      <c r="B4630" s="37" t="s">
        <v>20201</v>
      </c>
      <c r="D4630" s="37" t="s">
        <v>20202</v>
      </c>
      <c r="F4630" s="37" t="s">
        <v>20202</v>
      </c>
      <c r="I4630" s="35" t="s">
        <v>20196</v>
      </c>
    </row>
    <row r="4631" customFormat="false" ht="17.6" hidden="false" customHeight="false" outlineLevel="0" collapsed="false">
      <c r="A4631" s="35" t="s">
        <v>20206</v>
      </c>
      <c r="B4631" s="37" t="s">
        <v>20207</v>
      </c>
      <c r="D4631" s="37" t="s">
        <v>20208</v>
      </c>
      <c r="F4631" s="37" t="s">
        <v>20208</v>
      </c>
      <c r="I4631" s="35" t="s">
        <v>20196</v>
      </c>
    </row>
    <row r="4632" customFormat="false" ht="17.6" hidden="false" customHeight="false" outlineLevel="0" collapsed="false">
      <c r="A4632" s="35" t="s">
        <v>25235</v>
      </c>
      <c r="B4632" s="37" t="s">
        <v>25236</v>
      </c>
      <c r="D4632" s="37" t="s">
        <v>25236</v>
      </c>
      <c r="F4632" s="37" t="s">
        <v>25236</v>
      </c>
      <c r="I4632" s="35" t="s">
        <v>25234</v>
      </c>
    </row>
    <row r="4633" customFormat="false" ht="17.6" hidden="false" customHeight="false" outlineLevel="0" collapsed="false">
      <c r="A4633" s="35" t="s">
        <v>18056</v>
      </c>
      <c r="B4633" s="37" t="s">
        <v>18057</v>
      </c>
      <c r="D4633" s="37" t="s">
        <v>18058</v>
      </c>
      <c r="F4633" s="37" t="s">
        <v>18058</v>
      </c>
      <c r="I4633" s="35" t="s">
        <v>18055</v>
      </c>
    </row>
    <row r="4634" customFormat="false" ht="17.6" hidden="false" customHeight="false" outlineLevel="0" collapsed="false">
      <c r="A4634" s="35" t="s">
        <v>14469</v>
      </c>
      <c r="B4634" s="37" t="s">
        <v>14470</v>
      </c>
      <c r="D4634" s="37" t="s">
        <v>14471</v>
      </c>
      <c r="F4634" s="37" t="s">
        <v>14471</v>
      </c>
      <c r="I4634" s="35" t="s">
        <v>14459</v>
      </c>
    </row>
    <row r="4635" customFormat="false" ht="17.6" hidden="false" customHeight="false" outlineLevel="0" collapsed="false">
      <c r="A4635" s="35" t="s">
        <v>20519</v>
      </c>
      <c r="B4635" s="37" t="s">
        <v>20520</v>
      </c>
      <c r="D4635" s="37" t="s">
        <v>20521</v>
      </c>
      <c r="F4635" s="37" t="s">
        <v>20521</v>
      </c>
      <c r="I4635" s="35" t="s">
        <v>20382</v>
      </c>
    </row>
    <row r="4636" customFormat="false" ht="17.6" hidden="false" customHeight="false" outlineLevel="0" collapsed="false">
      <c r="A4636" s="35" t="s">
        <v>20865</v>
      </c>
      <c r="B4636" s="37" t="s">
        <v>20866</v>
      </c>
      <c r="D4636" s="37" t="s">
        <v>20867</v>
      </c>
      <c r="F4636" s="37" t="s">
        <v>20867</v>
      </c>
      <c r="I4636" s="35" t="s">
        <v>20843</v>
      </c>
    </row>
    <row r="4637" customFormat="false" ht="17.6" hidden="false" customHeight="false" outlineLevel="0" collapsed="false">
      <c r="A4637" s="35" t="s">
        <v>9010</v>
      </c>
      <c r="B4637" s="37" t="s">
        <v>9011</v>
      </c>
      <c r="D4637" s="37" t="s">
        <v>9012</v>
      </c>
      <c r="F4637" s="37" t="s">
        <v>9012</v>
      </c>
      <c r="I4637" s="35" t="s">
        <v>9013</v>
      </c>
    </row>
    <row r="4638" customFormat="false" ht="17.6" hidden="false" customHeight="false" outlineLevel="0" collapsed="false">
      <c r="A4638" s="35" t="s">
        <v>12614</v>
      </c>
      <c r="B4638" s="37" t="s">
        <v>12615</v>
      </c>
      <c r="D4638" s="37" t="s">
        <v>12616</v>
      </c>
      <c r="F4638" s="37" t="s">
        <v>12616</v>
      </c>
      <c r="I4638" s="35" t="s">
        <v>12617</v>
      </c>
    </row>
    <row r="4639" customFormat="false" ht="17.6" hidden="false" customHeight="false" outlineLevel="0" collapsed="false">
      <c r="A4639" s="35" t="s">
        <v>13517</v>
      </c>
      <c r="B4639" s="37" t="s">
        <v>13518</v>
      </c>
      <c r="D4639" s="37" t="s">
        <v>13519</v>
      </c>
      <c r="F4639" s="37" t="s">
        <v>13519</v>
      </c>
      <c r="I4639" s="35" t="s">
        <v>13513</v>
      </c>
    </row>
    <row r="4640" customFormat="false" ht="17.6" hidden="false" customHeight="false" outlineLevel="0" collapsed="false">
      <c r="A4640" s="35" t="s">
        <v>12718</v>
      </c>
      <c r="B4640" s="37" t="s">
        <v>12719</v>
      </c>
      <c r="D4640" s="37" t="s">
        <v>12720</v>
      </c>
      <c r="F4640" s="37" t="s">
        <v>12720</v>
      </c>
      <c r="I4640" s="35" t="s">
        <v>12721</v>
      </c>
    </row>
    <row r="4641" customFormat="false" ht="17.6" hidden="false" customHeight="false" outlineLevel="0" collapsed="false">
      <c r="A4641" s="35" t="s">
        <v>13520</v>
      </c>
      <c r="B4641" s="37" t="s">
        <v>13521</v>
      </c>
      <c r="D4641" s="37" t="s">
        <v>13522</v>
      </c>
      <c r="F4641" s="37" t="s">
        <v>13522</v>
      </c>
      <c r="I4641" s="35" t="s">
        <v>13513</v>
      </c>
    </row>
    <row r="4642" customFormat="false" ht="17.6" hidden="false" customHeight="false" outlineLevel="0" collapsed="false">
      <c r="A4642" s="35" t="s">
        <v>15574</v>
      </c>
      <c r="B4642" s="37" t="s">
        <v>15575</v>
      </c>
      <c r="D4642" s="37" t="s">
        <v>15576</v>
      </c>
      <c r="F4642" s="37" t="s">
        <v>15576</v>
      </c>
      <c r="I4642" s="35" t="s">
        <v>15573</v>
      </c>
    </row>
    <row r="4643" customFormat="false" ht="17.6" hidden="false" customHeight="false" outlineLevel="0" collapsed="false">
      <c r="A4643" s="35" t="s">
        <v>3507</v>
      </c>
      <c r="B4643" s="37" t="s">
        <v>3508</v>
      </c>
      <c r="D4643" s="37" t="s">
        <v>3509</v>
      </c>
      <c r="F4643" s="37" t="s">
        <v>3509</v>
      </c>
      <c r="I4643" s="35" t="s">
        <v>3444</v>
      </c>
    </row>
    <row r="4644" customFormat="false" ht="17.6" hidden="false" customHeight="false" outlineLevel="0" collapsed="false">
      <c r="A4644" s="35" t="s">
        <v>3530</v>
      </c>
      <c r="B4644" s="37" t="s">
        <v>3531</v>
      </c>
      <c r="D4644" s="37" t="s">
        <v>3532</v>
      </c>
      <c r="F4644" s="37" t="s">
        <v>3532</v>
      </c>
      <c r="I4644" s="35" t="s">
        <v>3523</v>
      </c>
    </row>
    <row r="4645" customFormat="false" ht="17.6" hidden="false" customHeight="false" outlineLevel="0" collapsed="false">
      <c r="A4645" s="35" t="s">
        <v>3504</v>
      </c>
      <c r="B4645" s="37" t="s">
        <v>3505</v>
      </c>
      <c r="D4645" s="37" t="s">
        <v>3506</v>
      </c>
      <c r="F4645" s="37" t="s">
        <v>3506</v>
      </c>
      <c r="I4645" s="35" t="s">
        <v>3444</v>
      </c>
    </row>
    <row r="4646" customFormat="false" ht="17.6" hidden="false" customHeight="false" outlineLevel="0" collapsed="false">
      <c r="A4646" s="35" t="s">
        <v>1144</v>
      </c>
      <c r="B4646" s="37" t="s">
        <v>1145</v>
      </c>
      <c r="D4646" s="37" t="s">
        <v>1146</v>
      </c>
      <c r="F4646" s="37" t="s">
        <v>1146</v>
      </c>
      <c r="I4646" s="35" t="s">
        <v>1147</v>
      </c>
    </row>
    <row r="4647" customFormat="false" ht="17.6" hidden="false" customHeight="false" outlineLevel="0" collapsed="false">
      <c r="A4647" s="35" t="s">
        <v>9989</v>
      </c>
      <c r="B4647" s="37" t="s">
        <v>9990</v>
      </c>
      <c r="D4647" s="37" t="s">
        <v>9990</v>
      </c>
      <c r="F4647" s="37" t="s">
        <v>9990</v>
      </c>
      <c r="I4647" s="35" t="s">
        <v>9991</v>
      </c>
    </row>
    <row r="4648" customFormat="false" ht="17.6" hidden="false" customHeight="false" outlineLevel="0" collapsed="false">
      <c r="A4648" s="35" t="s">
        <v>2510</v>
      </c>
      <c r="B4648" s="37" t="s">
        <v>2511</v>
      </c>
      <c r="D4648" s="37" t="s">
        <v>2512</v>
      </c>
      <c r="F4648" s="37" t="s">
        <v>2512</v>
      </c>
      <c r="I4648" s="37" t="s">
        <v>2513</v>
      </c>
    </row>
    <row r="4649" customFormat="false" ht="17.6" hidden="false" customHeight="false" outlineLevel="0" collapsed="false">
      <c r="A4649" s="35" t="s">
        <v>2492</v>
      </c>
      <c r="B4649" s="37" t="s">
        <v>2493</v>
      </c>
      <c r="D4649" s="37" t="s">
        <v>2494</v>
      </c>
      <c r="F4649" s="37" t="s">
        <v>2494</v>
      </c>
    </row>
    <row r="4650" customFormat="false" ht="17.6" hidden="false" customHeight="false" outlineLevel="0" collapsed="false">
      <c r="A4650" s="35" t="s">
        <v>2495</v>
      </c>
      <c r="B4650" s="37" t="s">
        <v>2496</v>
      </c>
      <c r="D4650" s="37" t="s">
        <v>2497</v>
      </c>
      <c r="F4650" s="37" t="s">
        <v>2497</v>
      </c>
    </row>
    <row r="4651" customFormat="false" ht="17.6" hidden="false" customHeight="false" outlineLevel="0" collapsed="false">
      <c r="A4651" s="35" t="s">
        <v>2498</v>
      </c>
      <c r="B4651" s="37" t="s">
        <v>2499</v>
      </c>
      <c r="D4651" s="37" t="s">
        <v>2500</v>
      </c>
      <c r="F4651" s="37" t="s">
        <v>2500</v>
      </c>
    </row>
    <row r="4652" customFormat="false" ht="17.6" hidden="false" customHeight="false" outlineLevel="0" collapsed="false">
      <c r="A4652" s="35" t="s">
        <v>2501</v>
      </c>
      <c r="B4652" s="37" t="s">
        <v>2502</v>
      </c>
      <c r="D4652" s="37" t="s">
        <v>2503</v>
      </c>
      <c r="F4652" s="37" t="s">
        <v>2503</v>
      </c>
    </row>
    <row r="4653" customFormat="false" ht="17.6" hidden="false" customHeight="false" outlineLevel="0" collapsed="false">
      <c r="A4653" s="35" t="s">
        <v>4369</v>
      </c>
      <c r="B4653" s="37" t="s">
        <v>4370</v>
      </c>
      <c r="D4653" s="37" t="s">
        <v>4371</v>
      </c>
      <c r="F4653" s="37" t="s">
        <v>4371</v>
      </c>
      <c r="I4653" s="37" t="s">
        <v>4372</v>
      </c>
    </row>
    <row r="4654" customFormat="false" ht="17.6" hidden="false" customHeight="false" outlineLevel="0" collapsed="false">
      <c r="A4654" s="35" t="s">
        <v>4373</v>
      </c>
      <c r="B4654" s="37" t="s">
        <v>4374</v>
      </c>
      <c r="D4654" s="37" t="s">
        <v>4375</v>
      </c>
      <c r="F4654" s="37" t="s">
        <v>4375</v>
      </c>
      <c r="I4654" s="37" t="s">
        <v>4372</v>
      </c>
    </row>
    <row r="4655" customFormat="false" ht="17.6" hidden="false" customHeight="false" outlineLevel="0" collapsed="false">
      <c r="A4655" s="35" t="s">
        <v>8855</v>
      </c>
      <c r="B4655" s="37" t="s">
        <v>8856</v>
      </c>
      <c r="D4655" s="37" t="s">
        <v>8857</v>
      </c>
      <c r="F4655" s="37" t="s">
        <v>8857</v>
      </c>
      <c r="I4655" s="35" t="s">
        <v>8845</v>
      </c>
    </row>
    <row r="4656" customFormat="false" ht="17.6" hidden="false" customHeight="false" outlineLevel="0" collapsed="false">
      <c r="A4656" s="35" t="s">
        <v>1148</v>
      </c>
      <c r="B4656" s="37" t="s">
        <v>1149</v>
      </c>
      <c r="C4656" s="37" t="s">
        <v>187</v>
      </c>
      <c r="D4656" s="37" t="s">
        <v>1150</v>
      </c>
      <c r="E4656" s="37" t="s">
        <v>189</v>
      </c>
      <c r="F4656" s="37" t="s">
        <v>1150</v>
      </c>
      <c r="G4656" s="37" t="s">
        <v>189</v>
      </c>
      <c r="I4656" s="37" t="s">
        <v>290</v>
      </c>
    </row>
    <row r="4657" customFormat="false" ht="17.6" hidden="false" customHeight="false" outlineLevel="0" collapsed="false">
      <c r="A4657" s="35" t="s">
        <v>1151</v>
      </c>
      <c r="B4657" s="37" t="s">
        <v>1152</v>
      </c>
      <c r="D4657" s="37" t="s">
        <v>1153</v>
      </c>
      <c r="F4657" s="37" t="s">
        <v>1153</v>
      </c>
      <c r="I4657" s="37" t="s">
        <v>290</v>
      </c>
    </row>
    <row r="4658" customFormat="false" ht="17.6" hidden="false" customHeight="false" outlineLevel="0" collapsed="false">
      <c r="A4658" s="35" t="s">
        <v>9995</v>
      </c>
      <c r="B4658" s="37" t="s">
        <v>9996</v>
      </c>
      <c r="D4658" s="37" t="s">
        <v>9997</v>
      </c>
      <c r="F4658" s="37" t="s">
        <v>9997</v>
      </c>
      <c r="I4658" s="35" t="s">
        <v>9998</v>
      </c>
    </row>
    <row r="4659" customFormat="false" ht="17.6" hidden="false" customHeight="false" outlineLevel="0" collapsed="false">
      <c r="A4659" s="35" t="s">
        <v>20785</v>
      </c>
      <c r="B4659" s="37" t="s">
        <v>20786</v>
      </c>
      <c r="D4659" s="37" t="s">
        <v>20787</v>
      </c>
      <c r="F4659" s="37" t="s">
        <v>20787</v>
      </c>
      <c r="I4659" s="37" t="s">
        <v>290</v>
      </c>
    </row>
    <row r="4660" customFormat="false" ht="17.6" hidden="false" customHeight="false" outlineLevel="0" collapsed="false">
      <c r="A4660" s="35" t="s">
        <v>17341</v>
      </c>
      <c r="B4660" s="37" t="s">
        <v>17342</v>
      </c>
      <c r="D4660" s="37" t="s">
        <v>17343</v>
      </c>
      <c r="F4660" s="37" t="s">
        <v>17343</v>
      </c>
      <c r="I4660" s="35" t="s">
        <v>15465</v>
      </c>
    </row>
    <row r="4661" customFormat="false" ht="17.6" hidden="false" customHeight="false" outlineLevel="0" collapsed="false">
      <c r="A4661" s="35" t="s">
        <v>13382</v>
      </c>
      <c r="B4661" s="37" t="s">
        <v>13383</v>
      </c>
      <c r="D4661" s="37" t="s">
        <v>13384</v>
      </c>
      <c r="F4661" s="37" t="s">
        <v>13384</v>
      </c>
      <c r="I4661" s="35" t="s">
        <v>13363</v>
      </c>
    </row>
    <row r="4662" customFormat="false" ht="17.6" hidden="false" customHeight="false" outlineLevel="0" collapsed="false">
      <c r="A4662" s="35" t="s">
        <v>1154</v>
      </c>
      <c r="B4662" s="37" t="s">
        <v>1155</v>
      </c>
      <c r="C4662" s="37" t="s">
        <v>272</v>
      </c>
      <c r="D4662" s="37" t="s">
        <v>1156</v>
      </c>
      <c r="E4662" s="37" t="s">
        <v>274</v>
      </c>
      <c r="F4662" s="37" t="s">
        <v>1156</v>
      </c>
      <c r="G4662" s="37" t="s">
        <v>274</v>
      </c>
      <c r="I4662" s="37" t="s">
        <v>290</v>
      </c>
    </row>
    <row r="4663" customFormat="false" ht="17.6" hidden="false" customHeight="false" outlineLevel="0" collapsed="false">
      <c r="A4663" s="35" t="s">
        <v>5188</v>
      </c>
      <c r="B4663" s="37" t="s">
        <v>5189</v>
      </c>
      <c r="D4663" s="37" t="s">
        <v>5190</v>
      </c>
      <c r="F4663" s="37" t="s">
        <v>5190</v>
      </c>
      <c r="I4663" s="35" t="s">
        <v>5191</v>
      </c>
    </row>
    <row r="4664" customFormat="false" ht="17.6" hidden="false" customHeight="false" outlineLevel="0" collapsed="false">
      <c r="A4664" s="35" t="s">
        <v>5192</v>
      </c>
      <c r="B4664" s="37" t="s">
        <v>5193</v>
      </c>
      <c r="D4664" s="37" t="s">
        <v>5194</v>
      </c>
      <c r="F4664" s="37" t="s">
        <v>5194</v>
      </c>
      <c r="I4664" s="35" t="s">
        <v>5191</v>
      </c>
    </row>
    <row r="4665" customFormat="false" ht="17.6" hidden="false" customHeight="false" outlineLevel="0" collapsed="false">
      <c r="A4665" s="35" t="s">
        <v>5195</v>
      </c>
      <c r="B4665" s="37" t="s">
        <v>5196</v>
      </c>
      <c r="D4665" s="37" t="s">
        <v>5197</v>
      </c>
      <c r="F4665" s="37" t="s">
        <v>5197</v>
      </c>
      <c r="I4665" s="35" t="s">
        <v>5198</v>
      </c>
    </row>
    <row r="4666" customFormat="false" ht="17.6" hidden="false" customHeight="false" outlineLevel="0" collapsed="false">
      <c r="A4666" s="35" t="s">
        <v>5626</v>
      </c>
      <c r="B4666" s="37" t="s">
        <v>5627</v>
      </c>
      <c r="D4666" s="37" t="s">
        <v>5628</v>
      </c>
      <c r="F4666" s="37" t="s">
        <v>5628</v>
      </c>
      <c r="I4666" s="35" t="s">
        <v>5198</v>
      </c>
    </row>
    <row r="4667" customFormat="false" ht="17.6" hidden="false" customHeight="false" outlineLevel="0" collapsed="false">
      <c r="A4667" s="35" t="s">
        <v>23029</v>
      </c>
      <c r="B4667" s="37" t="s">
        <v>23030</v>
      </c>
      <c r="D4667" s="37" t="s">
        <v>23031</v>
      </c>
      <c r="F4667" s="37" t="s">
        <v>23031</v>
      </c>
      <c r="I4667" s="35" t="s">
        <v>23032</v>
      </c>
    </row>
    <row r="4668" customFormat="false" ht="17.6" hidden="false" customHeight="false" outlineLevel="0" collapsed="false">
      <c r="A4668" s="35" t="s">
        <v>7335</v>
      </c>
      <c r="B4668" s="37" t="s">
        <v>7336</v>
      </c>
      <c r="D4668" s="37" t="s">
        <v>7337</v>
      </c>
      <c r="F4668" s="37" t="s">
        <v>7337</v>
      </c>
      <c r="I4668" s="35" t="s">
        <v>7338</v>
      </c>
    </row>
    <row r="4669" customFormat="false" ht="17.6" hidden="false" customHeight="false" outlineLevel="0" collapsed="false">
      <c r="A4669" s="35" t="s">
        <v>11137</v>
      </c>
      <c r="B4669" s="37" t="s">
        <v>11138</v>
      </c>
      <c r="D4669" s="37" t="s">
        <v>11138</v>
      </c>
      <c r="F4669" s="37" t="s">
        <v>11138</v>
      </c>
      <c r="I4669" s="35" t="s">
        <v>11139</v>
      </c>
    </row>
    <row r="4670" customFormat="false" ht="17.6" hidden="false" customHeight="false" outlineLevel="0" collapsed="false">
      <c r="A4670" s="35" t="s">
        <v>25006</v>
      </c>
      <c r="B4670" s="37" t="s">
        <v>25007</v>
      </c>
      <c r="D4670" s="37" t="s">
        <v>25008</v>
      </c>
      <c r="F4670" s="37" t="s">
        <v>25008</v>
      </c>
      <c r="I4670" s="35" t="s">
        <v>25002</v>
      </c>
    </row>
    <row r="4671" customFormat="false" ht="17.6" hidden="false" customHeight="false" outlineLevel="0" collapsed="false">
      <c r="A4671" s="35" t="s">
        <v>5185</v>
      </c>
      <c r="B4671" s="37" t="s">
        <v>5186</v>
      </c>
      <c r="D4671" s="37" t="s">
        <v>5187</v>
      </c>
      <c r="F4671" s="37" t="s">
        <v>5187</v>
      </c>
      <c r="I4671" s="35" t="s">
        <v>5181</v>
      </c>
    </row>
    <row r="4672" customFormat="false" ht="17.6" hidden="false" customHeight="false" outlineLevel="0" collapsed="false">
      <c r="A4672" s="35" t="s">
        <v>1157</v>
      </c>
      <c r="B4672" s="37" t="s">
        <v>1158</v>
      </c>
      <c r="D4672" s="37" t="s">
        <v>1159</v>
      </c>
      <c r="F4672" s="37" t="s">
        <v>1159</v>
      </c>
      <c r="I4672" s="37" t="s">
        <v>290</v>
      </c>
    </row>
    <row r="4673" customFormat="false" ht="17.6" hidden="false" customHeight="false" outlineLevel="0" collapsed="false">
      <c r="A4673" s="35" t="s">
        <v>4094</v>
      </c>
      <c r="B4673" s="37" t="s">
        <v>4095</v>
      </c>
      <c r="D4673" s="37" t="s">
        <v>4096</v>
      </c>
      <c r="F4673" s="37" t="s">
        <v>4096</v>
      </c>
      <c r="I4673" s="35" t="s">
        <v>4048</v>
      </c>
    </row>
    <row r="4674" customFormat="false" ht="17.6" hidden="false" customHeight="false" outlineLevel="0" collapsed="false">
      <c r="A4674" s="35" t="s">
        <v>4032</v>
      </c>
      <c r="B4674" s="37" t="s">
        <v>4033</v>
      </c>
      <c r="D4674" s="37" t="s">
        <v>4034</v>
      </c>
      <c r="F4674" s="37" t="s">
        <v>4034</v>
      </c>
      <c r="I4674" s="35" t="s">
        <v>4031</v>
      </c>
    </row>
    <row r="4675" customFormat="false" ht="17.6" hidden="false" customHeight="false" outlineLevel="0" collapsed="false">
      <c r="A4675" s="35" t="s">
        <v>4104</v>
      </c>
      <c r="B4675" s="37" t="s">
        <v>4105</v>
      </c>
      <c r="D4675" s="37" t="s">
        <v>4106</v>
      </c>
      <c r="F4675" s="37" t="s">
        <v>4106</v>
      </c>
      <c r="I4675" s="35" t="s">
        <v>4061</v>
      </c>
    </row>
    <row r="4676" customFormat="false" ht="17.6" hidden="false" customHeight="false" outlineLevel="0" collapsed="false">
      <c r="A4676" s="35" t="s">
        <v>11815</v>
      </c>
      <c r="B4676" s="37" t="s">
        <v>11816</v>
      </c>
      <c r="D4676" s="37" t="s">
        <v>11817</v>
      </c>
      <c r="F4676" s="37" t="s">
        <v>11817</v>
      </c>
      <c r="I4676" s="35" t="s">
        <v>11778</v>
      </c>
    </row>
    <row r="4677" customFormat="false" ht="17.6" hidden="false" customHeight="false" outlineLevel="0" collapsed="false">
      <c r="A4677" s="35" t="s">
        <v>3731</v>
      </c>
      <c r="B4677" s="37" t="s">
        <v>3732</v>
      </c>
      <c r="D4677" s="37" t="s">
        <v>3733</v>
      </c>
      <c r="F4677" s="37" t="s">
        <v>3733</v>
      </c>
      <c r="I4677" s="37" t="s">
        <v>3713</v>
      </c>
    </row>
    <row r="4678" customFormat="false" ht="17.6" hidden="false" customHeight="false" outlineLevel="0" collapsed="false">
      <c r="A4678" s="35" t="s">
        <v>19622</v>
      </c>
      <c r="B4678" s="37" t="s">
        <v>19623</v>
      </c>
      <c r="D4678" s="37" t="s">
        <v>19624</v>
      </c>
      <c r="F4678" s="37" t="s">
        <v>19624</v>
      </c>
      <c r="I4678" s="35" t="s">
        <v>19625</v>
      </c>
    </row>
    <row r="4679" customFormat="false" ht="17.6" hidden="false" customHeight="false" outlineLevel="0" collapsed="false">
      <c r="A4679" s="35" t="s">
        <v>24126</v>
      </c>
      <c r="B4679" s="37" t="s">
        <v>24127</v>
      </c>
      <c r="D4679" s="37" t="s">
        <v>24128</v>
      </c>
      <c r="F4679" s="37" t="s">
        <v>24128</v>
      </c>
      <c r="I4679" s="35" t="s">
        <v>21951</v>
      </c>
    </row>
    <row r="4680" customFormat="false" ht="17.6" hidden="false" customHeight="false" outlineLevel="0" collapsed="false">
      <c r="A4680" s="35" t="s">
        <v>15731</v>
      </c>
      <c r="B4680" s="37" t="s">
        <v>15732</v>
      </c>
      <c r="D4680" s="37" t="s">
        <v>15733</v>
      </c>
      <c r="F4680" s="37" t="s">
        <v>15733</v>
      </c>
      <c r="I4680" s="35" t="s">
        <v>15714</v>
      </c>
    </row>
    <row r="4681" customFormat="false" ht="17.6" hidden="false" customHeight="false" outlineLevel="0" collapsed="false">
      <c r="A4681" s="35" t="s">
        <v>16566</v>
      </c>
      <c r="B4681" s="37" t="s">
        <v>16567</v>
      </c>
      <c r="D4681" s="37" t="s">
        <v>16568</v>
      </c>
      <c r="F4681" s="37" t="s">
        <v>16568</v>
      </c>
      <c r="I4681" s="35" t="s">
        <v>16569</v>
      </c>
    </row>
    <row r="4682" customFormat="false" ht="17.6" hidden="false" customHeight="false" outlineLevel="0" collapsed="false">
      <c r="A4682" s="35" t="s">
        <v>11693</v>
      </c>
      <c r="B4682" s="37" t="s">
        <v>11694</v>
      </c>
      <c r="D4682" s="37" t="s">
        <v>11695</v>
      </c>
      <c r="F4682" s="37" t="s">
        <v>11695</v>
      </c>
      <c r="I4682" s="35" t="s">
        <v>11696</v>
      </c>
    </row>
    <row r="4683" customFormat="false" ht="17.6" hidden="false" customHeight="false" outlineLevel="0" collapsed="false">
      <c r="A4683" s="35" t="s">
        <v>21289</v>
      </c>
      <c r="B4683" s="37" t="s">
        <v>21290</v>
      </c>
      <c r="D4683" s="37" t="s">
        <v>21291</v>
      </c>
      <c r="F4683" s="37" t="s">
        <v>21291</v>
      </c>
      <c r="I4683" s="35" t="s">
        <v>18644</v>
      </c>
    </row>
    <row r="4684" customFormat="false" ht="17.6" hidden="false" customHeight="false" outlineLevel="0" collapsed="false">
      <c r="A4684" s="35" t="s">
        <v>11486</v>
      </c>
      <c r="B4684" s="37" t="s">
        <v>11487</v>
      </c>
      <c r="D4684" s="37" t="s">
        <v>11488</v>
      </c>
      <c r="F4684" s="37" t="s">
        <v>11488</v>
      </c>
      <c r="I4684" s="35" t="s">
        <v>11489</v>
      </c>
    </row>
    <row r="4685" customFormat="false" ht="17.6" hidden="false" customHeight="false" outlineLevel="0" collapsed="false">
      <c r="A4685" s="35" t="s">
        <v>21286</v>
      </c>
      <c r="B4685" s="37" t="s">
        <v>21287</v>
      </c>
      <c r="D4685" s="37" t="s">
        <v>21288</v>
      </c>
      <c r="F4685" s="37" t="s">
        <v>21288</v>
      </c>
      <c r="I4685" s="35" t="s">
        <v>18644</v>
      </c>
    </row>
    <row r="4686" customFormat="false" ht="17.6" hidden="false" customHeight="false" outlineLevel="0" collapsed="false">
      <c r="A4686" s="35" t="s">
        <v>14800</v>
      </c>
      <c r="B4686" s="37" t="s">
        <v>14801</v>
      </c>
      <c r="D4686" s="37" t="s">
        <v>14802</v>
      </c>
      <c r="F4686" s="37" t="s">
        <v>14802</v>
      </c>
      <c r="I4686" s="35" t="s">
        <v>14781</v>
      </c>
    </row>
    <row r="4687" customFormat="false" ht="17.6" hidden="false" customHeight="false" outlineLevel="0" collapsed="false">
      <c r="A4687" s="35" t="s">
        <v>6718</v>
      </c>
      <c r="B4687" s="37" t="s">
        <v>6719</v>
      </c>
      <c r="D4687" s="37" t="s">
        <v>6720</v>
      </c>
      <c r="F4687" s="37" t="s">
        <v>6720</v>
      </c>
      <c r="I4687" s="35" t="s">
        <v>6721</v>
      </c>
    </row>
    <row r="4688" customFormat="false" ht="17.6" hidden="false" customHeight="false" outlineLevel="0" collapsed="false">
      <c r="A4688" s="35" t="s">
        <v>15927</v>
      </c>
      <c r="B4688" s="37" t="s">
        <v>15928</v>
      </c>
      <c r="D4688" s="37" t="s">
        <v>15929</v>
      </c>
      <c r="F4688" s="37" t="s">
        <v>15929</v>
      </c>
      <c r="I4688" s="35" t="s">
        <v>15007</v>
      </c>
    </row>
    <row r="4689" customFormat="false" ht="17.6" hidden="false" customHeight="false" outlineLevel="0" collapsed="false">
      <c r="A4689" s="35" t="s">
        <v>11483</v>
      </c>
      <c r="B4689" s="37" t="s">
        <v>11484</v>
      </c>
      <c r="D4689" s="37" t="s">
        <v>11485</v>
      </c>
      <c r="F4689" s="37" t="s">
        <v>11485</v>
      </c>
      <c r="I4689" s="35" t="s">
        <v>11482</v>
      </c>
    </row>
    <row r="4690" customFormat="false" ht="17.6" hidden="false" customHeight="false" outlineLevel="0" collapsed="false">
      <c r="A4690" s="35" t="s">
        <v>15924</v>
      </c>
      <c r="B4690" s="37" t="s">
        <v>15925</v>
      </c>
      <c r="D4690" s="37" t="s">
        <v>15926</v>
      </c>
      <c r="F4690" s="37" t="s">
        <v>15926</v>
      </c>
      <c r="I4690" s="35" t="s">
        <v>15007</v>
      </c>
    </row>
    <row r="4691" customFormat="false" ht="17.6" hidden="false" customHeight="false" outlineLevel="0" collapsed="false">
      <c r="A4691" s="35" t="s">
        <v>13487</v>
      </c>
      <c r="B4691" s="37" t="s">
        <v>13488</v>
      </c>
      <c r="D4691" s="37" t="s">
        <v>13489</v>
      </c>
      <c r="F4691" s="37" t="s">
        <v>13489</v>
      </c>
      <c r="I4691" s="35" t="s">
        <v>13474</v>
      </c>
    </row>
    <row r="4692" customFormat="false" ht="17.6" hidden="false" customHeight="false" outlineLevel="0" collapsed="false">
      <c r="A4692" s="35" t="s">
        <v>8386</v>
      </c>
      <c r="B4692" s="37" t="s">
        <v>8387</v>
      </c>
      <c r="D4692" s="37" t="s">
        <v>8388</v>
      </c>
      <c r="F4692" s="37" t="s">
        <v>8388</v>
      </c>
      <c r="I4692" s="35" t="s">
        <v>8361</v>
      </c>
    </row>
    <row r="4693" customFormat="false" ht="17.6" hidden="false" customHeight="false" outlineLevel="0" collapsed="false">
      <c r="A4693" s="35" t="s">
        <v>11587</v>
      </c>
      <c r="B4693" s="37" t="s">
        <v>11588</v>
      </c>
      <c r="D4693" s="37" t="s">
        <v>11589</v>
      </c>
      <c r="F4693" s="37" t="s">
        <v>11589</v>
      </c>
      <c r="I4693" s="35" t="s">
        <v>11586</v>
      </c>
    </row>
    <row r="4694" customFormat="false" ht="17.6" hidden="false" customHeight="false" outlineLevel="0" collapsed="false">
      <c r="A4694" s="35" t="s">
        <v>8377</v>
      </c>
      <c r="B4694" s="37" t="s">
        <v>8378</v>
      </c>
      <c r="D4694" s="37" t="s">
        <v>8379</v>
      </c>
      <c r="F4694" s="37" t="s">
        <v>8379</v>
      </c>
      <c r="I4694" s="35" t="s">
        <v>8361</v>
      </c>
    </row>
    <row r="4695" customFormat="false" ht="17.6" hidden="false" customHeight="false" outlineLevel="0" collapsed="false">
      <c r="A4695" s="35" t="s">
        <v>5807</v>
      </c>
      <c r="B4695" s="37" t="s">
        <v>5808</v>
      </c>
      <c r="D4695" s="37" t="s">
        <v>5809</v>
      </c>
      <c r="F4695" s="37" t="s">
        <v>5809</v>
      </c>
      <c r="I4695" s="35" t="s">
        <v>5810</v>
      </c>
    </row>
    <row r="4696" customFormat="false" ht="17.6" hidden="false" customHeight="false" outlineLevel="0" collapsed="false">
      <c r="A4696" s="35" t="s">
        <v>5437</v>
      </c>
      <c r="B4696" s="37" t="s">
        <v>5438</v>
      </c>
      <c r="D4696" s="37" t="s">
        <v>5439</v>
      </c>
      <c r="F4696" s="37" t="s">
        <v>5439</v>
      </c>
      <c r="I4696" s="35" t="s">
        <v>5434</v>
      </c>
    </row>
    <row r="4697" customFormat="false" ht="17.6" hidden="false" customHeight="false" outlineLevel="0" collapsed="false">
      <c r="A4697" s="35" t="s">
        <v>1160</v>
      </c>
      <c r="B4697" s="37" t="s">
        <v>1161</v>
      </c>
      <c r="C4697" s="37" t="s">
        <v>187</v>
      </c>
      <c r="D4697" s="37" t="s">
        <v>1162</v>
      </c>
      <c r="E4697" s="37" t="s">
        <v>189</v>
      </c>
      <c r="F4697" s="37" t="s">
        <v>1162</v>
      </c>
      <c r="G4697" s="37" t="s">
        <v>189</v>
      </c>
    </row>
    <row r="4698" customFormat="false" ht="17.6" hidden="false" customHeight="false" outlineLevel="0" collapsed="false">
      <c r="A4698" s="35" t="s">
        <v>8575</v>
      </c>
      <c r="B4698" s="37" t="s">
        <v>8576</v>
      </c>
      <c r="D4698" s="37" t="s">
        <v>8577</v>
      </c>
      <c r="F4698" s="37" t="s">
        <v>8577</v>
      </c>
      <c r="I4698" s="35" t="s">
        <v>8578</v>
      </c>
    </row>
    <row r="4699" customFormat="false" ht="17.6" hidden="false" customHeight="false" outlineLevel="0" collapsed="false">
      <c r="A4699" s="35" t="s">
        <v>1163</v>
      </c>
      <c r="B4699" s="37" t="s">
        <v>1164</v>
      </c>
      <c r="C4699" s="37" t="s">
        <v>187</v>
      </c>
      <c r="D4699" s="37" t="s">
        <v>1165</v>
      </c>
      <c r="E4699" s="37" t="s">
        <v>189</v>
      </c>
      <c r="F4699" s="37" t="s">
        <v>1165</v>
      </c>
      <c r="G4699" s="37" t="s">
        <v>189</v>
      </c>
    </row>
    <row r="4700" customFormat="false" ht="17.6" hidden="false" customHeight="false" outlineLevel="0" collapsed="false">
      <c r="A4700" s="35" t="s">
        <v>8088</v>
      </c>
      <c r="B4700" s="37" t="s">
        <v>8089</v>
      </c>
      <c r="D4700" s="37" t="s">
        <v>8090</v>
      </c>
      <c r="F4700" s="37" t="s">
        <v>8090</v>
      </c>
      <c r="I4700" s="35" t="s">
        <v>8081</v>
      </c>
    </row>
    <row r="4701" customFormat="false" ht="17.6" hidden="false" customHeight="false" outlineLevel="0" collapsed="false">
      <c r="A4701" s="35" t="s">
        <v>4859</v>
      </c>
      <c r="B4701" s="37" t="s">
        <v>4860</v>
      </c>
      <c r="D4701" s="37" t="s">
        <v>4861</v>
      </c>
      <c r="F4701" s="37" t="s">
        <v>4861</v>
      </c>
      <c r="I4701" s="35" t="s">
        <v>4814</v>
      </c>
    </row>
    <row r="4702" customFormat="false" ht="17.6" hidden="false" customHeight="false" outlineLevel="0" collapsed="false">
      <c r="A4702" s="35" t="s">
        <v>5239</v>
      </c>
      <c r="B4702" s="37" t="s">
        <v>5240</v>
      </c>
      <c r="D4702" s="37" t="s">
        <v>5241</v>
      </c>
      <c r="F4702" s="37" t="s">
        <v>5241</v>
      </c>
      <c r="I4702" s="35" t="s">
        <v>5235</v>
      </c>
    </row>
    <row r="4703" customFormat="false" ht="17.6" hidden="false" customHeight="false" outlineLevel="0" collapsed="false">
      <c r="A4703" s="35" t="s">
        <v>21931</v>
      </c>
      <c r="B4703" s="37" t="s">
        <v>21932</v>
      </c>
      <c r="D4703" s="37" t="s">
        <v>21933</v>
      </c>
      <c r="F4703" s="37" t="s">
        <v>21933</v>
      </c>
      <c r="I4703" s="35" t="s">
        <v>15936</v>
      </c>
    </row>
    <row r="4704" customFormat="false" ht="17.6" hidden="false" customHeight="false" outlineLevel="0" collapsed="false">
      <c r="A4704" s="35" t="s">
        <v>21928</v>
      </c>
      <c r="B4704" s="37" t="s">
        <v>21929</v>
      </c>
      <c r="D4704" s="37" t="s">
        <v>21930</v>
      </c>
      <c r="F4704" s="37" t="s">
        <v>21930</v>
      </c>
      <c r="I4704" s="35" t="s">
        <v>15936</v>
      </c>
    </row>
    <row r="4705" customFormat="false" ht="17.6" hidden="false" customHeight="false" outlineLevel="0" collapsed="false">
      <c r="A4705" s="35" t="s">
        <v>4862</v>
      </c>
      <c r="B4705" s="37" t="s">
        <v>4863</v>
      </c>
      <c r="D4705" s="37" t="s">
        <v>4864</v>
      </c>
      <c r="F4705" s="37" t="s">
        <v>4864</v>
      </c>
      <c r="I4705" s="35" t="s">
        <v>4814</v>
      </c>
    </row>
    <row r="4706" customFormat="false" ht="17.6" hidden="false" customHeight="false" outlineLevel="0" collapsed="false">
      <c r="A4706" s="35" t="s">
        <v>4888</v>
      </c>
      <c r="B4706" s="37" t="s">
        <v>4889</v>
      </c>
      <c r="D4706" s="37" t="s">
        <v>4890</v>
      </c>
      <c r="F4706" s="37" t="s">
        <v>4890</v>
      </c>
      <c r="I4706" s="35" t="s">
        <v>4887</v>
      </c>
    </row>
    <row r="4707" customFormat="false" ht="17.6" hidden="false" customHeight="false" outlineLevel="0" collapsed="false">
      <c r="A4707" s="35" t="s">
        <v>7186</v>
      </c>
      <c r="B4707" s="37" t="s">
        <v>7187</v>
      </c>
      <c r="D4707" s="37" t="s">
        <v>7188</v>
      </c>
      <c r="F4707" s="37" t="s">
        <v>7188</v>
      </c>
      <c r="I4707" s="35" t="s">
        <v>7125</v>
      </c>
    </row>
    <row r="4708" customFormat="false" ht="17.6" hidden="false" customHeight="false" outlineLevel="0" collapsed="false">
      <c r="A4708" s="35" t="s">
        <v>9846</v>
      </c>
      <c r="B4708" s="37" t="s">
        <v>9847</v>
      </c>
      <c r="D4708" s="37" t="s">
        <v>9848</v>
      </c>
      <c r="F4708" s="37" t="s">
        <v>9848</v>
      </c>
      <c r="I4708" s="35" t="s">
        <v>9849</v>
      </c>
    </row>
    <row r="4709" customFormat="false" ht="17.6" hidden="false" customHeight="false" outlineLevel="0" collapsed="false">
      <c r="A4709" s="35" t="s">
        <v>13857</v>
      </c>
      <c r="B4709" s="37" t="s">
        <v>13858</v>
      </c>
      <c r="D4709" s="37" t="s">
        <v>13859</v>
      </c>
      <c r="F4709" s="37" t="s">
        <v>13859</v>
      </c>
      <c r="I4709" s="35" t="s">
        <v>13856</v>
      </c>
    </row>
    <row r="4710" customFormat="false" ht="17.6" hidden="false" customHeight="false" outlineLevel="0" collapsed="false">
      <c r="A4710" s="35" t="s">
        <v>24265</v>
      </c>
      <c r="B4710" s="37" t="s">
        <v>24266</v>
      </c>
      <c r="D4710" s="37" t="s">
        <v>24267</v>
      </c>
      <c r="F4710" s="37" t="s">
        <v>24267</v>
      </c>
      <c r="I4710" s="35" t="s">
        <v>24243</v>
      </c>
    </row>
    <row r="4711" customFormat="false" ht="17.6" hidden="false" customHeight="false" outlineLevel="0" collapsed="false">
      <c r="A4711" s="35" t="s">
        <v>21948</v>
      </c>
      <c r="B4711" s="37" t="s">
        <v>21949</v>
      </c>
      <c r="D4711" s="37" t="s">
        <v>21950</v>
      </c>
      <c r="F4711" s="37" t="s">
        <v>21950</v>
      </c>
      <c r="I4711" s="35" t="s">
        <v>21951</v>
      </c>
    </row>
    <row r="4712" customFormat="false" ht="17.6" hidden="false" customHeight="false" outlineLevel="0" collapsed="false">
      <c r="A4712" s="35" t="s">
        <v>6944</v>
      </c>
      <c r="B4712" s="37" t="s">
        <v>6945</v>
      </c>
      <c r="D4712" s="37" t="s">
        <v>6946</v>
      </c>
      <c r="F4712" s="37" t="s">
        <v>6946</v>
      </c>
      <c r="I4712" s="35" t="s">
        <v>6940</v>
      </c>
    </row>
    <row r="4713" customFormat="false" ht="17.6" hidden="false" customHeight="false" outlineLevel="0" collapsed="false">
      <c r="A4713" s="35" t="s">
        <v>4502</v>
      </c>
      <c r="B4713" s="37" t="s">
        <v>4503</v>
      </c>
      <c r="D4713" s="37" t="s">
        <v>4504</v>
      </c>
      <c r="F4713" s="37" t="s">
        <v>4504</v>
      </c>
      <c r="I4713" s="35" t="s">
        <v>4505</v>
      </c>
    </row>
    <row r="4714" customFormat="false" ht="17.6" hidden="false" customHeight="false" outlineLevel="0" collapsed="false">
      <c r="A4714" s="35" t="s">
        <v>9760</v>
      </c>
      <c r="B4714" s="37" t="s">
        <v>9761</v>
      </c>
      <c r="D4714" s="37" t="s">
        <v>9762</v>
      </c>
      <c r="F4714" s="37" t="s">
        <v>9762</v>
      </c>
      <c r="I4714" s="35" t="s">
        <v>9763</v>
      </c>
    </row>
    <row r="4715" customFormat="false" ht="17.6" hidden="false" customHeight="false" outlineLevel="0" collapsed="false">
      <c r="A4715" s="35" t="s">
        <v>7279</v>
      </c>
      <c r="B4715" s="37" t="s">
        <v>7280</v>
      </c>
      <c r="D4715" s="37" t="s">
        <v>7281</v>
      </c>
      <c r="F4715" s="37" t="s">
        <v>7281</v>
      </c>
      <c r="I4715" s="35" t="s">
        <v>7282</v>
      </c>
    </row>
    <row r="4716" customFormat="false" ht="17.6" hidden="false" customHeight="false" outlineLevel="0" collapsed="false">
      <c r="A4716" s="35" t="s">
        <v>19699</v>
      </c>
      <c r="B4716" s="37" t="s">
        <v>19700</v>
      </c>
      <c r="D4716" s="37" t="s">
        <v>19701</v>
      </c>
      <c r="F4716" s="37" t="s">
        <v>19701</v>
      </c>
      <c r="I4716" s="35" t="s">
        <v>19702</v>
      </c>
    </row>
    <row r="4717" customFormat="false" ht="17.6" hidden="false" customHeight="false" outlineLevel="0" collapsed="false">
      <c r="A4717" s="35" t="s">
        <v>21952</v>
      </c>
      <c r="B4717" s="37" t="s">
        <v>21953</v>
      </c>
      <c r="D4717" s="37" t="s">
        <v>21954</v>
      </c>
      <c r="F4717" s="37" t="s">
        <v>21954</v>
      </c>
      <c r="I4717" s="35" t="s">
        <v>21951</v>
      </c>
    </row>
    <row r="4718" customFormat="false" ht="17.6" hidden="false" customHeight="false" outlineLevel="0" collapsed="false">
      <c r="A4718" s="35" t="s">
        <v>5299</v>
      </c>
      <c r="B4718" s="37" t="s">
        <v>5300</v>
      </c>
      <c r="D4718" s="37" t="s">
        <v>5301</v>
      </c>
      <c r="F4718" s="37" t="s">
        <v>5301</v>
      </c>
      <c r="I4718" s="35" t="s">
        <v>5295</v>
      </c>
    </row>
    <row r="4719" customFormat="false" ht="17.6" hidden="false" customHeight="false" outlineLevel="0" collapsed="false">
      <c r="A4719" s="35" t="s">
        <v>8322</v>
      </c>
      <c r="B4719" s="37" t="s">
        <v>8323</v>
      </c>
      <c r="D4719" s="37" t="s">
        <v>8324</v>
      </c>
      <c r="F4719" s="37" t="s">
        <v>8324</v>
      </c>
      <c r="I4719" s="35" t="s">
        <v>8325</v>
      </c>
    </row>
    <row r="4720" customFormat="false" ht="17.6" hidden="false" customHeight="false" outlineLevel="0" collapsed="false">
      <c r="A4720" s="35" t="s">
        <v>17187</v>
      </c>
      <c r="B4720" s="37" t="s">
        <v>17188</v>
      </c>
      <c r="D4720" s="37" t="s">
        <v>17189</v>
      </c>
      <c r="F4720" s="37" t="s">
        <v>17189</v>
      </c>
      <c r="I4720" s="35" t="s">
        <v>17190</v>
      </c>
    </row>
    <row r="4721" customFormat="false" ht="17.6" hidden="false" customHeight="false" outlineLevel="0" collapsed="false">
      <c r="A4721" s="35" t="s">
        <v>23490</v>
      </c>
      <c r="B4721" s="37" t="s">
        <v>23491</v>
      </c>
      <c r="D4721" s="37" t="s">
        <v>23492</v>
      </c>
      <c r="F4721" s="37" t="s">
        <v>23492</v>
      </c>
      <c r="I4721" s="35" t="s">
        <v>23493</v>
      </c>
    </row>
    <row r="4722" customFormat="false" ht="17.6" hidden="false" customHeight="false" outlineLevel="0" collapsed="false">
      <c r="A4722" s="35" t="s">
        <v>20128</v>
      </c>
      <c r="B4722" s="37" t="s">
        <v>20129</v>
      </c>
      <c r="D4722" s="37" t="s">
        <v>20130</v>
      </c>
      <c r="F4722" s="37" t="s">
        <v>20130</v>
      </c>
      <c r="I4722" s="35" t="s">
        <v>20126</v>
      </c>
    </row>
    <row r="4723" customFormat="false" ht="17.6" hidden="false" customHeight="false" outlineLevel="0" collapsed="false">
      <c r="A4723" s="35" t="s">
        <v>8085</v>
      </c>
      <c r="B4723" s="37" t="s">
        <v>8086</v>
      </c>
      <c r="D4723" s="37" t="s">
        <v>8087</v>
      </c>
      <c r="F4723" s="37" t="s">
        <v>8087</v>
      </c>
      <c r="I4723" s="35" t="s">
        <v>8081</v>
      </c>
    </row>
    <row r="4724" customFormat="false" ht="17.6" hidden="false" customHeight="false" outlineLevel="0" collapsed="false">
      <c r="A4724" s="35" t="s">
        <v>5811</v>
      </c>
      <c r="B4724" s="37" t="s">
        <v>5812</v>
      </c>
      <c r="D4724" s="37" t="s">
        <v>5813</v>
      </c>
      <c r="F4724" s="37" t="s">
        <v>5813</v>
      </c>
      <c r="I4724" s="35" t="s">
        <v>5814</v>
      </c>
    </row>
    <row r="4725" customFormat="false" ht="17.6" hidden="false" customHeight="false" outlineLevel="0" collapsed="false">
      <c r="A4725" s="35" t="s">
        <v>8311</v>
      </c>
      <c r="B4725" s="37" t="s">
        <v>8312</v>
      </c>
      <c r="D4725" s="37" t="s">
        <v>8313</v>
      </c>
      <c r="F4725" s="37" t="s">
        <v>8313</v>
      </c>
      <c r="I4725" s="35" t="s">
        <v>8310</v>
      </c>
    </row>
    <row r="4726" customFormat="false" ht="17.6" hidden="false" customHeight="false" outlineLevel="0" collapsed="false">
      <c r="A4726" s="35" t="s">
        <v>12166</v>
      </c>
      <c r="B4726" s="37" t="s">
        <v>12167</v>
      </c>
      <c r="D4726" s="37" t="s">
        <v>12168</v>
      </c>
      <c r="F4726" s="37" t="s">
        <v>12168</v>
      </c>
      <c r="I4726" s="35" t="s">
        <v>12165</v>
      </c>
    </row>
    <row r="4727" customFormat="false" ht="17.6" hidden="false" customHeight="false" outlineLevel="0" collapsed="false">
      <c r="A4727" s="35" t="s">
        <v>14852</v>
      </c>
      <c r="B4727" s="37" t="s">
        <v>14853</v>
      </c>
      <c r="D4727" s="37" t="s">
        <v>14854</v>
      </c>
      <c r="F4727" s="37" t="s">
        <v>14854</v>
      </c>
      <c r="I4727" s="35" t="s">
        <v>14824</v>
      </c>
    </row>
    <row r="4728" customFormat="false" ht="17.6" hidden="false" customHeight="false" outlineLevel="0" collapsed="false">
      <c r="A4728" s="35" t="s">
        <v>20492</v>
      </c>
      <c r="B4728" s="37" t="s">
        <v>20493</v>
      </c>
      <c r="D4728" s="37" t="s">
        <v>20494</v>
      </c>
      <c r="F4728" s="37" t="s">
        <v>20494</v>
      </c>
      <c r="I4728" s="35" t="s">
        <v>20488</v>
      </c>
    </row>
    <row r="4729" customFormat="false" ht="17.6" hidden="false" customHeight="false" outlineLevel="0" collapsed="false">
      <c r="A4729" s="35" t="s">
        <v>15649</v>
      </c>
      <c r="B4729" s="37" t="s">
        <v>15650</v>
      </c>
      <c r="D4729" s="37" t="s">
        <v>15651</v>
      </c>
      <c r="F4729" s="37" t="s">
        <v>15651</v>
      </c>
      <c r="I4729" s="35" t="s">
        <v>15641</v>
      </c>
    </row>
    <row r="4730" customFormat="false" ht="17.6" hidden="false" customHeight="false" outlineLevel="0" collapsed="false">
      <c r="A4730" s="35" t="s">
        <v>5182</v>
      </c>
      <c r="B4730" s="37" t="s">
        <v>5183</v>
      </c>
      <c r="D4730" s="37" t="s">
        <v>5184</v>
      </c>
      <c r="F4730" s="37" t="s">
        <v>5184</v>
      </c>
      <c r="I4730" s="35" t="s">
        <v>5181</v>
      </c>
    </row>
    <row r="4731" customFormat="false" ht="17.6" hidden="false" customHeight="false" outlineLevel="0" collapsed="false">
      <c r="A4731" s="35" t="s">
        <v>20824</v>
      </c>
      <c r="B4731" s="37" t="s">
        <v>20825</v>
      </c>
      <c r="D4731" s="37" t="s">
        <v>20826</v>
      </c>
      <c r="F4731" s="37" t="s">
        <v>20826</v>
      </c>
      <c r="I4731" s="35" t="s">
        <v>17621</v>
      </c>
    </row>
    <row r="4732" customFormat="false" ht="17.6" hidden="false" customHeight="false" outlineLevel="0" collapsed="false">
      <c r="A4732" s="35" t="s">
        <v>22257</v>
      </c>
      <c r="B4732" s="37" t="s">
        <v>22258</v>
      </c>
      <c r="D4732" s="37" t="s">
        <v>22259</v>
      </c>
      <c r="F4732" s="37" t="s">
        <v>22259</v>
      </c>
      <c r="I4732" s="35" t="s">
        <v>22253</v>
      </c>
    </row>
    <row r="4733" customFormat="false" ht="17.6" hidden="false" customHeight="false" outlineLevel="0" collapsed="false">
      <c r="A4733" s="35" t="s">
        <v>1166</v>
      </c>
      <c r="B4733" s="37" t="s">
        <v>1167</v>
      </c>
      <c r="D4733" s="37" t="s">
        <v>1168</v>
      </c>
      <c r="F4733" s="37" t="s">
        <v>1168</v>
      </c>
      <c r="I4733" s="37" t="s">
        <v>1101</v>
      </c>
    </row>
    <row r="4734" customFormat="false" ht="17.6" hidden="false" customHeight="false" outlineLevel="0" collapsed="false">
      <c r="A4734" s="35" t="s">
        <v>20821</v>
      </c>
      <c r="B4734" s="37" t="s">
        <v>20822</v>
      </c>
      <c r="D4734" s="37" t="s">
        <v>20823</v>
      </c>
      <c r="F4734" s="37" t="s">
        <v>20823</v>
      </c>
      <c r="I4734" s="35" t="s">
        <v>17621</v>
      </c>
    </row>
    <row r="4735" customFormat="false" ht="17.6" hidden="false" customHeight="false" outlineLevel="0" collapsed="false">
      <c r="A4735" s="35" t="s">
        <v>8358</v>
      </c>
      <c r="B4735" s="37" t="s">
        <v>8359</v>
      </c>
      <c r="D4735" s="37" t="s">
        <v>8360</v>
      </c>
      <c r="F4735" s="37" t="s">
        <v>8360</v>
      </c>
      <c r="I4735" s="35" t="s">
        <v>8361</v>
      </c>
    </row>
    <row r="4736" customFormat="false" ht="17.6" hidden="false" customHeight="false" outlineLevel="0" collapsed="false">
      <c r="A4736" s="35" t="s">
        <v>7302</v>
      </c>
      <c r="B4736" s="37" t="s">
        <v>7303</v>
      </c>
      <c r="D4736" s="37" t="s">
        <v>7304</v>
      </c>
      <c r="F4736" s="37" t="s">
        <v>7304</v>
      </c>
      <c r="I4736" s="35" t="s">
        <v>7251</v>
      </c>
    </row>
    <row r="4737" customFormat="false" ht="17.6" hidden="false" customHeight="false" outlineLevel="0" collapsed="false">
      <c r="A4737" s="35" t="s">
        <v>20818</v>
      </c>
      <c r="B4737" s="37" t="s">
        <v>20819</v>
      </c>
      <c r="D4737" s="37" t="s">
        <v>20820</v>
      </c>
      <c r="F4737" s="37" t="s">
        <v>20820</v>
      </c>
      <c r="I4737" s="35" t="s">
        <v>17621</v>
      </c>
    </row>
    <row r="4738" customFormat="false" ht="17.6" hidden="false" customHeight="false" outlineLevel="0" collapsed="false">
      <c r="A4738" s="35" t="s">
        <v>1169</v>
      </c>
      <c r="B4738" s="37" t="s">
        <v>1170</v>
      </c>
      <c r="C4738" s="37" t="s">
        <v>272</v>
      </c>
      <c r="D4738" s="37" t="s">
        <v>1171</v>
      </c>
      <c r="E4738" s="37" t="s">
        <v>274</v>
      </c>
      <c r="F4738" s="37" t="s">
        <v>1171</v>
      </c>
      <c r="G4738" s="37" t="s">
        <v>274</v>
      </c>
      <c r="I4738" s="37" t="s">
        <v>1022</v>
      </c>
    </row>
    <row r="4739" customFormat="false" ht="17.6" hidden="false" customHeight="false" outlineLevel="0" collapsed="false">
      <c r="A4739" s="35" t="s">
        <v>9161</v>
      </c>
      <c r="B4739" s="37" t="s">
        <v>9162</v>
      </c>
      <c r="D4739" s="37" t="s">
        <v>9163</v>
      </c>
      <c r="F4739" s="37" t="s">
        <v>9163</v>
      </c>
      <c r="I4739" s="35" t="s">
        <v>9164</v>
      </c>
    </row>
    <row r="4740" customFormat="false" ht="17.6" hidden="false" customHeight="false" outlineLevel="0" collapsed="false">
      <c r="A4740" s="35" t="s">
        <v>8832</v>
      </c>
      <c r="B4740" s="37" t="s">
        <v>8833</v>
      </c>
      <c r="D4740" s="37" t="s">
        <v>8834</v>
      </c>
      <c r="F4740" s="37" t="s">
        <v>8834</v>
      </c>
      <c r="I4740" s="35" t="s">
        <v>8783</v>
      </c>
    </row>
    <row r="4741" customFormat="false" ht="17.6" hidden="false" customHeight="false" outlineLevel="0" collapsed="false">
      <c r="A4741" s="35" t="s">
        <v>8964</v>
      </c>
      <c r="B4741" s="37" t="s">
        <v>8965</v>
      </c>
      <c r="D4741" s="37" t="s">
        <v>8966</v>
      </c>
      <c r="F4741" s="37" t="s">
        <v>8966</v>
      </c>
      <c r="I4741" s="35" t="s">
        <v>8960</v>
      </c>
    </row>
    <row r="4742" customFormat="false" ht="17.6" hidden="false" customHeight="false" outlineLevel="0" collapsed="false">
      <c r="A4742" s="35" t="s">
        <v>21967</v>
      </c>
      <c r="B4742" s="37" t="s">
        <v>21968</v>
      </c>
      <c r="D4742" s="37" t="s">
        <v>21969</v>
      </c>
      <c r="F4742" s="37" t="s">
        <v>21969</v>
      </c>
      <c r="I4742" s="35" t="s">
        <v>21966</v>
      </c>
    </row>
    <row r="4743" customFormat="false" ht="17.6" hidden="false" customHeight="false" outlineLevel="0" collapsed="false">
      <c r="A4743" s="35" t="s">
        <v>13906</v>
      </c>
      <c r="B4743" s="37" t="s">
        <v>13907</v>
      </c>
      <c r="D4743" s="37" t="s">
        <v>13908</v>
      </c>
      <c r="F4743" s="37" t="s">
        <v>13908</v>
      </c>
      <c r="I4743" s="35" t="s">
        <v>13909</v>
      </c>
    </row>
    <row r="4744" customFormat="false" ht="17.6" hidden="false" customHeight="false" outlineLevel="0" collapsed="false">
      <c r="A4744" s="35" t="s">
        <v>20827</v>
      </c>
      <c r="B4744" s="37" t="s">
        <v>20828</v>
      </c>
      <c r="D4744" s="37" t="s">
        <v>20829</v>
      </c>
      <c r="F4744" s="37" t="s">
        <v>20829</v>
      </c>
      <c r="I4744" s="35" t="s">
        <v>17621</v>
      </c>
    </row>
    <row r="4745" customFormat="false" ht="17.6" hidden="false" customHeight="false" outlineLevel="0" collapsed="false">
      <c r="A4745" s="35" t="s">
        <v>20131</v>
      </c>
      <c r="B4745" s="37" t="s">
        <v>20132</v>
      </c>
      <c r="D4745" s="37" t="s">
        <v>20133</v>
      </c>
      <c r="F4745" s="37" t="s">
        <v>20133</v>
      </c>
      <c r="I4745" s="35" t="s">
        <v>20126</v>
      </c>
    </row>
    <row r="4746" customFormat="false" ht="17.6" hidden="false" customHeight="false" outlineLevel="0" collapsed="false">
      <c r="A4746" s="35" t="s">
        <v>5815</v>
      </c>
      <c r="B4746" s="37" t="s">
        <v>5816</v>
      </c>
      <c r="D4746" s="37" t="s">
        <v>5817</v>
      </c>
      <c r="F4746" s="37" t="s">
        <v>5817</v>
      </c>
      <c r="I4746" s="35" t="s">
        <v>5814</v>
      </c>
    </row>
    <row r="4747" customFormat="false" ht="17.6" hidden="false" customHeight="false" outlineLevel="0" collapsed="false">
      <c r="A4747" s="35" t="s">
        <v>22267</v>
      </c>
      <c r="B4747" s="37" t="s">
        <v>22268</v>
      </c>
      <c r="D4747" s="37" t="s">
        <v>22269</v>
      </c>
      <c r="F4747" s="37" t="s">
        <v>22269</v>
      </c>
      <c r="I4747" s="35" t="s">
        <v>21035</v>
      </c>
    </row>
    <row r="4748" customFormat="false" ht="17.6" hidden="false" customHeight="false" outlineLevel="0" collapsed="false">
      <c r="A4748" s="35" t="s">
        <v>10082</v>
      </c>
      <c r="B4748" s="37" t="s">
        <v>10083</v>
      </c>
      <c r="D4748" s="37" t="s">
        <v>10084</v>
      </c>
      <c r="F4748" s="37" t="s">
        <v>10084</v>
      </c>
      <c r="I4748" s="35" t="s">
        <v>10078</v>
      </c>
    </row>
    <row r="4749" customFormat="false" ht="17.6" hidden="false" customHeight="false" outlineLevel="0" collapsed="false">
      <c r="A4749" s="35" t="s">
        <v>22302</v>
      </c>
      <c r="B4749" s="37" t="s">
        <v>22303</v>
      </c>
      <c r="D4749" s="37" t="s">
        <v>22304</v>
      </c>
      <c r="F4749" s="37" t="s">
        <v>22304</v>
      </c>
      <c r="I4749" s="35" t="s">
        <v>22305</v>
      </c>
    </row>
    <row r="4750" customFormat="false" ht="17.6" hidden="false" customHeight="false" outlineLevel="0" collapsed="false">
      <c r="A4750" s="35" t="s">
        <v>17351</v>
      </c>
      <c r="B4750" s="37" t="s">
        <v>17352</v>
      </c>
      <c r="D4750" s="37" t="s">
        <v>17353</v>
      </c>
      <c r="F4750" s="37" t="s">
        <v>17353</v>
      </c>
      <c r="I4750" s="35" t="s">
        <v>17350</v>
      </c>
    </row>
    <row r="4751" customFormat="false" ht="17.6" hidden="false" customHeight="false" outlineLevel="0" collapsed="false">
      <c r="A4751" s="35" t="s">
        <v>5221</v>
      </c>
      <c r="B4751" s="37" t="s">
        <v>5222</v>
      </c>
      <c r="D4751" s="37" t="s">
        <v>5223</v>
      </c>
      <c r="F4751" s="37" t="s">
        <v>5223</v>
      </c>
      <c r="I4751" s="35" t="s">
        <v>5217</v>
      </c>
    </row>
    <row r="4752" customFormat="false" ht="17.6" hidden="false" customHeight="false" outlineLevel="0" collapsed="false">
      <c r="A4752" s="35" t="s">
        <v>4496</v>
      </c>
      <c r="B4752" s="37" t="s">
        <v>4497</v>
      </c>
      <c r="D4752" s="37" t="s">
        <v>4498</v>
      </c>
      <c r="F4752" s="37" t="s">
        <v>4498</v>
      </c>
      <c r="I4752" s="35" t="s">
        <v>4486</v>
      </c>
    </row>
    <row r="4753" customFormat="false" ht="17.6" hidden="false" customHeight="false" outlineLevel="0" collapsed="false">
      <c r="A4753" s="35" t="s">
        <v>15921</v>
      </c>
      <c r="B4753" s="37" t="s">
        <v>15922</v>
      </c>
      <c r="D4753" s="37" t="s">
        <v>15923</v>
      </c>
      <c r="F4753" s="37" t="s">
        <v>15923</v>
      </c>
      <c r="I4753" s="35" t="s">
        <v>15007</v>
      </c>
    </row>
    <row r="4754" customFormat="false" ht="17.6" hidden="false" customHeight="false" outlineLevel="0" collapsed="false">
      <c r="A4754" s="35" t="s">
        <v>15918</v>
      </c>
      <c r="B4754" s="37" t="s">
        <v>15919</v>
      </c>
      <c r="D4754" s="37" t="s">
        <v>15920</v>
      </c>
      <c r="F4754" s="37" t="s">
        <v>15920</v>
      </c>
      <c r="I4754" s="35" t="s">
        <v>15007</v>
      </c>
    </row>
    <row r="4755" customFormat="false" ht="17.6" hidden="false" customHeight="false" outlineLevel="0" collapsed="false">
      <c r="A4755" s="35" t="s">
        <v>8082</v>
      </c>
      <c r="B4755" s="37" t="s">
        <v>8083</v>
      </c>
      <c r="D4755" s="37" t="s">
        <v>8084</v>
      </c>
      <c r="F4755" s="37" t="s">
        <v>8084</v>
      </c>
      <c r="I4755" s="35" t="s">
        <v>8081</v>
      </c>
    </row>
    <row r="4756" customFormat="false" ht="17.6" hidden="false" customHeight="false" outlineLevel="0" collapsed="false">
      <c r="A4756" s="35" t="s">
        <v>5818</v>
      </c>
      <c r="B4756" s="37" t="s">
        <v>5819</v>
      </c>
      <c r="D4756" s="37" t="s">
        <v>5820</v>
      </c>
      <c r="F4756" s="37" t="s">
        <v>5820</v>
      </c>
      <c r="I4756" s="35" t="s">
        <v>5821</v>
      </c>
    </row>
    <row r="4757" customFormat="false" ht="17.6" hidden="false" customHeight="false" outlineLevel="0" collapsed="false">
      <c r="A4757" s="35" t="s">
        <v>19499</v>
      </c>
      <c r="B4757" s="37" t="s">
        <v>19500</v>
      </c>
      <c r="D4757" s="37" t="s">
        <v>19501</v>
      </c>
      <c r="F4757" s="37" t="s">
        <v>19501</v>
      </c>
      <c r="I4757" s="35" t="s">
        <v>19502</v>
      </c>
    </row>
    <row r="4758" customFormat="false" ht="17.6" hidden="false" customHeight="false" outlineLevel="0" collapsed="false">
      <c r="A4758" s="35" t="s">
        <v>19428</v>
      </c>
      <c r="B4758" s="37" t="s">
        <v>19429</v>
      </c>
      <c r="D4758" s="37" t="s">
        <v>19430</v>
      </c>
      <c r="F4758" s="37" t="s">
        <v>19430</v>
      </c>
      <c r="I4758" s="35" t="s">
        <v>19427</v>
      </c>
    </row>
    <row r="4759" customFormat="false" ht="17.6" hidden="false" customHeight="false" outlineLevel="0" collapsed="false">
      <c r="A4759" s="35" t="s">
        <v>19424</v>
      </c>
      <c r="B4759" s="37" t="s">
        <v>19425</v>
      </c>
      <c r="D4759" s="37" t="s">
        <v>19426</v>
      </c>
      <c r="F4759" s="37" t="s">
        <v>19426</v>
      </c>
      <c r="I4759" s="35" t="s">
        <v>19427</v>
      </c>
    </row>
    <row r="4760" customFormat="false" ht="17.6" hidden="false" customHeight="false" outlineLevel="0" collapsed="false">
      <c r="A4760" s="35" t="s">
        <v>22539</v>
      </c>
      <c r="B4760" s="37" t="s">
        <v>22540</v>
      </c>
      <c r="D4760" s="37" t="s">
        <v>22541</v>
      </c>
      <c r="F4760" s="37" t="s">
        <v>22541</v>
      </c>
    </row>
    <row r="4761" customFormat="false" ht="17.6" hidden="false" customHeight="false" outlineLevel="0" collapsed="false">
      <c r="A4761" s="35" t="s">
        <v>24262</v>
      </c>
      <c r="B4761" s="37" t="s">
        <v>24263</v>
      </c>
      <c r="D4761" s="37" t="s">
        <v>24264</v>
      </c>
      <c r="F4761" s="37" t="s">
        <v>24264</v>
      </c>
      <c r="I4761" s="35" t="s">
        <v>24243</v>
      </c>
    </row>
    <row r="4762" customFormat="false" ht="17.6" hidden="false" customHeight="false" outlineLevel="0" collapsed="false">
      <c r="A4762" s="35" t="s">
        <v>5617</v>
      </c>
      <c r="B4762" s="37" t="s">
        <v>5618</v>
      </c>
      <c r="D4762" s="37" t="s">
        <v>5619</v>
      </c>
      <c r="F4762" s="37" t="s">
        <v>5619</v>
      </c>
      <c r="I4762" s="35" t="s">
        <v>5504</v>
      </c>
    </row>
    <row r="4763" customFormat="false" ht="17.6" hidden="false" customHeight="false" outlineLevel="0" collapsed="false">
      <c r="A4763" s="35" t="s">
        <v>12457</v>
      </c>
      <c r="B4763" s="37" t="s">
        <v>12458</v>
      </c>
      <c r="D4763" s="37" t="s">
        <v>12459</v>
      </c>
      <c r="F4763" s="37" t="s">
        <v>12459</v>
      </c>
      <c r="I4763" s="35" t="s">
        <v>12456</v>
      </c>
    </row>
    <row r="4764" customFormat="false" ht="17.6" hidden="false" customHeight="false" outlineLevel="0" collapsed="false">
      <c r="A4764" s="35" t="s">
        <v>8408</v>
      </c>
      <c r="B4764" s="37" t="s">
        <v>8409</v>
      </c>
      <c r="D4764" s="37" t="s">
        <v>8410</v>
      </c>
      <c r="F4764" s="37" t="s">
        <v>8410</v>
      </c>
      <c r="I4764" s="35" t="s">
        <v>8404</v>
      </c>
    </row>
    <row r="4765" customFormat="false" ht="17.6" hidden="false" customHeight="false" outlineLevel="0" collapsed="false">
      <c r="A4765" s="35" t="s">
        <v>17518</v>
      </c>
      <c r="B4765" s="37" t="s">
        <v>17519</v>
      </c>
      <c r="D4765" s="37" t="s">
        <v>17520</v>
      </c>
      <c r="F4765" s="37" t="s">
        <v>17520</v>
      </c>
      <c r="I4765" s="35" t="s">
        <v>17521</v>
      </c>
    </row>
    <row r="4766" customFormat="false" ht="17.6" hidden="false" customHeight="false" outlineLevel="0" collapsed="false">
      <c r="A4766" s="35" t="s">
        <v>17522</v>
      </c>
      <c r="B4766" s="37" t="s">
        <v>17523</v>
      </c>
      <c r="D4766" s="37" t="s">
        <v>17524</v>
      </c>
      <c r="F4766" s="37" t="s">
        <v>17524</v>
      </c>
      <c r="I4766" s="35" t="s">
        <v>17521</v>
      </c>
    </row>
    <row r="4767" customFormat="false" ht="17.6" hidden="false" customHeight="false" outlineLevel="0" collapsed="false">
      <c r="A4767" s="35" t="s">
        <v>21955</v>
      </c>
      <c r="B4767" s="37" t="s">
        <v>21956</v>
      </c>
      <c r="D4767" s="37" t="s">
        <v>21957</v>
      </c>
      <c r="F4767" s="37" t="s">
        <v>21957</v>
      </c>
      <c r="I4767" s="35" t="s">
        <v>21958</v>
      </c>
    </row>
    <row r="4768" customFormat="false" ht="17.6" hidden="false" customHeight="false" outlineLevel="0" collapsed="false">
      <c r="A4768" s="35" t="s">
        <v>8591</v>
      </c>
      <c r="B4768" s="37" t="s">
        <v>8592</v>
      </c>
      <c r="D4768" s="37" t="s">
        <v>8593</v>
      </c>
      <c r="F4768" s="37" t="s">
        <v>8593</v>
      </c>
      <c r="I4768" s="35" t="s">
        <v>8286</v>
      </c>
    </row>
    <row r="4769" customFormat="false" ht="17.6" hidden="false" customHeight="false" outlineLevel="0" collapsed="false">
      <c r="A4769" s="35" t="s">
        <v>7195</v>
      </c>
      <c r="B4769" s="37" t="s">
        <v>7196</v>
      </c>
      <c r="D4769" s="37" t="s">
        <v>7197</v>
      </c>
      <c r="F4769" s="37" t="s">
        <v>7197</v>
      </c>
      <c r="I4769" s="35" t="s">
        <v>6779</v>
      </c>
    </row>
    <row r="4770" customFormat="false" ht="17.6" hidden="false" customHeight="false" outlineLevel="0" collapsed="false">
      <c r="A4770" s="35" t="s">
        <v>19545</v>
      </c>
      <c r="B4770" s="37" t="s">
        <v>19546</v>
      </c>
      <c r="D4770" s="37" t="s">
        <v>19547</v>
      </c>
      <c r="F4770" s="37" t="s">
        <v>19547</v>
      </c>
      <c r="I4770" s="35" t="s">
        <v>19538</v>
      </c>
    </row>
    <row r="4771" customFormat="false" ht="17.6" hidden="false" customHeight="false" outlineLevel="0" collapsed="false">
      <c r="A4771" s="35" t="s">
        <v>5296</v>
      </c>
      <c r="B4771" s="37" t="s">
        <v>5297</v>
      </c>
      <c r="D4771" s="37" t="s">
        <v>5298</v>
      </c>
      <c r="F4771" s="37" t="s">
        <v>5298</v>
      </c>
      <c r="I4771" s="35" t="s">
        <v>5295</v>
      </c>
    </row>
    <row r="4772" customFormat="false" ht="17.6" hidden="false" customHeight="false" outlineLevel="0" collapsed="false">
      <c r="A4772" s="35" t="s">
        <v>19535</v>
      </c>
      <c r="B4772" s="37" t="s">
        <v>19536</v>
      </c>
      <c r="D4772" s="37" t="s">
        <v>19537</v>
      </c>
      <c r="F4772" s="37" t="s">
        <v>19537</v>
      </c>
      <c r="I4772" s="35" t="s">
        <v>19538</v>
      </c>
    </row>
    <row r="4773" customFormat="false" ht="17.6" hidden="false" customHeight="false" outlineLevel="0" collapsed="false">
      <c r="A4773" s="35" t="s">
        <v>19542</v>
      </c>
      <c r="B4773" s="37" t="s">
        <v>19543</v>
      </c>
      <c r="D4773" s="37" t="s">
        <v>19544</v>
      </c>
      <c r="F4773" s="37" t="s">
        <v>19544</v>
      </c>
      <c r="I4773" s="35" t="s">
        <v>19538</v>
      </c>
    </row>
    <row r="4774" customFormat="false" ht="17.6" hidden="false" customHeight="false" outlineLevel="0" collapsed="false">
      <c r="A4774" s="35" t="s">
        <v>19539</v>
      </c>
      <c r="B4774" s="37" t="s">
        <v>19540</v>
      </c>
      <c r="D4774" s="37" t="s">
        <v>19541</v>
      </c>
      <c r="F4774" s="37" t="s">
        <v>19541</v>
      </c>
      <c r="I4774" s="35" t="s">
        <v>19538</v>
      </c>
    </row>
    <row r="4775" customFormat="false" ht="17.6" hidden="false" customHeight="false" outlineLevel="0" collapsed="false">
      <c r="A4775" s="35" t="s">
        <v>3596</v>
      </c>
      <c r="B4775" s="37" t="s">
        <v>3597</v>
      </c>
      <c r="D4775" s="37" t="s">
        <v>3598</v>
      </c>
      <c r="F4775" s="37" t="s">
        <v>3598</v>
      </c>
      <c r="I4775" s="35" t="s">
        <v>3523</v>
      </c>
    </row>
    <row r="4776" customFormat="false" ht="17.6" hidden="false" customHeight="false" outlineLevel="0" collapsed="false">
      <c r="A4776" s="35" t="s">
        <v>14973</v>
      </c>
      <c r="B4776" s="37" t="s">
        <v>5147</v>
      </c>
      <c r="D4776" s="37" t="s">
        <v>5148</v>
      </c>
      <c r="F4776" s="37" t="s">
        <v>5148</v>
      </c>
    </row>
    <row r="4777" customFormat="false" ht="17.6" hidden="false" customHeight="false" outlineLevel="0" collapsed="false">
      <c r="A4777" s="35" t="s">
        <v>8513</v>
      </c>
      <c r="B4777" s="37" t="s">
        <v>8514</v>
      </c>
      <c r="D4777" s="37" t="s">
        <v>8515</v>
      </c>
      <c r="F4777" s="37" t="s">
        <v>8515</v>
      </c>
      <c r="I4777" s="35" t="s">
        <v>8516</v>
      </c>
    </row>
    <row r="4778" customFormat="false" ht="17.6" hidden="false" customHeight="false" outlineLevel="0" collapsed="false">
      <c r="A4778" s="35" t="s">
        <v>25395</v>
      </c>
      <c r="B4778" s="37" t="s">
        <v>25396</v>
      </c>
      <c r="D4778" s="37" t="s">
        <v>25397</v>
      </c>
      <c r="F4778" s="37" t="s">
        <v>25397</v>
      </c>
      <c r="I4778" s="35" t="s">
        <v>25394</v>
      </c>
    </row>
    <row r="4779" customFormat="false" ht="17.6" hidden="false" customHeight="false" outlineLevel="0" collapsed="false">
      <c r="A4779" s="35" t="s">
        <v>25391</v>
      </c>
      <c r="B4779" s="37" t="s">
        <v>25392</v>
      </c>
      <c r="D4779" s="37" t="s">
        <v>25393</v>
      </c>
      <c r="F4779" s="37" t="s">
        <v>25393</v>
      </c>
      <c r="I4779" s="35" t="s">
        <v>25394</v>
      </c>
    </row>
    <row r="4780" customFormat="false" ht="17.6" hidden="false" customHeight="false" outlineLevel="0" collapsed="false">
      <c r="A4780" s="35" t="s">
        <v>4680</v>
      </c>
      <c r="B4780" s="37" t="s">
        <v>4681</v>
      </c>
      <c r="D4780" s="37" t="s">
        <v>4682</v>
      </c>
      <c r="F4780" s="37" t="s">
        <v>4682</v>
      </c>
      <c r="I4780" s="35" t="s">
        <v>4679</v>
      </c>
    </row>
    <row r="4781" customFormat="false" ht="17.6" hidden="false" customHeight="false" outlineLevel="0" collapsed="false">
      <c r="A4781" s="35" t="s">
        <v>1172</v>
      </c>
      <c r="B4781" s="35" t="s">
        <v>1173</v>
      </c>
      <c r="D4781" s="35" t="s">
        <v>1174</v>
      </c>
      <c r="F4781" s="35" t="s">
        <v>1174</v>
      </c>
      <c r="I4781" s="35" t="s">
        <v>1175</v>
      </c>
    </row>
    <row r="4782" customFormat="false" ht="17.6" hidden="false" customHeight="false" outlineLevel="0" collapsed="false">
      <c r="A4782" s="35" t="s">
        <v>1176</v>
      </c>
      <c r="B4782" s="35" t="s">
        <v>1177</v>
      </c>
      <c r="D4782" s="35" t="s">
        <v>1178</v>
      </c>
      <c r="F4782" s="35" t="s">
        <v>1178</v>
      </c>
      <c r="I4782" s="35" t="s">
        <v>1179</v>
      </c>
    </row>
    <row r="4783" customFormat="false" ht="17.6" hidden="false" customHeight="false" outlineLevel="0" collapsed="false">
      <c r="A4783" s="35" t="s">
        <v>1180</v>
      </c>
      <c r="B4783" s="37" t="s">
        <v>1181</v>
      </c>
      <c r="D4783" s="37" t="s">
        <v>1182</v>
      </c>
      <c r="F4783" s="37" t="s">
        <v>1182</v>
      </c>
      <c r="I4783" s="35" t="s">
        <v>1183</v>
      </c>
    </row>
    <row r="4784" customFormat="false" ht="17.6" hidden="false" customHeight="false" outlineLevel="0" collapsed="false">
      <c r="A4784" s="35" t="s">
        <v>1184</v>
      </c>
      <c r="B4784" s="37" t="s">
        <v>1185</v>
      </c>
      <c r="D4784" s="37" t="s">
        <v>1186</v>
      </c>
      <c r="F4784" s="37" t="s">
        <v>1186</v>
      </c>
      <c r="I4784" s="35" t="s">
        <v>1187</v>
      </c>
    </row>
    <row r="4785" customFormat="false" ht="17.6" hidden="false" customHeight="false" outlineLevel="0" collapsed="false">
      <c r="A4785" s="35" t="s">
        <v>1188</v>
      </c>
      <c r="B4785" s="37" t="s">
        <v>1189</v>
      </c>
      <c r="C4785" s="37" t="s">
        <v>175</v>
      </c>
      <c r="D4785" s="37" t="s">
        <v>1190</v>
      </c>
      <c r="E4785" s="37" t="s">
        <v>177</v>
      </c>
      <c r="F4785" s="37" t="s">
        <v>1190</v>
      </c>
      <c r="G4785" s="37" t="s">
        <v>177</v>
      </c>
    </row>
    <row r="4786" customFormat="false" ht="17.6" hidden="false" customHeight="false" outlineLevel="0" collapsed="false">
      <c r="A4786" s="35" t="s">
        <v>18937</v>
      </c>
      <c r="B4786" s="37" t="s">
        <v>18938</v>
      </c>
      <c r="D4786" s="37" t="s">
        <v>18939</v>
      </c>
      <c r="F4786" s="37" t="s">
        <v>18939</v>
      </c>
      <c r="I4786" s="35" t="s">
        <v>18936</v>
      </c>
    </row>
    <row r="4787" customFormat="false" ht="17.6" hidden="false" customHeight="false" outlineLevel="0" collapsed="false">
      <c r="A4787" s="35" t="s">
        <v>2176</v>
      </c>
      <c r="B4787" s="37" t="s">
        <v>2177</v>
      </c>
      <c r="D4787" s="37" t="s">
        <v>2178</v>
      </c>
      <c r="F4787" s="37" t="s">
        <v>2178</v>
      </c>
      <c r="I4787" s="35" t="s">
        <v>2179</v>
      </c>
    </row>
    <row r="4788" customFormat="false" ht="17.6" hidden="false" customHeight="false" outlineLevel="0" collapsed="false">
      <c r="A4788" s="35" t="s">
        <v>1191</v>
      </c>
      <c r="B4788" s="37" t="s">
        <v>1192</v>
      </c>
      <c r="D4788" s="37" t="s">
        <v>1193</v>
      </c>
      <c r="F4788" s="37" t="s">
        <v>1193</v>
      </c>
      <c r="I4788" s="35" t="s">
        <v>634</v>
      </c>
    </row>
    <row r="4789" customFormat="false" ht="17.6" hidden="false" customHeight="false" outlineLevel="0" collapsed="false">
      <c r="A4789" s="35" t="s">
        <v>1194</v>
      </c>
      <c r="B4789" s="37" t="s">
        <v>1195</v>
      </c>
      <c r="D4789" s="37" t="s">
        <v>1196</v>
      </c>
      <c r="F4789" s="37" t="s">
        <v>1196</v>
      </c>
      <c r="I4789" s="35" t="s">
        <v>1197</v>
      </c>
    </row>
    <row r="4790" customFormat="false" ht="17.6" hidden="false" customHeight="false" outlineLevel="0" collapsed="false">
      <c r="A4790" s="35" t="s">
        <v>1198</v>
      </c>
      <c r="B4790" s="37" t="s">
        <v>1199</v>
      </c>
      <c r="D4790" s="37" t="s">
        <v>1199</v>
      </c>
      <c r="F4790" s="37" t="s">
        <v>1199</v>
      </c>
    </row>
    <row r="4791" customFormat="false" ht="17.6" hidden="false" customHeight="false" outlineLevel="0" collapsed="false">
      <c r="A4791" s="35" t="s">
        <v>4483</v>
      </c>
      <c r="B4791" s="35" t="s">
        <v>4484</v>
      </c>
      <c r="D4791" s="35" t="s">
        <v>4485</v>
      </c>
      <c r="F4791" s="35" t="s">
        <v>4485</v>
      </c>
      <c r="I4791" s="35" t="s">
        <v>4486</v>
      </c>
    </row>
    <row r="4792" customFormat="false" ht="17.6" hidden="false" customHeight="false" outlineLevel="0" collapsed="false">
      <c r="A4792" s="35" t="s">
        <v>5092</v>
      </c>
      <c r="B4792" s="37" t="s">
        <v>5093</v>
      </c>
      <c r="D4792" s="37" t="s">
        <v>5094</v>
      </c>
      <c r="F4792" s="37" t="s">
        <v>5094</v>
      </c>
      <c r="I4792" s="35" t="s">
        <v>5091</v>
      </c>
    </row>
    <row r="4793" customFormat="false" ht="17.6" hidden="false" customHeight="false" outlineLevel="0" collapsed="false">
      <c r="A4793" s="35" t="s">
        <v>5116</v>
      </c>
      <c r="B4793" s="37" t="s">
        <v>5117</v>
      </c>
      <c r="D4793" s="37" t="s">
        <v>5118</v>
      </c>
      <c r="F4793" s="37" t="s">
        <v>5118</v>
      </c>
      <c r="I4793" s="35" t="s">
        <v>5112</v>
      </c>
    </row>
    <row r="4794" customFormat="false" ht="17.6" hidden="false" customHeight="false" outlineLevel="0" collapsed="false">
      <c r="A4794" s="35" t="s">
        <v>16398</v>
      </c>
      <c r="B4794" s="37" t="s">
        <v>16399</v>
      </c>
      <c r="D4794" s="37" t="s">
        <v>16400</v>
      </c>
      <c r="F4794" s="37" t="s">
        <v>16400</v>
      </c>
      <c r="I4794" s="35" t="s">
        <v>16401</v>
      </c>
    </row>
    <row r="4795" customFormat="false" ht="17.6" hidden="false" customHeight="false" outlineLevel="0" collapsed="false">
      <c r="A4795" s="35" t="s">
        <v>8215</v>
      </c>
      <c r="B4795" s="37" t="s">
        <v>8216</v>
      </c>
      <c r="D4795" s="37" t="s">
        <v>8217</v>
      </c>
      <c r="F4795" s="37" t="s">
        <v>8217</v>
      </c>
      <c r="I4795" s="35" t="s">
        <v>8218</v>
      </c>
    </row>
    <row r="4796" customFormat="false" ht="17.6" hidden="false" customHeight="false" outlineLevel="0" collapsed="false">
      <c r="A4796" s="35" t="s">
        <v>24330</v>
      </c>
      <c r="B4796" s="37" t="s">
        <v>24331</v>
      </c>
      <c r="D4796" s="37" t="s">
        <v>24332</v>
      </c>
      <c r="F4796" s="37" t="s">
        <v>24332</v>
      </c>
      <c r="I4796" s="35" t="s">
        <v>24333</v>
      </c>
    </row>
    <row r="4797" customFormat="false" ht="17.6" hidden="false" customHeight="false" outlineLevel="0" collapsed="false">
      <c r="A4797" s="35" t="s">
        <v>11493</v>
      </c>
      <c r="B4797" s="37" t="s">
        <v>11494</v>
      </c>
      <c r="D4797" s="37" t="s">
        <v>11495</v>
      </c>
      <c r="F4797" s="37" t="s">
        <v>11495</v>
      </c>
      <c r="I4797" s="35" t="s">
        <v>11489</v>
      </c>
    </row>
    <row r="4798" customFormat="false" ht="17.6" hidden="false" customHeight="false" outlineLevel="0" collapsed="false">
      <c r="A4798" s="35" t="s">
        <v>11490</v>
      </c>
      <c r="B4798" s="37" t="s">
        <v>11491</v>
      </c>
      <c r="D4798" s="37" t="s">
        <v>11492</v>
      </c>
      <c r="F4798" s="37" t="s">
        <v>11492</v>
      </c>
      <c r="I4798" s="35" t="s">
        <v>11489</v>
      </c>
    </row>
    <row r="4799" customFormat="false" ht="17.6" hidden="false" customHeight="false" outlineLevel="0" collapsed="false">
      <c r="A4799" s="35" t="s">
        <v>1200</v>
      </c>
      <c r="B4799" s="37" t="s">
        <v>1201</v>
      </c>
      <c r="D4799" s="37" t="s">
        <v>1202</v>
      </c>
      <c r="F4799" s="37" t="s">
        <v>1202</v>
      </c>
      <c r="I4799" s="37" t="s">
        <v>552</v>
      </c>
    </row>
    <row r="4800" customFormat="false" ht="17.6" hidden="false" customHeight="false" outlineLevel="0" collapsed="false">
      <c r="A4800" s="35" t="s">
        <v>10983</v>
      </c>
      <c r="B4800" s="37" t="s">
        <v>10984</v>
      </c>
      <c r="D4800" s="37" t="s">
        <v>10985</v>
      </c>
      <c r="F4800" s="37" t="s">
        <v>10985</v>
      </c>
      <c r="I4800" s="35" t="s">
        <v>10986</v>
      </c>
    </row>
    <row r="4801" customFormat="false" ht="17.6" hidden="false" customHeight="false" outlineLevel="0" collapsed="false">
      <c r="A4801" s="35" t="s">
        <v>16723</v>
      </c>
      <c r="B4801" s="37" t="s">
        <v>16724</v>
      </c>
      <c r="D4801" s="37" t="s">
        <v>16725</v>
      </c>
      <c r="F4801" s="37" t="s">
        <v>16725</v>
      </c>
      <c r="I4801" s="37" t="s">
        <v>712</v>
      </c>
    </row>
    <row r="4802" customFormat="false" ht="17.6" hidden="false" customHeight="false" outlineLevel="0" collapsed="false">
      <c r="A4802" s="35" t="s">
        <v>6578</v>
      </c>
      <c r="B4802" s="37" t="s">
        <v>6579</v>
      </c>
      <c r="D4802" s="37" t="s">
        <v>6580</v>
      </c>
      <c r="F4802" s="37" t="s">
        <v>6580</v>
      </c>
      <c r="I4802" s="35" t="s">
        <v>6581</v>
      </c>
    </row>
    <row r="4803" customFormat="false" ht="17.6" hidden="false" customHeight="false" outlineLevel="0" collapsed="false">
      <c r="A4803" s="35" t="s">
        <v>5730</v>
      </c>
      <c r="B4803" s="37" t="s">
        <v>5731</v>
      </c>
      <c r="D4803" s="37" t="s">
        <v>5732</v>
      </c>
      <c r="F4803" s="37" t="s">
        <v>5732</v>
      </c>
      <c r="I4803" s="35" t="s">
        <v>5725</v>
      </c>
    </row>
    <row r="4804" customFormat="false" ht="17.6" hidden="false" customHeight="false" outlineLevel="0" collapsed="false">
      <c r="A4804" s="35" t="s">
        <v>14080</v>
      </c>
      <c r="B4804" s="37" t="s">
        <v>14081</v>
      </c>
      <c r="D4804" s="37" t="s">
        <v>14082</v>
      </c>
      <c r="F4804" s="37" t="s">
        <v>14082</v>
      </c>
      <c r="I4804" s="35" t="s">
        <v>14070</v>
      </c>
    </row>
    <row r="4805" customFormat="false" ht="17.6" hidden="false" customHeight="false" outlineLevel="0" collapsed="false">
      <c r="A4805" s="35" t="s">
        <v>8993</v>
      </c>
      <c r="B4805" s="37" t="s">
        <v>8994</v>
      </c>
      <c r="D4805" s="37" t="s">
        <v>8995</v>
      </c>
      <c r="F4805" s="37" t="s">
        <v>8995</v>
      </c>
      <c r="I4805" s="35" t="s">
        <v>8996</v>
      </c>
    </row>
    <row r="4806" customFormat="false" ht="17.6" hidden="false" customHeight="false" outlineLevel="0" collapsed="false">
      <c r="A4806" s="35" t="s">
        <v>8969</v>
      </c>
      <c r="B4806" s="37" t="s">
        <v>8970</v>
      </c>
      <c r="D4806" s="37" t="s">
        <v>8971</v>
      </c>
      <c r="F4806" s="37" t="s">
        <v>8971</v>
      </c>
      <c r="I4806" s="35" t="s">
        <v>8960</v>
      </c>
    </row>
    <row r="4807" customFormat="false" ht="17.6" hidden="false" customHeight="false" outlineLevel="0" collapsed="false">
      <c r="A4807" s="35" t="s">
        <v>5739</v>
      </c>
      <c r="B4807" s="37" t="s">
        <v>5740</v>
      </c>
      <c r="D4807" s="37" t="s">
        <v>5741</v>
      </c>
      <c r="F4807" s="37" t="s">
        <v>5741</v>
      </c>
      <c r="I4807" s="35" t="s">
        <v>5729</v>
      </c>
    </row>
    <row r="4808" customFormat="false" ht="17.6" hidden="false" customHeight="false" outlineLevel="0" collapsed="false">
      <c r="A4808" s="35" t="s">
        <v>1203</v>
      </c>
      <c r="B4808" s="37" t="s">
        <v>1204</v>
      </c>
      <c r="D4808" s="37" t="s">
        <v>1205</v>
      </c>
      <c r="F4808" s="37" t="s">
        <v>1205</v>
      </c>
      <c r="I4808" s="35" t="s">
        <v>409</v>
      </c>
    </row>
    <row r="4809" customFormat="false" ht="17.6" hidden="false" customHeight="false" outlineLevel="0" collapsed="false">
      <c r="A4809" s="35" t="s">
        <v>3925</v>
      </c>
      <c r="B4809" s="37" t="s">
        <v>3926</v>
      </c>
      <c r="D4809" s="37" t="s">
        <v>3927</v>
      </c>
      <c r="F4809" s="37" t="s">
        <v>3927</v>
      </c>
      <c r="I4809" s="35" t="s">
        <v>3875</v>
      </c>
    </row>
    <row r="4810" customFormat="false" ht="17.6" hidden="false" customHeight="false" outlineLevel="0" collapsed="false">
      <c r="A4810" s="35" t="s">
        <v>1206</v>
      </c>
      <c r="B4810" s="37" t="s">
        <v>1207</v>
      </c>
      <c r="C4810" s="37" t="s">
        <v>187</v>
      </c>
      <c r="D4810" s="37" t="s">
        <v>1208</v>
      </c>
      <c r="E4810" s="37" t="s">
        <v>189</v>
      </c>
      <c r="F4810" s="37" t="s">
        <v>1208</v>
      </c>
      <c r="G4810" s="37" t="s">
        <v>189</v>
      </c>
      <c r="I4810" s="37" t="s">
        <v>190</v>
      </c>
    </row>
    <row r="4811" customFormat="false" ht="17.6" hidden="false" customHeight="false" outlineLevel="0" collapsed="false">
      <c r="A4811" s="35" t="s">
        <v>1209</v>
      </c>
      <c r="B4811" s="37" t="s">
        <v>1210</v>
      </c>
      <c r="C4811" s="37" t="s">
        <v>187</v>
      </c>
      <c r="D4811" s="37" t="s">
        <v>1211</v>
      </c>
      <c r="E4811" s="37" t="s">
        <v>189</v>
      </c>
      <c r="F4811" s="37" t="s">
        <v>1211</v>
      </c>
      <c r="G4811" s="37" t="s">
        <v>189</v>
      </c>
      <c r="I4811" s="37" t="s">
        <v>231</v>
      </c>
    </row>
    <row r="4812" customFormat="false" ht="17.6" hidden="false" customHeight="false" outlineLevel="0" collapsed="false">
      <c r="A4812" s="35" t="s">
        <v>1212</v>
      </c>
      <c r="B4812" s="37" t="s">
        <v>1213</v>
      </c>
      <c r="D4812" s="37" t="s">
        <v>1214</v>
      </c>
      <c r="F4812" s="37" t="s">
        <v>1214</v>
      </c>
      <c r="I4812" s="37" t="s">
        <v>231</v>
      </c>
    </row>
    <row r="4813" customFormat="false" ht="17.6" hidden="false" customHeight="false" outlineLevel="0" collapsed="false">
      <c r="A4813" s="35" t="s">
        <v>1215</v>
      </c>
      <c r="B4813" s="37" t="s">
        <v>1216</v>
      </c>
      <c r="C4813" s="37" t="s">
        <v>187</v>
      </c>
      <c r="D4813" s="37" t="s">
        <v>1217</v>
      </c>
      <c r="E4813" s="37" t="s">
        <v>189</v>
      </c>
      <c r="F4813" s="37" t="s">
        <v>1217</v>
      </c>
      <c r="G4813" s="37" t="s">
        <v>189</v>
      </c>
      <c r="I4813" s="37" t="s">
        <v>190</v>
      </c>
    </row>
    <row r="4814" customFormat="false" ht="17.6" hidden="false" customHeight="false" outlineLevel="0" collapsed="false">
      <c r="A4814" s="35" t="s">
        <v>9157</v>
      </c>
      <c r="B4814" s="37" t="s">
        <v>9158</v>
      </c>
      <c r="D4814" s="37" t="s">
        <v>9159</v>
      </c>
      <c r="F4814" s="37" t="s">
        <v>9159</v>
      </c>
      <c r="I4814" s="35" t="s">
        <v>9160</v>
      </c>
    </row>
    <row r="4815" customFormat="false" ht="17.6" hidden="false" customHeight="false" outlineLevel="0" collapsed="false">
      <c r="A4815" s="35" t="s">
        <v>20389</v>
      </c>
      <c r="B4815" s="37" t="s">
        <v>20390</v>
      </c>
      <c r="D4815" s="37" t="s">
        <v>20391</v>
      </c>
      <c r="F4815" s="37" t="s">
        <v>20391</v>
      </c>
      <c r="I4815" s="35" t="s">
        <v>20382</v>
      </c>
    </row>
    <row r="4816" customFormat="false" ht="17.6" hidden="false" customHeight="false" outlineLevel="0" collapsed="false">
      <c r="A4816" s="35" t="s">
        <v>13574</v>
      </c>
      <c r="B4816" s="37" t="s">
        <v>13575</v>
      </c>
      <c r="D4816" s="37" t="s">
        <v>13576</v>
      </c>
      <c r="F4816" s="37" t="s">
        <v>13576</v>
      </c>
      <c r="I4816" s="35" t="s">
        <v>13577</v>
      </c>
    </row>
    <row r="4817" customFormat="false" ht="17.6" hidden="false" customHeight="false" outlineLevel="0" collapsed="false">
      <c r="A4817" s="35" t="s">
        <v>13593</v>
      </c>
      <c r="B4817" s="37" t="s">
        <v>13594</v>
      </c>
      <c r="D4817" s="37" t="s">
        <v>13595</v>
      </c>
      <c r="F4817" s="37" t="s">
        <v>13595</v>
      </c>
      <c r="I4817" s="35" t="s">
        <v>13596</v>
      </c>
    </row>
    <row r="4818" customFormat="false" ht="17.6" hidden="false" customHeight="false" outlineLevel="0" collapsed="false">
      <c r="A4818" s="35" t="s">
        <v>13581</v>
      </c>
      <c r="B4818" s="37" t="s">
        <v>13582</v>
      </c>
      <c r="D4818" s="37" t="s">
        <v>13583</v>
      </c>
      <c r="F4818" s="37" t="s">
        <v>13583</v>
      </c>
      <c r="I4818" s="35" t="s">
        <v>13577</v>
      </c>
    </row>
    <row r="4819" customFormat="false" ht="17.6" hidden="false" customHeight="false" outlineLevel="0" collapsed="false">
      <c r="A4819" s="35" t="s">
        <v>13618</v>
      </c>
      <c r="B4819" s="37" t="s">
        <v>13619</v>
      </c>
      <c r="D4819" s="37" t="s">
        <v>13620</v>
      </c>
      <c r="F4819" s="37" t="s">
        <v>13620</v>
      </c>
      <c r="I4819" s="35" t="s">
        <v>13603</v>
      </c>
    </row>
    <row r="4820" customFormat="false" ht="17.6" hidden="false" customHeight="false" outlineLevel="0" collapsed="false">
      <c r="A4820" s="35" t="s">
        <v>13715</v>
      </c>
      <c r="B4820" s="37" t="s">
        <v>13716</v>
      </c>
      <c r="D4820" s="37" t="s">
        <v>13717</v>
      </c>
      <c r="F4820" s="37" t="s">
        <v>13717</v>
      </c>
      <c r="I4820" s="35" t="s">
        <v>13718</v>
      </c>
    </row>
    <row r="4821" customFormat="false" ht="17.6" hidden="false" customHeight="false" outlineLevel="0" collapsed="false">
      <c r="A4821" s="35" t="s">
        <v>13587</v>
      </c>
      <c r="B4821" s="37" t="s">
        <v>13588</v>
      </c>
      <c r="D4821" s="37" t="s">
        <v>13589</v>
      </c>
      <c r="F4821" s="37" t="s">
        <v>13589</v>
      </c>
      <c r="I4821" s="35" t="s">
        <v>13577</v>
      </c>
    </row>
    <row r="4822" customFormat="false" ht="17.6" hidden="false" customHeight="false" outlineLevel="0" collapsed="false">
      <c r="A4822" s="35" t="s">
        <v>13604</v>
      </c>
      <c r="B4822" s="37" t="s">
        <v>13605</v>
      </c>
      <c r="D4822" s="37" t="s">
        <v>13606</v>
      </c>
      <c r="F4822" s="37" t="s">
        <v>13606</v>
      </c>
      <c r="I4822" s="35" t="s">
        <v>13603</v>
      </c>
    </row>
    <row r="4823" customFormat="false" ht="17.6" hidden="false" customHeight="false" outlineLevel="0" collapsed="false">
      <c r="A4823" s="35" t="s">
        <v>13578</v>
      </c>
      <c r="B4823" s="37" t="s">
        <v>13579</v>
      </c>
      <c r="D4823" s="37" t="s">
        <v>13580</v>
      </c>
      <c r="F4823" s="37" t="s">
        <v>13580</v>
      </c>
      <c r="I4823" s="35" t="s">
        <v>13577</v>
      </c>
    </row>
    <row r="4824" customFormat="false" ht="17.6" hidden="false" customHeight="false" outlineLevel="0" collapsed="false">
      <c r="A4824" s="35" t="s">
        <v>13600</v>
      </c>
      <c r="B4824" s="37" t="s">
        <v>13601</v>
      </c>
      <c r="D4824" s="37" t="s">
        <v>13602</v>
      </c>
      <c r="F4824" s="37" t="s">
        <v>13602</v>
      </c>
      <c r="I4824" s="35" t="s">
        <v>13603</v>
      </c>
    </row>
    <row r="4825" customFormat="false" ht="17.6" hidden="false" customHeight="false" outlineLevel="0" collapsed="false">
      <c r="A4825" s="35" t="s">
        <v>14436</v>
      </c>
      <c r="B4825" s="37" t="s">
        <v>14437</v>
      </c>
      <c r="D4825" s="37" t="s">
        <v>14438</v>
      </c>
      <c r="F4825" s="37" t="s">
        <v>14438</v>
      </c>
      <c r="I4825" s="35" t="s">
        <v>13596</v>
      </c>
    </row>
    <row r="4826" customFormat="false" ht="17.6" hidden="false" customHeight="false" outlineLevel="0" collapsed="false">
      <c r="A4826" s="35" t="s">
        <v>13590</v>
      </c>
      <c r="B4826" s="37" t="s">
        <v>13591</v>
      </c>
      <c r="D4826" s="37" t="s">
        <v>13592</v>
      </c>
      <c r="F4826" s="37" t="s">
        <v>13592</v>
      </c>
      <c r="I4826" s="35" t="s">
        <v>13577</v>
      </c>
    </row>
    <row r="4827" customFormat="false" ht="17.6" hidden="false" customHeight="false" outlineLevel="0" collapsed="false">
      <c r="A4827" s="35" t="s">
        <v>13607</v>
      </c>
      <c r="B4827" s="37" t="s">
        <v>9216</v>
      </c>
      <c r="D4827" s="37" t="s">
        <v>9216</v>
      </c>
      <c r="F4827" s="37" t="s">
        <v>9216</v>
      </c>
      <c r="I4827" s="35" t="s">
        <v>13603</v>
      </c>
    </row>
    <row r="4828" customFormat="false" ht="17.6" hidden="false" customHeight="false" outlineLevel="0" collapsed="false">
      <c r="A4828" s="35" t="s">
        <v>13597</v>
      </c>
      <c r="B4828" s="37" t="s">
        <v>13598</v>
      </c>
      <c r="D4828" s="37" t="s">
        <v>13599</v>
      </c>
      <c r="F4828" s="37" t="s">
        <v>13599</v>
      </c>
      <c r="I4828" s="35" t="s">
        <v>13596</v>
      </c>
    </row>
    <row r="4829" customFormat="false" ht="17.6" hidden="false" customHeight="false" outlineLevel="0" collapsed="false">
      <c r="A4829" s="35" t="s">
        <v>23189</v>
      </c>
      <c r="B4829" s="37" t="s">
        <v>23190</v>
      </c>
      <c r="D4829" s="37" t="s">
        <v>23191</v>
      </c>
      <c r="F4829" s="37" t="s">
        <v>23191</v>
      </c>
      <c r="I4829" s="35" t="s">
        <v>23192</v>
      </c>
    </row>
    <row r="4830" customFormat="false" ht="17.6" hidden="false" customHeight="false" outlineLevel="0" collapsed="false">
      <c r="A4830" s="35" t="s">
        <v>9270</v>
      </c>
      <c r="B4830" s="37" t="s">
        <v>9271</v>
      </c>
      <c r="D4830" s="37" t="s">
        <v>9272</v>
      </c>
      <c r="F4830" s="37" t="s">
        <v>9272</v>
      </c>
      <c r="I4830" s="35" t="s">
        <v>9269</v>
      </c>
    </row>
    <row r="4831" customFormat="false" ht="17.6" hidden="false" customHeight="false" outlineLevel="0" collapsed="false">
      <c r="A4831" s="35" t="s">
        <v>9259</v>
      </c>
      <c r="B4831" s="37" t="s">
        <v>9260</v>
      </c>
      <c r="D4831" s="37" t="s">
        <v>9261</v>
      </c>
      <c r="F4831" s="37" t="s">
        <v>9261</v>
      </c>
      <c r="I4831" s="35" t="s">
        <v>9252</v>
      </c>
    </row>
    <row r="4832" customFormat="false" ht="17.6" hidden="false" customHeight="false" outlineLevel="0" collapsed="false">
      <c r="A4832" s="35" t="s">
        <v>9266</v>
      </c>
      <c r="B4832" s="37" t="s">
        <v>9267</v>
      </c>
      <c r="D4832" s="37" t="s">
        <v>9268</v>
      </c>
      <c r="F4832" s="37" t="s">
        <v>9268</v>
      </c>
      <c r="I4832" s="35" t="s">
        <v>9269</v>
      </c>
    </row>
    <row r="4833" customFormat="false" ht="17.6" hidden="false" customHeight="false" outlineLevel="0" collapsed="false">
      <c r="A4833" s="35" t="s">
        <v>24077</v>
      </c>
      <c r="B4833" s="37" t="s">
        <v>24078</v>
      </c>
      <c r="D4833" s="37" t="s">
        <v>24079</v>
      </c>
      <c r="F4833" s="37" t="s">
        <v>24079</v>
      </c>
      <c r="I4833" s="35" t="s">
        <v>17270</v>
      </c>
    </row>
    <row r="4834" customFormat="false" ht="17.6" hidden="false" customHeight="false" outlineLevel="0" collapsed="false">
      <c r="A4834" s="35" t="s">
        <v>3158</v>
      </c>
      <c r="B4834" s="37" t="s">
        <v>3159</v>
      </c>
      <c r="D4834" s="37" t="s">
        <v>3160</v>
      </c>
      <c r="F4834" s="37" t="s">
        <v>3160</v>
      </c>
      <c r="I4834" s="35" t="s">
        <v>3148</v>
      </c>
    </row>
    <row r="4835" customFormat="false" ht="17.6" hidden="false" customHeight="false" outlineLevel="0" collapsed="false">
      <c r="A4835" s="35" t="s">
        <v>14967</v>
      </c>
      <c r="B4835" s="37" t="s">
        <v>14968</v>
      </c>
      <c r="D4835" s="37" t="s">
        <v>14969</v>
      </c>
      <c r="F4835" s="37" t="s">
        <v>14969</v>
      </c>
    </row>
    <row r="4836" customFormat="false" ht="17.6" hidden="false" customHeight="false" outlineLevel="0" collapsed="false">
      <c r="A4836" s="35" t="s">
        <v>22130</v>
      </c>
      <c r="B4836" s="35" t="s">
        <v>22131</v>
      </c>
      <c r="D4836" s="35" t="s">
        <v>22132</v>
      </c>
      <c r="F4836" s="35" t="s">
        <v>22132</v>
      </c>
      <c r="I4836" s="35" t="s">
        <v>20688</v>
      </c>
    </row>
    <row r="4837" customFormat="false" ht="17.6" hidden="false" customHeight="false" outlineLevel="0" collapsed="false">
      <c r="A4837" s="35" t="s">
        <v>1218</v>
      </c>
      <c r="B4837" s="37" t="s">
        <v>1219</v>
      </c>
      <c r="D4837" s="37" t="s">
        <v>1220</v>
      </c>
      <c r="F4837" s="37" t="s">
        <v>1220</v>
      </c>
      <c r="I4837" s="35" t="s">
        <v>376</v>
      </c>
    </row>
    <row r="4838" customFormat="false" ht="17.6" hidden="false" customHeight="false" outlineLevel="0" collapsed="false">
      <c r="A4838" s="35" t="s">
        <v>14970</v>
      </c>
      <c r="B4838" s="37" t="s">
        <v>14971</v>
      </c>
      <c r="D4838" s="37" t="s">
        <v>14972</v>
      </c>
      <c r="F4838" s="37" t="s">
        <v>14972</v>
      </c>
    </row>
    <row r="4839" customFormat="false" ht="17.6" hidden="false" customHeight="false" outlineLevel="0" collapsed="false">
      <c r="A4839" s="35" t="s">
        <v>3007</v>
      </c>
      <c r="B4839" s="37" t="s">
        <v>3008</v>
      </c>
      <c r="D4839" s="37" t="s">
        <v>3009</v>
      </c>
      <c r="F4839" s="37" t="s">
        <v>3009</v>
      </c>
      <c r="I4839" s="35" t="s">
        <v>2964</v>
      </c>
    </row>
    <row r="4840" customFormat="false" ht="17.6" hidden="false" customHeight="false" outlineLevel="0" collapsed="false">
      <c r="A4840" s="35" t="s">
        <v>2974</v>
      </c>
      <c r="B4840" s="37" t="s">
        <v>2975</v>
      </c>
      <c r="D4840" s="37" t="s">
        <v>2976</v>
      </c>
      <c r="F4840" s="37" t="s">
        <v>2976</v>
      </c>
      <c r="I4840" s="35" t="s">
        <v>2964</v>
      </c>
    </row>
    <row r="4841" customFormat="false" ht="17.6" hidden="false" customHeight="false" outlineLevel="0" collapsed="false">
      <c r="A4841" s="35" t="s">
        <v>11738</v>
      </c>
      <c r="B4841" s="37" t="s">
        <v>11739</v>
      </c>
      <c r="D4841" s="37" t="s">
        <v>11740</v>
      </c>
      <c r="F4841" s="37" t="s">
        <v>11740</v>
      </c>
      <c r="I4841" s="35" t="s">
        <v>11728</v>
      </c>
    </row>
    <row r="4842" customFormat="false" ht="17.6" hidden="false" customHeight="false" outlineLevel="0" collapsed="false">
      <c r="A4842" s="35" t="s">
        <v>11735</v>
      </c>
      <c r="B4842" s="37" t="s">
        <v>11736</v>
      </c>
      <c r="D4842" s="37" t="s">
        <v>11737</v>
      </c>
      <c r="F4842" s="37" t="s">
        <v>11737</v>
      </c>
      <c r="I4842" s="35" t="s">
        <v>11728</v>
      </c>
    </row>
    <row r="4843" customFormat="false" ht="17.6" hidden="false" customHeight="false" outlineLevel="0" collapsed="false">
      <c r="A4843" s="35" t="s">
        <v>24873</v>
      </c>
      <c r="B4843" s="37" t="s">
        <v>24874</v>
      </c>
      <c r="D4843" s="37" t="s">
        <v>24875</v>
      </c>
      <c r="F4843" s="37" t="s">
        <v>24875</v>
      </c>
      <c r="I4843" s="35" t="s">
        <v>24876</v>
      </c>
    </row>
    <row r="4844" customFormat="false" ht="17.6" hidden="false" customHeight="false" outlineLevel="0" collapsed="false">
      <c r="A4844" s="35" t="s">
        <v>20949</v>
      </c>
      <c r="B4844" s="37" t="s">
        <v>20950</v>
      </c>
      <c r="D4844" s="37" t="s">
        <v>20951</v>
      </c>
      <c r="F4844" s="37" t="s">
        <v>20951</v>
      </c>
      <c r="I4844" s="35" t="s">
        <v>20939</v>
      </c>
    </row>
    <row r="4845" customFormat="false" ht="17.6" hidden="false" customHeight="false" outlineLevel="0" collapsed="false">
      <c r="A4845" s="35" t="s">
        <v>22614</v>
      </c>
      <c r="B4845" s="37" t="s">
        <v>22615</v>
      </c>
      <c r="D4845" s="37" t="s">
        <v>22616</v>
      </c>
      <c r="F4845" s="37" t="s">
        <v>22616</v>
      </c>
      <c r="I4845" s="35" t="s">
        <v>22617</v>
      </c>
    </row>
    <row r="4846" customFormat="false" ht="17.6" hidden="false" customHeight="false" outlineLevel="0" collapsed="false">
      <c r="A4846" s="35" t="s">
        <v>14961</v>
      </c>
      <c r="B4846" s="37" t="s">
        <v>14962</v>
      </c>
      <c r="D4846" s="37" t="s">
        <v>14963</v>
      </c>
      <c r="F4846" s="37" t="s">
        <v>14963</v>
      </c>
    </row>
    <row r="4847" customFormat="false" ht="17.6" hidden="false" customHeight="false" outlineLevel="0" collapsed="false">
      <c r="A4847" s="35" t="s">
        <v>15896</v>
      </c>
      <c r="B4847" s="37" t="s">
        <v>15897</v>
      </c>
      <c r="D4847" s="37" t="s">
        <v>15898</v>
      </c>
      <c r="F4847" s="37" t="s">
        <v>15898</v>
      </c>
      <c r="I4847" s="35" t="s">
        <v>15899</v>
      </c>
    </row>
    <row r="4848" customFormat="false" ht="17.6" hidden="false" customHeight="false" outlineLevel="0" collapsed="false">
      <c r="A4848" s="35" t="s">
        <v>15884</v>
      </c>
      <c r="B4848" s="37" t="s">
        <v>15885</v>
      </c>
      <c r="D4848" s="37" t="s">
        <v>15886</v>
      </c>
      <c r="F4848" s="37" t="s">
        <v>15886</v>
      </c>
      <c r="I4848" s="35" t="s">
        <v>15887</v>
      </c>
    </row>
    <row r="4849" customFormat="false" ht="17.6" hidden="false" customHeight="false" outlineLevel="0" collapsed="false">
      <c r="A4849" s="35" t="s">
        <v>15888</v>
      </c>
      <c r="B4849" s="37" t="s">
        <v>15889</v>
      </c>
      <c r="D4849" s="37" t="s">
        <v>15890</v>
      </c>
      <c r="F4849" s="37" t="s">
        <v>15890</v>
      </c>
      <c r="I4849" s="35" t="s">
        <v>15891</v>
      </c>
    </row>
    <row r="4850" customFormat="false" ht="17.6" hidden="false" customHeight="false" outlineLevel="0" collapsed="false">
      <c r="A4850" s="35" t="s">
        <v>15892</v>
      </c>
      <c r="B4850" s="37" t="s">
        <v>15893</v>
      </c>
      <c r="D4850" s="37" t="s">
        <v>15894</v>
      </c>
      <c r="F4850" s="37" t="s">
        <v>15894</v>
      </c>
      <c r="I4850" s="35" t="s">
        <v>15895</v>
      </c>
    </row>
    <row r="4851" customFormat="false" ht="17.6" hidden="false" customHeight="false" outlineLevel="0" collapsed="false">
      <c r="A4851" s="35" t="s">
        <v>15904</v>
      </c>
      <c r="B4851" s="37" t="s">
        <v>15905</v>
      </c>
      <c r="D4851" s="37" t="s">
        <v>15906</v>
      </c>
      <c r="F4851" s="37" t="s">
        <v>15906</v>
      </c>
      <c r="I4851" s="35" t="s">
        <v>15907</v>
      </c>
    </row>
    <row r="4852" customFormat="false" ht="17.6" hidden="false" customHeight="false" outlineLevel="0" collapsed="false">
      <c r="A4852" s="35" t="s">
        <v>15900</v>
      </c>
      <c r="B4852" s="37" t="s">
        <v>15901</v>
      </c>
      <c r="D4852" s="37" t="s">
        <v>15902</v>
      </c>
      <c r="F4852" s="37" t="s">
        <v>15902</v>
      </c>
      <c r="I4852" s="35" t="s">
        <v>15903</v>
      </c>
    </row>
    <row r="4853" customFormat="false" ht="17.6" hidden="false" customHeight="false" outlineLevel="0" collapsed="false">
      <c r="A4853" s="35" t="s">
        <v>16131</v>
      </c>
      <c r="B4853" s="37" t="s">
        <v>16132</v>
      </c>
      <c r="D4853" s="37" t="s">
        <v>16133</v>
      </c>
      <c r="F4853" s="37" t="s">
        <v>16133</v>
      </c>
      <c r="I4853" s="35" t="s">
        <v>16124</v>
      </c>
    </row>
    <row r="4854" customFormat="false" ht="17.6" hidden="false" customHeight="false" outlineLevel="0" collapsed="false">
      <c r="A4854" s="35" t="s">
        <v>11271</v>
      </c>
      <c r="B4854" s="37" t="s">
        <v>11272</v>
      </c>
      <c r="D4854" s="37" t="s">
        <v>11273</v>
      </c>
      <c r="F4854" s="37" t="s">
        <v>11273</v>
      </c>
      <c r="I4854" s="35" t="s">
        <v>6382</v>
      </c>
    </row>
    <row r="4855" customFormat="false" ht="17.6" hidden="false" customHeight="false" outlineLevel="0" collapsed="false">
      <c r="A4855" s="35" t="s">
        <v>11268</v>
      </c>
      <c r="B4855" s="37" t="s">
        <v>11269</v>
      </c>
      <c r="D4855" s="37" t="s">
        <v>11270</v>
      </c>
      <c r="F4855" s="37" t="s">
        <v>11270</v>
      </c>
      <c r="I4855" s="35" t="s">
        <v>6382</v>
      </c>
    </row>
    <row r="4856" customFormat="false" ht="17.6" hidden="false" customHeight="false" outlineLevel="0" collapsed="false">
      <c r="A4856" s="35" t="s">
        <v>7314</v>
      </c>
      <c r="B4856" s="37" t="s">
        <v>7315</v>
      </c>
      <c r="D4856" s="37" t="s">
        <v>7316</v>
      </c>
      <c r="F4856" s="37" t="s">
        <v>7316</v>
      </c>
      <c r="I4856" s="35" t="s">
        <v>6558</v>
      </c>
    </row>
    <row r="4857" customFormat="false" ht="17.6" hidden="false" customHeight="false" outlineLevel="0" collapsed="false">
      <c r="A4857" s="35" t="s">
        <v>7311</v>
      </c>
      <c r="B4857" s="37" t="s">
        <v>7312</v>
      </c>
      <c r="D4857" s="37" t="s">
        <v>7313</v>
      </c>
      <c r="F4857" s="37" t="s">
        <v>7313</v>
      </c>
      <c r="I4857" s="35" t="s">
        <v>6558</v>
      </c>
    </row>
    <row r="4858" customFormat="false" ht="17.6" hidden="false" customHeight="false" outlineLevel="0" collapsed="false">
      <c r="A4858" s="35" t="s">
        <v>4654</v>
      </c>
      <c r="B4858" s="37" t="s">
        <v>1225</v>
      </c>
      <c r="D4858" s="37" t="s">
        <v>1226</v>
      </c>
      <c r="F4858" s="37" t="s">
        <v>1226</v>
      </c>
      <c r="I4858" s="35" t="s">
        <v>4648</v>
      </c>
    </row>
    <row r="4859" customFormat="false" ht="17.6" hidden="false" customHeight="false" outlineLevel="0" collapsed="false">
      <c r="A4859" s="35" t="s">
        <v>20908</v>
      </c>
      <c r="B4859" s="37" t="s">
        <v>20909</v>
      </c>
      <c r="D4859" s="37" t="s">
        <v>20910</v>
      </c>
      <c r="F4859" s="37" t="s">
        <v>20910</v>
      </c>
      <c r="I4859" s="35" t="s">
        <v>20911</v>
      </c>
    </row>
    <row r="4860" customFormat="false" ht="17.6" hidden="false" customHeight="false" outlineLevel="0" collapsed="false">
      <c r="A4860" s="35" t="s">
        <v>4655</v>
      </c>
      <c r="B4860" s="37" t="s">
        <v>4656</v>
      </c>
      <c r="D4860" s="37" t="s">
        <v>4657</v>
      </c>
      <c r="F4860" s="37" t="s">
        <v>4657</v>
      </c>
      <c r="I4860" s="35" t="s">
        <v>4648</v>
      </c>
    </row>
    <row r="4861" customFormat="false" ht="17.6" hidden="false" customHeight="false" outlineLevel="0" collapsed="false">
      <c r="A4861" s="35" t="s">
        <v>1224</v>
      </c>
      <c r="B4861" s="37" t="s">
        <v>1225</v>
      </c>
      <c r="D4861" s="37" t="s">
        <v>1226</v>
      </c>
      <c r="F4861" s="37" t="s">
        <v>1226</v>
      </c>
      <c r="I4861" s="35" t="s">
        <v>422</v>
      </c>
    </row>
    <row r="4862" customFormat="false" ht="17.6" hidden="false" customHeight="false" outlineLevel="0" collapsed="false">
      <c r="A4862" s="35" t="s">
        <v>4337</v>
      </c>
      <c r="B4862" s="37" t="s">
        <v>4338</v>
      </c>
      <c r="D4862" s="37" t="s">
        <v>4339</v>
      </c>
      <c r="F4862" s="37" t="s">
        <v>4339</v>
      </c>
      <c r="I4862" s="35" t="s">
        <v>4340</v>
      </c>
    </row>
    <row r="4863" customFormat="false" ht="17.6" hidden="false" customHeight="false" outlineLevel="0" collapsed="false">
      <c r="A4863" s="35" t="s">
        <v>1221</v>
      </c>
      <c r="B4863" s="37" t="s">
        <v>1222</v>
      </c>
      <c r="D4863" s="37" t="s">
        <v>1223</v>
      </c>
      <c r="F4863" s="37" t="s">
        <v>1223</v>
      </c>
      <c r="I4863" s="37" t="s">
        <v>231</v>
      </c>
    </row>
    <row r="4864" customFormat="false" ht="17.6" hidden="false" customHeight="false" outlineLevel="0" collapsed="false">
      <c r="A4864" s="35" t="s">
        <v>7609</v>
      </c>
      <c r="B4864" s="37" t="s">
        <v>7610</v>
      </c>
      <c r="D4864" s="37" t="s">
        <v>7611</v>
      </c>
      <c r="F4864" s="37" t="s">
        <v>7611</v>
      </c>
      <c r="I4864" s="35" t="s">
        <v>7612</v>
      </c>
    </row>
    <row r="4865" customFormat="false" ht="17.6" hidden="false" customHeight="false" outlineLevel="0" collapsed="false">
      <c r="A4865" s="35" t="s">
        <v>15047</v>
      </c>
      <c r="B4865" s="37" t="s">
        <v>15048</v>
      </c>
      <c r="D4865" s="37" t="s">
        <v>15049</v>
      </c>
      <c r="F4865" s="37" t="s">
        <v>15049</v>
      </c>
      <c r="I4865" s="35" t="s">
        <v>15034</v>
      </c>
    </row>
    <row r="4866" customFormat="false" ht="17.6" hidden="false" customHeight="false" outlineLevel="0" collapsed="false">
      <c r="A4866" s="35" t="s">
        <v>17745</v>
      </c>
      <c r="B4866" s="37" t="s">
        <v>17746</v>
      </c>
      <c r="D4866" s="37" t="s">
        <v>17747</v>
      </c>
      <c r="F4866" s="37" t="s">
        <v>17747</v>
      </c>
      <c r="I4866" s="35" t="s">
        <v>17720</v>
      </c>
    </row>
    <row r="4867" customFormat="false" ht="17.6" hidden="false" customHeight="false" outlineLevel="0" collapsed="false">
      <c r="A4867" s="35" t="s">
        <v>16163</v>
      </c>
      <c r="B4867" s="37" t="s">
        <v>16164</v>
      </c>
      <c r="D4867" s="37" t="s">
        <v>16165</v>
      </c>
      <c r="F4867" s="37" t="s">
        <v>16165</v>
      </c>
      <c r="I4867" s="35" t="s">
        <v>16166</v>
      </c>
    </row>
    <row r="4868" customFormat="false" ht="17.6" hidden="false" customHeight="false" outlineLevel="0" collapsed="false">
      <c r="A4868" s="35" t="s">
        <v>10689</v>
      </c>
      <c r="B4868" s="37" t="s">
        <v>10690</v>
      </c>
      <c r="D4868" s="37" t="s">
        <v>10691</v>
      </c>
      <c r="F4868" s="37" t="s">
        <v>10691</v>
      </c>
      <c r="I4868" s="35" t="s">
        <v>10688</v>
      </c>
    </row>
    <row r="4869" customFormat="false" ht="17.6" hidden="false" customHeight="false" outlineLevel="0" collapsed="false">
      <c r="A4869" s="35" t="s">
        <v>2841</v>
      </c>
      <c r="B4869" s="37" t="s">
        <v>2842</v>
      </c>
      <c r="D4869" s="37" t="s">
        <v>2843</v>
      </c>
      <c r="F4869" s="37" t="s">
        <v>2843</v>
      </c>
      <c r="I4869" s="35" t="s">
        <v>2837</v>
      </c>
    </row>
    <row r="4870" customFormat="false" ht="17.6" hidden="false" customHeight="false" outlineLevel="0" collapsed="false">
      <c r="A4870" s="35" t="s">
        <v>9671</v>
      </c>
      <c r="B4870" s="37" t="s">
        <v>9672</v>
      </c>
      <c r="D4870" s="37" t="s">
        <v>9673</v>
      </c>
      <c r="F4870" s="37" t="s">
        <v>9673</v>
      </c>
      <c r="I4870" s="35" t="s">
        <v>9649</v>
      </c>
    </row>
    <row r="4871" customFormat="false" ht="17.6" hidden="false" customHeight="false" outlineLevel="0" collapsed="false">
      <c r="A4871" s="35" t="s">
        <v>12339</v>
      </c>
      <c r="B4871" s="37" t="s">
        <v>12340</v>
      </c>
      <c r="D4871" s="37" t="s">
        <v>12341</v>
      </c>
      <c r="F4871" s="37" t="s">
        <v>12341</v>
      </c>
      <c r="I4871" s="35" t="s">
        <v>12311</v>
      </c>
    </row>
    <row r="4872" customFormat="false" ht="17.6" hidden="false" customHeight="false" outlineLevel="0" collapsed="false">
      <c r="A4872" s="35" t="s">
        <v>6270</v>
      </c>
      <c r="B4872" s="37" t="s">
        <v>6271</v>
      </c>
      <c r="D4872" s="37" t="s">
        <v>6272</v>
      </c>
      <c r="F4872" s="37" t="s">
        <v>6272</v>
      </c>
      <c r="I4872" s="35" t="s">
        <v>6167</v>
      </c>
    </row>
    <row r="4873" customFormat="false" ht="17.6" hidden="false" customHeight="false" outlineLevel="0" collapsed="false">
      <c r="A4873" s="35" t="s">
        <v>12348</v>
      </c>
      <c r="B4873" s="37" t="s">
        <v>12349</v>
      </c>
      <c r="D4873" s="37" t="s">
        <v>12350</v>
      </c>
      <c r="F4873" s="37" t="s">
        <v>12350</v>
      </c>
      <c r="I4873" s="35" t="s">
        <v>12351</v>
      </c>
    </row>
    <row r="4874" customFormat="false" ht="17.6" hidden="false" customHeight="false" outlineLevel="0" collapsed="false">
      <c r="A4874" s="35" t="s">
        <v>18675</v>
      </c>
      <c r="B4874" s="37" t="s">
        <v>18676</v>
      </c>
      <c r="D4874" s="37" t="s">
        <v>18677</v>
      </c>
      <c r="F4874" s="37" t="s">
        <v>18677</v>
      </c>
      <c r="I4874" s="35" t="s">
        <v>18674</v>
      </c>
    </row>
    <row r="4875" customFormat="false" ht="17.6" hidden="false" customHeight="false" outlineLevel="0" collapsed="false">
      <c r="A4875" s="35" t="s">
        <v>9609</v>
      </c>
      <c r="B4875" s="37" t="s">
        <v>9610</v>
      </c>
      <c r="D4875" s="37" t="s">
        <v>9611</v>
      </c>
      <c r="F4875" s="37" t="s">
        <v>9611</v>
      </c>
      <c r="I4875" s="35" t="s">
        <v>9387</v>
      </c>
    </row>
    <row r="4876" customFormat="false" ht="17.6" hidden="false" customHeight="false" outlineLevel="0" collapsed="false">
      <c r="A4876" s="35" t="s">
        <v>9736</v>
      </c>
      <c r="B4876" s="37" t="s">
        <v>9737</v>
      </c>
      <c r="D4876" s="37" t="s">
        <v>9738</v>
      </c>
      <c r="F4876" s="37" t="s">
        <v>9738</v>
      </c>
      <c r="I4876" s="35" t="s">
        <v>9720</v>
      </c>
    </row>
    <row r="4877" customFormat="false" ht="17.6" hidden="false" customHeight="false" outlineLevel="0" collapsed="false">
      <c r="A4877" s="35" t="s">
        <v>9739</v>
      </c>
      <c r="B4877" s="37" t="s">
        <v>9740</v>
      </c>
      <c r="D4877" s="37" t="s">
        <v>9741</v>
      </c>
      <c r="F4877" s="37" t="s">
        <v>9741</v>
      </c>
      <c r="I4877" s="35" t="s">
        <v>9720</v>
      </c>
    </row>
    <row r="4878" customFormat="false" ht="17.6" hidden="false" customHeight="false" outlineLevel="0" collapsed="false">
      <c r="A4878" s="35" t="s">
        <v>10685</v>
      </c>
      <c r="B4878" s="37" t="s">
        <v>10686</v>
      </c>
      <c r="D4878" s="37" t="s">
        <v>10687</v>
      </c>
      <c r="F4878" s="37" t="s">
        <v>10687</v>
      </c>
      <c r="I4878" s="35" t="s">
        <v>10688</v>
      </c>
    </row>
    <row r="4879" customFormat="false" ht="17.6" hidden="false" customHeight="false" outlineLevel="0" collapsed="false">
      <c r="A4879" s="35" t="s">
        <v>20516</v>
      </c>
      <c r="B4879" s="37" t="s">
        <v>20517</v>
      </c>
      <c r="D4879" s="37" t="s">
        <v>20518</v>
      </c>
      <c r="F4879" s="37" t="s">
        <v>20518</v>
      </c>
      <c r="I4879" s="35" t="s">
        <v>20374</v>
      </c>
    </row>
    <row r="4880" customFormat="false" ht="17.6" hidden="false" customHeight="false" outlineLevel="0" collapsed="false">
      <c r="A4880" s="35" t="s">
        <v>4748</v>
      </c>
      <c r="B4880" s="37" t="s">
        <v>4749</v>
      </c>
      <c r="D4880" s="37" t="s">
        <v>4750</v>
      </c>
      <c r="F4880" s="37" t="s">
        <v>4750</v>
      </c>
      <c r="I4880" s="35" t="s">
        <v>4741</v>
      </c>
    </row>
    <row r="4881" customFormat="false" ht="17.6" hidden="false" customHeight="false" outlineLevel="0" collapsed="false">
      <c r="A4881" s="35" t="s">
        <v>4751</v>
      </c>
      <c r="B4881" s="37" t="s">
        <v>4752</v>
      </c>
      <c r="D4881" s="37" t="s">
        <v>4753</v>
      </c>
      <c r="F4881" s="37" t="s">
        <v>4753</v>
      </c>
      <c r="I4881" s="35" t="s">
        <v>4754</v>
      </c>
    </row>
    <row r="4882" customFormat="false" ht="17.6" hidden="false" customHeight="false" outlineLevel="0" collapsed="false">
      <c r="A4882" s="35" t="s">
        <v>24146</v>
      </c>
      <c r="B4882" s="37" t="s">
        <v>24147</v>
      </c>
      <c r="D4882" s="37" t="s">
        <v>24148</v>
      </c>
      <c r="F4882" s="37" t="s">
        <v>24148</v>
      </c>
      <c r="I4882" s="35" t="s">
        <v>3692</v>
      </c>
    </row>
    <row r="4883" customFormat="false" ht="17.6" hidden="false" customHeight="false" outlineLevel="0" collapsed="false">
      <c r="A4883" s="35" t="s">
        <v>10976</v>
      </c>
      <c r="B4883" s="37" t="s">
        <v>10977</v>
      </c>
      <c r="D4883" s="37" t="s">
        <v>10978</v>
      </c>
      <c r="F4883" s="37" t="s">
        <v>10978</v>
      </c>
      <c r="I4883" s="35" t="s">
        <v>7749</v>
      </c>
    </row>
    <row r="4884" customFormat="false" ht="17.6" hidden="false" customHeight="false" outlineLevel="0" collapsed="false">
      <c r="A4884" s="35" t="s">
        <v>24144</v>
      </c>
      <c r="B4884" s="37" t="s">
        <v>24145</v>
      </c>
      <c r="D4884" s="37" t="s">
        <v>24145</v>
      </c>
      <c r="F4884" s="37" t="s">
        <v>24145</v>
      </c>
      <c r="I4884" s="35" t="s">
        <v>3692</v>
      </c>
    </row>
    <row r="4885" customFormat="false" ht="17.6" hidden="false" customHeight="false" outlineLevel="0" collapsed="false">
      <c r="A4885" s="35" t="s">
        <v>2426</v>
      </c>
      <c r="B4885" s="37" t="s">
        <v>2427</v>
      </c>
      <c r="D4885" s="37" t="s">
        <v>2428</v>
      </c>
      <c r="F4885" s="37" t="s">
        <v>2428</v>
      </c>
      <c r="I4885" s="37" t="s">
        <v>2257</v>
      </c>
    </row>
    <row r="4886" customFormat="false" ht="17.6" hidden="false" customHeight="false" outlineLevel="0" collapsed="false">
      <c r="A4886" s="35" t="s">
        <v>12752</v>
      </c>
      <c r="B4886" s="37" t="s">
        <v>12753</v>
      </c>
      <c r="D4886" s="37" t="s">
        <v>12754</v>
      </c>
      <c r="F4886" s="37" t="s">
        <v>12754</v>
      </c>
      <c r="I4886" s="35" t="s">
        <v>12745</v>
      </c>
    </row>
    <row r="4887" customFormat="false" ht="17.6" hidden="false" customHeight="false" outlineLevel="0" collapsed="false">
      <c r="A4887" s="35" t="s">
        <v>20771</v>
      </c>
      <c r="B4887" s="37" t="s">
        <v>20772</v>
      </c>
      <c r="D4887" s="37" t="s">
        <v>20773</v>
      </c>
      <c r="F4887" s="37" t="s">
        <v>20773</v>
      </c>
      <c r="I4887" s="35" t="s">
        <v>12745</v>
      </c>
    </row>
    <row r="4888" customFormat="false" ht="17.6" hidden="false" customHeight="false" outlineLevel="0" collapsed="false">
      <c r="A4888" s="35" t="s">
        <v>2955</v>
      </c>
      <c r="B4888" s="37" t="s">
        <v>2956</v>
      </c>
      <c r="D4888" s="37" t="s">
        <v>2957</v>
      </c>
      <c r="F4888" s="37" t="s">
        <v>2957</v>
      </c>
      <c r="I4888" s="35" t="s">
        <v>2939</v>
      </c>
    </row>
    <row r="4889" customFormat="false" ht="17.6" hidden="false" customHeight="false" outlineLevel="0" collapsed="false">
      <c r="A4889" s="35" t="s">
        <v>1227</v>
      </c>
      <c r="B4889" s="37" t="s">
        <v>1228</v>
      </c>
      <c r="D4889" s="37" t="s">
        <v>1229</v>
      </c>
      <c r="F4889" s="37" t="s">
        <v>1229</v>
      </c>
      <c r="I4889" s="37" t="s">
        <v>1230</v>
      </c>
    </row>
    <row r="4890" customFormat="false" ht="17.6" hidden="false" customHeight="false" outlineLevel="0" collapsed="false">
      <c r="A4890" s="35" t="s">
        <v>21813</v>
      </c>
      <c r="B4890" s="37" t="s">
        <v>21814</v>
      </c>
      <c r="D4890" s="37" t="s">
        <v>21815</v>
      </c>
      <c r="F4890" s="37" t="s">
        <v>21815</v>
      </c>
      <c r="I4890" s="35" t="s">
        <v>21803</v>
      </c>
    </row>
    <row r="4891" customFormat="false" ht="17.6" hidden="false" customHeight="false" outlineLevel="0" collapsed="false">
      <c r="A4891" s="35" t="s">
        <v>23486</v>
      </c>
      <c r="B4891" s="37" t="s">
        <v>23487</v>
      </c>
      <c r="D4891" s="37" t="s">
        <v>23488</v>
      </c>
      <c r="F4891" s="37" t="s">
        <v>23488</v>
      </c>
      <c r="I4891" s="35" t="s">
        <v>23489</v>
      </c>
    </row>
    <row r="4892" customFormat="false" ht="17.6" hidden="false" customHeight="false" outlineLevel="0" collapsed="false">
      <c r="A4892" s="35" t="s">
        <v>12762</v>
      </c>
      <c r="B4892" s="37" t="s">
        <v>12763</v>
      </c>
      <c r="D4892" s="37" t="s">
        <v>12764</v>
      </c>
      <c r="F4892" s="37" t="s">
        <v>12764</v>
      </c>
      <c r="I4892" s="35" t="s">
        <v>12758</v>
      </c>
    </row>
    <row r="4893" customFormat="false" ht="17.6" hidden="false" customHeight="false" outlineLevel="0" collapsed="false">
      <c r="A4893" s="35" t="s">
        <v>20446</v>
      </c>
      <c r="B4893" s="37" t="s">
        <v>20447</v>
      </c>
      <c r="D4893" s="37" t="s">
        <v>20448</v>
      </c>
      <c r="F4893" s="37" t="s">
        <v>20448</v>
      </c>
      <c r="I4893" s="35" t="s">
        <v>20445</v>
      </c>
    </row>
    <row r="4894" customFormat="false" ht="17.6" hidden="false" customHeight="false" outlineLevel="0" collapsed="false">
      <c r="A4894" s="35" t="s">
        <v>3382</v>
      </c>
      <c r="B4894" s="37" t="s">
        <v>3383</v>
      </c>
      <c r="D4894" s="37" t="s">
        <v>3384</v>
      </c>
      <c r="F4894" s="37" t="s">
        <v>3384</v>
      </c>
      <c r="I4894" s="37" t="s">
        <v>3378</v>
      </c>
    </row>
    <row r="4895" customFormat="false" ht="17.6" hidden="false" customHeight="false" outlineLevel="0" collapsed="false">
      <c r="A4895" s="35" t="s">
        <v>1252</v>
      </c>
      <c r="B4895" s="37" t="s">
        <v>1253</v>
      </c>
      <c r="D4895" s="37" t="s">
        <v>1254</v>
      </c>
      <c r="F4895" s="37" t="s">
        <v>1254</v>
      </c>
    </row>
    <row r="4896" customFormat="false" ht="17.6" hidden="false" customHeight="false" outlineLevel="0" collapsed="false">
      <c r="A4896" s="35" t="s">
        <v>9557</v>
      </c>
      <c r="B4896" s="37" t="s">
        <v>9558</v>
      </c>
      <c r="D4896" s="37" t="s">
        <v>9559</v>
      </c>
      <c r="F4896" s="37" t="s">
        <v>9559</v>
      </c>
      <c r="I4896" s="35" t="s">
        <v>9560</v>
      </c>
    </row>
    <row r="4897" customFormat="false" ht="17.6" hidden="false" customHeight="false" outlineLevel="0" collapsed="false">
      <c r="A4897" s="35" t="s">
        <v>19922</v>
      </c>
      <c r="B4897" s="37" t="s">
        <v>19923</v>
      </c>
      <c r="D4897" s="37" t="s">
        <v>19924</v>
      </c>
      <c r="F4897" s="37" t="s">
        <v>19924</v>
      </c>
      <c r="I4897" s="35" t="s">
        <v>19921</v>
      </c>
    </row>
    <row r="4898" customFormat="false" ht="17.6" hidden="false" customHeight="false" outlineLevel="0" collapsed="false">
      <c r="A4898" s="35" t="s">
        <v>19919</v>
      </c>
      <c r="B4898" s="37" t="s">
        <v>19920</v>
      </c>
      <c r="D4898" s="37" t="s">
        <v>3381</v>
      </c>
      <c r="F4898" s="37" t="s">
        <v>3381</v>
      </c>
      <c r="I4898" s="35" t="s">
        <v>19921</v>
      </c>
    </row>
    <row r="4899" customFormat="false" ht="17.6" hidden="false" customHeight="false" outlineLevel="0" collapsed="false">
      <c r="A4899" s="35" t="s">
        <v>6823</v>
      </c>
      <c r="B4899" s="37" t="s">
        <v>6824</v>
      </c>
      <c r="D4899" s="37" t="s">
        <v>6825</v>
      </c>
      <c r="F4899" s="37" t="s">
        <v>6825</v>
      </c>
      <c r="I4899" s="35" t="s">
        <v>6784</v>
      </c>
    </row>
    <row r="4900" customFormat="false" ht="17.6" hidden="false" customHeight="false" outlineLevel="0" collapsed="false">
      <c r="A4900" s="35" t="s">
        <v>6317</v>
      </c>
      <c r="B4900" s="37" t="s">
        <v>6318</v>
      </c>
      <c r="D4900" s="37" t="s">
        <v>6319</v>
      </c>
      <c r="F4900" s="37" t="s">
        <v>6319</v>
      </c>
      <c r="I4900" s="35" t="s">
        <v>329</v>
      </c>
    </row>
    <row r="4901" customFormat="false" ht="17.6" hidden="false" customHeight="false" outlineLevel="0" collapsed="false">
      <c r="A4901" s="35" t="s">
        <v>15700</v>
      </c>
      <c r="B4901" s="37" t="s">
        <v>15701</v>
      </c>
      <c r="D4901" s="37" t="s">
        <v>15702</v>
      </c>
      <c r="F4901" s="37" t="s">
        <v>15702</v>
      </c>
      <c r="I4901" s="35" t="s">
        <v>15703</v>
      </c>
    </row>
    <row r="4902" customFormat="false" ht="17.6" hidden="false" customHeight="false" outlineLevel="0" collapsed="false">
      <c r="A4902" s="35" t="s">
        <v>18090</v>
      </c>
      <c r="B4902" s="37" t="s">
        <v>18091</v>
      </c>
      <c r="D4902" s="37" t="s">
        <v>18092</v>
      </c>
      <c r="F4902" s="37" t="s">
        <v>18092</v>
      </c>
      <c r="I4902" s="35" t="s">
        <v>18093</v>
      </c>
    </row>
    <row r="4903" customFormat="false" ht="17.6" hidden="false" customHeight="false" outlineLevel="0" collapsed="false">
      <c r="A4903" s="35" t="s">
        <v>6781</v>
      </c>
      <c r="B4903" s="37" t="s">
        <v>6782</v>
      </c>
      <c r="D4903" s="37" t="s">
        <v>6783</v>
      </c>
      <c r="F4903" s="37" t="s">
        <v>6783</v>
      </c>
      <c r="I4903" s="35" t="s">
        <v>6784</v>
      </c>
    </row>
    <row r="4904" customFormat="false" ht="17.6" hidden="false" customHeight="false" outlineLevel="0" collapsed="false">
      <c r="A4904" s="35" t="s">
        <v>15201</v>
      </c>
      <c r="B4904" s="37" t="s">
        <v>15202</v>
      </c>
      <c r="D4904" s="37" t="s">
        <v>15203</v>
      </c>
      <c r="F4904" s="37" t="s">
        <v>15203</v>
      </c>
      <c r="I4904" s="35" t="s">
        <v>15204</v>
      </c>
    </row>
    <row r="4905" customFormat="false" ht="17.6" hidden="false" customHeight="false" outlineLevel="0" collapsed="false">
      <c r="A4905" s="35" t="s">
        <v>15197</v>
      </c>
      <c r="B4905" s="37" t="s">
        <v>15198</v>
      </c>
      <c r="D4905" s="37" t="s">
        <v>15199</v>
      </c>
      <c r="F4905" s="37" t="s">
        <v>15199</v>
      </c>
      <c r="I4905" s="35" t="s">
        <v>15200</v>
      </c>
    </row>
    <row r="4906" customFormat="false" ht="17.6" hidden="false" customHeight="false" outlineLevel="0" collapsed="false">
      <c r="A4906" s="35" t="s">
        <v>16114</v>
      </c>
      <c r="B4906" s="37" t="s">
        <v>16115</v>
      </c>
      <c r="D4906" s="37" t="s">
        <v>16116</v>
      </c>
      <c r="F4906" s="37" t="s">
        <v>16116</v>
      </c>
      <c r="I4906" s="35" t="s">
        <v>16117</v>
      </c>
    </row>
    <row r="4907" customFormat="false" ht="17.6" hidden="false" customHeight="false" outlineLevel="0" collapsed="false">
      <c r="A4907" s="35" t="s">
        <v>16118</v>
      </c>
      <c r="B4907" s="37" t="s">
        <v>16119</v>
      </c>
      <c r="D4907" s="37" t="s">
        <v>16120</v>
      </c>
      <c r="F4907" s="37" t="s">
        <v>16120</v>
      </c>
      <c r="I4907" s="35" t="s">
        <v>16117</v>
      </c>
    </row>
    <row r="4908" customFormat="false" ht="17.6" hidden="false" customHeight="false" outlineLevel="0" collapsed="false">
      <c r="A4908" s="35" t="s">
        <v>16619</v>
      </c>
      <c r="B4908" s="37" t="s">
        <v>16620</v>
      </c>
      <c r="D4908" s="37" t="s">
        <v>16621</v>
      </c>
      <c r="F4908" s="37" t="s">
        <v>16621</v>
      </c>
      <c r="I4908" s="35" t="s">
        <v>16622</v>
      </c>
    </row>
    <row r="4909" customFormat="false" ht="17.6" hidden="false" customHeight="false" outlineLevel="0" collapsed="false">
      <c r="A4909" s="35" t="s">
        <v>22845</v>
      </c>
      <c r="B4909" s="37" t="s">
        <v>22846</v>
      </c>
      <c r="D4909" s="37" t="s">
        <v>22847</v>
      </c>
      <c r="F4909" s="37" t="s">
        <v>22847</v>
      </c>
      <c r="I4909" s="35" t="s">
        <v>22833</v>
      </c>
    </row>
    <row r="4910" customFormat="false" ht="17.6" hidden="false" customHeight="false" outlineLevel="0" collapsed="false">
      <c r="A4910" s="35" t="s">
        <v>20386</v>
      </c>
      <c r="B4910" s="37" t="s">
        <v>20387</v>
      </c>
      <c r="D4910" s="37" t="s">
        <v>20388</v>
      </c>
      <c r="F4910" s="37" t="s">
        <v>20388</v>
      </c>
      <c r="I4910" s="35" t="s">
        <v>20382</v>
      </c>
    </row>
    <row r="4911" customFormat="false" ht="17.6" hidden="false" customHeight="false" outlineLevel="0" collapsed="false">
      <c r="A4911" s="35" t="s">
        <v>11190</v>
      </c>
      <c r="B4911" s="37" t="s">
        <v>11191</v>
      </c>
      <c r="D4911" s="37" t="s">
        <v>11192</v>
      </c>
      <c r="F4911" s="37" t="s">
        <v>11192</v>
      </c>
      <c r="I4911" s="35" t="s">
        <v>11193</v>
      </c>
    </row>
    <row r="4912" customFormat="false" ht="17.6" hidden="false" customHeight="false" outlineLevel="0" collapsed="false">
      <c r="A4912" s="35" t="s">
        <v>16049</v>
      </c>
      <c r="B4912" s="37" t="s">
        <v>16050</v>
      </c>
      <c r="D4912" s="37" t="s">
        <v>16051</v>
      </c>
      <c r="F4912" s="37" t="s">
        <v>16051</v>
      </c>
      <c r="I4912" s="35" t="s">
        <v>16039</v>
      </c>
    </row>
    <row r="4913" customFormat="false" ht="17.6" hidden="false" customHeight="false" outlineLevel="0" collapsed="false">
      <c r="A4913" s="35" t="s">
        <v>20355</v>
      </c>
      <c r="B4913" s="37" t="s">
        <v>20356</v>
      </c>
      <c r="D4913" s="37" t="s">
        <v>20357</v>
      </c>
      <c r="F4913" s="37" t="s">
        <v>20357</v>
      </c>
      <c r="I4913" s="35" t="s">
        <v>20318</v>
      </c>
    </row>
    <row r="4914" customFormat="false" ht="17.6" hidden="false" customHeight="false" outlineLevel="0" collapsed="false">
      <c r="A4914" s="35" t="s">
        <v>14992</v>
      </c>
      <c r="B4914" s="37" t="s">
        <v>14993</v>
      </c>
      <c r="D4914" s="37" t="s">
        <v>14994</v>
      </c>
      <c r="F4914" s="37" t="s">
        <v>14994</v>
      </c>
    </row>
    <row r="4915" customFormat="false" ht="17.6" hidden="false" customHeight="false" outlineLevel="0" collapsed="false">
      <c r="A4915" s="35" t="s">
        <v>14989</v>
      </c>
      <c r="B4915" s="37" t="s">
        <v>14990</v>
      </c>
      <c r="D4915" s="37" t="s">
        <v>14991</v>
      </c>
      <c r="F4915" s="37" t="s">
        <v>14991</v>
      </c>
    </row>
    <row r="4916" customFormat="false" ht="17.6" hidden="false" customHeight="false" outlineLevel="0" collapsed="false">
      <c r="A4916" s="35" t="s">
        <v>14995</v>
      </c>
      <c r="B4916" s="37" t="s">
        <v>14996</v>
      </c>
      <c r="D4916" s="37" t="s">
        <v>14997</v>
      </c>
      <c r="F4916" s="37" t="s">
        <v>14997</v>
      </c>
    </row>
    <row r="4917" customFormat="false" ht="17.6" hidden="false" customHeight="false" outlineLevel="0" collapsed="false">
      <c r="A4917" s="35" t="s">
        <v>16046</v>
      </c>
      <c r="B4917" s="37" t="s">
        <v>16047</v>
      </c>
      <c r="D4917" s="37" t="s">
        <v>16048</v>
      </c>
      <c r="F4917" s="37" t="s">
        <v>16048</v>
      </c>
      <c r="I4917" s="35" t="s">
        <v>16039</v>
      </c>
    </row>
    <row r="4918" customFormat="false" ht="17.6" hidden="false" customHeight="false" outlineLevel="0" collapsed="false">
      <c r="A4918" s="35" t="s">
        <v>4358</v>
      </c>
      <c r="B4918" s="37" t="s">
        <v>4359</v>
      </c>
      <c r="D4918" s="37" t="s">
        <v>4360</v>
      </c>
      <c r="F4918" s="37" t="s">
        <v>4360</v>
      </c>
      <c r="I4918" s="35" t="s">
        <v>329</v>
      </c>
    </row>
    <row r="4919" customFormat="false" ht="17.6" hidden="false" customHeight="false" outlineLevel="0" collapsed="false">
      <c r="A4919" s="35" t="s">
        <v>21816</v>
      </c>
      <c r="B4919" s="37" t="s">
        <v>21817</v>
      </c>
      <c r="D4919" s="37" t="s">
        <v>21818</v>
      </c>
      <c r="F4919" s="37" t="s">
        <v>21818</v>
      </c>
      <c r="I4919" s="35" t="s">
        <v>21803</v>
      </c>
    </row>
    <row r="4920" customFormat="false" ht="17.6" hidden="false" customHeight="false" outlineLevel="0" collapsed="false">
      <c r="A4920" s="35" t="s">
        <v>20498</v>
      </c>
      <c r="B4920" s="37" t="s">
        <v>20499</v>
      </c>
      <c r="D4920" s="37" t="s">
        <v>20500</v>
      </c>
      <c r="F4920" s="37" t="s">
        <v>20500</v>
      </c>
      <c r="I4920" s="35" t="s">
        <v>20488</v>
      </c>
    </row>
    <row r="4921" customFormat="false" ht="17.6" hidden="false" customHeight="false" outlineLevel="0" collapsed="false">
      <c r="A4921" s="35" t="s">
        <v>11827</v>
      </c>
      <c r="B4921" s="37" t="s">
        <v>11828</v>
      </c>
      <c r="D4921" s="37" t="s">
        <v>11829</v>
      </c>
      <c r="F4921" s="37" t="s">
        <v>11829</v>
      </c>
      <c r="I4921" s="35" t="s">
        <v>11778</v>
      </c>
    </row>
    <row r="4922" customFormat="false" ht="17.6" hidden="false" customHeight="false" outlineLevel="0" collapsed="false">
      <c r="A4922" s="35" t="s">
        <v>18086</v>
      </c>
      <c r="B4922" s="37" t="s">
        <v>18087</v>
      </c>
      <c r="D4922" s="37" t="s">
        <v>18088</v>
      </c>
      <c r="F4922" s="37" t="s">
        <v>18088</v>
      </c>
      <c r="I4922" s="35" t="s">
        <v>18089</v>
      </c>
    </row>
    <row r="4923" customFormat="false" ht="17.6" hidden="false" customHeight="false" outlineLevel="0" collapsed="false">
      <c r="A4923" s="35" t="s">
        <v>5498</v>
      </c>
      <c r="B4923" s="37" t="s">
        <v>5499</v>
      </c>
      <c r="D4923" s="37" t="s">
        <v>5500</v>
      </c>
      <c r="F4923" s="37" t="s">
        <v>5500</v>
      </c>
      <c r="I4923" s="35" t="s">
        <v>5488</v>
      </c>
    </row>
    <row r="4924" customFormat="false" ht="17.6" hidden="false" customHeight="false" outlineLevel="0" collapsed="false">
      <c r="A4924" s="35" t="s">
        <v>6817</v>
      </c>
      <c r="B4924" s="37" t="s">
        <v>6818</v>
      </c>
      <c r="D4924" s="37" t="s">
        <v>6819</v>
      </c>
      <c r="F4924" s="37" t="s">
        <v>6819</v>
      </c>
      <c r="I4924" s="35" t="s">
        <v>6784</v>
      </c>
    </row>
    <row r="4925" customFormat="false" ht="17.6" hidden="false" customHeight="false" outlineLevel="0" collapsed="false">
      <c r="A4925" s="35" t="s">
        <v>15629</v>
      </c>
      <c r="B4925" s="37" t="s">
        <v>15630</v>
      </c>
      <c r="D4925" s="37" t="s">
        <v>15631</v>
      </c>
      <c r="F4925" s="37" t="s">
        <v>15631</v>
      </c>
      <c r="I4925" s="35" t="s">
        <v>15625</v>
      </c>
    </row>
    <row r="4926" customFormat="false" ht="17.6" hidden="false" customHeight="false" outlineLevel="0" collapsed="false">
      <c r="A4926" s="35" t="s">
        <v>8152</v>
      </c>
      <c r="B4926" s="37" t="s">
        <v>8153</v>
      </c>
      <c r="D4926" s="37" t="s">
        <v>8154</v>
      </c>
      <c r="F4926" s="37" t="s">
        <v>8154</v>
      </c>
      <c r="I4926" s="35" t="s">
        <v>8155</v>
      </c>
    </row>
    <row r="4927" customFormat="false" ht="17.6" hidden="false" customHeight="false" outlineLevel="0" collapsed="false">
      <c r="A4927" s="35" t="s">
        <v>6820</v>
      </c>
      <c r="B4927" s="37" t="s">
        <v>6821</v>
      </c>
      <c r="D4927" s="37" t="s">
        <v>6822</v>
      </c>
      <c r="F4927" s="37" t="s">
        <v>6822</v>
      </c>
      <c r="I4927" s="35" t="s">
        <v>6784</v>
      </c>
    </row>
    <row r="4928" customFormat="false" ht="17.6" hidden="false" customHeight="false" outlineLevel="0" collapsed="false">
      <c r="A4928" s="35" t="s">
        <v>1255</v>
      </c>
      <c r="B4928" s="37" t="s">
        <v>1256</v>
      </c>
      <c r="D4928" s="37" t="s">
        <v>1257</v>
      </c>
      <c r="F4928" s="37" t="s">
        <v>1257</v>
      </c>
      <c r="I4928" s="35" t="s">
        <v>329</v>
      </c>
    </row>
    <row r="4929" customFormat="false" ht="17.6" hidden="false" customHeight="false" outlineLevel="0" collapsed="false">
      <c r="A4929" s="35" t="s">
        <v>18075</v>
      </c>
      <c r="B4929" s="37" t="s">
        <v>18076</v>
      </c>
      <c r="D4929" s="37" t="s">
        <v>18077</v>
      </c>
      <c r="F4929" s="37" t="s">
        <v>18077</v>
      </c>
      <c r="I4929" s="35" t="s">
        <v>18078</v>
      </c>
    </row>
    <row r="4930" customFormat="false" ht="17.6" hidden="false" customHeight="false" outlineLevel="0" collapsed="false">
      <c r="A4930" s="35" t="s">
        <v>19813</v>
      </c>
      <c r="B4930" s="37" t="s">
        <v>19814</v>
      </c>
      <c r="D4930" s="37" t="s">
        <v>19815</v>
      </c>
      <c r="F4930" s="37" t="s">
        <v>19815</v>
      </c>
      <c r="I4930" s="35" t="s">
        <v>19816</v>
      </c>
    </row>
    <row r="4931" customFormat="false" ht="17.6" hidden="false" customHeight="false" outlineLevel="0" collapsed="false">
      <c r="A4931" s="35" t="s">
        <v>11927</v>
      </c>
      <c r="B4931" s="37" t="s">
        <v>11928</v>
      </c>
      <c r="D4931" s="37" t="s">
        <v>11929</v>
      </c>
      <c r="F4931" s="37" t="s">
        <v>11929</v>
      </c>
      <c r="I4931" s="35" t="s">
        <v>11920</v>
      </c>
    </row>
    <row r="4932" customFormat="false" ht="17.6" hidden="false" customHeight="false" outlineLevel="0" collapsed="false">
      <c r="A4932" s="35" t="s">
        <v>13012</v>
      </c>
      <c r="B4932" s="37" t="s">
        <v>13013</v>
      </c>
      <c r="D4932" s="37" t="s">
        <v>13014</v>
      </c>
      <c r="F4932" s="37" t="s">
        <v>13014</v>
      </c>
      <c r="I4932" s="35" t="s">
        <v>13015</v>
      </c>
    </row>
    <row r="4933" customFormat="false" ht="17.6" hidden="false" customHeight="false" outlineLevel="0" collapsed="false">
      <c r="A4933" s="35" t="s">
        <v>21665</v>
      </c>
      <c r="B4933" s="37" t="s">
        <v>21666</v>
      </c>
      <c r="D4933" s="37" t="s">
        <v>21667</v>
      </c>
      <c r="F4933" s="37" t="s">
        <v>21667</v>
      </c>
      <c r="I4933" s="35" t="s">
        <v>21657</v>
      </c>
    </row>
    <row r="4934" customFormat="false" ht="17.6" hidden="false" customHeight="false" outlineLevel="0" collapsed="false">
      <c r="A4934" s="35" t="s">
        <v>11930</v>
      </c>
      <c r="B4934" s="37" t="s">
        <v>11931</v>
      </c>
      <c r="D4934" s="37" t="s">
        <v>11932</v>
      </c>
      <c r="F4934" s="37" t="s">
        <v>11932</v>
      </c>
      <c r="I4934" s="35" t="s">
        <v>11920</v>
      </c>
    </row>
    <row r="4935" customFormat="false" ht="17.6" hidden="false" customHeight="false" outlineLevel="0" collapsed="false">
      <c r="A4935" s="35" t="s">
        <v>16040</v>
      </c>
      <c r="B4935" s="37" t="s">
        <v>16041</v>
      </c>
      <c r="D4935" s="37" t="s">
        <v>16042</v>
      </c>
      <c r="F4935" s="37" t="s">
        <v>16042</v>
      </c>
      <c r="I4935" s="35" t="s">
        <v>16039</v>
      </c>
    </row>
    <row r="4936" customFormat="false" ht="17.6" hidden="false" customHeight="false" outlineLevel="0" collapsed="false">
      <c r="A4936" s="35" t="s">
        <v>13882</v>
      </c>
      <c r="B4936" s="37" t="s">
        <v>13883</v>
      </c>
      <c r="D4936" s="37" t="s">
        <v>13884</v>
      </c>
      <c r="F4936" s="37" t="s">
        <v>13884</v>
      </c>
      <c r="I4936" s="35" t="s">
        <v>13872</v>
      </c>
    </row>
    <row r="4937" customFormat="false" ht="17.6" hidden="false" customHeight="false" outlineLevel="0" collapsed="false">
      <c r="A4937" s="35" t="s">
        <v>21181</v>
      </c>
      <c r="B4937" s="37" t="s">
        <v>21182</v>
      </c>
      <c r="D4937" s="37" t="s">
        <v>21183</v>
      </c>
      <c r="F4937" s="37" t="s">
        <v>21183</v>
      </c>
      <c r="I4937" s="35" t="s">
        <v>21184</v>
      </c>
    </row>
    <row r="4938" customFormat="false" ht="17.6" hidden="false" customHeight="false" outlineLevel="0" collapsed="false">
      <c r="A4938" s="35" t="s">
        <v>12438</v>
      </c>
      <c r="B4938" s="37" t="s">
        <v>12439</v>
      </c>
      <c r="D4938" s="37" t="s">
        <v>12440</v>
      </c>
      <c r="F4938" s="37" t="s">
        <v>12440</v>
      </c>
      <c r="I4938" s="35" t="s">
        <v>12441</v>
      </c>
    </row>
    <row r="4939" customFormat="false" ht="17.6" hidden="false" customHeight="false" outlineLevel="0" collapsed="false">
      <c r="A4939" s="35" t="s">
        <v>23172</v>
      </c>
      <c r="B4939" s="37" t="s">
        <v>23173</v>
      </c>
      <c r="D4939" s="37" t="s">
        <v>23174</v>
      </c>
      <c r="F4939" s="37" t="s">
        <v>23174</v>
      </c>
      <c r="I4939" s="35" t="s">
        <v>23175</v>
      </c>
    </row>
    <row r="4940" customFormat="false" ht="17.6" hidden="false" customHeight="false" outlineLevel="0" collapsed="false">
      <c r="A4940" s="35" t="s">
        <v>22842</v>
      </c>
      <c r="B4940" s="37" t="s">
        <v>22843</v>
      </c>
      <c r="D4940" s="37" t="s">
        <v>22844</v>
      </c>
      <c r="F4940" s="37" t="s">
        <v>22844</v>
      </c>
      <c r="I4940" s="35" t="s">
        <v>22833</v>
      </c>
    </row>
    <row r="4941" customFormat="false" ht="17.6" hidden="false" customHeight="false" outlineLevel="0" collapsed="false">
      <c r="A4941" s="35" t="s">
        <v>8494</v>
      </c>
      <c r="B4941" s="37" t="s">
        <v>8495</v>
      </c>
      <c r="D4941" s="37" t="s">
        <v>8496</v>
      </c>
      <c r="F4941" s="37" t="s">
        <v>8496</v>
      </c>
      <c r="I4941" s="35" t="s">
        <v>8493</v>
      </c>
    </row>
    <row r="4942" customFormat="false" ht="17.6" hidden="false" customHeight="false" outlineLevel="0" collapsed="false">
      <c r="A4942" s="35" t="s">
        <v>3441</v>
      </c>
      <c r="B4942" s="37" t="s">
        <v>3442</v>
      </c>
      <c r="D4942" s="37" t="s">
        <v>3443</v>
      </c>
      <c r="F4942" s="37" t="s">
        <v>3443</v>
      </c>
      <c r="I4942" s="35" t="s">
        <v>3444</v>
      </c>
    </row>
    <row r="4943" customFormat="false" ht="17.6" hidden="false" customHeight="false" outlineLevel="0" collapsed="false">
      <c r="A4943" s="35" t="s">
        <v>3997</v>
      </c>
      <c r="B4943" s="37" t="s">
        <v>3998</v>
      </c>
      <c r="D4943" s="37" t="s">
        <v>3999</v>
      </c>
      <c r="F4943" s="37" t="s">
        <v>3999</v>
      </c>
      <c r="I4943" s="35" t="s">
        <v>4000</v>
      </c>
    </row>
    <row r="4944" customFormat="false" ht="17.6" hidden="false" customHeight="false" outlineLevel="0" collapsed="false">
      <c r="A4944" s="35" t="s">
        <v>15496</v>
      </c>
      <c r="B4944" s="37" t="s">
        <v>15497</v>
      </c>
      <c r="D4944" s="37" t="s">
        <v>15498</v>
      </c>
      <c r="F4944" s="37" t="s">
        <v>15498</v>
      </c>
      <c r="I4944" s="35" t="s">
        <v>15499</v>
      </c>
    </row>
    <row r="4945" customFormat="false" ht="17.6" hidden="false" customHeight="false" outlineLevel="0" collapsed="false">
      <c r="A4945" s="35" t="s">
        <v>6211</v>
      </c>
      <c r="B4945" s="37" t="s">
        <v>6212</v>
      </c>
      <c r="D4945" s="37" t="s">
        <v>6213</v>
      </c>
      <c r="F4945" s="37" t="s">
        <v>6213</v>
      </c>
      <c r="I4945" s="35" t="s">
        <v>6204</v>
      </c>
    </row>
    <row r="4946" customFormat="false" ht="17.6" hidden="false" customHeight="false" outlineLevel="0" collapsed="false">
      <c r="A4946" s="35" t="s">
        <v>21823</v>
      </c>
      <c r="B4946" s="37" t="s">
        <v>21824</v>
      </c>
      <c r="D4946" s="37" t="s">
        <v>21825</v>
      </c>
      <c r="F4946" s="37" t="s">
        <v>21825</v>
      </c>
      <c r="I4946" s="35" t="s">
        <v>21822</v>
      </c>
    </row>
    <row r="4947" customFormat="false" ht="17.6" hidden="false" customHeight="false" outlineLevel="0" collapsed="false">
      <c r="A4947" s="35" t="s">
        <v>20482</v>
      </c>
      <c r="B4947" s="37" t="s">
        <v>20483</v>
      </c>
      <c r="D4947" s="37" t="s">
        <v>20484</v>
      </c>
      <c r="F4947" s="37" t="s">
        <v>20484</v>
      </c>
      <c r="I4947" s="35" t="s">
        <v>20478</v>
      </c>
    </row>
    <row r="4948" customFormat="false" ht="17.6" hidden="false" customHeight="false" outlineLevel="0" collapsed="false">
      <c r="A4948" s="35" t="s">
        <v>14834</v>
      </c>
      <c r="B4948" s="37" t="s">
        <v>14835</v>
      </c>
      <c r="D4948" s="37" t="s">
        <v>14836</v>
      </c>
      <c r="F4948" s="37" t="s">
        <v>14836</v>
      </c>
      <c r="I4948" s="35" t="s">
        <v>14824</v>
      </c>
    </row>
    <row r="4949" customFormat="false" ht="17.6" hidden="false" customHeight="false" outlineLevel="0" collapsed="false">
      <c r="A4949" s="35" t="s">
        <v>21527</v>
      </c>
      <c r="B4949" s="37" t="s">
        <v>21528</v>
      </c>
      <c r="D4949" s="37" t="s">
        <v>21529</v>
      </c>
      <c r="F4949" s="37" t="s">
        <v>21529</v>
      </c>
      <c r="I4949" s="35" t="s">
        <v>16110</v>
      </c>
    </row>
    <row r="4950" customFormat="false" ht="17.6" hidden="false" customHeight="false" outlineLevel="0" collapsed="false">
      <c r="A4950" s="35" t="s">
        <v>13879</v>
      </c>
      <c r="B4950" s="37" t="s">
        <v>13880</v>
      </c>
      <c r="D4950" s="37" t="s">
        <v>13881</v>
      </c>
      <c r="F4950" s="37" t="s">
        <v>13881</v>
      </c>
      <c r="I4950" s="35" t="s">
        <v>13872</v>
      </c>
    </row>
    <row r="4951" customFormat="false" ht="17.6" hidden="false" customHeight="false" outlineLevel="0" collapsed="false">
      <c r="A4951" s="35" t="s">
        <v>6941</v>
      </c>
      <c r="B4951" s="37" t="s">
        <v>6942</v>
      </c>
      <c r="D4951" s="37" t="s">
        <v>6943</v>
      </c>
      <c r="F4951" s="37" t="s">
        <v>6943</v>
      </c>
      <c r="I4951" s="35" t="s">
        <v>6940</v>
      </c>
    </row>
    <row r="4952" customFormat="false" ht="17.6" hidden="false" customHeight="false" outlineLevel="0" collapsed="false">
      <c r="A4952" s="35" t="s">
        <v>18079</v>
      </c>
      <c r="B4952" s="37" t="s">
        <v>18080</v>
      </c>
      <c r="D4952" s="37" t="s">
        <v>18081</v>
      </c>
      <c r="F4952" s="37" t="s">
        <v>18081</v>
      </c>
      <c r="I4952" s="35" t="s">
        <v>18078</v>
      </c>
    </row>
    <row r="4953" customFormat="false" ht="17.6" hidden="false" customHeight="false" outlineLevel="0" collapsed="false">
      <c r="A4953" s="35" t="s">
        <v>18082</v>
      </c>
      <c r="B4953" s="37" t="s">
        <v>18083</v>
      </c>
      <c r="D4953" s="37" t="s">
        <v>18084</v>
      </c>
      <c r="F4953" s="37" t="s">
        <v>18084</v>
      </c>
      <c r="I4953" s="35" t="s">
        <v>18085</v>
      </c>
    </row>
    <row r="4954" customFormat="false" ht="17.6" hidden="false" customHeight="false" outlineLevel="0" collapsed="false">
      <c r="A4954" s="35" t="s">
        <v>18097</v>
      </c>
      <c r="B4954" s="37" t="s">
        <v>18098</v>
      </c>
      <c r="D4954" s="37" t="s">
        <v>18099</v>
      </c>
      <c r="F4954" s="37" t="s">
        <v>18099</v>
      </c>
      <c r="I4954" s="35" t="s">
        <v>18100</v>
      </c>
    </row>
    <row r="4955" customFormat="false" ht="17.6" hidden="false" customHeight="false" outlineLevel="0" collapsed="false">
      <c r="A4955" s="35" t="s">
        <v>17899</v>
      </c>
      <c r="B4955" s="37" t="s">
        <v>17900</v>
      </c>
      <c r="D4955" s="37" t="s">
        <v>17901</v>
      </c>
      <c r="F4955" s="37" t="s">
        <v>17901</v>
      </c>
      <c r="I4955" s="35" t="s">
        <v>17902</v>
      </c>
    </row>
    <row r="4956" customFormat="false" ht="17.6" hidden="false" customHeight="false" outlineLevel="0" collapsed="false">
      <c r="A4956" s="35" t="s">
        <v>16582</v>
      </c>
      <c r="B4956" s="37" t="s">
        <v>16583</v>
      </c>
      <c r="D4956" s="37" t="s">
        <v>16584</v>
      </c>
      <c r="F4956" s="37" t="s">
        <v>16584</v>
      </c>
      <c r="I4956" s="35" t="s">
        <v>16577</v>
      </c>
    </row>
    <row r="4957" customFormat="false" ht="17.6" hidden="false" customHeight="false" outlineLevel="0" collapsed="false">
      <c r="A4957" s="35" t="s">
        <v>9149</v>
      </c>
      <c r="B4957" s="37" t="s">
        <v>9150</v>
      </c>
      <c r="D4957" s="37" t="s">
        <v>9151</v>
      </c>
      <c r="F4957" s="37" t="s">
        <v>9151</v>
      </c>
      <c r="I4957" s="35" t="s">
        <v>9136</v>
      </c>
    </row>
    <row r="4958" customFormat="false" ht="17.6" hidden="false" customHeight="false" outlineLevel="0" collapsed="false">
      <c r="A4958" s="35" t="s">
        <v>16726</v>
      </c>
      <c r="B4958" s="37" t="s">
        <v>16727</v>
      </c>
      <c r="D4958" s="37" t="s">
        <v>16728</v>
      </c>
      <c r="F4958" s="37" t="s">
        <v>16728</v>
      </c>
      <c r="I4958" s="37" t="s">
        <v>712</v>
      </c>
    </row>
    <row r="4959" customFormat="false" ht="17.6" hidden="false" customHeight="false" outlineLevel="0" collapsed="false">
      <c r="A4959" s="35" t="s">
        <v>7393</v>
      </c>
      <c r="B4959" s="37" t="s">
        <v>7394</v>
      </c>
      <c r="D4959" s="37" t="s">
        <v>7395</v>
      </c>
      <c r="F4959" s="37" t="s">
        <v>7395</v>
      </c>
      <c r="I4959" s="35" t="s">
        <v>7396</v>
      </c>
    </row>
    <row r="4960" customFormat="false" ht="17.6" hidden="false" customHeight="false" outlineLevel="0" collapsed="false">
      <c r="A4960" s="35" t="s">
        <v>21088</v>
      </c>
      <c r="B4960" s="37" t="s">
        <v>21089</v>
      </c>
      <c r="D4960" s="37" t="s">
        <v>21090</v>
      </c>
      <c r="F4960" s="37" t="s">
        <v>21090</v>
      </c>
      <c r="I4960" s="35" t="s">
        <v>18828</v>
      </c>
    </row>
    <row r="4961" customFormat="false" ht="17.6" hidden="false" customHeight="false" outlineLevel="0" collapsed="false">
      <c r="A4961" s="35" t="s">
        <v>7400</v>
      </c>
      <c r="B4961" s="37" t="s">
        <v>7401</v>
      </c>
      <c r="D4961" s="37" t="s">
        <v>7402</v>
      </c>
      <c r="F4961" s="37" t="s">
        <v>7402</v>
      </c>
      <c r="I4961" s="35" t="s">
        <v>7392</v>
      </c>
    </row>
    <row r="4962" customFormat="false" ht="17.6" hidden="false" customHeight="false" outlineLevel="0" collapsed="false">
      <c r="A4962" s="35" t="s">
        <v>13840</v>
      </c>
      <c r="B4962" s="37" t="s">
        <v>13841</v>
      </c>
      <c r="D4962" s="37" t="s">
        <v>13842</v>
      </c>
      <c r="F4962" s="37" t="s">
        <v>13842</v>
      </c>
      <c r="I4962" s="35" t="s">
        <v>13836</v>
      </c>
    </row>
    <row r="4963" customFormat="false" ht="17.6" hidden="false" customHeight="false" outlineLevel="0" collapsed="false">
      <c r="A4963" s="35" t="s">
        <v>24259</v>
      </c>
      <c r="B4963" s="37" t="s">
        <v>24260</v>
      </c>
      <c r="D4963" s="37" t="s">
        <v>24261</v>
      </c>
      <c r="F4963" s="37" t="s">
        <v>24261</v>
      </c>
      <c r="I4963" s="35" t="s">
        <v>24243</v>
      </c>
    </row>
    <row r="4964" customFormat="false" ht="17.6" hidden="false" customHeight="false" outlineLevel="0" collapsed="false">
      <c r="A4964" s="35" t="s">
        <v>23549</v>
      </c>
      <c r="B4964" s="37" t="s">
        <v>23550</v>
      </c>
      <c r="D4964" s="37" t="s">
        <v>23551</v>
      </c>
      <c r="F4964" s="37" t="s">
        <v>23551</v>
      </c>
      <c r="I4964" s="35" t="s">
        <v>23545</v>
      </c>
    </row>
    <row r="4965" customFormat="false" ht="17.6" hidden="false" customHeight="false" outlineLevel="0" collapsed="false">
      <c r="A4965" s="35" t="s">
        <v>9143</v>
      </c>
      <c r="B4965" s="37" t="s">
        <v>9144</v>
      </c>
      <c r="D4965" s="37" t="s">
        <v>9145</v>
      </c>
      <c r="F4965" s="37" t="s">
        <v>9145</v>
      </c>
      <c r="I4965" s="35" t="s">
        <v>9136</v>
      </c>
    </row>
    <row r="4966" customFormat="false" ht="17.6" hidden="false" customHeight="false" outlineLevel="0" collapsed="false">
      <c r="A4966" s="35" t="s">
        <v>9146</v>
      </c>
      <c r="B4966" s="37" t="s">
        <v>9147</v>
      </c>
      <c r="D4966" s="37" t="s">
        <v>9148</v>
      </c>
      <c r="F4966" s="37" t="s">
        <v>9148</v>
      </c>
      <c r="I4966" s="35" t="s">
        <v>9136</v>
      </c>
    </row>
    <row r="4967" customFormat="false" ht="17.6" hidden="false" customHeight="false" outlineLevel="0" collapsed="false">
      <c r="A4967" s="35" t="s">
        <v>12480</v>
      </c>
      <c r="B4967" s="37" t="s">
        <v>12481</v>
      </c>
      <c r="D4967" s="37" t="s">
        <v>12482</v>
      </c>
      <c r="F4967" s="37" t="s">
        <v>12482</v>
      </c>
      <c r="I4967" s="35" t="s">
        <v>12483</v>
      </c>
    </row>
    <row r="4968" customFormat="false" ht="17.6" hidden="false" customHeight="false" outlineLevel="0" collapsed="false">
      <c r="A4968" s="35" t="s">
        <v>9129</v>
      </c>
      <c r="B4968" s="37" t="s">
        <v>9130</v>
      </c>
      <c r="D4968" s="37" t="s">
        <v>9131</v>
      </c>
      <c r="F4968" s="37" t="s">
        <v>9131</v>
      </c>
      <c r="I4968" s="35" t="s">
        <v>9132</v>
      </c>
    </row>
    <row r="4969" customFormat="false" ht="17.6" hidden="false" customHeight="false" outlineLevel="0" collapsed="false">
      <c r="A4969" s="35" t="s">
        <v>9140</v>
      </c>
      <c r="B4969" s="37" t="s">
        <v>9141</v>
      </c>
      <c r="D4969" s="37" t="s">
        <v>9142</v>
      </c>
      <c r="F4969" s="37" t="s">
        <v>9142</v>
      </c>
      <c r="I4969" s="35" t="s">
        <v>9136</v>
      </c>
    </row>
    <row r="4970" customFormat="false" ht="17.6" hidden="false" customHeight="false" outlineLevel="0" collapsed="false">
      <c r="A4970" s="35" t="s">
        <v>23494</v>
      </c>
      <c r="B4970" s="37" t="s">
        <v>23495</v>
      </c>
      <c r="D4970" s="37" t="s">
        <v>23496</v>
      </c>
      <c r="F4970" s="37" t="s">
        <v>23496</v>
      </c>
      <c r="I4970" s="35" t="s">
        <v>23497</v>
      </c>
    </row>
    <row r="4971" customFormat="false" ht="17.6" hidden="false" customHeight="false" outlineLevel="0" collapsed="false">
      <c r="A4971" s="35" t="s">
        <v>23525</v>
      </c>
      <c r="B4971" s="37" t="s">
        <v>23526</v>
      </c>
      <c r="D4971" s="37" t="s">
        <v>23527</v>
      </c>
      <c r="F4971" s="37" t="s">
        <v>23527</v>
      </c>
      <c r="I4971" s="35" t="s">
        <v>22971</v>
      </c>
    </row>
    <row r="4972" customFormat="false" ht="17.6" hidden="false" customHeight="false" outlineLevel="0" collapsed="false">
      <c r="A4972" s="35" t="s">
        <v>9133</v>
      </c>
      <c r="B4972" s="37" t="s">
        <v>9134</v>
      </c>
      <c r="D4972" s="37" t="s">
        <v>9135</v>
      </c>
      <c r="F4972" s="37" t="s">
        <v>9135</v>
      </c>
      <c r="I4972" s="35" t="s">
        <v>9136</v>
      </c>
    </row>
    <row r="4973" customFormat="false" ht="17.6" hidden="false" customHeight="false" outlineLevel="0" collapsed="false">
      <c r="A4973" s="35" t="s">
        <v>23498</v>
      </c>
      <c r="B4973" s="37" t="s">
        <v>23499</v>
      </c>
      <c r="D4973" s="37" t="s">
        <v>23500</v>
      </c>
      <c r="F4973" s="37" t="s">
        <v>23500</v>
      </c>
      <c r="I4973" s="35" t="s">
        <v>21883</v>
      </c>
    </row>
    <row r="4974" customFormat="false" ht="17.6" hidden="false" customHeight="false" outlineLevel="0" collapsed="false">
      <c r="A4974" s="35" t="s">
        <v>7397</v>
      </c>
      <c r="B4974" s="37" t="s">
        <v>7398</v>
      </c>
      <c r="D4974" s="37" t="s">
        <v>7399</v>
      </c>
      <c r="F4974" s="37" t="s">
        <v>7399</v>
      </c>
      <c r="I4974" s="35" t="s">
        <v>7392</v>
      </c>
    </row>
    <row r="4975" customFormat="false" ht="17.6" hidden="false" customHeight="false" outlineLevel="0" collapsed="false">
      <c r="A4975" s="35" t="s">
        <v>14063</v>
      </c>
      <c r="B4975" s="37" t="s">
        <v>14064</v>
      </c>
      <c r="D4975" s="37" t="s">
        <v>14065</v>
      </c>
      <c r="F4975" s="37" t="s">
        <v>14065</v>
      </c>
      <c r="I4975" s="35" t="s">
        <v>14066</v>
      </c>
    </row>
    <row r="4976" customFormat="false" ht="17.6" hidden="false" customHeight="false" outlineLevel="0" collapsed="false">
      <c r="A4976" s="35" t="s">
        <v>14074</v>
      </c>
      <c r="B4976" s="37" t="s">
        <v>14075</v>
      </c>
      <c r="D4976" s="37" t="s">
        <v>14076</v>
      </c>
      <c r="F4976" s="37" t="s">
        <v>14076</v>
      </c>
      <c r="I4976" s="35" t="s">
        <v>14066</v>
      </c>
    </row>
    <row r="4977" customFormat="false" ht="17.6" hidden="false" customHeight="false" outlineLevel="0" collapsed="false">
      <c r="A4977" s="35" t="s">
        <v>14107</v>
      </c>
      <c r="B4977" s="37" t="s">
        <v>14108</v>
      </c>
      <c r="D4977" s="37" t="s">
        <v>14109</v>
      </c>
      <c r="F4977" s="37" t="s">
        <v>14109</v>
      </c>
      <c r="I4977" s="35" t="s">
        <v>14066</v>
      </c>
    </row>
    <row r="4978" customFormat="false" ht="17.6" hidden="false" customHeight="false" outlineLevel="0" collapsed="false">
      <c r="A4978" s="35" t="s">
        <v>14125</v>
      </c>
      <c r="B4978" s="37" t="s">
        <v>14126</v>
      </c>
      <c r="D4978" s="37" t="s">
        <v>14127</v>
      </c>
      <c r="F4978" s="37" t="s">
        <v>14127</v>
      </c>
      <c r="I4978" s="35" t="s">
        <v>14066</v>
      </c>
    </row>
    <row r="4979" customFormat="false" ht="17.6" hidden="false" customHeight="false" outlineLevel="0" collapsed="false">
      <c r="A4979" s="35" t="s">
        <v>15688</v>
      </c>
      <c r="B4979" s="37" t="s">
        <v>15689</v>
      </c>
      <c r="D4979" s="37" t="s">
        <v>15690</v>
      </c>
      <c r="F4979" s="37" t="s">
        <v>15690</v>
      </c>
      <c r="I4979" s="35" t="s">
        <v>15691</v>
      </c>
    </row>
    <row r="4980" customFormat="false" ht="17.6" hidden="false" customHeight="false" outlineLevel="0" collapsed="false">
      <c r="A4980" s="35" t="s">
        <v>14067</v>
      </c>
      <c r="B4980" s="37" t="s">
        <v>14068</v>
      </c>
      <c r="D4980" s="37" t="s">
        <v>14069</v>
      </c>
      <c r="F4980" s="37" t="s">
        <v>14069</v>
      </c>
      <c r="I4980" s="35" t="s">
        <v>14070</v>
      </c>
    </row>
    <row r="4981" customFormat="false" ht="17.6" hidden="false" customHeight="false" outlineLevel="0" collapsed="false">
      <c r="A4981" s="35" t="s">
        <v>13935</v>
      </c>
      <c r="B4981" s="37" t="s">
        <v>13936</v>
      </c>
      <c r="D4981" s="37" t="s">
        <v>13937</v>
      </c>
      <c r="F4981" s="37" t="s">
        <v>13937</v>
      </c>
      <c r="I4981" s="35" t="s">
        <v>13934</v>
      </c>
    </row>
    <row r="4982" customFormat="false" ht="17.6" hidden="false" customHeight="false" outlineLevel="0" collapsed="false">
      <c r="A4982" s="35" t="s">
        <v>14116</v>
      </c>
      <c r="B4982" s="37" t="s">
        <v>14117</v>
      </c>
      <c r="D4982" s="37" t="s">
        <v>14118</v>
      </c>
      <c r="F4982" s="37" t="s">
        <v>14118</v>
      </c>
      <c r="I4982" s="35" t="s">
        <v>14066</v>
      </c>
    </row>
    <row r="4983" customFormat="false" ht="17.6" hidden="false" customHeight="false" outlineLevel="0" collapsed="false">
      <c r="A4983" s="35" t="s">
        <v>15611</v>
      </c>
      <c r="B4983" s="37" t="s">
        <v>15612</v>
      </c>
      <c r="D4983" s="37" t="s">
        <v>15613</v>
      </c>
      <c r="F4983" s="37" t="s">
        <v>15613</v>
      </c>
      <c r="I4983" s="35" t="s">
        <v>15610</v>
      </c>
    </row>
    <row r="4984" customFormat="false" ht="17.6" hidden="false" customHeight="false" outlineLevel="0" collapsed="false">
      <c r="A4984" s="35" t="s">
        <v>14119</v>
      </c>
      <c r="B4984" s="37" t="s">
        <v>14120</v>
      </c>
      <c r="D4984" s="37" t="s">
        <v>14121</v>
      </c>
      <c r="F4984" s="37" t="s">
        <v>14121</v>
      </c>
      <c r="I4984" s="35" t="s">
        <v>14066</v>
      </c>
    </row>
    <row r="4985" customFormat="false" ht="17.6" hidden="false" customHeight="false" outlineLevel="0" collapsed="false">
      <c r="A4985" s="35" t="s">
        <v>14131</v>
      </c>
      <c r="B4985" s="37" t="s">
        <v>14132</v>
      </c>
      <c r="D4985" s="37" t="s">
        <v>14133</v>
      </c>
      <c r="F4985" s="37" t="s">
        <v>14133</v>
      </c>
      <c r="I4985" s="35" t="s">
        <v>14066</v>
      </c>
    </row>
    <row r="4986" customFormat="false" ht="17.6" hidden="false" customHeight="false" outlineLevel="0" collapsed="false">
      <c r="A4986" s="35" t="s">
        <v>24404</v>
      </c>
      <c r="B4986" s="37" t="s">
        <v>24405</v>
      </c>
      <c r="D4986" s="37" t="s">
        <v>24406</v>
      </c>
      <c r="F4986" s="37" t="s">
        <v>24406</v>
      </c>
      <c r="I4986" s="35" t="s">
        <v>24407</v>
      </c>
    </row>
    <row r="4987" customFormat="false" ht="17.6" hidden="false" customHeight="false" outlineLevel="0" collapsed="false">
      <c r="A4987" s="35" t="s">
        <v>16640</v>
      </c>
      <c r="B4987" s="37" t="s">
        <v>16641</v>
      </c>
      <c r="D4987" s="37" t="s">
        <v>16642</v>
      </c>
      <c r="F4987" s="37" t="s">
        <v>16642</v>
      </c>
      <c r="I4987" s="35" t="s">
        <v>15839</v>
      </c>
    </row>
    <row r="4988" customFormat="false" ht="17.6" hidden="false" customHeight="false" outlineLevel="0" collapsed="false">
      <c r="A4988" s="35" t="s">
        <v>23546</v>
      </c>
      <c r="B4988" s="37" t="s">
        <v>23547</v>
      </c>
      <c r="D4988" s="37" t="s">
        <v>23548</v>
      </c>
      <c r="F4988" s="37" t="s">
        <v>23548</v>
      </c>
      <c r="I4988" s="35" t="s">
        <v>23545</v>
      </c>
    </row>
    <row r="4989" customFormat="false" ht="17.6" hidden="false" customHeight="false" outlineLevel="0" collapsed="false">
      <c r="A4989" s="35" t="s">
        <v>23706</v>
      </c>
      <c r="B4989" s="37" t="s">
        <v>23707</v>
      </c>
      <c r="D4989" s="37" t="s">
        <v>23708</v>
      </c>
      <c r="F4989" s="37" t="s">
        <v>23708</v>
      </c>
      <c r="I4989" s="35" t="s">
        <v>23705</v>
      </c>
    </row>
    <row r="4990" customFormat="false" ht="17.6" hidden="false" customHeight="false" outlineLevel="0" collapsed="false">
      <c r="A4990" s="35" t="s">
        <v>16779</v>
      </c>
      <c r="B4990" s="37" t="s">
        <v>16780</v>
      </c>
      <c r="D4990" s="37" t="s">
        <v>16781</v>
      </c>
      <c r="F4990" s="37" t="s">
        <v>16781</v>
      </c>
      <c r="I4990" s="35" t="s">
        <v>422</v>
      </c>
    </row>
    <row r="4991" customFormat="false" ht="17.6" hidden="false" customHeight="false" outlineLevel="0" collapsed="false">
      <c r="A4991" s="35" t="s">
        <v>23522</v>
      </c>
      <c r="B4991" s="37" t="s">
        <v>23523</v>
      </c>
      <c r="D4991" s="37" t="s">
        <v>23524</v>
      </c>
      <c r="F4991" s="37" t="s">
        <v>23524</v>
      </c>
      <c r="I4991" s="35" t="s">
        <v>23504</v>
      </c>
    </row>
    <row r="4992" customFormat="false" ht="17.6" hidden="false" customHeight="false" outlineLevel="0" collapsed="false">
      <c r="A4992" s="35" t="s">
        <v>16782</v>
      </c>
      <c r="B4992" s="37" t="s">
        <v>16783</v>
      </c>
      <c r="D4992" s="37" t="s">
        <v>16784</v>
      </c>
      <c r="F4992" s="37" t="s">
        <v>16784</v>
      </c>
      <c r="I4992" s="35" t="s">
        <v>16785</v>
      </c>
    </row>
    <row r="4993" customFormat="false" ht="17.6" hidden="false" customHeight="false" outlineLevel="0" collapsed="false">
      <c r="A4993" s="35" t="s">
        <v>7472</v>
      </c>
      <c r="B4993" s="37" t="s">
        <v>7473</v>
      </c>
      <c r="D4993" s="37" t="s">
        <v>7474</v>
      </c>
      <c r="F4993" s="37" t="s">
        <v>7474</v>
      </c>
      <c r="I4993" s="35" t="s">
        <v>7471</v>
      </c>
    </row>
    <row r="4994" customFormat="false" ht="17.6" hidden="false" customHeight="false" outlineLevel="0" collapsed="false">
      <c r="A4994" s="35" t="s">
        <v>7968</v>
      </c>
      <c r="B4994" s="37" t="s">
        <v>7969</v>
      </c>
      <c r="D4994" s="37" t="s">
        <v>7970</v>
      </c>
      <c r="F4994" s="37" t="s">
        <v>7970</v>
      </c>
      <c r="I4994" s="35" t="s">
        <v>7967</v>
      </c>
    </row>
    <row r="4995" customFormat="false" ht="17.6" hidden="false" customHeight="false" outlineLevel="0" collapsed="false">
      <c r="A4995" s="35" t="s">
        <v>7468</v>
      </c>
      <c r="B4995" s="37" t="s">
        <v>7469</v>
      </c>
      <c r="D4995" s="37" t="s">
        <v>7470</v>
      </c>
      <c r="F4995" s="37" t="s">
        <v>7470</v>
      </c>
      <c r="I4995" s="35" t="s">
        <v>7471</v>
      </c>
    </row>
    <row r="4996" customFormat="false" ht="17.6" hidden="false" customHeight="false" outlineLevel="0" collapsed="false">
      <c r="A4996" s="35" t="s">
        <v>7964</v>
      </c>
      <c r="B4996" s="37" t="s">
        <v>7965</v>
      </c>
      <c r="D4996" s="37" t="s">
        <v>7966</v>
      </c>
      <c r="F4996" s="37" t="s">
        <v>7966</v>
      </c>
      <c r="I4996" s="35" t="s">
        <v>7967</v>
      </c>
    </row>
    <row r="4997" customFormat="false" ht="17.6" hidden="false" customHeight="false" outlineLevel="0" collapsed="false">
      <c r="A4997" s="35" t="s">
        <v>25018</v>
      </c>
      <c r="B4997" s="37" t="s">
        <v>25019</v>
      </c>
      <c r="D4997" s="37" t="s">
        <v>25020</v>
      </c>
      <c r="F4997" s="37" t="s">
        <v>25020</v>
      </c>
      <c r="I4997" s="35" t="s">
        <v>23705</v>
      </c>
    </row>
    <row r="4998" customFormat="false" ht="17.6" hidden="false" customHeight="false" outlineLevel="0" collapsed="false">
      <c r="A4998" s="35" t="s">
        <v>23865</v>
      </c>
      <c r="B4998" s="37" t="s">
        <v>23866</v>
      </c>
      <c r="D4998" s="37" t="s">
        <v>23867</v>
      </c>
      <c r="F4998" s="37" t="s">
        <v>23867</v>
      </c>
      <c r="I4998" s="35" t="s">
        <v>23861</v>
      </c>
    </row>
    <row r="4999" customFormat="false" ht="17.6" hidden="false" customHeight="false" outlineLevel="0" collapsed="false">
      <c r="A4999" s="35" t="s">
        <v>23868</v>
      </c>
      <c r="B4999" s="37" t="s">
        <v>23869</v>
      </c>
      <c r="D4999" s="37" t="s">
        <v>23870</v>
      </c>
      <c r="F4999" s="37" t="s">
        <v>23870</v>
      </c>
      <c r="I4999" s="35" t="s">
        <v>23861</v>
      </c>
    </row>
    <row r="5000" customFormat="false" ht="17.6" hidden="false" customHeight="false" outlineLevel="0" collapsed="false">
      <c r="A5000" s="35" t="s">
        <v>9137</v>
      </c>
      <c r="B5000" s="37" t="s">
        <v>9138</v>
      </c>
      <c r="D5000" s="37" t="s">
        <v>9139</v>
      </c>
      <c r="F5000" s="37" t="s">
        <v>9139</v>
      </c>
      <c r="I5000" s="35" t="s">
        <v>9136</v>
      </c>
    </row>
    <row r="5001" customFormat="false" ht="17.6" hidden="false" customHeight="false" outlineLevel="0" collapsed="false">
      <c r="A5001" s="35" t="s">
        <v>15540</v>
      </c>
      <c r="B5001" s="37" t="s">
        <v>15541</v>
      </c>
      <c r="D5001" s="37" t="s">
        <v>15542</v>
      </c>
      <c r="F5001" s="37" t="s">
        <v>15542</v>
      </c>
      <c r="I5001" s="35" t="s">
        <v>15283</v>
      </c>
    </row>
    <row r="5002" customFormat="false" ht="17.6" hidden="false" customHeight="false" outlineLevel="0" collapsed="false">
      <c r="A5002" s="35" t="s">
        <v>15534</v>
      </c>
      <c r="B5002" s="37" t="s">
        <v>15535</v>
      </c>
      <c r="D5002" s="37" t="s">
        <v>15536</v>
      </c>
      <c r="F5002" s="37" t="s">
        <v>15536</v>
      </c>
      <c r="I5002" s="35" t="s">
        <v>15283</v>
      </c>
    </row>
    <row r="5003" customFormat="false" ht="17.6" hidden="false" customHeight="false" outlineLevel="0" collapsed="false">
      <c r="A5003" s="35" t="s">
        <v>15537</v>
      </c>
      <c r="B5003" s="37" t="s">
        <v>15538</v>
      </c>
      <c r="D5003" s="37" t="s">
        <v>15539</v>
      </c>
      <c r="F5003" s="37" t="s">
        <v>15539</v>
      </c>
      <c r="I5003" s="35" t="s">
        <v>15283</v>
      </c>
    </row>
    <row r="5004" customFormat="false" ht="17.6" hidden="false" customHeight="false" outlineLevel="0" collapsed="false">
      <c r="A5004" s="35" t="s">
        <v>15531</v>
      </c>
      <c r="B5004" s="37" t="s">
        <v>15532</v>
      </c>
      <c r="D5004" s="37" t="s">
        <v>15533</v>
      </c>
      <c r="F5004" s="37" t="s">
        <v>15533</v>
      </c>
      <c r="I5004" s="35" t="s">
        <v>15283</v>
      </c>
    </row>
    <row r="5005" customFormat="false" ht="17.6" hidden="false" customHeight="false" outlineLevel="0" collapsed="false">
      <c r="A5005" s="35" t="s">
        <v>12826</v>
      </c>
      <c r="B5005" s="37" t="s">
        <v>12827</v>
      </c>
      <c r="D5005" s="37" t="s">
        <v>12827</v>
      </c>
      <c r="F5005" s="37" t="s">
        <v>12827</v>
      </c>
      <c r="I5005" s="35" t="s">
        <v>12825</v>
      </c>
    </row>
    <row r="5006" customFormat="false" ht="17.6" hidden="false" customHeight="false" outlineLevel="0" collapsed="false">
      <c r="A5006" s="35" t="s">
        <v>15528</v>
      </c>
      <c r="B5006" s="37" t="s">
        <v>15529</v>
      </c>
      <c r="D5006" s="37" t="s">
        <v>15530</v>
      </c>
      <c r="F5006" s="37" t="s">
        <v>15530</v>
      </c>
      <c r="I5006" s="35" t="s">
        <v>15283</v>
      </c>
    </row>
    <row r="5007" customFormat="false" ht="17.6" hidden="false" customHeight="false" outlineLevel="0" collapsed="false">
      <c r="A5007" s="35" t="s">
        <v>14656</v>
      </c>
      <c r="B5007" s="37" t="s">
        <v>14657</v>
      </c>
      <c r="D5007" s="37" t="s">
        <v>14658</v>
      </c>
      <c r="F5007" s="37" t="s">
        <v>14658</v>
      </c>
      <c r="I5007" s="35" t="s">
        <v>14655</v>
      </c>
    </row>
    <row r="5008" customFormat="false" ht="17.6" hidden="false" customHeight="false" outlineLevel="0" collapsed="false">
      <c r="A5008" s="35" t="s">
        <v>15280</v>
      </c>
      <c r="B5008" s="37" t="s">
        <v>15281</v>
      </c>
      <c r="D5008" s="37" t="s">
        <v>15282</v>
      </c>
      <c r="F5008" s="37" t="s">
        <v>15282</v>
      </c>
      <c r="I5008" s="35" t="s">
        <v>15283</v>
      </c>
    </row>
    <row r="5009" customFormat="false" ht="17.6" hidden="false" customHeight="false" outlineLevel="0" collapsed="false">
      <c r="A5009" s="35" t="s">
        <v>24724</v>
      </c>
      <c r="B5009" s="37" t="s">
        <v>24725</v>
      </c>
      <c r="D5009" s="37" t="s">
        <v>24726</v>
      </c>
      <c r="F5009" s="37" t="s">
        <v>24726</v>
      </c>
      <c r="I5009" s="35" t="s">
        <v>24727</v>
      </c>
    </row>
    <row r="5010" customFormat="false" ht="17.6" hidden="false" customHeight="false" outlineLevel="0" collapsed="false">
      <c r="A5010" s="35" t="s">
        <v>7133</v>
      </c>
      <c r="B5010" s="37" t="s">
        <v>7134</v>
      </c>
      <c r="D5010" s="37" t="s">
        <v>7135</v>
      </c>
      <c r="F5010" s="37" t="s">
        <v>7135</v>
      </c>
      <c r="I5010" s="35" t="s">
        <v>7125</v>
      </c>
    </row>
    <row r="5011" customFormat="false" ht="17.6" hidden="false" customHeight="false" outlineLevel="0" collapsed="false">
      <c r="A5011" s="35" t="s">
        <v>5557</v>
      </c>
      <c r="B5011" s="37" t="s">
        <v>5558</v>
      </c>
      <c r="D5011" s="37" t="s">
        <v>5559</v>
      </c>
      <c r="F5011" s="37" t="s">
        <v>5559</v>
      </c>
      <c r="I5011" s="35" t="s">
        <v>5556</v>
      </c>
    </row>
    <row r="5012" customFormat="false" ht="17.6" hidden="false" customHeight="false" outlineLevel="0" collapsed="false">
      <c r="A5012" s="35" t="s">
        <v>21045</v>
      </c>
      <c r="B5012" s="37" t="s">
        <v>21046</v>
      </c>
      <c r="D5012" s="37" t="s">
        <v>21047</v>
      </c>
      <c r="F5012" s="37" t="s">
        <v>21047</v>
      </c>
      <c r="I5012" s="35" t="s">
        <v>21048</v>
      </c>
    </row>
    <row r="5013" customFormat="false" ht="17.6" hidden="false" customHeight="false" outlineLevel="0" collapsed="false">
      <c r="A5013" s="35" t="s">
        <v>15554</v>
      </c>
      <c r="B5013" s="37" t="s">
        <v>15555</v>
      </c>
      <c r="D5013" s="37" t="s">
        <v>15556</v>
      </c>
      <c r="F5013" s="37" t="s">
        <v>15556</v>
      </c>
      <c r="I5013" s="35" t="s">
        <v>15283</v>
      </c>
    </row>
    <row r="5014" customFormat="false" ht="17.6" hidden="false" customHeight="false" outlineLevel="0" collapsed="false">
      <c r="A5014" s="35" t="s">
        <v>12162</v>
      </c>
      <c r="B5014" s="37" t="s">
        <v>12163</v>
      </c>
      <c r="D5014" s="37" t="s">
        <v>12164</v>
      </c>
      <c r="F5014" s="37" t="s">
        <v>12164</v>
      </c>
      <c r="I5014" s="35" t="s">
        <v>12165</v>
      </c>
    </row>
    <row r="5015" customFormat="false" ht="17.6" hidden="false" customHeight="false" outlineLevel="0" collapsed="false">
      <c r="A5015" s="35" t="s">
        <v>22744</v>
      </c>
      <c r="B5015" s="37" t="s">
        <v>22745</v>
      </c>
      <c r="D5015" s="37" t="s">
        <v>22746</v>
      </c>
      <c r="F5015" s="37" t="s">
        <v>22746</v>
      </c>
      <c r="I5015" s="35" t="s">
        <v>22740</v>
      </c>
    </row>
    <row r="5016" customFormat="false" ht="17.6" hidden="false" customHeight="false" outlineLevel="0" collapsed="false">
      <c r="A5016" s="35" t="s">
        <v>13931</v>
      </c>
      <c r="B5016" s="37" t="s">
        <v>13932</v>
      </c>
      <c r="D5016" s="37" t="s">
        <v>13933</v>
      </c>
      <c r="F5016" s="37" t="s">
        <v>13933</v>
      </c>
      <c r="I5016" s="35" t="s">
        <v>13934</v>
      </c>
    </row>
    <row r="5017" customFormat="false" ht="17.6" hidden="false" customHeight="false" outlineLevel="0" collapsed="false">
      <c r="A5017" s="35" t="s">
        <v>1231</v>
      </c>
      <c r="B5017" s="37" t="s">
        <v>1232</v>
      </c>
      <c r="D5017" s="37" t="s">
        <v>1233</v>
      </c>
      <c r="F5017" s="37" t="s">
        <v>1233</v>
      </c>
      <c r="I5017" s="37" t="s">
        <v>1101</v>
      </c>
    </row>
    <row r="5018" customFormat="false" ht="17.6" hidden="false" customHeight="false" outlineLevel="0" collapsed="false">
      <c r="A5018" s="35" t="s">
        <v>5563</v>
      </c>
      <c r="B5018" s="37" t="s">
        <v>5564</v>
      </c>
      <c r="D5018" s="37" t="s">
        <v>5565</v>
      </c>
      <c r="F5018" s="37" t="s">
        <v>5565</v>
      </c>
      <c r="I5018" s="35" t="s">
        <v>5566</v>
      </c>
    </row>
    <row r="5019" customFormat="false" ht="17.6" hidden="false" customHeight="false" outlineLevel="0" collapsed="false">
      <c r="A5019" s="35" t="s">
        <v>1234</v>
      </c>
      <c r="B5019" s="37" t="s">
        <v>1235</v>
      </c>
      <c r="D5019" s="37" t="s">
        <v>1236</v>
      </c>
      <c r="F5019" s="37" t="s">
        <v>1236</v>
      </c>
      <c r="I5019" s="37" t="s">
        <v>198</v>
      </c>
    </row>
    <row r="5020" customFormat="false" ht="17.6" hidden="false" customHeight="false" outlineLevel="0" collapsed="false">
      <c r="A5020" s="35" t="s">
        <v>15543</v>
      </c>
      <c r="B5020" s="37" t="s">
        <v>15544</v>
      </c>
      <c r="D5020" s="37" t="s">
        <v>15545</v>
      </c>
      <c r="F5020" s="37" t="s">
        <v>15545</v>
      </c>
      <c r="I5020" s="35" t="s">
        <v>15283</v>
      </c>
    </row>
    <row r="5021" customFormat="false" ht="17.6" hidden="false" customHeight="false" outlineLevel="0" collapsed="false">
      <c r="A5021" s="35" t="s">
        <v>14652</v>
      </c>
      <c r="B5021" s="37" t="s">
        <v>14653</v>
      </c>
      <c r="D5021" s="37" t="s">
        <v>14654</v>
      </c>
      <c r="F5021" s="37" t="s">
        <v>14654</v>
      </c>
      <c r="I5021" s="35" t="s">
        <v>14655</v>
      </c>
    </row>
    <row r="5022" customFormat="false" ht="17.6" hidden="false" customHeight="false" outlineLevel="0" collapsed="false">
      <c r="A5022" s="35" t="s">
        <v>22786</v>
      </c>
      <c r="B5022" s="37" t="s">
        <v>22787</v>
      </c>
      <c r="D5022" s="37" t="s">
        <v>22788</v>
      </c>
      <c r="F5022" s="37" t="s">
        <v>22788</v>
      </c>
      <c r="I5022" s="35" t="s">
        <v>15283</v>
      </c>
    </row>
    <row r="5023" customFormat="false" ht="17.6" hidden="false" customHeight="false" outlineLevel="0" collapsed="false">
      <c r="A5023" s="35" t="s">
        <v>1237</v>
      </c>
      <c r="B5023" s="37" t="s">
        <v>1238</v>
      </c>
      <c r="C5023" s="37" t="s">
        <v>272</v>
      </c>
      <c r="D5023" s="37" t="s">
        <v>1239</v>
      </c>
      <c r="E5023" s="37" t="s">
        <v>274</v>
      </c>
      <c r="F5023" s="37" t="s">
        <v>1239</v>
      </c>
      <c r="G5023" s="37" t="s">
        <v>274</v>
      </c>
      <c r="I5023" s="37" t="s">
        <v>208</v>
      </c>
    </row>
    <row r="5024" customFormat="false" ht="17.6" hidden="false" customHeight="false" outlineLevel="0" collapsed="false">
      <c r="A5024" s="35" t="s">
        <v>7145</v>
      </c>
      <c r="B5024" s="37" t="s">
        <v>7146</v>
      </c>
      <c r="D5024" s="37" t="s">
        <v>7147</v>
      </c>
      <c r="F5024" s="37" t="s">
        <v>7147</v>
      </c>
      <c r="I5024" s="35" t="s">
        <v>7125</v>
      </c>
    </row>
    <row r="5025" customFormat="false" ht="17.6" hidden="false" customHeight="false" outlineLevel="0" collapsed="false">
      <c r="A5025" s="35" t="s">
        <v>1240</v>
      </c>
      <c r="B5025" s="37" t="s">
        <v>1241</v>
      </c>
      <c r="D5025" s="37" t="s">
        <v>1242</v>
      </c>
      <c r="F5025" s="37" t="s">
        <v>1242</v>
      </c>
      <c r="I5025" s="37" t="s">
        <v>208</v>
      </c>
    </row>
    <row r="5026" customFormat="false" ht="17.6" hidden="false" customHeight="false" outlineLevel="0" collapsed="false">
      <c r="A5026" s="35" t="s">
        <v>11580</v>
      </c>
      <c r="B5026" s="37" t="s">
        <v>11581</v>
      </c>
      <c r="D5026" s="37" t="s">
        <v>11582</v>
      </c>
      <c r="F5026" s="37" t="s">
        <v>11582</v>
      </c>
      <c r="I5026" s="35" t="s">
        <v>11576</v>
      </c>
    </row>
    <row r="5027" customFormat="false" ht="17.6" hidden="false" customHeight="false" outlineLevel="0" collapsed="false">
      <c r="A5027" s="35" t="s">
        <v>7139</v>
      </c>
      <c r="B5027" s="37" t="s">
        <v>7140</v>
      </c>
      <c r="D5027" s="37" t="s">
        <v>7141</v>
      </c>
      <c r="F5027" s="37" t="s">
        <v>7141</v>
      </c>
      <c r="I5027" s="35" t="s">
        <v>7125</v>
      </c>
    </row>
    <row r="5028" customFormat="false" ht="17.6" hidden="false" customHeight="false" outlineLevel="0" collapsed="false">
      <c r="A5028" s="35" t="s">
        <v>1243</v>
      </c>
      <c r="B5028" s="37" t="s">
        <v>1244</v>
      </c>
      <c r="C5028" s="37" t="s">
        <v>175</v>
      </c>
      <c r="D5028" s="37" t="s">
        <v>1245</v>
      </c>
      <c r="E5028" s="37" t="s">
        <v>177</v>
      </c>
      <c r="F5028" s="37" t="s">
        <v>1245</v>
      </c>
      <c r="G5028" s="37" t="s">
        <v>177</v>
      </c>
      <c r="I5028" s="37" t="s">
        <v>208</v>
      </c>
    </row>
    <row r="5029" customFormat="false" ht="17.6" hidden="false" customHeight="false" outlineLevel="0" collapsed="false">
      <c r="A5029" s="35" t="s">
        <v>20529</v>
      </c>
      <c r="B5029" s="37" t="s">
        <v>20530</v>
      </c>
      <c r="D5029" s="37" t="s">
        <v>20531</v>
      </c>
      <c r="F5029" s="37" t="s">
        <v>20531</v>
      </c>
      <c r="I5029" s="35" t="s">
        <v>20525</v>
      </c>
    </row>
    <row r="5030" customFormat="false" ht="17.6" hidden="false" customHeight="false" outlineLevel="0" collapsed="false">
      <c r="A5030" s="35" t="s">
        <v>7142</v>
      </c>
      <c r="B5030" s="37" t="s">
        <v>7143</v>
      </c>
      <c r="D5030" s="37" t="s">
        <v>7144</v>
      </c>
      <c r="F5030" s="37" t="s">
        <v>7144</v>
      </c>
      <c r="I5030" s="35" t="s">
        <v>7125</v>
      </c>
    </row>
    <row r="5031" customFormat="false" ht="17.6" hidden="false" customHeight="false" outlineLevel="0" collapsed="false">
      <c r="A5031" s="35" t="s">
        <v>12848</v>
      </c>
      <c r="B5031" s="37" t="s">
        <v>12833</v>
      </c>
      <c r="D5031" s="37" t="s">
        <v>12833</v>
      </c>
      <c r="F5031" s="37" t="s">
        <v>12833</v>
      </c>
      <c r="I5031" s="35" t="s">
        <v>12825</v>
      </c>
    </row>
    <row r="5032" customFormat="false" ht="17.6" hidden="false" customHeight="false" outlineLevel="0" collapsed="false">
      <c r="A5032" s="35" t="s">
        <v>12832</v>
      </c>
      <c r="B5032" s="37" t="s">
        <v>12833</v>
      </c>
      <c r="D5032" s="37" t="s">
        <v>12833</v>
      </c>
      <c r="F5032" s="37" t="s">
        <v>12833</v>
      </c>
      <c r="I5032" s="35" t="s">
        <v>12825</v>
      </c>
    </row>
    <row r="5033" customFormat="false" ht="17.6" hidden="false" customHeight="false" outlineLevel="0" collapsed="false">
      <c r="A5033" s="35" t="s">
        <v>12830</v>
      </c>
      <c r="B5033" s="37" t="s">
        <v>12831</v>
      </c>
      <c r="D5033" s="37" t="s">
        <v>12831</v>
      </c>
      <c r="F5033" s="37" t="s">
        <v>12831</v>
      </c>
      <c r="I5033" s="35" t="s">
        <v>12825</v>
      </c>
    </row>
    <row r="5034" customFormat="false" ht="17.6" hidden="false" customHeight="false" outlineLevel="0" collapsed="false">
      <c r="A5034" s="35" t="s">
        <v>22625</v>
      </c>
      <c r="B5034" s="37" t="s">
        <v>22626</v>
      </c>
      <c r="D5034" s="37" t="s">
        <v>22627</v>
      </c>
      <c r="F5034" s="37" t="s">
        <v>22627</v>
      </c>
      <c r="I5034" s="35" t="s">
        <v>22628</v>
      </c>
    </row>
    <row r="5035" customFormat="false" ht="17.6" hidden="false" customHeight="false" outlineLevel="0" collapsed="false">
      <c r="A5035" s="35" t="s">
        <v>12828</v>
      </c>
      <c r="B5035" s="37" t="s">
        <v>12829</v>
      </c>
      <c r="D5035" s="37" t="s">
        <v>12829</v>
      </c>
      <c r="F5035" s="37" t="s">
        <v>12829</v>
      </c>
      <c r="I5035" s="35" t="s">
        <v>12825</v>
      </c>
    </row>
    <row r="5036" customFormat="false" ht="17.6" hidden="false" customHeight="false" outlineLevel="0" collapsed="false">
      <c r="A5036" s="35" t="s">
        <v>1246</v>
      </c>
      <c r="B5036" s="37" t="s">
        <v>1247</v>
      </c>
      <c r="C5036" s="37" t="s">
        <v>272</v>
      </c>
      <c r="D5036" s="37" t="s">
        <v>1248</v>
      </c>
      <c r="E5036" s="37" t="s">
        <v>274</v>
      </c>
      <c r="F5036" s="37" t="s">
        <v>1248</v>
      </c>
      <c r="G5036" s="37" t="s">
        <v>274</v>
      </c>
      <c r="I5036" s="37" t="s">
        <v>208</v>
      </c>
    </row>
    <row r="5037" customFormat="false" ht="17.6" hidden="false" customHeight="false" outlineLevel="0" collapsed="false">
      <c r="A5037" s="35" t="s">
        <v>18508</v>
      </c>
      <c r="B5037" s="37" t="s">
        <v>18509</v>
      </c>
      <c r="D5037" s="37" t="s">
        <v>18510</v>
      </c>
      <c r="F5037" s="37" t="s">
        <v>18510</v>
      </c>
      <c r="I5037" s="35" t="s">
        <v>18507</v>
      </c>
    </row>
    <row r="5038" customFormat="false" ht="17.6" hidden="false" customHeight="false" outlineLevel="0" collapsed="false">
      <c r="A5038" s="35" t="s">
        <v>8283</v>
      </c>
      <c r="B5038" s="37" t="s">
        <v>8284</v>
      </c>
      <c r="D5038" s="37" t="s">
        <v>8285</v>
      </c>
      <c r="F5038" s="37" t="s">
        <v>8285</v>
      </c>
      <c r="I5038" s="35" t="s">
        <v>8286</v>
      </c>
    </row>
    <row r="5039" customFormat="false" ht="17.6" hidden="false" customHeight="false" outlineLevel="0" collapsed="false">
      <c r="A5039" s="35" t="s">
        <v>22468</v>
      </c>
      <c r="B5039" s="37" t="s">
        <v>22469</v>
      </c>
      <c r="D5039" s="37" t="s">
        <v>22470</v>
      </c>
      <c r="F5039" s="37" t="s">
        <v>22470</v>
      </c>
      <c r="I5039" s="35" t="s">
        <v>22471</v>
      </c>
    </row>
    <row r="5040" customFormat="false" ht="17.6" hidden="false" customHeight="false" outlineLevel="0" collapsed="false">
      <c r="A5040" s="35" t="s">
        <v>22479</v>
      </c>
      <c r="B5040" s="37" t="s">
        <v>22480</v>
      </c>
      <c r="D5040" s="37" t="s">
        <v>22481</v>
      </c>
      <c r="F5040" s="37" t="s">
        <v>22481</v>
      </c>
      <c r="I5040" s="35" t="s">
        <v>22471</v>
      </c>
    </row>
    <row r="5041" customFormat="false" ht="17.6" hidden="false" customHeight="false" outlineLevel="0" collapsed="false">
      <c r="A5041" s="35" t="s">
        <v>10987</v>
      </c>
      <c r="B5041" s="37" t="s">
        <v>10988</v>
      </c>
      <c r="D5041" s="37" t="s">
        <v>10989</v>
      </c>
      <c r="F5041" s="37" t="s">
        <v>10989</v>
      </c>
      <c r="I5041" s="35" t="s">
        <v>10990</v>
      </c>
    </row>
    <row r="5042" customFormat="false" ht="17.6" hidden="false" customHeight="false" outlineLevel="0" collapsed="false">
      <c r="A5042" s="35" t="s">
        <v>1249</v>
      </c>
      <c r="B5042" s="37" t="s">
        <v>1250</v>
      </c>
      <c r="D5042" s="37" t="s">
        <v>1251</v>
      </c>
      <c r="F5042" s="37" t="s">
        <v>1251</v>
      </c>
      <c r="I5042" s="37" t="s">
        <v>208</v>
      </c>
    </row>
    <row r="5043" customFormat="false" ht="17.6" hidden="false" customHeight="false" outlineLevel="0" collapsed="false">
      <c r="A5043" s="35" t="s">
        <v>25503</v>
      </c>
      <c r="B5043" s="37" t="s">
        <v>25504</v>
      </c>
      <c r="D5043" s="37" t="s">
        <v>25505</v>
      </c>
      <c r="F5043" s="37" t="s">
        <v>25505</v>
      </c>
      <c r="I5043" s="35" t="s">
        <v>25484</v>
      </c>
    </row>
    <row r="5044" customFormat="false" ht="17.6" hidden="false" customHeight="false" outlineLevel="0" collapsed="false">
      <c r="A5044" s="35" t="s">
        <v>6582</v>
      </c>
      <c r="B5044" s="37" t="s">
        <v>6583</v>
      </c>
      <c r="D5044" s="37" t="s">
        <v>6584</v>
      </c>
      <c r="F5044" s="37" t="s">
        <v>6584</v>
      </c>
      <c r="I5044" s="35" t="s">
        <v>6585</v>
      </c>
    </row>
    <row r="5045" customFormat="false" ht="17.6" hidden="false" customHeight="false" outlineLevel="0" collapsed="false">
      <c r="A5045" s="35" t="s">
        <v>5936</v>
      </c>
      <c r="B5045" s="37" t="s">
        <v>5937</v>
      </c>
      <c r="D5045" s="37" t="s">
        <v>5938</v>
      </c>
      <c r="F5045" s="37" t="s">
        <v>5938</v>
      </c>
      <c r="I5045" s="35" t="s">
        <v>5939</v>
      </c>
    </row>
    <row r="5046" customFormat="false" ht="17.6" hidden="false" customHeight="false" outlineLevel="0" collapsed="false">
      <c r="A5046" s="35" t="s">
        <v>5924</v>
      </c>
      <c r="B5046" s="37" t="s">
        <v>5925</v>
      </c>
      <c r="D5046" s="37" t="s">
        <v>5926</v>
      </c>
      <c r="F5046" s="37" t="s">
        <v>5926</v>
      </c>
      <c r="I5046" s="35" t="s">
        <v>5902</v>
      </c>
    </row>
    <row r="5047" customFormat="false" ht="17.6" hidden="false" customHeight="false" outlineLevel="0" collapsed="false">
      <c r="A5047" s="35" t="s">
        <v>5927</v>
      </c>
      <c r="B5047" s="37" t="s">
        <v>5928</v>
      </c>
      <c r="D5047" s="37" t="s">
        <v>5929</v>
      </c>
      <c r="F5047" s="37" t="s">
        <v>5929</v>
      </c>
      <c r="I5047" s="35" t="s">
        <v>5895</v>
      </c>
    </row>
    <row r="5048" customFormat="false" ht="17.6" hidden="false" customHeight="false" outlineLevel="0" collapsed="false">
      <c r="A5048" s="35" t="s">
        <v>5930</v>
      </c>
      <c r="B5048" s="37" t="s">
        <v>5931</v>
      </c>
      <c r="D5048" s="37" t="s">
        <v>5932</v>
      </c>
      <c r="F5048" s="37" t="s">
        <v>5932</v>
      </c>
      <c r="I5048" s="35" t="s">
        <v>5895</v>
      </c>
    </row>
    <row r="5049" customFormat="false" ht="17.6" hidden="false" customHeight="false" outlineLevel="0" collapsed="false">
      <c r="A5049" s="35" t="s">
        <v>14676</v>
      </c>
      <c r="B5049" s="37" t="s">
        <v>14677</v>
      </c>
      <c r="D5049" s="37" t="s">
        <v>14678</v>
      </c>
      <c r="F5049" s="37" t="s">
        <v>14678</v>
      </c>
      <c r="I5049" s="35" t="s">
        <v>14666</v>
      </c>
    </row>
    <row r="5050" customFormat="false" ht="17.6" hidden="false" customHeight="false" outlineLevel="0" collapsed="false">
      <c r="A5050" s="35" t="s">
        <v>12925</v>
      </c>
      <c r="B5050" s="37" t="s">
        <v>12926</v>
      </c>
      <c r="D5050" s="37" t="s">
        <v>12927</v>
      </c>
      <c r="F5050" s="37" t="s">
        <v>12927</v>
      </c>
      <c r="I5050" s="35" t="s">
        <v>12881</v>
      </c>
    </row>
    <row r="5051" customFormat="false" ht="17.6" hidden="false" customHeight="false" outlineLevel="0" collapsed="false">
      <c r="A5051" s="35" t="s">
        <v>13241</v>
      </c>
      <c r="B5051" s="37" t="s">
        <v>13242</v>
      </c>
      <c r="D5051" s="37" t="s">
        <v>13243</v>
      </c>
      <c r="F5051" s="37" t="s">
        <v>13243</v>
      </c>
      <c r="I5051" s="35" t="s">
        <v>12881</v>
      </c>
    </row>
    <row r="5052" customFormat="false" ht="17.6" hidden="false" customHeight="false" outlineLevel="0" collapsed="false">
      <c r="A5052" s="35" t="s">
        <v>18005</v>
      </c>
      <c r="B5052" s="37" t="s">
        <v>18006</v>
      </c>
      <c r="D5052" s="37" t="s">
        <v>18007</v>
      </c>
      <c r="F5052" s="37" t="s">
        <v>18007</v>
      </c>
      <c r="I5052" s="35" t="s">
        <v>18008</v>
      </c>
    </row>
    <row r="5053" customFormat="false" ht="17.6" hidden="false" customHeight="false" outlineLevel="0" collapsed="false">
      <c r="A5053" s="35" t="s">
        <v>18013</v>
      </c>
      <c r="B5053" s="37" t="s">
        <v>18014</v>
      </c>
      <c r="D5053" s="37" t="s">
        <v>18015</v>
      </c>
      <c r="F5053" s="37" t="s">
        <v>18015</v>
      </c>
      <c r="I5053" s="35" t="s">
        <v>18012</v>
      </c>
    </row>
    <row r="5054" customFormat="false" ht="17.6" hidden="false" customHeight="false" outlineLevel="0" collapsed="false">
      <c r="A5054" s="35" t="s">
        <v>18918</v>
      </c>
      <c r="B5054" s="37" t="s">
        <v>18919</v>
      </c>
      <c r="D5054" s="37" t="s">
        <v>18920</v>
      </c>
      <c r="F5054" s="37" t="s">
        <v>18920</v>
      </c>
      <c r="I5054" s="35" t="s">
        <v>18921</v>
      </c>
    </row>
    <row r="5055" customFormat="false" ht="17.6" hidden="false" customHeight="false" outlineLevel="0" collapsed="false">
      <c r="A5055" s="35" t="s">
        <v>18009</v>
      </c>
      <c r="B5055" s="37" t="s">
        <v>18010</v>
      </c>
      <c r="C5055" s="37" t="s">
        <v>175</v>
      </c>
      <c r="D5055" s="37" t="s">
        <v>18011</v>
      </c>
      <c r="E5055" s="37" t="s">
        <v>177</v>
      </c>
      <c r="F5055" s="37" t="s">
        <v>18011</v>
      </c>
      <c r="G5055" s="37" t="s">
        <v>177</v>
      </c>
      <c r="I5055" s="35" t="s">
        <v>18012</v>
      </c>
    </row>
    <row r="5056" customFormat="false" ht="17.6" hidden="false" customHeight="false" outlineLevel="0" collapsed="false">
      <c r="A5056" s="35" t="s">
        <v>19009</v>
      </c>
      <c r="B5056" s="37" t="s">
        <v>19010</v>
      </c>
      <c r="D5056" s="37" t="s">
        <v>19011</v>
      </c>
      <c r="F5056" s="37" t="s">
        <v>19011</v>
      </c>
      <c r="I5056" s="35" t="s">
        <v>18921</v>
      </c>
    </row>
    <row r="5057" customFormat="false" ht="17.6" hidden="false" customHeight="false" outlineLevel="0" collapsed="false">
      <c r="A5057" s="35" t="s">
        <v>18016</v>
      </c>
      <c r="B5057" s="37" t="s">
        <v>18017</v>
      </c>
      <c r="D5057" s="37" t="s">
        <v>18018</v>
      </c>
      <c r="F5057" s="37" t="s">
        <v>18018</v>
      </c>
      <c r="I5057" s="35" t="s">
        <v>18012</v>
      </c>
    </row>
    <row r="5058" customFormat="false" ht="17.6" hidden="false" customHeight="false" outlineLevel="0" collapsed="false">
      <c r="A5058" s="35" t="s">
        <v>18922</v>
      </c>
      <c r="B5058" s="37" t="s">
        <v>18923</v>
      </c>
      <c r="D5058" s="37" t="s">
        <v>18924</v>
      </c>
      <c r="F5058" s="37" t="s">
        <v>18924</v>
      </c>
      <c r="I5058" s="35" t="s">
        <v>18921</v>
      </c>
    </row>
    <row r="5059" customFormat="false" ht="17.6" hidden="false" customHeight="false" outlineLevel="0" collapsed="false">
      <c r="A5059" s="35" t="s">
        <v>25181</v>
      </c>
      <c r="B5059" s="37" t="s">
        <v>25182</v>
      </c>
      <c r="D5059" s="37" t="s">
        <v>25183</v>
      </c>
      <c r="F5059" s="37" t="s">
        <v>25183</v>
      </c>
      <c r="I5059" s="35" t="s">
        <v>24911</v>
      </c>
    </row>
    <row r="5060" customFormat="false" ht="17.6" hidden="false" customHeight="false" outlineLevel="0" collapsed="false">
      <c r="A5060" s="35" t="s">
        <v>3379</v>
      </c>
      <c r="B5060" s="37" t="s">
        <v>3380</v>
      </c>
      <c r="D5060" s="37" t="s">
        <v>3381</v>
      </c>
      <c r="F5060" s="37" t="s">
        <v>3381</v>
      </c>
      <c r="I5060" s="37" t="s">
        <v>3378</v>
      </c>
    </row>
    <row r="5061" customFormat="false" ht="17.6" hidden="false" customHeight="false" outlineLevel="0" collapsed="false">
      <c r="A5061" s="35" t="s">
        <v>3375</v>
      </c>
      <c r="B5061" s="37" t="s">
        <v>3376</v>
      </c>
      <c r="D5061" s="37" t="s">
        <v>3377</v>
      </c>
      <c r="F5061" s="37" t="s">
        <v>3377</v>
      </c>
      <c r="I5061" s="37" t="s">
        <v>3378</v>
      </c>
    </row>
    <row r="5062" customFormat="false" ht="17.6" hidden="false" customHeight="false" outlineLevel="0" collapsed="false">
      <c r="A5062" s="35" t="s">
        <v>20337</v>
      </c>
      <c r="B5062" s="37" t="s">
        <v>20338</v>
      </c>
      <c r="D5062" s="37" t="s">
        <v>20339</v>
      </c>
      <c r="F5062" s="37" t="s">
        <v>20339</v>
      </c>
    </row>
    <row r="5063" customFormat="false" ht="17.6" hidden="false" customHeight="false" outlineLevel="0" collapsed="false">
      <c r="A5063" s="35" t="s">
        <v>1258</v>
      </c>
      <c r="B5063" s="37" t="s">
        <v>1259</v>
      </c>
      <c r="D5063" s="37" t="s">
        <v>1260</v>
      </c>
      <c r="F5063" s="37" t="s">
        <v>1260</v>
      </c>
      <c r="I5063" s="37" t="s">
        <v>260</v>
      </c>
    </row>
    <row r="5064" customFormat="false" ht="17.6" hidden="false" customHeight="false" outlineLevel="0" collapsed="false">
      <c r="A5064" s="35" t="s">
        <v>20340</v>
      </c>
      <c r="B5064" s="37" t="s">
        <v>20341</v>
      </c>
      <c r="D5064" s="37" t="s">
        <v>20342</v>
      </c>
      <c r="F5064" s="37" t="s">
        <v>20342</v>
      </c>
    </row>
    <row r="5065" customFormat="false" ht="17.6" hidden="false" customHeight="false" outlineLevel="0" collapsed="false">
      <c r="A5065" s="35" t="s">
        <v>1261</v>
      </c>
      <c r="B5065" s="37" t="s">
        <v>1262</v>
      </c>
      <c r="D5065" s="37" t="s">
        <v>1263</v>
      </c>
      <c r="F5065" s="37" t="s">
        <v>1263</v>
      </c>
      <c r="I5065" s="37" t="s">
        <v>1264</v>
      </c>
    </row>
    <row r="5066" customFormat="false" ht="17.6" hidden="false" customHeight="false" outlineLevel="0" collapsed="false">
      <c r="A5066" s="35" t="s">
        <v>12144</v>
      </c>
      <c r="B5066" s="37" t="s">
        <v>12145</v>
      </c>
      <c r="D5066" s="37" t="s">
        <v>12146</v>
      </c>
      <c r="F5066" s="37" t="s">
        <v>12146</v>
      </c>
      <c r="I5066" s="35" t="s">
        <v>12137</v>
      </c>
    </row>
    <row r="5067" customFormat="false" ht="17.6" hidden="false" customHeight="false" outlineLevel="0" collapsed="false">
      <c r="A5067" s="35" t="s">
        <v>23127</v>
      </c>
      <c r="B5067" s="37" t="s">
        <v>23128</v>
      </c>
      <c r="D5067" s="37" t="s">
        <v>23129</v>
      </c>
      <c r="F5067" s="37" t="s">
        <v>23129</v>
      </c>
      <c r="I5067" s="35" t="s">
        <v>21739</v>
      </c>
    </row>
    <row r="5068" customFormat="false" ht="17.6" hidden="false" customHeight="false" outlineLevel="0" collapsed="false">
      <c r="A5068" s="35" t="s">
        <v>14552</v>
      </c>
      <c r="B5068" s="37" t="s">
        <v>14553</v>
      </c>
      <c r="D5068" s="37" t="s">
        <v>14554</v>
      </c>
      <c r="F5068" s="37" t="s">
        <v>14554</v>
      </c>
      <c r="I5068" s="35" t="s">
        <v>14548</v>
      </c>
    </row>
    <row r="5069" customFormat="false" ht="17.6" hidden="false" customHeight="false" outlineLevel="0" collapsed="false">
      <c r="A5069" s="35" t="s">
        <v>23342</v>
      </c>
      <c r="B5069" s="37" t="s">
        <v>23343</v>
      </c>
      <c r="D5069" s="37" t="s">
        <v>23344</v>
      </c>
      <c r="F5069" s="37" t="s">
        <v>23344</v>
      </c>
      <c r="I5069" s="35" t="s">
        <v>15641</v>
      </c>
    </row>
    <row r="5070" customFormat="false" ht="17.6" hidden="false" customHeight="false" outlineLevel="0" collapsed="false">
      <c r="A5070" s="35" t="s">
        <v>15646</v>
      </c>
      <c r="B5070" s="37" t="s">
        <v>15647</v>
      </c>
      <c r="D5070" s="37" t="s">
        <v>15648</v>
      </c>
      <c r="F5070" s="37" t="s">
        <v>15648</v>
      </c>
      <c r="I5070" s="35" t="s">
        <v>15645</v>
      </c>
    </row>
    <row r="5071" customFormat="false" ht="17.6" hidden="false" customHeight="false" outlineLevel="0" collapsed="false">
      <c r="A5071" s="35" t="s">
        <v>15642</v>
      </c>
      <c r="B5071" s="37" t="s">
        <v>15643</v>
      </c>
      <c r="D5071" s="37" t="s">
        <v>15644</v>
      </c>
      <c r="F5071" s="37" t="s">
        <v>15644</v>
      </c>
      <c r="I5071" s="35" t="s">
        <v>15645</v>
      </c>
    </row>
    <row r="5072" customFormat="false" ht="17.6" hidden="false" customHeight="false" outlineLevel="0" collapsed="false">
      <c r="A5072" s="35" t="s">
        <v>12141</v>
      </c>
      <c r="B5072" s="37" t="s">
        <v>12142</v>
      </c>
      <c r="D5072" s="37" t="s">
        <v>12143</v>
      </c>
      <c r="F5072" s="37" t="s">
        <v>12143</v>
      </c>
      <c r="I5072" s="35" t="s">
        <v>12137</v>
      </c>
    </row>
    <row r="5073" customFormat="false" ht="17.6" hidden="false" customHeight="false" outlineLevel="0" collapsed="false">
      <c r="A5073" s="35" t="s">
        <v>12013</v>
      </c>
      <c r="B5073" s="37" t="s">
        <v>12014</v>
      </c>
      <c r="D5073" s="37" t="s">
        <v>12015</v>
      </c>
      <c r="F5073" s="37" t="s">
        <v>12015</v>
      </c>
      <c r="I5073" s="35" t="s">
        <v>12016</v>
      </c>
    </row>
    <row r="5074" customFormat="false" ht="17.6" hidden="false" customHeight="false" outlineLevel="0" collapsed="false">
      <c r="A5074" s="35" t="s">
        <v>21024</v>
      </c>
      <c r="B5074" s="37" t="s">
        <v>21025</v>
      </c>
      <c r="D5074" s="37" t="s">
        <v>21026</v>
      </c>
      <c r="F5074" s="37" t="s">
        <v>21026</v>
      </c>
      <c r="I5074" s="35" t="s">
        <v>21027</v>
      </c>
    </row>
    <row r="5075" customFormat="false" ht="17.6" hidden="false" customHeight="false" outlineLevel="0" collapsed="false">
      <c r="A5075" s="35" t="s">
        <v>10601</v>
      </c>
      <c r="B5075" s="37" t="s">
        <v>10602</v>
      </c>
      <c r="D5075" s="37" t="s">
        <v>10603</v>
      </c>
      <c r="F5075" s="37" t="s">
        <v>10603</v>
      </c>
      <c r="I5075" s="35" t="s">
        <v>10604</v>
      </c>
    </row>
    <row r="5076" customFormat="false" ht="17.6" hidden="false" customHeight="false" outlineLevel="0" collapsed="false">
      <c r="A5076" s="35" t="s">
        <v>13358</v>
      </c>
      <c r="B5076" s="37" t="s">
        <v>13359</v>
      </c>
      <c r="D5076" s="37" t="s">
        <v>13360</v>
      </c>
      <c r="F5076" s="37" t="s">
        <v>13360</v>
      </c>
      <c r="I5076" s="35" t="s">
        <v>13361</v>
      </c>
    </row>
    <row r="5077" customFormat="false" ht="17.6" hidden="false" customHeight="false" outlineLevel="0" collapsed="false">
      <c r="A5077" s="35" t="s">
        <v>11356</v>
      </c>
      <c r="B5077" s="37" t="s">
        <v>11357</v>
      </c>
      <c r="D5077" s="37" t="s">
        <v>11358</v>
      </c>
      <c r="F5077" s="37" t="s">
        <v>11358</v>
      </c>
      <c r="I5077" s="35" t="s">
        <v>8404</v>
      </c>
    </row>
    <row r="5078" customFormat="false" ht="17.6" hidden="false" customHeight="false" outlineLevel="0" collapsed="false">
      <c r="A5078" s="35" t="s">
        <v>11205</v>
      </c>
      <c r="B5078" s="37" t="s">
        <v>11206</v>
      </c>
      <c r="D5078" s="37" t="s">
        <v>11207</v>
      </c>
      <c r="F5078" s="37" t="s">
        <v>11207</v>
      </c>
      <c r="I5078" s="35" t="s">
        <v>11204</v>
      </c>
    </row>
    <row r="5079" customFormat="false" ht="17.6" hidden="false" customHeight="false" outlineLevel="0" collapsed="false">
      <c r="A5079" s="35" t="s">
        <v>11353</v>
      </c>
      <c r="B5079" s="37" t="s">
        <v>11354</v>
      </c>
      <c r="D5079" s="37" t="s">
        <v>11355</v>
      </c>
      <c r="F5079" s="37" t="s">
        <v>11355</v>
      </c>
      <c r="I5079" s="35" t="s">
        <v>8404</v>
      </c>
    </row>
    <row r="5080" customFormat="false" ht="17.6" hidden="false" customHeight="false" outlineLevel="0" collapsed="false">
      <c r="A5080" s="35" t="s">
        <v>13675</v>
      </c>
      <c r="B5080" s="37" t="s">
        <v>13676</v>
      </c>
      <c r="D5080" s="37" t="s">
        <v>13677</v>
      </c>
      <c r="F5080" s="37" t="s">
        <v>13677</v>
      </c>
      <c r="I5080" s="35" t="s">
        <v>9252</v>
      </c>
    </row>
    <row r="5081" customFormat="false" ht="17.6" hidden="false" customHeight="false" outlineLevel="0" collapsed="false">
      <c r="A5081" s="35" t="s">
        <v>11371</v>
      </c>
      <c r="B5081" s="37" t="s">
        <v>11372</v>
      </c>
      <c r="D5081" s="37" t="s">
        <v>11373</v>
      </c>
      <c r="F5081" s="37" t="s">
        <v>11373</v>
      </c>
      <c r="I5081" s="35" t="s">
        <v>11374</v>
      </c>
    </row>
    <row r="5082" customFormat="false" ht="17.6" hidden="false" customHeight="false" outlineLevel="0" collapsed="false">
      <c r="A5082" s="35" t="s">
        <v>7359</v>
      </c>
      <c r="B5082" s="37" t="s">
        <v>7360</v>
      </c>
      <c r="D5082" s="37" t="s">
        <v>7361</v>
      </c>
      <c r="F5082" s="37" t="s">
        <v>7361</v>
      </c>
      <c r="I5082" s="35" t="s">
        <v>7362</v>
      </c>
    </row>
    <row r="5083" customFormat="false" ht="17.6" hidden="false" customHeight="false" outlineLevel="0" collapsed="false">
      <c r="A5083" s="35" t="s">
        <v>8895</v>
      </c>
      <c r="B5083" s="37" t="s">
        <v>8896</v>
      </c>
      <c r="D5083" s="37" t="s">
        <v>8897</v>
      </c>
      <c r="F5083" s="37" t="s">
        <v>8897</v>
      </c>
      <c r="I5083" s="35" t="s">
        <v>8339</v>
      </c>
    </row>
    <row r="5084" customFormat="false" ht="17.6" hidden="false" customHeight="false" outlineLevel="0" collapsed="false">
      <c r="A5084" s="35" t="s">
        <v>11432</v>
      </c>
      <c r="B5084" s="37" t="s">
        <v>11433</v>
      </c>
      <c r="D5084" s="37" t="s">
        <v>11434</v>
      </c>
      <c r="F5084" s="37" t="s">
        <v>11434</v>
      </c>
      <c r="I5084" s="35" t="s">
        <v>11435</v>
      </c>
    </row>
    <row r="5085" customFormat="false" ht="17.6" hidden="false" customHeight="false" outlineLevel="0" collapsed="false">
      <c r="A5085" s="35" t="s">
        <v>23611</v>
      </c>
      <c r="B5085" s="37" t="s">
        <v>23612</v>
      </c>
      <c r="D5085" s="37" t="s">
        <v>23613</v>
      </c>
      <c r="F5085" s="37" t="s">
        <v>23613</v>
      </c>
      <c r="I5085" s="35" t="s">
        <v>23614</v>
      </c>
    </row>
    <row r="5086" customFormat="false" ht="17.6" hidden="false" customHeight="false" outlineLevel="0" collapsed="false">
      <c r="A5086" s="35" t="s">
        <v>9781</v>
      </c>
      <c r="B5086" s="37" t="s">
        <v>9782</v>
      </c>
      <c r="D5086" s="37" t="s">
        <v>9783</v>
      </c>
      <c r="F5086" s="37" t="s">
        <v>9783</v>
      </c>
      <c r="I5086" s="35" t="s">
        <v>9784</v>
      </c>
    </row>
    <row r="5087" customFormat="false" ht="17.6" hidden="false" customHeight="false" outlineLevel="0" collapsed="false">
      <c r="A5087" s="35" t="s">
        <v>9656</v>
      </c>
      <c r="B5087" s="37" t="s">
        <v>9657</v>
      </c>
      <c r="D5087" s="37" t="s">
        <v>9658</v>
      </c>
      <c r="F5087" s="37" t="s">
        <v>9658</v>
      </c>
      <c r="I5087" s="35" t="s">
        <v>9649</v>
      </c>
    </row>
    <row r="5088" customFormat="false" ht="17.6" hidden="false" customHeight="false" outlineLevel="0" collapsed="false">
      <c r="A5088" s="35" t="s">
        <v>10005</v>
      </c>
      <c r="B5088" s="37" t="s">
        <v>10006</v>
      </c>
      <c r="D5088" s="37" t="s">
        <v>10007</v>
      </c>
      <c r="F5088" s="37" t="s">
        <v>10007</v>
      </c>
      <c r="I5088" s="35" t="s">
        <v>10008</v>
      </c>
    </row>
    <row r="5089" customFormat="false" ht="17.6" hidden="false" customHeight="false" outlineLevel="0" collapsed="false">
      <c r="A5089" s="35" t="s">
        <v>10009</v>
      </c>
      <c r="B5089" s="37" t="s">
        <v>10010</v>
      </c>
      <c r="D5089" s="37" t="s">
        <v>10011</v>
      </c>
      <c r="F5089" s="37" t="s">
        <v>10011</v>
      </c>
      <c r="I5089" s="35" t="s">
        <v>10008</v>
      </c>
    </row>
    <row r="5090" customFormat="false" ht="17.6" hidden="false" customHeight="false" outlineLevel="0" collapsed="false">
      <c r="A5090" s="35" t="s">
        <v>8631</v>
      </c>
      <c r="B5090" s="37" t="s">
        <v>8632</v>
      </c>
      <c r="D5090" s="37" t="s">
        <v>8633</v>
      </c>
      <c r="F5090" s="37" t="s">
        <v>8633</v>
      </c>
      <c r="I5090" s="35" t="s">
        <v>8630</v>
      </c>
    </row>
    <row r="5091" customFormat="false" ht="17.6" hidden="false" customHeight="false" outlineLevel="0" collapsed="false">
      <c r="A5091" s="35" t="s">
        <v>14715</v>
      </c>
      <c r="B5091" s="37" t="s">
        <v>14716</v>
      </c>
      <c r="D5091" s="37" t="s">
        <v>14717</v>
      </c>
      <c r="F5091" s="37" t="s">
        <v>14717</v>
      </c>
      <c r="I5091" s="35" t="s">
        <v>14718</v>
      </c>
    </row>
    <row r="5092" customFormat="false" ht="17.6" hidden="false" customHeight="false" outlineLevel="0" collapsed="false">
      <c r="A5092" s="35" t="s">
        <v>9650</v>
      </c>
      <c r="B5092" s="37" t="s">
        <v>9651</v>
      </c>
      <c r="D5092" s="37" t="s">
        <v>9652</v>
      </c>
      <c r="F5092" s="37" t="s">
        <v>9652</v>
      </c>
      <c r="I5092" s="35" t="s">
        <v>9649</v>
      </c>
    </row>
    <row r="5093" customFormat="false" ht="17.6" hidden="false" customHeight="false" outlineLevel="0" collapsed="false">
      <c r="A5093" s="35" t="s">
        <v>19579</v>
      </c>
      <c r="B5093" s="37" t="s">
        <v>19580</v>
      </c>
      <c r="D5093" s="37" t="s">
        <v>19581</v>
      </c>
      <c r="F5093" s="37" t="s">
        <v>19581</v>
      </c>
      <c r="I5093" s="35" t="s">
        <v>19582</v>
      </c>
    </row>
    <row r="5094" customFormat="false" ht="17.6" hidden="false" customHeight="false" outlineLevel="0" collapsed="false">
      <c r="A5094" s="35" t="s">
        <v>19849</v>
      </c>
      <c r="B5094" s="37" t="s">
        <v>19850</v>
      </c>
      <c r="D5094" s="37" t="s">
        <v>19851</v>
      </c>
      <c r="F5094" s="37" t="s">
        <v>19851</v>
      </c>
      <c r="I5094" s="35" t="s">
        <v>19852</v>
      </c>
    </row>
    <row r="5095" customFormat="false" ht="17.6" hidden="false" customHeight="false" outlineLevel="0" collapsed="false">
      <c r="A5095" s="35" t="s">
        <v>14769</v>
      </c>
      <c r="B5095" s="37" t="s">
        <v>14761</v>
      </c>
      <c r="D5095" s="37" t="s">
        <v>14762</v>
      </c>
      <c r="F5095" s="37" t="s">
        <v>14762</v>
      </c>
    </row>
    <row r="5096" customFormat="false" ht="17.6" hidden="false" customHeight="false" outlineLevel="0" collapsed="false">
      <c r="A5096" s="35" t="s">
        <v>14760</v>
      </c>
      <c r="B5096" s="37" t="s">
        <v>14761</v>
      </c>
      <c r="D5096" s="37" t="s">
        <v>14762</v>
      </c>
      <c r="F5096" s="37" t="s">
        <v>14762</v>
      </c>
    </row>
    <row r="5097" customFormat="false" ht="17.6" hidden="false" customHeight="false" outlineLevel="0" collapsed="false">
      <c r="A5097" s="35" t="s">
        <v>14763</v>
      </c>
      <c r="B5097" s="37" t="s">
        <v>14764</v>
      </c>
      <c r="D5097" s="37" t="s">
        <v>14765</v>
      </c>
      <c r="F5097" s="37" t="s">
        <v>14765</v>
      </c>
    </row>
    <row r="5098" customFormat="false" ht="17.6" hidden="false" customHeight="false" outlineLevel="0" collapsed="false">
      <c r="A5098" s="35" t="s">
        <v>14766</v>
      </c>
      <c r="B5098" s="37" t="s">
        <v>14767</v>
      </c>
      <c r="D5098" s="37" t="s">
        <v>14768</v>
      </c>
      <c r="F5098" s="37" t="s">
        <v>14768</v>
      </c>
    </row>
    <row r="5099" customFormat="false" ht="17.6" hidden="false" customHeight="false" outlineLevel="0" collapsed="false">
      <c r="A5099" s="35" t="s">
        <v>19763</v>
      </c>
      <c r="B5099" s="37" t="s">
        <v>19764</v>
      </c>
      <c r="D5099" s="37" t="s">
        <v>19765</v>
      </c>
      <c r="F5099" s="37" t="s">
        <v>19765</v>
      </c>
      <c r="I5099" s="35" t="s">
        <v>19702</v>
      </c>
    </row>
    <row r="5100" customFormat="false" ht="17.6" hidden="false" customHeight="false" outlineLevel="0" collapsed="false">
      <c r="A5100" s="35" t="s">
        <v>11217</v>
      </c>
      <c r="B5100" s="37" t="s">
        <v>11218</v>
      </c>
      <c r="D5100" s="37" t="s">
        <v>11219</v>
      </c>
      <c r="F5100" s="37" t="s">
        <v>11219</v>
      </c>
      <c r="I5100" s="35" t="s">
        <v>11204</v>
      </c>
    </row>
    <row r="5101" customFormat="false" ht="17.6" hidden="false" customHeight="false" outlineLevel="0" collapsed="false">
      <c r="A5101" s="35" t="s">
        <v>18743</v>
      </c>
      <c r="B5101" s="37" t="s">
        <v>18744</v>
      </c>
      <c r="D5101" s="37" t="s">
        <v>18745</v>
      </c>
      <c r="F5101" s="37" t="s">
        <v>18745</v>
      </c>
      <c r="I5101" s="35" t="s">
        <v>18746</v>
      </c>
    </row>
    <row r="5102" customFormat="false" ht="17.6" hidden="false" customHeight="false" outlineLevel="0" collapsed="false">
      <c r="A5102" s="35" t="s">
        <v>15333</v>
      </c>
      <c r="B5102" s="37" t="s">
        <v>15334</v>
      </c>
      <c r="D5102" s="37" t="s">
        <v>15335</v>
      </c>
      <c r="F5102" s="37" t="s">
        <v>15335</v>
      </c>
      <c r="I5102" s="35" t="s">
        <v>15336</v>
      </c>
    </row>
    <row r="5103" customFormat="false" ht="17.6" hidden="false" customHeight="false" outlineLevel="0" collapsed="false">
      <c r="A5103" s="35" t="s">
        <v>7383</v>
      </c>
      <c r="B5103" s="37" t="s">
        <v>7384</v>
      </c>
      <c r="D5103" s="37" t="s">
        <v>7385</v>
      </c>
      <c r="F5103" s="37" t="s">
        <v>7385</v>
      </c>
      <c r="I5103" s="35" t="s">
        <v>4486</v>
      </c>
    </row>
    <row r="5104" customFormat="false" ht="17.6" hidden="false" customHeight="false" outlineLevel="0" collapsed="false">
      <c r="A5104" s="35" t="s">
        <v>8554</v>
      </c>
      <c r="B5104" s="37" t="s">
        <v>8555</v>
      </c>
      <c r="D5104" s="37" t="s">
        <v>8556</v>
      </c>
      <c r="F5104" s="37" t="s">
        <v>8556</v>
      </c>
      <c r="I5104" s="35" t="s">
        <v>8557</v>
      </c>
    </row>
    <row r="5105" customFormat="false" ht="17.6" hidden="false" customHeight="false" outlineLevel="0" collapsed="false">
      <c r="A5105" s="35" t="s">
        <v>7378</v>
      </c>
      <c r="B5105" s="37" t="s">
        <v>7379</v>
      </c>
      <c r="D5105" s="37" t="s">
        <v>1290</v>
      </c>
      <c r="F5105" s="37" t="s">
        <v>1290</v>
      </c>
      <c r="I5105" s="35" t="s">
        <v>4505</v>
      </c>
    </row>
    <row r="5106" customFormat="false" ht="17.6" hidden="false" customHeight="false" outlineLevel="0" collapsed="false">
      <c r="A5106" s="35" t="s">
        <v>7305</v>
      </c>
      <c r="B5106" s="37" t="s">
        <v>7306</v>
      </c>
      <c r="D5106" s="37" t="s">
        <v>7307</v>
      </c>
      <c r="F5106" s="37" t="s">
        <v>7307</v>
      </c>
      <c r="I5106" s="35" t="s">
        <v>7251</v>
      </c>
    </row>
    <row r="5107" customFormat="false" ht="17.6" hidden="false" customHeight="false" outlineLevel="0" collapsed="false">
      <c r="A5107" s="35" t="s">
        <v>16867</v>
      </c>
      <c r="B5107" s="37" t="s">
        <v>16868</v>
      </c>
      <c r="D5107" s="37" t="s">
        <v>16869</v>
      </c>
      <c r="F5107" s="37" t="s">
        <v>16869</v>
      </c>
      <c r="I5107" s="35" t="s">
        <v>8339</v>
      </c>
    </row>
    <row r="5108" customFormat="false" ht="17.6" hidden="false" customHeight="false" outlineLevel="0" collapsed="false">
      <c r="A5108" s="35" t="s">
        <v>11329</v>
      </c>
      <c r="B5108" s="37" t="s">
        <v>11330</v>
      </c>
      <c r="D5108" s="37" t="s">
        <v>11331</v>
      </c>
      <c r="F5108" s="37" t="s">
        <v>11331</v>
      </c>
      <c r="I5108" s="35" t="s">
        <v>11204</v>
      </c>
    </row>
    <row r="5109" customFormat="false" ht="17.6" hidden="false" customHeight="false" outlineLevel="0" collapsed="false">
      <c r="A5109" s="35" t="s">
        <v>11326</v>
      </c>
      <c r="B5109" s="37" t="s">
        <v>11327</v>
      </c>
      <c r="D5109" s="37" t="s">
        <v>11328</v>
      </c>
      <c r="F5109" s="37" t="s">
        <v>11328</v>
      </c>
      <c r="I5109" s="35" t="s">
        <v>11204</v>
      </c>
    </row>
    <row r="5110" customFormat="false" ht="17.6" hidden="false" customHeight="false" outlineLevel="0" collapsed="false">
      <c r="A5110" s="35" t="s">
        <v>8508</v>
      </c>
      <c r="B5110" s="37" t="s">
        <v>8509</v>
      </c>
      <c r="D5110" s="37" t="s">
        <v>8510</v>
      </c>
      <c r="F5110" s="37" t="s">
        <v>8510</v>
      </c>
      <c r="I5110" s="35" t="s">
        <v>8511</v>
      </c>
    </row>
    <row r="5111" customFormat="false" ht="17.6" hidden="false" customHeight="false" outlineLevel="0" collapsed="false">
      <c r="A5111" s="35" t="s">
        <v>11197</v>
      </c>
      <c r="B5111" s="37" t="s">
        <v>11198</v>
      </c>
      <c r="D5111" s="37" t="s">
        <v>11199</v>
      </c>
      <c r="F5111" s="37" t="s">
        <v>11199</v>
      </c>
      <c r="I5111" s="35" t="s">
        <v>11200</v>
      </c>
    </row>
    <row r="5112" customFormat="false" ht="17.6" hidden="false" customHeight="false" outlineLevel="0" collapsed="false">
      <c r="A5112" s="35" t="s">
        <v>11208</v>
      </c>
      <c r="B5112" s="37" t="s">
        <v>11209</v>
      </c>
      <c r="D5112" s="37" t="s">
        <v>11210</v>
      </c>
      <c r="F5112" s="37" t="s">
        <v>11210</v>
      </c>
      <c r="I5112" s="35" t="s">
        <v>11204</v>
      </c>
    </row>
    <row r="5113" customFormat="false" ht="17.6" hidden="false" customHeight="false" outlineLevel="0" collapsed="false">
      <c r="A5113" s="35" t="s">
        <v>8838</v>
      </c>
      <c r="B5113" s="37" t="s">
        <v>8839</v>
      </c>
      <c r="D5113" s="37" t="s">
        <v>8840</v>
      </c>
      <c r="F5113" s="37" t="s">
        <v>8840</v>
      </c>
      <c r="I5113" s="35" t="s">
        <v>8841</v>
      </c>
    </row>
    <row r="5114" customFormat="false" ht="17.6" hidden="false" customHeight="false" outlineLevel="0" collapsed="false">
      <c r="A5114" s="35" t="s">
        <v>12261</v>
      </c>
      <c r="B5114" s="37" t="s">
        <v>12262</v>
      </c>
      <c r="D5114" s="37" t="s">
        <v>12263</v>
      </c>
      <c r="F5114" s="37" t="s">
        <v>12263</v>
      </c>
      <c r="I5114" s="35" t="s">
        <v>10708</v>
      </c>
    </row>
    <row r="5115" customFormat="false" ht="17.6" hidden="false" customHeight="false" outlineLevel="0" collapsed="false">
      <c r="A5115" s="35" t="s">
        <v>12264</v>
      </c>
      <c r="B5115" s="37" t="s">
        <v>12265</v>
      </c>
      <c r="D5115" s="37" t="s">
        <v>12266</v>
      </c>
      <c r="F5115" s="37" t="s">
        <v>12266</v>
      </c>
      <c r="I5115" s="35" t="s">
        <v>10708</v>
      </c>
    </row>
    <row r="5116" customFormat="false" ht="17.6" hidden="false" customHeight="false" outlineLevel="0" collapsed="false">
      <c r="A5116" s="35" t="s">
        <v>12258</v>
      </c>
      <c r="B5116" s="37" t="s">
        <v>12259</v>
      </c>
      <c r="D5116" s="37" t="s">
        <v>12260</v>
      </c>
      <c r="F5116" s="37" t="s">
        <v>12260</v>
      </c>
      <c r="I5116" s="35" t="s">
        <v>10708</v>
      </c>
    </row>
    <row r="5117" customFormat="false" ht="17.6" hidden="false" customHeight="false" outlineLevel="0" collapsed="false">
      <c r="A5117" s="35" t="s">
        <v>11220</v>
      </c>
      <c r="B5117" s="37" t="s">
        <v>11221</v>
      </c>
      <c r="D5117" s="37" t="s">
        <v>11222</v>
      </c>
      <c r="F5117" s="37" t="s">
        <v>11222</v>
      </c>
      <c r="I5117" s="35" t="s">
        <v>11204</v>
      </c>
    </row>
    <row r="5118" customFormat="false" ht="17.6" hidden="false" customHeight="false" outlineLevel="0" collapsed="false">
      <c r="A5118" s="35" t="s">
        <v>11201</v>
      </c>
      <c r="B5118" s="37" t="s">
        <v>11202</v>
      </c>
      <c r="D5118" s="37" t="s">
        <v>11203</v>
      </c>
      <c r="F5118" s="37" t="s">
        <v>11203</v>
      </c>
      <c r="I5118" s="35" t="s">
        <v>11204</v>
      </c>
    </row>
    <row r="5119" customFormat="false" ht="17.6" hidden="false" customHeight="false" outlineLevel="0" collapsed="false">
      <c r="A5119" s="35" t="s">
        <v>9326</v>
      </c>
      <c r="B5119" s="37" t="s">
        <v>9327</v>
      </c>
      <c r="D5119" s="37" t="s">
        <v>9328</v>
      </c>
      <c r="F5119" s="37" t="s">
        <v>9328</v>
      </c>
      <c r="I5119" s="35" t="s">
        <v>9329</v>
      </c>
    </row>
    <row r="5120" customFormat="false" ht="17.6" hidden="false" customHeight="false" outlineLevel="0" collapsed="false">
      <c r="A5120" s="35" t="s">
        <v>11211</v>
      </c>
      <c r="B5120" s="37" t="s">
        <v>11212</v>
      </c>
      <c r="D5120" s="37" t="s">
        <v>11213</v>
      </c>
      <c r="F5120" s="37" t="s">
        <v>11213</v>
      </c>
      <c r="I5120" s="35" t="s">
        <v>11204</v>
      </c>
    </row>
    <row r="5121" customFormat="false" ht="17.6" hidden="false" customHeight="false" outlineLevel="0" collapsed="false">
      <c r="A5121" s="35" t="s">
        <v>22888</v>
      </c>
      <c r="B5121" s="37" t="s">
        <v>22889</v>
      </c>
      <c r="D5121" s="37" t="s">
        <v>22890</v>
      </c>
      <c r="F5121" s="37" t="s">
        <v>22890</v>
      </c>
      <c r="I5121" s="35" t="s">
        <v>22891</v>
      </c>
    </row>
    <row r="5122" customFormat="false" ht="17.6" hidden="false" customHeight="false" outlineLevel="0" collapsed="false">
      <c r="A5122" s="35" t="s">
        <v>9154</v>
      </c>
      <c r="B5122" s="37" t="s">
        <v>9155</v>
      </c>
      <c r="D5122" s="37" t="s">
        <v>9156</v>
      </c>
      <c r="F5122" s="37" t="s">
        <v>9156</v>
      </c>
      <c r="I5122" s="35" t="s">
        <v>8339</v>
      </c>
    </row>
    <row r="5123" customFormat="false" ht="17.6" hidden="false" customHeight="false" outlineLevel="0" collapsed="false">
      <c r="A5123" s="35" t="s">
        <v>20698</v>
      </c>
      <c r="B5123" s="37" t="s">
        <v>20699</v>
      </c>
      <c r="D5123" s="37" t="s">
        <v>20700</v>
      </c>
      <c r="F5123" s="37" t="s">
        <v>20700</v>
      </c>
      <c r="I5123" s="35" t="s">
        <v>20701</v>
      </c>
    </row>
    <row r="5124" customFormat="false" ht="17.6" hidden="false" customHeight="false" outlineLevel="0" collapsed="false">
      <c r="A5124" s="35" t="s">
        <v>20702</v>
      </c>
      <c r="B5124" s="37" t="s">
        <v>20703</v>
      </c>
      <c r="D5124" s="37" t="s">
        <v>20704</v>
      </c>
      <c r="F5124" s="37" t="s">
        <v>20704</v>
      </c>
      <c r="I5124" s="35" t="s">
        <v>16646</v>
      </c>
    </row>
    <row r="5125" customFormat="false" ht="17.6" hidden="false" customHeight="false" outlineLevel="0" collapsed="false">
      <c r="A5125" s="35" t="s">
        <v>22116</v>
      </c>
      <c r="B5125" s="37" t="s">
        <v>22117</v>
      </c>
      <c r="D5125" s="37" t="s">
        <v>22118</v>
      </c>
      <c r="F5125" s="37" t="s">
        <v>22118</v>
      </c>
      <c r="I5125" s="35" t="s">
        <v>22115</v>
      </c>
    </row>
    <row r="5126" customFormat="false" ht="17.6" hidden="false" customHeight="false" outlineLevel="0" collapsed="false">
      <c r="A5126" s="35" t="s">
        <v>7386</v>
      </c>
      <c r="B5126" s="37" t="s">
        <v>7387</v>
      </c>
      <c r="D5126" s="37" t="s">
        <v>7388</v>
      </c>
      <c r="F5126" s="37" t="s">
        <v>7388</v>
      </c>
      <c r="I5126" s="35" t="s">
        <v>6280</v>
      </c>
    </row>
    <row r="5127" customFormat="false" ht="17.6" hidden="false" customHeight="false" outlineLevel="0" collapsed="false">
      <c r="A5127" s="35" t="s">
        <v>11214</v>
      </c>
      <c r="B5127" s="37" t="s">
        <v>11215</v>
      </c>
      <c r="D5127" s="37" t="s">
        <v>11216</v>
      </c>
      <c r="F5127" s="37" t="s">
        <v>11216</v>
      </c>
      <c r="I5127" s="35" t="s">
        <v>11204</v>
      </c>
    </row>
    <row r="5128" customFormat="false" ht="17.6" hidden="false" customHeight="false" outlineLevel="0" collapsed="false">
      <c r="A5128" s="35" t="s">
        <v>12255</v>
      </c>
      <c r="B5128" s="37" t="s">
        <v>12256</v>
      </c>
      <c r="D5128" s="37" t="s">
        <v>12257</v>
      </c>
      <c r="F5128" s="37" t="s">
        <v>12257</v>
      </c>
      <c r="I5128" s="35" t="s">
        <v>10708</v>
      </c>
    </row>
    <row r="5129" customFormat="false" ht="17.6" hidden="false" customHeight="false" outlineLevel="0" collapsed="false">
      <c r="A5129" s="35" t="s">
        <v>12252</v>
      </c>
      <c r="B5129" s="37" t="s">
        <v>12253</v>
      </c>
      <c r="D5129" s="37" t="s">
        <v>12254</v>
      </c>
      <c r="F5129" s="37" t="s">
        <v>12254</v>
      </c>
      <c r="I5129" s="35" t="s">
        <v>10708</v>
      </c>
    </row>
    <row r="5130" customFormat="false" ht="17.6" hidden="false" customHeight="false" outlineLevel="0" collapsed="false">
      <c r="A5130" s="35" t="s">
        <v>10015</v>
      </c>
      <c r="B5130" s="37" t="s">
        <v>10016</v>
      </c>
      <c r="D5130" s="37" t="s">
        <v>10017</v>
      </c>
      <c r="F5130" s="37" t="s">
        <v>10017</v>
      </c>
      <c r="I5130" s="35" t="s">
        <v>10008</v>
      </c>
    </row>
    <row r="5131" customFormat="false" ht="17.6" hidden="false" customHeight="false" outlineLevel="0" collapsed="false">
      <c r="A5131" s="35" t="s">
        <v>8646</v>
      </c>
      <c r="B5131" s="37" t="s">
        <v>8647</v>
      </c>
      <c r="D5131" s="37" t="s">
        <v>8648</v>
      </c>
      <c r="F5131" s="37" t="s">
        <v>8648</v>
      </c>
      <c r="I5131" s="35" t="s">
        <v>8645</v>
      </c>
    </row>
    <row r="5132" customFormat="false" ht="17.6" hidden="false" customHeight="false" outlineLevel="0" collapsed="false">
      <c r="A5132" s="35" t="s">
        <v>14734</v>
      </c>
      <c r="B5132" s="37" t="s">
        <v>14735</v>
      </c>
      <c r="D5132" s="37" t="s">
        <v>14736</v>
      </c>
      <c r="F5132" s="37" t="s">
        <v>14736</v>
      </c>
      <c r="I5132" s="35" t="s">
        <v>14737</v>
      </c>
    </row>
    <row r="5133" customFormat="false" ht="17.6" hidden="false" customHeight="false" outlineLevel="0" collapsed="false">
      <c r="A5133" s="35" t="s">
        <v>14738</v>
      </c>
      <c r="B5133" s="37" t="s">
        <v>14739</v>
      </c>
      <c r="D5133" s="37" t="s">
        <v>14740</v>
      </c>
      <c r="F5133" s="37" t="s">
        <v>14740</v>
      </c>
      <c r="I5133" s="35" t="s">
        <v>14741</v>
      </c>
    </row>
    <row r="5134" customFormat="false" ht="17.6" hidden="false" customHeight="false" outlineLevel="0" collapsed="false">
      <c r="A5134" s="35" t="s">
        <v>9798</v>
      </c>
      <c r="B5134" s="37" t="s">
        <v>9799</v>
      </c>
      <c r="D5134" s="37" t="s">
        <v>9800</v>
      </c>
      <c r="F5134" s="37" t="s">
        <v>9800</v>
      </c>
      <c r="I5134" s="35" t="s">
        <v>8645</v>
      </c>
    </row>
    <row r="5135" customFormat="false" ht="17.6" hidden="false" customHeight="false" outlineLevel="0" collapsed="false">
      <c r="A5135" s="35" t="s">
        <v>14742</v>
      </c>
      <c r="B5135" s="37" t="s">
        <v>14743</v>
      </c>
      <c r="D5135" s="37" t="s">
        <v>14744</v>
      </c>
      <c r="F5135" s="37" t="s">
        <v>14744</v>
      </c>
      <c r="I5135" s="35" t="s">
        <v>14741</v>
      </c>
    </row>
    <row r="5136" customFormat="false" ht="17.6" hidden="false" customHeight="false" outlineLevel="0" collapsed="false">
      <c r="A5136" s="35" t="s">
        <v>12249</v>
      </c>
      <c r="B5136" s="37" t="s">
        <v>12250</v>
      </c>
      <c r="D5136" s="37" t="s">
        <v>12251</v>
      </c>
      <c r="F5136" s="37" t="s">
        <v>12251</v>
      </c>
      <c r="I5136" s="35" t="s">
        <v>10704</v>
      </c>
    </row>
    <row r="5137" customFormat="false" ht="17.6" hidden="false" customHeight="false" outlineLevel="0" collapsed="false">
      <c r="A5137" s="35" t="s">
        <v>10701</v>
      </c>
      <c r="B5137" s="37" t="s">
        <v>10702</v>
      </c>
      <c r="D5137" s="37" t="s">
        <v>10703</v>
      </c>
      <c r="F5137" s="37" t="s">
        <v>10703</v>
      </c>
      <c r="I5137" s="35" t="s">
        <v>10704</v>
      </c>
    </row>
    <row r="5138" customFormat="false" ht="17.6" hidden="false" customHeight="false" outlineLevel="0" collapsed="false">
      <c r="A5138" s="35" t="s">
        <v>7356</v>
      </c>
      <c r="B5138" s="37" t="s">
        <v>7357</v>
      </c>
      <c r="D5138" s="37" t="s">
        <v>7358</v>
      </c>
      <c r="F5138" s="37" t="s">
        <v>7358</v>
      </c>
      <c r="I5138" s="35" t="s">
        <v>3444</v>
      </c>
    </row>
    <row r="5139" customFormat="false" ht="17.6" hidden="false" customHeight="false" outlineLevel="0" collapsed="false">
      <c r="A5139" s="35" t="s">
        <v>7375</v>
      </c>
      <c r="B5139" s="37" t="s">
        <v>7376</v>
      </c>
      <c r="D5139" s="37" t="s">
        <v>7377</v>
      </c>
      <c r="F5139" s="37" t="s">
        <v>7377</v>
      </c>
      <c r="I5139" s="35" t="s">
        <v>4624</v>
      </c>
    </row>
    <row r="5140" customFormat="false" ht="17.6" hidden="false" customHeight="false" outlineLevel="0" collapsed="false">
      <c r="A5140" s="35" t="s">
        <v>9639</v>
      </c>
      <c r="B5140" s="37" t="s">
        <v>9640</v>
      </c>
      <c r="D5140" s="37" t="s">
        <v>9641</v>
      </c>
      <c r="F5140" s="37" t="s">
        <v>9641</v>
      </c>
      <c r="I5140" s="35" t="s">
        <v>9642</v>
      </c>
    </row>
    <row r="5141" customFormat="false" ht="17.6" hidden="false" customHeight="false" outlineLevel="0" collapsed="false">
      <c r="A5141" s="35" t="s">
        <v>22989</v>
      </c>
      <c r="B5141" s="37" t="s">
        <v>22990</v>
      </c>
      <c r="D5141" s="37" t="s">
        <v>22991</v>
      </c>
      <c r="F5141" s="37" t="s">
        <v>22991</v>
      </c>
      <c r="I5141" s="35" t="s">
        <v>22992</v>
      </c>
    </row>
    <row r="5142" customFormat="false" ht="17.6" hidden="false" customHeight="false" outlineLevel="0" collapsed="false">
      <c r="A5142" s="35" t="s">
        <v>7369</v>
      </c>
      <c r="B5142" s="37" t="s">
        <v>7370</v>
      </c>
      <c r="D5142" s="37" t="s">
        <v>7371</v>
      </c>
      <c r="F5142" s="37" t="s">
        <v>7371</v>
      </c>
      <c r="I5142" s="35" t="s">
        <v>4486</v>
      </c>
    </row>
    <row r="5143" customFormat="false" ht="17.6" hidden="false" customHeight="false" outlineLevel="0" collapsed="false">
      <c r="A5143" s="35" t="s">
        <v>15284</v>
      </c>
      <c r="B5143" s="37" t="s">
        <v>15285</v>
      </c>
      <c r="D5143" s="37" t="s">
        <v>15286</v>
      </c>
      <c r="F5143" s="37" t="s">
        <v>15286</v>
      </c>
      <c r="I5143" s="35" t="s">
        <v>15287</v>
      </c>
    </row>
    <row r="5144" customFormat="false" ht="17.6" hidden="false" customHeight="false" outlineLevel="0" collapsed="false">
      <c r="A5144" s="35" t="s">
        <v>7366</v>
      </c>
      <c r="B5144" s="37" t="s">
        <v>7367</v>
      </c>
      <c r="D5144" s="37" t="s">
        <v>7368</v>
      </c>
      <c r="F5144" s="37" t="s">
        <v>7368</v>
      </c>
      <c r="I5144" s="35" t="s">
        <v>4486</v>
      </c>
    </row>
    <row r="5145" customFormat="false" ht="17.6" hidden="false" customHeight="false" outlineLevel="0" collapsed="false">
      <c r="A5145" s="35" t="s">
        <v>7363</v>
      </c>
      <c r="B5145" s="37" t="s">
        <v>7364</v>
      </c>
      <c r="D5145" s="37" t="s">
        <v>7365</v>
      </c>
      <c r="F5145" s="37" t="s">
        <v>7365</v>
      </c>
      <c r="I5145" s="35" t="s">
        <v>4486</v>
      </c>
    </row>
    <row r="5146" customFormat="false" ht="17.6" hidden="false" customHeight="false" outlineLevel="0" collapsed="false">
      <c r="A5146" s="35" t="s">
        <v>7276</v>
      </c>
      <c r="B5146" s="37" t="s">
        <v>7277</v>
      </c>
      <c r="D5146" s="37" t="s">
        <v>7278</v>
      </c>
      <c r="F5146" s="37" t="s">
        <v>7278</v>
      </c>
      <c r="I5146" s="35" t="s">
        <v>7251</v>
      </c>
    </row>
    <row r="5147" customFormat="false" ht="17.6" hidden="false" customHeight="false" outlineLevel="0" collapsed="false">
      <c r="A5147" s="35" t="s">
        <v>9249</v>
      </c>
      <c r="B5147" s="37" t="s">
        <v>9250</v>
      </c>
      <c r="D5147" s="37" t="s">
        <v>9251</v>
      </c>
      <c r="F5147" s="37" t="s">
        <v>9251</v>
      </c>
      <c r="I5147" s="35" t="s">
        <v>9252</v>
      </c>
    </row>
    <row r="5148" customFormat="false" ht="17.6" hidden="false" customHeight="false" outlineLevel="0" collapsed="false">
      <c r="A5148" s="35" t="s">
        <v>7252</v>
      </c>
      <c r="B5148" s="37" t="s">
        <v>7253</v>
      </c>
      <c r="D5148" s="37" t="s">
        <v>7254</v>
      </c>
      <c r="F5148" s="37" t="s">
        <v>7254</v>
      </c>
      <c r="I5148" s="35" t="s">
        <v>7251</v>
      </c>
    </row>
    <row r="5149" customFormat="false" ht="17.6" hidden="false" customHeight="false" outlineLevel="0" collapsed="false">
      <c r="A5149" s="35" t="s">
        <v>25143</v>
      </c>
      <c r="B5149" s="37" t="s">
        <v>25144</v>
      </c>
      <c r="D5149" s="37" t="s">
        <v>25145</v>
      </c>
      <c r="F5149" s="37" t="s">
        <v>25145</v>
      </c>
      <c r="I5149" s="35" t="s">
        <v>16237</v>
      </c>
    </row>
    <row r="5150" customFormat="false" ht="17.6" hidden="false" customHeight="false" outlineLevel="0" collapsed="false">
      <c r="A5150" s="35" t="s">
        <v>10012</v>
      </c>
      <c r="B5150" s="37" t="s">
        <v>10013</v>
      </c>
      <c r="D5150" s="37" t="s">
        <v>10014</v>
      </c>
      <c r="F5150" s="37" t="s">
        <v>10014</v>
      </c>
      <c r="I5150" s="35" t="s">
        <v>10008</v>
      </c>
    </row>
    <row r="5151" customFormat="false" ht="17.6" hidden="false" customHeight="false" outlineLevel="0" collapsed="false">
      <c r="A5151" s="35" t="s">
        <v>8642</v>
      </c>
      <c r="B5151" s="37" t="s">
        <v>8643</v>
      </c>
      <c r="D5151" s="37" t="s">
        <v>8644</v>
      </c>
      <c r="F5151" s="37" t="s">
        <v>8644</v>
      </c>
      <c r="I5151" s="35" t="s">
        <v>8645</v>
      </c>
    </row>
    <row r="5152" customFormat="false" ht="17.6" hidden="false" customHeight="false" outlineLevel="0" collapsed="false">
      <c r="A5152" s="35" t="s">
        <v>9659</v>
      </c>
      <c r="B5152" s="37" t="s">
        <v>9660</v>
      </c>
      <c r="D5152" s="37" t="s">
        <v>9661</v>
      </c>
      <c r="F5152" s="37" t="s">
        <v>9661</v>
      </c>
      <c r="I5152" s="35" t="s">
        <v>9649</v>
      </c>
    </row>
    <row r="5153" customFormat="false" ht="17.6" hidden="false" customHeight="false" outlineLevel="0" collapsed="false">
      <c r="A5153" s="35" t="s">
        <v>9354</v>
      </c>
      <c r="B5153" s="37" t="s">
        <v>9355</v>
      </c>
      <c r="D5153" s="37" t="s">
        <v>9356</v>
      </c>
      <c r="F5153" s="37" t="s">
        <v>9356</v>
      </c>
      <c r="I5153" s="35" t="s">
        <v>9329</v>
      </c>
    </row>
    <row r="5154" customFormat="false" ht="17.6" hidden="false" customHeight="false" outlineLevel="0" collapsed="false">
      <c r="A5154" s="35" t="s">
        <v>8772</v>
      </c>
      <c r="B5154" s="37" t="s">
        <v>8773</v>
      </c>
      <c r="D5154" s="37" t="s">
        <v>8774</v>
      </c>
      <c r="F5154" s="37" t="s">
        <v>8774</v>
      </c>
      <c r="I5154" s="35" t="s">
        <v>8775</v>
      </c>
    </row>
    <row r="5155" customFormat="false" ht="17.6" hidden="false" customHeight="false" outlineLevel="0" collapsed="false">
      <c r="A5155" s="35" t="s">
        <v>11375</v>
      </c>
      <c r="B5155" s="37" t="s">
        <v>11376</v>
      </c>
      <c r="D5155" s="37" t="s">
        <v>11377</v>
      </c>
      <c r="F5155" s="37" t="s">
        <v>11377</v>
      </c>
      <c r="I5155" s="35" t="s">
        <v>11378</v>
      </c>
    </row>
    <row r="5156" customFormat="false" ht="17.6" hidden="false" customHeight="false" outlineLevel="0" collapsed="false">
      <c r="A5156" s="35" t="s">
        <v>21032</v>
      </c>
      <c r="B5156" s="37" t="s">
        <v>21033</v>
      </c>
      <c r="D5156" s="37" t="s">
        <v>21034</v>
      </c>
      <c r="F5156" s="37" t="s">
        <v>21034</v>
      </c>
      <c r="I5156" s="35" t="s">
        <v>21035</v>
      </c>
    </row>
    <row r="5157" customFormat="false" ht="17.6" hidden="false" customHeight="false" outlineLevel="0" collapsed="false">
      <c r="A5157" s="35" t="s">
        <v>20731</v>
      </c>
      <c r="B5157" s="37" t="s">
        <v>20732</v>
      </c>
      <c r="D5157" s="37" t="s">
        <v>20733</v>
      </c>
      <c r="F5157" s="37" t="s">
        <v>20733</v>
      </c>
      <c r="I5157" s="35" t="s">
        <v>20734</v>
      </c>
    </row>
    <row r="5158" customFormat="false" ht="17.6" hidden="false" customHeight="false" outlineLevel="0" collapsed="false">
      <c r="A5158" s="35" t="s">
        <v>7248</v>
      </c>
      <c r="B5158" s="37" t="s">
        <v>7249</v>
      </c>
      <c r="D5158" s="37" t="s">
        <v>7250</v>
      </c>
      <c r="F5158" s="37" t="s">
        <v>7250</v>
      </c>
      <c r="I5158" s="35" t="s">
        <v>7251</v>
      </c>
    </row>
    <row r="5159" customFormat="false" ht="17.6" hidden="false" customHeight="false" outlineLevel="0" collapsed="false">
      <c r="A5159" s="35" t="s">
        <v>19015</v>
      </c>
      <c r="B5159" s="37" t="s">
        <v>19016</v>
      </c>
      <c r="D5159" s="37" t="s">
        <v>19017</v>
      </c>
      <c r="F5159" s="37" t="s">
        <v>19017</v>
      </c>
      <c r="I5159" s="35" t="s">
        <v>18928</v>
      </c>
    </row>
    <row r="5160" customFormat="false" ht="17.6" hidden="false" customHeight="false" outlineLevel="0" collapsed="false">
      <c r="A5160" s="35" t="s">
        <v>1288</v>
      </c>
      <c r="B5160" s="37" t="s">
        <v>1289</v>
      </c>
      <c r="D5160" s="37" t="s">
        <v>1290</v>
      </c>
      <c r="F5160" s="37" t="s">
        <v>1290</v>
      </c>
      <c r="I5160" s="35" t="s">
        <v>180</v>
      </c>
    </row>
    <row r="5161" customFormat="false" ht="17.6" hidden="false" customHeight="false" outlineLevel="0" collapsed="false">
      <c r="A5161" s="35" t="s">
        <v>9222</v>
      </c>
      <c r="B5161" s="37" t="s">
        <v>9223</v>
      </c>
      <c r="D5161" s="37" t="s">
        <v>9224</v>
      </c>
      <c r="F5161" s="37" t="s">
        <v>9224</v>
      </c>
      <c r="I5161" s="35" t="s">
        <v>9225</v>
      </c>
    </row>
    <row r="5162" customFormat="false" ht="17.6" hidden="false" customHeight="false" outlineLevel="0" collapsed="false">
      <c r="A5162" s="35" t="s">
        <v>11479</v>
      </c>
      <c r="B5162" s="37" t="s">
        <v>11480</v>
      </c>
      <c r="D5162" s="37" t="s">
        <v>11481</v>
      </c>
      <c r="F5162" s="37" t="s">
        <v>11481</v>
      </c>
      <c r="I5162" s="35" t="s">
        <v>11482</v>
      </c>
    </row>
    <row r="5163" customFormat="false" ht="17.6" hidden="false" customHeight="false" outlineLevel="0" collapsed="false">
      <c r="A5163" s="35" t="s">
        <v>20532</v>
      </c>
      <c r="B5163" s="37" t="s">
        <v>20533</v>
      </c>
      <c r="D5163" s="37" t="s">
        <v>20534</v>
      </c>
      <c r="F5163" s="37" t="s">
        <v>20534</v>
      </c>
      <c r="I5163" s="35" t="s">
        <v>20525</v>
      </c>
    </row>
    <row r="5164" customFormat="false" ht="17.6" hidden="false" customHeight="false" outlineLevel="0" collapsed="false">
      <c r="A5164" s="35" t="s">
        <v>9360</v>
      </c>
      <c r="B5164" s="37" t="s">
        <v>9361</v>
      </c>
      <c r="D5164" s="37" t="s">
        <v>9362</v>
      </c>
      <c r="F5164" s="37" t="s">
        <v>9362</v>
      </c>
      <c r="I5164" s="35" t="s">
        <v>9225</v>
      </c>
    </row>
    <row r="5165" customFormat="false" ht="17.6" hidden="false" customHeight="false" outlineLevel="0" collapsed="false">
      <c r="A5165" s="35" t="s">
        <v>8564</v>
      </c>
      <c r="B5165" s="37" t="s">
        <v>8565</v>
      </c>
      <c r="D5165" s="37" t="s">
        <v>8566</v>
      </c>
      <c r="F5165" s="37" t="s">
        <v>8566</v>
      </c>
      <c r="I5165" s="35" t="s">
        <v>8567</v>
      </c>
    </row>
    <row r="5166" customFormat="false" ht="17.6" hidden="false" customHeight="false" outlineLevel="0" collapsed="false">
      <c r="A5166" s="35" t="s">
        <v>8805</v>
      </c>
      <c r="B5166" s="37" t="s">
        <v>8806</v>
      </c>
      <c r="D5166" s="37" t="s">
        <v>8807</v>
      </c>
      <c r="F5166" s="37" t="s">
        <v>8807</v>
      </c>
      <c r="I5166" s="35" t="s">
        <v>8783</v>
      </c>
    </row>
    <row r="5167" customFormat="false" ht="17.6" hidden="false" customHeight="false" outlineLevel="0" collapsed="false">
      <c r="A5167" s="35" t="s">
        <v>7308</v>
      </c>
      <c r="B5167" s="37" t="s">
        <v>7309</v>
      </c>
      <c r="D5167" s="37" t="s">
        <v>7310</v>
      </c>
      <c r="F5167" s="37" t="s">
        <v>7310</v>
      </c>
      <c r="I5167" s="35" t="s">
        <v>7251</v>
      </c>
    </row>
    <row r="5168" customFormat="false" ht="17.6" hidden="false" customHeight="false" outlineLevel="0" collapsed="false">
      <c r="A5168" s="35" t="s">
        <v>9194</v>
      </c>
      <c r="B5168" s="37" t="s">
        <v>9195</v>
      </c>
      <c r="D5168" s="37" t="s">
        <v>9196</v>
      </c>
      <c r="F5168" s="37" t="s">
        <v>9196</v>
      </c>
      <c r="I5168" s="35" t="s">
        <v>9197</v>
      </c>
    </row>
    <row r="5169" customFormat="false" ht="17.6" hidden="false" customHeight="false" outlineLevel="0" collapsed="false">
      <c r="A5169" s="35" t="s">
        <v>11350</v>
      </c>
      <c r="B5169" s="37" t="s">
        <v>11351</v>
      </c>
      <c r="D5169" s="37" t="s">
        <v>11352</v>
      </c>
      <c r="F5169" s="37" t="s">
        <v>11352</v>
      </c>
      <c r="I5169" s="35" t="s">
        <v>8404</v>
      </c>
    </row>
    <row r="5170" customFormat="false" ht="17.6" hidden="false" customHeight="false" outlineLevel="0" collapsed="false">
      <c r="A5170" s="35" t="s">
        <v>21344</v>
      </c>
      <c r="B5170" s="37" t="s">
        <v>21345</v>
      </c>
      <c r="D5170" s="37" t="s">
        <v>21346</v>
      </c>
      <c r="F5170" s="37" t="s">
        <v>21346</v>
      </c>
      <c r="I5170" s="35" t="s">
        <v>21347</v>
      </c>
    </row>
    <row r="5171" customFormat="false" ht="17.6" hidden="false" customHeight="false" outlineLevel="0" collapsed="false">
      <c r="A5171" s="35" t="s">
        <v>7482</v>
      </c>
      <c r="B5171" s="37" t="s">
        <v>7483</v>
      </c>
      <c r="D5171" s="37" t="s">
        <v>7484</v>
      </c>
      <c r="F5171" s="37" t="s">
        <v>7484</v>
      </c>
      <c r="I5171" s="35" t="s">
        <v>7251</v>
      </c>
    </row>
    <row r="5172" customFormat="false" ht="17.6" hidden="false" customHeight="false" outlineLevel="0" collapsed="false">
      <c r="A5172" s="35" t="s">
        <v>7504</v>
      </c>
      <c r="B5172" s="37" t="s">
        <v>7505</v>
      </c>
      <c r="D5172" s="37" t="s">
        <v>7506</v>
      </c>
      <c r="F5172" s="37" t="s">
        <v>7506</v>
      </c>
      <c r="I5172" s="35" t="s">
        <v>7507</v>
      </c>
    </row>
    <row r="5173" customFormat="false" ht="17.6" hidden="false" customHeight="false" outlineLevel="0" collapsed="false">
      <c r="A5173" s="35" t="s">
        <v>16256</v>
      </c>
      <c r="B5173" s="37" t="s">
        <v>16257</v>
      </c>
      <c r="D5173" s="37" t="s">
        <v>16258</v>
      </c>
      <c r="F5173" s="37" t="s">
        <v>16258</v>
      </c>
      <c r="I5173" s="35" t="s">
        <v>16259</v>
      </c>
    </row>
    <row r="5174" customFormat="false" ht="17.6" hidden="false" customHeight="false" outlineLevel="0" collapsed="false">
      <c r="A5174" s="35" t="s">
        <v>9646</v>
      </c>
      <c r="B5174" s="37" t="s">
        <v>9647</v>
      </c>
      <c r="D5174" s="37" t="s">
        <v>9648</v>
      </c>
      <c r="F5174" s="37" t="s">
        <v>9648</v>
      </c>
      <c r="I5174" s="35" t="s">
        <v>9649</v>
      </c>
    </row>
    <row r="5175" customFormat="false" ht="17.6" hidden="false" customHeight="false" outlineLevel="0" collapsed="false">
      <c r="A5175" s="35" t="s">
        <v>8799</v>
      </c>
      <c r="B5175" s="37" t="s">
        <v>8800</v>
      </c>
      <c r="D5175" s="37" t="s">
        <v>8801</v>
      </c>
      <c r="F5175" s="37" t="s">
        <v>8801</v>
      </c>
      <c r="I5175" s="35" t="s">
        <v>8779</v>
      </c>
    </row>
    <row r="5176" customFormat="false" ht="17.6" hidden="false" customHeight="false" outlineLevel="0" collapsed="false">
      <c r="A5176" s="35" t="s">
        <v>8776</v>
      </c>
      <c r="B5176" s="37" t="s">
        <v>8777</v>
      </c>
      <c r="D5176" s="37" t="s">
        <v>8778</v>
      </c>
      <c r="F5176" s="37" t="s">
        <v>8778</v>
      </c>
      <c r="I5176" s="35" t="s">
        <v>8779</v>
      </c>
    </row>
    <row r="5177" customFormat="false" ht="17.6" hidden="false" customHeight="false" outlineLevel="0" collapsed="false">
      <c r="A5177" s="35" t="s">
        <v>22108</v>
      </c>
      <c r="B5177" s="37" t="s">
        <v>22109</v>
      </c>
      <c r="D5177" s="37" t="s">
        <v>22110</v>
      </c>
      <c r="F5177" s="37" t="s">
        <v>22110</v>
      </c>
      <c r="I5177" s="35" t="s">
        <v>22111</v>
      </c>
    </row>
    <row r="5178" customFormat="false" ht="17.6" hidden="false" customHeight="false" outlineLevel="0" collapsed="false">
      <c r="A5178" s="35" t="s">
        <v>22112</v>
      </c>
      <c r="B5178" s="37" t="s">
        <v>22113</v>
      </c>
      <c r="D5178" s="37" t="s">
        <v>22114</v>
      </c>
      <c r="F5178" s="37" t="s">
        <v>22114</v>
      </c>
      <c r="I5178" s="35" t="s">
        <v>22115</v>
      </c>
    </row>
    <row r="5179" customFormat="false" ht="17.6" hidden="false" customHeight="false" outlineLevel="0" collapsed="false">
      <c r="A5179" s="35" t="s">
        <v>9068</v>
      </c>
      <c r="B5179" s="37" t="s">
        <v>9069</v>
      </c>
      <c r="D5179" s="37" t="s">
        <v>9070</v>
      </c>
      <c r="F5179" s="37" t="s">
        <v>9070</v>
      </c>
      <c r="I5179" s="35" t="s">
        <v>8361</v>
      </c>
    </row>
    <row r="5180" customFormat="false" ht="17.6" hidden="false" customHeight="false" outlineLevel="0" collapsed="false">
      <c r="A5180" s="35" t="s">
        <v>9653</v>
      </c>
      <c r="B5180" s="37" t="s">
        <v>9654</v>
      </c>
      <c r="D5180" s="37" t="s">
        <v>9655</v>
      </c>
      <c r="F5180" s="37" t="s">
        <v>9655</v>
      </c>
      <c r="I5180" s="35" t="s">
        <v>9649</v>
      </c>
    </row>
    <row r="5181" customFormat="false" ht="17.6" hidden="false" customHeight="false" outlineLevel="0" collapsed="false">
      <c r="A5181" s="35" t="s">
        <v>8374</v>
      </c>
      <c r="B5181" s="37" t="s">
        <v>8375</v>
      </c>
      <c r="D5181" s="37" t="s">
        <v>8376</v>
      </c>
      <c r="F5181" s="37" t="s">
        <v>8376</v>
      </c>
      <c r="I5181" s="35" t="s">
        <v>8357</v>
      </c>
    </row>
    <row r="5182" customFormat="false" ht="17.6" hidden="false" customHeight="false" outlineLevel="0" collapsed="false">
      <c r="A5182" s="35" t="s">
        <v>9065</v>
      </c>
      <c r="B5182" s="37" t="s">
        <v>9066</v>
      </c>
      <c r="D5182" s="37" t="s">
        <v>9067</v>
      </c>
      <c r="F5182" s="37" t="s">
        <v>9067</v>
      </c>
      <c r="I5182" s="35" t="s">
        <v>8361</v>
      </c>
    </row>
    <row r="5183" customFormat="false" ht="17.6" hidden="false" customHeight="false" outlineLevel="0" collapsed="false">
      <c r="A5183" s="35" t="s">
        <v>8354</v>
      </c>
      <c r="B5183" s="37" t="s">
        <v>8355</v>
      </c>
      <c r="D5183" s="37" t="s">
        <v>8356</v>
      </c>
      <c r="F5183" s="37" t="s">
        <v>8356</v>
      </c>
      <c r="I5183" s="35" t="s">
        <v>8357</v>
      </c>
    </row>
    <row r="5184" customFormat="false" ht="17.6" hidden="false" customHeight="false" outlineLevel="0" collapsed="false">
      <c r="A5184" s="35" t="s">
        <v>7569</v>
      </c>
      <c r="B5184" s="37" t="s">
        <v>7570</v>
      </c>
      <c r="D5184" s="37" t="s">
        <v>7571</v>
      </c>
      <c r="F5184" s="37" t="s">
        <v>7571</v>
      </c>
      <c r="I5184" s="35" t="s">
        <v>7572</v>
      </c>
    </row>
    <row r="5185" customFormat="false" ht="17.6" hidden="false" customHeight="false" outlineLevel="0" collapsed="false">
      <c r="A5185" s="35" t="s">
        <v>19439</v>
      </c>
      <c r="B5185" s="37" t="s">
        <v>19440</v>
      </c>
      <c r="D5185" s="37" t="s">
        <v>19441</v>
      </c>
      <c r="F5185" s="37" t="s">
        <v>19441</v>
      </c>
      <c r="I5185" s="35" t="s">
        <v>19442</v>
      </c>
    </row>
    <row r="5186" customFormat="false" ht="17.6" hidden="false" customHeight="false" outlineLevel="0" collapsed="false">
      <c r="A5186" s="35" t="s">
        <v>7485</v>
      </c>
      <c r="B5186" s="37" t="s">
        <v>7486</v>
      </c>
      <c r="D5186" s="37" t="s">
        <v>7487</v>
      </c>
      <c r="F5186" s="37" t="s">
        <v>7487</v>
      </c>
      <c r="I5186" s="35" t="s">
        <v>7488</v>
      </c>
    </row>
    <row r="5187" customFormat="false" ht="17.6" hidden="false" customHeight="false" outlineLevel="0" collapsed="false">
      <c r="A5187" s="35" t="s">
        <v>24327</v>
      </c>
      <c r="B5187" s="37" t="s">
        <v>24328</v>
      </c>
      <c r="D5187" s="37" t="s">
        <v>24329</v>
      </c>
      <c r="F5187" s="37" t="s">
        <v>24329</v>
      </c>
      <c r="I5187" s="35" t="s">
        <v>16237</v>
      </c>
    </row>
    <row r="5188" customFormat="false" ht="17.6" hidden="false" customHeight="false" outlineLevel="0" collapsed="false">
      <c r="A5188" s="35" t="s">
        <v>24324</v>
      </c>
      <c r="B5188" s="37" t="s">
        <v>24325</v>
      </c>
      <c r="D5188" s="37" t="s">
        <v>24326</v>
      </c>
      <c r="F5188" s="37" t="s">
        <v>24326</v>
      </c>
      <c r="I5188" s="35" t="s">
        <v>16237</v>
      </c>
    </row>
    <row r="5189" customFormat="false" ht="17.6" hidden="false" customHeight="false" outlineLevel="0" collapsed="false">
      <c r="A5189" s="35" t="s">
        <v>7489</v>
      </c>
      <c r="B5189" s="37" t="s">
        <v>7490</v>
      </c>
      <c r="D5189" s="37" t="s">
        <v>7491</v>
      </c>
      <c r="F5189" s="37" t="s">
        <v>7491</v>
      </c>
      <c r="I5189" s="35" t="s">
        <v>7492</v>
      </c>
    </row>
    <row r="5190" customFormat="false" ht="17.6" hidden="false" customHeight="false" outlineLevel="0" collapsed="false">
      <c r="A5190" s="35" t="s">
        <v>7255</v>
      </c>
      <c r="B5190" s="37" t="s">
        <v>7256</v>
      </c>
      <c r="D5190" s="37" t="s">
        <v>7257</v>
      </c>
      <c r="F5190" s="37" t="s">
        <v>7257</v>
      </c>
      <c r="I5190" s="35" t="s">
        <v>7251</v>
      </c>
    </row>
    <row r="5191" customFormat="false" ht="17.6" hidden="false" customHeight="false" outlineLevel="0" collapsed="false">
      <c r="A5191" s="35" t="s">
        <v>23757</v>
      </c>
      <c r="B5191" s="37" t="s">
        <v>23758</v>
      </c>
      <c r="D5191" s="37" t="s">
        <v>23759</v>
      </c>
      <c r="F5191" s="37" t="s">
        <v>23759</v>
      </c>
      <c r="I5191" s="35" t="s">
        <v>23760</v>
      </c>
    </row>
    <row r="5192" customFormat="false" ht="17.6" hidden="false" customHeight="false" outlineLevel="0" collapsed="false">
      <c r="A5192" s="35" t="s">
        <v>23176</v>
      </c>
      <c r="B5192" s="37" t="s">
        <v>23177</v>
      </c>
      <c r="D5192" s="37" t="s">
        <v>23178</v>
      </c>
      <c r="F5192" s="37" t="s">
        <v>23178</v>
      </c>
      <c r="I5192" s="35" t="s">
        <v>23179</v>
      </c>
    </row>
    <row r="5193" customFormat="false" ht="17.6" hidden="false" customHeight="false" outlineLevel="0" collapsed="false">
      <c r="A5193" s="35" t="s">
        <v>7475</v>
      </c>
      <c r="B5193" s="37" t="s">
        <v>7476</v>
      </c>
      <c r="D5193" s="37" t="s">
        <v>7477</v>
      </c>
      <c r="F5193" s="37" t="s">
        <v>7477</v>
      </c>
      <c r="I5193" s="35" t="s">
        <v>7478</v>
      </c>
    </row>
    <row r="5194" customFormat="false" ht="17.6" hidden="false" customHeight="false" outlineLevel="0" collapsed="false">
      <c r="A5194" s="35" t="s">
        <v>23183</v>
      </c>
      <c r="B5194" s="37" t="s">
        <v>23184</v>
      </c>
      <c r="D5194" s="37" t="s">
        <v>23185</v>
      </c>
      <c r="F5194" s="37" t="s">
        <v>23185</v>
      </c>
      <c r="I5194" s="35" t="s">
        <v>23179</v>
      </c>
    </row>
    <row r="5195" customFormat="false" ht="17.6" hidden="false" customHeight="false" outlineLevel="0" collapsed="false">
      <c r="A5195" s="35" t="s">
        <v>23180</v>
      </c>
      <c r="B5195" s="37" t="s">
        <v>23181</v>
      </c>
      <c r="D5195" s="37" t="s">
        <v>23182</v>
      </c>
      <c r="F5195" s="37" t="s">
        <v>23182</v>
      </c>
      <c r="I5195" s="35" t="s">
        <v>23179</v>
      </c>
    </row>
    <row r="5196" customFormat="false" ht="17.6" hidden="false" customHeight="false" outlineLevel="0" collapsed="false">
      <c r="A5196" s="35" t="s">
        <v>6277</v>
      </c>
      <c r="B5196" s="37" t="s">
        <v>6278</v>
      </c>
      <c r="D5196" s="37" t="s">
        <v>6279</v>
      </c>
      <c r="F5196" s="37" t="s">
        <v>6279</v>
      </c>
      <c r="I5196" s="35" t="s">
        <v>6280</v>
      </c>
    </row>
    <row r="5197" customFormat="false" ht="17.6" hidden="false" customHeight="false" outlineLevel="0" collapsed="false">
      <c r="A5197" s="35" t="s">
        <v>15337</v>
      </c>
      <c r="B5197" s="37" t="s">
        <v>15338</v>
      </c>
      <c r="D5197" s="37" t="s">
        <v>15339</v>
      </c>
      <c r="F5197" s="37" t="s">
        <v>15339</v>
      </c>
      <c r="I5197" s="35" t="s">
        <v>15336</v>
      </c>
    </row>
    <row r="5198" customFormat="false" ht="17.6" hidden="false" customHeight="false" outlineLevel="0" collapsed="false">
      <c r="A5198" s="35" t="s">
        <v>7380</v>
      </c>
      <c r="B5198" s="37" t="s">
        <v>7381</v>
      </c>
      <c r="D5198" s="37" t="s">
        <v>7382</v>
      </c>
      <c r="F5198" s="37" t="s">
        <v>7382</v>
      </c>
      <c r="I5198" s="35" t="s">
        <v>4486</v>
      </c>
    </row>
    <row r="5199" customFormat="false" ht="17.6" hidden="false" customHeight="false" outlineLevel="0" collapsed="false">
      <c r="A5199" s="35" t="s">
        <v>10581</v>
      </c>
      <c r="B5199" s="37" t="s">
        <v>10582</v>
      </c>
      <c r="D5199" s="37" t="s">
        <v>10583</v>
      </c>
      <c r="F5199" s="37" t="s">
        <v>10583</v>
      </c>
      <c r="I5199" s="35" t="s">
        <v>10584</v>
      </c>
    </row>
    <row r="5200" customFormat="false" ht="17.6" hidden="false" customHeight="false" outlineLevel="0" collapsed="false">
      <c r="A5200" s="35" t="s">
        <v>23332</v>
      </c>
      <c r="B5200" s="37" t="s">
        <v>23333</v>
      </c>
      <c r="D5200" s="37" t="s">
        <v>23334</v>
      </c>
      <c r="F5200" s="37" t="s">
        <v>23334</v>
      </c>
      <c r="I5200" s="35" t="s">
        <v>17184</v>
      </c>
    </row>
    <row r="5201" customFormat="false" ht="17.6" hidden="false" customHeight="false" outlineLevel="0" collapsed="false">
      <c r="A5201" s="35" t="s">
        <v>7721</v>
      </c>
      <c r="B5201" s="37" t="s">
        <v>7722</v>
      </c>
      <c r="D5201" s="37" t="s">
        <v>7723</v>
      </c>
      <c r="F5201" s="37" t="s">
        <v>7723</v>
      </c>
      <c r="I5201" s="35" t="s">
        <v>7724</v>
      </c>
    </row>
    <row r="5202" customFormat="false" ht="17.6" hidden="false" customHeight="false" outlineLevel="0" collapsed="false">
      <c r="A5202" s="35" t="s">
        <v>7725</v>
      </c>
      <c r="B5202" s="37" t="s">
        <v>7726</v>
      </c>
      <c r="D5202" s="37" t="s">
        <v>7727</v>
      </c>
      <c r="F5202" s="37" t="s">
        <v>7727</v>
      </c>
      <c r="I5202" s="35" t="s">
        <v>7728</v>
      </c>
    </row>
    <row r="5203" customFormat="false" ht="17.6" hidden="false" customHeight="false" outlineLevel="0" collapsed="false">
      <c r="A5203" s="35" t="s">
        <v>7493</v>
      </c>
      <c r="B5203" s="37" t="s">
        <v>7494</v>
      </c>
      <c r="D5203" s="37" t="s">
        <v>7495</v>
      </c>
      <c r="F5203" s="37" t="s">
        <v>7495</v>
      </c>
      <c r="I5203" s="35" t="s">
        <v>7492</v>
      </c>
    </row>
    <row r="5204" customFormat="false" ht="17.6" hidden="false" customHeight="false" outlineLevel="0" collapsed="false">
      <c r="A5204" s="35" t="s">
        <v>9689</v>
      </c>
      <c r="B5204" s="37" t="s">
        <v>9690</v>
      </c>
      <c r="D5204" s="37" t="s">
        <v>9691</v>
      </c>
      <c r="F5204" s="37" t="s">
        <v>9691</v>
      </c>
      <c r="I5204" s="35" t="s">
        <v>9692</v>
      </c>
    </row>
    <row r="5205" customFormat="false" ht="17.6" hidden="false" customHeight="false" outlineLevel="0" collapsed="false">
      <c r="A5205" s="35" t="s">
        <v>7496</v>
      </c>
      <c r="B5205" s="37" t="s">
        <v>7497</v>
      </c>
      <c r="D5205" s="37" t="s">
        <v>7498</v>
      </c>
      <c r="F5205" s="37" t="s">
        <v>7498</v>
      </c>
      <c r="I5205" s="35" t="s">
        <v>7499</v>
      </c>
    </row>
    <row r="5206" customFormat="false" ht="17.6" hidden="false" customHeight="false" outlineLevel="0" collapsed="false">
      <c r="A5206" s="35" t="s">
        <v>7500</v>
      </c>
      <c r="B5206" s="37" t="s">
        <v>7501</v>
      </c>
      <c r="D5206" s="37" t="s">
        <v>7502</v>
      </c>
      <c r="F5206" s="37" t="s">
        <v>7502</v>
      </c>
      <c r="I5206" s="35" t="s">
        <v>7503</v>
      </c>
    </row>
    <row r="5207" customFormat="false" ht="17.6" hidden="false" customHeight="false" outlineLevel="0" collapsed="false">
      <c r="A5207" s="35" t="s">
        <v>7372</v>
      </c>
      <c r="B5207" s="37" t="s">
        <v>7373</v>
      </c>
      <c r="D5207" s="37" t="s">
        <v>7374</v>
      </c>
      <c r="F5207" s="37" t="s">
        <v>7374</v>
      </c>
      <c r="I5207" s="35" t="s">
        <v>4486</v>
      </c>
    </row>
    <row r="5208" customFormat="false" ht="17.6" hidden="false" customHeight="false" outlineLevel="0" collapsed="false">
      <c r="A5208" s="35" t="s">
        <v>18925</v>
      </c>
      <c r="B5208" s="37" t="s">
        <v>18926</v>
      </c>
      <c r="D5208" s="37" t="s">
        <v>18927</v>
      </c>
      <c r="F5208" s="37" t="s">
        <v>18927</v>
      </c>
      <c r="I5208" s="35" t="s">
        <v>18928</v>
      </c>
    </row>
    <row r="5209" customFormat="false" ht="17.6" hidden="false" customHeight="false" outlineLevel="0" collapsed="false">
      <c r="A5209" s="35" t="s">
        <v>14745</v>
      </c>
      <c r="B5209" s="37" t="s">
        <v>14746</v>
      </c>
      <c r="D5209" s="37" t="s">
        <v>14747</v>
      </c>
      <c r="F5209" s="37" t="s">
        <v>14747</v>
      </c>
      <c r="I5209" s="35" t="s">
        <v>14748</v>
      </c>
    </row>
    <row r="5210" customFormat="false" ht="17.6" hidden="false" customHeight="false" outlineLevel="0" collapsed="false">
      <c r="A5210" s="35" t="s">
        <v>22119</v>
      </c>
      <c r="B5210" s="37" t="s">
        <v>22120</v>
      </c>
      <c r="D5210" s="37" t="s">
        <v>22121</v>
      </c>
      <c r="F5210" s="37" t="s">
        <v>22121</v>
      </c>
      <c r="I5210" s="35" t="s">
        <v>22115</v>
      </c>
    </row>
    <row r="5211" customFormat="false" ht="17.6" hidden="false" customHeight="false" outlineLevel="0" collapsed="false">
      <c r="A5211" s="35" t="s">
        <v>17133</v>
      </c>
      <c r="B5211" s="37" t="s">
        <v>17134</v>
      </c>
      <c r="D5211" s="37" t="s">
        <v>17135</v>
      </c>
      <c r="F5211" s="37" t="s">
        <v>17135</v>
      </c>
      <c r="I5211" s="35" t="s">
        <v>5895</v>
      </c>
    </row>
    <row r="5212" customFormat="false" ht="17.6" hidden="false" customHeight="false" outlineLevel="0" collapsed="false">
      <c r="A5212" s="35" t="s">
        <v>17136</v>
      </c>
      <c r="B5212" s="37" t="s">
        <v>17137</v>
      </c>
      <c r="D5212" s="37" t="s">
        <v>17138</v>
      </c>
      <c r="F5212" s="37" t="s">
        <v>17138</v>
      </c>
      <c r="I5212" s="35" t="s">
        <v>1187</v>
      </c>
    </row>
    <row r="5213" customFormat="false" ht="17.6" hidden="false" customHeight="false" outlineLevel="0" collapsed="false">
      <c r="A5213" s="35" t="s">
        <v>17139</v>
      </c>
      <c r="B5213" s="37" t="s">
        <v>17140</v>
      </c>
      <c r="D5213" s="37" t="s">
        <v>17141</v>
      </c>
      <c r="F5213" s="37" t="s">
        <v>17141</v>
      </c>
      <c r="I5213" s="35" t="s">
        <v>5895</v>
      </c>
    </row>
    <row r="5214" customFormat="false" ht="17.6" hidden="false" customHeight="false" outlineLevel="0" collapsed="false">
      <c r="A5214" s="35" t="s">
        <v>17142</v>
      </c>
      <c r="B5214" s="37" t="s">
        <v>17143</v>
      </c>
      <c r="D5214" s="37" t="s">
        <v>17144</v>
      </c>
      <c r="F5214" s="37" t="s">
        <v>17144</v>
      </c>
    </row>
    <row r="5215" customFormat="false" ht="17.6" hidden="false" customHeight="false" outlineLevel="0" collapsed="false">
      <c r="A5215" s="35" t="s">
        <v>17145</v>
      </c>
      <c r="B5215" s="37" t="s">
        <v>17146</v>
      </c>
      <c r="D5215" s="37" t="s">
        <v>17147</v>
      </c>
      <c r="F5215" s="37" t="s">
        <v>17147</v>
      </c>
      <c r="I5215" s="37" t="s">
        <v>722</v>
      </c>
    </row>
    <row r="5216" customFormat="false" ht="17.6" hidden="false" customHeight="false" outlineLevel="0" collapsed="false">
      <c r="A5216" s="35" t="s">
        <v>17148</v>
      </c>
      <c r="B5216" s="37" t="s">
        <v>17149</v>
      </c>
      <c r="D5216" s="37" t="s">
        <v>17150</v>
      </c>
      <c r="F5216" s="37" t="s">
        <v>17150</v>
      </c>
    </row>
    <row r="5217" customFormat="false" ht="17.6" hidden="false" customHeight="false" outlineLevel="0" collapsed="false">
      <c r="A5217" s="35" t="s">
        <v>7689</v>
      </c>
      <c r="B5217" s="37" t="s">
        <v>7690</v>
      </c>
      <c r="D5217" s="37" t="s">
        <v>7690</v>
      </c>
      <c r="F5217" s="37" t="s">
        <v>7690</v>
      </c>
      <c r="I5217" s="35" t="s">
        <v>7691</v>
      </c>
    </row>
    <row r="5218" customFormat="false" ht="17.6" hidden="false" customHeight="false" outlineLevel="0" collapsed="false">
      <c r="A5218" s="35" t="s">
        <v>20406</v>
      </c>
      <c r="B5218" s="37" t="s">
        <v>20407</v>
      </c>
      <c r="D5218" s="37" t="s">
        <v>20408</v>
      </c>
      <c r="F5218" s="37" t="s">
        <v>20408</v>
      </c>
      <c r="I5218" s="35" t="s">
        <v>20395</v>
      </c>
    </row>
    <row r="5219" customFormat="false" ht="17.6" hidden="false" customHeight="false" outlineLevel="0" collapsed="false">
      <c r="A5219" s="35" t="s">
        <v>11803</v>
      </c>
      <c r="B5219" s="37" t="s">
        <v>11804</v>
      </c>
      <c r="D5219" s="37" t="s">
        <v>11805</v>
      </c>
      <c r="F5219" s="37" t="s">
        <v>11805</v>
      </c>
      <c r="I5219" s="35" t="s">
        <v>11778</v>
      </c>
    </row>
    <row r="5220" customFormat="false" ht="17.6" hidden="false" customHeight="false" outlineLevel="0" collapsed="false">
      <c r="A5220" s="35" t="s">
        <v>11806</v>
      </c>
      <c r="B5220" s="37" t="s">
        <v>11807</v>
      </c>
      <c r="D5220" s="37" t="s">
        <v>11808</v>
      </c>
      <c r="F5220" s="37" t="s">
        <v>11808</v>
      </c>
      <c r="I5220" s="35" t="s">
        <v>11778</v>
      </c>
    </row>
    <row r="5221" customFormat="false" ht="17.6" hidden="false" customHeight="false" outlineLevel="0" collapsed="false">
      <c r="A5221" s="35" t="s">
        <v>16521</v>
      </c>
      <c r="B5221" s="37" t="s">
        <v>16522</v>
      </c>
      <c r="D5221" s="37" t="s">
        <v>16522</v>
      </c>
      <c r="F5221" s="37" t="s">
        <v>16522</v>
      </c>
      <c r="I5221" s="35" t="s">
        <v>16514</v>
      </c>
    </row>
    <row r="5222" customFormat="false" ht="17.6" hidden="false" customHeight="false" outlineLevel="0" collapsed="false">
      <c r="A5222" s="35" t="s">
        <v>16526</v>
      </c>
      <c r="B5222" s="37" t="s">
        <v>16527</v>
      </c>
      <c r="D5222" s="37" t="s">
        <v>16527</v>
      </c>
      <c r="F5222" s="37" t="s">
        <v>16527</v>
      </c>
      <c r="I5222" s="35" t="s">
        <v>16514</v>
      </c>
    </row>
    <row r="5223" customFormat="false" ht="17.6" hidden="false" customHeight="false" outlineLevel="0" collapsed="false">
      <c r="A5223" s="35" t="s">
        <v>16523</v>
      </c>
      <c r="B5223" s="37" t="s">
        <v>16524</v>
      </c>
      <c r="D5223" s="37" t="s">
        <v>16525</v>
      </c>
      <c r="F5223" s="37" t="s">
        <v>16525</v>
      </c>
      <c r="I5223" s="35" t="s">
        <v>16514</v>
      </c>
    </row>
    <row r="5224" customFormat="false" ht="17.6" hidden="false" customHeight="false" outlineLevel="0" collapsed="false">
      <c r="A5224" s="35" t="s">
        <v>4541</v>
      </c>
      <c r="B5224" s="37" t="s">
        <v>4542</v>
      </c>
      <c r="D5224" s="37" t="s">
        <v>4543</v>
      </c>
      <c r="F5224" s="37" t="s">
        <v>4543</v>
      </c>
      <c r="I5224" s="37" t="s">
        <v>4528</v>
      </c>
    </row>
    <row r="5225" customFormat="false" ht="17.6" hidden="false" customHeight="false" outlineLevel="0" collapsed="false">
      <c r="A5225" s="35" t="s">
        <v>10036</v>
      </c>
      <c r="B5225" s="37" t="s">
        <v>10037</v>
      </c>
      <c r="D5225" s="37" t="s">
        <v>10038</v>
      </c>
      <c r="F5225" s="37" t="s">
        <v>10038</v>
      </c>
      <c r="I5225" s="35" t="s">
        <v>3678</v>
      </c>
    </row>
    <row r="5226" customFormat="false" ht="17.6" hidden="false" customHeight="false" outlineLevel="0" collapsed="false">
      <c r="A5226" s="35" t="s">
        <v>18120</v>
      </c>
      <c r="B5226" s="37" t="s">
        <v>18121</v>
      </c>
      <c r="D5226" s="37" t="s">
        <v>18122</v>
      </c>
      <c r="F5226" s="37" t="s">
        <v>18122</v>
      </c>
      <c r="I5226" s="35" t="s">
        <v>18119</v>
      </c>
    </row>
    <row r="5227" customFormat="false" ht="17.6" hidden="false" customHeight="false" outlineLevel="0" collapsed="false">
      <c r="A5227" s="35" t="s">
        <v>17929</v>
      </c>
      <c r="B5227" s="37" t="s">
        <v>17930</v>
      </c>
      <c r="D5227" s="37" t="s">
        <v>17931</v>
      </c>
      <c r="F5227" s="37" t="s">
        <v>17931</v>
      </c>
      <c r="I5227" s="35" t="s">
        <v>17932</v>
      </c>
    </row>
    <row r="5228" customFormat="false" ht="17.6" hidden="false" customHeight="false" outlineLevel="0" collapsed="false">
      <c r="A5228" s="35" t="s">
        <v>1265</v>
      </c>
      <c r="B5228" s="37" t="s">
        <v>1266</v>
      </c>
      <c r="D5228" s="37" t="s">
        <v>1267</v>
      </c>
      <c r="F5228" s="37" t="s">
        <v>1267</v>
      </c>
      <c r="I5228" s="37" t="s">
        <v>1268</v>
      </c>
    </row>
    <row r="5229" customFormat="false" ht="17.6" hidden="false" customHeight="false" outlineLevel="0" collapsed="false">
      <c r="A5229" s="35" t="s">
        <v>6376</v>
      </c>
      <c r="B5229" s="37" t="s">
        <v>6377</v>
      </c>
      <c r="D5229" s="37" t="s">
        <v>6378</v>
      </c>
      <c r="F5229" s="37" t="s">
        <v>6378</v>
      </c>
      <c r="I5229" s="35" t="s">
        <v>6167</v>
      </c>
    </row>
    <row r="5230" customFormat="false" ht="17.6" hidden="false" customHeight="false" outlineLevel="0" collapsed="false">
      <c r="A5230" s="35" t="s">
        <v>9703</v>
      </c>
      <c r="B5230" s="37" t="s">
        <v>9704</v>
      </c>
      <c r="D5230" s="37" t="s">
        <v>9705</v>
      </c>
      <c r="F5230" s="37" t="s">
        <v>9705</v>
      </c>
      <c r="I5230" s="35" t="s">
        <v>9706</v>
      </c>
    </row>
    <row r="5231" customFormat="false" ht="17.6" hidden="false" customHeight="false" outlineLevel="0" collapsed="false">
      <c r="A5231" s="35" t="s">
        <v>22672</v>
      </c>
      <c r="B5231" s="37" t="s">
        <v>22673</v>
      </c>
      <c r="D5231" s="37" t="s">
        <v>22674</v>
      </c>
      <c r="F5231" s="37" t="s">
        <v>22674</v>
      </c>
      <c r="I5231" s="35" t="s">
        <v>22675</v>
      </c>
    </row>
    <row r="5232" customFormat="false" ht="17.6" hidden="false" customHeight="false" outlineLevel="0" collapsed="false">
      <c r="A5232" s="35" t="s">
        <v>25303</v>
      </c>
      <c r="B5232" s="37" t="s">
        <v>25304</v>
      </c>
      <c r="D5232" s="37" t="s">
        <v>25305</v>
      </c>
      <c r="F5232" s="37" t="s">
        <v>25305</v>
      </c>
      <c r="I5232" s="35" t="s">
        <v>25306</v>
      </c>
    </row>
    <row r="5233" customFormat="false" ht="17.6" hidden="false" customHeight="false" outlineLevel="0" collapsed="false">
      <c r="A5233" s="35" t="s">
        <v>19554</v>
      </c>
      <c r="B5233" s="37" t="s">
        <v>19555</v>
      </c>
      <c r="D5233" s="37" t="s">
        <v>19556</v>
      </c>
      <c r="F5233" s="37" t="s">
        <v>19556</v>
      </c>
    </row>
    <row r="5234" customFormat="false" ht="17.6" hidden="false" customHeight="false" outlineLevel="0" collapsed="false">
      <c r="A5234" s="35" t="s">
        <v>8191</v>
      </c>
      <c r="B5234" s="37" t="s">
        <v>8192</v>
      </c>
      <c r="D5234" s="37" t="s">
        <v>8193</v>
      </c>
      <c r="F5234" s="37" t="s">
        <v>8193</v>
      </c>
      <c r="I5234" s="35" t="s">
        <v>8194</v>
      </c>
    </row>
    <row r="5235" customFormat="false" ht="17.6" hidden="false" customHeight="false" outlineLevel="0" collapsed="false">
      <c r="A5235" s="35" t="s">
        <v>17186</v>
      </c>
      <c r="B5235" s="37" t="s">
        <v>16399</v>
      </c>
      <c r="D5235" s="37" t="s">
        <v>16400</v>
      </c>
      <c r="F5235" s="37" t="s">
        <v>16400</v>
      </c>
      <c r="I5235" s="35" t="s">
        <v>16401</v>
      </c>
    </row>
    <row r="5236" customFormat="false" ht="17.6" hidden="false" customHeight="false" outlineLevel="0" collapsed="false">
      <c r="A5236" s="35" t="s">
        <v>17185</v>
      </c>
      <c r="B5236" s="37" t="s">
        <v>8216</v>
      </c>
      <c r="D5236" s="37" t="s">
        <v>8217</v>
      </c>
      <c r="F5236" s="37" t="s">
        <v>8217</v>
      </c>
      <c r="I5236" s="35" t="s">
        <v>16401</v>
      </c>
    </row>
    <row r="5237" customFormat="false" ht="17.6" hidden="false" customHeight="false" outlineLevel="0" collapsed="false">
      <c r="A5237" s="35" t="s">
        <v>15589</v>
      </c>
      <c r="B5237" s="37" t="s">
        <v>15590</v>
      </c>
      <c r="D5237" s="37" t="s">
        <v>15591</v>
      </c>
      <c r="F5237" s="37" t="s">
        <v>15591</v>
      </c>
    </row>
    <row r="5238" customFormat="false" ht="17.6" hidden="false" customHeight="false" outlineLevel="0" collapsed="false">
      <c r="A5238" s="35" t="s">
        <v>15592</v>
      </c>
      <c r="B5238" s="37" t="s">
        <v>15593</v>
      </c>
      <c r="D5238" s="37" t="s">
        <v>15594</v>
      </c>
      <c r="F5238" s="37" t="s">
        <v>15594</v>
      </c>
    </row>
    <row r="5239" customFormat="false" ht="17.6" hidden="false" customHeight="false" outlineLevel="0" collapsed="false">
      <c r="A5239" s="35" t="s">
        <v>17915</v>
      </c>
      <c r="B5239" s="37" t="s">
        <v>17916</v>
      </c>
      <c r="D5239" s="37" t="s">
        <v>17917</v>
      </c>
      <c r="F5239" s="37" t="s">
        <v>17917</v>
      </c>
      <c r="I5239" s="35" t="s">
        <v>17818</v>
      </c>
    </row>
    <row r="5240" customFormat="false" ht="17.6" hidden="false" customHeight="false" outlineLevel="0" collapsed="false">
      <c r="A5240" s="35" t="s">
        <v>17918</v>
      </c>
      <c r="B5240" s="37" t="s">
        <v>17919</v>
      </c>
      <c r="D5240" s="37" t="s">
        <v>17920</v>
      </c>
      <c r="F5240" s="37" t="s">
        <v>17920</v>
      </c>
      <c r="I5240" s="35" t="s">
        <v>17921</v>
      </c>
    </row>
    <row r="5241" customFormat="false" ht="17.6" hidden="false" customHeight="false" outlineLevel="0" collapsed="false">
      <c r="A5241" s="35" t="s">
        <v>10910</v>
      </c>
      <c r="B5241" s="37" t="s">
        <v>10911</v>
      </c>
      <c r="D5241" s="37" t="s">
        <v>10912</v>
      </c>
      <c r="F5241" s="37" t="s">
        <v>10912</v>
      </c>
      <c r="I5241" s="35" t="s">
        <v>8981</v>
      </c>
    </row>
    <row r="5242" customFormat="false" ht="17.6" hidden="false" customHeight="false" outlineLevel="0" collapsed="false">
      <c r="A5242" s="35" t="s">
        <v>6744</v>
      </c>
      <c r="B5242" s="37" t="s">
        <v>6745</v>
      </c>
      <c r="D5242" s="37" t="s">
        <v>6746</v>
      </c>
      <c r="F5242" s="37" t="s">
        <v>6746</v>
      </c>
      <c r="I5242" s="35" t="s">
        <v>6747</v>
      </c>
    </row>
    <row r="5243" customFormat="false" ht="17.6" hidden="false" customHeight="false" outlineLevel="0" collapsed="false">
      <c r="A5243" s="35" t="s">
        <v>20955</v>
      </c>
      <c r="B5243" s="37" t="s">
        <v>20956</v>
      </c>
      <c r="D5243" s="37" t="s">
        <v>20957</v>
      </c>
      <c r="F5243" s="37" t="s">
        <v>20957</v>
      </c>
      <c r="I5243" s="35" t="s">
        <v>20939</v>
      </c>
    </row>
    <row r="5244" customFormat="false" ht="17.6" hidden="false" customHeight="false" outlineLevel="0" collapsed="false">
      <c r="A5244" s="35" t="s">
        <v>10672</v>
      </c>
      <c r="B5244" s="37" t="s">
        <v>10673</v>
      </c>
      <c r="D5244" s="37" t="s">
        <v>10674</v>
      </c>
      <c r="F5244" s="37" t="s">
        <v>10674</v>
      </c>
      <c r="I5244" s="35" t="s">
        <v>9706</v>
      </c>
    </row>
    <row r="5245" customFormat="false" ht="17.6" hidden="false" customHeight="false" outlineLevel="0" collapsed="false">
      <c r="A5245" s="35" t="s">
        <v>12040</v>
      </c>
      <c r="B5245" s="37" t="s">
        <v>12041</v>
      </c>
      <c r="D5245" s="37" t="s">
        <v>12042</v>
      </c>
      <c r="F5245" s="37" t="s">
        <v>12042</v>
      </c>
      <c r="I5245" s="35" t="s">
        <v>12036</v>
      </c>
    </row>
    <row r="5246" customFormat="false" ht="17.6" hidden="false" customHeight="false" outlineLevel="0" collapsed="false">
      <c r="A5246" s="35" t="s">
        <v>5259</v>
      </c>
      <c r="B5246" s="37" t="s">
        <v>5260</v>
      </c>
      <c r="D5246" s="37" t="s">
        <v>5261</v>
      </c>
      <c r="F5246" s="37" t="s">
        <v>5261</v>
      </c>
      <c r="I5246" s="35" t="s">
        <v>5262</v>
      </c>
    </row>
    <row r="5247" customFormat="false" ht="17.6" hidden="false" customHeight="false" outlineLevel="0" collapsed="false">
      <c r="A5247" s="35" t="s">
        <v>10524</v>
      </c>
      <c r="B5247" s="37" t="s">
        <v>10525</v>
      </c>
      <c r="D5247" s="37" t="s">
        <v>10526</v>
      </c>
      <c r="F5247" s="37" t="s">
        <v>10526</v>
      </c>
      <c r="I5247" s="35" t="s">
        <v>10517</v>
      </c>
    </row>
    <row r="5248" customFormat="false" ht="17.6" hidden="false" customHeight="false" outlineLevel="0" collapsed="false">
      <c r="A5248" s="35" t="s">
        <v>1269</v>
      </c>
      <c r="B5248" s="37" t="s">
        <v>1270</v>
      </c>
      <c r="C5248" s="37" t="s">
        <v>187</v>
      </c>
      <c r="D5248" s="37" t="s">
        <v>1271</v>
      </c>
      <c r="E5248" s="37" t="s">
        <v>189</v>
      </c>
      <c r="F5248" s="37" t="s">
        <v>1271</v>
      </c>
      <c r="G5248" s="37" t="s">
        <v>189</v>
      </c>
      <c r="I5248" s="37" t="s">
        <v>514</v>
      </c>
    </row>
    <row r="5249" customFormat="false" ht="17.6" hidden="false" customHeight="false" outlineLevel="0" collapsed="false">
      <c r="A5249" s="35" t="s">
        <v>23080</v>
      </c>
      <c r="B5249" s="37" t="s">
        <v>23081</v>
      </c>
      <c r="D5249" s="37" t="s">
        <v>23082</v>
      </c>
      <c r="F5249" s="37" t="s">
        <v>23082</v>
      </c>
      <c r="I5249" s="35" t="s">
        <v>23079</v>
      </c>
    </row>
    <row r="5250" customFormat="false" ht="17.6" hidden="false" customHeight="false" outlineLevel="0" collapsed="false">
      <c r="A5250" s="35" t="s">
        <v>23076</v>
      </c>
      <c r="B5250" s="37" t="s">
        <v>23077</v>
      </c>
      <c r="D5250" s="37" t="s">
        <v>23078</v>
      </c>
      <c r="F5250" s="37" t="s">
        <v>23078</v>
      </c>
      <c r="I5250" s="35" t="s">
        <v>23079</v>
      </c>
    </row>
    <row r="5251" customFormat="false" ht="17.6" hidden="false" customHeight="false" outlineLevel="0" collapsed="false">
      <c r="A5251" s="35" t="s">
        <v>1272</v>
      </c>
      <c r="B5251" s="37" t="s">
        <v>1273</v>
      </c>
      <c r="D5251" s="37" t="s">
        <v>1274</v>
      </c>
      <c r="F5251" s="37" t="s">
        <v>1274</v>
      </c>
      <c r="I5251" s="35" t="s">
        <v>1275</v>
      </c>
    </row>
    <row r="5252" customFormat="false" ht="17.6" hidden="false" customHeight="false" outlineLevel="0" collapsed="false">
      <c r="A5252" s="35" t="s">
        <v>1276</v>
      </c>
      <c r="B5252" s="37" t="s">
        <v>1277</v>
      </c>
      <c r="D5252" s="37" t="s">
        <v>1278</v>
      </c>
      <c r="F5252" s="37" t="s">
        <v>1278</v>
      </c>
      <c r="I5252" s="37" t="s">
        <v>1279</v>
      </c>
    </row>
    <row r="5253" customFormat="false" ht="17.6" hidden="false" customHeight="false" outlineLevel="0" collapsed="false">
      <c r="A5253" s="35" t="s">
        <v>16383</v>
      </c>
      <c r="B5253" s="37" t="s">
        <v>16384</v>
      </c>
      <c r="D5253" s="37" t="s">
        <v>16385</v>
      </c>
      <c r="F5253" s="37" t="s">
        <v>16385</v>
      </c>
      <c r="I5253" s="35" t="s">
        <v>15936</v>
      </c>
    </row>
    <row r="5254" customFormat="false" ht="17.6" hidden="false" customHeight="false" outlineLevel="0" collapsed="false">
      <c r="A5254" s="35" t="s">
        <v>13734</v>
      </c>
      <c r="B5254" s="37" t="s">
        <v>13735</v>
      </c>
      <c r="D5254" s="37" t="s">
        <v>13736</v>
      </c>
      <c r="F5254" s="37" t="s">
        <v>13736</v>
      </c>
      <c r="I5254" s="35" t="s">
        <v>13737</v>
      </c>
    </row>
    <row r="5255" customFormat="false" ht="17.6" hidden="false" customHeight="false" outlineLevel="0" collapsed="false">
      <c r="A5255" s="35" t="s">
        <v>9953</v>
      </c>
      <c r="B5255" s="37" t="s">
        <v>9954</v>
      </c>
      <c r="D5255" s="37" t="s">
        <v>9955</v>
      </c>
      <c r="F5255" s="37" t="s">
        <v>9955</v>
      </c>
      <c r="I5255" s="35" t="s">
        <v>9706</v>
      </c>
    </row>
    <row r="5256" customFormat="false" ht="17.6" hidden="false" customHeight="false" outlineLevel="0" collapsed="false">
      <c r="A5256" s="35" t="s">
        <v>6447</v>
      </c>
      <c r="B5256" s="37" t="s">
        <v>6448</v>
      </c>
      <c r="D5256" s="37" t="s">
        <v>6449</v>
      </c>
      <c r="F5256" s="37" t="s">
        <v>6449</v>
      </c>
      <c r="I5256" s="35" t="s">
        <v>6167</v>
      </c>
    </row>
    <row r="5257" customFormat="false" ht="17.6" hidden="false" customHeight="false" outlineLevel="0" collapsed="false">
      <c r="A5257" s="35" t="s">
        <v>19551</v>
      </c>
      <c r="B5257" s="37" t="s">
        <v>19552</v>
      </c>
      <c r="D5257" s="37" t="s">
        <v>19553</v>
      </c>
      <c r="F5257" s="37" t="s">
        <v>19553</v>
      </c>
    </row>
    <row r="5258" customFormat="false" ht="17.6" hidden="false" customHeight="false" outlineLevel="0" collapsed="false">
      <c r="A5258" s="35" t="s">
        <v>10521</v>
      </c>
      <c r="B5258" s="37" t="s">
        <v>10522</v>
      </c>
      <c r="D5258" s="37" t="s">
        <v>10523</v>
      </c>
      <c r="F5258" s="37" t="s">
        <v>10523</v>
      </c>
      <c r="I5258" s="35" t="s">
        <v>10517</v>
      </c>
    </row>
    <row r="5259" customFormat="false" ht="17.6" hidden="false" customHeight="false" outlineLevel="0" collapsed="false">
      <c r="A5259" s="35" t="s">
        <v>22242</v>
      </c>
      <c r="B5259" s="37" t="s">
        <v>22243</v>
      </c>
      <c r="D5259" s="37" t="s">
        <v>22244</v>
      </c>
      <c r="F5259" s="37" t="s">
        <v>22244</v>
      </c>
      <c r="I5259" s="35" t="s">
        <v>22245</v>
      </c>
    </row>
    <row r="5260" customFormat="false" ht="17.6" hidden="false" customHeight="false" outlineLevel="0" collapsed="false">
      <c r="A5260" s="35" t="s">
        <v>18768</v>
      </c>
      <c r="B5260" s="37" t="s">
        <v>18769</v>
      </c>
      <c r="D5260" s="37" t="s">
        <v>18770</v>
      </c>
      <c r="F5260" s="37" t="s">
        <v>18770</v>
      </c>
      <c r="I5260" s="35" t="s">
        <v>18771</v>
      </c>
    </row>
    <row r="5261" customFormat="false" ht="17.6" hidden="false" customHeight="false" outlineLevel="0" collapsed="false">
      <c r="A5261" s="35" t="s">
        <v>13691</v>
      </c>
      <c r="B5261" s="37" t="s">
        <v>4892</v>
      </c>
      <c r="D5261" s="37" t="s">
        <v>4893</v>
      </c>
      <c r="F5261" s="37" t="s">
        <v>4893</v>
      </c>
      <c r="I5261" s="35" t="s">
        <v>13692</v>
      </c>
    </row>
    <row r="5262" customFormat="false" ht="17.6" hidden="false" customHeight="false" outlineLevel="0" collapsed="false">
      <c r="A5262" s="35" t="s">
        <v>6435</v>
      </c>
      <c r="B5262" s="37" t="s">
        <v>6436</v>
      </c>
      <c r="D5262" s="37" t="s">
        <v>6437</v>
      </c>
      <c r="F5262" s="37" t="s">
        <v>6437</v>
      </c>
      <c r="I5262" s="35" t="s">
        <v>6167</v>
      </c>
    </row>
    <row r="5263" customFormat="false" ht="17.6" hidden="false" customHeight="false" outlineLevel="0" collapsed="false">
      <c r="A5263" s="35" t="s">
        <v>1280</v>
      </c>
      <c r="B5263" s="37" t="s">
        <v>1281</v>
      </c>
      <c r="D5263" s="37" t="s">
        <v>1282</v>
      </c>
      <c r="F5263" s="37" t="s">
        <v>1282</v>
      </c>
      <c r="I5263" s="35" t="s">
        <v>1283</v>
      </c>
    </row>
    <row r="5264" customFormat="false" ht="17.6" hidden="false" customHeight="false" outlineLevel="0" collapsed="false">
      <c r="A5264" s="35" t="s">
        <v>1284</v>
      </c>
      <c r="B5264" s="37" t="s">
        <v>1285</v>
      </c>
      <c r="D5264" s="37" t="s">
        <v>1286</v>
      </c>
      <c r="F5264" s="37" t="s">
        <v>1286</v>
      </c>
      <c r="I5264" s="35" t="s">
        <v>1287</v>
      </c>
    </row>
    <row r="5265" customFormat="false" ht="17.6" hidden="false" customHeight="false" outlineLevel="0" collapsed="false">
      <c r="A5265" s="35" t="s">
        <v>24930</v>
      </c>
      <c r="B5265" s="37" t="s">
        <v>24931</v>
      </c>
      <c r="D5265" s="37" t="s">
        <v>24932</v>
      </c>
      <c r="F5265" s="37" t="s">
        <v>24932</v>
      </c>
      <c r="I5265" s="35" t="s">
        <v>24710</v>
      </c>
    </row>
    <row r="5266" customFormat="false" ht="17.6" hidden="false" customHeight="false" outlineLevel="0" collapsed="false">
      <c r="A5266" s="35" t="s">
        <v>24707</v>
      </c>
      <c r="B5266" s="37" t="s">
        <v>24708</v>
      </c>
      <c r="D5266" s="37" t="s">
        <v>24709</v>
      </c>
      <c r="F5266" s="37" t="s">
        <v>24709</v>
      </c>
      <c r="I5266" s="35" t="s">
        <v>24710</v>
      </c>
    </row>
    <row r="5267" customFormat="false" ht="17.6" hidden="false" customHeight="false" outlineLevel="0" collapsed="false">
      <c r="A5267" s="35" t="s">
        <v>2201</v>
      </c>
      <c r="B5267" s="37" t="s">
        <v>2202</v>
      </c>
      <c r="D5267" s="37" t="s">
        <v>2203</v>
      </c>
      <c r="F5267" s="37" t="s">
        <v>2203</v>
      </c>
      <c r="I5267" s="35" t="s">
        <v>2194</v>
      </c>
    </row>
    <row r="5268" customFormat="false" ht="17.6" hidden="false" customHeight="false" outlineLevel="0" collapsed="false">
      <c r="A5268" s="35" t="s">
        <v>4961</v>
      </c>
      <c r="B5268" s="37" t="s">
        <v>1281</v>
      </c>
      <c r="D5268" s="37" t="s">
        <v>1282</v>
      </c>
      <c r="F5268" s="37" t="s">
        <v>1282</v>
      </c>
    </row>
    <row r="5269" customFormat="false" ht="17.6" hidden="false" customHeight="false" outlineLevel="0" collapsed="false">
      <c r="A5269" s="35" t="s">
        <v>4962</v>
      </c>
      <c r="B5269" s="37" t="s">
        <v>1285</v>
      </c>
      <c r="D5269" s="37" t="s">
        <v>1286</v>
      </c>
      <c r="F5269" s="37" t="s">
        <v>1286</v>
      </c>
    </row>
    <row r="5270" customFormat="false" ht="17.6" hidden="false" customHeight="false" outlineLevel="0" collapsed="false">
      <c r="A5270" s="35" t="s">
        <v>5796</v>
      </c>
      <c r="B5270" s="37" t="s">
        <v>5797</v>
      </c>
      <c r="D5270" s="37" t="s">
        <v>5798</v>
      </c>
      <c r="F5270" s="37" t="s">
        <v>5798</v>
      </c>
      <c r="I5270" s="35" t="s">
        <v>5799</v>
      </c>
    </row>
    <row r="5271" customFormat="false" ht="17.6" hidden="false" customHeight="false" outlineLevel="0" collapsed="false">
      <c r="A5271" s="35" t="s">
        <v>6410</v>
      </c>
      <c r="B5271" s="37" t="s">
        <v>6411</v>
      </c>
      <c r="D5271" s="37" t="s">
        <v>6412</v>
      </c>
      <c r="F5271" s="37" t="s">
        <v>6412</v>
      </c>
      <c r="I5271" s="35" t="s">
        <v>6413</v>
      </c>
    </row>
    <row r="5272" customFormat="false" ht="17.6" hidden="false" customHeight="false" outlineLevel="0" collapsed="false">
      <c r="A5272" s="35" t="s">
        <v>7867</v>
      </c>
      <c r="B5272" s="37" t="s">
        <v>7868</v>
      </c>
      <c r="D5272" s="37" t="s">
        <v>7869</v>
      </c>
      <c r="F5272" s="37" t="s">
        <v>7869</v>
      </c>
      <c r="I5272" s="35" t="s">
        <v>7739</v>
      </c>
    </row>
    <row r="5273" customFormat="false" ht="17.6" hidden="false" customHeight="false" outlineLevel="0" collapsed="false">
      <c r="A5273" s="35" t="s">
        <v>23674</v>
      </c>
      <c r="B5273" s="37" t="s">
        <v>23675</v>
      </c>
      <c r="D5273" s="37" t="s">
        <v>23676</v>
      </c>
      <c r="F5273" s="37" t="s">
        <v>23676</v>
      </c>
      <c r="I5273" s="35" t="s">
        <v>23677</v>
      </c>
    </row>
    <row r="5274" customFormat="false" ht="17.6" hidden="false" customHeight="false" outlineLevel="0" collapsed="false">
      <c r="A5274" s="35" t="s">
        <v>9662</v>
      </c>
      <c r="B5274" s="37" t="s">
        <v>9663</v>
      </c>
      <c r="D5274" s="37" t="s">
        <v>9664</v>
      </c>
      <c r="F5274" s="37" t="s">
        <v>9664</v>
      </c>
      <c r="I5274" s="35" t="s">
        <v>9649</v>
      </c>
    </row>
    <row r="5275" customFormat="false" ht="17.6" hidden="false" customHeight="false" outlineLevel="0" collapsed="false">
      <c r="A5275" s="35" t="s">
        <v>13193</v>
      </c>
      <c r="B5275" s="37" t="s">
        <v>13194</v>
      </c>
      <c r="D5275" s="37" t="s">
        <v>13195</v>
      </c>
      <c r="F5275" s="37" t="s">
        <v>13195</v>
      </c>
      <c r="I5275" s="35" t="s">
        <v>10517</v>
      </c>
    </row>
    <row r="5276" customFormat="false" ht="17.6" hidden="false" customHeight="false" outlineLevel="0" collapsed="false">
      <c r="A5276" s="35" t="s">
        <v>22783</v>
      </c>
      <c r="B5276" s="37" t="s">
        <v>22784</v>
      </c>
      <c r="D5276" s="37" t="s">
        <v>22785</v>
      </c>
      <c r="F5276" s="37" t="s">
        <v>22785</v>
      </c>
      <c r="I5276" s="35" t="s">
        <v>20073</v>
      </c>
    </row>
    <row r="5277" customFormat="false" ht="17.6" hidden="false" customHeight="false" outlineLevel="0" collapsed="false">
      <c r="A5277" s="35" t="s">
        <v>6373</v>
      </c>
      <c r="B5277" s="37" t="s">
        <v>6374</v>
      </c>
      <c r="D5277" s="37" t="s">
        <v>6375</v>
      </c>
      <c r="F5277" s="37" t="s">
        <v>6375</v>
      </c>
      <c r="I5277" s="35" t="s">
        <v>6167</v>
      </c>
    </row>
    <row r="5278" customFormat="false" ht="17.6" hidden="false" customHeight="false" outlineLevel="0" collapsed="false">
      <c r="A5278" s="35" t="s">
        <v>23681</v>
      </c>
      <c r="B5278" s="37" t="s">
        <v>23682</v>
      </c>
      <c r="D5278" s="37" t="s">
        <v>23683</v>
      </c>
      <c r="F5278" s="37" t="s">
        <v>23683</v>
      </c>
      <c r="I5278" s="35" t="s">
        <v>23684</v>
      </c>
    </row>
    <row r="5279" customFormat="false" ht="17.6" hidden="false" customHeight="false" outlineLevel="0" collapsed="false">
      <c r="A5279" s="35" t="s">
        <v>6444</v>
      </c>
      <c r="B5279" s="37" t="s">
        <v>6445</v>
      </c>
      <c r="D5279" s="37" t="s">
        <v>6446</v>
      </c>
      <c r="F5279" s="37" t="s">
        <v>6446</v>
      </c>
      <c r="I5279" s="35" t="s">
        <v>6167</v>
      </c>
    </row>
    <row r="5280" customFormat="false" ht="17.6" hidden="false" customHeight="false" outlineLevel="0" collapsed="false">
      <c r="A5280" s="35" t="s">
        <v>6441</v>
      </c>
      <c r="B5280" s="37" t="s">
        <v>6442</v>
      </c>
      <c r="D5280" s="37" t="s">
        <v>6443</v>
      </c>
      <c r="F5280" s="37" t="s">
        <v>6443</v>
      </c>
      <c r="I5280" s="35" t="s">
        <v>6167</v>
      </c>
    </row>
    <row r="5281" customFormat="false" ht="17.6" hidden="false" customHeight="false" outlineLevel="0" collapsed="false">
      <c r="A5281" s="35" t="s">
        <v>22765</v>
      </c>
      <c r="B5281" s="37" t="s">
        <v>22766</v>
      </c>
      <c r="D5281" s="37" t="s">
        <v>22767</v>
      </c>
      <c r="F5281" s="37" t="s">
        <v>22767</v>
      </c>
      <c r="I5281" s="35" t="s">
        <v>22740</v>
      </c>
    </row>
    <row r="5282" customFormat="false" ht="17.6" hidden="false" customHeight="false" outlineLevel="0" collapsed="false">
      <c r="A5282" s="35" t="s">
        <v>1291</v>
      </c>
      <c r="B5282" s="37" t="s">
        <v>1292</v>
      </c>
      <c r="C5282" s="37" t="s">
        <v>263</v>
      </c>
      <c r="D5282" s="37" t="s">
        <v>1293</v>
      </c>
      <c r="E5282" s="37" t="s">
        <v>265</v>
      </c>
      <c r="F5282" s="37" t="s">
        <v>1293</v>
      </c>
      <c r="G5282" s="37" t="s">
        <v>265</v>
      </c>
      <c r="I5282" s="37" t="s">
        <v>1294</v>
      </c>
    </row>
    <row r="5283" customFormat="false" ht="17.6" hidden="false" customHeight="false" outlineLevel="0" collapsed="false">
      <c r="A5283" s="35" t="s">
        <v>17417</v>
      </c>
      <c r="B5283" s="37" t="s">
        <v>17418</v>
      </c>
      <c r="D5283" s="37" t="s">
        <v>17419</v>
      </c>
      <c r="F5283" s="37" t="s">
        <v>17419</v>
      </c>
      <c r="I5283" s="35" t="s">
        <v>17395</v>
      </c>
    </row>
    <row r="5284" customFormat="false" ht="17.6" hidden="false" customHeight="false" outlineLevel="0" collapsed="false">
      <c r="A5284" s="35" t="s">
        <v>13364</v>
      </c>
      <c r="B5284" s="37" t="s">
        <v>13365</v>
      </c>
      <c r="D5284" s="37" t="s">
        <v>13366</v>
      </c>
      <c r="F5284" s="37" t="s">
        <v>13366</v>
      </c>
      <c r="I5284" s="35" t="s">
        <v>13363</v>
      </c>
    </row>
    <row r="5285" customFormat="false" ht="17.6" hidden="false" customHeight="false" outlineLevel="0" collapsed="false">
      <c r="A5285" s="35" t="s">
        <v>13362</v>
      </c>
      <c r="B5285" s="37" t="s">
        <v>11494</v>
      </c>
      <c r="D5285" s="37" t="s">
        <v>11495</v>
      </c>
      <c r="F5285" s="37" t="s">
        <v>11495</v>
      </c>
      <c r="I5285" s="35" t="s">
        <v>13363</v>
      </c>
    </row>
    <row r="5286" customFormat="false" ht="17.6" hidden="false" customHeight="false" outlineLevel="0" collapsed="false">
      <c r="A5286" s="35" t="s">
        <v>10246</v>
      </c>
      <c r="B5286" s="37" t="s">
        <v>10247</v>
      </c>
      <c r="D5286" s="37" t="s">
        <v>10248</v>
      </c>
      <c r="F5286" s="37" t="s">
        <v>10248</v>
      </c>
      <c r="I5286" s="35" t="s">
        <v>10225</v>
      </c>
    </row>
    <row r="5287" customFormat="false" ht="17.6" hidden="false" customHeight="false" outlineLevel="0" collapsed="false">
      <c r="A5287" s="35" t="s">
        <v>5020</v>
      </c>
      <c r="B5287" s="37" t="s">
        <v>5021</v>
      </c>
      <c r="D5287" s="37" t="s">
        <v>5022</v>
      </c>
      <c r="F5287" s="37" t="s">
        <v>5022</v>
      </c>
      <c r="I5287" s="35" t="s">
        <v>5023</v>
      </c>
    </row>
    <row r="5288" customFormat="false" ht="17.6" hidden="false" customHeight="false" outlineLevel="0" collapsed="false">
      <c r="A5288" s="35" t="s">
        <v>4718</v>
      </c>
      <c r="B5288" s="37" t="s">
        <v>4719</v>
      </c>
      <c r="D5288" s="37" t="s">
        <v>4720</v>
      </c>
      <c r="F5288" s="37" t="s">
        <v>4720</v>
      </c>
      <c r="I5288" s="35" t="s">
        <v>4721</v>
      </c>
    </row>
    <row r="5289" customFormat="false" ht="17.6" hidden="false" customHeight="false" outlineLevel="0" collapsed="false">
      <c r="A5289" s="35" t="s">
        <v>4831</v>
      </c>
      <c r="B5289" s="37" t="s">
        <v>4832</v>
      </c>
      <c r="D5289" s="37" t="s">
        <v>4833</v>
      </c>
      <c r="F5289" s="37" t="s">
        <v>4833</v>
      </c>
      <c r="I5289" s="35" t="s">
        <v>4814</v>
      </c>
    </row>
    <row r="5290" customFormat="false" ht="17.6" hidden="false" customHeight="false" outlineLevel="0" collapsed="false">
      <c r="A5290" s="35" t="s">
        <v>5207</v>
      </c>
      <c r="B5290" s="37" t="s">
        <v>5208</v>
      </c>
      <c r="D5290" s="37" t="s">
        <v>5209</v>
      </c>
      <c r="F5290" s="37" t="s">
        <v>5209</v>
      </c>
      <c r="I5290" s="35" t="s">
        <v>5210</v>
      </c>
    </row>
    <row r="5291" customFormat="false" ht="17.6" hidden="false" customHeight="false" outlineLevel="0" collapsed="false">
      <c r="A5291" s="35" t="s">
        <v>5385</v>
      </c>
      <c r="B5291" s="37" t="s">
        <v>5386</v>
      </c>
      <c r="D5291" s="37" t="s">
        <v>5387</v>
      </c>
      <c r="F5291" s="37" t="s">
        <v>5387</v>
      </c>
      <c r="I5291" s="35" t="s">
        <v>5388</v>
      </c>
    </row>
    <row r="5292" customFormat="false" ht="17.6" hidden="false" customHeight="false" outlineLevel="0" collapsed="false">
      <c r="A5292" s="35" t="s">
        <v>4891</v>
      </c>
      <c r="B5292" s="37" t="s">
        <v>4892</v>
      </c>
      <c r="D5292" s="37" t="s">
        <v>4893</v>
      </c>
      <c r="F5292" s="37" t="s">
        <v>4893</v>
      </c>
      <c r="I5292" s="35" t="s">
        <v>4894</v>
      </c>
    </row>
    <row r="5293" customFormat="false" ht="17.6" hidden="false" customHeight="false" outlineLevel="0" collapsed="false">
      <c r="A5293" s="35" t="s">
        <v>4834</v>
      </c>
      <c r="B5293" s="37" t="s">
        <v>4835</v>
      </c>
      <c r="D5293" s="37" t="s">
        <v>4836</v>
      </c>
      <c r="F5293" s="37" t="s">
        <v>4836</v>
      </c>
      <c r="I5293" s="35" t="s">
        <v>4814</v>
      </c>
    </row>
    <row r="5294" customFormat="false" ht="17.6" hidden="false" customHeight="false" outlineLevel="0" collapsed="false">
      <c r="A5294" s="35" t="s">
        <v>21295</v>
      </c>
      <c r="B5294" s="37" t="s">
        <v>21296</v>
      </c>
      <c r="D5294" s="37" t="s">
        <v>21297</v>
      </c>
      <c r="F5294" s="37" t="s">
        <v>21297</v>
      </c>
      <c r="I5294" s="35" t="s">
        <v>19634</v>
      </c>
    </row>
    <row r="5295" customFormat="false" ht="17.6" hidden="false" customHeight="false" outlineLevel="0" collapsed="false">
      <c r="A5295" s="35" t="s">
        <v>22878</v>
      </c>
      <c r="B5295" s="37" t="s">
        <v>22879</v>
      </c>
      <c r="D5295" s="37" t="s">
        <v>22880</v>
      </c>
      <c r="F5295" s="37" t="s">
        <v>22880</v>
      </c>
      <c r="I5295" s="35" t="s">
        <v>20073</v>
      </c>
    </row>
    <row r="5296" customFormat="false" ht="17.6" hidden="false" customHeight="false" outlineLevel="0" collapsed="false">
      <c r="A5296" s="35" t="s">
        <v>1295</v>
      </c>
      <c r="B5296" s="37" t="s">
        <v>1296</v>
      </c>
      <c r="D5296" s="37" t="s">
        <v>1297</v>
      </c>
      <c r="F5296" s="37" t="s">
        <v>1297</v>
      </c>
      <c r="I5296" s="35" t="s">
        <v>1298</v>
      </c>
    </row>
    <row r="5297" customFormat="false" ht="17.6" hidden="false" customHeight="false" outlineLevel="0" collapsed="false">
      <c r="A5297" s="35" t="s">
        <v>1299</v>
      </c>
      <c r="B5297" s="37" t="s">
        <v>1300</v>
      </c>
      <c r="D5297" s="37" t="s">
        <v>1301</v>
      </c>
      <c r="F5297" s="37" t="s">
        <v>1301</v>
      </c>
      <c r="I5297" s="35" t="s">
        <v>1302</v>
      </c>
    </row>
    <row r="5298" customFormat="false" ht="17.6" hidden="false" customHeight="false" outlineLevel="0" collapsed="false">
      <c r="A5298" s="35" t="s">
        <v>24848</v>
      </c>
      <c r="B5298" s="37" t="s">
        <v>24849</v>
      </c>
      <c r="D5298" s="37" t="s">
        <v>24850</v>
      </c>
      <c r="F5298" s="37" t="s">
        <v>24850</v>
      </c>
      <c r="I5298" s="35" t="s">
        <v>24851</v>
      </c>
    </row>
    <row r="5299" customFormat="false" ht="17.6" hidden="false" customHeight="false" outlineLevel="0" collapsed="false">
      <c r="A5299" s="35" t="s">
        <v>24861</v>
      </c>
      <c r="B5299" s="37" t="s">
        <v>24862</v>
      </c>
      <c r="D5299" s="37" t="s">
        <v>24863</v>
      </c>
      <c r="F5299" s="37" t="s">
        <v>24863</v>
      </c>
      <c r="I5299" s="35" t="s">
        <v>22971</v>
      </c>
    </row>
    <row r="5300" customFormat="false" ht="17.6" hidden="false" customHeight="false" outlineLevel="0" collapsed="false">
      <c r="A5300" s="35" t="s">
        <v>17402</v>
      </c>
      <c r="B5300" s="37" t="s">
        <v>17403</v>
      </c>
      <c r="D5300" s="37" t="s">
        <v>17404</v>
      </c>
      <c r="F5300" s="37" t="s">
        <v>17404</v>
      </c>
      <c r="I5300" s="35" t="s">
        <v>17395</v>
      </c>
    </row>
    <row r="5301" customFormat="false" ht="17.6" hidden="false" customHeight="false" outlineLevel="0" collapsed="false">
      <c r="A5301" s="35" t="s">
        <v>17405</v>
      </c>
      <c r="B5301" s="37" t="s">
        <v>17406</v>
      </c>
      <c r="D5301" s="37" t="s">
        <v>17407</v>
      </c>
      <c r="F5301" s="37" t="s">
        <v>17407</v>
      </c>
      <c r="I5301" s="35" t="s">
        <v>17395</v>
      </c>
    </row>
    <row r="5302" customFormat="false" ht="17.6" hidden="false" customHeight="false" outlineLevel="0" collapsed="false">
      <c r="A5302" s="35" t="s">
        <v>8171</v>
      </c>
      <c r="B5302" s="37" t="s">
        <v>8172</v>
      </c>
      <c r="D5302" s="37" t="s">
        <v>8173</v>
      </c>
      <c r="F5302" s="37" t="s">
        <v>8173</v>
      </c>
      <c r="I5302" s="35" t="s">
        <v>8174</v>
      </c>
    </row>
    <row r="5303" customFormat="false" ht="17.6" hidden="false" customHeight="false" outlineLevel="0" collapsed="false">
      <c r="A5303" s="35" t="s">
        <v>11265</v>
      </c>
      <c r="B5303" s="37" t="s">
        <v>11266</v>
      </c>
      <c r="D5303" s="37" t="s">
        <v>11267</v>
      </c>
      <c r="F5303" s="37" t="s">
        <v>11267</v>
      </c>
      <c r="I5303" s="35" t="s">
        <v>7739</v>
      </c>
    </row>
    <row r="5304" customFormat="false" ht="17.6" hidden="false" customHeight="false" outlineLevel="0" collapsed="false">
      <c r="A5304" s="35" t="s">
        <v>12785</v>
      </c>
      <c r="B5304" s="37" t="s">
        <v>12786</v>
      </c>
      <c r="D5304" s="37" t="s">
        <v>12787</v>
      </c>
      <c r="F5304" s="37" t="s">
        <v>12787</v>
      </c>
      <c r="I5304" s="35" t="s">
        <v>12788</v>
      </c>
    </row>
    <row r="5305" customFormat="false" ht="17.6" hidden="false" customHeight="false" outlineLevel="0" collapsed="false">
      <c r="A5305" s="35" t="s">
        <v>13678</v>
      </c>
      <c r="B5305" s="37" t="s">
        <v>13679</v>
      </c>
      <c r="D5305" s="37" t="s">
        <v>13680</v>
      </c>
      <c r="F5305" s="37" t="s">
        <v>13680</v>
      </c>
      <c r="I5305" s="35" t="s">
        <v>10517</v>
      </c>
    </row>
    <row r="5306" customFormat="false" ht="17.6" hidden="false" customHeight="false" outlineLevel="0" collapsed="false">
      <c r="A5306" s="35" t="s">
        <v>7692</v>
      </c>
      <c r="B5306" s="37" t="s">
        <v>7693</v>
      </c>
      <c r="D5306" s="37" t="s">
        <v>7694</v>
      </c>
      <c r="F5306" s="37" t="s">
        <v>7694</v>
      </c>
      <c r="I5306" s="35" t="s">
        <v>7691</v>
      </c>
    </row>
    <row r="5307" customFormat="false" ht="17.6" hidden="false" customHeight="false" outlineLevel="0" collapsed="false">
      <c r="A5307" s="35" t="s">
        <v>1303</v>
      </c>
      <c r="B5307" s="37" t="s">
        <v>1304</v>
      </c>
      <c r="C5307" s="37" t="s">
        <v>272</v>
      </c>
      <c r="D5307" s="37" t="s">
        <v>1305</v>
      </c>
      <c r="E5307" s="37" t="s">
        <v>274</v>
      </c>
      <c r="F5307" s="37" t="s">
        <v>1305</v>
      </c>
      <c r="G5307" s="37" t="s">
        <v>274</v>
      </c>
      <c r="I5307" s="37" t="s">
        <v>1294</v>
      </c>
    </row>
    <row r="5308" customFormat="false" ht="17.6" hidden="false" customHeight="false" outlineLevel="0" collapsed="false">
      <c r="A5308" s="35" t="s">
        <v>3161</v>
      </c>
      <c r="B5308" s="37" t="s">
        <v>3162</v>
      </c>
      <c r="D5308" s="37" t="s">
        <v>3163</v>
      </c>
      <c r="F5308" s="37" t="s">
        <v>3163</v>
      </c>
      <c r="I5308" s="35" t="s">
        <v>3148</v>
      </c>
    </row>
    <row r="5309" customFormat="false" ht="17.6" hidden="false" customHeight="false" outlineLevel="0" collapsed="false">
      <c r="A5309" s="35" t="s">
        <v>11151</v>
      </c>
      <c r="B5309" s="37" t="s">
        <v>11152</v>
      </c>
      <c r="D5309" s="37" t="s">
        <v>11153</v>
      </c>
      <c r="F5309" s="37" t="s">
        <v>11153</v>
      </c>
      <c r="I5309" s="35" t="s">
        <v>11154</v>
      </c>
    </row>
    <row r="5310" customFormat="false" ht="17.6" hidden="false" customHeight="false" outlineLevel="0" collapsed="false">
      <c r="A5310" s="35" t="s">
        <v>12632</v>
      </c>
      <c r="B5310" s="37" t="s">
        <v>12633</v>
      </c>
      <c r="D5310" s="37" t="s">
        <v>12634</v>
      </c>
      <c r="F5310" s="37" t="s">
        <v>12634</v>
      </c>
      <c r="I5310" s="35" t="s">
        <v>12635</v>
      </c>
    </row>
    <row r="5311" customFormat="false" ht="17.6" hidden="false" customHeight="false" outlineLevel="0" collapsed="false">
      <c r="A5311" s="35" t="s">
        <v>2198</v>
      </c>
      <c r="B5311" s="37" t="s">
        <v>2199</v>
      </c>
      <c r="D5311" s="37" t="s">
        <v>2200</v>
      </c>
      <c r="F5311" s="37" t="s">
        <v>2200</v>
      </c>
      <c r="I5311" s="35" t="s">
        <v>2194</v>
      </c>
    </row>
    <row r="5312" customFormat="false" ht="17.6" hidden="false" customHeight="false" outlineLevel="0" collapsed="false">
      <c r="A5312" s="35" t="s">
        <v>17515</v>
      </c>
      <c r="B5312" s="37" t="s">
        <v>17516</v>
      </c>
      <c r="D5312" s="37" t="s">
        <v>17517</v>
      </c>
      <c r="F5312" s="37" t="s">
        <v>17517</v>
      </c>
    </row>
    <row r="5313" customFormat="false" ht="17.6" hidden="false" customHeight="false" outlineLevel="0" collapsed="false">
      <c r="A5313" s="35" t="s">
        <v>5348</v>
      </c>
      <c r="B5313" s="37" t="s">
        <v>5349</v>
      </c>
      <c r="D5313" s="37" t="s">
        <v>5350</v>
      </c>
      <c r="F5313" s="37" t="s">
        <v>5350</v>
      </c>
      <c r="I5313" s="35" t="s">
        <v>5351</v>
      </c>
    </row>
    <row r="5314" customFormat="false" ht="17.6" hidden="false" customHeight="false" outlineLevel="0" collapsed="false">
      <c r="A5314" s="35" t="s">
        <v>9374</v>
      </c>
      <c r="B5314" s="37" t="s">
        <v>9375</v>
      </c>
      <c r="D5314" s="37" t="s">
        <v>9376</v>
      </c>
      <c r="F5314" s="37" t="s">
        <v>9376</v>
      </c>
      <c r="I5314" s="35" t="s">
        <v>9377</v>
      </c>
    </row>
    <row r="5315" customFormat="false" ht="17.6" hidden="false" customHeight="false" outlineLevel="0" collapsed="false">
      <c r="A5315" s="35" t="s">
        <v>25314</v>
      </c>
      <c r="B5315" s="37" t="s">
        <v>25315</v>
      </c>
      <c r="D5315" s="37" t="s">
        <v>25316</v>
      </c>
      <c r="F5315" s="37" t="s">
        <v>25316</v>
      </c>
      <c r="I5315" s="35" t="s">
        <v>20445</v>
      </c>
    </row>
    <row r="5316" customFormat="false" ht="17.6" hidden="false" customHeight="false" outlineLevel="0" collapsed="false">
      <c r="A5316" s="35" t="s">
        <v>6438</v>
      </c>
      <c r="B5316" s="37" t="s">
        <v>6439</v>
      </c>
      <c r="D5316" s="37" t="s">
        <v>6440</v>
      </c>
      <c r="F5316" s="37" t="s">
        <v>6440</v>
      </c>
      <c r="I5316" s="35" t="s">
        <v>6167</v>
      </c>
    </row>
    <row r="5317" customFormat="false" ht="17.6" hidden="false" customHeight="false" outlineLevel="0" collapsed="false">
      <c r="A5317" s="35" t="s">
        <v>4707</v>
      </c>
      <c r="B5317" s="37" t="s">
        <v>4708</v>
      </c>
      <c r="D5317" s="37" t="s">
        <v>4709</v>
      </c>
      <c r="F5317" s="37" t="s">
        <v>4709</v>
      </c>
      <c r="I5317" s="35" t="s">
        <v>4706</v>
      </c>
    </row>
    <row r="5318" customFormat="false" ht="17.6" hidden="false" customHeight="false" outlineLevel="0" collapsed="false">
      <c r="A5318" s="35" t="s">
        <v>4703</v>
      </c>
      <c r="B5318" s="37" t="s">
        <v>4704</v>
      </c>
      <c r="D5318" s="37" t="s">
        <v>4705</v>
      </c>
      <c r="F5318" s="37" t="s">
        <v>4705</v>
      </c>
      <c r="I5318" s="35" t="s">
        <v>4706</v>
      </c>
    </row>
    <row r="5319" customFormat="false" ht="17.6" hidden="false" customHeight="false" outlineLevel="0" collapsed="false">
      <c r="A5319" s="35" t="s">
        <v>11140</v>
      </c>
      <c r="B5319" s="37" t="s">
        <v>11141</v>
      </c>
      <c r="D5319" s="37" t="s">
        <v>11142</v>
      </c>
      <c r="F5319" s="37" t="s">
        <v>11142</v>
      </c>
      <c r="I5319" s="35" t="s">
        <v>11143</v>
      </c>
    </row>
    <row r="5320" customFormat="false" ht="17.6" hidden="false" customHeight="false" outlineLevel="0" collapsed="false">
      <c r="A5320" s="35" t="s">
        <v>11144</v>
      </c>
      <c r="B5320" s="37" t="s">
        <v>11145</v>
      </c>
      <c r="D5320" s="37" t="s">
        <v>11146</v>
      </c>
      <c r="F5320" s="37" t="s">
        <v>11146</v>
      </c>
      <c r="I5320" s="35" t="s">
        <v>11143</v>
      </c>
    </row>
    <row r="5321" customFormat="false" ht="17.6" hidden="false" customHeight="false" outlineLevel="0" collapsed="false">
      <c r="A5321" s="35" t="s">
        <v>16406</v>
      </c>
      <c r="B5321" s="37" t="s">
        <v>16407</v>
      </c>
      <c r="D5321" s="37" t="s">
        <v>16408</v>
      </c>
      <c r="F5321" s="37" t="s">
        <v>16408</v>
      </c>
      <c r="I5321" s="35" t="s">
        <v>16409</v>
      </c>
    </row>
    <row r="5322" customFormat="false" ht="17.6" hidden="false" customHeight="false" outlineLevel="0" collapsed="false">
      <c r="A5322" s="35" t="s">
        <v>5325</v>
      </c>
      <c r="B5322" s="37" t="s">
        <v>5326</v>
      </c>
      <c r="D5322" s="37" t="s">
        <v>5327</v>
      </c>
      <c r="F5322" s="37" t="s">
        <v>5327</v>
      </c>
      <c r="I5322" s="35" t="s">
        <v>5321</v>
      </c>
    </row>
    <row r="5323" customFormat="false" ht="17.6" hidden="false" customHeight="false" outlineLevel="0" collapsed="false">
      <c r="A5323" s="35" t="s">
        <v>11147</v>
      </c>
      <c r="B5323" s="37" t="s">
        <v>11148</v>
      </c>
      <c r="D5323" s="37" t="s">
        <v>11149</v>
      </c>
      <c r="F5323" s="37" t="s">
        <v>11149</v>
      </c>
      <c r="I5323" s="35" t="s">
        <v>11150</v>
      </c>
    </row>
    <row r="5324" customFormat="false" ht="17.6" hidden="false" customHeight="false" outlineLevel="0" collapsed="false">
      <c r="A5324" s="35" t="s">
        <v>10255</v>
      </c>
      <c r="B5324" s="37" t="s">
        <v>10256</v>
      </c>
      <c r="D5324" s="37" t="s">
        <v>10257</v>
      </c>
      <c r="F5324" s="37" t="s">
        <v>10257</v>
      </c>
      <c r="I5324" s="35" t="s">
        <v>10225</v>
      </c>
    </row>
    <row r="5325" customFormat="false" ht="17.6" hidden="false" customHeight="false" outlineLevel="0" collapsed="false">
      <c r="A5325" s="35" t="s">
        <v>1306</v>
      </c>
      <c r="B5325" s="37" t="s">
        <v>1307</v>
      </c>
      <c r="C5325" s="37" t="s">
        <v>1308</v>
      </c>
      <c r="D5325" s="37" t="s">
        <v>1309</v>
      </c>
      <c r="E5325" s="37" t="s">
        <v>1310</v>
      </c>
      <c r="F5325" s="37" t="s">
        <v>1309</v>
      </c>
      <c r="G5325" s="37" t="s">
        <v>1310</v>
      </c>
      <c r="I5325" s="37" t="s">
        <v>1294</v>
      </c>
    </row>
    <row r="5326" customFormat="false" ht="17.6" hidden="false" customHeight="false" outlineLevel="0" collapsed="false">
      <c r="A5326" s="35" t="s">
        <v>15475</v>
      </c>
      <c r="B5326" s="37" t="s">
        <v>15476</v>
      </c>
      <c r="D5326" s="37" t="s">
        <v>15477</v>
      </c>
      <c r="F5326" s="37" t="s">
        <v>15477</v>
      </c>
      <c r="I5326" s="35" t="s">
        <v>15478</v>
      </c>
    </row>
    <row r="5327" customFormat="false" ht="17.6" hidden="false" customHeight="false" outlineLevel="0" collapsed="false">
      <c r="A5327" s="35" t="s">
        <v>1311</v>
      </c>
      <c r="B5327" s="37" t="s">
        <v>1312</v>
      </c>
      <c r="D5327" s="37" t="s">
        <v>1313</v>
      </c>
      <c r="F5327" s="37" t="s">
        <v>1313</v>
      </c>
      <c r="I5327" s="35" t="s">
        <v>1314</v>
      </c>
    </row>
    <row r="5328" customFormat="false" ht="17.6" hidden="false" customHeight="false" outlineLevel="0" collapsed="false">
      <c r="A5328" s="35" t="s">
        <v>1315</v>
      </c>
      <c r="B5328" s="37" t="s">
        <v>1316</v>
      </c>
      <c r="D5328" s="37" t="s">
        <v>1317</v>
      </c>
      <c r="F5328" s="37" t="s">
        <v>1317</v>
      </c>
      <c r="I5328" s="35" t="s">
        <v>1318</v>
      </c>
    </row>
    <row r="5329" customFormat="false" ht="17.6" hidden="false" customHeight="false" outlineLevel="0" collapsed="false">
      <c r="A5329" s="35" t="s">
        <v>21945</v>
      </c>
      <c r="B5329" s="37" t="s">
        <v>21946</v>
      </c>
      <c r="D5329" s="37" t="s">
        <v>21947</v>
      </c>
      <c r="F5329" s="37" t="s">
        <v>21947</v>
      </c>
      <c r="I5329" s="35" t="s">
        <v>21944</v>
      </c>
    </row>
    <row r="5330" customFormat="false" ht="17.6" hidden="false" customHeight="false" outlineLevel="0" collapsed="false">
      <c r="A5330" s="35" t="s">
        <v>1319</v>
      </c>
      <c r="B5330" s="37" t="s">
        <v>1320</v>
      </c>
      <c r="D5330" s="37" t="s">
        <v>1321</v>
      </c>
      <c r="F5330" s="37" t="s">
        <v>1321</v>
      </c>
      <c r="I5330" s="35" t="s">
        <v>1322</v>
      </c>
    </row>
    <row r="5331" customFormat="false" ht="17.6" hidden="false" customHeight="false" outlineLevel="0" collapsed="false">
      <c r="A5331" s="35" t="s">
        <v>1323</v>
      </c>
      <c r="B5331" s="37" t="s">
        <v>1324</v>
      </c>
      <c r="D5331" s="37" t="s">
        <v>1325</v>
      </c>
      <c r="F5331" s="37" t="s">
        <v>1325</v>
      </c>
      <c r="I5331" s="35" t="s">
        <v>1326</v>
      </c>
    </row>
    <row r="5332" customFormat="false" ht="17.6" hidden="false" customHeight="false" outlineLevel="0" collapsed="false">
      <c r="A5332" s="35" t="s">
        <v>24196</v>
      </c>
      <c r="B5332" s="37" t="s">
        <v>24197</v>
      </c>
      <c r="D5332" s="37" t="s">
        <v>24198</v>
      </c>
      <c r="F5332" s="37" t="s">
        <v>24198</v>
      </c>
      <c r="I5332" s="35" t="s">
        <v>24199</v>
      </c>
    </row>
    <row r="5333" customFormat="false" ht="17.6" hidden="false" customHeight="false" outlineLevel="0" collapsed="false">
      <c r="A5333" s="35" t="s">
        <v>1327</v>
      </c>
      <c r="B5333" s="37" t="s">
        <v>1328</v>
      </c>
      <c r="C5333" s="37" t="s">
        <v>263</v>
      </c>
      <c r="D5333" s="37" t="s">
        <v>1329</v>
      </c>
      <c r="E5333" s="37" t="s">
        <v>265</v>
      </c>
      <c r="F5333" s="37" t="s">
        <v>1329</v>
      </c>
      <c r="G5333" s="37" t="s">
        <v>265</v>
      </c>
      <c r="I5333" s="37" t="s">
        <v>1330</v>
      </c>
    </row>
    <row r="5334" customFormat="false" ht="17.6" hidden="false" customHeight="false" outlineLevel="0" collapsed="false">
      <c r="A5334" s="35" t="s">
        <v>24200</v>
      </c>
      <c r="B5334" s="37" t="s">
        <v>24201</v>
      </c>
      <c r="D5334" s="37" t="s">
        <v>24202</v>
      </c>
      <c r="F5334" s="37" t="s">
        <v>24202</v>
      </c>
      <c r="I5334" s="35" t="s">
        <v>24203</v>
      </c>
    </row>
    <row r="5335" customFormat="false" ht="17.6" hidden="false" customHeight="false" outlineLevel="0" collapsed="false">
      <c r="A5335" s="35" t="s">
        <v>2195</v>
      </c>
      <c r="B5335" s="37" t="s">
        <v>2196</v>
      </c>
      <c r="D5335" s="37" t="s">
        <v>2197</v>
      </c>
      <c r="F5335" s="37" t="s">
        <v>2197</v>
      </c>
      <c r="I5335" s="35" t="s">
        <v>2194</v>
      </c>
    </row>
    <row r="5336" customFormat="false" ht="17.6" hidden="false" customHeight="false" outlineLevel="0" collapsed="false">
      <c r="A5336" s="35" t="s">
        <v>1331</v>
      </c>
      <c r="B5336" s="37" t="s">
        <v>1332</v>
      </c>
      <c r="D5336" s="37" t="s">
        <v>1333</v>
      </c>
      <c r="F5336" s="37" t="s">
        <v>1333</v>
      </c>
      <c r="I5336" s="35" t="s">
        <v>1334</v>
      </c>
    </row>
    <row r="5337" customFormat="false" ht="17.6" hidden="false" customHeight="false" outlineLevel="0" collapsed="false">
      <c r="A5337" s="35" t="s">
        <v>1335</v>
      </c>
      <c r="B5337" s="37" t="s">
        <v>1336</v>
      </c>
      <c r="D5337" s="37" t="s">
        <v>1337</v>
      </c>
      <c r="F5337" s="37" t="s">
        <v>1337</v>
      </c>
      <c r="I5337" s="35" t="s">
        <v>1338</v>
      </c>
    </row>
    <row r="5338" customFormat="false" ht="17.6" hidden="false" customHeight="false" outlineLevel="0" collapsed="false">
      <c r="A5338" s="35" t="s">
        <v>2191</v>
      </c>
      <c r="B5338" s="37" t="s">
        <v>2192</v>
      </c>
      <c r="D5338" s="37" t="s">
        <v>2193</v>
      </c>
      <c r="F5338" s="37" t="s">
        <v>2193</v>
      </c>
      <c r="I5338" s="35" t="s">
        <v>2194</v>
      </c>
    </row>
    <row r="5339" customFormat="false" ht="17.6" hidden="false" customHeight="false" outlineLevel="0" collapsed="false">
      <c r="A5339" s="35" t="s">
        <v>4777</v>
      </c>
      <c r="B5339" s="37" t="s">
        <v>4778</v>
      </c>
      <c r="D5339" s="37" t="s">
        <v>4779</v>
      </c>
      <c r="F5339" s="37" t="s">
        <v>4779</v>
      </c>
      <c r="I5339" s="35" t="s">
        <v>4780</v>
      </c>
    </row>
    <row r="5340" customFormat="false" ht="17.6" hidden="false" customHeight="false" outlineLevel="0" collapsed="false">
      <c r="A5340" s="35" t="s">
        <v>21068</v>
      </c>
      <c r="B5340" s="37" t="s">
        <v>21069</v>
      </c>
      <c r="D5340" s="37" t="s">
        <v>21070</v>
      </c>
      <c r="F5340" s="37" t="s">
        <v>21070</v>
      </c>
      <c r="I5340" s="35" t="s">
        <v>21067</v>
      </c>
    </row>
    <row r="5341" customFormat="false" ht="17.6" hidden="false" customHeight="false" outlineLevel="0" collapsed="false">
      <c r="A5341" s="35" t="s">
        <v>21064</v>
      </c>
      <c r="B5341" s="37" t="s">
        <v>21065</v>
      </c>
      <c r="D5341" s="37" t="s">
        <v>21066</v>
      </c>
      <c r="F5341" s="37" t="s">
        <v>21066</v>
      </c>
      <c r="I5341" s="35" t="s">
        <v>21067</v>
      </c>
    </row>
    <row r="5342" customFormat="false" ht="17.6" hidden="false" customHeight="false" outlineLevel="0" collapsed="false">
      <c r="A5342" s="35" t="s">
        <v>6370</v>
      </c>
      <c r="B5342" s="37" t="s">
        <v>6371</v>
      </c>
      <c r="D5342" s="37" t="s">
        <v>6372</v>
      </c>
      <c r="F5342" s="37" t="s">
        <v>6372</v>
      </c>
      <c r="I5342" s="35" t="s">
        <v>6167</v>
      </c>
    </row>
    <row r="5343" customFormat="false" ht="17.6" hidden="false" customHeight="false" outlineLevel="0" collapsed="false">
      <c r="A5343" s="35" t="s">
        <v>6190</v>
      </c>
      <c r="B5343" s="37" t="s">
        <v>6191</v>
      </c>
      <c r="D5343" s="37" t="s">
        <v>6192</v>
      </c>
      <c r="F5343" s="37" t="s">
        <v>6192</v>
      </c>
      <c r="I5343" s="35" t="s">
        <v>6167</v>
      </c>
    </row>
    <row r="5344" customFormat="false" ht="17.6" hidden="false" customHeight="false" outlineLevel="0" collapsed="false">
      <c r="A5344" s="35" t="s">
        <v>11394</v>
      </c>
      <c r="B5344" s="37" t="s">
        <v>11395</v>
      </c>
      <c r="D5344" s="37" t="s">
        <v>11396</v>
      </c>
      <c r="F5344" s="37" t="s">
        <v>11396</v>
      </c>
      <c r="I5344" s="35" t="s">
        <v>6382</v>
      </c>
    </row>
    <row r="5345" customFormat="false" ht="17.6" hidden="false" customHeight="false" outlineLevel="0" collapsed="false">
      <c r="A5345" s="35" t="s">
        <v>6293</v>
      </c>
      <c r="B5345" s="37" t="s">
        <v>6294</v>
      </c>
      <c r="D5345" s="37" t="s">
        <v>6295</v>
      </c>
      <c r="F5345" s="37" t="s">
        <v>6295</v>
      </c>
      <c r="I5345" s="35" t="s">
        <v>6280</v>
      </c>
    </row>
    <row r="5346" customFormat="false" ht="17.6" hidden="false" customHeight="false" outlineLevel="0" collapsed="false">
      <c r="A5346" s="35" t="s">
        <v>15329</v>
      </c>
      <c r="B5346" s="37" t="s">
        <v>15330</v>
      </c>
      <c r="D5346" s="37" t="s">
        <v>15331</v>
      </c>
      <c r="F5346" s="37" t="s">
        <v>15331</v>
      </c>
      <c r="I5346" s="35" t="s">
        <v>15332</v>
      </c>
    </row>
    <row r="5347" customFormat="false" ht="17.6" hidden="false" customHeight="false" outlineLevel="0" collapsed="false">
      <c r="A5347" s="35" t="s">
        <v>5586</v>
      </c>
      <c r="B5347" s="37" t="s">
        <v>5587</v>
      </c>
      <c r="D5347" s="37" t="s">
        <v>5588</v>
      </c>
      <c r="F5347" s="37" t="s">
        <v>5588</v>
      </c>
      <c r="I5347" s="35" t="s">
        <v>5589</v>
      </c>
    </row>
    <row r="5348" customFormat="false" ht="17.6" hidden="false" customHeight="false" outlineLevel="0" collapsed="false">
      <c r="A5348" s="35" t="s">
        <v>5611</v>
      </c>
      <c r="B5348" s="37" t="s">
        <v>5612</v>
      </c>
      <c r="D5348" s="37" t="s">
        <v>5613</v>
      </c>
      <c r="F5348" s="37" t="s">
        <v>5613</v>
      </c>
      <c r="I5348" s="35" t="s">
        <v>5589</v>
      </c>
    </row>
    <row r="5349" customFormat="false" ht="17.6" hidden="false" customHeight="false" outlineLevel="0" collapsed="false">
      <c r="A5349" s="35" t="s">
        <v>6456</v>
      </c>
      <c r="B5349" s="37" t="s">
        <v>6457</v>
      </c>
      <c r="D5349" s="37" t="s">
        <v>6458</v>
      </c>
      <c r="F5349" s="37" t="s">
        <v>6458</v>
      </c>
      <c r="I5349" s="35" t="s">
        <v>6459</v>
      </c>
    </row>
    <row r="5350" customFormat="false" ht="17.6" hidden="false" customHeight="false" outlineLevel="0" collapsed="false">
      <c r="A5350" s="35" t="s">
        <v>6406</v>
      </c>
      <c r="B5350" s="37" t="s">
        <v>6407</v>
      </c>
      <c r="D5350" s="37" t="s">
        <v>6408</v>
      </c>
      <c r="F5350" s="37" t="s">
        <v>6408</v>
      </c>
      <c r="I5350" s="35" t="s">
        <v>6409</v>
      </c>
    </row>
    <row r="5351" customFormat="false" ht="17.6" hidden="false" customHeight="false" outlineLevel="0" collapsed="false">
      <c r="A5351" s="35" t="s">
        <v>6220</v>
      </c>
      <c r="B5351" s="37" t="s">
        <v>6221</v>
      </c>
      <c r="D5351" s="37" t="s">
        <v>6221</v>
      </c>
      <c r="F5351" s="37" t="s">
        <v>6221</v>
      </c>
      <c r="I5351" s="35" t="s">
        <v>6222</v>
      </c>
    </row>
    <row r="5352" customFormat="false" ht="17.6" hidden="false" customHeight="false" outlineLevel="0" collapsed="false">
      <c r="A5352" s="35" t="s">
        <v>6236</v>
      </c>
      <c r="B5352" s="37" t="s">
        <v>6237</v>
      </c>
      <c r="D5352" s="37" t="s">
        <v>6238</v>
      </c>
      <c r="F5352" s="37" t="s">
        <v>6238</v>
      </c>
      <c r="I5352" s="35" t="s">
        <v>6239</v>
      </c>
    </row>
    <row r="5353" customFormat="false" ht="17.6" hidden="false" customHeight="false" outlineLevel="0" collapsed="false">
      <c r="A5353" s="35" t="s">
        <v>6450</v>
      </c>
      <c r="B5353" s="37" t="s">
        <v>6451</v>
      </c>
      <c r="D5353" s="37" t="s">
        <v>6452</v>
      </c>
      <c r="F5353" s="37" t="s">
        <v>6452</v>
      </c>
      <c r="I5353" s="35" t="s">
        <v>6065</v>
      </c>
    </row>
    <row r="5354" customFormat="false" ht="17.6" hidden="false" customHeight="false" outlineLevel="0" collapsed="false">
      <c r="A5354" s="35" t="s">
        <v>6453</v>
      </c>
      <c r="B5354" s="37" t="s">
        <v>6454</v>
      </c>
      <c r="D5354" s="37" t="s">
        <v>6455</v>
      </c>
      <c r="F5354" s="37" t="s">
        <v>6455</v>
      </c>
      <c r="I5354" s="35" t="s">
        <v>6065</v>
      </c>
    </row>
    <row r="5355" customFormat="false" ht="17.6" hidden="false" customHeight="false" outlineLevel="0" collapsed="false">
      <c r="A5355" s="35" t="s">
        <v>16786</v>
      </c>
      <c r="B5355" s="37" t="s">
        <v>16787</v>
      </c>
      <c r="D5355" s="37" t="s">
        <v>16788</v>
      </c>
      <c r="F5355" s="37" t="s">
        <v>16788</v>
      </c>
      <c r="I5355" s="35" t="s">
        <v>180</v>
      </c>
    </row>
    <row r="5356" customFormat="false" ht="17.6" hidden="false" customHeight="false" outlineLevel="0" collapsed="false">
      <c r="A5356" s="35" t="s">
        <v>8763</v>
      </c>
      <c r="B5356" s="37" t="s">
        <v>8764</v>
      </c>
      <c r="D5356" s="37" t="s">
        <v>8765</v>
      </c>
      <c r="F5356" s="37" t="s">
        <v>8765</v>
      </c>
      <c r="I5356" s="35" t="s">
        <v>7990</v>
      </c>
    </row>
    <row r="5357" customFormat="false" ht="17.6" hidden="false" customHeight="false" outlineLevel="0" collapsed="false">
      <c r="A5357" s="35" t="s">
        <v>24999</v>
      </c>
      <c r="B5357" s="37" t="s">
        <v>25000</v>
      </c>
      <c r="D5357" s="37" t="s">
        <v>25001</v>
      </c>
      <c r="F5357" s="37" t="s">
        <v>25001</v>
      </c>
      <c r="I5357" s="35" t="s">
        <v>25002</v>
      </c>
    </row>
    <row r="5358" customFormat="false" ht="17.6" hidden="false" customHeight="false" outlineLevel="0" collapsed="false">
      <c r="A5358" s="35" t="s">
        <v>2647</v>
      </c>
      <c r="B5358" s="37" t="s">
        <v>2648</v>
      </c>
      <c r="D5358" s="37" t="s">
        <v>2648</v>
      </c>
      <c r="F5358" s="37" t="s">
        <v>2648</v>
      </c>
    </row>
    <row r="5359" customFormat="false" ht="17.6" hidden="false" customHeight="false" outlineLevel="0" collapsed="false">
      <c r="A5359" s="35" t="s">
        <v>6281</v>
      </c>
      <c r="B5359" s="37" t="s">
        <v>6282</v>
      </c>
      <c r="D5359" s="37" t="s">
        <v>6283</v>
      </c>
      <c r="F5359" s="37" t="s">
        <v>6283</v>
      </c>
      <c r="I5359" s="35" t="s">
        <v>6280</v>
      </c>
    </row>
    <row r="5360" customFormat="false" ht="17.6" hidden="false" customHeight="false" outlineLevel="0" collapsed="false">
      <c r="A5360" s="35" t="s">
        <v>3360</v>
      </c>
      <c r="B5360" s="37" t="s">
        <v>3361</v>
      </c>
      <c r="D5360" s="37" t="s">
        <v>3362</v>
      </c>
      <c r="F5360" s="37" t="s">
        <v>3362</v>
      </c>
      <c r="I5360" s="35" t="s">
        <v>3353</v>
      </c>
    </row>
    <row r="5361" customFormat="false" ht="17.6" hidden="false" customHeight="false" outlineLevel="0" collapsed="false">
      <c r="A5361" s="35" t="s">
        <v>13269</v>
      </c>
      <c r="B5361" s="37" t="s">
        <v>13270</v>
      </c>
      <c r="D5361" s="37" t="s">
        <v>13271</v>
      </c>
      <c r="F5361" s="37" t="s">
        <v>13271</v>
      </c>
      <c r="I5361" s="35" t="s">
        <v>13265</v>
      </c>
    </row>
    <row r="5362" customFormat="false" ht="17.6" hidden="false" customHeight="false" outlineLevel="0" collapsed="false">
      <c r="A5362" s="35" t="s">
        <v>13266</v>
      </c>
      <c r="B5362" s="37" t="s">
        <v>13267</v>
      </c>
      <c r="D5362" s="37" t="s">
        <v>13268</v>
      </c>
      <c r="F5362" s="37" t="s">
        <v>13268</v>
      </c>
      <c r="I5362" s="35" t="s">
        <v>13265</v>
      </c>
    </row>
    <row r="5363" customFormat="false" ht="17.6" hidden="false" customHeight="false" outlineLevel="0" collapsed="false">
      <c r="A5363" s="35" t="s">
        <v>25500</v>
      </c>
      <c r="B5363" s="37" t="s">
        <v>25501</v>
      </c>
      <c r="D5363" s="37" t="s">
        <v>25502</v>
      </c>
      <c r="F5363" s="37" t="s">
        <v>25502</v>
      </c>
      <c r="I5363" s="35" t="s">
        <v>25484</v>
      </c>
    </row>
    <row r="5364" customFormat="false" ht="17.6" hidden="false" customHeight="false" outlineLevel="0" collapsed="false">
      <c r="A5364" s="35" t="s">
        <v>23671</v>
      </c>
      <c r="B5364" s="37" t="s">
        <v>23672</v>
      </c>
      <c r="D5364" s="37" t="s">
        <v>23673</v>
      </c>
      <c r="F5364" s="37" t="s">
        <v>23673</v>
      </c>
      <c r="I5364" s="35" t="s">
        <v>23670</v>
      </c>
    </row>
    <row r="5365" customFormat="false" ht="17.6" hidden="false" customHeight="false" outlineLevel="0" collapsed="false">
      <c r="A5365" s="35" t="s">
        <v>23663</v>
      </c>
      <c r="B5365" s="37" t="s">
        <v>23664</v>
      </c>
      <c r="D5365" s="37" t="s">
        <v>23665</v>
      </c>
      <c r="F5365" s="37" t="s">
        <v>23665</v>
      </c>
      <c r="I5365" s="35" t="s">
        <v>23666</v>
      </c>
    </row>
    <row r="5366" customFormat="false" ht="17.6" hidden="false" customHeight="false" outlineLevel="0" collapsed="false">
      <c r="A5366" s="35" t="s">
        <v>22762</v>
      </c>
      <c r="B5366" s="37" t="s">
        <v>22763</v>
      </c>
      <c r="D5366" s="37" t="s">
        <v>22764</v>
      </c>
      <c r="F5366" s="37" t="s">
        <v>22764</v>
      </c>
      <c r="I5366" s="35" t="s">
        <v>22740</v>
      </c>
    </row>
    <row r="5367" customFormat="false" ht="17.6" hidden="false" customHeight="false" outlineLevel="0" collapsed="false">
      <c r="A5367" s="35" t="s">
        <v>22759</v>
      </c>
      <c r="B5367" s="37" t="s">
        <v>22760</v>
      </c>
      <c r="D5367" s="37" t="s">
        <v>22761</v>
      </c>
      <c r="F5367" s="37" t="s">
        <v>22761</v>
      </c>
      <c r="I5367" s="35" t="s">
        <v>22740</v>
      </c>
    </row>
    <row r="5368" customFormat="false" ht="17.6" hidden="false" customHeight="false" outlineLevel="0" collapsed="false">
      <c r="A5368" s="35" t="s">
        <v>19557</v>
      </c>
      <c r="B5368" s="37" t="s">
        <v>19558</v>
      </c>
      <c r="D5368" s="37" t="s">
        <v>19559</v>
      </c>
      <c r="F5368" s="37" t="s">
        <v>19559</v>
      </c>
    </row>
    <row r="5369" customFormat="false" ht="17.6" hidden="false" customHeight="false" outlineLevel="0" collapsed="false">
      <c r="A5369" s="35" t="s">
        <v>7938</v>
      </c>
      <c r="B5369" s="37" t="s">
        <v>7939</v>
      </c>
      <c r="D5369" s="37" t="s">
        <v>7940</v>
      </c>
      <c r="F5369" s="37" t="s">
        <v>7940</v>
      </c>
      <c r="I5369" s="35" t="s">
        <v>7941</v>
      </c>
    </row>
    <row r="5370" customFormat="false" ht="17.6" hidden="false" customHeight="false" outlineLevel="0" collapsed="false">
      <c r="A5370" s="35" t="s">
        <v>5311</v>
      </c>
      <c r="B5370" s="37" t="s">
        <v>5312</v>
      </c>
      <c r="D5370" s="37" t="s">
        <v>5313</v>
      </c>
      <c r="F5370" s="37" t="s">
        <v>5313</v>
      </c>
      <c r="I5370" s="35" t="s">
        <v>5273</v>
      </c>
    </row>
    <row r="5371" customFormat="false" ht="17.6" hidden="false" customHeight="false" outlineLevel="0" collapsed="false">
      <c r="A5371" s="35" t="s">
        <v>10425</v>
      </c>
      <c r="B5371" s="37" t="s">
        <v>10426</v>
      </c>
      <c r="D5371" s="37" t="s">
        <v>10427</v>
      </c>
      <c r="F5371" s="37" t="s">
        <v>10427</v>
      </c>
      <c r="I5371" s="35" t="s">
        <v>10412</v>
      </c>
    </row>
    <row r="5372" customFormat="false" ht="17.6" hidden="false" customHeight="false" outlineLevel="0" collapsed="false">
      <c r="A5372" s="35" t="s">
        <v>10365</v>
      </c>
      <c r="B5372" s="37" t="s">
        <v>10366</v>
      </c>
      <c r="D5372" s="37" t="s">
        <v>10367</v>
      </c>
      <c r="F5372" s="37" t="s">
        <v>10367</v>
      </c>
      <c r="I5372" s="35" t="s">
        <v>10307</v>
      </c>
    </row>
    <row r="5373" customFormat="false" ht="17.6" hidden="false" customHeight="false" outlineLevel="0" collapsed="false">
      <c r="A5373" s="35" t="s">
        <v>6602</v>
      </c>
      <c r="B5373" s="37" t="s">
        <v>6603</v>
      </c>
      <c r="D5373" s="37" t="s">
        <v>6604</v>
      </c>
      <c r="F5373" s="37" t="s">
        <v>6604</v>
      </c>
      <c r="I5373" s="37" t="s">
        <v>6589</v>
      </c>
    </row>
    <row r="5374" customFormat="false" ht="17.6" hidden="false" customHeight="false" outlineLevel="0" collapsed="false">
      <c r="A5374" s="35" t="s">
        <v>6599</v>
      </c>
      <c r="B5374" s="37" t="s">
        <v>6600</v>
      </c>
      <c r="D5374" s="37" t="s">
        <v>6601</v>
      </c>
      <c r="F5374" s="37" t="s">
        <v>6601</v>
      </c>
      <c r="I5374" s="37" t="s">
        <v>6589</v>
      </c>
    </row>
    <row r="5375" customFormat="false" ht="17.6" hidden="false" customHeight="false" outlineLevel="0" collapsed="false">
      <c r="A5375" s="35" t="s">
        <v>4895</v>
      </c>
      <c r="B5375" s="37" t="s">
        <v>4896</v>
      </c>
      <c r="D5375" s="37" t="s">
        <v>4897</v>
      </c>
      <c r="F5375" s="37" t="s">
        <v>4897</v>
      </c>
      <c r="I5375" s="35" t="s">
        <v>4898</v>
      </c>
    </row>
    <row r="5376" customFormat="false" ht="17.6" hidden="false" customHeight="false" outlineLevel="0" collapsed="false">
      <c r="A5376" s="35" t="s">
        <v>9866</v>
      </c>
      <c r="B5376" s="37" t="s">
        <v>9867</v>
      </c>
      <c r="D5376" s="37" t="s">
        <v>9868</v>
      </c>
      <c r="F5376" s="37" t="s">
        <v>9868</v>
      </c>
      <c r="I5376" s="35" t="s">
        <v>9869</v>
      </c>
    </row>
    <row r="5377" customFormat="false" ht="17.6" hidden="false" customHeight="false" outlineLevel="0" collapsed="false">
      <c r="A5377" s="35" t="s">
        <v>16322</v>
      </c>
      <c r="B5377" s="37" t="s">
        <v>16323</v>
      </c>
      <c r="D5377" s="37" t="s">
        <v>16324</v>
      </c>
      <c r="F5377" s="37" t="s">
        <v>16324</v>
      </c>
      <c r="I5377" s="35" t="s">
        <v>16325</v>
      </c>
    </row>
    <row r="5378" customFormat="false" ht="17.6" hidden="false" customHeight="false" outlineLevel="0" collapsed="false">
      <c r="A5378" s="35" t="s">
        <v>6593</v>
      </c>
      <c r="B5378" s="37" t="s">
        <v>6594</v>
      </c>
      <c r="D5378" s="37" t="s">
        <v>6595</v>
      </c>
      <c r="F5378" s="37" t="s">
        <v>6595</v>
      </c>
      <c r="I5378" s="37" t="s">
        <v>6589</v>
      </c>
    </row>
    <row r="5379" customFormat="false" ht="17.6" hidden="false" customHeight="false" outlineLevel="0" collapsed="false">
      <c r="A5379" s="35" t="s">
        <v>9870</v>
      </c>
      <c r="B5379" s="37" t="s">
        <v>9871</v>
      </c>
      <c r="D5379" s="37" t="s">
        <v>9872</v>
      </c>
      <c r="F5379" s="37" t="s">
        <v>9872</v>
      </c>
      <c r="I5379" s="35" t="s">
        <v>9869</v>
      </c>
    </row>
    <row r="5380" customFormat="false" ht="17.6" hidden="false" customHeight="false" outlineLevel="0" collapsed="false">
      <c r="A5380" s="35" t="s">
        <v>21214</v>
      </c>
      <c r="B5380" s="37" t="s">
        <v>21215</v>
      </c>
      <c r="D5380" s="37" t="s">
        <v>21216</v>
      </c>
      <c r="F5380" s="37" t="s">
        <v>21216</v>
      </c>
      <c r="I5380" s="35" t="s">
        <v>21217</v>
      </c>
    </row>
    <row r="5381" customFormat="false" ht="17.6" hidden="false" customHeight="false" outlineLevel="0" collapsed="false">
      <c r="A5381" s="35" t="s">
        <v>13324</v>
      </c>
      <c r="B5381" s="37" t="s">
        <v>13325</v>
      </c>
      <c r="D5381" s="37" t="s">
        <v>13326</v>
      </c>
      <c r="F5381" s="37" t="s">
        <v>13326</v>
      </c>
      <c r="I5381" s="35" t="s">
        <v>13327</v>
      </c>
    </row>
    <row r="5382" customFormat="false" ht="17.6" hidden="false" customHeight="false" outlineLevel="0" collapsed="false">
      <c r="A5382" s="35" t="s">
        <v>6596</v>
      </c>
      <c r="B5382" s="37" t="s">
        <v>6597</v>
      </c>
      <c r="D5382" s="37" t="s">
        <v>6598</v>
      </c>
      <c r="F5382" s="37" t="s">
        <v>6598</v>
      </c>
      <c r="I5382" s="37" t="s">
        <v>6589</v>
      </c>
    </row>
    <row r="5383" customFormat="false" ht="17.6" hidden="false" customHeight="false" outlineLevel="0" collapsed="false">
      <c r="A5383" s="35" t="s">
        <v>10368</v>
      </c>
      <c r="B5383" s="37" t="s">
        <v>10369</v>
      </c>
      <c r="D5383" s="37" t="s">
        <v>10370</v>
      </c>
      <c r="F5383" s="37" t="s">
        <v>10370</v>
      </c>
      <c r="I5383" s="35" t="s">
        <v>10307</v>
      </c>
    </row>
    <row r="5384" customFormat="false" ht="17.6" hidden="false" customHeight="false" outlineLevel="0" collapsed="false">
      <c r="A5384" s="35" t="s">
        <v>7018</v>
      </c>
      <c r="B5384" s="37" t="s">
        <v>6457</v>
      </c>
      <c r="D5384" s="37" t="s">
        <v>6458</v>
      </c>
      <c r="F5384" s="37" t="s">
        <v>6458</v>
      </c>
      <c r="I5384" s="35" t="s">
        <v>6079</v>
      </c>
    </row>
    <row r="5385" customFormat="false" ht="17.6" hidden="false" customHeight="false" outlineLevel="0" collapsed="false">
      <c r="A5385" s="35" t="s">
        <v>7016</v>
      </c>
      <c r="B5385" s="37" t="s">
        <v>6451</v>
      </c>
      <c r="D5385" s="37" t="s">
        <v>6452</v>
      </c>
      <c r="F5385" s="37" t="s">
        <v>6452</v>
      </c>
      <c r="I5385" s="35" t="s">
        <v>6065</v>
      </c>
    </row>
    <row r="5386" customFormat="false" ht="17.6" hidden="false" customHeight="false" outlineLevel="0" collapsed="false">
      <c r="A5386" s="35" t="s">
        <v>7017</v>
      </c>
      <c r="B5386" s="37" t="s">
        <v>6454</v>
      </c>
      <c r="D5386" s="37" t="s">
        <v>6455</v>
      </c>
      <c r="F5386" s="37" t="s">
        <v>6455</v>
      </c>
      <c r="I5386" s="35" t="s">
        <v>6065</v>
      </c>
    </row>
    <row r="5387" customFormat="false" ht="17.6" hidden="false" customHeight="false" outlineLevel="0" collapsed="false">
      <c r="A5387" s="35" t="s">
        <v>10422</v>
      </c>
      <c r="B5387" s="37" t="s">
        <v>10423</v>
      </c>
      <c r="D5387" s="37" t="s">
        <v>10424</v>
      </c>
      <c r="F5387" s="37" t="s">
        <v>10424</v>
      </c>
      <c r="I5387" s="35" t="s">
        <v>10412</v>
      </c>
    </row>
    <row r="5388" customFormat="false" ht="17.6" hidden="false" customHeight="false" outlineLevel="0" collapsed="false">
      <c r="A5388" s="35" t="s">
        <v>13033</v>
      </c>
      <c r="B5388" s="37" t="s">
        <v>13034</v>
      </c>
      <c r="D5388" s="37" t="s">
        <v>13035</v>
      </c>
      <c r="F5388" s="37" t="s">
        <v>13035</v>
      </c>
      <c r="I5388" s="35" t="s">
        <v>13029</v>
      </c>
    </row>
    <row r="5389" customFormat="false" ht="17.6" hidden="false" customHeight="false" outlineLevel="0" collapsed="false">
      <c r="A5389" s="35" t="s">
        <v>22554</v>
      </c>
      <c r="B5389" s="37" t="s">
        <v>22555</v>
      </c>
      <c r="D5389" s="37" t="s">
        <v>22555</v>
      </c>
      <c r="F5389" s="37" t="s">
        <v>22555</v>
      </c>
      <c r="I5389" s="35" t="s">
        <v>22556</v>
      </c>
    </row>
    <row r="5390" customFormat="false" ht="17.6" hidden="false" customHeight="false" outlineLevel="0" collapsed="false">
      <c r="A5390" s="35" t="s">
        <v>5069</v>
      </c>
      <c r="B5390" s="37" t="s">
        <v>5070</v>
      </c>
      <c r="D5390" s="37" t="s">
        <v>5071</v>
      </c>
      <c r="F5390" s="37" t="s">
        <v>5071</v>
      </c>
      <c r="I5390" s="35" t="s">
        <v>4795</v>
      </c>
    </row>
    <row r="5391" customFormat="false" ht="17.6" hidden="false" customHeight="false" outlineLevel="0" collapsed="false">
      <c r="A5391" s="35" t="s">
        <v>5104</v>
      </c>
      <c r="B5391" s="37" t="s">
        <v>5105</v>
      </c>
      <c r="D5391" s="37" t="s">
        <v>5106</v>
      </c>
      <c r="F5391" s="37" t="s">
        <v>5106</v>
      </c>
      <c r="I5391" s="35" t="s">
        <v>4814</v>
      </c>
    </row>
    <row r="5392" customFormat="false" ht="17.6" hidden="false" customHeight="false" outlineLevel="0" collapsed="false">
      <c r="A5392" s="35" t="s">
        <v>5072</v>
      </c>
      <c r="B5392" s="37" t="s">
        <v>5073</v>
      </c>
      <c r="D5392" s="37" t="s">
        <v>5074</v>
      </c>
      <c r="F5392" s="37" t="s">
        <v>5074</v>
      </c>
      <c r="I5392" s="35" t="s">
        <v>4795</v>
      </c>
    </row>
    <row r="5393" customFormat="false" ht="17.6" hidden="false" customHeight="false" outlineLevel="0" collapsed="false">
      <c r="A5393" s="35" t="s">
        <v>1339</v>
      </c>
      <c r="B5393" s="37" t="s">
        <v>1340</v>
      </c>
      <c r="D5393" s="37" t="s">
        <v>1341</v>
      </c>
      <c r="F5393" s="37" t="s">
        <v>1341</v>
      </c>
      <c r="I5393" s="35" t="s">
        <v>1342</v>
      </c>
    </row>
    <row r="5394" customFormat="false" ht="17.6" hidden="false" customHeight="false" outlineLevel="0" collapsed="false">
      <c r="A5394" s="35" t="s">
        <v>4470</v>
      </c>
      <c r="B5394" s="37" t="s">
        <v>4471</v>
      </c>
      <c r="D5394" s="37" t="s">
        <v>4472</v>
      </c>
      <c r="F5394" s="37" t="s">
        <v>4472</v>
      </c>
      <c r="I5394" s="35" t="s">
        <v>4473</v>
      </c>
    </row>
    <row r="5395" customFormat="false" ht="17.6" hidden="false" customHeight="false" outlineLevel="0" collapsed="false">
      <c r="A5395" s="35" t="s">
        <v>5334</v>
      </c>
      <c r="B5395" s="37" t="s">
        <v>5335</v>
      </c>
      <c r="D5395" s="37" t="s">
        <v>5336</v>
      </c>
      <c r="F5395" s="37" t="s">
        <v>5336</v>
      </c>
      <c r="I5395" s="35" t="s">
        <v>5202</v>
      </c>
    </row>
    <row r="5396" customFormat="false" ht="17.6" hidden="false" customHeight="false" outlineLevel="0" collapsed="false">
      <c r="A5396" s="35" t="s">
        <v>17124</v>
      </c>
      <c r="B5396" s="37" t="s">
        <v>17125</v>
      </c>
      <c r="D5396" s="37" t="s">
        <v>17126</v>
      </c>
      <c r="F5396" s="37" t="s">
        <v>17126</v>
      </c>
    </row>
    <row r="5397" customFormat="false" ht="17.6" hidden="false" customHeight="false" outlineLevel="0" collapsed="false">
      <c r="A5397" s="35" t="s">
        <v>12980</v>
      </c>
      <c r="B5397" s="37" t="s">
        <v>12981</v>
      </c>
      <c r="D5397" s="37" t="s">
        <v>12982</v>
      </c>
      <c r="F5397" s="37" t="s">
        <v>12982</v>
      </c>
      <c r="I5397" s="35" t="s">
        <v>12979</v>
      </c>
    </row>
    <row r="5398" customFormat="false" ht="17.6" hidden="false" customHeight="false" outlineLevel="0" collapsed="false">
      <c r="A5398" s="35" t="s">
        <v>18020</v>
      </c>
      <c r="B5398" s="37" t="s">
        <v>18021</v>
      </c>
      <c r="D5398" s="37" t="s">
        <v>18022</v>
      </c>
      <c r="F5398" s="37" t="s">
        <v>18022</v>
      </c>
      <c r="I5398" s="35" t="s">
        <v>18023</v>
      </c>
    </row>
    <row r="5399" customFormat="false" ht="17.6" hidden="false" customHeight="false" outlineLevel="0" collapsed="false">
      <c r="A5399" s="35" t="s">
        <v>18044</v>
      </c>
      <c r="B5399" s="37" t="s">
        <v>18045</v>
      </c>
      <c r="D5399" s="37" t="s">
        <v>18046</v>
      </c>
      <c r="F5399" s="37" t="s">
        <v>18046</v>
      </c>
      <c r="I5399" s="35" t="s">
        <v>18047</v>
      </c>
    </row>
    <row r="5400" customFormat="false" ht="17.6" hidden="false" customHeight="false" outlineLevel="0" collapsed="false">
      <c r="A5400" s="35" t="s">
        <v>2601</v>
      </c>
      <c r="B5400" s="37" t="s">
        <v>2602</v>
      </c>
      <c r="D5400" s="37" t="s">
        <v>2603</v>
      </c>
      <c r="F5400" s="37" t="s">
        <v>2603</v>
      </c>
      <c r="I5400" s="35" t="s">
        <v>2588</v>
      </c>
    </row>
    <row r="5401" customFormat="false" ht="17.6" hidden="false" customHeight="false" outlineLevel="0" collapsed="false">
      <c r="A5401" s="35" t="s">
        <v>1343</v>
      </c>
      <c r="B5401" s="37" t="s">
        <v>1344</v>
      </c>
      <c r="C5401" s="37" t="s">
        <v>187</v>
      </c>
      <c r="D5401" s="37" t="s">
        <v>1345</v>
      </c>
      <c r="E5401" s="37" t="s">
        <v>189</v>
      </c>
      <c r="F5401" s="37" t="s">
        <v>1345</v>
      </c>
      <c r="G5401" s="37" t="s">
        <v>189</v>
      </c>
      <c r="I5401" s="37" t="s">
        <v>1026</v>
      </c>
    </row>
    <row r="5402" customFormat="false" ht="17.6" hidden="false" customHeight="false" outlineLevel="0" collapsed="false">
      <c r="A5402" s="35" t="s">
        <v>22263</v>
      </c>
      <c r="B5402" s="37" t="s">
        <v>22264</v>
      </c>
      <c r="D5402" s="37" t="s">
        <v>22264</v>
      </c>
      <c r="F5402" s="37" t="s">
        <v>22264</v>
      </c>
      <c r="I5402" s="35" t="s">
        <v>22253</v>
      </c>
    </row>
    <row r="5403" customFormat="false" ht="17.6" hidden="false" customHeight="false" outlineLevel="0" collapsed="false">
      <c r="A5403" s="35" t="s">
        <v>4466</v>
      </c>
      <c r="B5403" s="37" t="s">
        <v>4467</v>
      </c>
      <c r="D5403" s="37" t="s">
        <v>4468</v>
      </c>
      <c r="F5403" s="37" t="s">
        <v>4468</v>
      </c>
      <c r="I5403" s="35" t="s">
        <v>4469</v>
      </c>
    </row>
    <row r="5404" customFormat="false" ht="17.6" hidden="false" customHeight="false" outlineLevel="0" collapsed="false">
      <c r="A5404" s="35" t="s">
        <v>9771</v>
      </c>
      <c r="B5404" s="37" t="s">
        <v>9772</v>
      </c>
      <c r="D5404" s="37" t="s">
        <v>9773</v>
      </c>
      <c r="F5404" s="37" t="s">
        <v>9773</v>
      </c>
      <c r="I5404" s="35" t="s">
        <v>8597</v>
      </c>
    </row>
    <row r="5405" customFormat="false" ht="17.6" hidden="false" customHeight="false" outlineLevel="0" collapsed="false">
      <c r="A5405" s="35" t="s">
        <v>2592</v>
      </c>
      <c r="B5405" s="37" t="s">
        <v>2593</v>
      </c>
      <c r="D5405" s="37" t="s">
        <v>2594</v>
      </c>
      <c r="F5405" s="37" t="s">
        <v>2594</v>
      </c>
      <c r="I5405" s="35" t="s">
        <v>2588</v>
      </c>
    </row>
    <row r="5406" customFormat="false" ht="17.6" hidden="false" customHeight="false" outlineLevel="0" collapsed="false">
      <c r="A5406" s="35" t="s">
        <v>1346</v>
      </c>
      <c r="B5406" s="37" t="s">
        <v>1347</v>
      </c>
      <c r="C5406" s="37" t="s">
        <v>263</v>
      </c>
      <c r="D5406" s="37" t="s">
        <v>1348</v>
      </c>
      <c r="E5406" s="37" t="s">
        <v>265</v>
      </c>
      <c r="F5406" s="37" t="s">
        <v>1348</v>
      </c>
      <c r="G5406" s="37" t="s">
        <v>265</v>
      </c>
      <c r="I5406" s="37" t="s">
        <v>1026</v>
      </c>
    </row>
    <row r="5407" customFormat="false" ht="17.6" hidden="false" customHeight="false" outlineLevel="0" collapsed="false">
      <c r="A5407" s="35" t="s">
        <v>12976</v>
      </c>
      <c r="B5407" s="37" t="s">
        <v>12977</v>
      </c>
      <c r="D5407" s="37" t="s">
        <v>12978</v>
      </c>
      <c r="F5407" s="37" t="s">
        <v>12978</v>
      </c>
      <c r="I5407" s="35" t="s">
        <v>12979</v>
      </c>
    </row>
    <row r="5408" customFormat="false" ht="17.6" hidden="false" customHeight="false" outlineLevel="0" collapsed="false">
      <c r="A5408" s="35" t="s">
        <v>2610</v>
      </c>
      <c r="B5408" s="37" t="s">
        <v>2611</v>
      </c>
      <c r="D5408" s="37" t="s">
        <v>2612</v>
      </c>
      <c r="F5408" s="37" t="s">
        <v>2612</v>
      </c>
      <c r="I5408" s="35" t="s">
        <v>2609</v>
      </c>
    </row>
    <row r="5409" customFormat="false" ht="17.6" hidden="false" customHeight="false" outlineLevel="0" collapsed="false">
      <c r="A5409" s="35" t="s">
        <v>4479</v>
      </c>
      <c r="B5409" s="37" t="s">
        <v>4480</v>
      </c>
      <c r="D5409" s="37" t="s">
        <v>4481</v>
      </c>
      <c r="F5409" s="37" t="s">
        <v>4481</v>
      </c>
      <c r="I5409" s="35" t="s">
        <v>4482</v>
      </c>
    </row>
    <row r="5410" customFormat="false" ht="17.6" hidden="false" customHeight="false" outlineLevel="0" collapsed="false">
      <c r="A5410" s="35" t="s">
        <v>1349</v>
      </c>
      <c r="B5410" s="37" t="s">
        <v>1350</v>
      </c>
      <c r="D5410" s="37" t="s">
        <v>1351</v>
      </c>
      <c r="F5410" s="37" t="s">
        <v>1351</v>
      </c>
      <c r="I5410" s="35" t="s">
        <v>1352</v>
      </c>
    </row>
    <row r="5411" customFormat="false" ht="17.6" hidden="false" customHeight="false" outlineLevel="0" collapsed="false">
      <c r="A5411" s="35" t="s">
        <v>7019</v>
      </c>
      <c r="B5411" s="37" t="s">
        <v>7020</v>
      </c>
      <c r="D5411" s="37" t="s">
        <v>7021</v>
      </c>
      <c r="F5411" s="37" t="s">
        <v>7021</v>
      </c>
      <c r="I5411" s="35" t="s">
        <v>7022</v>
      </c>
    </row>
    <row r="5412" customFormat="false" ht="17.6" hidden="false" customHeight="false" outlineLevel="0" collapsed="false">
      <c r="A5412" s="35" t="s">
        <v>7023</v>
      </c>
      <c r="B5412" s="37" t="s">
        <v>7024</v>
      </c>
      <c r="D5412" s="37" t="s">
        <v>7025</v>
      </c>
      <c r="F5412" s="37" t="s">
        <v>7025</v>
      </c>
      <c r="I5412" s="35" t="s">
        <v>7022</v>
      </c>
    </row>
    <row r="5413" customFormat="false" ht="17.6" hidden="false" customHeight="false" outlineLevel="0" collapsed="false">
      <c r="A5413" s="35" t="s">
        <v>5199</v>
      </c>
      <c r="B5413" s="37" t="s">
        <v>5200</v>
      </c>
      <c r="D5413" s="37" t="s">
        <v>5201</v>
      </c>
      <c r="F5413" s="37" t="s">
        <v>5201</v>
      </c>
      <c r="I5413" s="35" t="s">
        <v>5202</v>
      </c>
    </row>
    <row r="5414" customFormat="false" ht="17.6" hidden="false" customHeight="false" outlineLevel="0" collapsed="false">
      <c r="A5414" s="35" t="s">
        <v>4477</v>
      </c>
      <c r="B5414" s="37" t="s">
        <v>1344</v>
      </c>
      <c r="D5414" s="37" t="s">
        <v>1345</v>
      </c>
      <c r="F5414" s="37" t="s">
        <v>1345</v>
      </c>
      <c r="I5414" s="35" t="s">
        <v>4469</v>
      </c>
    </row>
    <row r="5415" customFormat="false" ht="17.6" hidden="false" customHeight="false" outlineLevel="0" collapsed="false">
      <c r="A5415" s="35" t="s">
        <v>1353</v>
      </c>
      <c r="B5415" s="37" t="s">
        <v>1354</v>
      </c>
      <c r="D5415" s="37" t="s">
        <v>1355</v>
      </c>
      <c r="F5415" s="37" t="s">
        <v>1355</v>
      </c>
      <c r="I5415" s="35" t="s">
        <v>282</v>
      </c>
    </row>
    <row r="5416" customFormat="false" ht="17.6" hidden="false" customHeight="false" outlineLevel="0" collapsed="false">
      <c r="A5416" s="35" t="s">
        <v>23988</v>
      </c>
      <c r="B5416" s="37" t="s">
        <v>23989</v>
      </c>
      <c r="D5416" s="37" t="s">
        <v>23990</v>
      </c>
      <c r="F5416" s="37" t="s">
        <v>23990</v>
      </c>
      <c r="I5416" s="35" t="s">
        <v>23991</v>
      </c>
    </row>
    <row r="5417" customFormat="false" ht="17.6" hidden="false" customHeight="false" outlineLevel="0" collapsed="false">
      <c r="A5417" s="35" t="s">
        <v>4474</v>
      </c>
      <c r="B5417" s="37" t="s">
        <v>4475</v>
      </c>
      <c r="D5417" s="37" t="s">
        <v>4476</v>
      </c>
      <c r="F5417" s="37" t="s">
        <v>4476</v>
      </c>
      <c r="I5417" s="35" t="s">
        <v>4469</v>
      </c>
    </row>
    <row r="5418" customFormat="false" ht="17.6" hidden="false" customHeight="false" outlineLevel="0" collapsed="false">
      <c r="A5418" s="35" t="s">
        <v>5396</v>
      </c>
      <c r="B5418" s="37" t="s">
        <v>5397</v>
      </c>
      <c r="D5418" s="37" t="s">
        <v>5398</v>
      </c>
      <c r="F5418" s="37" t="s">
        <v>5398</v>
      </c>
      <c r="I5418" s="35" t="s">
        <v>5392</v>
      </c>
    </row>
    <row r="5419" customFormat="false" ht="17.6" hidden="false" customHeight="false" outlineLevel="0" collapsed="false">
      <c r="A5419" s="35" t="s">
        <v>5393</v>
      </c>
      <c r="B5419" s="37" t="s">
        <v>5394</v>
      </c>
      <c r="D5419" s="37" t="s">
        <v>5395</v>
      </c>
      <c r="F5419" s="37" t="s">
        <v>5395</v>
      </c>
      <c r="I5419" s="35" t="s">
        <v>5392</v>
      </c>
    </row>
    <row r="5420" customFormat="false" ht="17.6" hidden="false" customHeight="false" outlineLevel="0" collapsed="false">
      <c r="A5420" s="35" t="s">
        <v>5389</v>
      </c>
      <c r="B5420" s="35" t="s">
        <v>5390</v>
      </c>
      <c r="D5420" s="35" t="s">
        <v>5391</v>
      </c>
      <c r="F5420" s="35" t="s">
        <v>5391</v>
      </c>
      <c r="I5420" s="35" t="s">
        <v>5392</v>
      </c>
    </row>
    <row r="5421" customFormat="false" ht="17.6" hidden="false" customHeight="false" outlineLevel="0" collapsed="false">
      <c r="A5421" s="35" t="s">
        <v>4788</v>
      </c>
      <c r="B5421" s="35" t="s">
        <v>4789</v>
      </c>
      <c r="D5421" s="35" t="s">
        <v>4790</v>
      </c>
      <c r="F5421" s="35" t="s">
        <v>4790</v>
      </c>
      <c r="I5421" s="35" t="s">
        <v>4791</v>
      </c>
    </row>
    <row r="5422" customFormat="false" ht="17.6" hidden="false" customHeight="false" outlineLevel="0" collapsed="false">
      <c r="A5422" s="35" t="s">
        <v>1356</v>
      </c>
      <c r="B5422" s="35" t="s">
        <v>1357</v>
      </c>
      <c r="D5422" s="35" t="s">
        <v>1357</v>
      </c>
      <c r="F5422" s="35" t="s">
        <v>1357</v>
      </c>
      <c r="I5422" s="37" t="s">
        <v>208</v>
      </c>
    </row>
    <row r="5423" customFormat="false" ht="17.6" hidden="false" customHeight="false" outlineLevel="0" collapsed="false">
      <c r="A5423" s="35" t="s">
        <v>1358</v>
      </c>
      <c r="B5423" s="35" t="s">
        <v>1359</v>
      </c>
      <c r="D5423" s="35" t="s">
        <v>1359</v>
      </c>
      <c r="F5423" s="35" t="s">
        <v>1359</v>
      </c>
      <c r="I5423" s="37" t="s">
        <v>208</v>
      </c>
    </row>
    <row r="5424" customFormat="false" ht="17.6" hidden="false" customHeight="false" outlineLevel="0" collapsed="false">
      <c r="A5424" s="35" t="s">
        <v>16954</v>
      </c>
      <c r="B5424" s="37" t="s">
        <v>16955</v>
      </c>
      <c r="D5424" s="37" t="s">
        <v>16956</v>
      </c>
      <c r="F5424" s="37" t="s">
        <v>16956</v>
      </c>
    </row>
    <row r="5425" customFormat="false" ht="17.6" hidden="false" customHeight="false" outlineLevel="0" collapsed="false">
      <c r="A5425" s="35" t="s">
        <v>1360</v>
      </c>
      <c r="B5425" s="37" t="s">
        <v>272</v>
      </c>
      <c r="C5425" s="37" t="s">
        <v>272</v>
      </c>
      <c r="D5425" s="37" t="s">
        <v>274</v>
      </c>
      <c r="E5425" s="37" t="s">
        <v>274</v>
      </c>
      <c r="F5425" s="37" t="s">
        <v>274</v>
      </c>
      <c r="G5425" s="37" t="s">
        <v>274</v>
      </c>
    </row>
    <row r="5426" customFormat="false" ht="17.6" hidden="false" customHeight="false" outlineLevel="0" collapsed="false">
      <c r="A5426" s="35" t="s">
        <v>22395</v>
      </c>
      <c r="B5426" s="37" t="s">
        <v>22396</v>
      </c>
      <c r="D5426" s="37" t="s">
        <v>22397</v>
      </c>
      <c r="F5426" s="37" t="s">
        <v>22397</v>
      </c>
      <c r="I5426" s="35" t="s">
        <v>15485</v>
      </c>
    </row>
    <row r="5427" customFormat="false" ht="17.6" hidden="false" customHeight="false" outlineLevel="0" collapsed="false">
      <c r="A5427" s="35" t="s">
        <v>17224</v>
      </c>
      <c r="B5427" s="37" t="s">
        <v>17225</v>
      </c>
      <c r="D5427" s="37" t="s">
        <v>17226</v>
      </c>
      <c r="F5427" s="37" t="s">
        <v>17226</v>
      </c>
      <c r="I5427" s="35" t="s">
        <v>17227</v>
      </c>
    </row>
    <row r="5428" customFormat="false" ht="17.6" hidden="false" customHeight="false" outlineLevel="0" collapsed="false">
      <c r="A5428" s="35" t="s">
        <v>9668</v>
      </c>
      <c r="B5428" s="37" t="s">
        <v>9669</v>
      </c>
      <c r="D5428" s="37" t="s">
        <v>9670</v>
      </c>
      <c r="F5428" s="37" t="s">
        <v>9670</v>
      </c>
      <c r="I5428" s="35" t="s">
        <v>9649</v>
      </c>
    </row>
    <row r="5429" customFormat="false" ht="17.6" hidden="false" customHeight="false" outlineLevel="0" collapsed="false">
      <c r="A5429" s="35" t="s">
        <v>21884</v>
      </c>
      <c r="B5429" s="37" t="s">
        <v>11018</v>
      </c>
      <c r="D5429" s="37" t="s">
        <v>21885</v>
      </c>
      <c r="F5429" s="37" t="s">
        <v>21885</v>
      </c>
      <c r="I5429" s="35" t="s">
        <v>21803</v>
      </c>
    </row>
    <row r="5430" customFormat="false" ht="17.6" hidden="false" customHeight="false" outlineLevel="0" collapsed="false">
      <c r="A5430" s="35" t="s">
        <v>13628</v>
      </c>
      <c r="B5430" s="37" t="s">
        <v>13629</v>
      </c>
      <c r="D5430" s="37" t="s">
        <v>13630</v>
      </c>
      <c r="F5430" s="37" t="s">
        <v>13630</v>
      </c>
      <c r="I5430" s="35" t="s">
        <v>13624</v>
      </c>
    </row>
    <row r="5431" customFormat="false" ht="17.6" hidden="false" customHeight="false" outlineLevel="0" collapsed="false">
      <c r="A5431" s="35" t="s">
        <v>20471</v>
      </c>
      <c r="B5431" s="37" t="s">
        <v>20472</v>
      </c>
      <c r="D5431" s="37" t="s">
        <v>20473</v>
      </c>
      <c r="F5431" s="37" t="s">
        <v>20473</v>
      </c>
      <c r="I5431" s="35" t="s">
        <v>20474</v>
      </c>
    </row>
    <row r="5432" customFormat="false" ht="17.6" hidden="false" customHeight="false" outlineLevel="0" collapsed="false">
      <c r="A5432" s="35" t="s">
        <v>20479</v>
      </c>
      <c r="B5432" s="37" t="s">
        <v>20480</v>
      </c>
      <c r="D5432" s="37" t="s">
        <v>20481</v>
      </c>
      <c r="F5432" s="37" t="s">
        <v>20481</v>
      </c>
      <c r="I5432" s="35" t="s">
        <v>20478</v>
      </c>
    </row>
    <row r="5433" customFormat="false" ht="17.6" hidden="false" customHeight="false" outlineLevel="0" collapsed="false">
      <c r="A5433" s="35" t="s">
        <v>4931</v>
      </c>
      <c r="B5433" s="37" t="s">
        <v>4932</v>
      </c>
      <c r="D5433" s="37" t="s">
        <v>4933</v>
      </c>
      <c r="F5433" s="37" t="s">
        <v>4933</v>
      </c>
      <c r="I5433" s="35" t="s">
        <v>4934</v>
      </c>
    </row>
    <row r="5434" customFormat="false" ht="17.6" hidden="false" customHeight="false" outlineLevel="0" collapsed="false">
      <c r="A5434" s="35" t="s">
        <v>4811</v>
      </c>
      <c r="B5434" s="37" t="s">
        <v>4812</v>
      </c>
      <c r="D5434" s="37" t="s">
        <v>4813</v>
      </c>
      <c r="F5434" s="37" t="s">
        <v>4813</v>
      </c>
      <c r="I5434" s="35" t="s">
        <v>4814</v>
      </c>
    </row>
    <row r="5435" customFormat="false" ht="17.6" hidden="false" customHeight="false" outlineLevel="0" collapsed="false">
      <c r="A5435" s="35" t="s">
        <v>11016</v>
      </c>
      <c r="B5435" s="37" t="s">
        <v>272</v>
      </c>
      <c r="D5435" s="37" t="s">
        <v>274</v>
      </c>
      <c r="F5435" s="37" t="s">
        <v>274</v>
      </c>
      <c r="I5435" s="35" t="s">
        <v>8032</v>
      </c>
    </row>
    <row r="5436" customFormat="false" ht="17.6" hidden="false" customHeight="false" outlineLevel="0" collapsed="false">
      <c r="A5436" s="35" t="s">
        <v>11017</v>
      </c>
      <c r="B5436" s="37" t="s">
        <v>11018</v>
      </c>
      <c r="D5436" s="37" t="s">
        <v>11019</v>
      </c>
      <c r="F5436" s="37" t="s">
        <v>11019</v>
      </c>
      <c r="I5436" s="35" t="s">
        <v>8032</v>
      </c>
    </row>
    <row r="5437" customFormat="false" ht="17.6" hidden="false" customHeight="false" outlineLevel="0" collapsed="false">
      <c r="A5437" s="35" t="s">
        <v>18309</v>
      </c>
      <c r="B5437" s="37" t="s">
        <v>18310</v>
      </c>
      <c r="D5437" s="37" t="s">
        <v>18310</v>
      </c>
      <c r="F5437" s="37" t="s">
        <v>18310</v>
      </c>
      <c r="I5437" s="35" t="s">
        <v>18055</v>
      </c>
    </row>
    <row r="5438" customFormat="false" ht="17.6" hidden="false" customHeight="false" outlineLevel="0" collapsed="false">
      <c r="A5438" s="35" t="s">
        <v>5416</v>
      </c>
      <c r="B5438" s="37" t="s">
        <v>5417</v>
      </c>
      <c r="D5438" s="37" t="s">
        <v>5418</v>
      </c>
      <c r="F5438" s="37" t="s">
        <v>5418</v>
      </c>
      <c r="I5438" s="35" t="s">
        <v>5409</v>
      </c>
    </row>
    <row r="5439" customFormat="false" ht="17.6" hidden="false" customHeight="false" outlineLevel="0" collapsed="false">
      <c r="A5439" s="35" t="s">
        <v>6379</v>
      </c>
      <c r="B5439" s="37" t="s">
        <v>6380</v>
      </c>
      <c r="D5439" s="37" t="s">
        <v>6381</v>
      </c>
      <c r="F5439" s="37" t="s">
        <v>6381</v>
      </c>
      <c r="I5439" s="35" t="s">
        <v>6382</v>
      </c>
    </row>
    <row r="5440" customFormat="false" ht="17.6" hidden="false" customHeight="false" outlineLevel="0" collapsed="false">
      <c r="A5440" s="35" t="s">
        <v>1361</v>
      </c>
      <c r="B5440" s="37" t="s">
        <v>1362</v>
      </c>
      <c r="D5440" s="37" t="s">
        <v>1363</v>
      </c>
      <c r="F5440" s="37" t="s">
        <v>1363</v>
      </c>
      <c r="I5440" s="35" t="s">
        <v>235</v>
      </c>
    </row>
    <row r="5441" customFormat="false" ht="17.6" hidden="false" customHeight="false" outlineLevel="0" collapsed="false">
      <c r="A5441" s="35" t="s">
        <v>5681</v>
      </c>
      <c r="B5441" s="37" t="s">
        <v>5682</v>
      </c>
      <c r="D5441" s="37" t="s">
        <v>5683</v>
      </c>
      <c r="F5441" s="37" t="s">
        <v>5683</v>
      </c>
      <c r="I5441" s="35" t="s">
        <v>5684</v>
      </c>
    </row>
    <row r="5442" customFormat="false" ht="17.6" hidden="false" customHeight="false" outlineLevel="0" collapsed="false">
      <c r="A5442" s="35" t="s">
        <v>13534</v>
      </c>
      <c r="B5442" s="37" t="s">
        <v>13535</v>
      </c>
      <c r="D5442" s="37" t="s">
        <v>13536</v>
      </c>
      <c r="F5442" s="37" t="s">
        <v>13536</v>
      </c>
      <c r="I5442" s="35" t="s">
        <v>9214</v>
      </c>
    </row>
    <row r="5443" customFormat="false" ht="17.6" hidden="false" customHeight="false" outlineLevel="0" collapsed="false">
      <c r="A5443" s="35" t="s">
        <v>16660</v>
      </c>
      <c r="B5443" s="37" t="s">
        <v>16661</v>
      </c>
      <c r="D5443" s="37" t="s">
        <v>16662</v>
      </c>
      <c r="F5443" s="37" t="s">
        <v>16662</v>
      </c>
      <c r="I5443" s="35" t="s">
        <v>15573</v>
      </c>
    </row>
    <row r="5444" customFormat="false" ht="17.6" hidden="false" customHeight="false" outlineLevel="0" collapsed="false">
      <c r="A5444" s="35" t="s">
        <v>16663</v>
      </c>
      <c r="B5444" s="37" t="s">
        <v>16664</v>
      </c>
      <c r="D5444" s="37" t="s">
        <v>16665</v>
      </c>
      <c r="F5444" s="37" t="s">
        <v>16665</v>
      </c>
      <c r="I5444" s="35" t="s">
        <v>15573</v>
      </c>
    </row>
    <row r="5445" customFormat="false" ht="17.6" hidden="false" customHeight="false" outlineLevel="0" collapsed="false">
      <c r="A5445" s="35" t="s">
        <v>16657</v>
      </c>
      <c r="B5445" s="37" t="s">
        <v>16658</v>
      </c>
      <c r="D5445" s="37" t="s">
        <v>16659</v>
      </c>
      <c r="F5445" s="37" t="s">
        <v>16659</v>
      </c>
      <c r="I5445" s="35" t="s">
        <v>15573</v>
      </c>
    </row>
    <row r="5446" customFormat="false" ht="17.6" hidden="false" customHeight="false" outlineLevel="0" collapsed="false">
      <c r="A5446" s="35" t="s">
        <v>20665</v>
      </c>
      <c r="B5446" s="37" t="s">
        <v>20666</v>
      </c>
      <c r="D5446" s="37" t="s">
        <v>20667</v>
      </c>
      <c r="F5446" s="37" t="s">
        <v>20667</v>
      </c>
      <c r="I5446" s="35" t="s">
        <v>20668</v>
      </c>
    </row>
    <row r="5447" customFormat="false" ht="17.6" hidden="false" customHeight="false" outlineLevel="0" collapsed="false">
      <c r="A5447" s="35" t="s">
        <v>11849</v>
      </c>
      <c r="B5447" s="37" t="s">
        <v>11850</v>
      </c>
      <c r="D5447" s="37" t="s">
        <v>11851</v>
      </c>
      <c r="F5447" s="37" t="s">
        <v>11851</v>
      </c>
      <c r="I5447" s="35" t="s">
        <v>11852</v>
      </c>
    </row>
    <row r="5448" customFormat="false" ht="17.6" hidden="false" customHeight="false" outlineLevel="0" collapsed="false">
      <c r="A5448" s="35" t="s">
        <v>6165</v>
      </c>
      <c r="B5448" s="37" t="s">
        <v>6166</v>
      </c>
      <c r="D5448" s="37" t="s">
        <v>6166</v>
      </c>
      <c r="F5448" s="37" t="s">
        <v>6166</v>
      </c>
      <c r="I5448" s="35" t="s">
        <v>6167</v>
      </c>
    </row>
    <row r="5449" customFormat="false" ht="17.6" hidden="false" customHeight="false" outlineLevel="0" collapsed="false">
      <c r="A5449" s="35" t="s">
        <v>6168</v>
      </c>
      <c r="B5449" s="37" t="s">
        <v>6169</v>
      </c>
      <c r="D5449" s="37" t="s">
        <v>6169</v>
      </c>
      <c r="F5449" s="37" t="s">
        <v>6169</v>
      </c>
      <c r="I5449" s="35" t="s">
        <v>6167</v>
      </c>
    </row>
    <row r="5450" customFormat="false" ht="17.6" hidden="false" customHeight="false" outlineLevel="0" collapsed="false">
      <c r="A5450" s="35" t="s">
        <v>13108</v>
      </c>
      <c r="B5450" s="37" t="s">
        <v>13109</v>
      </c>
      <c r="D5450" s="37" t="s">
        <v>13110</v>
      </c>
      <c r="F5450" s="37" t="s">
        <v>13110</v>
      </c>
      <c r="I5450" s="35" t="s">
        <v>13107</v>
      </c>
    </row>
    <row r="5451" customFormat="false" ht="17.6" hidden="false" customHeight="false" outlineLevel="0" collapsed="false">
      <c r="A5451" s="35" t="s">
        <v>13104</v>
      </c>
      <c r="B5451" s="37" t="s">
        <v>13105</v>
      </c>
      <c r="D5451" s="37" t="s">
        <v>13106</v>
      </c>
      <c r="F5451" s="37" t="s">
        <v>13106</v>
      </c>
      <c r="I5451" s="35" t="s">
        <v>13107</v>
      </c>
    </row>
    <row r="5452" customFormat="false" ht="17.6" hidden="false" customHeight="false" outlineLevel="0" collapsed="false">
      <c r="A5452" s="35" t="s">
        <v>23039</v>
      </c>
      <c r="B5452" s="37" t="s">
        <v>23040</v>
      </c>
      <c r="D5452" s="37" t="s">
        <v>23041</v>
      </c>
      <c r="F5452" s="37" t="s">
        <v>23041</v>
      </c>
      <c r="I5452" s="35" t="s">
        <v>23042</v>
      </c>
    </row>
    <row r="5453" customFormat="false" ht="17.6" hidden="false" customHeight="false" outlineLevel="0" collapsed="false">
      <c r="A5453" s="35" t="s">
        <v>23043</v>
      </c>
      <c r="B5453" s="37" t="s">
        <v>23044</v>
      </c>
      <c r="D5453" s="37" t="s">
        <v>23045</v>
      </c>
      <c r="F5453" s="37" t="s">
        <v>23045</v>
      </c>
      <c r="I5453" s="35" t="s">
        <v>23046</v>
      </c>
    </row>
    <row r="5454" customFormat="false" ht="17.6" hidden="false" customHeight="false" outlineLevel="0" collapsed="false">
      <c r="A5454" s="35" t="s">
        <v>23047</v>
      </c>
      <c r="B5454" s="37" t="s">
        <v>23048</v>
      </c>
      <c r="D5454" s="37" t="s">
        <v>23049</v>
      </c>
      <c r="F5454" s="37" t="s">
        <v>23049</v>
      </c>
      <c r="I5454" s="35" t="s">
        <v>23046</v>
      </c>
    </row>
    <row r="5455" customFormat="false" ht="17.6" hidden="false" customHeight="false" outlineLevel="0" collapsed="false">
      <c r="A5455" s="35" t="s">
        <v>15325</v>
      </c>
      <c r="B5455" s="37" t="s">
        <v>15326</v>
      </c>
      <c r="D5455" s="37" t="s">
        <v>15327</v>
      </c>
      <c r="F5455" s="37" t="s">
        <v>15327</v>
      </c>
      <c r="I5455" s="35" t="s">
        <v>15328</v>
      </c>
    </row>
    <row r="5456" customFormat="false" ht="17.6" hidden="false" customHeight="false" outlineLevel="0" collapsed="false">
      <c r="A5456" s="35" t="s">
        <v>22542</v>
      </c>
      <c r="B5456" s="37" t="s">
        <v>22543</v>
      </c>
      <c r="D5456" s="37" t="s">
        <v>22544</v>
      </c>
      <c r="F5456" s="37" t="s">
        <v>22544</v>
      </c>
    </row>
    <row r="5457" customFormat="false" ht="17.6" hidden="false" customHeight="false" outlineLevel="0" collapsed="false">
      <c r="A5457" s="35" t="s">
        <v>6170</v>
      </c>
      <c r="B5457" s="37" t="s">
        <v>6171</v>
      </c>
      <c r="D5457" s="37" t="s">
        <v>6171</v>
      </c>
      <c r="F5457" s="37" t="s">
        <v>6171</v>
      </c>
      <c r="I5457" s="35" t="s">
        <v>6167</v>
      </c>
    </row>
    <row r="5458" customFormat="false" ht="17.6" hidden="false" customHeight="false" outlineLevel="0" collapsed="false">
      <c r="A5458" s="35" t="s">
        <v>14939</v>
      </c>
      <c r="B5458" s="37" t="s">
        <v>14940</v>
      </c>
      <c r="D5458" s="37" t="s">
        <v>14941</v>
      </c>
      <c r="F5458" s="37" t="s">
        <v>14941</v>
      </c>
    </row>
    <row r="5459" customFormat="false" ht="17.6" hidden="false" customHeight="false" outlineLevel="0" collapsed="false">
      <c r="A5459" s="35" t="s">
        <v>5620</v>
      </c>
      <c r="B5459" s="37" t="s">
        <v>5621</v>
      </c>
      <c r="D5459" s="37" t="s">
        <v>5622</v>
      </c>
      <c r="F5459" s="37" t="s">
        <v>5622</v>
      </c>
      <c r="I5459" s="35" t="s">
        <v>5504</v>
      </c>
    </row>
    <row r="5460" customFormat="false" ht="17.6" hidden="false" customHeight="false" outlineLevel="0" collapsed="false">
      <c r="A5460" s="35" t="s">
        <v>5979</v>
      </c>
      <c r="B5460" s="37" t="s">
        <v>5980</v>
      </c>
      <c r="D5460" s="37" t="s">
        <v>5981</v>
      </c>
      <c r="F5460" s="37" t="s">
        <v>5981</v>
      </c>
      <c r="I5460" s="35" t="s">
        <v>5504</v>
      </c>
    </row>
    <row r="5461" customFormat="false" ht="17.6" hidden="false" customHeight="false" outlineLevel="0" collapsed="false">
      <c r="A5461" s="35" t="s">
        <v>5410</v>
      </c>
      <c r="B5461" s="37" t="s">
        <v>5411</v>
      </c>
      <c r="D5461" s="37" t="s">
        <v>5412</v>
      </c>
      <c r="F5461" s="37" t="s">
        <v>5412</v>
      </c>
      <c r="I5461" s="35" t="s">
        <v>5409</v>
      </c>
    </row>
    <row r="5462" customFormat="false" ht="17.6" hidden="false" customHeight="false" outlineLevel="0" collapsed="false">
      <c r="A5462" s="35" t="s">
        <v>10934</v>
      </c>
      <c r="B5462" s="37" t="s">
        <v>10935</v>
      </c>
      <c r="D5462" s="37" t="s">
        <v>10936</v>
      </c>
      <c r="F5462" s="37" t="s">
        <v>10936</v>
      </c>
      <c r="I5462" s="35" t="s">
        <v>10937</v>
      </c>
    </row>
    <row r="5463" customFormat="false" ht="17.6" hidden="false" customHeight="false" outlineLevel="0" collapsed="false">
      <c r="A5463" s="35" t="s">
        <v>5406</v>
      </c>
      <c r="B5463" s="37" t="s">
        <v>5407</v>
      </c>
      <c r="D5463" s="37" t="s">
        <v>5408</v>
      </c>
      <c r="F5463" s="37" t="s">
        <v>5408</v>
      </c>
      <c r="I5463" s="35" t="s">
        <v>5409</v>
      </c>
    </row>
    <row r="5464" customFormat="false" ht="17.6" hidden="false" customHeight="false" outlineLevel="0" collapsed="false">
      <c r="A5464" s="35" t="s">
        <v>5567</v>
      </c>
      <c r="B5464" s="37" t="s">
        <v>5568</v>
      </c>
      <c r="D5464" s="37" t="s">
        <v>5569</v>
      </c>
      <c r="F5464" s="37" t="s">
        <v>5569</v>
      </c>
      <c r="I5464" s="35" t="s">
        <v>5570</v>
      </c>
    </row>
    <row r="5465" customFormat="false" ht="17.6" hidden="false" customHeight="false" outlineLevel="0" collapsed="false">
      <c r="A5465" s="35" t="s">
        <v>5413</v>
      </c>
      <c r="B5465" s="37" t="s">
        <v>5414</v>
      </c>
      <c r="D5465" s="37" t="s">
        <v>5415</v>
      </c>
      <c r="F5465" s="37" t="s">
        <v>5415</v>
      </c>
      <c r="I5465" s="35" t="s">
        <v>5409</v>
      </c>
    </row>
    <row r="5466" customFormat="false" ht="17.6" hidden="false" customHeight="false" outlineLevel="0" collapsed="false">
      <c r="A5466" s="35" t="s">
        <v>4958</v>
      </c>
      <c r="B5466" s="37" t="s">
        <v>4959</v>
      </c>
      <c r="D5466" s="37" t="s">
        <v>4960</v>
      </c>
      <c r="F5466" s="37" t="s">
        <v>4960</v>
      </c>
    </row>
    <row r="5467" customFormat="false" ht="17.6" hidden="false" customHeight="false" outlineLevel="0" collapsed="false">
      <c r="A5467" s="35" t="s">
        <v>4348</v>
      </c>
      <c r="B5467" s="37" t="s">
        <v>4349</v>
      </c>
      <c r="D5467" s="37" t="s">
        <v>4350</v>
      </c>
      <c r="F5467" s="37" t="s">
        <v>4350</v>
      </c>
      <c r="I5467" s="35" t="s">
        <v>4351</v>
      </c>
    </row>
    <row r="5468" customFormat="false" ht="17.6" hidden="false" customHeight="false" outlineLevel="0" collapsed="false">
      <c r="A5468" s="35" t="s">
        <v>10591</v>
      </c>
      <c r="B5468" s="37" t="s">
        <v>10592</v>
      </c>
      <c r="D5468" s="37" t="s">
        <v>10593</v>
      </c>
      <c r="F5468" s="37" t="s">
        <v>10593</v>
      </c>
      <c r="I5468" s="35" t="s">
        <v>10594</v>
      </c>
    </row>
    <row r="5469" customFormat="false" ht="17.6" hidden="false" customHeight="false" outlineLevel="0" collapsed="false">
      <c r="A5469" s="35" t="s">
        <v>5465</v>
      </c>
      <c r="B5469" s="37" t="s">
        <v>5466</v>
      </c>
      <c r="D5469" s="37" t="s">
        <v>5467</v>
      </c>
      <c r="F5469" s="37" t="s">
        <v>5467</v>
      </c>
      <c r="I5469" s="35" t="s">
        <v>5468</v>
      </c>
    </row>
    <row r="5470" customFormat="false" ht="17.6" hidden="false" customHeight="false" outlineLevel="0" collapsed="false">
      <c r="A5470" s="35" t="s">
        <v>5674</v>
      </c>
      <c r="B5470" s="37" t="s">
        <v>5675</v>
      </c>
      <c r="D5470" s="37" t="s">
        <v>5676</v>
      </c>
      <c r="F5470" s="37" t="s">
        <v>5676</v>
      </c>
      <c r="I5470" s="35" t="s">
        <v>5677</v>
      </c>
    </row>
    <row r="5471" customFormat="false" ht="17.6" hidden="false" customHeight="false" outlineLevel="0" collapsed="false">
      <c r="A5471" s="35" t="s">
        <v>11465</v>
      </c>
      <c r="B5471" s="37" t="s">
        <v>11466</v>
      </c>
      <c r="D5471" s="37" t="s">
        <v>11467</v>
      </c>
      <c r="F5471" s="37" t="s">
        <v>11467</v>
      </c>
      <c r="I5471" s="35" t="s">
        <v>10878</v>
      </c>
    </row>
    <row r="5472" customFormat="false" ht="17.6" hidden="false" customHeight="false" outlineLevel="0" collapsed="false">
      <c r="A5472" s="35" t="s">
        <v>10875</v>
      </c>
      <c r="B5472" s="37" t="s">
        <v>10876</v>
      </c>
      <c r="D5472" s="37" t="s">
        <v>10877</v>
      </c>
      <c r="F5472" s="37" t="s">
        <v>10877</v>
      </c>
      <c r="I5472" s="35" t="s">
        <v>10878</v>
      </c>
    </row>
    <row r="5473" customFormat="false" ht="17.6" hidden="false" customHeight="false" outlineLevel="0" collapsed="false">
      <c r="A5473" s="35" t="s">
        <v>12002</v>
      </c>
      <c r="B5473" s="37" t="s">
        <v>12003</v>
      </c>
      <c r="D5473" s="37" t="s">
        <v>12004</v>
      </c>
      <c r="F5473" s="37" t="s">
        <v>12004</v>
      </c>
      <c r="I5473" s="35" t="s">
        <v>12005</v>
      </c>
    </row>
    <row r="5474" customFormat="false" ht="17.6" hidden="false" customHeight="false" outlineLevel="0" collapsed="false">
      <c r="A5474" s="35" t="s">
        <v>13993</v>
      </c>
      <c r="B5474" s="37" t="s">
        <v>13994</v>
      </c>
      <c r="D5474" s="37" t="s">
        <v>13995</v>
      </c>
      <c r="F5474" s="37" t="s">
        <v>13995</v>
      </c>
      <c r="I5474" s="35" t="s">
        <v>12389</v>
      </c>
    </row>
    <row r="5475" customFormat="false" ht="17.6" hidden="false" customHeight="false" outlineLevel="0" collapsed="false">
      <c r="A5475" s="35" t="s">
        <v>22663</v>
      </c>
      <c r="B5475" s="37" t="s">
        <v>22664</v>
      </c>
      <c r="D5475" s="37" t="s">
        <v>22665</v>
      </c>
      <c r="F5475" s="37" t="s">
        <v>22665</v>
      </c>
      <c r="I5475" s="35" t="s">
        <v>22662</v>
      </c>
    </row>
    <row r="5476" customFormat="false" ht="17.6" hidden="false" customHeight="false" outlineLevel="0" collapsed="false">
      <c r="A5476" s="35" t="s">
        <v>14879</v>
      </c>
      <c r="B5476" s="37" t="s">
        <v>14880</v>
      </c>
      <c r="D5476" s="37" t="s">
        <v>14881</v>
      </c>
      <c r="F5476" s="37" t="s">
        <v>14881</v>
      </c>
      <c r="I5476" s="35" t="s">
        <v>14882</v>
      </c>
    </row>
    <row r="5477" customFormat="false" ht="17.6" hidden="false" customHeight="false" outlineLevel="0" collapsed="false">
      <c r="A5477" s="35" t="s">
        <v>11883</v>
      </c>
      <c r="B5477" s="37" t="s">
        <v>11884</v>
      </c>
      <c r="D5477" s="37" t="s">
        <v>11885</v>
      </c>
      <c r="F5477" s="37" t="s">
        <v>11885</v>
      </c>
      <c r="I5477" s="35" t="s">
        <v>11886</v>
      </c>
    </row>
    <row r="5478" customFormat="false" ht="17.6" hidden="false" customHeight="false" outlineLevel="0" collapsed="false">
      <c r="A5478" s="35" t="s">
        <v>15095</v>
      </c>
      <c r="B5478" s="37" t="s">
        <v>15096</v>
      </c>
      <c r="D5478" s="37" t="s">
        <v>15097</v>
      </c>
      <c r="F5478" s="37" t="s">
        <v>15097</v>
      </c>
      <c r="I5478" s="35" t="s">
        <v>15098</v>
      </c>
    </row>
    <row r="5479" customFormat="false" ht="17.6" hidden="false" customHeight="false" outlineLevel="0" collapsed="false">
      <c r="A5479" s="35" t="s">
        <v>15091</v>
      </c>
      <c r="B5479" s="37" t="s">
        <v>15092</v>
      </c>
      <c r="D5479" s="37" t="s">
        <v>15093</v>
      </c>
      <c r="F5479" s="37" t="s">
        <v>15093</v>
      </c>
      <c r="I5479" s="35" t="s">
        <v>15094</v>
      </c>
    </row>
    <row r="5480" customFormat="false" ht="17.6" hidden="false" customHeight="false" outlineLevel="0" collapsed="false">
      <c r="A5480" s="35" t="s">
        <v>11785</v>
      </c>
      <c r="B5480" s="37" t="s">
        <v>11786</v>
      </c>
      <c r="D5480" s="37" t="s">
        <v>11787</v>
      </c>
      <c r="F5480" s="37" t="s">
        <v>11787</v>
      </c>
      <c r="I5480" s="35" t="s">
        <v>11778</v>
      </c>
    </row>
    <row r="5481" customFormat="false" ht="17.6" hidden="false" customHeight="false" outlineLevel="0" collapsed="false">
      <c r="A5481" s="35" t="s">
        <v>11782</v>
      </c>
      <c r="B5481" s="37" t="s">
        <v>11783</v>
      </c>
      <c r="D5481" s="37" t="s">
        <v>11784</v>
      </c>
      <c r="F5481" s="37" t="s">
        <v>11784</v>
      </c>
      <c r="I5481" s="35" t="s">
        <v>11778</v>
      </c>
    </row>
    <row r="5482" customFormat="false" ht="17.6" hidden="false" customHeight="false" outlineLevel="0" collapsed="false">
      <c r="A5482" s="35" t="s">
        <v>11992</v>
      </c>
      <c r="B5482" s="37" t="s">
        <v>11993</v>
      </c>
      <c r="D5482" s="37" t="s">
        <v>11994</v>
      </c>
      <c r="F5482" s="37" t="s">
        <v>11994</v>
      </c>
      <c r="I5482" s="35" t="s">
        <v>11995</v>
      </c>
    </row>
    <row r="5483" customFormat="false" ht="17.6" hidden="false" customHeight="false" outlineLevel="0" collapsed="false">
      <c r="A5483" s="35" t="s">
        <v>13250</v>
      </c>
      <c r="B5483" s="37" t="s">
        <v>13251</v>
      </c>
      <c r="D5483" s="37" t="s">
        <v>13252</v>
      </c>
      <c r="F5483" s="37" t="s">
        <v>13252</v>
      </c>
      <c r="I5483" s="35" t="s">
        <v>12009</v>
      </c>
    </row>
    <row r="5484" customFormat="false" ht="17.6" hidden="false" customHeight="false" outlineLevel="0" collapsed="false">
      <c r="A5484" s="35" t="s">
        <v>13253</v>
      </c>
      <c r="B5484" s="37" t="s">
        <v>13254</v>
      </c>
      <c r="D5484" s="37" t="s">
        <v>13255</v>
      </c>
      <c r="F5484" s="37" t="s">
        <v>13255</v>
      </c>
      <c r="I5484" s="35" t="s">
        <v>12009</v>
      </c>
    </row>
    <row r="5485" customFormat="false" ht="17.6" hidden="false" customHeight="false" outlineLevel="0" collapsed="false">
      <c r="A5485" s="35" t="s">
        <v>16545</v>
      </c>
      <c r="B5485" s="37" t="s">
        <v>16546</v>
      </c>
      <c r="D5485" s="37" t="s">
        <v>16547</v>
      </c>
      <c r="F5485" s="37" t="s">
        <v>16547</v>
      </c>
      <c r="I5485" s="35" t="s">
        <v>16548</v>
      </c>
    </row>
    <row r="5486" customFormat="false" ht="17.6" hidden="false" customHeight="false" outlineLevel="0" collapsed="false">
      <c r="A5486" s="35" t="s">
        <v>11809</v>
      </c>
      <c r="B5486" s="37" t="s">
        <v>11810</v>
      </c>
      <c r="D5486" s="37" t="s">
        <v>11811</v>
      </c>
      <c r="F5486" s="37" t="s">
        <v>11811</v>
      </c>
      <c r="I5486" s="35" t="s">
        <v>11778</v>
      </c>
    </row>
    <row r="5487" customFormat="false" ht="17.6" hidden="false" customHeight="false" outlineLevel="0" collapsed="false">
      <c r="A5487" s="35" t="s">
        <v>11818</v>
      </c>
      <c r="B5487" s="37" t="s">
        <v>11819</v>
      </c>
      <c r="D5487" s="37" t="s">
        <v>11820</v>
      </c>
      <c r="F5487" s="37" t="s">
        <v>11820</v>
      </c>
      <c r="I5487" s="35" t="s">
        <v>11774</v>
      </c>
    </row>
    <row r="5488" customFormat="false" ht="17.6" hidden="false" customHeight="false" outlineLevel="0" collapsed="false">
      <c r="A5488" s="35" t="s">
        <v>22858</v>
      </c>
      <c r="B5488" s="37" t="s">
        <v>22859</v>
      </c>
      <c r="D5488" s="37" t="s">
        <v>22860</v>
      </c>
      <c r="F5488" s="37" t="s">
        <v>22860</v>
      </c>
      <c r="I5488" s="35" t="s">
        <v>22857</v>
      </c>
    </row>
    <row r="5489" customFormat="false" ht="17.6" hidden="false" customHeight="false" outlineLevel="0" collapsed="false">
      <c r="A5489" s="35" t="s">
        <v>11964</v>
      </c>
      <c r="B5489" s="37" t="s">
        <v>11965</v>
      </c>
      <c r="D5489" s="37" t="s">
        <v>11966</v>
      </c>
      <c r="F5489" s="37" t="s">
        <v>11966</v>
      </c>
      <c r="I5489" s="35" t="s">
        <v>11960</v>
      </c>
    </row>
    <row r="5490" customFormat="false" ht="17.6" hidden="false" customHeight="false" outlineLevel="0" collapsed="false">
      <c r="A5490" s="35" t="s">
        <v>11957</v>
      </c>
      <c r="B5490" s="37" t="s">
        <v>11958</v>
      </c>
      <c r="D5490" s="37" t="s">
        <v>11959</v>
      </c>
      <c r="F5490" s="37" t="s">
        <v>11959</v>
      </c>
      <c r="I5490" s="35" t="s">
        <v>11960</v>
      </c>
    </row>
    <row r="5491" customFormat="false" ht="17.6" hidden="false" customHeight="false" outlineLevel="0" collapsed="false">
      <c r="A5491" s="35" t="s">
        <v>12426</v>
      </c>
      <c r="B5491" s="37" t="s">
        <v>12427</v>
      </c>
      <c r="D5491" s="37" t="s">
        <v>12428</v>
      </c>
      <c r="F5491" s="37" t="s">
        <v>12428</v>
      </c>
      <c r="I5491" s="35" t="s">
        <v>11973</v>
      </c>
    </row>
    <row r="5492" customFormat="false" ht="17.6" hidden="false" customHeight="false" outlineLevel="0" collapsed="false">
      <c r="A5492" s="35" t="s">
        <v>12423</v>
      </c>
      <c r="B5492" s="37" t="s">
        <v>12424</v>
      </c>
      <c r="D5492" s="37" t="s">
        <v>12425</v>
      </c>
      <c r="F5492" s="37" t="s">
        <v>12425</v>
      </c>
      <c r="I5492" s="35" t="s">
        <v>11973</v>
      </c>
    </row>
    <row r="5493" customFormat="false" ht="17.6" hidden="false" customHeight="false" outlineLevel="0" collapsed="false">
      <c r="A5493" s="35" t="s">
        <v>11961</v>
      </c>
      <c r="B5493" s="37" t="s">
        <v>11962</v>
      </c>
      <c r="D5493" s="37" t="s">
        <v>11963</v>
      </c>
      <c r="F5493" s="37" t="s">
        <v>11963</v>
      </c>
      <c r="I5493" s="35" t="s">
        <v>11960</v>
      </c>
    </row>
    <row r="5494" customFormat="false" ht="17.6" hidden="false" customHeight="false" outlineLevel="0" collapsed="false">
      <c r="A5494" s="35" t="s">
        <v>20475</v>
      </c>
      <c r="B5494" s="37" t="s">
        <v>20476</v>
      </c>
      <c r="D5494" s="37" t="s">
        <v>20477</v>
      </c>
      <c r="F5494" s="37" t="s">
        <v>20477</v>
      </c>
      <c r="I5494" s="35" t="s">
        <v>20478</v>
      </c>
    </row>
    <row r="5495" customFormat="false" ht="17.6" hidden="false" customHeight="false" outlineLevel="0" collapsed="false">
      <c r="A5495" s="35" t="s">
        <v>14927</v>
      </c>
      <c r="B5495" s="37" t="s">
        <v>14928</v>
      </c>
      <c r="D5495" s="37" t="s">
        <v>14929</v>
      </c>
      <c r="F5495" s="37" t="s">
        <v>14929</v>
      </c>
    </row>
    <row r="5496" customFormat="false" ht="17.6" hidden="false" customHeight="false" outlineLevel="0" collapsed="false">
      <c r="A5496" s="35" t="s">
        <v>11794</v>
      </c>
      <c r="B5496" s="37" t="s">
        <v>11795</v>
      </c>
      <c r="D5496" s="37" t="s">
        <v>11796</v>
      </c>
      <c r="F5496" s="37" t="s">
        <v>11796</v>
      </c>
      <c r="I5496" s="35" t="s">
        <v>11778</v>
      </c>
    </row>
    <row r="5497" customFormat="false" ht="17.6" hidden="false" customHeight="false" outlineLevel="0" collapsed="false">
      <c r="A5497" s="35" t="s">
        <v>11775</v>
      </c>
      <c r="B5497" s="37" t="s">
        <v>11776</v>
      </c>
      <c r="D5497" s="37" t="s">
        <v>11777</v>
      </c>
      <c r="F5497" s="37" t="s">
        <v>11777</v>
      </c>
      <c r="I5497" s="35" t="s">
        <v>11778</v>
      </c>
    </row>
    <row r="5498" customFormat="false" ht="17.6" hidden="false" customHeight="false" outlineLevel="0" collapsed="false">
      <c r="A5498" s="35" t="s">
        <v>11887</v>
      </c>
      <c r="B5498" s="37" t="s">
        <v>11888</v>
      </c>
      <c r="D5498" s="37" t="s">
        <v>11889</v>
      </c>
      <c r="F5498" s="37" t="s">
        <v>11889</v>
      </c>
      <c r="I5498" s="35" t="s">
        <v>11890</v>
      </c>
    </row>
    <row r="5499" customFormat="false" ht="17.6" hidden="false" customHeight="false" outlineLevel="0" collapsed="false">
      <c r="A5499" s="35" t="s">
        <v>11771</v>
      </c>
      <c r="B5499" s="37" t="s">
        <v>11772</v>
      </c>
      <c r="D5499" s="37" t="s">
        <v>11773</v>
      </c>
      <c r="F5499" s="37" t="s">
        <v>11773</v>
      </c>
      <c r="I5499" s="35" t="s">
        <v>11774</v>
      </c>
    </row>
    <row r="5500" customFormat="false" ht="17.6" hidden="false" customHeight="false" outlineLevel="0" collapsed="false">
      <c r="A5500" s="35" t="s">
        <v>19707</v>
      </c>
      <c r="B5500" s="37" t="s">
        <v>19708</v>
      </c>
      <c r="D5500" s="37" t="s">
        <v>19709</v>
      </c>
      <c r="F5500" s="37" t="s">
        <v>19709</v>
      </c>
      <c r="I5500" s="35" t="s">
        <v>19710</v>
      </c>
    </row>
    <row r="5501" customFormat="false" ht="17.6" hidden="false" customHeight="false" outlineLevel="0" collapsed="false">
      <c r="A5501" s="35" t="s">
        <v>21309</v>
      </c>
      <c r="B5501" s="37" t="s">
        <v>21310</v>
      </c>
      <c r="D5501" s="37" t="s">
        <v>21311</v>
      </c>
      <c r="F5501" s="37" t="s">
        <v>21311</v>
      </c>
      <c r="I5501" s="35" t="s">
        <v>21312</v>
      </c>
    </row>
    <row r="5502" customFormat="false" ht="17.6" hidden="false" customHeight="false" outlineLevel="0" collapsed="false">
      <c r="A5502" s="35" t="s">
        <v>11863</v>
      </c>
      <c r="B5502" s="37" t="s">
        <v>11864</v>
      </c>
      <c r="D5502" s="37" t="s">
        <v>11865</v>
      </c>
      <c r="F5502" s="37" t="s">
        <v>11865</v>
      </c>
      <c r="I5502" s="35" t="s">
        <v>11859</v>
      </c>
    </row>
    <row r="5503" customFormat="false" ht="17.6" hidden="false" customHeight="false" outlineLevel="0" collapsed="false">
      <c r="A5503" s="35" t="s">
        <v>11812</v>
      </c>
      <c r="B5503" s="37" t="s">
        <v>11813</v>
      </c>
      <c r="D5503" s="37" t="s">
        <v>11814</v>
      </c>
      <c r="F5503" s="37" t="s">
        <v>11814</v>
      </c>
      <c r="I5503" s="35" t="s">
        <v>11774</v>
      </c>
    </row>
    <row r="5504" customFormat="false" ht="17.6" hidden="false" customHeight="false" outlineLevel="0" collapsed="false">
      <c r="A5504" s="35" t="s">
        <v>22861</v>
      </c>
      <c r="B5504" s="37" t="s">
        <v>22862</v>
      </c>
      <c r="D5504" s="37" t="s">
        <v>22863</v>
      </c>
      <c r="F5504" s="37" t="s">
        <v>22863</v>
      </c>
      <c r="I5504" s="35" t="s">
        <v>22857</v>
      </c>
    </row>
    <row r="5505" customFormat="false" ht="17.6" hidden="false" customHeight="false" outlineLevel="0" collapsed="false">
      <c r="A5505" s="35" t="s">
        <v>12420</v>
      </c>
      <c r="B5505" s="37" t="s">
        <v>12421</v>
      </c>
      <c r="D5505" s="37" t="s">
        <v>12422</v>
      </c>
      <c r="F5505" s="37" t="s">
        <v>12422</v>
      </c>
      <c r="I5505" s="35" t="s">
        <v>11973</v>
      </c>
    </row>
    <row r="5506" customFormat="false" ht="17.6" hidden="false" customHeight="false" outlineLevel="0" collapsed="false">
      <c r="A5506" s="35" t="s">
        <v>22854</v>
      </c>
      <c r="B5506" s="37" t="s">
        <v>22855</v>
      </c>
      <c r="D5506" s="37" t="s">
        <v>22856</v>
      </c>
      <c r="F5506" s="37" t="s">
        <v>22856</v>
      </c>
      <c r="I5506" s="35" t="s">
        <v>22857</v>
      </c>
    </row>
    <row r="5507" customFormat="false" ht="17.6" hidden="false" customHeight="false" outlineLevel="0" collapsed="false">
      <c r="A5507" s="35" t="s">
        <v>11907</v>
      </c>
      <c r="B5507" s="37" t="s">
        <v>11908</v>
      </c>
      <c r="D5507" s="37" t="s">
        <v>11909</v>
      </c>
      <c r="F5507" s="37" t="s">
        <v>11909</v>
      </c>
      <c r="I5507" s="35" t="s">
        <v>11906</v>
      </c>
    </row>
    <row r="5508" customFormat="false" ht="17.6" hidden="false" customHeight="false" outlineLevel="0" collapsed="false">
      <c r="A5508" s="35" t="s">
        <v>11936</v>
      </c>
      <c r="B5508" s="37" t="s">
        <v>11937</v>
      </c>
      <c r="D5508" s="37" t="s">
        <v>11938</v>
      </c>
      <c r="F5508" s="37" t="s">
        <v>11938</v>
      </c>
      <c r="I5508" s="35" t="s">
        <v>11939</v>
      </c>
    </row>
    <row r="5509" customFormat="false" ht="17.6" hidden="false" customHeight="false" outlineLevel="0" collapsed="false">
      <c r="A5509" s="35" t="s">
        <v>11903</v>
      </c>
      <c r="B5509" s="37" t="s">
        <v>11904</v>
      </c>
      <c r="D5509" s="37" t="s">
        <v>11905</v>
      </c>
      <c r="F5509" s="37" t="s">
        <v>11905</v>
      </c>
      <c r="I5509" s="35" t="s">
        <v>11906</v>
      </c>
    </row>
    <row r="5510" customFormat="false" ht="17.6" hidden="false" customHeight="false" outlineLevel="0" collapsed="false">
      <c r="A5510" s="35" t="s">
        <v>13792</v>
      </c>
      <c r="B5510" s="37" t="s">
        <v>13793</v>
      </c>
      <c r="D5510" s="37" t="s">
        <v>13794</v>
      </c>
      <c r="F5510" s="37" t="s">
        <v>13794</v>
      </c>
      <c r="I5510" s="35" t="s">
        <v>13788</v>
      </c>
    </row>
    <row r="5511" customFormat="false" ht="17.6" hidden="false" customHeight="false" outlineLevel="0" collapsed="false">
      <c r="A5511" s="35" t="s">
        <v>11856</v>
      </c>
      <c r="B5511" s="37" t="s">
        <v>11857</v>
      </c>
      <c r="D5511" s="37" t="s">
        <v>11858</v>
      </c>
      <c r="F5511" s="37" t="s">
        <v>11858</v>
      </c>
      <c r="I5511" s="35" t="s">
        <v>11859</v>
      </c>
    </row>
    <row r="5512" customFormat="false" ht="17.6" hidden="false" customHeight="false" outlineLevel="0" collapsed="false">
      <c r="A5512" s="35" t="s">
        <v>11800</v>
      </c>
      <c r="B5512" s="37" t="s">
        <v>11801</v>
      </c>
      <c r="D5512" s="37" t="s">
        <v>11802</v>
      </c>
      <c r="F5512" s="37" t="s">
        <v>11802</v>
      </c>
      <c r="I5512" s="35" t="s">
        <v>11778</v>
      </c>
    </row>
    <row r="5513" customFormat="false" ht="17.6" hidden="false" customHeight="false" outlineLevel="0" collapsed="false">
      <c r="A5513" s="35" t="s">
        <v>11853</v>
      </c>
      <c r="B5513" s="37" t="s">
        <v>11854</v>
      </c>
      <c r="D5513" s="37" t="s">
        <v>11855</v>
      </c>
      <c r="F5513" s="37" t="s">
        <v>11855</v>
      </c>
      <c r="I5513" s="35" t="s">
        <v>11778</v>
      </c>
    </row>
    <row r="5514" customFormat="false" ht="17.6" hidden="false" customHeight="false" outlineLevel="0" collapsed="false">
      <c r="A5514" s="35" t="s">
        <v>13789</v>
      </c>
      <c r="B5514" s="37" t="s">
        <v>13790</v>
      </c>
      <c r="D5514" s="37" t="s">
        <v>13791</v>
      </c>
      <c r="F5514" s="37" t="s">
        <v>13791</v>
      </c>
      <c r="I5514" s="35" t="s">
        <v>13788</v>
      </c>
    </row>
    <row r="5515" customFormat="false" ht="17.6" hidden="false" customHeight="false" outlineLevel="0" collapsed="false">
      <c r="A5515" s="35" t="s">
        <v>11947</v>
      </c>
      <c r="B5515" s="37" t="s">
        <v>11948</v>
      </c>
      <c r="D5515" s="37" t="s">
        <v>11949</v>
      </c>
      <c r="F5515" s="37" t="s">
        <v>11949</v>
      </c>
      <c r="I5515" s="35" t="s">
        <v>11939</v>
      </c>
    </row>
    <row r="5516" customFormat="false" ht="17.6" hidden="false" customHeight="false" outlineLevel="0" collapsed="false">
      <c r="A5516" s="35" t="s">
        <v>12408</v>
      </c>
      <c r="B5516" s="37" t="s">
        <v>12409</v>
      </c>
      <c r="D5516" s="37" t="s">
        <v>12410</v>
      </c>
      <c r="F5516" s="37" t="s">
        <v>12410</v>
      </c>
      <c r="I5516" s="35" t="s">
        <v>11774</v>
      </c>
    </row>
    <row r="5517" customFormat="false" ht="17.6" hidden="false" customHeight="false" outlineLevel="0" collapsed="false">
      <c r="A5517" s="35" t="s">
        <v>11943</v>
      </c>
      <c r="B5517" s="37" t="s">
        <v>11944</v>
      </c>
      <c r="D5517" s="37" t="s">
        <v>11945</v>
      </c>
      <c r="F5517" s="37" t="s">
        <v>11945</v>
      </c>
      <c r="I5517" s="35" t="s">
        <v>11946</v>
      </c>
    </row>
    <row r="5518" customFormat="false" ht="17.6" hidden="false" customHeight="false" outlineLevel="0" collapsed="false">
      <c r="A5518" s="35" t="s">
        <v>22830</v>
      </c>
      <c r="B5518" s="37" t="s">
        <v>22831</v>
      </c>
      <c r="D5518" s="37" t="s">
        <v>22832</v>
      </c>
      <c r="F5518" s="37" t="s">
        <v>22832</v>
      </c>
      <c r="I5518" s="35" t="s">
        <v>22833</v>
      </c>
    </row>
    <row r="5519" customFormat="false" ht="17.6" hidden="false" customHeight="false" outlineLevel="0" collapsed="false">
      <c r="A5519" s="35" t="s">
        <v>11860</v>
      </c>
      <c r="B5519" s="37" t="s">
        <v>11861</v>
      </c>
      <c r="D5519" s="37" t="s">
        <v>11862</v>
      </c>
      <c r="F5519" s="37" t="s">
        <v>11862</v>
      </c>
      <c r="I5519" s="35" t="s">
        <v>11859</v>
      </c>
    </row>
    <row r="5520" customFormat="false" ht="17.6" hidden="false" customHeight="false" outlineLevel="0" collapsed="false">
      <c r="A5520" s="35" t="s">
        <v>14897</v>
      </c>
      <c r="B5520" s="37" t="s">
        <v>14898</v>
      </c>
      <c r="D5520" s="37" t="s">
        <v>14899</v>
      </c>
      <c r="F5520" s="37" t="s">
        <v>14899</v>
      </c>
      <c r="I5520" s="35" t="s">
        <v>14781</v>
      </c>
    </row>
    <row r="5521" customFormat="false" ht="17.6" hidden="false" customHeight="false" outlineLevel="0" collapsed="false">
      <c r="A5521" s="35" t="s">
        <v>15087</v>
      </c>
      <c r="B5521" s="37" t="s">
        <v>15088</v>
      </c>
      <c r="D5521" s="37" t="s">
        <v>15089</v>
      </c>
      <c r="F5521" s="37" t="s">
        <v>15089</v>
      </c>
      <c r="I5521" s="35" t="s">
        <v>15090</v>
      </c>
    </row>
    <row r="5522" customFormat="false" ht="17.6" hidden="false" customHeight="false" outlineLevel="0" collapsed="false">
      <c r="A5522" s="35" t="s">
        <v>15083</v>
      </c>
      <c r="B5522" s="37" t="s">
        <v>15084</v>
      </c>
      <c r="D5522" s="37" t="s">
        <v>15085</v>
      </c>
      <c r="F5522" s="37" t="s">
        <v>15085</v>
      </c>
      <c r="I5522" s="35" t="s">
        <v>15086</v>
      </c>
    </row>
    <row r="5523" customFormat="false" ht="17.6" hidden="false" customHeight="false" outlineLevel="0" collapsed="false">
      <c r="A5523" s="35" t="s">
        <v>11791</v>
      </c>
      <c r="B5523" s="37" t="s">
        <v>11792</v>
      </c>
      <c r="D5523" s="37" t="s">
        <v>11793</v>
      </c>
      <c r="F5523" s="37" t="s">
        <v>11793</v>
      </c>
      <c r="I5523" s="35" t="s">
        <v>11778</v>
      </c>
    </row>
    <row r="5524" customFormat="false" ht="17.6" hidden="false" customHeight="false" outlineLevel="0" collapsed="false">
      <c r="A5524" s="35" t="s">
        <v>11788</v>
      </c>
      <c r="B5524" s="37" t="s">
        <v>11789</v>
      </c>
      <c r="D5524" s="37" t="s">
        <v>11790</v>
      </c>
      <c r="F5524" s="37" t="s">
        <v>11790</v>
      </c>
      <c r="I5524" s="35" t="s">
        <v>11778</v>
      </c>
    </row>
    <row r="5525" customFormat="false" ht="17.6" hidden="false" customHeight="false" outlineLevel="0" collapsed="false">
      <c r="A5525" s="35" t="s">
        <v>13256</v>
      </c>
      <c r="B5525" s="37" t="s">
        <v>13257</v>
      </c>
      <c r="D5525" s="37" t="s">
        <v>13258</v>
      </c>
      <c r="F5525" s="37" t="s">
        <v>13258</v>
      </c>
      <c r="I5525" s="35" t="s">
        <v>11939</v>
      </c>
    </row>
    <row r="5526" customFormat="false" ht="17.6" hidden="false" customHeight="false" outlineLevel="0" collapsed="false">
      <c r="A5526" s="35" t="s">
        <v>13785</v>
      </c>
      <c r="B5526" s="37" t="s">
        <v>13786</v>
      </c>
      <c r="D5526" s="37" t="s">
        <v>13787</v>
      </c>
      <c r="F5526" s="37" t="s">
        <v>13787</v>
      </c>
      <c r="I5526" s="35" t="s">
        <v>13788</v>
      </c>
    </row>
    <row r="5527" customFormat="false" ht="17.6" hidden="false" customHeight="false" outlineLevel="0" collapsed="false">
      <c r="A5527" s="35" t="s">
        <v>13016</v>
      </c>
      <c r="B5527" s="37" t="s">
        <v>13017</v>
      </c>
      <c r="D5527" s="37" t="s">
        <v>13018</v>
      </c>
      <c r="F5527" s="37" t="s">
        <v>13018</v>
      </c>
      <c r="I5527" s="35" t="s">
        <v>12016</v>
      </c>
    </row>
    <row r="5528" customFormat="false" ht="17.6" hidden="false" customHeight="false" outlineLevel="0" collapsed="false">
      <c r="A5528" s="35" t="s">
        <v>21800</v>
      </c>
      <c r="B5528" s="37" t="s">
        <v>21801</v>
      </c>
      <c r="D5528" s="37" t="s">
        <v>21802</v>
      </c>
      <c r="F5528" s="37" t="s">
        <v>21802</v>
      </c>
      <c r="I5528" s="35" t="s">
        <v>21803</v>
      </c>
    </row>
    <row r="5529" customFormat="false" ht="17.6" hidden="false" customHeight="false" outlineLevel="0" collapsed="false">
      <c r="A5529" s="35" t="s">
        <v>21804</v>
      </c>
      <c r="B5529" s="37" t="s">
        <v>21805</v>
      </c>
      <c r="D5529" s="37" t="s">
        <v>21806</v>
      </c>
      <c r="F5529" s="37" t="s">
        <v>21806</v>
      </c>
      <c r="I5529" s="35" t="s">
        <v>21803</v>
      </c>
    </row>
    <row r="5530" customFormat="false" ht="17.6" hidden="false" customHeight="false" outlineLevel="0" collapsed="false">
      <c r="A5530" s="35" t="s">
        <v>11996</v>
      </c>
      <c r="B5530" s="37" t="s">
        <v>11997</v>
      </c>
      <c r="D5530" s="37" t="s">
        <v>11998</v>
      </c>
      <c r="F5530" s="37" t="s">
        <v>11998</v>
      </c>
      <c r="I5530" s="35" t="s">
        <v>11995</v>
      </c>
    </row>
    <row r="5531" customFormat="false" ht="17.6" hidden="false" customHeight="false" outlineLevel="0" collapsed="false">
      <c r="A5531" s="35" t="s">
        <v>13960</v>
      </c>
      <c r="B5531" s="37" t="s">
        <v>13961</v>
      </c>
      <c r="D5531" s="37" t="s">
        <v>13962</v>
      </c>
      <c r="F5531" s="37" t="s">
        <v>13962</v>
      </c>
      <c r="I5531" s="35" t="s">
        <v>13959</v>
      </c>
    </row>
    <row r="5532" customFormat="false" ht="17.6" hidden="false" customHeight="false" outlineLevel="0" collapsed="false">
      <c r="A5532" s="35" t="s">
        <v>13956</v>
      </c>
      <c r="B5532" s="37" t="s">
        <v>13957</v>
      </c>
      <c r="D5532" s="37" t="s">
        <v>13958</v>
      </c>
      <c r="F5532" s="37" t="s">
        <v>13958</v>
      </c>
      <c r="I5532" s="35" t="s">
        <v>13959</v>
      </c>
    </row>
    <row r="5533" customFormat="false" ht="17.6" hidden="false" customHeight="false" outlineLevel="0" collapsed="false">
      <c r="A5533" s="35" t="s">
        <v>6904</v>
      </c>
      <c r="B5533" s="37" t="s">
        <v>6905</v>
      </c>
      <c r="D5533" s="37" t="s">
        <v>6906</v>
      </c>
      <c r="F5533" s="37" t="s">
        <v>6906</v>
      </c>
      <c r="I5533" s="35" t="s">
        <v>6907</v>
      </c>
    </row>
    <row r="5534" customFormat="false" ht="17.6" hidden="false" customHeight="false" outlineLevel="0" collapsed="false">
      <c r="A5534" s="35" t="s">
        <v>16354</v>
      </c>
      <c r="B5534" s="37" t="s">
        <v>16355</v>
      </c>
      <c r="D5534" s="37" t="s">
        <v>16356</v>
      </c>
      <c r="F5534" s="37" t="s">
        <v>16356</v>
      </c>
      <c r="I5534" s="35" t="s">
        <v>14752</v>
      </c>
    </row>
    <row r="5535" customFormat="false" ht="17.6" hidden="false" customHeight="false" outlineLevel="0" collapsed="false">
      <c r="A5535" s="35" t="s">
        <v>15420</v>
      </c>
      <c r="B5535" s="37" t="s">
        <v>15421</v>
      </c>
      <c r="D5535" s="37" t="s">
        <v>15422</v>
      </c>
      <c r="F5535" s="37" t="s">
        <v>15422</v>
      </c>
      <c r="I5535" s="35" t="s">
        <v>15423</v>
      </c>
    </row>
    <row r="5536" customFormat="false" ht="17.6" hidden="false" customHeight="false" outlineLevel="0" collapsed="false">
      <c r="A5536" s="35" t="s">
        <v>3276</v>
      </c>
      <c r="B5536" s="37" t="s">
        <v>3277</v>
      </c>
      <c r="D5536" s="37" t="s">
        <v>3278</v>
      </c>
      <c r="F5536" s="37" t="s">
        <v>3278</v>
      </c>
      <c r="I5536" s="35" t="s">
        <v>3275</v>
      </c>
    </row>
    <row r="5537" customFormat="false" ht="17.6" hidden="false" customHeight="false" outlineLevel="0" collapsed="false">
      <c r="A5537" s="35" t="s">
        <v>15428</v>
      </c>
      <c r="B5537" s="37" t="s">
        <v>15429</v>
      </c>
      <c r="D5537" s="37" t="s">
        <v>15430</v>
      </c>
      <c r="F5537" s="37" t="s">
        <v>15430</v>
      </c>
      <c r="I5537" s="35" t="s">
        <v>15427</v>
      </c>
    </row>
    <row r="5538" customFormat="false" ht="17.6" hidden="false" customHeight="false" outlineLevel="0" collapsed="false">
      <c r="A5538" s="35" t="s">
        <v>15424</v>
      </c>
      <c r="B5538" s="37" t="s">
        <v>15425</v>
      </c>
      <c r="D5538" s="37" t="s">
        <v>15426</v>
      </c>
      <c r="F5538" s="37" t="s">
        <v>15426</v>
      </c>
      <c r="I5538" s="35" t="s">
        <v>15427</v>
      </c>
    </row>
    <row r="5539" customFormat="false" ht="17.6" hidden="false" customHeight="false" outlineLevel="0" collapsed="false">
      <c r="A5539" s="35" t="s">
        <v>3301</v>
      </c>
      <c r="B5539" s="37" t="s">
        <v>3302</v>
      </c>
      <c r="D5539" s="37" t="s">
        <v>3303</v>
      </c>
      <c r="F5539" s="37" t="s">
        <v>3303</v>
      </c>
      <c r="I5539" s="35" t="s">
        <v>3271</v>
      </c>
    </row>
    <row r="5540" customFormat="false" ht="17.6" hidden="false" customHeight="false" outlineLevel="0" collapsed="false">
      <c r="A5540" s="35" t="s">
        <v>8734</v>
      </c>
      <c r="B5540" s="37" t="s">
        <v>8735</v>
      </c>
      <c r="D5540" s="37" t="s">
        <v>8736</v>
      </c>
      <c r="F5540" s="37" t="s">
        <v>8736</v>
      </c>
      <c r="I5540" s="35" t="s">
        <v>8737</v>
      </c>
    </row>
    <row r="5541" customFormat="false" ht="17.6" hidden="false" customHeight="false" outlineLevel="0" collapsed="false">
      <c r="A5541" s="35" t="s">
        <v>9792</v>
      </c>
      <c r="B5541" s="37" t="s">
        <v>9793</v>
      </c>
      <c r="D5541" s="37" t="s">
        <v>9794</v>
      </c>
      <c r="F5541" s="37" t="s">
        <v>9794</v>
      </c>
      <c r="I5541" s="35" t="s">
        <v>8630</v>
      </c>
    </row>
    <row r="5542" customFormat="false" ht="17.6" hidden="false" customHeight="false" outlineLevel="0" collapsed="false">
      <c r="A5542" s="35" t="s">
        <v>3268</v>
      </c>
      <c r="B5542" s="37" t="s">
        <v>3269</v>
      </c>
      <c r="D5542" s="37" t="s">
        <v>3270</v>
      </c>
      <c r="F5542" s="37" t="s">
        <v>3270</v>
      </c>
      <c r="I5542" s="35" t="s">
        <v>3271</v>
      </c>
    </row>
    <row r="5543" customFormat="false" ht="17.6" hidden="false" customHeight="false" outlineLevel="0" collapsed="false">
      <c r="A5543" s="35" t="s">
        <v>3272</v>
      </c>
      <c r="B5543" s="37" t="s">
        <v>3273</v>
      </c>
      <c r="D5543" s="37" t="s">
        <v>3274</v>
      </c>
      <c r="F5543" s="37" t="s">
        <v>3274</v>
      </c>
      <c r="I5543" s="35" t="s">
        <v>3275</v>
      </c>
    </row>
    <row r="5544" customFormat="false" ht="17.6" hidden="false" customHeight="false" outlineLevel="0" collapsed="false">
      <c r="A5544" s="35" t="s">
        <v>8655</v>
      </c>
      <c r="B5544" s="37" t="s">
        <v>8656</v>
      </c>
      <c r="D5544" s="37" t="s">
        <v>8657</v>
      </c>
      <c r="F5544" s="37" t="s">
        <v>8657</v>
      </c>
      <c r="I5544" s="35" t="s">
        <v>7564</v>
      </c>
    </row>
    <row r="5545" customFormat="false" ht="17.6" hidden="false" customHeight="false" outlineLevel="0" collapsed="false">
      <c r="A5545" s="35" t="s">
        <v>8754</v>
      </c>
      <c r="B5545" s="37" t="s">
        <v>8755</v>
      </c>
      <c r="D5545" s="37" t="s">
        <v>8756</v>
      </c>
      <c r="F5545" s="37" t="s">
        <v>8756</v>
      </c>
      <c r="I5545" s="35" t="s">
        <v>7990</v>
      </c>
    </row>
    <row r="5546" customFormat="false" ht="17.6" hidden="false" customHeight="false" outlineLevel="0" collapsed="false">
      <c r="A5546" s="35" t="s">
        <v>3317</v>
      </c>
      <c r="B5546" s="37" t="s">
        <v>3318</v>
      </c>
      <c r="D5546" s="37" t="s">
        <v>3319</v>
      </c>
      <c r="F5546" s="37" t="s">
        <v>3319</v>
      </c>
      <c r="I5546" s="35" t="s">
        <v>3275</v>
      </c>
    </row>
    <row r="5547" customFormat="false" ht="17.6" hidden="false" customHeight="false" outlineLevel="0" collapsed="false">
      <c r="A5547" s="35" t="s">
        <v>3313</v>
      </c>
      <c r="B5547" s="37" t="s">
        <v>272</v>
      </c>
      <c r="D5547" s="37" t="s">
        <v>274</v>
      </c>
      <c r="F5547" s="37" t="s">
        <v>274</v>
      </c>
      <c r="I5547" s="35" t="s">
        <v>3275</v>
      </c>
    </row>
    <row r="5548" customFormat="false" ht="17.6" hidden="false" customHeight="false" outlineLevel="0" collapsed="false">
      <c r="A5548" s="35" t="s">
        <v>3304</v>
      </c>
      <c r="B5548" s="37" t="s">
        <v>3305</v>
      </c>
      <c r="D5548" s="37" t="s">
        <v>3306</v>
      </c>
      <c r="F5548" s="37" t="s">
        <v>3306</v>
      </c>
      <c r="I5548" s="35" t="s">
        <v>3275</v>
      </c>
    </row>
    <row r="5549" customFormat="false" ht="17.6" hidden="false" customHeight="false" outlineLevel="0" collapsed="false">
      <c r="A5549" s="35" t="s">
        <v>9789</v>
      </c>
      <c r="B5549" s="37" t="s">
        <v>9790</v>
      </c>
      <c r="D5549" s="37" t="s">
        <v>9791</v>
      </c>
      <c r="F5549" s="37" t="s">
        <v>9791</v>
      </c>
      <c r="I5549" s="35" t="s">
        <v>8630</v>
      </c>
    </row>
    <row r="5550" customFormat="false" ht="17.6" hidden="false" customHeight="false" outlineLevel="0" collapsed="false">
      <c r="A5550" s="35" t="s">
        <v>3332</v>
      </c>
      <c r="B5550" s="37" t="s">
        <v>3333</v>
      </c>
      <c r="D5550" s="37" t="s">
        <v>3334</v>
      </c>
      <c r="F5550" s="37" t="s">
        <v>3334</v>
      </c>
      <c r="I5550" s="35" t="s">
        <v>3271</v>
      </c>
    </row>
    <row r="5551" customFormat="false" ht="17.6" hidden="false" customHeight="false" outlineLevel="0" collapsed="false">
      <c r="A5551" s="35" t="s">
        <v>25454</v>
      </c>
      <c r="B5551" s="37" t="s">
        <v>25455</v>
      </c>
      <c r="D5551" s="37" t="s">
        <v>25456</v>
      </c>
      <c r="F5551" s="37" t="s">
        <v>25456</v>
      </c>
      <c r="I5551" s="35" t="s">
        <v>25429</v>
      </c>
    </row>
    <row r="5552" customFormat="false" ht="17.6" hidden="false" customHeight="false" outlineLevel="0" collapsed="false">
      <c r="A5552" s="35" t="s">
        <v>8640</v>
      </c>
      <c r="B5552" s="37" t="s">
        <v>8641</v>
      </c>
      <c r="D5552" s="37" t="s">
        <v>8641</v>
      </c>
      <c r="F5552" s="37" t="s">
        <v>8641</v>
      </c>
      <c r="I5552" s="35" t="s">
        <v>8630</v>
      </c>
    </row>
    <row r="5553" customFormat="false" ht="17.6" hidden="false" customHeight="false" outlineLevel="0" collapsed="false">
      <c r="A5553" s="35" t="s">
        <v>3238</v>
      </c>
      <c r="B5553" s="37" t="s">
        <v>3239</v>
      </c>
      <c r="D5553" s="37" t="s">
        <v>3240</v>
      </c>
      <c r="F5553" s="37" t="s">
        <v>3240</v>
      </c>
      <c r="I5553" s="35" t="s">
        <v>3186</v>
      </c>
    </row>
    <row r="5554" customFormat="false" ht="17.6" hidden="false" customHeight="false" outlineLevel="0" collapsed="false">
      <c r="A5554" s="35" t="s">
        <v>21889</v>
      </c>
      <c r="B5554" s="37" t="s">
        <v>21890</v>
      </c>
      <c r="D5554" s="37" t="s">
        <v>21891</v>
      </c>
      <c r="F5554" s="37" t="s">
        <v>21891</v>
      </c>
      <c r="I5554" s="35" t="s">
        <v>21803</v>
      </c>
    </row>
    <row r="5555" customFormat="false" ht="17.6" hidden="false" customHeight="false" outlineLevel="0" collapsed="false">
      <c r="A5555" s="35" t="s">
        <v>4443</v>
      </c>
      <c r="B5555" s="37" t="s">
        <v>4444</v>
      </c>
      <c r="D5555" s="37" t="s">
        <v>4445</v>
      </c>
      <c r="F5555" s="37" t="s">
        <v>4445</v>
      </c>
      <c r="I5555" s="37" t="s">
        <v>4412</v>
      </c>
    </row>
    <row r="5556" customFormat="false" ht="17.6" hidden="false" customHeight="false" outlineLevel="0" collapsed="false">
      <c r="A5556" s="35" t="s">
        <v>4850</v>
      </c>
      <c r="B5556" s="37" t="s">
        <v>4851</v>
      </c>
      <c r="D5556" s="37" t="s">
        <v>4852</v>
      </c>
      <c r="F5556" s="37" t="s">
        <v>4852</v>
      </c>
      <c r="I5556" s="35" t="s">
        <v>4814</v>
      </c>
    </row>
    <row r="5557" customFormat="false" ht="17.6" hidden="false" customHeight="false" outlineLevel="0" collapsed="false">
      <c r="A5557" s="35" t="s">
        <v>3145</v>
      </c>
      <c r="B5557" s="37" t="s">
        <v>3146</v>
      </c>
      <c r="D5557" s="37" t="s">
        <v>3147</v>
      </c>
      <c r="F5557" s="37" t="s">
        <v>3147</v>
      </c>
      <c r="I5557" s="35" t="s">
        <v>3148</v>
      </c>
    </row>
    <row r="5558" customFormat="false" ht="17.6" hidden="false" customHeight="false" outlineLevel="0" collapsed="false">
      <c r="A5558" s="35" t="s">
        <v>6350</v>
      </c>
      <c r="B5558" s="37" t="s">
        <v>6351</v>
      </c>
      <c r="D5558" s="37" t="s">
        <v>6352</v>
      </c>
      <c r="F5558" s="37" t="s">
        <v>6352</v>
      </c>
      <c r="I5558" s="35" t="s">
        <v>6353</v>
      </c>
    </row>
    <row r="5559" customFormat="false" ht="17.6" hidden="false" customHeight="false" outlineLevel="0" collapsed="false">
      <c r="A5559" s="35" t="s">
        <v>11440</v>
      </c>
      <c r="B5559" s="37" t="s">
        <v>11441</v>
      </c>
      <c r="D5559" s="37" t="s">
        <v>11442</v>
      </c>
      <c r="F5559" s="37" t="s">
        <v>11442</v>
      </c>
      <c r="I5559" s="35" t="s">
        <v>11439</v>
      </c>
    </row>
    <row r="5560" customFormat="false" ht="17.6" hidden="false" customHeight="false" outlineLevel="0" collapsed="false">
      <c r="A5560" s="35" t="s">
        <v>9061</v>
      </c>
      <c r="B5560" s="37" t="s">
        <v>9062</v>
      </c>
      <c r="D5560" s="37" t="s">
        <v>9063</v>
      </c>
      <c r="F5560" s="37" t="s">
        <v>9063</v>
      </c>
      <c r="I5560" s="35" t="s">
        <v>9064</v>
      </c>
    </row>
    <row r="5561" customFormat="false" ht="17.6" hidden="false" customHeight="false" outlineLevel="0" collapsed="false">
      <c r="A5561" s="35" t="s">
        <v>16552</v>
      </c>
      <c r="B5561" s="37" t="s">
        <v>16553</v>
      </c>
      <c r="D5561" s="37" t="s">
        <v>16553</v>
      </c>
      <c r="F5561" s="37" t="s">
        <v>16553</v>
      </c>
      <c r="I5561" s="35" t="s">
        <v>16548</v>
      </c>
    </row>
    <row r="5562" customFormat="false" ht="17.6" hidden="false" customHeight="false" outlineLevel="0" collapsed="false">
      <c r="A5562" s="35" t="s">
        <v>16554</v>
      </c>
      <c r="B5562" s="37" t="s">
        <v>16555</v>
      </c>
      <c r="D5562" s="37" t="s">
        <v>16555</v>
      </c>
      <c r="F5562" s="37" t="s">
        <v>16555</v>
      </c>
      <c r="I5562" s="35" t="s">
        <v>16548</v>
      </c>
    </row>
    <row r="5563" customFormat="false" ht="17.6" hidden="false" customHeight="false" outlineLevel="0" collapsed="false">
      <c r="A5563" s="35" t="s">
        <v>2419</v>
      </c>
      <c r="B5563" s="37" t="s">
        <v>1365</v>
      </c>
      <c r="D5563" s="37" t="s">
        <v>1366</v>
      </c>
      <c r="F5563" s="37" t="s">
        <v>1366</v>
      </c>
      <c r="I5563" s="37" t="s">
        <v>2257</v>
      </c>
    </row>
    <row r="5564" customFormat="false" ht="17.6" hidden="false" customHeight="false" outlineLevel="0" collapsed="false">
      <c r="A5564" s="35" t="s">
        <v>2420</v>
      </c>
      <c r="B5564" s="37" t="s">
        <v>2421</v>
      </c>
      <c r="D5564" s="37" t="s">
        <v>2422</v>
      </c>
      <c r="F5564" s="37" t="s">
        <v>2422</v>
      </c>
      <c r="I5564" s="37" t="s">
        <v>2257</v>
      </c>
    </row>
    <row r="5565" customFormat="false" ht="17.6" hidden="false" customHeight="false" outlineLevel="0" collapsed="false">
      <c r="A5565" s="35" t="s">
        <v>7930</v>
      </c>
      <c r="B5565" s="37" t="s">
        <v>7931</v>
      </c>
      <c r="D5565" s="37" t="s">
        <v>7932</v>
      </c>
      <c r="F5565" s="37" t="s">
        <v>7932</v>
      </c>
      <c r="I5565" s="35" t="s">
        <v>7933</v>
      </c>
    </row>
    <row r="5566" customFormat="false" ht="17.6" hidden="false" customHeight="false" outlineLevel="0" collapsed="false">
      <c r="A5566" s="35" t="s">
        <v>12477</v>
      </c>
      <c r="B5566" s="37" t="s">
        <v>12478</v>
      </c>
      <c r="D5566" s="37" t="s">
        <v>12479</v>
      </c>
      <c r="F5566" s="37" t="s">
        <v>12479</v>
      </c>
      <c r="I5566" s="35" t="s">
        <v>12476</v>
      </c>
    </row>
    <row r="5567" customFormat="false" ht="17.6" hidden="false" customHeight="false" outlineLevel="0" collapsed="false">
      <c r="A5567" s="35" t="s">
        <v>12469</v>
      </c>
      <c r="B5567" s="37" t="s">
        <v>12470</v>
      </c>
      <c r="D5567" s="37" t="s">
        <v>12471</v>
      </c>
      <c r="F5567" s="37" t="s">
        <v>12471</v>
      </c>
      <c r="I5567" s="35" t="s">
        <v>12472</v>
      </c>
    </row>
    <row r="5568" customFormat="false" ht="17.6" hidden="false" customHeight="false" outlineLevel="0" collapsed="false">
      <c r="A5568" s="35" t="s">
        <v>2406</v>
      </c>
      <c r="B5568" s="37" t="s">
        <v>2407</v>
      </c>
      <c r="D5568" s="37" t="s">
        <v>2408</v>
      </c>
      <c r="F5568" s="37" t="s">
        <v>2408</v>
      </c>
      <c r="I5568" s="37" t="s">
        <v>2257</v>
      </c>
    </row>
    <row r="5569" customFormat="false" ht="17.6" hidden="false" customHeight="false" outlineLevel="0" collapsed="false">
      <c r="A5569" s="35" t="s">
        <v>12473</v>
      </c>
      <c r="B5569" s="37" t="s">
        <v>12474</v>
      </c>
      <c r="D5569" s="37" t="s">
        <v>12475</v>
      </c>
      <c r="F5569" s="37" t="s">
        <v>12475</v>
      </c>
      <c r="I5569" s="35" t="s">
        <v>12476</v>
      </c>
    </row>
    <row r="5570" customFormat="false" ht="17.6" hidden="false" customHeight="false" outlineLevel="0" collapsed="false">
      <c r="A5570" s="35" t="s">
        <v>1364</v>
      </c>
      <c r="B5570" s="37" t="s">
        <v>1365</v>
      </c>
      <c r="D5570" s="37" t="s">
        <v>1366</v>
      </c>
      <c r="F5570" s="37" t="s">
        <v>1366</v>
      </c>
      <c r="I5570" s="37" t="s">
        <v>290</v>
      </c>
    </row>
    <row r="5571" customFormat="false" ht="17.6" hidden="false" customHeight="false" outlineLevel="0" collapsed="false">
      <c r="A5571" s="35" t="s">
        <v>5770</v>
      </c>
      <c r="B5571" s="37" t="s">
        <v>5771</v>
      </c>
      <c r="D5571" s="37" t="s">
        <v>5772</v>
      </c>
      <c r="F5571" s="37" t="s">
        <v>5772</v>
      </c>
      <c r="I5571" s="35" t="s">
        <v>5755</v>
      </c>
    </row>
    <row r="5572" customFormat="false" ht="17.6" hidden="false" customHeight="false" outlineLevel="0" collapsed="false">
      <c r="A5572" s="35" t="s">
        <v>6049</v>
      </c>
      <c r="B5572" s="37" t="s">
        <v>6050</v>
      </c>
      <c r="D5572" s="37" t="s">
        <v>6051</v>
      </c>
      <c r="F5572" s="37" t="s">
        <v>6051</v>
      </c>
      <c r="I5572" s="35" t="s">
        <v>5895</v>
      </c>
    </row>
    <row r="5573" customFormat="false" ht="17.6" hidden="false" customHeight="false" outlineLevel="0" collapsed="false">
      <c r="A5573" s="35" t="s">
        <v>5947</v>
      </c>
      <c r="B5573" s="37" t="s">
        <v>5948</v>
      </c>
      <c r="D5573" s="37" t="s">
        <v>5949</v>
      </c>
      <c r="F5573" s="37" t="s">
        <v>5949</v>
      </c>
      <c r="I5573" s="35" t="s">
        <v>5729</v>
      </c>
    </row>
    <row r="5574" customFormat="false" ht="17.6" hidden="false" customHeight="false" outlineLevel="0" collapsed="false">
      <c r="A5574" s="35" t="s">
        <v>1367</v>
      </c>
      <c r="B5574" s="37" t="s">
        <v>1368</v>
      </c>
      <c r="D5574" s="37" t="s">
        <v>1369</v>
      </c>
      <c r="F5574" s="37" t="s">
        <v>1369</v>
      </c>
      <c r="I5574" s="37" t="s">
        <v>1370</v>
      </c>
    </row>
    <row r="5575" customFormat="false" ht="17.6" hidden="false" customHeight="false" outlineLevel="0" collapsed="false">
      <c r="A5575" s="35" t="s">
        <v>1371</v>
      </c>
      <c r="B5575" s="37" t="s">
        <v>1372</v>
      </c>
      <c r="D5575" s="37" t="s">
        <v>1373</v>
      </c>
      <c r="F5575" s="37" t="s">
        <v>1373</v>
      </c>
      <c r="I5575" s="35" t="s">
        <v>282</v>
      </c>
    </row>
    <row r="5576" customFormat="false" ht="17.6" hidden="false" customHeight="false" outlineLevel="0" collapsed="false">
      <c r="A5576" s="35" t="s">
        <v>14023</v>
      </c>
      <c r="B5576" s="37" t="s">
        <v>14024</v>
      </c>
      <c r="D5576" s="37" t="s">
        <v>14025</v>
      </c>
      <c r="F5576" s="37" t="s">
        <v>14025</v>
      </c>
      <c r="I5576" s="35" t="s">
        <v>11410</v>
      </c>
    </row>
    <row r="5577" customFormat="false" ht="17.6" hidden="false" customHeight="false" outlineLevel="0" collapsed="false">
      <c r="A5577" s="35" t="s">
        <v>23356</v>
      </c>
      <c r="B5577" s="37" t="s">
        <v>23357</v>
      </c>
      <c r="D5577" s="37" t="s">
        <v>23358</v>
      </c>
      <c r="F5577" s="37" t="s">
        <v>23358</v>
      </c>
      <c r="I5577" s="35" t="s">
        <v>23355</v>
      </c>
    </row>
    <row r="5578" customFormat="false" ht="17.6" hidden="false" customHeight="false" outlineLevel="0" collapsed="false">
      <c r="A5578" s="35" t="s">
        <v>23352</v>
      </c>
      <c r="B5578" s="37" t="s">
        <v>23353</v>
      </c>
      <c r="D5578" s="37" t="s">
        <v>23354</v>
      </c>
      <c r="F5578" s="37" t="s">
        <v>23354</v>
      </c>
      <c r="I5578" s="35" t="s">
        <v>23355</v>
      </c>
    </row>
    <row r="5579" customFormat="false" ht="17.6" hidden="false" customHeight="false" outlineLevel="0" collapsed="false">
      <c r="A5579" s="35" t="s">
        <v>2673</v>
      </c>
      <c r="B5579" s="37" t="s">
        <v>2674</v>
      </c>
      <c r="D5579" s="37" t="s">
        <v>2675</v>
      </c>
      <c r="F5579" s="37" t="s">
        <v>2675</v>
      </c>
      <c r="I5579" s="37" t="s">
        <v>2669</v>
      </c>
    </row>
    <row r="5580" customFormat="false" ht="17.6" hidden="false" customHeight="false" outlineLevel="0" collapsed="false">
      <c r="A5580" s="35" t="s">
        <v>1374</v>
      </c>
      <c r="B5580" s="37" t="s">
        <v>1375</v>
      </c>
      <c r="C5580" s="37" t="s">
        <v>187</v>
      </c>
      <c r="D5580" s="37" t="s">
        <v>1376</v>
      </c>
      <c r="E5580" s="37" t="s">
        <v>189</v>
      </c>
      <c r="F5580" s="37" t="s">
        <v>1376</v>
      </c>
      <c r="G5580" s="37" t="s">
        <v>189</v>
      </c>
      <c r="I5580" s="37" t="s">
        <v>1377</v>
      </c>
    </row>
    <row r="5581" customFormat="false" ht="17.6" hidden="false" customHeight="false" outlineLevel="0" collapsed="false">
      <c r="A5581" s="35" t="s">
        <v>9979</v>
      </c>
      <c r="B5581" s="37" t="s">
        <v>9980</v>
      </c>
      <c r="D5581" s="37" t="s">
        <v>9981</v>
      </c>
      <c r="F5581" s="37" t="s">
        <v>9981</v>
      </c>
      <c r="I5581" s="35" t="s">
        <v>9982</v>
      </c>
    </row>
    <row r="5582" customFormat="false" ht="17.6" hidden="false" customHeight="false" outlineLevel="0" collapsed="false">
      <c r="A5582" s="35" t="s">
        <v>1378</v>
      </c>
      <c r="B5582" s="37" t="s">
        <v>1379</v>
      </c>
      <c r="D5582" s="37" t="s">
        <v>1380</v>
      </c>
      <c r="F5582" s="37" t="s">
        <v>1380</v>
      </c>
      <c r="I5582" s="37" t="s">
        <v>1381</v>
      </c>
    </row>
    <row r="5583" customFormat="false" ht="17.6" hidden="false" customHeight="false" outlineLevel="0" collapsed="false">
      <c r="A5583" s="35" t="s">
        <v>18654</v>
      </c>
      <c r="B5583" s="37" t="s">
        <v>18655</v>
      </c>
      <c r="D5583" s="37" t="s">
        <v>18656</v>
      </c>
      <c r="F5583" s="37" t="s">
        <v>18656</v>
      </c>
      <c r="I5583" s="35" t="s">
        <v>18644</v>
      </c>
    </row>
    <row r="5584" customFormat="false" ht="17.6" hidden="false" customHeight="false" outlineLevel="0" collapsed="false">
      <c r="A5584" s="35" t="s">
        <v>18651</v>
      </c>
      <c r="B5584" s="37" t="s">
        <v>18652</v>
      </c>
      <c r="D5584" s="37" t="s">
        <v>18653</v>
      </c>
      <c r="F5584" s="37" t="s">
        <v>18653</v>
      </c>
      <c r="I5584" s="35" t="s">
        <v>18644</v>
      </c>
    </row>
    <row r="5585" customFormat="false" ht="17.6" hidden="false" customHeight="false" outlineLevel="0" collapsed="false">
      <c r="A5585" s="35" t="s">
        <v>6829</v>
      </c>
      <c r="B5585" s="37" t="s">
        <v>6830</v>
      </c>
      <c r="D5585" s="37" t="s">
        <v>6831</v>
      </c>
      <c r="F5585" s="37" t="s">
        <v>6831</v>
      </c>
      <c r="I5585" s="35" t="s">
        <v>6832</v>
      </c>
    </row>
    <row r="5586" customFormat="false" ht="17.6" hidden="false" customHeight="false" outlineLevel="0" collapsed="false">
      <c r="A5586" s="35" t="s">
        <v>7062</v>
      </c>
      <c r="B5586" s="37" t="s">
        <v>7063</v>
      </c>
      <c r="D5586" s="37" t="s">
        <v>7064</v>
      </c>
      <c r="F5586" s="37" t="s">
        <v>7064</v>
      </c>
      <c r="I5586" s="37" t="s">
        <v>7061</v>
      </c>
    </row>
    <row r="5587" customFormat="false" ht="17.6" hidden="false" customHeight="false" outlineLevel="0" collapsed="false">
      <c r="A5587" s="35" t="s">
        <v>9956</v>
      </c>
      <c r="B5587" s="37" t="s">
        <v>9957</v>
      </c>
      <c r="D5587" s="37" t="s">
        <v>9958</v>
      </c>
      <c r="F5587" s="37" t="s">
        <v>9958</v>
      </c>
      <c r="I5587" s="35" t="s">
        <v>9959</v>
      </c>
    </row>
    <row r="5588" customFormat="false" ht="17.6" hidden="false" customHeight="false" outlineLevel="0" collapsed="false">
      <c r="A5588" s="35" t="s">
        <v>1382</v>
      </c>
      <c r="B5588" s="37" t="s">
        <v>1383</v>
      </c>
      <c r="C5588" s="37" t="s">
        <v>263</v>
      </c>
      <c r="D5588" s="37" t="s">
        <v>1384</v>
      </c>
      <c r="E5588" s="37" t="s">
        <v>265</v>
      </c>
      <c r="F5588" s="37" t="s">
        <v>1384</v>
      </c>
      <c r="G5588" s="37" t="s">
        <v>265</v>
      </c>
      <c r="I5588" s="37" t="s">
        <v>1377</v>
      </c>
    </row>
    <row r="5589" customFormat="false" ht="17.6" hidden="false" customHeight="false" outlineLevel="0" collapsed="false">
      <c r="A5589" s="35" t="s">
        <v>17766</v>
      </c>
      <c r="B5589" s="37" t="s">
        <v>17767</v>
      </c>
      <c r="D5589" s="37" t="s">
        <v>17768</v>
      </c>
      <c r="F5589" s="37" t="s">
        <v>17768</v>
      </c>
      <c r="I5589" s="35" t="s">
        <v>17720</v>
      </c>
    </row>
    <row r="5590" customFormat="false" ht="17.6" hidden="false" customHeight="false" outlineLevel="0" collapsed="false">
      <c r="A5590" s="35" t="s">
        <v>1385</v>
      </c>
      <c r="B5590" s="37" t="s">
        <v>1386</v>
      </c>
      <c r="C5590" s="37" t="s">
        <v>272</v>
      </c>
      <c r="D5590" s="37" t="s">
        <v>1387</v>
      </c>
      <c r="E5590" s="37" t="s">
        <v>274</v>
      </c>
      <c r="F5590" s="37" t="s">
        <v>1387</v>
      </c>
      <c r="G5590" s="37" t="s">
        <v>274</v>
      </c>
      <c r="I5590" s="37" t="s">
        <v>1377</v>
      </c>
    </row>
    <row r="5591" customFormat="false" ht="17.6" hidden="false" customHeight="false" outlineLevel="0" collapsed="false">
      <c r="A5591" s="35" t="s">
        <v>5228</v>
      </c>
      <c r="B5591" s="37" t="s">
        <v>5229</v>
      </c>
      <c r="D5591" s="37" t="s">
        <v>5230</v>
      </c>
      <c r="F5591" s="37" t="s">
        <v>5230</v>
      </c>
      <c r="I5591" s="35" t="s">
        <v>5231</v>
      </c>
    </row>
    <row r="5592" customFormat="false" ht="17.6" hidden="false" customHeight="false" outlineLevel="0" collapsed="false">
      <c r="A5592" s="35" t="s">
        <v>19664</v>
      </c>
      <c r="B5592" s="37" t="s">
        <v>19665</v>
      </c>
      <c r="D5592" s="37" t="s">
        <v>19666</v>
      </c>
      <c r="F5592" s="37" t="s">
        <v>19666</v>
      </c>
      <c r="I5592" s="35" t="s">
        <v>19654</v>
      </c>
    </row>
    <row r="5593" customFormat="false" ht="17.6" hidden="false" customHeight="false" outlineLevel="0" collapsed="false">
      <c r="A5593" s="35" t="s">
        <v>19651</v>
      </c>
      <c r="B5593" s="37" t="s">
        <v>19652</v>
      </c>
      <c r="D5593" s="37" t="s">
        <v>19653</v>
      </c>
      <c r="F5593" s="37" t="s">
        <v>19653</v>
      </c>
      <c r="I5593" s="35" t="s">
        <v>19654</v>
      </c>
    </row>
    <row r="5594" customFormat="false" ht="17.6" hidden="false" customHeight="false" outlineLevel="0" collapsed="false">
      <c r="A5594" s="35" t="s">
        <v>19655</v>
      </c>
      <c r="B5594" s="37" t="s">
        <v>19656</v>
      </c>
      <c r="D5594" s="37" t="s">
        <v>19657</v>
      </c>
      <c r="F5594" s="37" t="s">
        <v>19657</v>
      </c>
      <c r="I5594" s="35" t="s">
        <v>19654</v>
      </c>
    </row>
    <row r="5595" customFormat="false" ht="17.6" hidden="false" customHeight="false" outlineLevel="0" collapsed="false">
      <c r="A5595" s="35" t="s">
        <v>19661</v>
      </c>
      <c r="B5595" s="37" t="s">
        <v>19662</v>
      </c>
      <c r="D5595" s="37" t="s">
        <v>19663</v>
      </c>
      <c r="F5595" s="37" t="s">
        <v>19663</v>
      </c>
      <c r="I5595" s="35" t="s">
        <v>19654</v>
      </c>
    </row>
    <row r="5596" customFormat="false" ht="17.6" hidden="false" customHeight="false" outlineLevel="0" collapsed="false">
      <c r="A5596" s="35" t="s">
        <v>19658</v>
      </c>
      <c r="B5596" s="37" t="s">
        <v>19659</v>
      </c>
      <c r="D5596" s="37" t="s">
        <v>19660</v>
      </c>
      <c r="F5596" s="37" t="s">
        <v>19660</v>
      </c>
      <c r="I5596" s="35" t="s">
        <v>19654</v>
      </c>
    </row>
    <row r="5597" customFormat="false" ht="17.6" hidden="false" customHeight="false" outlineLevel="0" collapsed="false">
      <c r="A5597" s="35" t="s">
        <v>1388</v>
      </c>
      <c r="B5597" s="37" t="s">
        <v>1389</v>
      </c>
      <c r="C5597" s="37" t="s">
        <v>1308</v>
      </c>
      <c r="D5597" s="37" t="s">
        <v>1390</v>
      </c>
      <c r="E5597" s="37" t="s">
        <v>1310</v>
      </c>
      <c r="F5597" s="37" t="s">
        <v>1390</v>
      </c>
      <c r="G5597" s="37" t="s">
        <v>1310</v>
      </c>
      <c r="I5597" s="37" t="s">
        <v>1377</v>
      </c>
    </row>
    <row r="5598" customFormat="false" ht="17.6" hidden="false" customHeight="false" outlineLevel="0" collapsed="false">
      <c r="A5598" s="35" t="s">
        <v>1391</v>
      </c>
      <c r="B5598" s="37" t="s">
        <v>1392</v>
      </c>
      <c r="D5598" s="37" t="s">
        <v>1393</v>
      </c>
      <c r="F5598" s="37" t="s">
        <v>1393</v>
      </c>
      <c r="I5598" s="35" t="s">
        <v>1394</v>
      </c>
    </row>
    <row r="5599" customFormat="false" ht="17.6" hidden="false" customHeight="false" outlineLevel="0" collapsed="false">
      <c r="A5599" s="35" t="s">
        <v>13657</v>
      </c>
      <c r="B5599" s="37" t="s">
        <v>13658</v>
      </c>
      <c r="D5599" s="37" t="s">
        <v>13659</v>
      </c>
      <c r="F5599" s="37" t="s">
        <v>13659</v>
      </c>
      <c r="I5599" s="35" t="s">
        <v>13647</v>
      </c>
    </row>
    <row r="5600" customFormat="false" ht="17.6" hidden="false" customHeight="false" outlineLevel="0" collapsed="false">
      <c r="A5600" s="35" t="s">
        <v>3420</v>
      </c>
      <c r="B5600" s="37" t="s">
        <v>3421</v>
      </c>
      <c r="D5600" s="37" t="s">
        <v>3421</v>
      </c>
      <c r="F5600" s="37" t="s">
        <v>3421</v>
      </c>
      <c r="I5600" s="35" t="s">
        <v>3403</v>
      </c>
    </row>
    <row r="5601" customFormat="false" ht="17.6" hidden="false" customHeight="false" outlineLevel="0" collapsed="false">
      <c r="A5601" s="35" t="s">
        <v>6919</v>
      </c>
      <c r="B5601" s="37" t="s">
        <v>6920</v>
      </c>
      <c r="D5601" s="37" t="s">
        <v>6921</v>
      </c>
      <c r="F5601" s="37" t="s">
        <v>6921</v>
      </c>
      <c r="I5601" s="35" t="s">
        <v>6918</v>
      </c>
    </row>
    <row r="5602" customFormat="false" ht="17.6" hidden="false" customHeight="false" outlineLevel="0" collapsed="false">
      <c r="A5602" s="35" t="s">
        <v>6922</v>
      </c>
      <c r="B5602" s="37" t="s">
        <v>6923</v>
      </c>
      <c r="D5602" s="37" t="s">
        <v>6924</v>
      </c>
      <c r="F5602" s="37" t="s">
        <v>6924</v>
      </c>
      <c r="I5602" s="35" t="s">
        <v>6925</v>
      </c>
    </row>
    <row r="5603" customFormat="false" ht="17.6" hidden="false" customHeight="false" outlineLevel="0" collapsed="false">
      <c r="A5603" s="35" t="s">
        <v>3030</v>
      </c>
      <c r="B5603" s="37" t="s">
        <v>3031</v>
      </c>
      <c r="D5603" s="37" t="s">
        <v>3032</v>
      </c>
      <c r="F5603" s="37" t="s">
        <v>3032</v>
      </c>
      <c r="I5603" s="37" t="s">
        <v>3033</v>
      </c>
    </row>
    <row r="5604" customFormat="false" ht="17.6" hidden="false" customHeight="false" outlineLevel="0" collapsed="false">
      <c r="A5604" s="35" t="s">
        <v>2872</v>
      </c>
      <c r="B5604" s="37" t="s">
        <v>2873</v>
      </c>
      <c r="D5604" s="37" t="s">
        <v>2873</v>
      </c>
      <c r="F5604" s="37" t="s">
        <v>2873</v>
      </c>
      <c r="I5604" s="37" t="s">
        <v>2853</v>
      </c>
    </row>
    <row r="5605" customFormat="false" ht="17.6" hidden="false" customHeight="false" outlineLevel="0" collapsed="false">
      <c r="A5605" s="35" t="s">
        <v>2883</v>
      </c>
      <c r="B5605" s="37" t="s">
        <v>2884</v>
      </c>
      <c r="D5605" s="37" t="s">
        <v>2885</v>
      </c>
      <c r="F5605" s="37" t="s">
        <v>2885</v>
      </c>
      <c r="I5605" s="37" t="s">
        <v>2853</v>
      </c>
    </row>
    <row r="5606" customFormat="false" ht="17.6" hidden="false" customHeight="false" outlineLevel="0" collapsed="false">
      <c r="A5606" s="35" t="s">
        <v>2874</v>
      </c>
      <c r="B5606" s="37" t="s">
        <v>2875</v>
      </c>
      <c r="D5606" s="37" t="s">
        <v>2876</v>
      </c>
      <c r="F5606" s="37" t="s">
        <v>2876</v>
      </c>
      <c r="I5606" s="37" t="s">
        <v>2853</v>
      </c>
    </row>
    <row r="5607" customFormat="false" ht="17.6" hidden="false" customHeight="false" outlineLevel="0" collapsed="false">
      <c r="A5607" s="35" t="s">
        <v>2877</v>
      </c>
      <c r="B5607" s="37" t="s">
        <v>2878</v>
      </c>
      <c r="D5607" s="37" t="s">
        <v>2879</v>
      </c>
      <c r="F5607" s="37" t="s">
        <v>2879</v>
      </c>
      <c r="I5607" s="37" t="s">
        <v>2853</v>
      </c>
    </row>
    <row r="5608" customFormat="false" ht="17.6" hidden="false" customHeight="false" outlineLevel="0" collapsed="false">
      <c r="A5608" s="35" t="s">
        <v>2880</v>
      </c>
      <c r="B5608" s="37" t="s">
        <v>2881</v>
      </c>
      <c r="D5608" s="37" t="s">
        <v>2882</v>
      </c>
      <c r="F5608" s="37" t="s">
        <v>2882</v>
      </c>
      <c r="I5608" s="37" t="s">
        <v>2853</v>
      </c>
    </row>
    <row r="5609" customFormat="false" ht="17.6" hidden="false" customHeight="false" outlineLevel="0" collapsed="false">
      <c r="A5609" s="35" t="s">
        <v>13654</v>
      </c>
      <c r="B5609" s="37" t="s">
        <v>13655</v>
      </c>
      <c r="D5609" s="37" t="s">
        <v>13656</v>
      </c>
      <c r="F5609" s="37" t="s">
        <v>13656</v>
      </c>
      <c r="I5609" s="35" t="s">
        <v>13647</v>
      </c>
    </row>
    <row r="5610" customFormat="false" ht="17.6" hidden="false" customHeight="false" outlineLevel="0" collapsed="false">
      <c r="A5610" s="35" t="s">
        <v>25595</v>
      </c>
      <c r="B5610" s="37" t="s">
        <v>25596</v>
      </c>
      <c r="D5610" s="37" t="s">
        <v>25597</v>
      </c>
      <c r="F5610" s="37" t="s">
        <v>25597</v>
      </c>
      <c r="I5610" s="35" t="s">
        <v>25591</v>
      </c>
    </row>
    <row r="5611" customFormat="false" ht="17.6" hidden="false" customHeight="false" outlineLevel="0" collapsed="false">
      <c r="A5611" s="35" t="s">
        <v>1395</v>
      </c>
      <c r="B5611" s="37" t="s">
        <v>1396</v>
      </c>
      <c r="C5611" s="37" t="s">
        <v>187</v>
      </c>
      <c r="D5611" s="37" t="s">
        <v>1397</v>
      </c>
      <c r="E5611" s="37" t="s">
        <v>189</v>
      </c>
      <c r="F5611" s="37" t="s">
        <v>1397</v>
      </c>
      <c r="G5611" s="37" t="s">
        <v>189</v>
      </c>
      <c r="I5611" s="37" t="s">
        <v>1056</v>
      </c>
    </row>
    <row r="5612" customFormat="false" ht="17.6" hidden="false" customHeight="false" outlineLevel="0" collapsed="false">
      <c r="A5612" s="35" t="s">
        <v>4004</v>
      </c>
      <c r="B5612" s="37" t="s">
        <v>4005</v>
      </c>
      <c r="D5612" s="37" t="s">
        <v>4005</v>
      </c>
      <c r="F5612" s="37" t="s">
        <v>4005</v>
      </c>
      <c r="I5612" s="37" t="s">
        <v>4006</v>
      </c>
    </row>
    <row r="5613" customFormat="false" ht="17.6" hidden="false" customHeight="false" outlineLevel="0" collapsed="false">
      <c r="A5613" s="35" t="s">
        <v>2585</v>
      </c>
      <c r="B5613" s="37" t="s">
        <v>2586</v>
      </c>
      <c r="D5613" s="37" t="s">
        <v>2587</v>
      </c>
      <c r="F5613" s="37" t="s">
        <v>2587</v>
      </c>
      <c r="I5613" s="35" t="s">
        <v>2588</v>
      </c>
    </row>
    <row r="5614" customFormat="false" ht="17.6" hidden="false" customHeight="false" outlineLevel="0" collapsed="false">
      <c r="A5614" s="35" t="s">
        <v>10249</v>
      </c>
      <c r="B5614" s="37" t="s">
        <v>10250</v>
      </c>
      <c r="D5614" s="37" t="s">
        <v>10251</v>
      </c>
      <c r="F5614" s="37" t="s">
        <v>10251</v>
      </c>
      <c r="I5614" s="35" t="s">
        <v>10225</v>
      </c>
    </row>
    <row r="5615" customFormat="false" ht="17.6" hidden="false" customHeight="false" outlineLevel="0" collapsed="false">
      <c r="A5615" s="35" t="s">
        <v>3041</v>
      </c>
      <c r="B5615" s="37" t="s">
        <v>3042</v>
      </c>
      <c r="D5615" s="37" t="s">
        <v>3043</v>
      </c>
      <c r="F5615" s="37" t="s">
        <v>3043</v>
      </c>
      <c r="I5615" s="37" t="s">
        <v>3044</v>
      </c>
    </row>
    <row r="5616" customFormat="false" ht="17.6" hidden="false" customHeight="false" outlineLevel="0" collapsed="false">
      <c r="A5616" s="35" t="s">
        <v>13651</v>
      </c>
      <c r="B5616" s="37" t="s">
        <v>13652</v>
      </c>
      <c r="D5616" s="37" t="s">
        <v>13653</v>
      </c>
      <c r="F5616" s="37" t="s">
        <v>13653</v>
      </c>
      <c r="I5616" s="35" t="s">
        <v>13647</v>
      </c>
    </row>
    <row r="5617" customFormat="false" ht="17.6" hidden="false" customHeight="false" outlineLevel="0" collapsed="false">
      <c r="A5617" s="35" t="s">
        <v>8491</v>
      </c>
      <c r="B5617" s="37" t="s">
        <v>8492</v>
      </c>
      <c r="D5617" s="37" t="s">
        <v>8492</v>
      </c>
      <c r="F5617" s="37" t="s">
        <v>8492</v>
      </c>
      <c r="I5617" s="35" t="s">
        <v>8493</v>
      </c>
    </row>
    <row r="5618" customFormat="false" ht="17.6" hidden="false" customHeight="false" outlineLevel="0" collapsed="false">
      <c r="A5618" s="35" t="s">
        <v>23090</v>
      </c>
      <c r="B5618" s="37" t="s">
        <v>23091</v>
      </c>
      <c r="D5618" s="37" t="s">
        <v>23092</v>
      </c>
      <c r="F5618" s="37" t="s">
        <v>23092</v>
      </c>
      <c r="I5618" s="35" t="s">
        <v>23086</v>
      </c>
    </row>
    <row r="5619" customFormat="false" ht="17.6" hidden="false" customHeight="false" outlineLevel="0" collapsed="false">
      <c r="A5619" s="35" t="s">
        <v>23111</v>
      </c>
      <c r="B5619" s="37" t="s">
        <v>23112</v>
      </c>
      <c r="D5619" s="37" t="s">
        <v>23113</v>
      </c>
      <c r="F5619" s="37" t="s">
        <v>23113</v>
      </c>
      <c r="I5619" s="35" t="s">
        <v>19534</v>
      </c>
    </row>
    <row r="5620" customFormat="false" ht="17.6" hidden="false" customHeight="false" outlineLevel="0" collapsed="false">
      <c r="A5620" s="35" t="s">
        <v>23083</v>
      </c>
      <c r="B5620" s="37" t="s">
        <v>23084</v>
      </c>
      <c r="D5620" s="37" t="s">
        <v>23085</v>
      </c>
      <c r="F5620" s="37" t="s">
        <v>23085</v>
      </c>
      <c r="I5620" s="35" t="s">
        <v>23086</v>
      </c>
    </row>
    <row r="5621" customFormat="false" ht="17.6" hidden="false" customHeight="false" outlineLevel="0" collapsed="false">
      <c r="A5621" s="35" t="s">
        <v>23114</v>
      </c>
      <c r="B5621" s="37" t="s">
        <v>23115</v>
      </c>
      <c r="D5621" s="37" t="s">
        <v>23116</v>
      </c>
      <c r="F5621" s="37" t="s">
        <v>23116</v>
      </c>
      <c r="I5621" s="35" t="s">
        <v>19534</v>
      </c>
    </row>
    <row r="5622" customFormat="false" ht="17.6" hidden="false" customHeight="false" outlineLevel="0" collapsed="false">
      <c r="A5622" s="35" t="s">
        <v>2589</v>
      </c>
      <c r="B5622" s="37" t="s">
        <v>2590</v>
      </c>
      <c r="D5622" s="37" t="s">
        <v>2591</v>
      </c>
      <c r="F5622" s="37" t="s">
        <v>2591</v>
      </c>
      <c r="I5622" s="35" t="s">
        <v>2588</v>
      </c>
    </row>
    <row r="5623" customFormat="false" ht="17.6" hidden="false" customHeight="false" outlineLevel="0" collapsed="false">
      <c r="A5623" s="35" t="s">
        <v>1398</v>
      </c>
      <c r="B5623" s="37" t="s">
        <v>1399</v>
      </c>
      <c r="C5623" s="37" t="s">
        <v>187</v>
      </c>
      <c r="D5623" s="37" t="s">
        <v>1400</v>
      </c>
      <c r="E5623" s="37" t="s">
        <v>189</v>
      </c>
      <c r="F5623" s="37" t="s">
        <v>1400</v>
      </c>
      <c r="G5623" s="37" t="s">
        <v>189</v>
      </c>
      <c r="I5623" s="37" t="s">
        <v>1056</v>
      </c>
    </row>
    <row r="5624" customFormat="false" ht="17.6" hidden="false" customHeight="false" outlineLevel="0" collapsed="false">
      <c r="A5624" s="35" t="s">
        <v>10288</v>
      </c>
      <c r="B5624" s="37" t="s">
        <v>10289</v>
      </c>
      <c r="D5624" s="37" t="s">
        <v>10290</v>
      </c>
      <c r="F5624" s="37" t="s">
        <v>10290</v>
      </c>
      <c r="I5624" s="35" t="s">
        <v>10225</v>
      </c>
    </row>
    <row r="5625" customFormat="false" ht="17.6" hidden="false" customHeight="false" outlineLevel="0" collapsed="false">
      <c r="A5625" s="35" t="s">
        <v>5422</v>
      </c>
      <c r="B5625" s="37" t="s">
        <v>5423</v>
      </c>
      <c r="D5625" s="37" t="s">
        <v>5424</v>
      </c>
      <c r="F5625" s="37" t="s">
        <v>5424</v>
      </c>
      <c r="I5625" s="35" t="s">
        <v>5409</v>
      </c>
    </row>
    <row r="5626" customFormat="false" ht="17.6" hidden="false" customHeight="false" outlineLevel="0" collapsed="false">
      <c r="A5626" s="35" t="s">
        <v>5528</v>
      </c>
      <c r="B5626" s="37" t="s">
        <v>5529</v>
      </c>
      <c r="D5626" s="37" t="s">
        <v>5530</v>
      </c>
      <c r="F5626" s="37" t="s">
        <v>5530</v>
      </c>
      <c r="I5626" s="35" t="s">
        <v>5504</v>
      </c>
    </row>
    <row r="5627" customFormat="false" ht="17.6" hidden="false" customHeight="false" outlineLevel="0" collapsed="false">
      <c r="A5627" s="35" t="s">
        <v>1401</v>
      </c>
      <c r="B5627" s="37" t="s">
        <v>1402</v>
      </c>
      <c r="C5627" s="37" t="s">
        <v>222</v>
      </c>
      <c r="D5627" s="37" t="s">
        <v>1403</v>
      </c>
      <c r="E5627" s="37" t="s">
        <v>224</v>
      </c>
      <c r="F5627" s="37" t="s">
        <v>1403</v>
      </c>
      <c r="G5627" s="37" t="s">
        <v>224</v>
      </c>
      <c r="I5627" s="37" t="s">
        <v>1056</v>
      </c>
    </row>
    <row r="5628" customFormat="false" ht="17.6" hidden="false" customHeight="false" outlineLevel="0" collapsed="false">
      <c r="A5628" s="35" t="s">
        <v>11105</v>
      </c>
      <c r="B5628" s="37" t="s">
        <v>11106</v>
      </c>
      <c r="D5628" s="37" t="s">
        <v>11107</v>
      </c>
      <c r="F5628" s="37" t="s">
        <v>11107</v>
      </c>
      <c r="I5628" s="37" t="s">
        <v>11104</v>
      </c>
    </row>
    <row r="5629" customFormat="false" ht="17.6" hidden="false" customHeight="false" outlineLevel="0" collapsed="false">
      <c r="A5629" s="35" t="s">
        <v>11108</v>
      </c>
      <c r="B5629" s="37" t="s">
        <v>11109</v>
      </c>
      <c r="D5629" s="37" t="s">
        <v>11110</v>
      </c>
      <c r="F5629" s="37" t="s">
        <v>11110</v>
      </c>
      <c r="I5629" s="37" t="s">
        <v>11104</v>
      </c>
    </row>
    <row r="5630" customFormat="false" ht="17.6" hidden="false" customHeight="false" outlineLevel="0" collapsed="false">
      <c r="A5630" s="35" t="s">
        <v>11111</v>
      </c>
      <c r="B5630" s="37" t="s">
        <v>11112</v>
      </c>
      <c r="D5630" s="37" t="s">
        <v>11113</v>
      </c>
      <c r="F5630" s="37" t="s">
        <v>11113</v>
      </c>
      <c r="I5630" s="37" t="s">
        <v>11104</v>
      </c>
    </row>
    <row r="5631" customFormat="false" ht="17.6" hidden="false" customHeight="false" outlineLevel="0" collapsed="false">
      <c r="A5631" s="35" t="s">
        <v>1404</v>
      </c>
      <c r="B5631" s="37" t="s">
        <v>1405</v>
      </c>
      <c r="D5631" s="37" t="s">
        <v>1406</v>
      </c>
      <c r="F5631" s="37" t="s">
        <v>1406</v>
      </c>
      <c r="I5631" s="37" t="s">
        <v>302</v>
      </c>
    </row>
    <row r="5632" customFormat="false" ht="17.6" hidden="false" customHeight="false" outlineLevel="0" collapsed="false">
      <c r="A5632" s="35" t="s">
        <v>11114</v>
      </c>
      <c r="B5632" s="37" t="s">
        <v>11115</v>
      </c>
      <c r="D5632" s="37" t="s">
        <v>11116</v>
      </c>
      <c r="F5632" s="37" t="s">
        <v>11116</v>
      </c>
      <c r="I5632" s="37" t="s">
        <v>11104</v>
      </c>
    </row>
    <row r="5633" customFormat="false" ht="17.6" hidden="false" customHeight="false" outlineLevel="0" collapsed="false">
      <c r="A5633" s="35" t="s">
        <v>1407</v>
      </c>
      <c r="B5633" s="37" t="s">
        <v>1408</v>
      </c>
      <c r="D5633" s="37" t="s">
        <v>1409</v>
      </c>
      <c r="F5633" s="37" t="s">
        <v>1409</v>
      </c>
      <c r="I5633" s="37" t="s">
        <v>309</v>
      </c>
    </row>
    <row r="5634" customFormat="false" ht="17.6" hidden="false" customHeight="false" outlineLevel="0" collapsed="false">
      <c r="A5634" s="35" t="s">
        <v>11117</v>
      </c>
      <c r="B5634" s="37" t="s">
        <v>11118</v>
      </c>
      <c r="D5634" s="37" t="s">
        <v>11119</v>
      </c>
      <c r="F5634" s="37" t="s">
        <v>11119</v>
      </c>
      <c r="I5634" s="37" t="s">
        <v>11104</v>
      </c>
    </row>
    <row r="5635" customFormat="false" ht="17.6" hidden="false" customHeight="false" outlineLevel="0" collapsed="false">
      <c r="A5635" s="35" t="s">
        <v>11120</v>
      </c>
      <c r="B5635" s="37" t="s">
        <v>11121</v>
      </c>
      <c r="D5635" s="37" t="s">
        <v>11122</v>
      </c>
      <c r="F5635" s="37" t="s">
        <v>11122</v>
      </c>
      <c r="I5635" s="37" t="s">
        <v>11104</v>
      </c>
    </row>
    <row r="5636" customFormat="false" ht="17.6" hidden="false" customHeight="false" outlineLevel="0" collapsed="false">
      <c r="A5636" s="35" t="s">
        <v>1410</v>
      </c>
      <c r="B5636" s="37" t="s">
        <v>1411</v>
      </c>
      <c r="D5636" s="37" t="s">
        <v>1412</v>
      </c>
      <c r="F5636" s="37" t="s">
        <v>1412</v>
      </c>
      <c r="I5636" s="37" t="s">
        <v>309</v>
      </c>
    </row>
    <row r="5637" customFormat="false" ht="17.6" hidden="false" customHeight="false" outlineLevel="0" collapsed="false">
      <c r="A5637" s="35" t="s">
        <v>11123</v>
      </c>
      <c r="B5637" s="37" t="s">
        <v>11124</v>
      </c>
      <c r="D5637" s="37" t="s">
        <v>11125</v>
      </c>
      <c r="F5637" s="37" t="s">
        <v>11125</v>
      </c>
      <c r="I5637" s="37" t="s">
        <v>11104</v>
      </c>
    </row>
    <row r="5638" customFormat="false" ht="17.6" hidden="false" customHeight="false" outlineLevel="0" collapsed="false">
      <c r="A5638" s="35" t="s">
        <v>2239</v>
      </c>
      <c r="B5638" s="37" t="s">
        <v>2240</v>
      </c>
      <c r="D5638" s="37" t="s">
        <v>2240</v>
      </c>
      <c r="F5638" s="37" t="s">
        <v>2240</v>
      </c>
      <c r="I5638" s="37" t="s">
        <v>2241</v>
      </c>
    </row>
    <row r="5639" customFormat="false" ht="17.6" hidden="false" customHeight="false" outlineLevel="0" collapsed="false">
      <c r="A5639" s="35" t="s">
        <v>2242</v>
      </c>
      <c r="B5639" s="37" t="s">
        <v>2243</v>
      </c>
      <c r="D5639" s="37" t="s">
        <v>2244</v>
      </c>
      <c r="F5639" s="37" t="s">
        <v>2244</v>
      </c>
      <c r="I5639" s="37" t="s">
        <v>2241</v>
      </c>
    </row>
    <row r="5640" customFormat="false" ht="17.6" hidden="false" customHeight="false" outlineLevel="0" collapsed="false">
      <c r="A5640" s="35" t="s">
        <v>2175</v>
      </c>
      <c r="B5640" s="37" t="s">
        <v>1420</v>
      </c>
      <c r="D5640" s="37" t="s">
        <v>1421</v>
      </c>
      <c r="F5640" s="37" t="s">
        <v>1421</v>
      </c>
      <c r="I5640" s="35" t="s">
        <v>2171</v>
      </c>
    </row>
    <row r="5641" customFormat="false" ht="17.6" hidden="false" customHeight="false" outlineLevel="0" collapsed="false">
      <c r="A5641" s="35" t="s">
        <v>2571</v>
      </c>
      <c r="B5641" s="37" t="s">
        <v>2572</v>
      </c>
      <c r="D5641" s="37" t="s">
        <v>2572</v>
      </c>
      <c r="F5641" s="37" t="s">
        <v>2572</v>
      </c>
      <c r="I5641" s="37" t="s">
        <v>198</v>
      </c>
    </row>
    <row r="5642" customFormat="false" ht="17.6" hidden="false" customHeight="false" outlineLevel="0" collapsed="false">
      <c r="A5642" s="35" t="s">
        <v>1413</v>
      </c>
      <c r="B5642" s="37" t="s">
        <v>1414</v>
      </c>
      <c r="D5642" s="37" t="s">
        <v>1415</v>
      </c>
      <c r="F5642" s="37" t="s">
        <v>1415</v>
      </c>
      <c r="I5642" s="37" t="s">
        <v>198</v>
      </c>
    </row>
    <row r="5643" customFormat="false" ht="17.6" hidden="false" customHeight="false" outlineLevel="0" collapsed="false">
      <c r="A5643" s="35" t="s">
        <v>1416</v>
      </c>
      <c r="B5643" s="38" t="s">
        <v>1417</v>
      </c>
      <c r="D5643" s="38" t="s">
        <v>1418</v>
      </c>
      <c r="F5643" s="38" t="s">
        <v>1418</v>
      </c>
    </row>
    <row r="5644" customFormat="false" ht="17.6" hidden="false" customHeight="false" outlineLevel="0" collapsed="false">
      <c r="A5644" s="35" t="s">
        <v>2172</v>
      </c>
      <c r="B5644" s="37" t="s">
        <v>2173</v>
      </c>
      <c r="D5644" s="37" t="s">
        <v>2174</v>
      </c>
      <c r="F5644" s="37" t="s">
        <v>2174</v>
      </c>
      <c r="I5644" s="35" t="s">
        <v>2171</v>
      </c>
    </row>
    <row r="5645" customFormat="false" ht="17.6" hidden="false" customHeight="false" outlineLevel="0" collapsed="false">
      <c r="A5645" s="35" t="s">
        <v>1419</v>
      </c>
      <c r="B5645" s="37" t="s">
        <v>1420</v>
      </c>
      <c r="D5645" s="37" t="s">
        <v>1421</v>
      </c>
      <c r="F5645" s="37" t="s">
        <v>1421</v>
      </c>
      <c r="I5645" s="37" t="s">
        <v>198</v>
      </c>
    </row>
    <row r="5646" customFormat="false" ht="17.6" hidden="false" customHeight="false" outlineLevel="0" collapsed="false">
      <c r="A5646" s="35" t="s">
        <v>1422</v>
      </c>
      <c r="B5646" s="37" t="s">
        <v>1423</v>
      </c>
      <c r="C5646" s="37" t="s">
        <v>175</v>
      </c>
      <c r="D5646" s="37" t="s">
        <v>1424</v>
      </c>
      <c r="E5646" s="37" t="s">
        <v>177</v>
      </c>
      <c r="F5646" s="37" t="s">
        <v>1424</v>
      </c>
      <c r="G5646" s="37" t="s">
        <v>177</v>
      </c>
    </row>
    <row r="5647" customFormat="false" ht="17.6" hidden="false" customHeight="false" outlineLevel="0" collapsed="false">
      <c r="A5647" s="35" t="s">
        <v>1425</v>
      </c>
      <c r="B5647" s="37" t="s">
        <v>1426</v>
      </c>
      <c r="D5647" s="37" t="s">
        <v>1427</v>
      </c>
      <c r="F5647" s="37" t="s">
        <v>1427</v>
      </c>
      <c r="I5647" s="37" t="s">
        <v>198</v>
      </c>
    </row>
    <row r="5648" customFormat="false" ht="17.6" hidden="false" customHeight="false" outlineLevel="0" collapsed="false">
      <c r="A5648" s="35" t="s">
        <v>2573</v>
      </c>
      <c r="B5648" s="37" t="s">
        <v>2574</v>
      </c>
      <c r="D5648" s="37" t="s">
        <v>2574</v>
      </c>
      <c r="F5648" s="37" t="s">
        <v>2574</v>
      </c>
      <c r="I5648" s="37" t="s">
        <v>198</v>
      </c>
    </row>
    <row r="5649" customFormat="false" ht="17.6" hidden="false" customHeight="false" outlineLevel="0" collapsed="false">
      <c r="A5649" s="35" t="s">
        <v>1431</v>
      </c>
      <c r="B5649" s="37" t="s">
        <v>1432</v>
      </c>
      <c r="C5649" s="37" t="s">
        <v>187</v>
      </c>
      <c r="D5649" s="37" t="s">
        <v>1433</v>
      </c>
      <c r="E5649" s="37" t="s">
        <v>189</v>
      </c>
      <c r="F5649" s="37" t="s">
        <v>1433</v>
      </c>
      <c r="G5649" s="37" t="s">
        <v>189</v>
      </c>
      <c r="I5649" s="35" t="s">
        <v>235</v>
      </c>
    </row>
    <row r="5650" customFormat="false" ht="17.6" hidden="false" customHeight="false" outlineLevel="0" collapsed="false">
      <c r="A5650" s="35" t="s">
        <v>19840</v>
      </c>
      <c r="B5650" s="37" t="s">
        <v>19841</v>
      </c>
      <c r="D5650" s="37" t="s">
        <v>19842</v>
      </c>
      <c r="F5650" s="37" t="s">
        <v>19842</v>
      </c>
      <c r="I5650" s="35" t="s">
        <v>19827</v>
      </c>
    </row>
    <row r="5651" customFormat="false" ht="17.6" hidden="false" customHeight="false" outlineLevel="0" collapsed="false">
      <c r="A5651" s="35" t="s">
        <v>19820</v>
      </c>
      <c r="B5651" s="37" t="s">
        <v>19821</v>
      </c>
      <c r="D5651" s="37" t="s">
        <v>19822</v>
      </c>
      <c r="F5651" s="37" t="s">
        <v>19822</v>
      </c>
      <c r="I5651" s="35" t="s">
        <v>19823</v>
      </c>
    </row>
    <row r="5652" customFormat="false" ht="17.6" hidden="false" customHeight="false" outlineLevel="0" collapsed="false">
      <c r="A5652" s="35" t="s">
        <v>19831</v>
      </c>
      <c r="B5652" s="37" t="s">
        <v>19832</v>
      </c>
      <c r="D5652" s="37" t="s">
        <v>19833</v>
      </c>
      <c r="F5652" s="37" t="s">
        <v>19833</v>
      </c>
      <c r="I5652" s="35" t="s">
        <v>19823</v>
      </c>
    </row>
    <row r="5653" customFormat="false" ht="17.6" hidden="false" customHeight="false" outlineLevel="0" collapsed="false">
      <c r="A5653" s="35" t="s">
        <v>19828</v>
      </c>
      <c r="B5653" s="37" t="s">
        <v>19829</v>
      </c>
      <c r="D5653" s="37" t="s">
        <v>19830</v>
      </c>
      <c r="F5653" s="37" t="s">
        <v>19830</v>
      </c>
      <c r="I5653" s="35" t="s">
        <v>19827</v>
      </c>
    </row>
    <row r="5654" customFormat="false" ht="17.6" hidden="false" customHeight="false" outlineLevel="0" collapsed="false">
      <c r="A5654" s="35" t="s">
        <v>19824</v>
      </c>
      <c r="B5654" s="37" t="s">
        <v>19825</v>
      </c>
      <c r="D5654" s="37" t="s">
        <v>19826</v>
      </c>
      <c r="F5654" s="37" t="s">
        <v>19826</v>
      </c>
      <c r="I5654" s="35" t="s">
        <v>19827</v>
      </c>
    </row>
    <row r="5655" customFormat="false" ht="17.6" hidden="false" customHeight="false" outlineLevel="0" collapsed="false">
      <c r="A5655" s="35" t="s">
        <v>6420</v>
      </c>
      <c r="B5655" s="37" t="s">
        <v>6421</v>
      </c>
      <c r="D5655" s="37" t="s">
        <v>6422</v>
      </c>
      <c r="F5655" s="37" t="s">
        <v>6422</v>
      </c>
      <c r="I5655" s="35" t="s">
        <v>6423</v>
      </c>
    </row>
    <row r="5656" customFormat="false" ht="17.6" hidden="false" customHeight="false" outlineLevel="0" collapsed="false">
      <c r="A5656" s="35" t="s">
        <v>8949</v>
      </c>
      <c r="B5656" s="37" t="s">
        <v>8950</v>
      </c>
      <c r="D5656" s="37" t="s">
        <v>8951</v>
      </c>
      <c r="F5656" s="37" t="s">
        <v>8951</v>
      </c>
      <c r="I5656" s="35" t="s">
        <v>8952</v>
      </c>
    </row>
    <row r="5657" customFormat="false" ht="17.6" hidden="false" customHeight="false" outlineLevel="0" collapsed="false">
      <c r="A5657" s="35" t="s">
        <v>2280</v>
      </c>
      <c r="B5657" s="37" t="s">
        <v>2281</v>
      </c>
      <c r="D5657" s="37" t="s">
        <v>2282</v>
      </c>
      <c r="F5657" s="37" t="s">
        <v>2282</v>
      </c>
      <c r="I5657" s="37" t="s">
        <v>2257</v>
      </c>
    </row>
    <row r="5658" customFormat="false" ht="17.6" hidden="false" customHeight="false" outlineLevel="0" collapsed="false">
      <c r="A5658" s="35" t="s">
        <v>2277</v>
      </c>
      <c r="B5658" s="37" t="s">
        <v>2278</v>
      </c>
      <c r="D5658" s="37" t="s">
        <v>2279</v>
      </c>
      <c r="F5658" s="37" t="s">
        <v>2279</v>
      </c>
      <c r="I5658" s="37" t="s">
        <v>2257</v>
      </c>
    </row>
    <row r="5659" customFormat="false" ht="17.6" hidden="false" customHeight="false" outlineLevel="0" collapsed="false">
      <c r="A5659" s="35" t="s">
        <v>22768</v>
      </c>
      <c r="B5659" s="37" t="s">
        <v>22769</v>
      </c>
      <c r="D5659" s="37" t="s">
        <v>22770</v>
      </c>
      <c r="F5659" s="37" t="s">
        <v>22770</v>
      </c>
      <c r="I5659" s="35" t="s">
        <v>22740</v>
      </c>
    </row>
    <row r="5660" customFormat="false" ht="17.6" hidden="false" customHeight="false" outlineLevel="0" collapsed="false">
      <c r="A5660" s="35" t="s">
        <v>18229</v>
      </c>
      <c r="B5660" s="37" t="s">
        <v>18230</v>
      </c>
      <c r="D5660" s="37" t="s">
        <v>18231</v>
      </c>
      <c r="F5660" s="37" t="s">
        <v>18231</v>
      </c>
      <c r="I5660" s="35" t="s">
        <v>15458</v>
      </c>
    </row>
    <row r="5661" customFormat="false" ht="17.6" hidden="false" customHeight="false" outlineLevel="0" collapsed="false">
      <c r="A5661" s="35" t="s">
        <v>12922</v>
      </c>
      <c r="B5661" s="37" t="s">
        <v>12923</v>
      </c>
      <c r="D5661" s="37" t="s">
        <v>12924</v>
      </c>
      <c r="F5661" s="37" t="s">
        <v>12924</v>
      </c>
      <c r="I5661" s="35" t="s">
        <v>12881</v>
      </c>
    </row>
    <row r="5662" customFormat="false" ht="17.6" hidden="false" customHeight="false" outlineLevel="0" collapsed="false">
      <c r="A5662" s="35" t="s">
        <v>13238</v>
      </c>
      <c r="B5662" s="37" t="s">
        <v>13239</v>
      </c>
      <c r="D5662" s="37" t="s">
        <v>13240</v>
      </c>
      <c r="F5662" s="37" t="s">
        <v>13240</v>
      </c>
      <c r="I5662" s="35" t="s">
        <v>12881</v>
      </c>
    </row>
    <row r="5663" customFormat="false" ht="17.6" hidden="false" customHeight="false" outlineLevel="0" collapsed="false">
      <c r="A5663" s="35" t="s">
        <v>12913</v>
      </c>
      <c r="B5663" s="37" t="s">
        <v>12914</v>
      </c>
      <c r="D5663" s="37" t="s">
        <v>12915</v>
      </c>
      <c r="F5663" s="37" t="s">
        <v>12915</v>
      </c>
      <c r="I5663" s="35" t="s">
        <v>12881</v>
      </c>
    </row>
    <row r="5664" customFormat="false" ht="17.6" hidden="false" customHeight="false" outlineLevel="0" collapsed="false">
      <c r="A5664" s="35" t="s">
        <v>13229</v>
      </c>
      <c r="B5664" s="37" t="s">
        <v>13230</v>
      </c>
      <c r="D5664" s="37" t="s">
        <v>13231</v>
      </c>
      <c r="F5664" s="37" t="s">
        <v>13231</v>
      </c>
      <c r="I5664" s="35" t="s">
        <v>12881</v>
      </c>
    </row>
    <row r="5665" customFormat="false" ht="17.6" hidden="false" customHeight="false" outlineLevel="0" collapsed="false">
      <c r="A5665" s="35" t="s">
        <v>1428</v>
      </c>
      <c r="B5665" s="37" t="s">
        <v>1429</v>
      </c>
      <c r="D5665" s="37" t="s">
        <v>1430</v>
      </c>
      <c r="F5665" s="37" t="s">
        <v>1430</v>
      </c>
      <c r="I5665" s="37" t="s">
        <v>309</v>
      </c>
    </row>
    <row r="5666" customFormat="false" ht="17.6" hidden="false" customHeight="false" outlineLevel="0" collapsed="false">
      <c r="A5666" s="35" t="s">
        <v>2349</v>
      </c>
      <c r="B5666" s="37" t="s">
        <v>2350</v>
      </c>
      <c r="D5666" s="37" t="s">
        <v>2351</v>
      </c>
      <c r="F5666" s="37" t="s">
        <v>2351</v>
      </c>
      <c r="I5666" s="37" t="s">
        <v>2257</v>
      </c>
    </row>
    <row r="5667" customFormat="false" ht="17.6" hidden="false" customHeight="false" outlineLevel="0" collapsed="false">
      <c r="A5667" s="35" t="s">
        <v>16789</v>
      </c>
      <c r="B5667" s="37" t="s">
        <v>16790</v>
      </c>
      <c r="D5667" s="37" t="s">
        <v>16791</v>
      </c>
      <c r="F5667" s="37" t="s">
        <v>16791</v>
      </c>
      <c r="I5667" s="37" t="s">
        <v>2257</v>
      </c>
    </row>
    <row r="5668" customFormat="false" ht="17.6" hidden="false" customHeight="false" outlineLevel="0" collapsed="false">
      <c r="A5668" s="35" t="s">
        <v>12030</v>
      </c>
      <c r="B5668" s="37" t="s">
        <v>12031</v>
      </c>
      <c r="D5668" s="37" t="s">
        <v>12032</v>
      </c>
      <c r="F5668" s="37" t="s">
        <v>12032</v>
      </c>
      <c r="I5668" s="35" t="s">
        <v>8493</v>
      </c>
    </row>
    <row r="5669" customFormat="false" ht="17.6" hidden="false" customHeight="false" outlineLevel="0" collapsed="false">
      <c r="A5669" s="35" t="s">
        <v>2352</v>
      </c>
      <c r="B5669" s="37" t="s">
        <v>2353</v>
      </c>
      <c r="D5669" s="37" t="s">
        <v>2354</v>
      </c>
      <c r="F5669" s="37" t="s">
        <v>2354</v>
      </c>
      <c r="I5669" s="37" t="s">
        <v>2257</v>
      </c>
    </row>
    <row r="5670" customFormat="false" ht="17.6" hidden="false" customHeight="false" outlineLevel="0" collapsed="false">
      <c r="A5670" s="35" t="s">
        <v>1434</v>
      </c>
      <c r="B5670" s="37" t="s">
        <v>1435</v>
      </c>
      <c r="C5670" s="37" t="s">
        <v>272</v>
      </c>
      <c r="D5670" s="37" t="s">
        <v>1436</v>
      </c>
      <c r="E5670" s="37" t="s">
        <v>274</v>
      </c>
      <c r="F5670" s="37" t="s">
        <v>1436</v>
      </c>
      <c r="G5670" s="37" t="s">
        <v>274</v>
      </c>
      <c r="I5670" s="37" t="s">
        <v>208</v>
      </c>
    </row>
    <row r="5671" customFormat="false" ht="17.6" hidden="false" customHeight="false" outlineLevel="0" collapsed="false">
      <c r="A5671" s="35" t="s">
        <v>2346</v>
      </c>
      <c r="B5671" s="37" t="s">
        <v>2347</v>
      </c>
      <c r="D5671" s="37" t="s">
        <v>2348</v>
      </c>
      <c r="F5671" s="37" t="s">
        <v>2348</v>
      </c>
      <c r="I5671" s="37" t="s">
        <v>2257</v>
      </c>
    </row>
    <row r="5672" customFormat="false" ht="17.6" hidden="false" customHeight="false" outlineLevel="0" collapsed="false">
      <c r="A5672" s="35" t="s">
        <v>1437</v>
      </c>
      <c r="B5672" s="37" t="s">
        <v>1438</v>
      </c>
      <c r="D5672" s="37" t="s">
        <v>1439</v>
      </c>
      <c r="F5672" s="37" t="s">
        <v>1439</v>
      </c>
      <c r="I5672" s="37" t="s">
        <v>260</v>
      </c>
    </row>
    <row r="5673" customFormat="false" ht="17.6" hidden="false" customHeight="false" outlineLevel="0" collapsed="false">
      <c r="A5673" s="35" t="s">
        <v>17838</v>
      </c>
      <c r="B5673" s="37" t="s">
        <v>17839</v>
      </c>
      <c r="D5673" s="37" t="s">
        <v>17840</v>
      </c>
      <c r="F5673" s="37" t="s">
        <v>17840</v>
      </c>
      <c r="I5673" s="35" t="s">
        <v>17841</v>
      </c>
    </row>
    <row r="5674" customFormat="false" ht="17.6" hidden="false" customHeight="false" outlineLevel="0" collapsed="false">
      <c r="A5674" s="35" t="s">
        <v>12027</v>
      </c>
      <c r="B5674" s="37" t="s">
        <v>12028</v>
      </c>
      <c r="D5674" s="37" t="s">
        <v>12029</v>
      </c>
      <c r="F5674" s="37" t="s">
        <v>12029</v>
      </c>
      <c r="I5674" s="35" t="s">
        <v>8493</v>
      </c>
    </row>
    <row r="5675" customFormat="false" ht="17.6" hidden="false" customHeight="false" outlineLevel="0" collapsed="false">
      <c r="A5675" s="35" t="s">
        <v>7343</v>
      </c>
      <c r="B5675" s="37" t="s">
        <v>7344</v>
      </c>
      <c r="D5675" s="37" t="s">
        <v>7345</v>
      </c>
      <c r="F5675" s="37" t="s">
        <v>7345</v>
      </c>
      <c r="I5675" s="35" t="s">
        <v>7342</v>
      </c>
    </row>
    <row r="5676" customFormat="false" ht="17.6" hidden="false" customHeight="false" outlineLevel="0" collapsed="false">
      <c r="A5676" s="35" t="s">
        <v>10991</v>
      </c>
      <c r="B5676" s="37" t="s">
        <v>10992</v>
      </c>
      <c r="D5676" s="37" t="s">
        <v>10993</v>
      </c>
      <c r="F5676" s="37" t="s">
        <v>10993</v>
      </c>
      <c r="I5676" s="35" t="s">
        <v>10994</v>
      </c>
    </row>
    <row r="5677" customFormat="false" ht="17.6" hidden="false" customHeight="false" outlineLevel="0" collapsed="false">
      <c r="A5677" s="35" t="s">
        <v>1440</v>
      </c>
      <c r="B5677" s="37" t="s">
        <v>1441</v>
      </c>
      <c r="D5677" s="37" t="s">
        <v>1442</v>
      </c>
      <c r="F5677" s="37" t="s">
        <v>1442</v>
      </c>
      <c r="I5677" s="37" t="s">
        <v>208</v>
      </c>
    </row>
    <row r="5678" customFormat="false" ht="17.6" hidden="false" customHeight="false" outlineLevel="0" collapsed="false">
      <c r="A5678" s="35" t="s">
        <v>7346</v>
      </c>
      <c r="B5678" s="37" t="s">
        <v>7347</v>
      </c>
      <c r="D5678" s="37" t="s">
        <v>7348</v>
      </c>
      <c r="F5678" s="37" t="s">
        <v>7348</v>
      </c>
      <c r="I5678" s="35" t="s">
        <v>7342</v>
      </c>
    </row>
    <row r="5679" customFormat="false" ht="17.6" hidden="false" customHeight="false" outlineLevel="0" collapsed="false">
      <c r="A5679" s="35" t="s">
        <v>16886</v>
      </c>
      <c r="B5679" s="37" t="s">
        <v>16887</v>
      </c>
      <c r="D5679" s="37" t="s">
        <v>16888</v>
      </c>
      <c r="F5679" s="37" t="s">
        <v>16888</v>
      </c>
      <c r="I5679" s="37" t="s">
        <v>1064</v>
      </c>
    </row>
    <row r="5680" customFormat="false" ht="17.6" hidden="false" customHeight="false" outlineLevel="0" collapsed="false">
      <c r="A5680" s="35" t="s">
        <v>3554</v>
      </c>
      <c r="B5680" s="37" t="s">
        <v>3555</v>
      </c>
      <c r="D5680" s="37" t="s">
        <v>3556</v>
      </c>
      <c r="F5680" s="37" t="s">
        <v>3556</v>
      </c>
      <c r="I5680" s="35" t="s">
        <v>3523</v>
      </c>
    </row>
    <row r="5681" customFormat="false" ht="17.6" hidden="false" customHeight="false" outlineLevel="0" collapsed="false">
      <c r="A5681" s="35" t="s">
        <v>16889</v>
      </c>
      <c r="B5681" s="37" t="s">
        <v>16890</v>
      </c>
      <c r="D5681" s="37" t="s">
        <v>16890</v>
      </c>
      <c r="F5681" s="37" t="s">
        <v>16890</v>
      </c>
      <c r="I5681" s="37" t="s">
        <v>1064</v>
      </c>
    </row>
    <row r="5682" customFormat="false" ht="17.6" hidden="false" customHeight="false" outlineLevel="0" collapsed="false">
      <c r="A5682" s="35" t="s">
        <v>5137</v>
      </c>
      <c r="B5682" s="37" t="s">
        <v>5138</v>
      </c>
      <c r="D5682" s="37" t="s">
        <v>5139</v>
      </c>
      <c r="F5682" s="37" t="s">
        <v>5139</v>
      </c>
      <c r="I5682" s="35" t="s">
        <v>5130</v>
      </c>
    </row>
    <row r="5683" customFormat="false" ht="17.6" hidden="false" customHeight="false" outlineLevel="0" collapsed="false">
      <c r="A5683" s="35" t="s">
        <v>5134</v>
      </c>
      <c r="B5683" s="37" t="s">
        <v>5135</v>
      </c>
      <c r="D5683" s="37" t="s">
        <v>5136</v>
      </c>
      <c r="F5683" s="37" t="s">
        <v>5136</v>
      </c>
      <c r="I5683" s="35" t="s">
        <v>5130</v>
      </c>
    </row>
    <row r="5684" customFormat="false" ht="17.6" hidden="false" customHeight="false" outlineLevel="0" collapsed="false">
      <c r="A5684" s="35" t="s">
        <v>5140</v>
      </c>
      <c r="B5684" s="37" t="s">
        <v>5141</v>
      </c>
      <c r="D5684" s="37" t="s">
        <v>5142</v>
      </c>
      <c r="F5684" s="37" t="s">
        <v>5142</v>
      </c>
      <c r="I5684" s="35" t="s">
        <v>5130</v>
      </c>
    </row>
    <row r="5685" customFormat="false" ht="17.6" hidden="false" customHeight="false" outlineLevel="0" collapsed="false">
      <c r="A5685" s="35" t="s">
        <v>11462</v>
      </c>
      <c r="B5685" s="37" t="s">
        <v>11463</v>
      </c>
      <c r="D5685" s="37" t="s">
        <v>11464</v>
      </c>
      <c r="F5685" s="37" t="s">
        <v>11464</v>
      </c>
      <c r="I5685" s="35" t="s">
        <v>11264</v>
      </c>
    </row>
    <row r="5686" customFormat="false" ht="17.6" hidden="false" customHeight="false" outlineLevel="0" collapsed="false">
      <c r="A5686" s="35" t="s">
        <v>1443</v>
      </c>
      <c r="B5686" s="37" t="s">
        <v>1444</v>
      </c>
      <c r="D5686" s="37" t="s">
        <v>1445</v>
      </c>
      <c r="F5686" s="37" t="s">
        <v>1445</v>
      </c>
      <c r="I5686" s="37" t="s">
        <v>219</v>
      </c>
    </row>
    <row r="5687" customFormat="false" ht="17.6" hidden="false" customHeight="false" outlineLevel="0" collapsed="false">
      <c r="A5687" s="35" t="s">
        <v>1446</v>
      </c>
      <c r="B5687" s="37" t="s">
        <v>1447</v>
      </c>
      <c r="C5687" s="37" t="s">
        <v>210</v>
      </c>
      <c r="D5687" s="37" t="s">
        <v>1448</v>
      </c>
      <c r="E5687" s="37" t="s">
        <v>211</v>
      </c>
      <c r="F5687" s="37" t="s">
        <v>1448</v>
      </c>
      <c r="G5687" s="37" t="s">
        <v>211</v>
      </c>
      <c r="I5687" s="37" t="s">
        <v>219</v>
      </c>
    </row>
    <row r="5688" customFormat="false" ht="17.6" hidden="false" customHeight="false" outlineLevel="0" collapsed="false">
      <c r="A5688" s="35" t="s">
        <v>8989</v>
      </c>
      <c r="B5688" s="37" t="s">
        <v>8990</v>
      </c>
      <c r="D5688" s="37" t="s">
        <v>8991</v>
      </c>
      <c r="F5688" s="37" t="s">
        <v>8991</v>
      </c>
      <c r="I5688" s="35" t="s">
        <v>8992</v>
      </c>
    </row>
    <row r="5689" customFormat="false" ht="17.6" hidden="false" customHeight="false" outlineLevel="0" collapsed="false">
      <c r="A5689" s="35" t="s">
        <v>4944</v>
      </c>
      <c r="B5689" s="37" t="s">
        <v>4945</v>
      </c>
      <c r="D5689" s="37" t="s">
        <v>4946</v>
      </c>
      <c r="F5689" s="37" t="s">
        <v>4946</v>
      </c>
      <c r="I5689" s="35" t="s">
        <v>4934</v>
      </c>
    </row>
    <row r="5690" customFormat="false" ht="17.6" hidden="false" customHeight="false" outlineLevel="0" collapsed="false">
      <c r="A5690" s="35" t="s">
        <v>5344</v>
      </c>
      <c r="B5690" s="37" t="s">
        <v>5345</v>
      </c>
      <c r="D5690" s="37" t="s">
        <v>5346</v>
      </c>
      <c r="F5690" s="37" t="s">
        <v>5346</v>
      </c>
      <c r="I5690" s="35" t="s">
        <v>5347</v>
      </c>
    </row>
    <row r="5691" customFormat="false" ht="17.6" hidden="false" customHeight="false" outlineLevel="0" collapsed="false">
      <c r="A5691" s="35" t="s">
        <v>2642</v>
      </c>
      <c r="B5691" s="37" t="s">
        <v>1537</v>
      </c>
      <c r="D5691" s="37" t="s">
        <v>1537</v>
      </c>
      <c r="F5691" s="37" t="s">
        <v>1537</v>
      </c>
      <c r="I5691" s="37" t="s">
        <v>2631</v>
      </c>
    </row>
    <row r="5692" customFormat="false" ht="17.6" hidden="false" customHeight="false" outlineLevel="0" collapsed="false">
      <c r="A5692" s="35" t="s">
        <v>13949</v>
      </c>
      <c r="B5692" s="37" t="s">
        <v>13950</v>
      </c>
      <c r="D5692" s="37" t="s">
        <v>13951</v>
      </c>
      <c r="F5692" s="37" t="s">
        <v>13951</v>
      </c>
      <c r="I5692" s="35" t="s">
        <v>13945</v>
      </c>
    </row>
    <row r="5693" customFormat="false" ht="17.6" hidden="false" customHeight="false" outlineLevel="0" collapsed="false">
      <c r="A5693" s="35" t="s">
        <v>21230</v>
      </c>
      <c r="B5693" s="37" t="s">
        <v>21231</v>
      </c>
      <c r="D5693" s="37" t="s">
        <v>21232</v>
      </c>
      <c r="F5693" s="37" t="s">
        <v>21232</v>
      </c>
      <c r="I5693" s="35" t="s">
        <v>21219</v>
      </c>
    </row>
    <row r="5694" customFormat="false" ht="17.6" hidden="false" customHeight="false" outlineLevel="0" collapsed="false">
      <c r="A5694" s="35" t="s">
        <v>17446</v>
      </c>
      <c r="B5694" s="37" t="s">
        <v>17447</v>
      </c>
      <c r="D5694" s="37" t="s">
        <v>17448</v>
      </c>
      <c r="F5694" s="37" t="s">
        <v>17448</v>
      </c>
      <c r="I5694" s="35" t="s">
        <v>17449</v>
      </c>
    </row>
    <row r="5695" customFormat="false" ht="17.6" hidden="false" customHeight="false" outlineLevel="0" collapsed="false">
      <c r="A5695" s="35" t="s">
        <v>18821</v>
      </c>
      <c r="B5695" s="37" t="s">
        <v>18822</v>
      </c>
      <c r="D5695" s="37" t="s">
        <v>18823</v>
      </c>
      <c r="F5695" s="37" t="s">
        <v>18823</v>
      </c>
      <c r="I5695" s="35" t="s">
        <v>18824</v>
      </c>
    </row>
    <row r="5696" customFormat="false" ht="17.6" hidden="false" customHeight="false" outlineLevel="0" collapsed="false">
      <c r="A5696" s="35" t="s">
        <v>17828</v>
      </c>
      <c r="B5696" s="37" t="s">
        <v>17829</v>
      </c>
      <c r="D5696" s="37" t="s">
        <v>17830</v>
      </c>
      <c r="F5696" s="37" t="s">
        <v>17830</v>
      </c>
      <c r="I5696" s="35" t="s">
        <v>17831</v>
      </c>
    </row>
    <row r="5697" customFormat="false" ht="17.6" hidden="false" customHeight="false" outlineLevel="0" collapsed="false">
      <c r="A5697" s="35" t="s">
        <v>17240</v>
      </c>
      <c r="B5697" s="37" t="s">
        <v>17241</v>
      </c>
      <c r="D5697" s="37" t="s">
        <v>17242</v>
      </c>
      <c r="F5697" s="37" t="s">
        <v>17242</v>
      </c>
      <c r="I5697" s="35" t="s">
        <v>17239</v>
      </c>
    </row>
    <row r="5698" customFormat="false" ht="17.6" hidden="false" customHeight="false" outlineLevel="0" collapsed="false">
      <c r="A5698" s="35" t="s">
        <v>17286</v>
      </c>
      <c r="B5698" s="37" t="s">
        <v>17287</v>
      </c>
      <c r="D5698" s="37" t="s">
        <v>17288</v>
      </c>
      <c r="F5698" s="37" t="s">
        <v>17288</v>
      </c>
      <c r="I5698" s="35" t="s">
        <v>17289</v>
      </c>
    </row>
    <row r="5699" customFormat="false" ht="17.6" hidden="false" customHeight="false" outlineLevel="0" collapsed="false">
      <c r="A5699" s="35" t="s">
        <v>21276</v>
      </c>
      <c r="B5699" s="37" t="s">
        <v>21277</v>
      </c>
      <c r="D5699" s="37" t="s">
        <v>21278</v>
      </c>
      <c r="F5699" s="37" t="s">
        <v>21278</v>
      </c>
      <c r="I5699" s="35" t="s">
        <v>21223</v>
      </c>
    </row>
    <row r="5700" customFormat="false" ht="17.6" hidden="false" customHeight="false" outlineLevel="0" collapsed="false">
      <c r="A5700" s="35" t="s">
        <v>21313</v>
      </c>
      <c r="B5700" s="37" t="s">
        <v>21314</v>
      </c>
      <c r="D5700" s="37" t="s">
        <v>21315</v>
      </c>
      <c r="F5700" s="37" t="s">
        <v>21315</v>
      </c>
      <c r="I5700" s="35" t="s">
        <v>21223</v>
      </c>
    </row>
    <row r="5701" customFormat="false" ht="17.6" hidden="false" customHeight="false" outlineLevel="0" collapsed="false">
      <c r="A5701" s="35" t="s">
        <v>22350</v>
      </c>
      <c r="B5701" s="37" t="s">
        <v>22351</v>
      </c>
      <c r="D5701" s="37" t="s">
        <v>22352</v>
      </c>
      <c r="F5701" s="37" t="s">
        <v>22352</v>
      </c>
      <c r="I5701" s="35" t="s">
        <v>22339</v>
      </c>
    </row>
    <row r="5702" customFormat="false" ht="17.6" hidden="false" customHeight="false" outlineLevel="0" collapsed="false">
      <c r="A5702" s="35" t="s">
        <v>19724</v>
      </c>
      <c r="B5702" s="37" t="s">
        <v>19725</v>
      </c>
      <c r="D5702" s="37" t="s">
        <v>19726</v>
      </c>
      <c r="F5702" s="37" t="s">
        <v>19726</v>
      </c>
      <c r="I5702" s="35" t="s">
        <v>19720</v>
      </c>
    </row>
    <row r="5703" customFormat="false" ht="17.6" hidden="false" customHeight="false" outlineLevel="0" collapsed="false">
      <c r="A5703" s="35" t="s">
        <v>22356</v>
      </c>
      <c r="B5703" s="37" t="s">
        <v>22357</v>
      </c>
      <c r="D5703" s="37" t="s">
        <v>22358</v>
      </c>
      <c r="F5703" s="37" t="s">
        <v>22358</v>
      </c>
      <c r="I5703" s="35" t="s">
        <v>22359</v>
      </c>
    </row>
    <row r="5704" customFormat="false" ht="17.6" hidden="false" customHeight="false" outlineLevel="0" collapsed="false">
      <c r="A5704" s="35" t="s">
        <v>22347</v>
      </c>
      <c r="B5704" s="37" t="s">
        <v>22348</v>
      </c>
      <c r="D5704" s="37" t="s">
        <v>22349</v>
      </c>
      <c r="F5704" s="37" t="s">
        <v>22349</v>
      </c>
      <c r="I5704" s="35" t="s">
        <v>19177</v>
      </c>
    </row>
    <row r="5705" customFormat="false" ht="17.6" hidden="false" customHeight="false" outlineLevel="0" collapsed="false">
      <c r="A5705" s="35" t="s">
        <v>22343</v>
      </c>
      <c r="B5705" s="37" t="s">
        <v>22344</v>
      </c>
      <c r="D5705" s="37" t="s">
        <v>22345</v>
      </c>
      <c r="F5705" s="37" t="s">
        <v>22345</v>
      </c>
      <c r="I5705" s="35" t="s">
        <v>22346</v>
      </c>
    </row>
    <row r="5706" customFormat="false" ht="17.6" hidden="false" customHeight="false" outlineLevel="0" collapsed="false">
      <c r="A5706" s="35" t="s">
        <v>22340</v>
      </c>
      <c r="B5706" s="37" t="s">
        <v>22341</v>
      </c>
      <c r="D5706" s="37" t="s">
        <v>22342</v>
      </c>
      <c r="F5706" s="37" t="s">
        <v>22342</v>
      </c>
      <c r="I5706" s="35" t="s">
        <v>22339</v>
      </c>
    </row>
    <row r="5707" customFormat="false" ht="17.6" hidden="false" customHeight="false" outlineLevel="0" collapsed="false">
      <c r="A5707" s="35" t="s">
        <v>22336</v>
      </c>
      <c r="B5707" s="37" t="s">
        <v>22337</v>
      </c>
      <c r="D5707" s="37" t="s">
        <v>22338</v>
      </c>
      <c r="F5707" s="37" t="s">
        <v>22338</v>
      </c>
      <c r="I5707" s="35" t="s">
        <v>22339</v>
      </c>
    </row>
    <row r="5708" customFormat="false" ht="17.6" hidden="false" customHeight="false" outlineLevel="0" collapsed="false">
      <c r="A5708" s="35" t="s">
        <v>22353</v>
      </c>
      <c r="B5708" s="37" t="s">
        <v>22354</v>
      </c>
      <c r="D5708" s="37" t="s">
        <v>22355</v>
      </c>
      <c r="F5708" s="37" t="s">
        <v>22355</v>
      </c>
      <c r="I5708" s="35" t="s">
        <v>22339</v>
      </c>
    </row>
    <row r="5709" customFormat="false" ht="17.6" hidden="false" customHeight="false" outlineLevel="0" collapsed="false">
      <c r="A5709" s="35" t="s">
        <v>14685</v>
      </c>
      <c r="B5709" s="37" t="s">
        <v>14686</v>
      </c>
      <c r="D5709" s="37" t="s">
        <v>14687</v>
      </c>
      <c r="F5709" s="37" t="s">
        <v>14687</v>
      </c>
      <c r="I5709" s="35" t="s">
        <v>14666</v>
      </c>
    </row>
    <row r="5710" customFormat="false" ht="17.6" hidden="false" customHeight="false" outlineLevel="0" collapsed="false">
      <c r="A5710" s="35" t="s">
        <v>25248</v>
      </c>
      <c r="B5710" s="37" t="s">
        <v>25249</v>
      </c>
      <c r="D5710" s="37" t="s">
        <v>25250</v>
      </c>
      <c r="F5710" s="37" t="s">
        <v>25250</v>
      </c>
      <c r="I5710" s="35" t="s">
        <v>25244</v>
      </c>
    </row>
    <row r="5711" customFormat="false" ht="17.6" hidden="false" customHeight="false" outlineLevel="0" collapsed="false">
      <c r="A5711" s="35" t="s">
        <v>18150</v>
      </c>
      <c r="B5711" s="37" t="s">
        <v>18151</v>
      </c>
      <c r="D5711" s="37" t="s">
        <v>18152</v>
      </c>
      <c r="F5711" s="37" t="s">
        <v>18152</v>
      </c>
      <c r="I5711" s="35" t="s">
        <v>18146</v>
      </c>
    </row>
    <row r="5712" customFormat="false" ht="17.6" hidden="false" customHeight="false" outlineLevel="0" collapsed="false">
      <c r="A5712" s="35" t="s">
        <v>18793</v>
      </c>
      <c r="B5712" s="37" t="s">
        <v>18794</v>
      </c>
      <c r="D5712" s="37" t="s">
        <v>18795</v>
      </c>
      <c r="F5712" s="37" t="s">
        <v>18795</v>
      </c>
      <c r="I5712" s="35" t="s">
        <v>18792</v>
      </c>
    </row>
    <row r="5713" customFormat="false" ht="17.6" hidden="false" customHeight="false" outlineLevel="0" collapsed="false">
      <c r="A5713" s="35" t="s">
        <v>25237</v>
      </c>
      <c r="B5713" s="37" t="s">
        <v>25238</v>
      </c>
      <c r="D5713" s="37" t="s">
        <v>25239</v>
      </c>
      <c r="F5713" s="37" t="s">
        <v>25239</v>
      </c>
      <c r="I5713" s="35" t="s">
        <v>25240</v>
      </c>
    </row>
    <row r="5714" customFormat="false" ht="17.6" hidden="false" customHeight="false" outlineLevel="0" collapsed="false">
      <c r="A5714" s="35" t="s">
        <v>25241</v>
      </c>
      <c r="B5714" s="37" t="s">
        <v>25242</v>
      </c>
      <c r="D5714" s="37" t="s">
        <v>25243</v>
      </c>
      <c r="F5714" s="37" t="s">
        <v>25243</v>
      </c>
      <c r="I5714" s="35" t="s">
        <v>25244</v>
      </c>
    </row>
    <row r="5715" customFormat="false" ht="17.6" hidden="false" customHeight="false" outlineLevel="0" collapsed="false">
      <c r="A5715" s="35" t="s">
        <v>25261</v>
      </c>
      <c r="B5715" s="37" t="s">
        <v>25262</v>
      </c>
      <c r="D5715" s="37" t="s">
        <v>25263</v>
      </c>
      <c r="F5715" s="37" t="s">
        <v>25263</v>
      </c>
      <c r="I5715" s="35" t="s">
        <v>25264</v>
      </c>
    </row>
    <row r="5716" customFormat="false" ht="17.6" hidden="false" customHeight="false" outlineLevel="0" collapsed="false">
      <c r="A5716" s="35" t="s">
        <v>4007</v>
      </c>
      <c r="B5716" s="37" t="s">
        <v>4008</v>
      </c>
      <c r="D5716" s="37" t="s">
        <v>4009</v>
      </c>
      <c r="F5716" s="37" t="s">
        <v>4009</v>
      </c>
      <c r="I5716" s="37" t="s">
        <v>4010</v>
      </c>
    </row>
    <row r="5717" customFormat="false" ht="17.6" hidden="false" customHeight="false" outlineLevel="0" collapsed="false">
      <c r="A5717" s="35" t="s">
        <v>16457</v>
      </c>
      <c r="B5717" s="37" t="s">
        <v>16458</v>
      </c>
      <c r="D5717" s="37" t="s">
        <v>16459</v>
      </c>
      <c r="F5717" s="37" t="s">
        <v>16459</v>
      </c>
      <c r="I5717" s="35" t="s">
        <v>16460</v>
      </c>
    </row>
    <row r="5718" customFormat="false" ht="17.6" hidden="false" customHeight="false" outlineLevel="0" collapsed="false">
      <c r="A5718" s="35" t="s">
        <v>18880</v>
      </c>
      <c r="B5718" s="37" t="s">
        <v>18881</v>
      </c>
      <c r="D5718" s="37" t="s">
        <v>18882</v>
      </c>
      <c r="F5718" s="37" t="s">
        <v>18882</v>
      </c>
      <c r="I5718" s="35" t="s">
        <v>18845</v>
      </c>
    </row>
    <row r="5719" customFormat="false" ht="17.6" hidden="false" customHeight="false" outlineLevel="0" collapsed="false">
      <c r="A5719" s="35" t="s">
        <v>16461</v>
      </c>
      <c r="B5719" s="37" t="s">
        <v>16462</v>
      </c>
      <c r="D5719" s="37" t="s">
        <v>16463</v>
      </c>
      <c r="F5719" s="37" t="s">
        <v>16463</v>
      </c>
      <c r="I5719" s="35" t="s">
        <v>16460</v>
      </c>
    </row>
    <row r="5720" customFormat="false" ht="17.6" hidden="false" customHeight="false" outlineLevel="0" collapsed="false">
      <c r="A5720" s="35" t="s">
        <v>5328</v>
      </c>
      <c r="B5720" s="37" t="s">
        <v>5329</v>
      </c>
      <c r="D5720" s="37" t="s">
        <v>5330</v>
      </c>
      <c r="F5720" s="37" t="s">
        <v>5330</v>
      </c>
      <c r="I5720" s="35" t="s">
        <v>5266</v>
      </c>
    </row>
    <row r="5721" customFormat="false" ht="17.6" hidden="false" customHeight="false" outlineLevel="0" collapsed="false">
      <c r="A5721" s="35" t="s">
        <v>8394</v>
      </c>
      <c r="B5721" s="37" t="s">
        <v>8395</v>
      </c>
      <c r="D5721" s="37" t="s">
        <v>8396</v>
      </c>
      <c r="F5721" s="37" t="s">
        <v>8396</v>
      </c>
      <c r="I5721" s="35" t="s">
        <v>8361</v>
      </c>
    </row>
    <row r="5722" customFormat="false" ht="17.6" hidden="false" customHeight="false" outlineLevel="0" collapsed="false">
      <c r="A5722" s="35" t="s">
        <v>21491</v>
      </c>
      <c r="B5722" s="37" t="s">
        <v>21492</v>
      </c>
      <c r="D5722" s="37" t="s">
        <v>21493</v>
      </c>
      <c r="F5722" s="37" t="s">
        <v>21493</v>
      </c>
      <c r="I5722" s="35" t="s">
        <v>21481</v>
      </c>
    </row>
    <row r="5723" customFormat="false" ht="17.6" hidden="false" customHeight="false" outlineLevel="0" collapsed="false">
      <c r="A5723" s="35" t="s">
        <v>1449</v>
      </c>
      <c r="B5723" s="37" t="s">
        <v>1450</v>
      </c>
      <c r="D5723" s="37" t="s">
        <v>1451</v>
      </c>
      <c r="F5723" s="37" t="s">
        <v>1451</v>
      </c>
    </row>
    <row r="5724" customFormat="false" ht="17.6" hidden="false" customHeight="false" outlineLevel="0" collapsed="false">
      <c r="A5724" s="35" t="s">
        <v>7974</v>
      </c>
      <c r="B5724" s="37" t="s">
        <v>7975</v>
      </c>
      <c r="D5724" s="37" t="s">
        <v>7976</v>
      </c>
      <c r="F5724" s="37" t="s">
        <v>7976</v>
      </c>
      <c r="I5724" s="35" t="s">
        <v>7967</v>
      </c>
    </row>
    <row r="5725" customFormat="false" ht="17.6" hidden="false" customHeight="false" outlineLevel="0" collapsed="false">
      <c r="A5725" s="35" t="s">
        <v>2389</v>
      </c>
      <c r="B5725" s="37" t="s">
        <v>161</v>
      </c>
      <c r="D5725" s="37" t="s">
        <v>2390</v>
      </c>
      <c r="F5725" s="37" t="s">
        <v>2390</v>
      </c>
      <c r="I5725" s="37" t="s">
        <v>2257</v>
      </c>
    </row>
    <row r="5726" customFormat="false" ht="17.6" hidden="false" customHeight="false" outlineLevel="0" collapsed="false">
      <c r="A5726" s="35" t="s">
        <v>14915</v>
      </c>
      <c r="B5726" s="37" t="s">
        <v>7975</v>
      </c>
      <c r="D5726" s="37" t="s">
        <v>7976</v>
      </c>
      <c r="F5726" s="37" t="s">
        <v>7976</v>
      </c>
      <c r="I5726" s="35" t="s">
        <v>7967</v>
      </c>
    </row>
    <row r="5727" customFormat="false" ht="17.6" hidden="false" customHeight="false" outlineLevel="0" collapsed="false">
      <c r="A5727" s="35" t="s">
        <v>14916</v>
      </c>
      <c r="B5727" s="37" t="s">
        <v>161</v>
      </c>
      <c r="D5727" s="37" t="s">
        <v>2390</v>
      </c>
      <c r="F5727" s="37" t="s">
        <v>2390</v>
      </c>
      <c r="I5727" s="37" t="s">
        <v>2257</v>
      </c>
    </row>
    <row r="5728" customFormat="false" ht="17.6" hidden="false" customHeight="false" outlineLevel="0" collapsed="false">
      <c r="A5728" s="35" t="s">
        <v>14636</v>
      </c>
      <c r="B5728" s="37" t="s">
        <v>14637</v>
      </c>
      <c r="D5728" s="37" t="s">
        <v>14638</v>
      </c>
      <c r="F5728" s="37" t="s">
        <v>14638</v>
      </c>
      <c r="I5728" s="35" t="s">
        <v>14639</v>
      </c>
    </row>
    <row r="5729" customFormat="false" ht="17.6" hidden="false" customHeight="false" outlineLevel="0" collapsed="false">
      <c r="A5729" s="35" t="s">
        <v>20833</v>
      </c>
      <c r="B5729" s="37" t="s">
        <v>20834</v>
      </c>
      <c r="D5729" s="37" t="s">
        <v>20835</v>
      </c>
      <c r="F5729" s="37" t="s">
        <v>20835</v>
      </c>
      <c r="I5729" s="35" t="s">
        <v>19710</v>
      </c>
    </row>
    <row r="5730" customFormat="false" ht="17.6" hidden="false" customHeight="false" outlineLevel="0" collapsed="false">
      <c r="A5730" s="35" t="s">
        <v>19714</v>
      </c>
      <c r="B5730" s="37" t="s">
        <v>19715</v>
      </c>
      <c r="D5730" s="37" t="s">
        <v>19716</v>
      </c>
      <c r="F5730" s="37" t="s">
        <v>19716</v>
      </c>
      <c r="I5730" s="35" t="s">
        <v>19710</v>
      </c>
    </row>
    <row r="5731" customFormat="false" ht="17.6" hidden="false" customHeight="false" outlineLevel="0" collapsed="false">
      <c r="A5731" s="35" t="s">
        <v>19711</v>
      </c>
      <c r="B5731" s="37" t="s">
        <v>19712</v>
      </c>
      <c r="D5731" s="37" t="s">
        <v>19713</v>
      </c>
      <c r="F5731" s="37" t="s">
        <v>19713</v>
      </c>
      <c r="I5731" s="35" t="s">
        <v>19710</v>
      </c>
    </row>
    <row r="5732" customFormat="false" ht="17.6" hidden="false" customHeight="false" outlineLevel="0" collapsed="false">
      <c r="A5732" s="35" t="s">
        <v>16220</v>
      </c>
      <c r="B5732" s="37" t="s">
        <v>16221</v>
      </c>
      <c r="D5732" s="37" t="s">
        <v>16222</v>
      </c>
      <c r="F5732" s="37" t="s">
        <v>16222</v>
      </c>
      <c r="I5732" s="35" t="s">
        <v>16219</v>
      </c>
    </row>
    <row r="5733" customFormat="false" ht="17.6" hidden="false" customHeight="false" outlineLevel="0" collapsed="false">
      <c r="A5733" s="35" t="s">
        <v>1452</v>
      </c>
      <c r="B5733" s="37" t="s">
        <v>1453</v>
      </c>
      <c r="D5733" s="37" t="s">
        <v>1454</v>
      </c>
      <c r="F5733" s="37" t="s">
        <v>1454</v>
      </c>
      <c r="I5733" s="37" t="s">
        <v>198</v>
      </c>
    </row>
    <row r="5734" customFormat="false" ht="17.6" hidden="false" customHeight="false" outlineLevel="0" collapsed="false">
      <c r="A5734" s="35" t="s">
        <v>4929</v>
      </c>
      <c r="B5734" s="37" t="s">
        <v>4930</v>
      </c>
      <c r="D5734" s="37" t="s">
        <v>4930</v>
      </c>
      <c r="F5734" s="37" t="s">
        <v>4930</v>
      </c>
      <c r="I5734" s="35" t="s">
        <v>4928</v>
      </c>
    </row>
    <row r="5735" customFormat="false" ht="17.6" hidden="false" customHeight="false" outlineLevel="0" collapsed="false">
      <c r="A5735" s="35" t="s">
        <v>4921</v>
      </c>
      <c r="B5735" s="37" t="s">
        <v>4922</v>
      </c>
      <c r="D5735" s="37" t="s">
        <v>4923</v>
      </c>
      <c r="F5735" s="37" t="s">
        <v>4923</v>
      </c>
      <c r="I5735" s="35" t="s">
        <v>4924</v>
      </c>
    </row>
    <row r="5736" customFormat="false" ht="17.6" hidden="false" customHeight="false" outlineLevel="0" collapsed="false">
      <c r="A5736" s="35" t="s">
        <v>4925</v>
      </c>
      <c r="B5736" s="37" t="s">
        <v>4926</v>
      </c>
      <c r="D5736" s="37" t="s">
        <v>4927</v>
      </c>
      <c r="F5736" s="37" t="s">
        <v>4927</v>
      </c>
      <c r="I5736" s="35" t="s">
        <v>4928</v>
      </c>
    </row>
    <row r="5737" customFormat="false" ht="17.6" hidden="false" customHeight="false" outlineLevel="0" collapsed="false">
      <c r="A5737" s="35" t="s">
        <v>8223</v>
      </c>
      <c r="B5737" s="37" t="s">
        <v>8224</v>
      </c>
      <c r="D5737" s="37" t="s">
        <v>8225</v>
      </c>
      <c r="F5737" s="37" t="s">
        <v>8225</v>
      </c>
      <c r="I5737" s="35" t="s">
        <v>7926</v>
      </c>
    </row>
    <row r="5738" customFormat="false" ht="17.6" hidden="false" customHeight="false" outlineLevel="0" collapsed="false">
      <c r="A5738" s="35" t="s">
        <v>13036</v>
      </c>
      <c r="B5738" s="37" t="s">
        <v>13037</v>
      </c>
      <c r="D5738" s="37" t="s">
        <v>13038</v>
      </c>
      <c r="F5738" s="37" t="s">
        <v>13038</v>
      </c>
      <c r="I5738" s="35" t="s">
        <v>13029</v>
      </c>
    </row>
    <row r="5739" customFormat="false" ht="17.6" hidden="false" customHeight="false" outlineLevel="0" collapsed="false">
      <c r="A5739" s="35" t="s">
        <v>3493</v>
      </c>
      <c r="B5739" s="37" t="s">
        <v>3494</v>
      </c>
      <c r="D5739" s="37" t="s">
        <v>3495</v>
      </c>
      <c r="F5739" s="37" t="s">
        <v>3495</v>
      </c>
      <c r="I5739" s="35" t="s">
        <v>3444</v>
      </c>
    </row>
    <row r="5740" customFormat="false" ht="17.6" hidden="false" customHeight="false" outlineLevel="0" collapsed="false">
      <c r="A5740" s="35" t="s">
        <v>11891</v>
      </c>
      <c r="B5740" s="37" t="s">
        <v>11892</v>
      </c>
      <c r="D5740" s="37" t="s">
        <v>11893</v>
      </c>
      <c r="F5740" s="37" t="s">
        <v>11893</v>
      </c>
      <c r="I5740" s="35" t="s">
        <v>11890</v>
      </c>
    </row>
    <row r="5741" customFormat="false" ht="17.6" hidden="false" customHeight="false" outlineLevel="0" collapsed="false">
      <c r="A5741" s="35" t="s">
        <v>4915</v>
      </c>
      <c r="B5741" s="37" t="s">
        <v>4916</v>
      </c>
      <c r="D5741" s="37" t="s">
        <v>4916</v>
      </c>
      <c r="F5741" s="37" t="s">
        <v>4916</v>
      </c>
      <c r="I5741" s="35" t="s">
        <v>4917</v>
      </c>
    </row>
    <row r="5742" customFormat="false" ht="17.6" hidden="false" customHeight="false" outlineLevel="0" collapsed="false">
      <c r="A5742" s="35" t="s">
        <v>11514</v>
      </c>
      <c r="B5742" s="37" t="s">
        <v>11515</v>
      </c>
      <c r="D5742" s="37" t="s">
        <v>11516</v>
      </c>
      <c r="F5742" s="37" t="s">
        <v>11516</v>
      </c>
      <c r="I5742" s="35" t="s">
        <v>11517</v>
      </c>
    </row>
    <row r="5743" customFormat="false" ht="17.6" hidden="false" customHeight="false" outlineLevel="0" collapsed="false">
      <c r="A5743" s="35" t="s">
        <v>11616</v>
      </c>
      <c r="B5743" s="37" t="s">
        <v>11617</v>
      </c>
      <c r="D5743" s="37" t="s">
        <v>11618</v>
      </c>
      <c r="F5743" s="37" t="s">
        <v>11618</v>
      </c>
      <c r="I5743" s="35" t="s">
        <v>11586</v>
      </c>
    </row>
    <row r="5744" customFormat="false" ht="17.6" hidden="false" customHeight="false" outlineLevel="0" collapsed="false">
      <c r="A5744" s="35" t="s">
        <v>1455</v>
      </c>
      <c r="B5744" s="37" t="s">
        <v>1456</v>
      </c>
      <c r="C5744" s="37" t="s">
        <v>175</v>
      </c>
      <c r="D5744" s="37" t="s">
        <v>1457</v>
      </c>
      <c r="E5744" s="37" t="s">
        <v>177</v>
      </c>
      <c r="F5744" s="37" t="s">
        <v>1457</v>
      </c>
      <c r="G5744" s="37" t="s">
        <v>177</v>
      </c>
    </row>
    <row r="5745" customFormat="false" ht="17.6" hidden="false" customHeight="false" outlineLevel="0" collapsed="false">
      <c r="A5745" s="35" t="s">
        <v>22509</v>
      </c>
      <c r="B5745" s="37" t="s">
        <v>22510</v>
      </c>
      <c r="D5745" s="37" t="s">
        <v>22511</v>
      </c>
      <c r="F5745" s="37" t="s">
        <v>22511</v>
      </c>
      <c r="I5745" s="35" t="s">
        <v>22500</v>
      </c>
    </row>
    <row r="5746" customFormat="false" ht="17.6" hidden="false" customHeight="false" outlineLevel="0" collapsed="false">
      <c r="A5746" s="35" t="s">
        <v>11608</v>
      </c>
      <c r="B5746" s="37" t="s">
        <v>11609</v>
      </c>
      <c r="D5746" s="37" t="s">
        <v>11609</v>
      </c>
      <c r="F5746" s="37" t="s">
        <v>11609</v>
      </c>
      <c r="I5746" s="35" t="s">
        <v>11586</v>
      </c>
    </row>
    <row r="5747" customFormat="false" ht="17.6" hidden="false" customHeight="false" outlineLevel="0" collapsed="false">
      <c r="A5747" s="35" t="s">
        <v>1458</v>
      </c>
      <c r="B5747" s="37" t="s">
        <v>1459</v>
      </c>
      <c r="C5747" s="37" t="s">
        <v>175</v>
      </c>
      <c r="D5747" s="37" t="s">
        <v>1460</v>
      </c>
      <c r="E5747" s="37" t="s">
        <v>177</v>
      </c>
      <c r="F5747" s="37" t="s">
        <v>1460</v>
      </c>
      <c r="G5747" s="37" t="s">
        <v>177</v>
      </c>
    </row>
    <row r="5748" customFormat="false" ht="17.6" hidden="false" customHeight="false" outlineLevel="0" collapsed="false">
      <c r="A5748" s="35" t="s">
        <v>11610</v>
      </c>
      <c r="B5748" s="37" t="s">
        <v>11611</v>
      </c>
      <c r="D5748" s="37" t="s">
        <v>11612</v>
      </c>
      <c r="F5748" s="37" t="s">
        <v>11612</v>
      </c>
      <c r="I5748" s="35" t="s">
        <v>11586</v>
      </c>
    </row>
    <row r="5749" customFormat="false" ht="17.6" hidden="false" customHeight="false" outlineLevel="0" collapsed="false">
      <c r="A5749" s="35" t="s">
        <v>17194</v>
      </c>
      <c r="B5749" s="37" t="s">
        <v>17195</v>
      </c>
      <c r="D5749" s="37" t="s">
        <v>17196</v>
      </c>
      <c r="F5749" s="37" t="s">
        <v>17196</v>
      </c>
      <c r="I5749" s="35" t="s">
        <v>17197</v>
      </c>
    </row>
    <row r="5750" customFormat="false" ht="17.6" hidden="false" customHeight="false" outlineLevel="0" collapsed="false">
      <c r="A5750" s="35" t="s">
        <v>22501</v>
      </c>
      <c r="B5750" s="37" t="s">
        <v>22502</v>
      </c>
      <c r="D5750" s="37" t="s">
        <v>22502</v>
      </c>
      <c r="F5750" s="37" t="s">
        <v>22502</v>
      </c>
      <c r="I5750" s="35" t="s">
        <v>22500</v>
      </c>
    </row>
    <row r="5751" customFormat="false" ht="17.6" hidden="false" customHeight="false" outlineLevel="0" collapsed="false">
      <c r="A5751" s="35" t="s">
        <v>9394</v>
      </c>
      <c r="B5751" s="37" t="s">
        <v>9395</v>
      </c>
      <c r="D5751" s="37" t="s">
        <v>9396</v>
      </c>
      <c r="F5751" s="37" t="s">
        <v>9396</v>
      </c>
      <c r="I5751" s="35" t="s">
        <v>9153</v>
      </c>
    </row>
    <row r="5752" customFormat="false" ht="17.6" hidden="false" customHeight="false" outlineLevel="0" collapsed="false">
      <c r="A5752" s="35" t="s">
        <v>4918</v>
      </c>
      <c r="B5752" s="37" t="s">
        <v>4919</v>
      </c>
      <c r="D5752" s="37" t="s">
        <v>4920</v>
      </c>
      <c r="F5752" s="37" t="s">
        <v>4920</v>
      </c>
      <c r="I5752" s="35" t="s">
        <v>4917</v>
      </c>
    </row>
    <row r="5753" customFormat="false" ht="17.6" hidden="false" customHeight="false" outlineLevel="0" collapsed="false">
      <c r="A5753" s="35" t="s">
        <v>1461</v>
      </c>
      <c r="B5753" s="37" t="s">
        <v>1462</v>
      </c>
      <c r="D5753" s="37" t="s">
        <v>1462</v>
      </c>
      <c r="F5753" s="37" t="s">
        <v>1462</v>
      </c>
      <c r="I5753" s="37" t="s">
        <v>208</v>
      </c>
    </row>
    <row r="5754" customFormat="false" ht="17.6" hidden="false" customHeight="false" outlineLevel="0" collapsed="false">
      <c r="A5754" s="35" t="s">
        <v>1463</v>
      </c>
      <c r="B5754" s="37" t="s">
        <v>1464</v>
      </c>
      <c r="D5754" s="37" t="s">
        <v>1464</v>
      </c>
      <c r="F5754" s="37" t="s">
        <v>1464</v>
      </c>
      <c r="I5754" s="37" t="s">
        <v>208</v>
      </c>
    </row>
    <row r="5755" customFormat="false" ht="17.6" hidden="false" customHeight="false" outlineLevel="0" collapsed="false">
      <c r="A5755" s="35" t="s">
        <v>1465</v>
      </c>
      <c r="B5755" s="37" t="s">
        <v>1466</v>
      </c>
      <c r="C5755" s="37" t="s">
        <v>272</v>
      </c>
      <c r="D5755" s="37" t="s">
        <v>1467</v>
      </c>
      <c r="E5755" s="37" t="s">
        <v>274</v>
      </c>
      <c r="F5755" s="37" t="s">
        <v>1467</v>
      </c>
      <c r="G5755" s="37" t="s">
        <v>274</v>
      </c>
    </row>
    <row r="5756" customFormat="false" ht="17.6" hidden="false" customHeight="false" outlineLevel="0" collapsed="false">
      <c r="A5756" s="35" t="s">
        <v>16795</v>
      </c>
      <c r="B5756" s="37" t="s">
        <v>16796</v>
      </c>
      <c r="D5756" s="37" t="s">
        <v>16797</v>
      </c>
      <c r="F5756" s="37" t="s">
        <v>16797</v>
      </c>
    </row>
    <row r="5757" customFormat="false" ht="17.6" hidden="false" customHeight="false" outlineLevel="0" collapsed="false">
      <c r="A5757" s="35" t="s">
        <v>11613</v>
      </c>
      <c r="B5757" s="37" t="s">
        <v>11614</v>
      </c>
      <c r="D5757" s="37" t="s">
        <v>11615</v>
      </c>
      <c r="F5757" s="37" t="s">
        <v>11615</v>
      </c>
      <c r="I5757" s="35" t="s">
        <v>11586</v>
      </c>
    </row>
    <row r="5758" customFormat="false" ht="17.6" hidden="false" customHeight="false" outlineLevel="0" collapsed="false">
      <c r="A5758" s="35" t="s">
        <v>5059</v>
      </c>
      <c r="B5758" s="37" t="s">
        <v>5060</v>
      </c>
      <c r="D5758" s="37" t="s">
        <v>5061</v>
      </c>
      <c r="F5758" s="37" t="s">
        <v>5061</v>
      </c>
      <c r="I5758" s="35" t="s">
        <v>5062</v>
      </c>
    </row>
    <row r="5759" customFormat="false" ht="17.6" hidden="false" customHeight="false" outlineLevel="0" collapsed="false">
      <c r="A5759" s="35" t="s">
        <v>24360</v>
      </c>
      <c r="B5759" s="37" t="s">
        <v>24361</v>
      </c>
      <c r="D5759" s="37" t="s">
        <v>24362</v>
      </c>
      <c r="F5759" s="37" t="s">
        <v>24362</v>
      </c>
      <c r="I5759" s="35" t="s">
        <v>24359</v>
      </c>
    </row>
    <row r="5760" customFormat="false" ht="17.6" hidden="false" customHeight="false" outlineLevel="0" collapsed="false">
      <c r="A5760" s="35" t="s">
        <v>23479</v>
      </c>
      <c r="B5760" s="37" t="s">
        <v>23480</v>
      </c>
      <c r="D5760" s="37" t="s">
        <v>23481</v>
      </c>
      <c r="F5760" s="37" t="s">
        <v>23481</v>
      </c>
      <c r="I5760" s="35" t="s">
        <v>15465</v>
      </c>
    </row>
    <row r="5761" customFormat="false" ht="17.6" hidden="false" customHeight="false" outlineLevel="0" collapsed="false">
      <c r="A5761" s="35" t="s">
        <v>12112</v>
      </c>
      <c r="B5761" s="37" t="s">
        <v>12113</v>
      </c>
      <c r="D5761" s="37" t="s">
        <v>12114</v>
      </c>
      <c r="F5761" s="37" t="s">
        <v>12114</v>
      </c>
      <c r="I5761" s="35" t="s">
        <v>12036</v>
      </c>
    </row>
    <row r="5762" customFormat="false" ht="17.6" hidden="false" customHeight="false" outlineLevel="0" collapsed="false">
      <c r="A5762" s="35" t="s">
        <v>12115</v>
      </c>
      <c r="B5762" s="37" t="s">
        <v>12116</v>
      </c>
      <c r="D5762" s="37" t="s">
        <v>12117</v>
      </c>
      <c r="F5762" s="37" t="s">
        <v>12117</v>
      </c>
      <c r="I5762" s="35" t="s">
        <v>12036</v>
      </c>
    </row>
    <row r="5763" customFormat="false" ht="17.6" hidden="false" customHeight="false" outlineLevel="0" collapsed="false">
      <c r="A5763" s="35" t="s">
        <v>12106</v>
      </c>
      <c r="B5763" s="37" t="s">
        <v>12107</v>
      </c>
      <c r="D5763" s="37" t="s">
        <v>12108</v>
      </c>
      <c r="F5763" s="37" t="s">
        <v>12108</v>
      </c>
      <c r="I5763" s="35" t="s">
        <v>12036</v>
      </c>
    </row>
    <row r="5764" customFormat="false" ht="17.6" hidden="false" customHeight="false" outlineLevel="0" collapsed="false">
      <c r="A5764" s="35" t="s">
        <v>12109</v>
      </c>
      <c r="B5764" s="37" t="s">
        <v>12110</v>
      </c>
      <c r="D5764" s="37" t="s">
        <v>12111</v>
      </c>
      <c r="F5764" s="37" t="s">
        <v>12111</v>
      </c>
      <c r="I5764" s="35" t="s">
        <v>12036</v>
      </c>
    </row>
    <row r="5765" customFormat="false" ht="17.6" hidden="false" customHeight="false" outlineLevel="0" collapsed="false">
      <c r="A5765" s="35" t="s">
        <v>13693</v>
      </c>
      <c r="B5765" s="37" t="s">
        <v>13694</v>
      </c>
      <c r="D5765" s="37" t="s">
        <v>13695</v>
      </c>
      <c r="F5765" s="37" t="s">
        <v>13695</v>
      </c>
      <c r="I5765" s="35" t="s">
        <v>12036</v>
      </c>
    </row>
    <row r="5766" customFormat="false" ht="17.6" hidden="false" customHeight="false" outlineLevel="0" collapsed="false">
      <c r="A5766" s="35" t="s">
        <v>14205</v>
      </c>
      <c r="B5766" s="37" t="s">
        <v>14206</v>
      </c>
      <c r="D5766" s="37" t="s">
        <v>14207</v>
      </c>
      <c r="F5766" s="37" t="s">
        <v>14207</v>
      </c>
      <c r="I5766" s="35" t="s">
        <v>7739</v>
      </c>
    </row>
    <row r="5767" customFormat="false" ht="17.6" hidden="false" customHeight="false" outlineLevel="0" collapsed="false">
      <c r="A5767" s="35" t="s">
        <v>12088</v>
      </c>
      <c r="B5767" s="37" t="s">
        <v>12089</v>
      </c>
      <c r="D5767" s="37" t="s">
        <v>12090</v>
      </c>
      <c r="F5767" s="37" t="s">
        <v>12090</v>
      </c>
      <c r="I5767" s="35" t="s">
        <v>12036</v>
      </c>
    </row>
    <row r="5768" customFormat="false" ht="17.6" hidden="false" customHeight="false" outlineLevel="0" collapsed="false">
      <c r="A5768" s="35" t="s">
        <v>12097</v>
      </c>
      <c r="B5768" s="37" t="s">
        <v>12098</v>
      </c>
      <c r="D5768" s="37" t="s">
        <v>12099</v>
      </c>
      <c r="F5768" s="37" t="s">
        <v>12099</v>
      </c>
      <c r="I5768" s="35" t="s">
        <v>12036</v>
      </c>
    </row>
    <row r="5769" customFormat="false" ht="17.6" hidden="false" customHeight="false" outlineLevel="0" collapsed="false">
      <c r="A5769" s="35" t="s">
        <v>5450</v>
      </c>
      <c r="B5769" s="37" t="s">
        <v>5451</v>
      </c>
      <c r="D5769" s="37" t="s">
        <v>5452</v>
      </c>
      <c r="F5769" s="37" t="s">
        <v>5452</v>
      </c>
      <c r="I5769" s="35" t="s">
        <v>5453</v>
      </c>
    </row>
    <row r="5770" customFormat="false" ht="17.6" hidden="false" customHeight="false" outlineLevel="0" collapsed="false">
      <c r="A5770" s="35" t="s">
        <v>12103</v>
      </c>
      <c r="B5770" s="37" t="s">
        <v>12104</v>
      </c>
      <c r="D5770" s="37" t="s">
        <v>12105</v>
      </c>
      <c r="F5770" s="37" t="s">
        <v>12105</v>
      </c>
      <c r="I5770" s="35" t="s">
        <v>12036</v>
      </c>
    </row>
    <row r="5771" customFormat="false" ht="17.6" hidden="false" customHeight="false" outlineLevel="0" collapsed="false">
      <c r="A5771" s="35" t="s">
        <v>6954</v>
      </c>
      <c r="B5771" s="37" t="s">
        <v>6955</v>
      </c>
      <c r="D5771" s="37" t="s">
        <v>6956</v>
      </c>
      <c r="F5771" s="37" t="s">
        <v>6956</v>
      </c>
      <c r="I5771" s="35" t="s">
        <v>6953</v>
      </c>
    </row>
    <row r="5772" customFormat="false" ht="17.6" hidden="false" customHeight="false" outlineLevel="0" collapsed="false">
      <c r="A5772" s="35" t="s">
        <v>2717</v>
      </c>
      <c r="B5772" s="37" t="s">
        <v>2718</v>
      </c>
      <c r="D5772" s="37" t="s">
        <v>2718</v>
      </c>
      <c r="F5772" s="37" t="s">
        <v>2718</v>
      </c>
      <c r="I5772" s="35" t="s">
        <v>2719</v>
      </c>
    </row>
    <row r="5773" customFormat="false" ht="17.6" hidden="false" customHeight="false" outlineLevel="0" collapsed="false">
      <c r="A5773" s="35" t="s">
        <v>8219</v>
      </c>
      <c r="B5773" s="37" t="s">
        <v>8220</v>
      </c>
      <c r="D5773" s="37" t="s">
        <v>8221</v>
      </c>
      <c r="F5773" s="37" t="s">
        <v>8221</v>
      </c>
      <c r="I5773" s="35" t="s">
        <v>8222</v>
      </c>
    </row>
    <row r="5774" customFormat="false" ht="17.6" hidden="false" customHeight="false" outlineLevel="0" collapsed="false">
      <c r="A5774" s="35" t="s">
        <v>12100</v>
      </c>
      <c r="B5774" s="37" t="s">
        <v>12101</v>
      </c>
      <c r="D5774" s="37" t="s">
        <v>12102</v>
      </c>
      <c r="F5774" s="37" t="s">
        <v>12102</v>
      </c>
      <c r="I5774" s="35" t="s">
        <v>12036</v>
      </c>
    </row>
    <row r="5775" customFormat="false" ht="17.6" hidden="false" customHeight="false" outlineLevel="0" collapsed="false">
      <c r="A5775" s="35" t="s">
        <v>12082</v>
      </c>
      <c r="B5775" s="37" t="s">
        <v>12083</v>
      </c>
      <c r="D5775" s="37" t="s">
        <v>12084</v>
      </c>
      <c r="F5775" s="37" t="s">
        <v>12084</v>
      </c>
      <c r="I5775" s="35" t="s">
        <v>12036</v>
      </c>
    </row>
    <row r="5776" customFormat="false" ht="17.6" hidden="false" customHeight="false" outlineLevel="0" collapsed="false">
      <c r="A5776" s="35" t="s">
        <v>12085</v>
      </c>
      <c r="B5776" s="37" t="s">
        <v>12086</v>
      </c>
      <c r="D5776" s="37" t="s">
        <v>12087</v>
      </c>
      <c r="F5776" s="37" t="s">
        <v>12087</v>
      </c>
      <c r="I5776" s="35" t="s">
        <v>12036</v>
      </c>
    </row>
    <row r="5777" customFormat="false" ht="17.6" hidden="false" customHeight="false" outlineLevel="0" collapsed="false">
      <c r="A5777" s="35" t="s">
        <v>9835</v>
      </c>
      <c r="B5777" s="37" t="s">
        <v>9836</v>
      </c>
      <c r="D5777" s="37" t="s">
        <v>9837</v>
      </c>
      <c r="F5777" s="37" t="s">
        <v>9837</v>
      </c>
      <c r="I5777" s="35" t="s">
        <v>9838</v>
      </c>
    </row>
    <row r="5778" customFormat="false" ht="17.6" hidden="false" customHeight="false" outlineLevel="0" collapsed="false">
      <c r="A5778" s="35" t="s">
        <v>6957</v>
      </c>
      <c r="B5778" s="37" t="s">
        <v>6958</v>
      </c>
      <c r="D5778" s="37" t="s">
        <v>6959</v>
      </c>
      <c r="F5778" s="37" t="s">
        <v>6959</v>
      </c>
      <c r="I5778" s="35" t="s">
        <v>6953</v>
      </c>
    </row>
    <row r="5779" customFormat="false" ht="17.6" hidden="false" customHeight="false" outlineLevel="0" collapsed="false">
      <c r="A5779" s="35" t="s">
        <v>9843</v>
      </c>
      <c r="B5779" s="37" t="s">
        <v>9844</v>
      </c>
      <c r="D5779" s="37" t="s">
        <v>9845</v>
      </c>
      <c r="F5779" s="37" t="s">
        <v>9845</v>
      </c>
      <c r="I5779" s="35" t="s">
        <v>9842</v>
      </c>
    </row>
    <row r="5780" customFormat="false" ht="17.6" hidden="false" customHeight="false" outlineLevel="0" collapsed="false">
      <c r="A5780" s="35" t="s">
        <v>12094</v>
      </c>
      <c r="B5780" s="37" t="s">
        <v>12095</v>
      </c>
      <c r="D5780" s="37" t="s">
        <v>12096</v>
      </c>
      <c r="F5780" s="37" t="s">
        <v>12096</v>
      </c>
      <c r="I5780" s="35" t="s">
        <v>12036</v>
      </c>
    </row>
    <row r="5781" customFormat="false" ht="17.6" hidden="false" customHeight="false" outlineLevel="0" collapsed="false">
      <c r="A5781" s="35" t="s">
        <v>12091</v>
      </c>
      <c r="B5781" s="37" t="s">
        <v>12092</v>
      </c>
      <c r="D5781" s="37" t="s">
        <v>12093</v>
      </c>
      <c r="F5781" s="37" t="s">
        <v>12093</v>
      </c>
      <c r="I5781" s="35" t="s">
        <v>12036</v>
      </c>
    </row>
    <row r="5782" customFormat="false" ht="17.6" hidden="false" customHeight="false" outlineLevel="0" collapsed="false">
      <c r="A5782" s="35" t="s">
        <v>7860</v>
      </c>
      <c r="B5782" s="37" t="s">
        <v>7861</v>
      </c>
      <c r="D5782" s="37" t="s">
        <v>7862</v>
      </c>
      <c r="F5782" s="37" t="s">
        <v>7862</v>
      </c>
      <c r="I5782" s="35" t="s">
        <v>7863</v>
      </c>
    </row>
    <row r="5783" customFormat="false" ht="17.6" hidden="false" customHeight="false" outlineLevel="0" collapsed="false">
      <c r="A5783" s="35" t="s">
        <v>5582</v>
      </c>
      <c r="B5783" s="37" t="s">
        <v>5583</v>
      </c>
      <c r="D5783" s="37" t="s">
        <v>5584</v>
      </c>
      <c r="F5783" s="37" t="s">
        <v>5584</v>
      </c>
      <c r="I5783" s="35" t="s">
        <v>5585</v>
      </c>
    </row>
    <row r="5784" customFormat="false" ht="17.6" hidden="false" customHeight="false" outlineLevel="0" collapsed="false">
      <c r="A5784" s="35" t="s">
        <v>1468</v>
      </c>
      <c r="B5784" s="37" t="s">
        <v>1469</v>
      </c>
      <c r="D5784" s="37" t="s">
        <v>1470</v>
      </c>
      <c r="F5784" s="37" t="s">
        <v>1470</v>
      </c>
      <c r="I5784" s="35" t="s">
        <v>975</v>
      </c>
    </row>
    <row r="5785" customFormat="false" ht="17.6" hidden="false" customHeight="false" outlineLevel="0" collapsed="false">
      <c r="A5785" s="35" t="s">
        <v>17907</v>
      </c>
      <c r="B5785" s="37" t="s">
        <v>17908</v>
      </c>
      <c r="D5785" s="37" t="s">
        <v>17909</v>
      </c>
      <c r="F5785" s="37" t="s">
        <v>17909</v>
      </c>
      <c r="I5785" s="35" t="s">
        <v>17910</v>
      </c>
    </row>
    <row r="5786" customFormat="false" ht="17.6" hidden="false" customHeight="false" outlineLevel="0" collapsed="false">
      <c r="A5786" s="35" t="s">
        <v>10894</v>
      </c>
      <c r="B5786" s="37" t="s">
        <v>10895</v>
      </c>
      <c r="D5786" s="37" t="s">
        <v>10896</v>
      </c>
      <c r="F5786" s="37" t="s">
        <v>10896</v>
      </c>
      <c r="I5786" s="35" t="s">
        <v>7681</v>
      </c>
    </row>
    <row r="5787" customFormat="false" ht="17.6" hidden="false" customHeight="false" outlineLevel="0" collapsed="false">
      <c r="A5787" s="35" t="s">
        <v>10568</v>
      </c>
      <c r="B5787" s="37" t="s">
        <v>10569</v>
      </c>
      <c r="D5787" s="37" t="s">
        <v>10570</v>
      </c>
      <c r="F5787" s="37" t="s">
        <v>10570</v>
      </c>
      <c r="I5787" s="35" t="s">
        <v>10561</v>
      </c>
    </row>
    <row r="5788" customFormat="false" ht="17.6" hidden="false" customHeight="false" outlineLevel="0" collapsed="false">
      <c r="A5788" s="35" t="s">
        <v>10944</v>
      </c>
      <c r="B5788" s="37" t="s">
        <v>10945</v>
      </c>
      <c r="D5788" s="37" t="s">
        <v>10946</v>
      </c>
      <c r="F5788" s="37" t="s">
        <v>10946</v>
      </c>
      <c r="I5788" s="35" t="s">
        <v>10947</v>
      </c>
    </row>
    <row r="5789" customFormat="false" ht="17.6" hidden="false" customHeight="false" outlineLevel="0" collapsed="false">
      <c r="A5789" s="35" t="s">
        <v>1471</v>
      </c>
      <c r="B5789" s="37" t="s">
        <v>1472</v>
      </c>
      <c r="C5789" s="37" t="s">
        <v>187</v>
      </c>
      <c r="D5789" s="37" t="s">
        <v>1473</v>
      </c>
      <c r="E5789" s="37" t="s">
        <v>189</v>
      </c>
      <c r="F5789" s="37" t="s">
        <v>1473</v>
      </c>
      <c r="G5789" s="37" t="s">
        <v>189</v>
      </c>
    </row>
    <row r="5790" customFormat="false" ht="17.6" hidden="false" customHeight="false" outlineLevel="0" collapsed="false">
      <c r="A5790" s="35" t="s">
        <v>1474</v>
      </c>
      <c r="B5790" s="37" t="s">
        <v>1475</v>
      </c>
      <c r="C5790" s="37" t="s">
        <v>187</v>
      </c>
      <c r="D5790" s="37" t="s">
        <v>1476</v>
      </c>
      <c r="E5790" s="37" t="s">
        <v>189</v>
      </c>
      <c r="F5790" s="37" t="s">
        <v>1476</v>
      </c>
      <c r="G5790" s="37" t="s">
        <v>189</v>
      </c>
      <c r="I5790" s="35" t="s">
        <v>409</v>
      </c>
    </row>
    <row r="5791" customFormat="false" ht="17.6" hidden="false" customHeight="false" outlineLevel="0" collapsed="false">
      <c r="A5791" s="35" t="s">
        <v>1477</v>
      </c>
      <c r="B5791" s="37" t="s">
        <v>1478</v>
      </c>
      <c r="C5791" s="37" t="s">
        <v>187</v>
      </c>
      <c r="D5791" s="37" t="s">
        <v>1479</v>
      </c>
      <c r="E5791" s="37" t="s">
        <v>189</v>
      </c>
      <c r="F5791" s="37" t="s">
        <v>1479</v>
      </c>
      <c r="G5791" s="37" t="s">
        <v>189</v>
      </c>
      <c r="I5791" s="35" t="s">
        <v>409</v>
      </c>
    </row>
    <row r="5792" customFormat="false" ht="17.6" hidden="false" customHeight="false" outlineLevel="0" collapsed="false">
      <c r="A5792" s="35" t="s">
        <v>21146</v>
      </c>
      <c r="B5792" s="37" t="s">
        <v>9404</v>
      </c>
      <c r="D5792" s="37" t="s">
        <v>9405</v>
      </c>
      <c r="F5792" s="37" t="s">
        <v>9405</v>
      </c>
      <c r="I5792" s="35" t="s">
        <v>21139</v>
      </c>
    </row>
    <row r="5793" customFormat="false" ht="17.6" hidden="false" customHeight="false" outlineLevel="0" collapsed="false">
      <c r="A5793" s="35" t="s">
        <v>1480</v>
      </c>
      <c r="B5793" s="37" t="s">
        <v>1481</v>
      </c>
      <c r="D5793" s="37" t="s">
        <v>1482</v>
      </c>
      <c r="F5793" s="37" t="s">
        <v>1482</v>
      </c>
      <c r="I5793" s="35" t="s">
        <v>1483</v>
      </c>
    </row>
    <row r="5794" customFormat="false" ht="17.6" hidden="false" customHeight="false" outlineLevel="0" collapsed="false">
      <c r="A5794" s="35" t="s">
        <v>21236</v>
      </c>
      <c r="B5794" s="37" t="s">
        <v>21237</v>
      </c>
      <c r="D5794" s="37" t="s">
        <v>21238</v>
      </c>
      <c r="F5794" s="37" t="s">
        <v>21238</v>
      </c>
      <c r="I5794" s="35" t="s">
        <v>21223</v>
      </c>
    </row>
    <row r="5795" customFormat="false" ht="17.6" hidden="false" customHeight="false" outlineLevel="0" collapsed="false">
      <c r="A5795" s="35" t="s">
        <v>7317</v>
      </c>
      <c r="B5795" s="37" t="s">
        <v>7318</v>
      </c>
      <c r="D5795" s="37" t="s">
        <v>7319</v>
      </c>
      <c r="F5795" s="37" t="s">
        <v>7319</v>
      </c>
      <c r="I5795" s="35" t="s">
        <v>7320</v>
      </c>
    </row>
    <row r="5796" customFormat="false" ht="17.6" hidden="false" customHeight="false" outlineLevel="0" collapsed="false">
      <c r="A5796" s="35" t="s">
        <v>1484</v>
      </c>
      <c r="B5796" s="37" t="s">
        <v>1485</v>
      </c>
      <c r="C5796" s="37" t="s">
        <v>263</v>
      </c>
      <c r="D5796" s="37" t="s">
        <v>1486</v>
      </c>
      <c r="E5796" s="37" t="s">
        <v>265</v>
      </c>
      <c r="F5796" s="37" t="s">
        <v>1486</v>
      </c>
      <c r="G5796" s="37" t="s">
        <v>265</v>
      </c>
      <c r="I5796" s="35" t="s">
        <v>409</v>
      </c>
    </row>
    <row r="5797" customFormat="false" ht="17.6" hidden="false" customHeight="false" outlineLevel="0" collapsed="false">
      <c r="A5797" s="35" t="s">
        <v>21095</v>
      </c>
      <c r="B5797" s="37" t="s">
        <v>21096</v>
      </c>
      <c r="D5797" s="37" t="s">
        <v>21097</v>
      </c>
      <c r="F5797" s="37" t="s">
        <v>21097</v>
      </c>
      <c r="I5797" s="35" t="s">
        <v>21098</v>
      </c>
    </row>
    <row r="5798" customFormat="false" ht="17.6" hidden="false" customHeight="false" outlineLevel="0" collapsed="false">
      <c r="A5798" s="35" t="s">
        <v>2412</v>
      </c>
      <c r="B5798" s="37" t="s">
        <v>1491</v>
      </c>
      <c r="D5798" s="37" t="s">
        <v>1492</v>
      </c>
      <c r="F5798" s="37" t="s">
        <v>1492</v>
      </c>
      <c r="I5798" s="37" t="s">
        <v>2257</v>
      </c>
    </row>
    <row r="5799" customFormat="false" ht="17.6" hidden="false" customHeight="false" outlineLevel="0" collapsed="false">
      <c r="A5799" s="35" t="s">
        <v>10888</v>
      </c>
      <c r="B5799" s="37" t="s">
        <v>10889</v>
      </c>
      <c r="D5799" s="37" t="s">
        <v>10890</v>
      </c>
      <c r="F5799" s="37" t="s">
        <v>10890</v>
      </c>
      <c r="I5799" s="35" t="s">
        <v>7681</v>
      </c>
    </row>
    <row r="5800" customFormat="false" ht="17.6" hidden="false" customHeight="false" outlineLevel="0" collapsed="false">
      <c r="A5800" s="35" t="s">
        <v>7298</v>
      </c>
      <c r="B5800" s="37" t="s">
        <v>7299</v>
      </c>
      <c r="D5800" s="37" t="s">
        <v>7300</v>
      </c>
      <c r="F5800" s="37" t="s">
        <v>7300</v>
      </c>
      <c r="I5800" s="35" t="s">
        <v>7301</v>
      </c>
    </row>
    <row r="5801" customFormat="false" ht="17.6" hidden="false" customHeight="false" outlineLevel="0" collapsed="false">
      <c r="A5801" s="35" t="s">
        <v>2286</v>
      </c>
      <c r="B5801" s="37" t="s">
        <v>2057</v>
      </c>
      <c r="D5801" s="37" t="s">
        <v>2058</v>
      </c>
      <c r="F5801" s="37" t="s">
        <v>2058</v>
      </c>
      <c r="I5801" s="37" t="s">
        <v>2257</v>
      </c>
    </row>
    <row r="5802" customFormat="false" ht="17.6" hidden="false" customHeight="false" outlineLevel="0" collapsed="false">
      <c r="A5802" s="35" t="s">
        <v>2254</v>
      </c>
      <c r="B5802" s="37" t="s">
        <v>2255</v>
      </c>
      <c r="D5802" s="37" t="s">
        <v>2256</v>
      </c>
      <c r="F5802" s="37" t="s">
        <v>2256</v>
      </c>
      <c r="I5802" s="37" t="s">
        <v>2257</v>
      </c>
    </row>
    <row r="5803" customFormat="false" ht="17.6" hidden="false" customHeight="false" outlineLevel="0" collapsed="false">
      <c r="A5803" s="35" t="s">
        <v>9403</v>
      </c>
      <c r="B5803" s="37" t="s">
        <v>9404</v>
      </c>
      <c r="D5803" s="37" t="s">
        <v>9405</v>
      </c>
      <c r="F5803" s="37" t="s">
        <v>9405</v>
      </c>
      <c r="I5803" s="35" t="s">
        <v>9406</v>
      </c>
    </row>
    <row r="5804" customFormat="false" ht="17.6" hidden="false" customHeight="false" outlineLevel="0" collapsed="false">
      <c r="A5804" s="35" t="s">
        <v>10891</v>
      </c>
      <c r="B5804" s="37" t="s">
        <v>10892</v>
      </c>
      <c r="D5804" s="37" t="s">
        <v>10893</v>
      </c>
      <c r="F5804" s="37" t="s">
        <v>10893</v>
      </c>
      <c r="I5804" s="35" t="s">
        <v>7681</v>
      </c>
    </row>
    <row r="5805" customFormat="false" ht="17.6" hidden="false" customHeight="false" outlineLevel="0" collapsed="false">
      <c r="A5805" s="35" t="s">
        <v>24090</v>
      </c>
      <c r="B5805" s="37" t="s">
        <v>24091</v>
      </c>
      <c r="D5805" s="37" t="s">
        <v>24091</v>
      </c>
      <c r="F5805" s="37" t="s">
        <v>24091</v>
      </c>
      <c r="I5805" s="35" t="s">
        <v>24092</v>
      </c>
    </row>
    <row r="5806" customFormat="false" ht="17.6" hidden="false" customHeight="false" outlineLevel="0" collapsed="false">
      <c r="A5806" s="35" t="s">
        <v>1487</v>
      </c>
      <c r="B5806" s="37" t="s">
        <v>1488</v>
      </c>
      <c r="C5806" s="37" t="s">
        <v>222</v>
      </c>
      <c r="D5806" s="37" t="s">
        <v>1489</v>
      </c>
      <c r="E5806" s="37" t="s">
        <v>224</v>
      </c>
      <c r="F5806" s="37" t="s">
        <v>1489</v>
      </c>
      <c r="G5806" s="37" t="s">
        <v>224</v>
      </c>
      <c r="I5806" s="35" t="s">
        <v>409</v>
      </c>
    </row>
    <row r="5807" customFormat="false" ht="17.6" hidden="false" customHeight="false" outlineLevel="0" collapsed="false">
      <c r="A5807" s="35" t="s">
        <v>24666</v>
      </c>
      <c r="B5807" s="37" t="s">
        <v>24667</v>
      </c>
      <c r="D5807" s="37" t="s">
        <v>24668</v>
      </c>
      <c r="F5807" s="37" t="s">
        <v>24668</v>
      </c>
      <c r="I5807" s="35" t="s">
        <v>24394</v>
      </c>
    </row>
    <row r="5808" customFormat="false" ht="17.6" hidden="false" customHeight="false" outlineLevel="0" collapsed="false">
      <c r="A5808" s="35" t="s">
        <v>24391</v>
      </c>
      <c r="B5808" s="37" t="s">
        <v>24392</v>
      </c>
      <c r="D5808" s="37" t="s">
        <v>24393</v>
      </c>
      <c r="F5808" s="37" t="s">
        <v>24393</v>
      </c>
      <c r="I5808" s="35" t="s">
        <v>24394</v>
      </c>
    </row>
    <row r="5809" customFormat="false" ht="17.6" hidden="false" customHeight="false" outlineLevel="0" collapsed="false">
      <c r="A5809" s="35" t="s">
        <v>20027</v>
      </c>
      <c r="B5809" s="37" t="s">
        <v>20028</v>
      </c>
      <c r="D5809" s="37" t="s">
        <v>20029</v>
      </c>
      <c r="F5809" s="37" t="s">
        <v>20029</v>
      </c>
      <c r="I5809" s="35" t="s">
        <v>20030</v>
      </c>
    </row>
    <row r="5810" customFormat="false" ht="17.6" hidden="false" customHeight="false" outlineLevel="0" collapsed="false">
      <c r="A5810" s="35" t="s">
        <v>15800</v>
      </c>
      <c r="B5810" s="37" t="s">
        <v>15801</v>
      </c>
      <c r="D5810" s="37" t="s">
        <v>15802</v>
      </c>
      <c r="F5810" s="37" t="s">
        <v>15802</v>
      </c>
      <c r="I5810" s="35" t="s">
        <v>15641</v>
      </c>
    </row>
    <row r="5811" customFormat="false" ht="17.6" hidden="false" customHeight="false" outlineLevel="0" collapsed="false">
      <c r="A5811" s="35" t="s">
        <v>10948</v>
      </c>
      <c r="B5811" s="37" t="s">
        <v>10949</v>
      </c>
      <c r="D5811" s="37" t="s">
        <v>10950</v>
      </c>
      <c r="F5811" s="37" t="s">
        <v>10950</v>
      </c>
      <c r="I5811" s="35" t="s">
        <v>10947</v>
      </c>
    </row>
    <row r="5812" customFormat="false" ht="17.6" hidden="false" customHeight="false" outlineLevel="0" collapsed="false">
      <c r="A5812" s="35" t="s">
        <v>10897</v>
      </c>
      <c r="B5812" s="37" t="s">
        <v>10898</v>
      </c>
      <c r="D5812" s="37" t="s">
        <v>10899</v>
      </c>
      <c r="F5812" s="37" t="s">
        <v>10899</v>
      </c>
      <c r="I5812" s="35" t="s">
        <v>7681</v>
      </c>
    </row>
    <row r="5813" customFormat="false" ht="17.6" hidden="false" customHeight="false" outlineLevel="0" collapsed="false">
      <c r="A5813" s="35" t="s">
        <v>1490</v>
      </c>
      <c r="B5813" s="37" t="s">
        <v>1491</v>
      </c>
      <c r="C5813" s="37" t="s">
        <v>272</v>
      </c>
      <c r="D5813" s="37" t="s">
        <v>1492</v>
      </c>
      <c r="E5813" s="37" t="s">
        <v>274</v>
      </c>
      <c r="F5813" s="37" t="s">
        <v>1492</v>
      </c>
      <c r="G5813" s="37" t="s">
        <v>274</v>
      </c>
      <c r="I5813" s="37" t="s">
        <v>1493</v>
      </c>
    </row>
    <row r="5814" customFormat="false" ht="17.6" hidden="false" customHeight="false" outlineLevel="0" collapsed="false">
      <c r="A5814" s="35" t="s">
        <v>2245</v>
      </c>
      <c r="B5814" s="37" t="s">
        <v>2246</v>
      </c>
      <c r="D5814" s="37" t="s">
        <v>2247</v>
      </c>
      <c r="F5814" s="37" t="s">
        <v>2247</v>
      </c>
      <c r="I5814" s="37" t="s">
        <v>2241</v>
      </c>
    </row>
    <row r="5815" customFormat="false" ht="17.6" hidden="false" customHeight="false" outlineLevel="0" collapsed="false">
      <c r="A5815" s="35" t="s">
        <v>4586</v>
      </c>
      <c r="B5815" s="37" t="s">
        <v>4587</v>
      </c>
      <c r="D5815" s="37" t="s">
        <v>4588</v>
      </c>
      <c r="F5815" s="37" t="s">
        <v>4588</v>
      </c>
      <c r="I5815" s="37" t="s">
        <v>2853</v>
      </c>
    </row>
    <row r="5816" customFormat="false" ht="17.6" hidden="false" customHeight="false" outlineLevel="0" collapsed="false">
      <c r="A5816" s="35" t="s">
        <v>2248</v>
      </c>
      <c r="B5816" s="37" t="s">
        <v>2249</v>
      </c>
      <c r="D5816" s="37" t="s">
        <v>2250</v>
      </c>
      <c r="F5816" s="37" t="s">
        <v>2250</v>
      </c>
      <c r="I5816" s="37" t="s">
        <v>2241</v>
      </c>
    </row>
    <row r="5817" customFormat="false" ht="17.6" hidden="false" customHeight="false" outlineLevel="0" collapsed="false">
      <c r="A5817" s="35" t="s">
        <v>4865</v>
      </c>
      <c r="B5817" s="37" t="s">
        <v>4866</v>
      </c>
      <c r="D5817" s="37" t="s">
        <v>4867</v>
      </c>
      <c r="F5817" s="37" t="s">
        <v>4867</v>
      </c>
      <c r="I5817" s="35" t="s">
        <v>4868</v>
      </c>
    </row>
    <row r="5818" customFormat="false" ht="17.6" hidden="false" customHeight="false" outlineLevel="0" collapsed="false">
      <c r="A5818" s="35" t="s">
        <v>6500</v>
      </c>
      <c r="B5818" s="37" t="s">
        <v>6501</v>
      </c>
      <c r="D5818" s="37" t="s">
        <v>6502</v>
      </c>
      <c r="F5818" s="37" t="s">
        <v>6502</v>
      </c>
      <c r="I5818" s="35" t="s">
        <v>6503</v>
      </c>
    </row>
    <row r="5819" customFormat="false" ht="17.6" hidden="false" customHeight="false" outlineLevel="0" collapsed="false">
      <c r="A5819" s="35" t="s">
        <v>2887</v>
      </c>
      <c r="B5819" s="37" t="s">
        <v>2888</v>
      </c>
      <c r="D5819" s="37" t="s">
        <v>2889</v>
      </c>
      <c r="F5819" s="37" t="s">
        <v>2889</v>
      </c>
      <c r="I5819" s="37" t="s">
        <v>2853</v>
      </c>
    </row>
    <row r="5820" customFormat="false" ht="17.6" hidden="false" customHeight="false" outlineLevel="0" collapsed="false">
      <c r="A5820" s="35" t="s">
        <v>18544</v>
      </c>
      <c r="B5820" s="37" t="s">
        <v>18545</v>
      </c>
      <c r="D5820" s="37" t="s">
        <v>18546</v>
      </c>
      <c r="F5820" s="37" t="s">
        <v>18546</v>
      </c>
      <c r="I5820" s="35" t="s">
        <v>18540</v>
      </c>
    </row>
    <row r="5821" customFormat="false" ht="17.6" hidden="false" customHeight="false" outlineLevel="0" collapsed="false">
      <c r="A5821" s="35" t="s">
        <v>18541</v>
      </c>
      <c r="B5821" s="37" t="s">
        <v>18542</v>
      </c>
      <c r="D5821" s="37" t="s">
        <v>18543</v>
      </c>
      <c r="F5821" s="37" t="s">
        <v>18543</v>
      </c>
      <c r="I5821" s="35" t="s">
        <v>18540</v>
      </c>
    </row>
    <row r="5822" customFormat="false" ht="17.6" hidden="false" customHeight="false" outlineLevel="0" collapsed="false">
      <c r="A5822" s="35" t="s">
        <v>1494</v>
      </c>
      <c r="B5822" s="37" t="s">
        <v>1495</v>
      </c>
      <c r="D5822" s="37" t="s">
        <v>1496</v>
      </c>
      <c r="F5822" s="37" t="s">
        <v>1496</v>
      </c>
      <c r="I5822" s="37" t="s">
        <v>641</v>
      </c>
    </row>
    <row r="5823" customFormat="false" ht="17.6" hidden="false" customHeight="false" outlineLevel="0" collapsed="false">
      <c r="A5823" s="35" t="s">
        <v>16515</v>
      </c>
      <c r="B5823" s="37" t="s">
        <v>16516</v>
      </c>
      <c r="D5823" s="37" t="s">
        <v>16517</v>
      </c>
      <c r="F5823" s="37" t="s">
        <v>16517</v>
      </c>
      <c r="I5823" s="35" t="s">
        <v>16514</v>
      </c>
    </row>
    <row r="5824" customFormat="false" ht="17.6" hidden="false" customHeight="false" outlineLevel="0" collapsed="false">
      <c r="A5824" s="35" t="s">
        <v>16518</v>
      </c>
      <c r="B5824" s="37" t="s">
        <v>16519</v>
      </c>
      <c r="D5824" s="37" t="s">
        <v>16520</v>
      </c>
      <c r="F5824" s="37" t="s">
        <v>16520</v>
      </c>
      <c r="I5824" s="35" t="s">
        <v>16514</v>
      </c>
    </row>
    <row r="5825" customFormat="false" ht="17.6" hidden="false" customHeight="false" outlineLevel="0" collapsed="false">
      <c r="A5825" s="35" t="s">
        <v>8658</v>
      </c>
      <c r="B5825" s="37" t="s">
        <v>8659</v>
      </c>
      <c r="D5825" s="37" t="s">
        <v>8660</v>
      </c>
      <c r="F5825" s="37" t="s">
        <v>8660</v>
      </c>
      <c r="I5825" s="35" t="s">
        <v>7564</v>
      </c>
    </row>
    <row r="5826" customFormat="false" ht="17.6" hidden="false" customHeight="false" outlineLevel="0" collapsed="false">
      <c r="A5826" s="35" t="s">
        <v>8709</v>
      </c>
      <c r="B5826" s="37" t="s">
        <v>8710</v>
      </c>
      <c r="D5826" s="37" t="s">
        <v>8711</v>
      </c>
      <c r="F5826" s="37" t="s">
        <v>8711</v>
      </c>
      <c r="I5826" s="35" t="s">
        <v>7980</v>
      </c>
    </row>
    <row r="5827" customFormat="false" ht="17.6" hidden="false" customHeight="false" outlineLevel="0" collapsed="false">
      <c r="A5827" s="35" t="s">
        <v>17676</v>
      </c>
      <c r="B5827" s="37" t="s">
        <v>17677</v>
      </c>
      <c r="D5827" s="37" t="s">
        <v>17678</v>
      </c>
      <c r="F5827" s="37" t="s">
        <v>17678</v>
      </c>
      <c r="I5827" s="35" t="s">
        <v>17645</v>
      </c>
    </row>
    <row r="5828" customFormat="false" ht="17.6" hidden="false" customHeight="false" outlineLevel="0" collapsed="false">
      <c r="A5828" s="35" t="s">
        <v>23839</v>
      </c>
      <c r="B5828" s="37" t="s">
        <v>23840</v>
      </c>
      <c r="D5828" s="37" t="s">
        <v>23841</v>
      </c>
      <c r="F5828" s="37" t="s">
        <v>23841</v>
      </c>
      <c r="I5828" s="35" t="s">
        <v>23778</v>
      </c>
    </row>
    <row r="5829" customFormat="false" ht="17.6" hidden="false" customHeight="false" outlineLevel="0" collapsed="false">
      <c r="A5829" s="35" t="s">
        <v>5178</v>
      </c>
      <c r="B5829" s="37" t="s">
        <v>5179</v>
      </c>
      <c r="D5829" s="37" t="s">
        <v>5180</v>
      </c>
      <c r="F5829" s="37" t="s">
        <v>5180</v>
      </c>
      <c r="I5829" s="35" t="s">
        <v>5181</v>
      </c>
    </row>
    <row r="5830" customFormat="false" ht="17.6" hidden="false" customHeight="false" outlineLevel="0" collapsed="false">
      <c r="A5830" s="35" t="s">
        <v>15455</v>
      </c>
      <c r="B5830" s="37" t="s">
        <v>15456</v>
      </c>
      <c r="D5830" s="37" t="s">
        <v>15457</v>
      </c>
      <c r="F5830" s="37" t="s">
        <v>15457</v>
      </c>
      <c r="I5830" s="35" t="s">
        <v>15458</v>
      </c>
    </row>
    <row r="5831" customFormat="false" ht="17.6" hidden="false" customHeight="false" outlineLevel="0" collapsed="false">
      <c r="A5831" s="35" t="s">
        <v>1497</v>
      </c>
      <c r="B5831" s="37" t="s">
        <v>1498</v>
      </c>
      <c r="D5831" s="37" t="s">
        <v>1499</v>
      </c>
      <c r="F5831" s="37" t="s">
        <v>1499</v>
      </c>
      <c r="I5831" s="37" t="s">
        <v>1500</v>
      </c>
    </row>
    <row r="5832" customFormat="false" ht="17.6" hidden="false" customHeight="false" outlineLevel="0" collapsed="false">
      <c r="A5832" s="35" t="s">
        <v>1501</v>
      </c>
      <c r="B5832" s="37" t="s">
        <v>1502</v>
      </c>
      <c r="C5832" s="37" t="s">
        <v>187</v>
      </c>
      <c r="D5832" s="37" t="s">
        <v>1503</v>
      </c>
      <c r="E5832" s="37" t="s">
        <v>189</v>
      </c>
      <c r="F5832" s="37" t="s">
        <v>1503</v>
      </c>
      <c r="G5832" s="37" t="s">
        <v>189</v>
      </c>
      <c r="I5832" s="37" t="s">
        <v>552</v>
      </c>
    </row>
    <row r="5833" customFormat="false" ht="17.6" hidden="false" customHeight="false" outlineLevel="0" collapsed="false">
      <c r="A5833" s="35" t="s">
        <v>1504</v>
      </c>
      <c r="B5833" s="37" t="s">
        <v>1505</v>
      </c>
      <c r="D5833" s="37" t="s">
        <v>1506</v>
      </c>
      <c r="F5833" s="37" t="s">
        <v>1506</v>
      </c>
      <c r="I5833" s="37" t="s">
        <v>1507</v>
      </c>
    </row>
    <row r="5834" customFormat="false" ht="17.6" hidden="false" customHeight="false" outlineLevel="0" collapsed="false">
      <c r="A5834" s="35" t="s">
        <v>1508</v>
      </c>
      <c r="B5834" s="37" t="s">
        <v>1509</v>
      </c>
      <c r="D5834" s="37" t="s">
        <v>1510</v>
      </c>
      <c r="F5834" s="37" t="s">
        <v>1510</v>
      </c>
      <c r="I5834" s="37" t="s">
        <v>1511</v>
      </c>
    </row>
    <row r="5835" customFormat="false" ht="17.6" hidden="false" customHeight="false" outlineLevel="0" collapsed="false">
      <c r="A5835" s="35" t="s">
        <v>11365</v>
      </c>
      <c r="B5835" s="37" t="s">
        <v>11366</v>
      </c>
      <c r="D5835" s="37" t="s">
        <v>11367</v>
      </c>
      <c r="F5835" s="37" t="s">
        <v>11367</v>
      </c>
      <c r="I5835" s="35" t="s">
        <v>8493</v>
      </c>
    </row>
    <row r="5836" customFormat="false" ht="17.6" hidden="false" customHeight="false" outlineLevel="0" collapsed="false">
      <c r="A5836" s="35" t="s">
        <v>7919</v>
      </c>
      <c r="B5836" s="37" t="s">
        <v>7920</v>
      </c>
      <c r="D5836" s="37" t="s">
        <v>7921</v>
      </c>
      <c r="F5836" s="37" t="s">
        <v>7921</v>
      </c>
      <c r="I5836" s="35" t="s">
        <v>7922</v>
      </c>
    </row>
    <row r="5837" customFormat="false" ht="17.6" hidden="false" customHeight="false" outlineLevel="0" collapsed="false">
      <c r="A5837" s="35" t="s">
        <v>5280</v>
      </c>
      <c r="B5837" s="37" t="s">
        <v>5281</v>
      </c>
      <c r="D5837" s="37" t="s">
        <v>5282</v>
      </c>
      <c r="F5837" s="37" t="s">
        <v>5282</v>
      </c>
      <c r="I5837" s="35" t="s">
        <v>5283</v>
      </c>
    </row>
    <row r="5838" customFormat="false" ht="17.6" hidden="false" customHeight="false" outlineLevel="0" collapsed="false">
      <c r="A5838" s="35" t="s">
        <v>13767</v>
      </c>
      <c r="B5838" s="37" t="s">
        <v>13768</v>
      </c>
      <c r="D5838" s="37" t="s">
        <v>13769</v>
      </c>
      <c r="F5838" s="37" t="s">
        <v>13769</v>
      </c>
      <c r="I5838" s="35" t="s">
        <v>13766</v>
      </c>
    </row>
    <row r="5839" customFormat="false" ht="17.6" hidden="false" customHeight="false" outlineLevel="0" collapsed="false">
      <c r="A5839" s="35" t="s">
        <v>20952</v>
      </c>
      <c r="B5839" s="37" t="s">
        <v>20953</v>
      </c>
      <c r="D5839" s="37" t="s">
        <v>20954</v>
      </c>
      <c r="F5839" s="37" t="s">
        <v>20954</v>
      </c>
      <c r="I5839" s="35" t="s">
        <v>20939</v>
      </c>
    </row>
    <row r="5840" customFormat="false" ht="17.6" hidden="false" customHeight="false" outlineLevel="0" collapsed="false">
      <c r="A5840" s="35" t="s">
        <v>5252</v>
      </c>
      <c r="B5840" s="37" t="s">
        <v>5253</v>
      </c>
      <c r="D5840" s="37" t="s">
        <v>5254</v>
      </c>
      <c r="F5840" s="37" t="s">
        <v>5254</v>
      </c>
      <c r="I5840" s="35" t="s">
        <v>5255</v>
      </c>
    </row>
    <row r="5841" customFormat="false" ht="17.6" hidden="false" customHeight="false" outlineLevel="0" collapsed="false">
      <c r="A5841" s="35" t="s">
        <v>7433</v>
      </c>
      <c r="B5841" s="37" t="s">
        <v>7434</v>
      </c>
      <c r="D5841" s="37" t="s">
        <v>7435</v>
      </c>
      <c r="F5841" s="37" t="s">
        <v>7435</v>
      </c>
      <c r="I5841" s="35" t="s">
        <v>7436</v>
      </c>
    </row>
    <row r="5842" customFormat="false" ht="17.6" hidden="false" customHeight="false" outlineLevel="0" collapsed="false">
      <c r="A5842" s="35" t="s">
        <v>10854</v>
      </c>
      <c r="B5842" s="37" t="s">
        <v>10855</v>
      </c>
      <c r="D5842" s="37" t="s">
        <v>10856</v>
      </c>
      <c r="F5842" s="37" t="s">
        <v>10856</v>
      </c>
      <c r="I5842" s="35" t="s">
        <v>10850</v>
      </c>
    </row>
    <row r="5843" customFormat="false" ht="17.6" hidden="false" customHeight="false" outlineLevel="0" collapsed="false">
      <c r="A5843" s="35" t="s">
        <v>10851</v>
      </c>
      <c r="B5843" s="37" t="s">
        <v>10852</v>
      </c>
      <c r="D5843" s="37" t="s">
        <v>10853</v>
      </c>
      <c r="F5843" s="37" t="s">
        <v>10853</v>
      </c>
      <c r="I5843" s="35" t="s">
        <v>10850</v>
      </c>
    </row>
    <row r="5844" customFormat="false" ht="17.6" hidden="false" customHeight="false" outlineLevel="0" collapsed="false">
      <c r="A5844" s="35" t="s">
        <v>5256</v>
      </c>
      <c r="B5844" s="37" t="s">
        <v>5257</v>
      </c>
      <c r="D5844" s="37" t="s">
        <v>5258</v>
      </c>
      <c r="F5844" s="37" t="s">
        <v>5258</v>
      </c>
      <c r="I5844" s="35" t="s">
        <v>5255</v>
      </c>
    </row>
    <row r="5845" customFormat="false" ht="17.6" hidden="false" customHeight="false" outlineLevel="0" collapsed="false">
      <c r="A5845" s="35" t="s">
        <v>23871</v>
      </c>
      <c r="B5845" s="37" t="s">
        <v>23872</v>
      </c>
      <c r="D5845" s="37" t="s">
        <v>23873</v>
      </c>
      <c r="F5845" s="37" t="s">
        <v>23873</v>
      </c>
      <c r="I5845" s="35" t="s">
        <v>23874</v>
      </c>
    </row>
    <row r="5846" customFormat="false" ht="17.6" hidden="false" customHeight="false" outlineLevel="0" collapsed="false">
      <c r="A5846" s="35" t="s">
        <v>21941</v>
      </c>
      <c r="B5846" s="37" t="s">
        <v>21942</v>
      </c>
      <c r="D5846" s="37" t="s">
        <v>21943</v>
      </c>
      <c r="F5846" s="37" t="s">
        <v>21943</v>
      </c>
      <c r="I5846" s="35" t="s">
        <v>21944</v>
      </c>
    </row>
    <row r="5847" customFormat="false" ht="17.6" hidden="false" customHeight="false" outlineLevel="0" collapsed="false">
      <c r="A5847" s="35" t="s">
        <v>16111</v>
      </c>
      <c r="B5847" s="37" t="s">
        <v>16112</v>
      </c>
      <c r="D5847" s="37" t="s">
        <v>16113</v>
      </c>
      <c r="F5847" s="37" t="s">
        <v>16113</v>
      </c>
      <c r="I5847" s="35" t="s">
        <v>16110</v>
      </c>
    </row>
    <row r="5848" customFormat="false" ht="17.6" hidden="false" customHeight="false" outlineLevel="0" collapsed="false">
      <c r="A5848" s="35" t="s">
        <v>6157</v>
      </c>
      <c r="B5848" s="37" t="s">
        <v>6158</v>
      </c>
      <c r="D5848" s="37" t="s">
        <v>6159</v>
      </c>
      <c r="F5848" s="37" t="s">
        <v>6159</v>
      </c>
      <c r="I5848" s="35" t="s">
        <v>6160</v>
      </c>
    </row>
    <row r="5849" customFormat="false" ht="17.6" hidden="false" customHeight="false" outlineLevel="0" collapsed="false">
      <c r="A5849" s="35" t="s">
        <v>4710</v>
      </c>
      <c r="B5849" s="37" t="s">
        <v>4711</v>
      </c>
      <c r="D5849" s="37" t="s">
        <v>4712</v>
      </c>
      <c r="F5849" s="37" t="s">
        <v>4712</v>
      </c>
      <c r="I5849" s="35" t="s">
        <v>4713</v>
      </c>
    </row>
    <row r="5850" customFormat="false" ht="17.6" hidden="false" customHeight="false" outlineLevel="0" collapsed="false">
      <c r="A5850" s="35" t="s">
        <v>20546</v>
      </c>
      <c r="B5850" s="37" t="s">
        <v>20547</v>
      </c>
      <c r="D5850" s="37" t="s">
        <v>20548</v>
      </c>
      <c r="F5850" s="37" t="s">
        <v>20548</v>
      </c>
      <c r="I5850" s="35" t="s">
        <v>20545</v>
      </c>
    </row>
    <row r="5851" customFormat="false" ht="17.6" hidden="false" customHeight="false" outlineLevel="0" collapsed="false">
      <c r="A5851" s="35" t="s">
        <v>13763</v>
      </c>
      <c r="B5851" s="37" t="s">
        <v>13764</v>
      </c>
      <c r="D5851" s="37" t="s">
        <v>13765</v>
      </c>
      <c r="F5851" s="37" t="s">
        <v>13765</v>
      </c>
      <c r="I5851" s="35" t="s">
        <v>13766</v>
      </c>
    </row>
    <row r="5852" customFormat="false" ht="17.6" hidden="false" customHeight="false" outlineLevel="0" collapsed="false">
      <c r="A5852" s="35" t="s">
        <v>5270</v>
      </c>
      <c r="B5852" s="37" t="s">
        <v>5271</v>
      </c>
      <c r="D5852" s="37" t="s">
        <v>5272</v>
      </c>
      <c r="F5852" s="37" t="s">
        <v>5272</v>
      </c>
      <c r="I5852" s="35" t="s">
        <v>5273</v>
      </c>
    </row>
    <row r="5853" customFormat="false" ht="17.6" hidden="false" customHeight="false" outlineLevel="0" collapsed="false">
      <c r="A5853" s="35" t="s">
        <v>22184</v>
      </c>
      <c r="B5853" s="37" t="s">
        <v>22185</v>
      </c>
      <c r="D5853" s="37" t="s">
        <v>22186</v>
      </c>
      <c r="F5853" s="37" t="s">
        <v>22186</v>
      </c>
      <c r="I5853" s="35" t="s">
        <v>20073</v>
      </c>
    </row>
    <row r="5854" customFormat="false" ht="17.6" hidden="false" customHeight="false" outlineLevel="0" collapsed="false">
      <c r="A5854" s="35" t="s">
        <v>22378</v>
      </c>
      <c r="B5854" s="37" t="s">
        <v>22379</v>
      </c>
      <c r="D5854" s="37" t="s">
        <v>22380</v>
      </c>
      <c r="F5854" s="37" t="s">
        <v>22380</v>
      </c>
      <c r="I5854" s="35" t="s">
        <v>22381</v>
      </c>
    </row>
    <row r="5855" customFormat="false" ht="17.6" hidden="false" customHeight="false" outlineLevel="0" collapsed="false">
      <c r="A5855" s="35" t="s">
        <v>4714</v>
      </c>
      <c r="B5855" s="37" t="s">
        <v>4715</v>
      </c>
      <c r="D5855" s="37" t="s">
        <v>4716</v>
      </c>
      <c r="F5855" s="37" t="s">
        <v>4716</v>
      </c>
      <c r="I5855" s="35" t="s">
        <v>4717</v>
      </c>
    </row>
    <row r="5856" customFormat="false" ht="17.6" hidden="false" customHeight="false" outlineLevel="0" collapsed="false">
      <c r="A5856" s="35" t="s">
        <v>15482</v>
      </c>
      <c r="B5856" s="37" t="s">
        <v>15483</v>
      </c>
      <c r="D5856" s="37" t="s">
        <v>15484</v>
      </c>
      <c r="F5856" s="37" t="s">
        <v>15484</v>
      </c>
      <c r="I5856" s="35" t="s">
        <v>15485</v>
      </c>
    </row>
    <row r="5857" customFormat="false" ht="17.6" hidden="false" customHeight="false" outlineLevel="0" collapsed="false">
      <c r="A5857" s="35" t="s">
        <v>9370</v>
      </c>
      <c r="B5857" s="37" t="s">
        <v>9371</v>
      </c>
      <c r="D5857" s="37" t="s">
        <v>9372</v>
      </c>
      <c r="F5857" s="37" t="s">
        <v>9372</v>
      </c>
      <c r="I5857" s="35" t="s">
        <v>9373</v>
      </c>
    </row>
    <row r="5858" customFormat="false" ht="17.6" hidden="false" customHeight="false" outlineLevel="0" collapsed="false">
      <c r="A5858" s="35" t="s">
        <v>12052</v>
      </c>
      <c r="B5858" s="37" t="s">
        <v>12053</v>
      </c>
      <c r="D5858" s="37" t="s">
        <v>12054</v>
      </c>
      <c r="F5858" s="37" t="s">
        <v>12054</v>
      </c>
      <c r="I5858" s="35" t="s">
        <v>12036</v>
      </c>
    </row>
    <row r="5859" customFormat="false" ht="17.6" hidden="false" customHeight="false" outlineLevel="0" collapsed="false">
      <c r="A5859" s="35" t="s">
        <v>12049</v>
      </c>
      <c r="B5859" s="37" t="s">
        <v>12050</v>
      </c>
      <c r="D5859" s="37" t="s">
        <v>12051</v>
      </c>
      <c r="F5859" s="37" t="s">
        <v>12051</v>
      </c>
      <c r="I5859" s="35" t="s">
        <v>12036</v>
      </c>
    </row>
    <row r="5860" customFormat="false" ht="17.6" hidden="false" customHeight="false" outlineLevel="0" collapsed="false">
      <c r="A5860" s="35" t="s">
        <v>6290</v>
      </c>
      <c r="B5860" s="37" t="s">
        <v>6291</v>
      </c>
      <c r="D5860" s="37" t="s">
        <v>6292</v>
      </c>
      <c r="F5860" s="37" t="s">
        <v>6292</v>
      </c>
      <c r="I5860" s="35" t="s">
        <v>6280</v>
      </c>
    </row>
    <row r="5861" customFormat="false" ht="17.6" hidden="false" customHeight="false" outlineLevel="0" collapsed="false">
      <c r="A5861" s="35" t="s">
        <v>11701</v>
      </c>
      <c r="B5861" s="37" t="s">
        <v>11702</v>
      </c>
      <c r="D5861" s="37" t="s">
        <v>11703</v>
      </c>
      <c r="F5861" s="37" t="s">
        <v>11703</v>
      </c>
      <c r="I5861" s="35" t="s">
        <v>11704</v>
      </c>
    </row>
    <row r="5862" customFormat="false" ht="17.6" hidden="false" customHeight="false" outlineLevel="0" collapsed="false">
      <c r="A5862" s="35" t="s">
        <v>11697</v>
      </c>
      <c r="B5862" s="37" t="s">
        <v>11698</v>
      </c>
      <c r="D5862" s="37" t="s">
        <v>11699</v>
      </c>
      <c r="F5862" s="37" t="s">
        <v>11699</v>
      </c>
      <c r="I5862" s="35" t="s">
        <v>11700</v>
      </c>
    </row>
    <row r="5863" customFormat="false" ht="17.6" hidden="false" customHeight="false" outlineLevel="0" collapsed="false">
      <c r="A5863" s="35" t="s">
        <v>10588</v>
      </c>
      <c r="B5863" s="37" t="s">
        <v>10589</v>
      </c>
      <c r="D5863" s="37" t="s">
        <v>10590</v>
      </c>
      <c r="F5863" s="37" t="s">
        <v>10590</v>
      </c>
      <c r="I5863" s="35" t="s">
        <v>7739</v>
      </c>
    </row>
    <row r="5864" customFormat="false" ht="17.6" hidden="false" customHeight="false" outlineLevel="0" collapsed="false">
      <c r="A5864" s="35" t="s">
        <v>22575</v>
      </c>
      <c r="B5864" s="37" t="s">
        <v>22576</v>
      </c>
      <c r="D5864" s="37" t="s">
        <v>22577</v>
      </c>
      <c r="F5864" s="37" t="s">
        <v>22577</v>
      </c>
    </row>
    <row r="5865" customFormat="false" ht="17.6" hidden="false" customHeight="false" outlineLevel="0" collapsed="false">
      <c r="A5865" s="35" t="s">
        <v>22581</v>
      </c>
      <c r="B5865" s="37" t="s">
        <v>22582</v>
      </c>
      <c r="D5865" s="37" t="s">
        <v>22583</v>
      </c>
      <c r="F5865" s="37" t="s">
        <v>22583</v>
      </c>
    </row>
    <row r="5866" customFormat="false" ht="17.6" hidden="false" customHeight="false" outlineLevel="0" collapsed="false">
      <c r="A5866" s="35" t="s">
        <v>20916</v>
      </c>
      <c r="B5866" s="37" t="s">
        <v>20917</v>
      </c>
      <c r="D5866" s="37" t="s">
        <v>20918</v>
      </c>
      <c r="F5866" s="37" t="s">
        <v>20918</v>
      </c>
      <c r="I5866" s="35" t="s">
        <v>15852</v>
      </c>
    </row>
    <row r="5867" customFormat="false" ht="17.6" hidden="false" customHeight="false" outlineLevel="0" collapsed="false">
      <c r="A5867" s="35" t="s">
        <v>22578</v>
      </c>
      <c r="B5867" s="37" t="s">
        <v>22579</v>
      </c>
      <c r="D5867" s="37" t="s">
        <v>22580</v>
      </c>
      <c r="F5867" s="37" t="s">
        <v>22580</v>
      </c>
    </row>
    <row r="5868" customFormat="false" ht="17.6" hidden="false" customHeight="false" outlineLevel="0" collapsed="false">
      <c r="A5868" s="35" t="s">
        <v>25015</v>
      </c>
      <c r="B5868" s="37" t="s">
        <v>25016</v>
      </c>
      <c r="D5868" s="37" t="s">
        <v>25017</v>
      </c>
      <c r="F5868" s="37" t="s">
        <v>25017</v>
      </c>
      <c r="I5868" s="35" t="s">
        <v>23705</v>
      </c>
    </row>
    <row r="5869" customFormat="false" ht="17.6" hidden="false" customHeight="false" outlineLevel="0" collapsed="false">
      <c r="A5869" s="35" t="s">
        <v>14945</v>
      </c>
      <c r="B5869" s="37" t="s">
        <v>14946</v>
      </c>
      <c r="D5869" s="37" t="s">
        <v>14947</v>
      </c>
      <c r="F5869" s="37" t="s">
        <v>14947</v>
      </c>
    </row>
    <row r="5870" customFormat="false" ht="17.6" hidden="false" customHeight="false" outlineLevel="0" collapsed="false">
      <c r="A5870" s="35" t="s">
        <v>7644</v>
      </c>
      <c r="B5870" s="37" t="s">
        <v>7645</v>
      </c>
      <c r="D5870" s="37" t="s">
        <v>7646</v>
      </c>
      <c r="F5870" s="37" t="s">
        <v>7646</v>
      </c>
      <c r="I5870" s="35" t="s">
        <v>7643</v>
      </c>
    </row>
    <row r="5871" customFormat="false" ht="17.6" hidden="false" customHeight="false" outlineLevel="0" collapsed="false">
      <c r="A5871" s="35" t="s">
        <v>7582</v>
      </c>
      <c r="B5871" s="37" t="s">
        <v>7583</v>
      </c>
      <c r="D5871" s="37" t="s">
        <v>7584</v>
      </c>
      <c r="F5871" s="37" t="s">
        <v>7584</v>
      </c>
      <c r="I5871" s="35" t="s">
        <v>7585</v>
      </c>
    </row>
    <row r="5872" customFormat="false" ht="17.6" hidden="false" customHeight="false" outlineLevel="0" collapsed="false">
      <c r="A5872" s="35" t="s">
        <v>16395</v>
      </c>
      <c r="B5872" s="37" t="s">
        <v>16396</v>
      </c>
      <c r="D5872" s="37" t="s">
        <v>16397</v>
      </c>
      <c r="F5872" s="37" t="s">
        <v>16397</v>
      </c>
      <c r="I5872" s="35" t="s">
        <v>15863</v>
      </c>
    </row>
    <row r="5873" customFormat="false" ht="17.6" hidden="false" customHeight="false" outlineLevel="0" collapsed="false">
      <c r="A5873" s="35" t="s">
        <v>16392</v>
      </c>
      <c r="B5873" s="37" t="s">
        <v>16393</v>
      </c>
      <c r="D5873" s="37" t="s">
        <v>16394</v>
      </c>
      <c r="F5873" s="37" t="s">
        <v>16394</v>
      </c>
      <c r="I5873" s="35" t="s">
        <v>15863</v>
      </c>
    </row>
    <row r="5874" customFormat="false" ht="17.6" hidden="false" customHeight="false" outlineLevel="0" collapsed="false">
      <c r="A5874" s="35" t="s">
        <v>13085</v>
      </c>
      <c r="B5874" s="37" t="s">
        <v>13086</v>
      </c>
      <c r="D5874" s="37" t="s">
        <v>13087</v>
      </c>
      <c r="F5874" s="37" t="s">
        <v>13087</v>
      </c>
      <c r="I5874" s="35" t="s">
        <v>13084</v>
      </c>
    </row>
    <row r="5875" customFormat="false" ht="17.6" hidden="false" customHeight="false" outlineLevel="0" collapsed="false">
      <c r="A5875" s="35" t="s">
        <v>16248</v>
      </c>
      <c r="B5875" s="37" t="s">
        <v>16249</v>
      </c>
      <c r="D5875" s="37" t="s">
        <v>16250</v>
      </c>
      <c r="F5875" s="37" t="s">
        <v>16250</v>
      </c>
      <c r="I5875" s="35" t="s">
        <v>16251</v>
      </c>
    </row>
    <row r="5876" customFormat="false" ht="17.6" hidden="false" customHeight="false" outlineLevel="0" collapsed="false">
      <c r="A5876" s="35" t="s">
        <v>12853</v>
      </c>
      <c r="B5876" s="37" t="s">
        <v>12854</v>
      </c>
      <c r="D5876" s="37" t="s">
        <v>12854</v>
      </c>
      <c r="F5876" s="37" t="s">
        <v>12854</v>
      </c>
      <c r="I5876" s="35" t="s">
        <v>8996</v>
      </c>
    </row>
    <row r="5877" customFormat="false" ht="17.6" hidden="false" customHeight="false" outlineLevel="0" collapsed="false">
      <c r="A5877" s="35" t="s">
        <v>9320</v>
      </c>
      <c r="B5877" s="37" t="s">
        <v>9321</v>
      </c>
      <c r="D5877" s="37" t="s">
        <v>9322</v>
      </c>
      <c r="F5877" s="37" t="s">
        <v>9322</v>
      </c>
      <c r="I5877" s="35" t="s">
        <v>9013</v>
      </c>
    </row>
    <row r="5878" customFormat="false" ht="17.6" hidden="false" customHeight="false" outlineLevel="0" collapsed="false">
      <c r="A5878" s="35" t="s">
        <v>2620</v>
      </c>
      <c r="B5878" s="37" t="s">
        <v>2621</v>
      </c>
      <c r="D5878" s="37" t="s">
        <v>2622</v>
      </c>
      <c r="F5878" s="37" t="s">
        <v>2622</v>
      </c>
      <c r="I5878" s="35" t="s">
        <v>2623</v>
      </c>
    </row>
    <row r="5879" customFormat="false" ht="17.6" hidden="false" customHeight="false" outlineLevel="0" collapsed="false">
      <c r="A5879" s="35" t="s">
        <v>1512</v>
      </c>
      <c r="B5879" s="37" t="s">
        <v>1513</v>
      </c>
      <c r="D5879" s="37" t="s">
        <v>1514</v>
      </c>
      <c r="F5879" s="37" t="s">
        <v>1514</v>
      </c>
      <c r="I5879" s="35" t="s">
        <v>329</v>
      </c>
    </row>
    <row r="5880" customFormat="false" ht="17.6" hidden="false" customHeight="false" outlineLevel="0" collapsed="false">
      <c r="A5880" s="35" t="s">
        <v>8103</v>
      </c>
      <c r="B5880" s="37" t="s">
        <v>8104</v>
      </c>
      <c r="D5880" s="37" t="s">
        <v>8105</v>
      </c>
      <c r="F5880" s="37" t="s">
        <v>8105</v>
      </c>
      <c r="I5880" s="35" t="s">
        <v>8106</v>
      </c>
    </row>
    <row r="5881" customFormat="false" ht="17.6" hidden="false" customHeight="false" outlineLevel="0" collapsed="false">
      <c r="A5881" s="35" t="s">
        <v>8107</v>
      </c>
      <c r="B5881" s="37" t="s">
        <v>8108</v>
      </c>
      <c r="D5881" s="37" t="s">
        <v>8109</v>
      </c>
      <c r="F5881" s="37" t="s">
        <v>8109</v>
      </c>
      <c r="I5881" s="35" t="s">
        <v>8110</v>
      </c>
    </row>
    <row r="5882" customFormat="false" ht="17.6" hidden="false" customHeight="false" outlineLevel="0" collapsed="false">
      <c r="A5882" s="35" t="s">
        <v>1515</v>
      </c>
      <c r="B5882" s="37" t="s">
        <v>1516</v>
      </c>
      <c r="D5882" s="37" t="s">
        <v>1517</v>
      </c>
      <c r="F5882" s="37" t="s">
        <v>1517</v>
      </c>
      <c r="I5882" s="35" t="s">
        <v>422</v>
      </c>
    </row>
    <row r="5883" customFormat="false" ht="17.6" hidden="false" customHeight="false" outlineLevel="0" collapsed="false">
      <c r="A5883" s="35" t="s">
        <v>10792</v>
      </c>
      <c r="B5883" s="37" t="s">
        <v>10793</v>
      </c>
      <c r="D5883" s="37" t="s">
        <v>10794</v>
      </c>
      <c r="F5883" s="37" t="s">
        <v>10794</v>
      </c>
      <c r="I5883" s="35" t="s">
        <v>10795</v>
      </c>
    </row>
    <row r="5884" customFormat="false" ht="17.6" hidden="false" customHeight="false" outlineLevel="0" collapsed="false">
      <c r="A5884" s="35" t="s">
        <v>1518</v>
      </c>
      <c r="B5884" s="37" t="s">
        <v>1519</v>
      </c>
      <c r="D5884" s="37" t="s">
        <v>1520</v>
      </c>
      <c r="F5884" s="37" t="s">
        <v>1520</v>
      </c>
      <c r="I5884" s="37" t="s">
        <v>260</v>
      </c>
    </row>
    <row r="5885" customFormat="false" ht="17.6" hidden="false" customHeight="false" outlineLevel="0" collapsed="false">
      <c r="A5885" s="35" t="s">
        <v>4873</v>
      </c>
      <c r="B5885" s="37" t="s">
        <v>4874</v>
      </c>
      <c r="D5885" s="37" t="s">
        <v>4875</v>
      </c>
      <c r="F5885" s="37" t="s">
        <v>4875</v>
      </c>
      <c r="I5885" s="35" t="s">
        <v>4868</v>
      </c>
    </row>
    <row r="5886" customFormat="false" ht="17.6" hidden="false" customHeight="false" outlineLevel="0" collapsed="false">
      <c r="A5886" s="35" t="s">
        <v>6354</v>
      </c>
      <c r="B5886" s="37" t="s">
        <v>4874</v>
      </c>
      <c r="D5886" s="37" t="s">
        <v>4875</v>
      </c>
      <c r="F5886" s="37" t="s">
        <v>4875</v>
      </c>
      <c r="I5886" s="35" t="s">
        <v>6355</v>
      </c>
    </row>
    <row r="5887" customFormat="false" ht="17.6" hidden="false" customHeight="false" outlineLevel="0" collapsed="false">
      <c r="A5887" s="35" t="s">
        <v>9046</v>
      </c>
      <c r="B5887" s="37" t="s">
        <v>9047</v>
      </c>
      <c r="D5887" s="37" t="s">
        <v>9048</v>
      </c>
      <c r="F5887" s="37" t="s">
        <v>9048</v>
      </c>
      <c r="I5887" s="35" t="s">
        <v>8921</v>
      </c>
    </row>
    <row r="5888" customFormat="false" ht="17.6" hidden="false" customHeight="false" outlineLevel="0" collapsed="false">
      <c r="A5888" s="35" t="s">
        <v>25584</v>
      </c>
      <c r="B5888" s="37" t="s">
        <v>25585</v>
      </c>
      <c r="D5888" s="37" t="s">
        <v>25586</v>
      </c>
      <c r="F5888" s="37" t="s">
        <v>25586</v>
      </c>
      <c r="I5888" s="35" t="s">
        <v>25587</v>
      </c>
    </row>
    <row r="5889" customFormat="false" ht="17.6" hidden="false" customHeight="false" outlineLevel="0" collapsed="false">
      <c r="A5889" s="35" t="s">
        <v>1521</v>
      </c>
      <c r="B5889" s="37" t="s">
        <v>1522</v>
      </c>
      <c r="D5889" s="37" t="s">
        <v>1522</v>
      </c>
      <c r="F5889" s="37" t="s">
        <v>1522</v>
      </c>
      <c r="I5889" s="37" t="s">
        <v>641</v>
      </c>
    </row>
    <row r="5890" customFormat="false" ht="17.6" hidden="false" customHeight="false" outlineLevel="0" collapsed="false">
      <c r="A5890" s="35" t="s">
        <v>3490</v>
      </c>
      <c r="B5890" s="37" t="s">
        <v>3491</v>
      </c>
      <c r="D5890" s="37" t="s">
        <v>3492</v>
      </c>
      <c r="F5890" s="37" t="s">
        <v>3492</v>
      </c>
      <c r="I5890" s="35" t="s">
        <v>3444</v>
      </c>
    </row>
    <row r="5891" customFormat="false" ht="17.6" hidden="false" customHeight="false" outlineLevel="0" collapsed="false">
      <c r="A5891" s="35" t="s">
        <v>3949</v>
      </c>
      <c r="B5891" s="37" t="s">
        <v>3950</v>
      </c>
      <c r="D5891" s="37" t="s">
        <v>3951</v>
      </c>
      <c r="F5891" s="37" t="s">
        <v>3951</v>
      </c>
      <c r="I5891" s="35" t="s">
        <v>3783</v>
      </c>
    </row>
    <row r="5892" customFormat="false" ht="17.6" hidden="false" customHeight="false" outlineLevel="0" collapsed="false">
      <c r="A5892" s="35" t="s">
        <v>3952</v>
      </c>
      <c r="B5892" s="37" t="s">
        <v>3953</v>
      </c>
      <c r="D5892" s="37" t="s">
        <v>3954</v>
      </c>
      <c r="F5892" s="37" t="s">
        <v>3954</v>
      </c>
      <c r="I5892" s="35" t="s">
        <v>3783</v>
      </c>
    </row>
    <row r="5893" customFormat="false" ht="17.6" hidden="false" customHeight="false" outlineLevel="0" collapsed="false">
      <c r="A5893" s="35" t="s">
        <v>4235</v>
      </c>
      <c r="B5893" s="37" t="s">
        <v>4236</v>
      </c>
      <c r="D5893" s="37" t="s">
        <v>4237</v>
      </c>
      <c r="F5893" s="37" t="s">
        <v>4237</v>
      </c>
      <c r="I5893" s="35" t="s">
        <v>4222</v>
      </c>
    </row>
    <row r="5894" customFormat="false" ht="17.6" hidden="false" customHeight="false" outlineLevel="0" collapsed="false">
      <c r="A5894" s="35" t="s">
        <v>3946</v>
      </c>
      <c r="B5894" s="37" t="s">
        <v>3947</v>
      </c>
      <c r="D5894" s="37" t="s">
        <v>3948</v>
      </c>
      <c r="F5894" s="37" t="s">
        <v>3948</v>
      </c>
      <c r="I5894" s="35" t="s">
        <v>3783</v>
      </c>
    </row>
    <row r="5895" customFormat="false" ht="17.6" hidden="false" customHeight="false" outlineLevel="0" collapsed="false">
      <c r="A5895" s="35" t="s">
        <v>3937</v>
      </c>
      <c r="B5895" s="37" t="s">
        <v>3938</v>
      </c>
      <c r="D5895" s="37" t="s">
        <v>3939</v>
      </c>
      <c r="F5895" s="37" t="s">
        <v>3939</v>
      </c>
      <c r="I5895" s="35" t="s">
        <v>3783</v>
      </c>
    </row>
    <row r="5896" customFormat="false" ht="17.6" hidden="false" customHeight="false" outlineLevel="0" collapsed="false">
      <c r="A5896" s="35" t="s">
        <v>3487</v>
      </c>
      <c r="B5896" s="37" t="s">
        <v>3488</v>
      </c>
      <c r="D5896" s="37" t="s">
        <v>3489</v>
      </c>
      <c r="F5896" s="37" t="s">
        <v>3489</v>
      </c>
      <c r="I5896" s="35" t="s">
        <v>3444</v>
      </c>
    </row>
    <row r="5897" customFormat="false" ht="17.6" hidden="false" customHeight="false" outlineLevel="0" collapsed="false">
      <c r="A5897" s="35" t="s">
        <v>3484</v>
      </c>
      <c r="B5897" s="37" t="s">
        <v>3485</v>
      </c>
      <c r="D5897" s="37" t="s">
        <v>3486</v>
      </c>
      <c r="F5897" s="37" t="s">
        <v>3486</v>
      </c>
      <c r="I5897" s="35" t="s">
        <v>3444</v>
      </c>
    </row>
    <row r="5898" customFormat="false" ht="17.6" hidden="false" customHeight="false" outlineLevel="0" collapsed="false">
      <c r="A5898" s="35" t="s">
        <v>3481</v>
      </c>
      <c r="B5898" s="37" t="s">
        <v>3482</v>
      </c>
      <c r="D5898" s="37" t="s">
        <v>3483</v>
      </c>
      <c r="F5898" s="37" t="s">
        <v>3483</v>
      </c>
      <c r="I5898" s="35" t="s">
        <v>3444</v>
      </c>
    </row>
    <row r="5899" customFormat="false" ht="17.6" hidden="false" customHeight="false" outlineLevel="0" collapsed="false">
      <c r="A5899" s="35" t="s">
        <v>9820</v>
      </c>
      <c r="B5899" s="37" t="s">
        <v>9821</v>
      </c>
      <c r="D5899" s="37" t="s">
        <v>9822</v>
      </c>
      <c r="F5899" s="37" t="s">
        <v>9822</v>
      </c>
      <c r="I5899" s="35" t="s">
        <v>9823</v>
      </c>
    </row>
    <row r="5900" customFormat="false" ht="17.6" hidden="false" customHeight="false" outlineLevel="0" collapsed="false">
      <c r="A5900" s="35" t="s">
        <v>8097</v>
      </c>
      <c r="B5900" s="37" t="s">
        <v>8098</v>
      </c>
      <c r="D5900" s="37" t="s">
        <v>8099</v>
      </c>
      <c r="F5900" s="37" t="s">
        <v>8099</v>
      </c>
      <c r="I5900" s="35" t="s">
        <v>8081</v>
      </c>
    </row>
    <row r="5901" customFormat="false" ht="17.6" hidden="false" customHeight="false" outlineLevel="0" collapsed="false">
      <c r="A5901" s="35" t="s">
        <v>8094</v>
      </c>
      <c r="B5901" s="37" t="s">
        <v>8095</v>
      </c>
      <c r="D5901" s="37" t="s">
        <v>8096</v>
      </c>
      <c r="F5901" s="37" t="s">
        <v>8096</v>
      </c>
      <c r="I5901" s="35" t="s">
        <v>8081</v>
      </c>
    </row>
    <row r="5902" customFormat="false" ht="17.6" hidden="false" customHeight="false" outlineLevel="0" collapsed="false">
      <c r="A5902" s="35" t="s">
        <v>8091</v>
      </c>
      <c r="B5902" s="37" t="s">
        <v>8092</v>
      </c>
      <c r="D5902" s="37" t="s">
        <v>8093</v>
      </c>
      <c r="F5902" s="37" t="s">
        <v>8093</v>
      </c>
      <c r="I5902" s="35" t="s">
        <v>8081</v>
      </c>
    </row>
    <row r="5903" customFormat="false" ht="17.6" hidden="false" customHeight="false" outlineLevel="0" collapsed="false">
      <c r="A5903" s="35" t="s">
        <v>23468</v>
      </c>
      <c r="B5903" s="37" t="s">
        <v>23469</v>
      </c>
      <c r="D5903" s="37" t="s">
        <v>23470</v>
      </c>
      <c r="F5903" s="37" t="s">
        <v>23470</v>
      </c>
      <c r="I5903" s="35" t="s">
        <v>23471</v>
      </c>
    </row>
    <row r="5904" customFormat="false" ht="17.6" hidden="false" customHeight="false" outlineLevel="0" collapsed="false">
      <c r="A5904" s="35" t="s">
        <v>23472</v>
      </c>
      <c r="B5904" s="37" t="s">
        <v>23473</v>
      </c>
      <c r="D5904" s="37" t="s">
        <v>23474</v>
      </c>
      <c r="F5904" s="37" t="s">
        <v>23474</v>
      </c>
      <c r="I5904" s="35" t="s">
        <v>23475</v>
      </c>
    </row>
    <row r="5905" customFormat="false" ht="17.6" hidden="false" customHeight="false" outlineLevel="0" collapsed="false">
      <c r="A5905" s="35" t="s">
        <v>23476</v>
      </c>
      <c r="B5905" s="37" t="s">
        <v>23477</v>
      </c>
      <c r="D5905" s="37" t="s">
        <v>23478</v>
      </c>
      <c r="F5905" s="37" t="s">
        <v>23478</v>
      </c>
      <c r="I5905" s="35" t="s">
        <v>23471</v>
      </c>
    </row>
    <row r="5906" customFormat="false" ht="17.6" hidden="false" customHeight="false" outlineLevel="0" collapsed="false">
      <c r="A5906" s="35" t="s">
        <v>4695</v>
      </c>
      <c r="B5906" s="37" t="s">
        <v>4696</v>
      </c>
      <c r="D5906" s="37" t="s">
        <v>4697</v>
      </c>
      <c r="F5906" s="37" t="s">
        <v>4697</v>
      </c>
      <c r="I5906" s="35" t="s">
        <v>4698</v>
      </c>
    </row>
    <row r="5907" customFormat="false" ht="17.6" hidden="false" customHeight="false" outlineLevel="0" collapsed="false">
      <c r="A5907" s="35" t="s">
        <v>14831</v>
      </c>
      <c r="B5907" s="37" t="s">
        <v>14832</v>
      </c>
      <c r="D5907" s="37" t="s">
        <v>14833</v>
      </c>
      <c r="F5907" s="37" t="s">
        <v>14833</v>
      </c>
      <c r="I5907" s="35" t="s">
        <v>14820</v>
      </c>
    </row>
    <row r="5908" customFormat="false" ht="17.6" hidden="false" customHeight="false" outlineLevel="0" collapsed="false">
      <c r="A5908" s="35" t="s">
        <v>16798</v>
      </c>
      <c r="B5908" s="37" t="s">
        <v>16799</v>
      </c>
      <c r="D5908" s="37" t="s">
        <v>16800</v>
      </c>
      <c r="F5908" s="37" t="s">
        <v>16800</v>
      </c>
      <c r="I5908" s="37" t="s">
        <v>1026</v>
      </c>
    </row>
    <row r="5909" customFormat="false" ht="17.6" hidden="false" customHeight="false" outlineLevel="0" collapsed="false">
      <c r="A5909" s="35" t="s">
        <v>3229</v>
      </c>
      <c r="B5909" s="37" t="s">
        <v>3230</v>
      </c>
      <c r="D5909" s="37" t="s">
        <v>3231</v>
      </c>
      <c r="F5909" s="37" t="s">
        <v>3231</v>
      </c>
      <c r="I5909" s="35" t="s">
        <v>3186</v>
      </c>
    </row>
    <row r="5910" customFormat="false" ht="17.6" hidden="false" customHeight="false" outlineLevel="0" collapsed="false">
      <c r="A5910" s="35" t="s">
        <v>3226</v>
      </c>
      <c r="B5910" s="37" t="s">
        <v>3227</v>
      </c>
      <c r="D5910" s="37" t="s">
        <v>3228</v>
      </c>
      <c r="F5910" s="37" t="s">
        <v>3228</v>
      </c>
      <c r="I5910" s="35" t="s">
        <v>3186</v>
      </c>
    </row>
    <row r="5911" customFormat="false" ht="17.6" hidden="false" customHeight="false" outlineLevel="0" collapsed="false">
      <c r="A5911" s="35" t="s">
        <v>1523</v>
      </c>
      <c r="B5911" s="37" t="s">
        <v>1524</v>
      </c>
      <c r="D5911" s="37" t="s">
        <v>1524</v>
      </c>
      <c r="F5911" s="37" t="s">
        <v>1524</v>
      </c>
      <c r="I5911" s="37" t="s">
        <v>1064</v>
      </c>
    </row>
    <row r="5912" customFormat="false" ht="17.6" hidden="false" customHeight="false" outlineLevel="0" collapsed="false">
      <c r="A5912" s="35" t="s">
        <v>1525</v>
      </c>
      <c r="B5912" s="37" t="s">
        <v>1526</v>
      </c>
      <c r="D5912" s="37" t="s">
        <v>1527</v>
      </c>
      <c r="F5912" s="37" t="s">
        <v>1527</v>
      </c>
      <c r="I5912" s="37" t="s">
        <v>1528</v>
      </c>
    </row>
    <row r="5913" customFormat="false" ht="17.6" hidden="false" customHeight="false" outlineLevel="0" collapsed="false">
      <c r="A5913" s="35" t="s">
        <v>1529</v>
      </c>
      <c r="B5913" s="37" t="s">
        <v>1530</v>
      </c>
      <c r="D5913" s="37" t="s">
        <v>1531</v>
      </c>
      <c r="F5913" s="37" t="s">
        <v>1531</v>
      </c>
      <c r="I5913" s="37" t="s">
        <v>1532</v>
      </c>
    </row>
    <row r="5914" customFormat="false" ht="17.6" hidden="false" customHeight="false" outlineLevel="0" collapsed="false">
      <c r="A5914" s="35" t="s">
        <v>4993</v>
      </c>
      <c r="B5914" s="37" t="s">
        <v>4994</v>
      </c>
      <c r="D5914" s="37" t="s">
        <v>4994</v>
      </c>
      <c r="F5914" s="37" t="s">
        <v>4994</v>
      </c>
      <c r="I5914" s="35" t="s">
        <v>4966</v>
      </c>
    </row>
    <row r="5915" customFormat="false" ht="17.6" hidden="false" customHeight="false" outlineLevel="0" collapsed="false">
      <c r="A5915" s="35" t="s">
        <v>4837</v>
      </c>
      <c r="B5915" s="37" t="s">
        <v>4838</v>
      </c>
      <c r="D5915" s="37" t="s">
        <v>4839</v>
      </c>
      <c r="F5915" s="37" t="s">
        <v>4839</v>
      </c>
      <c r="I5915" s="35" t="s">
        <v>4814</v>
      </c>
    </row>
    <row r="5916" customFormat="false" ht="17.6" hidden="false" customHeight="false" outlineLevel="0" collapsed="false">
      <c r="A5916" s="35" t="s">
        <v>11950</v>
      </c>
      <c r="B5916" s="37" t="s">
        <v>11951</v>
      </c>
      <c r="D5916" s="37" t="s">
        <v>11952</v>
      </c>
      <c r="F5916" s="37" t="s">
        <v>11952</v>
      </c>
      <c r="I5916" s="35" t="s">
        <v>11953</v>
      </c>
    </row>
    <row r="5917" customFormat="false" ht="17.6" hidden="false" customHeight="false" outlineLevel="0" collapsed="false">
      <c r="A5917" s="35" t="s">
        <v>5318</v>
      </c>
      <c r="B5917" s="37" t="s">
        <v>5319</v>
      </c>
      <c r="D5917" s="37" t="s">
        <v>5320</v>
      </c>
      <c r="F5917" s="37" t="s">
        <v>5320</v>
      </c>
      <c r="I5917" s="35" t="s">
        <v>5321</v>
      </c>
    </row>
    <row r="5918" customFormat="false" ht="17.6" hidden="false" customHeight="false" outlineLevel="0" collapsed="false">
      <c r="A5918" s="35" t="s">
        <v>22012</v>
      </c>
      <c r="B5918" s="37" t="s">
        <v>22013</v>
      </c>
      <c r="D5918" s="37" t="s">
        <v>22014</v>
      </c>
      <c r="F5918" s="37" t="s">
        <v>22014</v>
      </c>
      <c r="I5918" s="35" t="s">
        <v>22011</v>
      </c>
    </row>
    <row r="5919" customFormat="false" ht="17.6" hidden="false" customHeight="false" outlineLevel="0" collapsed="false">
      <c r="A5919" s="35" t="s">
        <v>22008</v>
      </c>
      <c r="B5919" s="37" t="s">
        <v>22009</v>
      </c>
      <c r="D5919" s="37" t="s">
        <v>22010</v>
      </c>
      <c r="F5919" s="37" t="s">
        <v>22010</v>
      </c>
      <c r="I5919" s="35" t="s">
        <v>22011</v>
      </c>
    </row>
    <row r="5920" customFormat="false" ht="17.6" hidden="false" customHeight="false" outlineLevel="0" collapsed="false">
      <c r="A5920" s="35" t="s">
        <v>2764</v>
      </c>
      <c r="B5920" s="37" t="s">
        <v>2765</v>
      </c>
      <c r="D5920" s="37" t="s">
        <v>2766</v>
      </c>
      <c r="F5920" s="37" t="s">
        <v>2766</v>
      </c>
      <c r="I5920" s="37" t="s">
        <v>1528</v>
      </c>
    </row>
    <row r="5921" customFormat="false" ht="17.6" hidden="false" customHeight="false" outlineLevel="0" collapsed="false">
      <c r="A5921" s="35" t="s">
        <v>6124</v>
      </c>
      <c r="B5921" s="37" t="s">
        <v>6125</v>
      </c>
      <c r="D5921" s="37" t="s">
        <v>6126</v>
      </c>
      <c r="F5921" s="37" t="s">
        <v>6126</v>
      </c>
      <c r="I5921" s="35" t="s">
        <v>6127</v>
      </c>
    </row>
    <row r="5922" customFormat="false" ht="17.6" hidden="false" customHeight="false" outlineLevel="0" collapsed="false">
      <c r="A5922" s="35" t="s">
        <v>21807</v>
      </c>
      <c r="B5922" s="37" t="s">
        <v>21808</v>
      </c>
      <c r="D5922" s="37" t="s">
        <v>21809</v>
      </c>
      <c r="F5922" s="37" t="s">
        <v>21809</v>
      </c>
      <c r="I5922" s="35" t="s">
        <v>21803</v>
      </c>
    </row>
    <row r="5923" customFormat="false" ht="17.6" hidden="false" customHeight="false" outlineLevel="0" collapsed="false">
      <c r="A5923" s="35" t="s">
        <v>11866</v>
      </c>
      <c r="B5923" s="37" t="s">
        <v>11867</v>
      </c>
      <c r="D5923" s="37" t="s">
        <v>11868</v>
      </c>
      <c r="F5923" s="37" t="s">
        <v>11868</v>
      </c>
      <c r="I5923" s="35" t="s">
        <v>11859</v>
      </c>
    </row>
    <row r="5924" customFormat="false" ht="17.6" hidden="false" customHeight="false" outlineLevel="0" collapsed="false">
      <c r="A5924" s="35" t="s">
        <v>11869</v>
      </c>
      <c r="B5924" s="37" t="s">
        <v>11870</v>
      </c>
      <c r="D5924" s="37" t="s">
        <v>11871</v>
      </c>
      <c r="F5924" s="37" t="s">
        <v>11871</v>
      </c>
      <c r="I5924" s="35" t="s">
        <v>11859</v>
      </c>
    </row>
    <row r="5925" customFormat="false" ht="17.6" hidden="false" customHeight="false" outlineLevel="0" collapsed="false">
      <c r="A5925" s="35" t="s">
        <v>12202</v>
      </c>
      <c r="B5925" s="37" t="s">
        <v>12203</v>
      </c>
      <c r="D5925" s="37" t="s">
        <v>12204</v>
      </c>
      <c r="F5925" s="37" t="s">
        <v>12204</v>
      </c>
      <c r="I5925" s="35" t="s">
        <v>12205</v>
      </c>
    </row>
    <row r="5926" customFormat="false" ht="17.6" hidden="false" customHeight="false" outlineLevel="0" collapsed="false">
      <c r="A5926" s="35" t="s">
        <v>12198</v>
      </c>
      <c r="B5926" s="37" t="s">
        <v>12199</v>
      </c>
      <c r="D5926" s="37" t="s">
        <v>12200</v>
      </c>
      <c r="F5926" s="37" t="s">
        <v>12200</v>
      </c>
      <c r="I5926" s="35" t="s">
        <v>12201</v>
      </c>
    </row>
    <row r="5927" customFormat="false" ht="17.6" hidden="false" customHeight="false" outlineLevel="0" collapsed="false">
      <c r="A5927" s="35" t="s">
        <v>23230</v>
      </c>
      <c r="B5927" s="37" t="s">
        <v>23231</v>
      </c>
      <c r="D5927" s="37" t="s">
        <v>23232</v>
      </c>
      <c r="F5927" s="37" t="s">
        <v>23232</v>
      </c>
      <c r="I5927" s="35" t="s">
        <v>23233</v>
      </c>
    </row>
    <row r="5928" customFormat="false" ht="17.6" hidden="false" customHeight="false" outlineLevel="0" collapsed="false">
      <c r="A5928" s="35" t="s">
        <v>15518</v>
      </c>
      <c r="B5928" s="37" t="s">
        <v>15519</v>
      </c>
      <c r="D5928" s="37" t="s">
        <v>15520</v>
      </c>
      <c r="F5928" s="37" t="s">
        <v>15520</v>
      </c>
      <c r="I5928" s="35" t="s">
        <v>15521</v>
      </c>
    </row>
    <row r="5929" customFormat="false" ht="17.6" hidden="false" customHeight="false" outlineLevel="0" collapsed="false">
      <c r="A5929" s="35" t="s">
        <v>1533</v>
      </c>
      <c r="B5929" s="37" t="s">
        <v>1534</v>
      </c>
      <c r="C5929" s="37" t="s">
        <v>263</v>
      </c>
      <c r="D5929" s="37" t="s">
        <v>1535</v>
      </c>
      <c r="E5929" s="37" t="s">
        <v>265</v>
      </c>
      <c r="F5929" s="37" t="s">
        <v>1535</v>
      </c>
      <c r="G5929" s="37" t="s">
        <v>265</v>
      </c>
      <c r="I5929" s="35" t="s">
        <v>811</v>
      </c>
    </row>
    <row r="5930" customFormat="false" ht="17.6" hidden="false" customHeight="false" outlineLevel="0" collapsed="false">
      <c r="A5930" s="35" t="s">
        <v>18929</v>
      </c>
      <c r="B5930" s="37" t="s">
        <v>18930</v>
      </c>
      <c r="D5930" s="37" t="s">
        <v>18931</v>
      </c>
      <c r="F5930" s="37" t="s">
        <v>18931</v>
      </c>
      <c r="I5930" s="35" t="s">
        <v>18932</v>
      </c>
    </row>
    <row r="5931" customFormat="false" ht="17.6" hidden="false" customHeight="false" outlineLevel="0" collapsed="false">
      <c r="A5931" s="35" t="s">
        <v>13987</v>
      </c>
      <c r="B5931" s="37" t="s">
        <v>13988</v>
      </c>
      <c r="D5931" s="37" t="s">
        <v>13989</v>
      </c>
      <c r="F5931" s="37" t="s">
        <v>13989</v>
      </c>
      <c r="I5931" s="35" t="s">
        <v>11778</v>
      </c>
    </row>
    <row r="5932" customFormat="false" ht="17.6" hidden="false" customHeight="false" outlineLevel="0" collapsed="false">
      <c r="A5932" s="35" t="s">
        <v>13990</v>
      </c>
      <c r="B5932" s="37" t="s">
        <v>13991</v>
      </c>
      <c r="D5932" s="37" t="s">
        <v>13992</v>
      </c>
      <c r="F5932" s="37" t="s">
        <v>13992</v>
      </c>
      <c r="I5932" s="35" t="s">
        <v>11778</v>
      </c>
    </row>
    <row r="5933" customFormat="false" ht="17.6" hidden="false" customHeight="false" outlineLevel="0" collapsed="false">
      <c r="A5933" s="35" t="s">
        <v>1536</v>
      </c>
      <c r="B5933" s="37" t="s">
        <v>1537</v>
      </c>
      <c r="C5933" s="37" t="s">
        <v>272</v>
      </c>
      <c r="D5933" s="37" t="s">
        <v>1538</v>
      </c>
      <c r="E5933" s="37" t="s">
        <v>274</v>
      </c>
      <c r="F5933" s="37" t="s">
        <v>1538</v>
      </c>
      <c r="G5933" s="37" t="s">
        <v>274</v>
      </c>
      <c r="I5933" s="37" t="s">
        <v>1026</v>
      </c>
    </row>
    <row r="5934" customFormat="false" ht="17.6" hidden="false" customHeight="false" outlineLevel="0" collapsed="false">
      <c r="A5934" s="35" t="s">
        <v>13009</v>
      </c>
      <c r="B5934" s="37" t="s">
        <v>13010</v>
      </c>
      <c r="D5934" s="37" t="s">
        <v>13011</v>
      </c>
      <c r="F5934" s="37" t="s">
        <v>13011</v>
      </c>
      <c r="I5934" s="35" t="s">
        <v>11859</v>
      </c>
    </row>
    <row r="5935" customFormat="false" ht="17.6" hidden="false" customHeight="false" outlineLevel="0" collapsed="false">
      <c r="A5935" s="35" t="s">
        <v>12206</v>
      </c>
      <c r="B5935" s="37" t="s">
        <v>12207</v>
      </c>
      <c r="D5935" s="37" t="s">
        <v>12207</v>
      </c>
      <c r="F5935" s="37" t="s">
        <v>12207</v>
      </c>
      <c r="I5935" s="35" t="s">
        <v>12205</v>
      </c>
    </row>
    <row r="5936" customFormat="false" ht="17.6" hidden="false" customHeight="false" outlineLevel="0" collapsed="false">
      <c r="A5936" s="35" t="s">
        <v>13006</v>
      </c>
      <c r="B5936" s="37" t="s">
        <v>13007</v>
      </c>
      <c r="D5936" s="37" t="s">
        <v>13008</v>
      </c>
      <c r="F5936" s="37" t="s">
        <v>13008</v>
      </c>
      <c r="I5936" s="35" t="s">
        <v>11778</v>
      </c>
    </row>
    <row r="5937" customFormat="false" ht="17.6" hidden="false" customHeight="false" outlineLevel="0" collapsed="false">
      <c r="A5937" s="35" t="s">
        <v>7339</v>
      </c>
      <c r="B5937" s="37" t="s">
        <v>7340</v>
      </c>
      <c r="D5937" s="37" t="s">
        <v>7341</v>
      </c>
      <c r="F5937" s="37" t="s">
        <v>7341</v>
      </c>
      <c r="I5937" s="35" t="s">
        <v>7342</v>
      </c>
    </row>
    <row r="5938" customFormat="false" ht="17.6" hidden="false" customHeight="false" outlineLevel="0" collapsed="false">
      <c r="A5938" s="35" t="s">
        <v>16549</v>
      </c>
      <c r="B5938" s="37" t="s">
        <v>16550</v>
      </c>
      <c r="D5938" s="37" t="s">
        <v>16551</v>
      </c>
      <c r="F5938" s="37" t="s">
        <v>16551</v>
      </c>
      <c r="I5938" s="35" t="s">
        <v>16548</v>
      </c>
    </row>
    <row r="5939" customFormat="false" ht="17.6" hidden="false" customHeight="false" outlineLevel="0" collapsed="false">
      <c r="A5939" s="35" t="s">
        <v>13051</v>
      </c>
      <c r="B5939" s="37" t="s">
        <v>13052</v>
      </c>
      <c r="D5939" s="37" t="s">
        <v>13053</v>
      </c>
      <c r="F5939" s="37" t="s">
        <v>13053</v>
      </c>
      <c r="I5939" s="35" t="s">
        <v>13029</v>
      </c>
    </row>
    <row r="5940" customFormat="false" ht="17.6" hidden="false" customHeight="false" outlineLevel="0" collapsed="false">
      <c r="A5940" s="35" t="s">
        <v>23050</v>
      </c>
      <c r="B5940" s="37" t="s">
        <v>23051</v>
      </c>
      <c r="D5940" s="37" t="s">
        <v>23052</v>
      </c>
      <c r="F5940" s="37" t="s">
        <v>23052</v>
      </c>
      <c r="I5940" s="35" t="s">
        <v>23053</v>
      </c>
    </row>
    <row r="5941" customFormat="false" ht="17.6" hidden="false" customHeight="false" outlineLevel="0" collapsed="false">
      <c r="A5941" s="35" t="s">
        <v>23054</v>
      </c>
      <c r="B5941" s="37" t="s">
        <v>23055</v>
      </c>
      <c r="D5941" s="37" t="s">
        <v>23056</v>
      </c>
      <c r="F5941" s="37" t="s">
        <v>23056</v>
      </c>
      <c r="I5941" s="35" t="s">
        <v>23053</v>
      </c>
    </row>
    <row r="5942" customFormat="false" ht="17.6" hidden="false" customHeight="false" outlineLevel="0" collapsed="false">
      <c r="A5942" s="35" t="s">
        <v>23064</v>
      </c>
      <c r="B5942" s="37" t="s">
        <v>23065</v>
      </c>
      <c r="D5942" s="37" t="s">
        <v>23066</v>
      </c>
      <c r="F5942" s="37" t="s">
        <v>23066</v>
      </c>
      <c r="I5942" s="35" t="s">
        <v>23060</v>
      </c>
    </row>
    <row r="5943" customFormat="false" ht="17.6" hidden="false" customHeight="false" outlineLevel="0" collapsed="false">
      <c r="A5943" s="35" t="s">
        <v>23067</v>
      </c>
      <c r="B5943" s="37" t="s">
        <v>23068</v>
      </c>
      <c r="D5943" s="37" t="s">
        <v>23069</v>
      </c>
      <c r="F5943" s="37" t="s">
        <v>23069</v>
      </c>
      <c r="I5943" s="35" t="s">
        <v>23060</v>
      </c>
    </row>
    <row r="5944" customFormat="false" ht="17.6" hidden="false" customHeight="false" outlineLevel="0" collapsed="false">
      <c r="A5944" s="35" t="s">
        <v>4291</v>
      </c>
      <c r="B5944" s="37" t="s">
        <v>1540</v>
      </c>
      <c r="D5944" s="37" t="s">
        <v>1541</v>
      </c>
      <c r="F5944" s="37" t="s">
        <v>1541</v>
      </c>
      <c r="I5944" s="35" t="s">
        <v>4288</v>
      </c>
    </row>
    <row r="5945" customFormat="false" ht="17.6" hidden="false" customHeight="false" outlineLevel="0" collapsed="false">
      <c r="A5945" s="35" t="s">
        <v>1539</v>
      </c>
      <c r="B5945" s="37" t="s">
        <v>1540</v>
      </c>
      <c r="D5945" s="37" t="s">
        <v>1541</v>
      </c>
      <c r="F5945" s="37" t="s">
        <v>1541</v>
      </c>
      <c r="I5945" s="37" t="s">
        <v>1493</v>
      </c>
    </row>
    <row r="5946" customFormat="false" ht="17.6" hidden="false" customHeight="false" outlineLevel="0" collapsed="false">
      <c r="A5946" s="35" t="s">
        <v>2218</v>
      </c>
      <c r="B5946" s="37" t="s">
        <v>2219</v>
      </c>
      <c r="D5946" s="37" t="s">
        <v>2220</v>
      </c>
      <c r="F5946" s="37" t="s">
        <v>2220</v>
      </c>
      <c r="I5946" s="37" t="s">
        <v>2213</v>
      </c>
    </row>
    <row r="5947" customFormat="false" ht="17.6" hidden="false" customHeight="false" outlineLevel="0" collapsed="false">
      <c r="A5947" s="35" t="s">
        <v>2933</v>
      </c>
      <c r="B5947" s="37" t="s">
        <v>2934</v>
      </c>
      <c r="D5947" s="37" t="s">
        <v>2935</v>
      </c>
      <c r="F5947" s="37" t="s">
        <v>2935</v>
      </c>
      <c r="I5947" s="35" t="s">
        <v>2911</v>
      </c>
    </row>
    <row r="5948" customFormat="false" ht="17.6" hidden="false" customHeight="false" outlineLevel="0" collapsed="false">
      <c r="A5948" s="35" t="s">
        <v>1542</v>
      </c>
      <c r="B5948" s="37" t="s">
        <v>1543</v>
      </c>
      <c r="D5948" s="37" t="s">
        <v>1544</v>
      </c>
      <c r="F5948" s="37" t="s">
        <v>1544</v>
      </c>
      <c r="I5948" s="37" t="s">
        <v>1545</v>
      </c>
    </row>
    <row r="5949" customFormat="false" ht="17.6" hidden="false" customHeight="false" outlineLevel="0" collapsed="false">
      <c r="A5949" s="35" t="s">
        <v>3411</v>
      </c>
      <c r="B5949" s="37" t="s">
        <v>3412</v>
      </c>
      <c r="D5949" s="37" t="s">
        <v>3413</v>
      </c>
      <c r="F5949" s="37" t="s">
        <v>3413</v>
      </c>
      <c r="I5949" s="35" t="s">
        <v>3403</v>
      </c>
    </row>
    <row r="5950" customFormat="false" ht="17.6" hidden="false" customHeight="false" outlineLevel="0" collapsed="false">
      <c r="A5950" s="35" t="s">
        <v>12973</v>
      </c>
      <c r="B5950" s="37" t="s">
        <v>12974</v>
      </c>
      <c r="D5950" s="37" t="s">
        <v>12975</v>
      </c>
      <c r="F5950" s="37" t="s">
        <v>12975</v>
      </c>
      <c r="I5950" s="35" t="s">
        <v>12966</v>
      </c>
    </row>
    <row r="5951" customFormat="false" ht="17.6" hidden="false" customHeight="false" outlineLevel="0" collapsed="false">
      <c r="A5951" s="35" t="s">
        <v>8712</v>
      </c>
      <c r="B5951" s="37" t="s">
        <v>8713</v>
      </c>
      <c r="D5951" s="37" t="s">
        <v>8714</v>
      </c>
      <c r="F5951" s="37" t="s">
        <v>8714</v>
      </c>
      <c r="I5951" s="35" t="s">
        <v>7990</v>
      </c>
    </row>
    <row r="5952" customFormat="false" ht="17.6" hidden="false" customHeight="false" outlineLevel="0" collapsed="false">
      <c r="A5952" s="35" t="s">
        <v>8715</v>
      </c>
      <c r="B5952" s="37" t="s">
        <v>8716</v>
      </c>
      <c r="D5952" s="37" t="s">
        <v>8717</v>
      </c>
      <c r="F5952" s="37" t="s">
        <v>8717</v>
      </c>
      <c r="I5952" s="35" t="s">
        <v>7990</v>
      </c>
    </row>
    <row r="5953" customFormat="false" ht="17.6" hidden="false" customHeight="false" outlineLevel="0" collapsed="false">
      <c r="A5953" s="35" t="s">
        <v>12806</v>
      </c>
      <c r="B5953" s="37" t="s">
        <v>12807</v>
      </c>
      <c r="D5953" s="37" t="s">
        <v>12808</v>
      </c>
      <c r="F5953" s="37" t="s">
        <v>12808</v>
      </c>
      <c r="I5953" s="35" t="s">
        <v>11325</v>
      </c>
    </row>
    <row r="5954" customFormat="false" ht="17.6" hidden="false" customHeight="false" outlineLevel="0" collapsed="false">
      <c r="A5954" s="35" t="s">
        <v>12809</v>
      </c>
      <c r="B5954" s="37" t="s">
        <v>12810</v>
      </c>
      <c r="D5954" s="37" t="s">
        <v>12811</v>
      </c>
      <c r="F5954" s="37" t="s">
        <v>12811</v>
      </c>
      <c r="I5954" s="35" t="s">
        <v>11325</v>
      </c>
    </row>
    <row r="5955" customFormat="false" ht="17.6" hidden="false" customHeight="false" outlineLevel="0" collapsed="false">
      <c r="A5955" s="35" t="s">
        <v>23929</v>
      </c>
      <c r="B5955" s="37" t="s">
        <v>23930</v>
      </c>
      <c r="D5955" s="37" t="s">
        <v>23931</v>
      </c>
      <c r="F5955" s="37" t="s">
        <v>23931</v>
      </c>
      <c r="I5955" s="35" t="s">
        <v>23932</v>
      </c>
    </row>
    <row r="5956" customFormat="false" ht="17.6" hidden="false" customHeight="false" outlineLevel="0" collapsed="false">
      <c r="A5956" s="35" t="s">
        <v>4737</v>
      </c>
      <c r="B5956" s="37" t="s">
        <v>186</v>
      </c>
      <c r="D5956" s="37" t="s">
        <v>188</v>
      </c>
      <c r="F5956" s="37" t="s">
        <v>188</v>
      </c>
      <c r="I5956" s="35" t="s">
        <v>4738</v>
      </c>
    </row>
    <row r="5957" customFormat="false" ht="17.6" hidden="false" customHeight="false" outlineLevel="0" collapsed="false">
      <c r="A5957" s="35" t="s">
        <v>14588</v>
      </c>
      <c r="B5957" s="37" t="s">
        <v>14589</v>
      </c>
      <c r="D5957" s="37" t="s">
        <v>14590</v>
      </c>
      <c r="F5957" s="37" t="s">
        <v>14590</v>
      </c>
      <c r="I5957" s="35" t="s">
        <v>14548</v>
      </c>
    </row>
    <row r="5958" customFormat="false" ht="17.6" hidden="false" customHeight="false" outlineLevel="0" collapsed="false">
      <c r="A5958" s="35" t="s">
        <v>6748</v>
      </c>
      <c r="B5958" s="37" t="s">
        <v>6749</v>
      </c>
      <c r="D5958" s="37" t="s">
        <v>6749</v>
      </c>
      <c r="F5958" s="37" t="s">
        <v>6749</v>
      </c>
      <c r="I5958" s="35" t="s">
        <v>6750</v>
      </c>
    </row>
    <row r="5959" customFormat="false" ht="17.6" hidden="false" customHeight="false" outlineLevel="0" collapsed="false">
      <c r="A5959" s="35" t="s">
        <v>20152</v>
      </c>
      <c r="B5959" s="37" t="s">
        <v>20153</v>
      </c>
      <c r="D5959" s="37" t="s">
        <v>20154</v>
      </c>
      <c r="F5959" s="37" t="s">
        <v>20154</v>
      </c>
      <c r="I5959" s="35" t="s">
        <v>20126</v>
      </c>
    </row>
    <row r="5960" customFormat="false" ht="17.6" hidden="false" customHeight="false" outlineLevel="0" collapsed="false">
      <c r="A5960" s="35" t="s">
        <v>20146</v>
      </c>
      <c r="B5960" s="37" t="s">
        <v>20147</v>
      </c>
      <c r="D5960" s="37" t="s">
        <v>20148</v>
      </c>
      <c r="F5960" s="37" t="s">
        <v>20148</v>
      </c>
      <c r="I5960" s="35" t="s">
        <v>20126</v>
      </c>
    </row>
    <row r="5961" customFormat="false" ht="17.6" hidden="false" customHeight="false" outlineLevel="0" collapsed="false">
      <c r="A5961" s="35" t="s">
        <v>14585</v>
      </c>
      <c r="B5961" s="37" t="s">
        <v>14586</v>
      </c>
      <c r="D5961" s="37" t="s">
        <v>14587</v>
      </c>
      <c r="F5961" s="37" t="s">
        <v>14587</v>
      </c>
      <c r="I5961" s="35" t="s">
        <v>14548</v>
      </c>
    </row>
    <row r="5962" customFormat="false" ht="17.6" hidden="false" customHeight="false" outlineLevel="0" collapsed="false">
      <c r="A5962" s="35" t="s">
        <v>1546</v>
      </c>
      <c r="B5962" s="37" t="s">
        <v>1547</v>
      </c>
      <c r="C5962" s="37" t="s">
        <v>272</v>
      </c>
      <c r="D5962" s="37" t="s">
        <v>1548</v>
      </c>
      <c r="E5962" s="37" t="s">
        <v>274</v>
      </c>
      <c r="F5962" s="37" t="s">
        <v>1548</v>
      </c>
      <c r="G5962" s="37" t="s">
        <v>274</v>
      </c>
      <c r="I5962" s="35" t="s">
        <v>409</v>
      </c>
    </row>
    <row r="5963" customFormat="false" ht="17.6" hidden="false" customHeight="false" outlineLevel="0" collapsed="false">
      <c r="A5963" s="35" t="s">
        <v>1549</v>
      </c>
      <c r="B5963" s="37" t="s">
        <v>1550</v>
      </c>
      <c r="C5963" s="37" t="s">
        <v>160</v>
      </c>
      <c r="D5963" s="37" t="s">
        <v>1551</v>
      </c>
      <c r="E5963" s="37" t="s">
        <v>457</v>
      </c>
      <c r="F5963" s="37" t="s">
        <v>1551</v>
      </c>
      <c r="G5963" s="37" t="s">
        <v>457</v>
      </c>
      <c r="I5963" s="35" t="s">
        <v>409</v>
      </c>
    </row>
    <row r="5964" customFormat="false" ht="17.6" hidden="false" customHeight="false" outlineLevel="0" collapsed="false">
      <c r="A5964" s="35" t="s">
        <v>17501</v>
      </c>
      <c r="B5964" s="37" t="s">
        <v>17502</v>
      </c>
      <c r="D5964" s="37" t="s">
        <v>17503</v>
      </c>
      <c r="F5964" s="37" t="s">
        <v>17503</v>
      </c>
      <c r="I5964" s="35" t="s">
        <v>17500</v>
      </c>
    </row>
    <row r="5965" customFormat="false" ht="17.6" hidden="false" customHeight="false" outlineLevel="0" collapsed="false">
      <c r="A5965" s="35" t="s">
        <v>20149</v>
      </c>
      <c r="B5965" s="37" t="s">
        <v>20150</v>
      </c>
      <c r="D5965" s="37" t="s">
        <v>20151</v>
      </c>
      <c r="F5965" s="37" t="s">
        <v>20151</v>
      </c>
      <c r="I5965" s="35" t="s">
        <v>20126</v>
      </c>
    </row>
    <row r="5966" customFormat="false" ht="17.6" hidden="false" customHeight="false" outlineLevel="0" collapsed="false">
      <c r="A5966" s="35" t="s">
        <v>13100</v>
      </c>
      <c r="B5966" s="35" t="s">
        <v>13100</v>
      </c>
      <c r="D5966" s="35" t="s">
        <v>13100</v>
      </c>
      <c r="F5966" s="35" t="s">
        <v>13100</v>
      </c>
      <c r="I5966" s="35" t="s">
        <v>13099</v>
      </c>
    </row>
    <row r="5967" customFormat="false" ht="17.6" hidden="false" customHeight="false" outlineLevel="0" collapsed="false">
      <c r="A5967" s="35" t="s">
        <v>24339</v>
      </c>
      <c r="B5967" s="37" t="s">
        <v>24340</v>
      </c>
      <c r="D5967" s="37" t="s">
        <v>24341</v>
      </c>
      <c r="F5967" s="37" t="s">
        <v>24341</v>
      </c>
      <c r="I5967" s="35" t="s">
        <v>4970</v>
      </c>
    </row>
    <row r="5968" customFormat="false" ht="17.6" hidden="false" customHeight="false" outlineLevel="0" collapsed="false">
      <c r="A5968" s="35" t="s">
        <v>5036</v>
      </c>
      <c r="B5968" s="37" t="s">
        <v>5037</v>
      </c>
      <c r="D5968" s="37" t="s">
        <v>5038</v>
      </c>
      <c r="F5968" s="37" t="s">
        <v>5038</v>
      </c>
      <c r="I5968" s="35" t="s">
        <v>4970</v>
      </c>
    </row>
    <row r="5969" customFormat="false" ht="17.6" hidden="false" customHeight="false" outlineLevel="0" collapsed="false">
      <c r="A5969" s="35" t="s">
        <v>19510</v>
      </c>
      <c r="B5969" s="37" t="s">
        <v>19511</v>
      </c>
      <c r="D5969" s="37" t="s">
        <v>19512</v>
      </c>
      <c r="F5969" s="37" t="s">
        <v>19512</v>
      </c>
      <c r="I5969" s="35" t="s">
        <v>19513</v>
      </c>
    </row>
    <row r="5970" customFormat="false" ht="17.6" hidden="false" customHeight="false" outlineLevel="0" collapsed="false">
      <c r="A5970" s="35" t="s">
        <v>11894</v>
      </c>
      <c r="B5970" s="37" t="s">
        <v>11895</v>
      </c>
      <c r="D5970" s="37" t="s">
        <v>11896</v>
      </c>
      <c r="F5970" s="37" t="s">
        <v>11896</v>
      </c>
      <c r="I5970" s="35" t="s">
        <v>11890</v>
      </c>
    </row>
    <row r="5971" customFormat="false" ht="17.6" hidden="false" customHeight="false" outlineLevel="0" collapsed="false">
      <c r="A5971" s="35" t="s">
        <v>14876</v>
      </c>
      <c r="B5971" s="37" t="s">
        <v>14877</v>
      </c>
      <c r="D5971" s="37" t="s">
        <v>14878</v>
      </c>
      <c r="F5971" s="37" t="s">
        <v>14878</v>
      </c>
      <c r="I5971" s="35" t="s">
        <v>14869</v>
      </c>
    </row>
    <row r="5972" customFormat="false" ht="17.6" hidden="false" customHeight="false" outlineLevel="0" collapsed="false">
      <c r="A5972" s="35" t="s">
        <v>14862</v>
      </c>
      <c r="B5972" s="37" t="s">
        <v>14863</v>
      </c>
      <c r="D5972" s="37" t="s">
        <v>14864</v>
      </c>
      <c r="F5972" s="37" t="s">
        <v>14864</v>
      </c>
      <c r="I5972" s="35" t="s">
        <v>14865</v>
      </c>
    </row>
    <row r="5973" customFormat="false" ht="17.6" hidden="false" customHeight="false" outlineLevel="0" collapsed="false">
      <c r="A5973" s="35" t="s">
        <v>14870</v>
      </c>
      <c r="B5973" s="37" t="s">
        <v>14871</v>
      </c>
      <c r="D5973" s="37" t="s">
        <v>14872</v>
      </c>
      <c r="F5973" s="37" t="s">
        <v>14872</v>
      </c>
      <c r="I5973" s="35" t="s">
        <v>14869</v>
      </c>
    </row>
    <row r="5974" customFormat="false" ht="17.6" hidden="false" customHeight="false" outlineLevel="0" collapsed="false">
      <c r="A5974" s="35" t="s">
        <v>14866</v>
      </c>
      <c r="B5974" s="37" t="s">
        <v>14867</v>
      </c>
      <c r="D5974" s="37" t="s">
        <v>14868</v>
      </c>
      <c r="F5974" s="37" t="s">
        <v>14868</v>
      </c>
      <c r="I5974" s="35" t="s">
        <v>14869</v>
      </c>
    </row>
    <row r="5975" customFormat="false" ht="17.6" hidden="false" customHeight="false" outlineLevel="0" collapsed="false">
      <c r="A5975" s="35" t="s">
        <v>20098</v>
      </c>
      <c r="B5975" s="37" t="s">
        <v>20099</v>
      </c>
      <c r="D5975" s="37" t="s">
        <v>20100</v>
      </c>
      <c r="F5975" s="37" t="s">
        <v>20100</v>
      </c>
      <c r="I5975" s="35" t="s">
        <v>19517</v>
      </c>
    </row>
    <row r="5976" customFormat="false" ht="17.6" hidden="false" customHeight="false" outlineLevel="0" collapsed="false">
      <c r="A5976" s="35" t="s">
        <v>20930</v>
      </c>
      <c r="B5976" s="37" t="s">
        <v>20931</v>
      </c>
      <c r="D5976" s="37" t="s">
        <v>20932</v>
      </c>
      <c r="F5976" s="37" t="s">
        <v>20932</v>
      </c>
      <c r="I5976" s="35" t="s">
        <v>20929</v>
      </c>
    </row>
    <row r="5977" customFormat="false" ht="17.6" hidden="false" customHeight="false" outlineLevel="0" collapsed="false">
      <c r="A5977" s="35" t="s">
        <v>22295</v>
      </c>
      <c r="B5977" s="37" t="s">
        <v>22296</v>
      </c>
      <c r="D5977" s="37" t="s">
        <v>22297</v>
      </c>
      <c r="F5977" s="37" t="s">
        <v>22297</v>
      </c>
      <c r="I5977" s="35" t="s">
        <v>22203</v>
      </c>
    </row>
    <row r="5978" customFormat="false" ht="17.6" hidden="false" customHeight="false" outlineLevel="0" collapsed="false">
      <c r="A5978" s="35" t="s">
        <v>20926</v>
      </c>
      <c r="B5978" s="37" t="s">
        <v>20927</v>
      </c>
      <c r="D5978" s="37" t="s">
        <v>20928</v>
      </c>
      <c r="F5978" s="37" t="s">
        <v>20928</v>
      </c>
      <c r="I5978" s="35" t="s">
        <v>20929</v>
      </c>
    </row>
    <row r="5979" customFormat="false" ht="17.6" hidden="false" customHeight="false" outlineLevel="0" collapsed="false">
      <c r="A5979" s="35" t="s">
        <v>8667</v>
      </c>
      <c r="B5979" s="37" t="s">
        <v>8668</v>
      </c>
      <c r="D5979" s="37" t="s">
        <v>8668</v>
      </c>
      <c r="F5979" s="37" t="s">
        <v>8668</v>
      </c>
      <c r="I5979" s="35" t="s">
        <v>7564</v>
      </c>
    </row>
    <row r="5980" customFormat="false" ht="17.6" hidden="false" customHeight="false" outlineLevel="0" collapsed="false">
      <c r="A5980" s="35" t="s">
        <v>8718</v>
      </c>
      <c r="B5980" s="37" t="s">
        <v>8719</v>
      </c>
      <c r="D5980" s="37" t="s">
        <v>8720</v>
      </c>
      <c r="F5980" s="37" t="s">
        <v>8720</v>
      </c>
      <c r="I5980" s="35" t="s">
        <v>7990</v>
      </c>
    </row>
    <row r="5981" customFormat="false" ht="17.6" hidden="false" customHeight="false" outlineLevel="0" collapsed="false">
      <c r="A5981" s="35" t="s">
        <v>23918</v>
      </c>
      <c r="B5981" s="37" t="s">
        <v>23919</v>
      </c>
      <c r="D5981" s="37" t="s">
        <v>23920</v>
      </c>
      <c r="F5981" s="37" t="s">
        <v>23920</v>
      </c>
      <c r="I5981" s="35" t="s">
        <v>23921</v>
      </c>
    </row>
    <row r="5982" customFormat="false" ht="17.6" hidden="false" customHeight="false" outlineLevel="0" collapsed="false">
      <c r="A5982" s="35" t="s">
        <v>23922</v>
      </c>
      <c r="B5982" s="37" t="s">
        <v>23923</v>
      </c>
      <c r="D5982" s="37" t="s">
        <v>23924</v>
      </c>
      <c r="F5982" s="37" t="s">
        <v>23924</v>
      </c>
      <c r="I5982" s="35" t="s">
        <v>23925</v>
      </c>
    </row>
    <row r="5983" customFormat="false" ht="17.6" hidden="false" customHeight="false" outlineLevel="0" collapsed="false">
      <c r="A5983" s="35" t="s">
        <v>15728</v>
      </c>
      <c r="B5983" s="37" t="s">
        <v>15729</v>
      </c>
      <c r="D5983" s="37" t="s">
        <v>15730</v>
      </c>
      <c r="F5983" s="37" t="s">
        <v>15730</v>
      </c>
      <c r="I5983" s="35" t="s">
        <v>15718</v>
      </c>
    </row>
    <row r="5984" customFormat="false" ht="17.6" hidden="false" customHeight="false" outlineLevel="0" collapsed="false">
      <c r="A5984" s="35" t="s">
        <v>15725</v>
      </c>
      <c r="B5984" s="37" t="s">
        <v>15726</v>
      </c>
      <c r="D5984" s="37" t="s">
        <v>15727</v>
      </c>
      <c r="F5984" s="37" t="s">
        <v>15727</v>
      </c>
      <c r="I5984" s="35" t="s">
        <v>15718</v>
      </c>
    </row>
    <row r="5985" customFormat="false" ht="17.6" hidden="false" customHeight="false" outlineLevel="0" collapsed="false">
      <c r="A5985" s="35" t="s">
        <v>23528</v>
      </c>
      <c r="B5985" s="37" t="s">
        <v>23529</v>
      </c>
      <c r="D5985" s="37" t="s">
        <v>23530</v>
      </c>
      <c r="F5985" s="37" t="s">
        <v>23530</v>
      </c>
      <c r="I5985" s="35" t="s">
        <v>23531</v>
      </c>
    </row>
    <row r="5986" customFormat="false" ht="17.6" hidden="false" customHeight="false" outlineLevel="0" collapsed="false">
      <c r="A5986" s="35" t="s">
        <v>4666</v>
      </c>
      <c r="B5986" s="37" t="s">
        <v>2338</v>
      </c>
      <c r="D5986" s="37" t="s">
        <v>2339</v>
      </c>
      <c r="F5986" s="37" t="s">
        <v>2339</v>
      </c>
      <c r="I5986" s="35" t="s">
        <v>4648</v>
      </c>
    </row>
    <row r="5987" customFormat="false" ht="17.6" hidden="false" customHeight="false" outlineLevel="0" collapsed="false">
      <c r="A5987" s="35" t="s">
        <v>4665</v>
      </c>
      <c r="B5987" s="37" t="s">
        <v>2341</v>
      </c>
      <c r="D5987" s="37" t="s">
        <v>2342</v>
      </c>
      <c r="F5987" s="37" t="s">
        <v>2342</v>
      </c>
      <c r="I5987" s="35" t="s">
        <v>4648</v>
      </c>
    </row>
    <row r="5988" customFormat="false" ht="17.6" hidden="false" customHeight="false" outlineLevel="0" collapsed="false">
      <c r="A5988" s="35" t="s">
        <v>4662</v>
      </c>
      <c r="B5988" s="37" t="s">
        <v>4663</v>
      </c>
      <c r="D5988" s="37" t="s">
        <v>4664</v>
      </c>
      <c r="F5988" s="37" t="s">
        <v>4664</v>
      </c>
      <c r="I5988" s="35" t="s">
        <v>4648</v>
      </c>
    </row>
    <row r="5989" customFormat="false" ht="17.6" hidden="false" customHeight="false" outlineLevel="0" collapsed="false">
      <c r="A5989" s="35" t="s">
        <v>4673</v>
      </c>
      <c r="B5989" s="37" t="s">
        <v>4674</v>
      </c>
      <c r="D5989" s="37" t="s">
        <v>4675</v>
      </c>
      <c r="F5989" s="37" t="s">
        <v>4675</v>
      </c>
      <c r="I5989" s="35" t="s">
        <v>4648</v>
      </c>
    </row>
    <row r="5990" customFormat="false" ht="17.6" hidden="false" customHeight="false" outlineLevel="0" collapsed="false">
      <c r="A5990" s="35" t="s">
        <v>4670</v>
      </c>
      <c r="B5990" s="37" t="s">
        <v>4671</v>
      </c>
      <c r="D5990" s="37" t="s">
        <v>4672</v>
      </c>
      <c r="F5990" s="37" t="s">
        <v>4672</v>
      </c>
      <c r="I5990" s="35" t="s">
        <v>4648</v>
      </c>
    </row>
    <row r="5991" customFormat="false" ht="17.6" hidden="false" customHeight="false" outlineLevel="0" collapsed="false">
      <c r="A5991" s="35" t="s">
        <v>4667</v>
      </c>
      <c r="B5991" s="37" t="s">
        <v>4668</v>
      </c>
      <c r="D5991" s="37" t="s">
        <v>4669</v>
      </c>
      <c r="F5991" s="37" t="s">
        <v>4669</v>
      </c>
      <c r="I5991" s="35" t="s">
        <v>4648</v>
      </c>
    </row>
    <row r="5992" customFormat="false" ht="17.6" hidden="false" customHeight="false" outlineLevel="0" collapsed="false">
      <c r="A5992" s="35" t="s">
        <v>7417</v>
      </c>
      <c r="B5992" s="37" t="s">
        <v>7418</v>
      </c>
      <c r="D5992" s="37" t="s">
        <v>7418</v>
      </c>
      <c r="F5992" s="37" t="s">
        <v>7418</v>
      </c>
      <c r="I5992" s="35" t="s">
        <v>7419</v>
      </c>
    </row>
    <row r="5993" customFormat="false" ht="17.6" hidden="false" customHeight="false" outlineLevel="0" collapsed="false">
      <c r="A5993" s="35" t="s">
        <v>10760</v>
      </c>
      <c r="B5993" s="37" t="s">
        <v>10761</v>
      </c>
      <c r="D5993" s="37" t="s">
        <v>10762</v>
      </c>
      <c r="F5993" s="37" t="s">
        <v>10762</v>
      </c>
      <c r="I5993" s="35" t="s">
        <v>10763</v>
      </c>
    </row>
    <row r="5994" customFormat="false" ht="17.6" hidden="false" customHeight="false" outlineLevel="0" collapsed="false">
      <c r="A5994" s="35" t="s">
        <v>7044</v>
      </c>
      <c r="B5994" s="37" t="s">
        <v>7045</v>
      </c>
      <c r="D5994" s="37" t="s">
        <v>7046</v>
      </c>
      <c r="F5994" s="37" t="s">
        <v>7046</v>
      </c>
      <c r="I5994" s="35" t="s">
        <v>7040</v>
      </c>
    </row>
    <row r="5995" customFormat="false" ht="17.6" hidden="false" customHeight="false" outlineLevel="0" collapsed="false">
      <c r="A5995" s="35" t="s">
        <v>8738</v>
      </c>
      <c r="B5995" s="37" t="s">
        <v>8739</v>
      </c>
      <c r="D5995" s="37" t="s">
        <v>8740</v>
      </c>
      <c r="F5995" s="37" t="s">
        <v>8740</v>
      </c>
      <c r="I5995" s="35" t="s">
        <v>8741</v>
      </c>
    </row>
    <row r="5996" customFormat="false" ht="17.6" hidden="false" customHeight="false" outlineLevel="0" collapsed="false">
      <c r="A5996" s="35" t="s">
        <v>23238</v>
      </c>
      <c r="B5996" s="37" t="s">
        <v>23239</v>
      </c>
      <c r="D5996" s="37" t="s">
        <v>23240</v>
      </c>
      <c r="F5996" s="37" t="s">
        <v>23240</v>
      </c>
      <c r="I5996" s="35" t="s">
        <v>23237</v>
      </c>
    </row>
    <row r="5997" customFormat="false" ht="17.6" hidden="false" customHeight="false" outlineLevel="0" collapsed="false">
      <c r="A5997" s="35" t="s">
        <v>23241</v>
      </c>
      <c r="B5997" s="37" t="s">
        <v>23242</v>
      </c>
      <c r="D5997" s="37" t="s">
        <v>23243</v>
      </c>
      <c r="F5997" s="37" t="s">
        <v>23243</v>
      </c>
      <c r="I5997" s="35" t="s">
        <v>23237</v>
      </c>
    </row>
    <row r="5998" customFormat="false" ht="17.6" hidden="false" customHeight="false" outlineLevel="0" collapsed="false">
      <c r="A5998" s="35" t="s">
        <v>6694</v>
      </c>
      <c r="B5998" s="37" t="s">
        <v>6695</v>
      </c>
      <c r="D5998" s="37" t="s">
        <v>6696</v>
      </c>
      <c r="F5998" s="37" t="s">
        <v>6696</v>
      </c>
      <c r="I5998" s="37" t="s">
        <v>6589</v>
      </c>
    </row>
    <row r="5999" customFormat="false" ht="17.6" hidden="false" customHeight="false" outlineLevel="0" collapsed="false">
      <c r="A5999" s="35" t="s">
        <v>19070</v>
      </c>
      <c r="B5999" s="37" t="s">
        <v>19071</v>
      </c>
      <c r="D5999" s="37" t="s">
        <v>19072</v>
      </c>
      <c r="F5999" s="37" t="s">
        <v>19072</v>
      </c>
      <c r="I5999" s="35" t="s">
        <v>19073</v>
      </c>
    </row>
    <row r="6000" customFormat="false" ht="17.6" hidden="false" customHeight="false" outlineLevel="0" collapsed="false">
      <c r="A6000" s="35" t="s">
        <v>24042</v>
      </c>
      <c r="B6000" s="37" t="s">
        <v>24043</v>
      </c>
      <c r="D6000" s="37" t="s">
        <v>24044</v>
      </c>
      <c r="F6000" s="37" t="s">
        <v>24044</v>
      </c>
      <c r="I6000" s="35" t="s">
        <v>24041</v>
      </c>
    </row>
    <row r="6001" customFormat="false" ht="17.6" hidden="false" customHeight="false" outlineLevel="0" collapsed="false">
      <c r="A6001" s="35" t="s">
        <v>4107</v>
      </c>
      <c r="B6001" s="37" t="s">
        <v>4108</v>
      </c>
      <c r="D6001" s="37" t="s">
        <v>4108</v>
      </c>
      <c r="F6001" s="37" t="s">
        <v>4108</v>
      </c>
      <c r="I6001" s="35" t="s">
        <v>4048</v>
      </c>
    </row>
    <row r="6002" customFormat="false" ht="17.6" hidden="false" customHeight="false" outlineLevel="0" collapsed="false">
      <c r="A6002" s="35" t="s">
        <v>20654</v>
      </c>
      <c r="B6002" s="37" t="s">
        <v>20655</v>
      </c>
      <c r="D6002" s="37" t="s">
        <v>20656</v>
      </c>
      <c r="F6002" s="37" t="s">
        <v>20656</v>
      </c>
      <c r="I6002" s="35" t="s">
        <v>20657</v>
      </c>
    </row>
    <row r="6003" customFormat="false" ht="17.6" hidden="false" customHeight="false" outlineLevel="0" collapsed="false">
      <c r="A6003" s="35" t="s">
        <v>4967</v>
      </c>
      <c r="B6003" s="37" t="s">
        <v>4968</v>
      </c>
      <c r="D6003" s="37" t="s">
        <v>4969</v>
      </c>
      <c r="F6003" s="37" t="s">
        <v>4969</v>
      </c>
      <c r="I6003" s="35" t="s">
        <v>4970</v>
      </c>
    </row>
    <row r="6004" customFormat="false" ht="17.6" hidden="false" customHeight="false" outlineLevel="0" collapsed="false">
      <c r="A6004" s="35" t="s">
        <v>21002</v>
      </c>
      <c r="B6004" s="37" t="s">
        <v>21003</v>
      </c>
      <c r="D6004" s="37" t="s">
        <v>21004</v>
      </c>
      <c r="F6004" s="37" t="s">
        <v>21004</v>
      </c>
      <c r="I6004" s="35" t="s">
        <v>21005</v>
      </c>
    </row>
    <row r="6005" customFormat="false" ht="17.6" hidden="false" customHeight="false" outlineLevel="0" collapsed="false">
      <c r="A6005" s="35" t="s">
        <v>21127</v>
      </c>
      <c r="B6005" s="37" t="s">
        <v>21128</v>
      </c>
      <c r="D6005" s="37" t="s">
        <v>21129</v>
      </c>
      <c r="F6005" s="37" t="s">
        <v>21129</v>
      </c>
      <c r="I6005" s="35" t="s">
        <v>20929</v>
      </c>
    </row>
    <row r="6006" customFormat="false" ht="17.6" hidden="false" customHeight="false" outlineLevel="0" collapsed="false">
      <c r="A6006" s="35" t="s">
        <v>21121</v>
      </c>
      <c r="B6006" s="37" t="s">
        <v>21122</v>
      </c>
      <c r="D6006" s="37" t="s">
        <v>21123</v>
      </c>
      <c r="F6006" s="37" t="s">
        <v>21123</v>
      </c>
      <c r="I6006" s="35" t="s">
        <v>20929</v>
      </c>
    </row>
    <row r="6007" customFormat="false" ht="17.6" hidden="false" customHeight="false" outlineLevel="0" collapsed="false">
      <c r="A6007" s="35" t="s">
        <v>21115</v>
      </c>
      <c r="B6007" s="37" t="s">
        <v>21116</v>
      </c>
      <c r="D6007" s="37" t="s">
        <v>21117</v>
      </c>
      <c r="F6007" s="37" t="s">
        <v>21117</v>
      </c>
      <c r="I6007" s="35" t="s">
        <v>20929</v>
      </c>
    </row>
    <row r="6008" customFormat="false" ht="17.6" hidden="false" customHeight="false" outlineLevel="0" collapsed="false">
      <c r="A6008" s="35" t="s">
        <v>21130</v>
      </c>
      <c r="B6008" s="37" t="s">
        <v>21131</v>
      </c>
      <c r="D6008" s="37" t="s">
        <v>21132</v>
      </c>
      <c r="F6008" s="37" t="s">
        <v>21132</v>
      </c>
      <c r="I6008" s="35" t="s">
        <v>20929</v>
      </c>
    </row>
    <row r="6009" customFormat="false" ht="17.6" hidden="false" customHeight="false" outlineLevel="0" collapsed="false">
      <c r="A6009" s="35" t="s">
        <v>21124</v>
      </c>
      <c r="B6009" s="37" t="s">
        <v>21125</v>
      </c>
      <c r="D6009" s="37" t="s">
        <v>21126</v>
      </c>
      <c r="F6009" s="37" t="s">
        <v>21126</v>
      </c>
      <c r="I6009" s="35" t="s">
        <v>20929</v>
      </c>
    </row>
    <row r="6010" customFormat="false" ht="17.6" hidden="false" customHeight="false" outlineLevel="0" collapsed="false">
      <c r="A6010" s="35" t="s">
        <v>21118</v>
      </c>
      <c r="B6010" s="37" t="s">
        <v>21119</v>
      </c>
      <c r="D6010" s="37" t="s">
        <v>21120</v>
      </c>
      <c r="F6010" s="37" t="s">
        <v>21120</v>
      </c>
      <c r="I6010" s="35" t="s">
        <v>20929</v>
      </c>
    </row>
    <row r="6011" customFormat="false" ht="17.6" hidden="false" customHeight="false" outlineLevel="0" collapsed="false">
      <c r="A6011" s="35" t="s">
        <v>21133</v>
      </c>
      <c r="B6011" s="37" t="s">
        <v>21134</v>
      </c>
      <c r="D6011" s="37" t="s">
        <v>21135</v>
      </c>
      <c r="F6011" s="37" t="s">
        <v>21135</v>
      </c>
      <c r="I6011" s="35" t="s">
        <v>20929</v>
      </c>
    </row>
    <row r="6012" customFormat="false" ht="17.6" hidden="false" customHeight="false" outlineLevel="0" collapsed="false">
      <c r="A6012" s="35" t="s">
        <v>20876</v>
      </c>
      <c r="B6012" s="37" t="s">
        <v>20877</v>
      </c>
      <c r="D6012" s="37" t="s">
        <v>20878</v>
      </c>
      <c r="F6012" s="37" t="s">
        <v>20878</v>
      </c>
      <c r="I6012" s="35" t="s">
        <v>20875</v>
      </c>
    </row>
    <row r="6013" customFormat="false" ht="17.6" hidden="false" customHeight="false" outlineLevel="0" collapsed="false">
      <c r="A6013" s="35" t="s">
        <v>21010</v>
      </c>
      <c r="B6013" s="37" t="s">
        <v>21011</v>
      </c>
      <c r="D6013" s="37" t="s">
        <v>21012</v>
      </c>
      <c r="F6013" s="37" t="s">
        <v>21012</v>
      </c>
      <c r="I6013" s="35" t="s">
        <v>21009</v>
      </c>
    </row>
    <row r="6014" customFormat="false" ht="17.6" hidden="false" customHeight="false" outlineLevel="0" collapsed="false">
      <c r="A6014" s="35" t="s">
        <v>4963</v>
      </c>
      <c r="B6014" s="37" t="s">
        <v>4964</v>
      </c>
      <c r="D6014" s="37" t="s">
        <v>4965</v>
      </c>
      <c r="F6014" s="37" t="s">
        <v>4965</v>
      </c>
      <c r="I6014" s="35" t="s">
        <v>4966</v>
      </c>
    </row>
    <row r="6015" customFormat="false" ht="17.6" hidden="false" customHeight="false" outlineLevel="0" collapsed="false">
      <c r="A6015" s="35" t="s">
        <v>1552</v>
      </c>
      <c r="B6015" s="35" t="s">
        <v>1553</v>
      </c>
      <c r="C6015" s="37" t="s">
        <v>175</v>
      </c>
      <c r="D6015" s="35" t="s">
        <v>1554</v>
      </c>
      <c r="E6015" s="37" t="s">
        <v>177</v>
      </c>
      <c r="F6015" s="35" t="s">
        <v>1554</v>
      </c>
      <c r="G6015" s="37" t="s">
        <v>177</v>
      </c>
      <c r="I6015" s="37" t="s">
        <v>1493</v>
      </c>
    </row>
    <row r="6016" customFormat="false" ht="17.6" hidden="false" customHeight="false" outlineLevel="0" collapsed="false">
      <c r="A6016" s="35" t="s">
        <v>4645</v>
      </c>
      <c r="B6016" s="35" t="s">
        <v>4646</v>
      </c>
      <c r="D6016" s="35" t="s">
        <v>4647</v>
      </c>
      <c r="F6016" s="35" t="s">
        <v>4647</v>
      </c>
      <c r="I6016" s="35" t="s">
        <v>4648</v>
      </c>
    </row>
    <row r="6017" customFormat="false" ht="17.6" hidden="false" customHeight="false" outlineLevel="0" collapsed="false">
      <c r="A6017" s="35" t="s">
        <v>17334</v>
      </c>
      <c r="B6017" s="37" t="s">
        <v>17335</v>
      </c>
      <c r="D6017" s="37" t="s">
        <v>17336</v>
      </c>
      <c r="F6017" s="37" t="s">
        <v>17336</v>
      </c>
      <c r="I6017" s="35" t="s">
        <v>17321</v>
      </c>
    </row>
    <row r="6018" customFormat="false" ht="17.6" hidden="false" customHeight="false" outlineLevel="0" collapsed="false">
      <c r="A6018" s="35" t="s">
        <v>2465</v>
      </c>
      <c r="B6018" s="37" t="s">
        <v>2466</v>
      </c>
      <c r="D6018" s="37" t="s">
        <v>2467</v>
      </c>
      <c r="F6018" s="37" t="s">
        <v>2467</v>
      </c>
      <c r="I6018" s="37" t="s">
        <v>2435</v>
      </c>
    </row>
    <row r="6019" customFormat="false" ht="17.6" hidden="false" customHeight="false" outlineLevel="0" collapsed="false">
      <c r="A6019" s="35" t="s">
        <v>2489</v>
      </c>
      <c r="B6019" s="37" t="s">
        <v>2490</v>
      </c>
      <c r="D6019" s="37" t="s">
        <v>2491</v>
      </c>
      <c r="F6019" s="37" t="s">
        <v>2491</v>
      </c>
      <c r="I6019" s="37" t="s">
        <v>2435</v>
      </c>
    </row>
    <row r="6020" customFormat="false" ht="17.6" hidden="false" customHeight="false" outlineLevel="0" collapsed="false">
      <c r="A6020" s="35" t="s">
        <v>2468</v>
      </c>
      <c r="B6020" s="37" t="s">
        <v>2469</v>
      </c>
      <c r="D6020" s="37" t="s">
        <v>2470</v>
      </c>
      <c r="F6020" s="37" t="s">
        <v>2470</v>
      </c>
      <c r="I6020" s="37" t="s">
        <v>2435</v>
      </c>
    </row>
    <row r="6021" customFormat="false" ht="17.6" hidden="false" customHeight="false" outlineLevel="0" collapsed="false">
      <c r="A6021" s="35" t="s">
        <v>2471</v>
      </c>
      <c r="B6021" s="37" t="s">
        <v>2472</v>
      </c>
      <c r="D6021" s="37" t="s">
        <v>2473</v>
      </c>
      <c r="F6021" s="37" t="s">
        <v>2473</v>
      </c>
      <c r="I6021" s="37" t="s">
        <v>2435</v>
      </c>
    </row>
    <row r="6022" customFormat="false" ht="17.6" hidden="false" customHeight="false" outlineLevel="0" collapsed="false">
      <c r="A6022" s="35" t="s">
        <v>2474</v>
      </c>
      <c r="B6022" s="37" t="s">
        <v>2475</v>
      </c>
      <c r="D6022" s="37" t="s">
        <v>2476</v>
      </c>
      <c r="F6022" s="37" t="s">
        <v>2476</v>
      </c>
      <c r="I6022" s="37" t="s">
        <v>2435</v>
      </c>
    </row>
    <row r="6023" customFormat="false" ht="17.6" hidden="false" customHeight="false" outlineLevel="0" collapsed="false">
      <c r="A6023" s="35" t="s">
        <v>2477</v>
      </c>
      <c r="B6023" s="37" t="s">
        <v>2478</v>
      </c>
      <c r="D6023" s="37" t="s">
        <v>2479</v>
      </c>
      <c r="F6023" s="37" t="s">
        <v>2479</v>
      </c>
      <c r="I6023" s="37" t="s">
        <v>2435</v>
      </c>
    </row>
    <row r="6024" customFormat="false" ht="17.6" hidden="false" customHeight="false" outlineLevel="0" collapsed="false">
      <c r="A6024" s="35" t="s">
        <v>2480</v>
      </c>
      <c r="B6024" s="37" t="s">
        <v>2481</v>
      </c>
      <c r="D6024" s="37" t="s">
        <v>2482</v>
      </c>
      <c r="F6024" s="37" t="s">
        <v>2482</v>
      </c>
      <c r="I6024" s="37" t="s">
        <v>2435</v>
      </c>
    </row>
    <row r="6025" customFormat="false" ht="17.6" hidden="false" customHeight="false" outlineLevel="0" collapsed="false">
      <c r="A6025" s="35" t="s">
        <v>11194</v>
      </c>
      <c r="B6025" s="37" t="s">
        <v>11195</v>
      </c>
      <c r="D6025" s="37" t="s">
        <v>11196</v>
      </c>
      <c r="F6025" s="37" t="s">
        <v>11196</v>
      </c>
      <c r="I6025" s="37" t="s">
        <v>2435</v>
      </c>
    </row>
    <row r="6026" customFormat="false" ht="17.6" hidden="false" customHeight="false" outlineLevel="0" collapsed="false">
      <c r="A6026" s="35" t="s">
        <v>2483</v>
      </c>
      <c r="B6026" s="37" t="s">
        <v>2484</v>
      </c>
      <c r="D6026" s="37" t="s">
        <v>2485</v>
      </c>
      <c r="F6026" s="37" t="s">
        <v>2485</v>
      </c>
      <c r="I6026" s="37" t="s">
        <v>2435</v>
      </c>
    </row>
    <row r="6027" customFormat="false" ht="17.6" hidden="false" customHeight="false" outlineLevel="0" collapsed="false">
      <c r="A6027" s="35" t="s">
        <v>2486</v>
      </c>
      <c r="B6027" s="37" t="s">
        <v>2487</v>
      </c>
      <c r="D6027" s="37" t="s">
        <v>2488</v>
      </c>
      <c r="F6027" s="37" t="s">
        <v>2488</v>
      </c>
      <c r="I6027" s="37" t="s">
        <v>2435</v>
      </c>
    </row>
    <row r="6028" customFormat="false" ht="17.6" hidden="false" customHeight="false" outlineLevel="0" collapsed="false">
      <c r="A6028" s="35" t="s">
        <v>25073</v>
      </c>
      <c r="B6028" s="37" t="s">
        <v>25074</v>
      </c>
      <c r="D6028" s="37" t="s">
        <v>25075</v>
      </c>
      <c r="F6028" s="37" t="s">
        <v>25075</v>
      </c>
      <c r="I6028" s="35" t="s">
        <v>25076</v>
      </c>
    </row>
    <row r="6029" customFormat="false" ht="17.6" hidden="false" customHeight="false" outlineLevel="0" collapsed="false">
      <c r="A6029" s="35" t="s">
        <v>20830</v>
      </c>
      <c r="B6029" s="37" t="s">
        <v>20831</v>
      </c>
      <c r="D6029" s="37" t="s">
        <v>20832</v>
      </c>
      <c r="F6029" s="37" t="s">
        <v>20832</v>
      </c>
      <c r="I6029" s="35" t="s">
        <v>17621</v>
      </c>
    </row>
    <row r="6030" customFormat="false" ht="17.6" hidden="false" customHeight="false" outlineLevel="0" collapsed="false">
      <c r="A6030" s="35" t="s">
        <v>23260</v>
      </c>
      <c r="B6030" s="37" t="s">
        <v>23261</v>
      </c>
      <c r="D6030" s="37" t="s">
        <v>23262</v>
      </c>
      <c r="F6030" s="37" t="s">
        <v>23262</v>
      </c>
      <c r="I6030" s="35" t="s">
        <v>23251</v>
      </c>
    </row>
    <row r="6031" customFormat="false" ht="17.6" hidden="false" customHeight="false" outlineLevel="0" collapsed="false">
      <c r="A6031" s="35" t="s">
        <v>3077</v>
      </c>
      <c r="B6031" s="37" t="s">
        <v>3078</v>
      </c>
      <c r="D6031" s="37" t="s">
        <v>3079</v>
      </c>
      <c r="F6031" s="37" t="s">
        <v>3079</v>
      </c>
      <c r="I6031" s="35" t="s">
        <v>3080</v>
      </c>
    </row>
    <row r="6032" customFormat="false" ht="17.6" hidden="false" customHeight="false" outlineLevel="0" collapsed="false">
      <c r="A6032" s="35" t="s">
        <v>3081</v>
      </c>
      <c r="B6032" s="37" t="s">
        <v>3082</v>
      </c>
      <c r="D6032" s="37" t="s">
        <v>3083</v>
      </c>
      <c r="F6032" s="37" t="s">
        <v>3083</v>
      </c>
      <c r="I6032" s="35" t="s">
        <v>3080</v>
      </c>
    </row>
    <row r="6033" customFormat="false" ht="17.6" hidden="false" customHeight="false" outlineLevel="0" collapsed="false">
      <c r="A6033" s="35" t="s">
        <v>3372</v>
      </c>
      <c r="B6033" s="37" t="s">
        <v>3373</v>
      </c>
      <c r="D6033" s="37" t="s">
        <v>3374</v>
      </c>
      <c r="F6033" s="37" t="s">
        <v>3374</v>
      </c>
      <c r="I6033" s="35" t="s">
        <v>3353</v>
      </c>
    </row>
    <row r="6034" customFormat="false" ht="17.6" hidden="false" customHeight="false" outlineLevel="0" collapsed="false">
      <c r="A6034" s="35" t="s">
        <v>19872</v>
      </c>
      <c r="B6034" s="37" t="s">
        <v>19873</v>
      </c>
      <c r="D6034" s="37" t="s">
        <v>19874</v>
      </c>
      <c r="F6034" s="37" t="s">
        <v>19874</v>
      </c>
      <c r="I6034" s="35" t="s">
        <v>19871</v>
      </c>
    </row>
    <row r="6035" customFormat="false" ht="17.6" hidden="false" customHeight="false" outlineLevel="0" collapsed="false">
      <c r="A6035" s="35" t="s">
        <v>15142</v>
      </c>
      <c r="B6035" s="37" t="s">
        <v>15143</v>
      </c>
      <c r="D6035" s="37" t="s">
        <v>15144</v>
      </c>
      <c r="F6035" s="37" t="s">
        <v>15144</v>
      </c>
      <c r="I6035" s="35" t="s">
        <v>15128</v>
      </c>
    </row>
    <row r="6036" customFormat="false" ht="17.6" hidden="false" customHeight="false" outlineLevel="0" collapsed="false">
      <c r="A6036" s="35" t="s">
        <v>18547</v>
      </c>
      <c r="B6036" s="37" t="s">
        <v>18548</v>
      </c>
      <c r="D6036" s="37" t="s">
        <v>18549</v>
      </c>
      <c r="F6036" s="37" t="s">
        <v>18549</v>
      </c>
      <c r="I6036" s="35" t="s">
        <v>18540</v>
      </c>
    </row>
    <row r="6037" customFormat="false" ht="17.6" hidden="false" customHeight="false" outlineLevel="0" collapsed="false">
      <c r="A6037" s="35" t="s">
        <v>19135</v>
      </c>
      <c r="B6037" s="37" t="s">
        <v>19136</v>
      </c>
      <c r="D6037" s="37" t="s">
        <v>19137</v>
      </c>
      <c r="F6037" s="37" t="s">
        <v>19137</v>
      </c>
      <c r="I6037" s="35" t="s">
        <v>19116</v>
      </c>
    </row>
    <row r="6038" customFormat="false" ht="17.6" hidden="false" customHeight="false" outlineLevel="0" collapsed="false">
      <c r="A6038" s="35" t="s">
        <v>19123</v>
      </c>
      <c r="B6038" s="37" t="s">
        <v>19124</v>
      </c>
      <c r="D6038" s="37" t="s">
        <v>19125</v>
      </c>
      <c r="F6038" s="37" t="s">
        <v>19125</v>
      </c>
      <c r="I6038" s="35" t="s">
        <v>19116</v>
      </c>
    </row>
    <row r="6039" customFormat="false" ht="17.6" hidden="false" customHeight="false" outlineLevel="0" collapsed="false">
      <c r="A6039" s="35" t="s">
        <v>24029</v>
      </c>
      <c r="B6039" s="37" t="s">
        <v>24030</v>
      </c>
      <c r="D6039" s="37" t="s">
        <v>24031</v>
      </c>
      <c r="F6039" s="37" t="s">
        <v>24031</v>
      </c>
      <c r="I6039" s="35" t="s">
        <v>23995</v>
      </c>
    </row>
    <row r="6040" customFormat="false" ht="17.6" hidden="false" customHeight="false" outlineLevel="0" collapsed="false">
      <c r="A6040" s="35" t="s">
        <v>24284</v>
      </c>
      <c r="B6040" s="37" t="s">
        <v>24285</v>
      </c>
      <c r="D6040" s="37" t="s">
        <v>24286</v>
      </c>
      <c r="F6040" s="37" t="s">
        <v>24286</v>
      </c>
      <c r="I6040" s="35" t="s">
        <v>24287</v>
      </c>
    </row>
    <row r="6041" customFormat="false" ht="17.6" hidden="false" customHeight="false" outlineLevel="0" collapsed="false">
      <c r="A6041" s="35" t="s">
        <v>22980</v>
      </c>
      <c r="B6041" s="37" t="s">
        <v>22981</v>
      </c>
      <c r="D6041" s="37" t="s">
        <v>22982</v>
      </c>
      <c r="F6041" s="37" t="s">
        <v>22982</v>
      </c>
      <c r="I6041" s="35" t="s">
        <v>22956</v>
      </c>
    </row>
    <row r="6042" customFormat="false" ht="17.6" hidden="false" customHeight="false" outlineLevel="0" collapsed="false">
      <c r="A6042" s="35" t="s">
        <v>3223</v>
      </c>
      <c r="B6042" s="37" t="s">
        <v>3224</v>
      </c>
      <c r="D6042" s="37" t="s">
        <v>3225</v>
      </c>
      <c r="F6042" s="37" t="s">
        <v>3225</v>
      </c>
      <c r="I6042" s="35" t="s">
        <v>3186</v>
      </c>
    </row>
    <row r="6043" customFormat="false" ht="17.6" hidden="false" customHeight="false" outlineLevel="0" collapsed="false">
      <c r="A6043" s="35" t="s">
        <v>3220</v>
      </c>
      <c r="B6043" s="37" t="s">
        <v>3221</v>
      </c>
      <c r="D6043" s="37" t="s">
        <v>3222</v>
      </c>
      <c r="F6043" s="37" t="s">
        <v>3222</v>
      </c>
      <c r="I6043" s="35" t="s">
        <v>3186</v>
      </c>
    </row>
    <row r="6044" customFormat="false" ht="17.6" hidden="false" customHeight="false" outlineLevel="0" collapsed="false">
      <c r="A6044" s="35" t="s">
        <v>19255</v>
      </c>
      <c r="B6044" s="37" t="s">
        <v>19256</v>
      </c>
      <c r="D6044" s="37" t="s">
        <v>19257</v>
      </c>
      <c r="F6044" s="37" t="s">
        <v>19257</v>
      </c>
      <c r="I6044" s="35" t="s">
        <v>19258</v>
      </c>
    </row>
    <row r="6045" customFormat="false" ht="17.6" hidden="false" customHeight="false" outlineLevel="0" collapsed="false">
      <c r="A6045" s="35" t="s">
        <v>19269</v>
      </c>
      <c r="B6045" s="37" t="s">
        <v>19270</v>
      </c>
      <c r="D6045" s="37" t="s">
        <v>19271</v>
      </c>
      <c r="F6045" s="37" t="s">
        <v>19271</v>
      </c>
      <c r="I6045" s="35" t="s">
        <v>19262</v>
      </c>
    </row>
    <row r="6046" customFormat="false" ht="17.6" hidden="false" customHeight="false" outlineLevel="0" collapsed="false">
      <c r="A6046" s="35" t="s">
        <v>19263</v>
      </c>
      <c r="B6046" s="37" t="s">
        <v>19264</v>
      </c>
      <c r="D6046" s="37" t="s">
        <v>19265</v>
      </c>
      <c r="F6046" s="37" t="s">
        <v>19265</v>
      </c>
      <c r="I6046" s="35" t="s">
        <v>19262</v>
      </c>
    </row>
    <row r="6047" customFormat="false" ht="17.6" hidden="false" customHeight="false" outlineLevel="0" collapsed="false">
      <c r="A6047" s="35" t="s">
        <v>19259</v>
      </c>
      <c r="B6047" s="37" t="s">
        <v>19260</v>
      </c>
      <c r="D6047" s="37" t="s">
        <v>19261</v>
      </c>
      <c r="F6047" s="37" t="s">
        <v>19261</v>
      </c>
      <c r="I6047" s="35" t="s">
        <v>19262</v>
      </c>
    </row>
    <row r="6048" customFormat="false" ht="17.6" hidden="false" customHeight="false" outlineLevel="0" collapsed="false">
      <c r="A6048" s="35" t="s">
        <v>25497</v>
      </c>
      <c r="B6048" s="37" t="s">
        <v>25498</v>
      </c>
      <c r="D6048" s="37" t="s">
        <v>25499</v>
      </c>
      <c r="F6048" s="37" t="s">
        <v>25499</v>
      </c>
      <c r="I6048" s="35" t="s">
        <v>25484</v>
      </c>
    </row>
    <row r="6049" customFormat="false" ht="17.6" hidden="false" customHeight="false" outlineLevel="0" collapsed="false">
      <c r="A6049" s="35" t="s">
        <v>19266</v>
      </c>
      <c r="B6049" s="37" t="s">
        <v>19267</v>
      </c>
      <c r="D6049" s="37" t="s">
        <v>19268</v>
      </c>
      <c r="F6049" s="37" t="s">
        <v>19268</v>
      </c>
      <c r="I6049" s="35" t="s">
        <v>19262</v>
      </c>
    </row>
    <row r="6050" customFormat="false" ht="17.6" hidden="false" customHeight="false" outlineLevel="0" collapsed="false">
      <c r="A6050" s="35" t="s">
        <v>10843</v>
      </c>
      <c r="B6050" s="37" t="s">
        <v>10844</v>
      </c>
      <c r="D6050" s="37" t="s">
        <v>10845</v>
      </c>
      <c r="F6050" s="37" t="s">
        <v>10845</v>
      </c>
      <c r="I6050" s="35" t="s">
        <v>10846</v>
      </c>
    </row>
    <row r="6051" customFormat="false" ht="17.6" hidden="false" customHeight="false" outlineLevel="0" collapsed="false">
      <c r="A6051" s="35" t="s">
        <v>6896</v>
      </c>
      <c r="B6051" s="37" t="s">
        <v>6897</v>
      </c>
      <c r="D6051" s="37" t="s">
        <v>6898</v>
      </c>
      <c r="F6051" s="37" t="s">
        <v>6898</v>
      </c>
      <c r="I6051" s="35" t="s">
        <v>6899</v>
      </c>
    </row>
    <row r="6052" customFormat="false" ht="17.6" hidden="false" customHeight="false" outlineLevel="0" collapsed="false">
      <c r="A6052" s="35" t="s">
        <v>16650</v>
      </c>
      <c r="B6052" s="37" t="s">
        <v>16651</v>
      </c>
      <c r="D6052" s="37" t="s">
        <v>16652</v>
      </c>
      <c r="F6052" s="37" t="s">
        <v>16652</v>
      </c>
      <c r="I6052" s="35" t="s">
        <v>16653</v>
      </c>
    </row>
    <row r="6053" customFormat="false" ht="17.6" hidden="false" customHeight="false" outlineLevel="0" collapsed="false">
      <c r="A6053" s="35" t="s">
        <v>25635</v>
      </c>
      <c r="B6053" s="37" t="s">
        <v>25636</v>
      </c>
      <c r="D6053" s="37" t="s">
        <v>25637</v>
      </c>
      <c r="F6053" s="37" t="s">
        <v>25637</v>
      </c>
      <c r="I6053" s="35" t="s">
        <v>25631</v>
      </c>
    </row>
    <row r="6054" customFormat="false" ht="17.6" hidden="false" customHeight="false" outlineLevel="0" collapsed="false">
      <c r="A6054" s="35" t="s">
        <v>22938</v>
      </c>
      <c r="B6054" s="37" t="s">
        <v>22939</v>
      </c>
      <c r="D6054" s="37" t="s">
        <v>22940</v>
      </c>
      <c r="F6054" s="37" t="s">
        <v>22940</v>
      </c>
      <c r="I6054" s="35" t="s">
        <v>22941</v>
      </c>
    </row>
    <row r="6055" customFormat="false" ht="17.6" hidden="false" customHeight="false" outlineLevel="0" collapsed="false">
      <c r="A6055" s="35" t="s">
        <v>24214</v>
      </c>
      <c r="B6055" s="37" t="s">
        <v>24215</v>
      </c>
      <c r="D6055" s="37" t="s">
        <v>24216</v>
      </c>
      <c r="F6055" s="37" t="s">
        <v>24216</v>
      </c>
      <c r="I6055" s="35" t="s">
        <v>24217</v>
      </c>
    </row>
    <row r="6056" customFormat="false" ht="17.6" hidden="false" customHeight="false" outlineLevel="0" collapsed="false">
      <c r="A6056" s="35" t="s">
        <v>6900</v>
      </c>
      <c r="B6056" s="37" t="s">
        <v>6901</v>
      </c>
      <c r="D6056" s="37" t="s">
        <v>6902</v>
      </c>
      <c r="F6056" s="37" t="s">
        <v>6902</v>
      </c>
      <c r="I6056" s="35" t="s">
        <v>6903</v>
      </c>
    </row>
    <row r="6057" customFormat="false" ht="17.6" hidden="false" customHeight="false" outlineLevel="0" collapsed="false">
      <c r="A6057" s="35" t="s">
        <v>25628</v>
      </c>
      <c r="B6057" s="37" t="s">
        <v>25629</v>
      </c>
      <c r="D6057" s="37" t="s">
        <v>25630</v>
      </c>
      <c r="F6057" s="37" t="s">
        <v>25630</v>
      </c>
      <c r="I6057" s="35" t="s">
        <v>25631</v>
      </c>
    </row>
    <row r="6058" customFormat="false" ht="17.6" hidden="false" customHeight="false" outlineLevel="0" collapsed="false">
      <c r="A6058" s="35" t="s">
        <v>25632</v>
      </c>
      <c r="B6058" s="37" t="s">
        <v>25633</v>
      </c>
      <c r="D6058" s="37" t="s">
        <v>25634</v>
      </c>
      <c r="F6058" s="37" t="s">
        <v>25634</v>
      </c>
      <c r="I6058" s="35" t="s">
        <v>25631</v>
      </c>
    </row>
    <row r="6059" customFormat="false" ht="17.6" hidden="false" customHeight="false" outlineLevel="0" collapsed="false">
      <c r="A6059" s="35" t="s">
        <v>3193</v>
      </c>
      <c r="B6059" s="37" t="s">
        <v>3194</v>
      </c>
      <c r="D6059" s="37" t="s">
        <v>3195</v>
      </c>
      <c r="F6059" s="37" t="s">
        <v>3195</v>
      </c>
      <c r="I6059" s="35" t="s">
        <v>3186</v>
      </c>
    </row>
    <row r="6060" customFormat="false" ht="17.6" hidden="false" customHeight="false" outlineLevel="0" collapsed="false">
      <c r="A6060" s="35" t="s">
        <v>3190</v>
      </c>
      <c r="B6060" s="37" t="s">
        <v>3191</v>
      </c>
      <c r="D6060" s="37" t="s">
        <v>3192</v>
      </c>
      <c r="F6060" s="37" t="s">
        <v>3192</v>
      </c>
      <c r="I6060" s="35" t="s">
        <v>3186</v>
      </c>
    </row>
    <row r="6061" customFormat="false" ht="17.6" hidden="false" customHeight="false" outlineLevel="0" collapsed="false">
      <c r="A6061" s="35" t="s">
        <v>18139</v>
      </c>
      <c r="B6061" s="37" t="s">
        <v>18140</v>
      </c>
      <c r="D6061" s="37" t="s">
        <v>18141</v>
      </c>
      <c r="F6061" s="37" t="s">
        <v>18141</v>
      </c>
      <c r="I6061" s="35" t="s">
        <v>18142</v>
      </c>
    </row>
    <row r="6062" customFormat="false" ht="17.6" hidden="false" customHeight="false" outlineLevel="0" collapsed="false">
      <c r="A6062" s="35" t="s">
        <v>18153</v>
      </c>
      <c r="B6062" s="37" t="s">
        <v>18154</v>
      </c>
      <c r="D6062" s="37" t="s">
        <v>18155</v>
      </c>
      <c r="F6062" s="37" t="s">
        <v>18155</v>
      </c>
      <c r="I6062" s="35" t="s">
        <v>18142</v>
      </c>
    </row>
    <row r="6063" customFormat="false" ht="17.6" hidden="false" customHeight="false" outlineLevel="0" collapsed="false">
      <c r="A6063" s="35" t="s">
        <v>18301</v>
      </c>
      <c r="B6063" s="37" t="s">
        <v>18302</v>
      </c>
      <c r="D6063" s="37" t="s">
        <v>18303</v>
      </c>
      <c r="F6063" s="37" t="s">
        <v>18303</v>
      </c>
      <c r="I6063" s="35" t="s">
        <v>18304</v>
      </c>
    </row>
    <row r="6064" customFormat="false" ht="17.6" hidden="false" customHeight="false" outlineLevel="0" collapsed="false">
      <c r="A6064" s="35" t="s">
        <v>19496</v>
      </c>
      <c r="B6064" s="37" t="s">
        <v>19497</v>
      </c>
      <c r="D6064" s="37" t="s">
        <v>19498</v>
      </c>
      <c r="F6064" s="37" t="s">
        <v>19498</v>
      </c>
      <c r="I6064" s="35" t="s">
        <v>19495</v>
      </c>
    </row>
    <row r="6065" customFormat="false" ht="17.6" hidden="false" customHeight="false" outlineLevel="0" collapsed="false">
      <c r="A6065" s="35" t="s">
        <v>18305</v>
      </c>
      <c r="B6065" s="37" t="s">
        <v>18306</v>
      </c>
      <c r="D6065" s="37" t="s">
        <v>18307</v>
      </c>
      <c r="F6065" s="37" t="s">
        <v>18307</v>
      </c>
      <c r="I6065" s="35" t="s">
        <v>18308</v>
      </c>
    </row>
    <row r="6066" customFormat="false" ht="17.6" hidden="false" customHeight="false" outlineLevel="0" collapsed="false">
      <c r="A6066" s="35" t="s">
        <v>15442</v>
      </c>
      <c r="B6066" s="37" t="s">
        <v>15443</v>
      </c>
      <c r="D6066" s="37" t="s">
        <v>15444</v>
      </c>
      <c r="F6066" s="37" t="s">
        <v>15444</v>
      </c>
      <c r="I6066" s="35" t="s">
        <v>15441</v>
      </c>
    </row>
    <row r="6067" customFormat="false" ht="17.6" hidden="false" customHeight="false" outlineLevel="0" collapsed="false">
      <c r="A6067" s="35" t="s">
        <v>15438</v>
      </c>
      <c r="B6067" s="37" t="s">
        <v>15439</v>
      </c>
      <c r="D6067" s="37" t="s">
        <v>15440</v>
      </c>
      <c r="F6067" s="37" t="s">
        <v>15440</v>
      </c>
      <c r="I6067" s="35" t="s">
        <v>15441</v>
      </c>
    </row>
    <row r="6068" customFormat="false" ht="17.6" hidden="false" customHeight="false" outlineLevel="0" collapsed="false">
      <c r="A6068" s="35" t="s">
        <v>4487</v>
      </c>
      <c r="B6068" s="37" t="s">
        <v>4488</v>
      </c>
      <c r="D6068" s="37" t="s">
        <v>4489</v>
      </c>
      <c r="F6068" s="37" t="s">
        <v>4489</v>
      </c>
      <c r="I6068" s="35" t="s">
        <v>4486</v>
      </c>
    </row>
    <row r="6069" customFormat="false" ht="17.6" hidden="false" customHeight="false" outlineLevel="0" collapsed="false">
      <c r="A6069" s="35" t="s">
        <v>4490</v>
      </c>
      <c r="B6069" s="37" t="s">
        <v>4491</v>
      </c>
      <c r="D6069" s="37" t="s">
        <v>4492</v>
      </c>
      <c r="F6069" s="37" t="s">
        <v>4492</v>
      </c>
      <c r="I6069" s="35" t="s">
        <v>4486</v>
      </c>
    </row>
    <row r="6070" customFormat="false" ht="17.6" hidden="false" customHeight="false" outlineLevel="0" collapsed="false">
      <c r="A6070" s="35" t="s">
        <v>1555</v>
      </c>
      <c r="B6070" s="37" t="s">
        <v>1556</v>
      </c>
      <c r="D6070" s="37" t="s">
        <v>1557</v>
      </c>
      <c r="F6070" s="37" t="s">
        <v>1557</v>
      </c>
      <c r="I6070" s="37" t="s">
        <v>1558</v>
      </c>
    </row>
    <row r="6071" customFormat="false" ht="17.6" hidden="false" customHeight="false" outlineLevel="0" collapsed="false">
      <c r="A6071" s="35" t="s">
        <v>3187</v>
      </c>
      <c r="B6071" s="37" t="s">
        <v>3188</v>
      </c>
      <c r="D6071" s="37" t="s">
        <v>3189</v>
      </c>
      <c r="F6071" s="37" t="s">
        <v>3189</v>
      </c>
      <c r="I6071" s="35" t="s">
        <v>3186</v>
      </c>
    </row>
    <row r="6072" customFormat="false" ht="17.6" hidden="false" customHeight="false" outlineLevel="0" collapsed="false">
      <c r="A6072" s="35" t="s">
        <v>3183</v>
      </c>
      <c r="B6072" s="37" t="s">
        <v>3184</v>
      </c>
      <c r="D6072" s="37" t="s">
        <v>3185</v>
      </c>
      <c r="F6072" s="37" t="s">
        <v>3185</v>
      </c>
      <c r="I6072" s="35" t="s">
        <v>3186</v>
      </c>
    </row>
    <row r="6073" customFormat="false" ht="17.6" hidden="false" customHeight="false" outlineLevel="0" collapsed="false">
      <c r="A6073" s="35" t="s">
        <v>1559</v>
      </c>
      <c r="B6073" s="37" t="s">
        <v>1560</v>
      </c>
      <c r="D6073" s="37" t="s">
        <v>1561</v>
      </c>
      <c r="F6073" s="37" t="s">
        <v>1561</v>
      </c>
      <c r="I6073" s="37" t="s">
        <v>1562</v>
      </c>
    </row>
    <row r="6074" customFormat="false" ht="17.6" hidden="false" customHeight="false" outlineLevel="0" collapsed="false">
      <c r="A6074" s="35" t="s">
        <v>3256</v>
      </c>
      <c r="B6074" s="37" t="s">
        <v>3257</v>
      </c>
      <c r="D6074" s="37" t="s">
        <v>3258</v>
      </c>
      <c r="F6074" s="37" t="s">
        <v>3258</v>
      </c>
      <c r="I6074" s="35" t="s">
        <v>3186</v>
      </c>
    </row>
    <row r="6075" customFormat="false" ht="17.6" hidden="false" customHeight="false" outlineLevel="0" collapsed="false">
      <c r="A6075" s="35" t="s">
        <v>6888</v>
      </c>
      <c r="B6075" s="37" t="s">
        <v>6889</v>
      </c>
      <c r="D6075" s="37" t="s">
        <v>6890</v>
      </c>
      <c r="F6075" s="37" t="s">
        <v>6890</v>
      </c>
      <c r="I6075" s="35" t="s">
        <v>6891</v>
      </c>
    </row>
    <row r="6076" customFormat="false" ht="17.6" hidden="false" customHeight="false" outlineLevel="0" collapsed="false">
      <c r="A6076" s="35" t="s">
        <v>13063</v>
      </c>
      <c r="B6076" s="37" t="s">
        <v>13064</v>
      </c>
      <c r="D6076" s="37" t="s">
        <v>13065</v>
      </c>
      <c r="F6076" s="37" t="s">
        <v>13065</v>
      </c>
      <c r="I6076" s="35" t="s">
        <v>13066</v>
      </c>
    </row>
    <row r="6077" customFormat="false" ht="17.6" hidden="false" customHeight="false" outlineLevel="0" collapsed="false">
      <c r="A6077" s="35" t="s">
        <v>5560</v>
      </c>
      <c r="B6077" s="37" t="s">
        <v>5561</v>
      </c>
      <c r="D6077" s="37" t="s">
        <v>5562</v>
      </c>
      <c r="F6077" s="37" t="s">
        <v>5562</v>
      </c>
      <c r="I6077" s="35" t="s">
        <v>5552</v>
      </c>
    </row>
    <row r="6078" customFormat="false" ht="17.6" hidden="false" customHeight="false" outlineLevel="0" collapsed="false">
      <c r="A6078" s="35" t="s">
        <v>5549</v>
      </c>
      <c r="B6078" s="37" t="s">
        <v>5550</v>
      </c>
      <c r="D6078" s="37" t="s">
        <v>5551</v>
      </c>
      <c r="F6078" s="37" t="s">
        <v>5551</v>
      </c>
      <c r="I6078" s="35" t="s">
        <v>5552</v>
      </c>
    </row>
    <row r="6079" customFormat="false" ht="17.6" hidden="false" customHeight="false" outlineLevel="0" collapsed="false">
      <c r="A6079" s="35" t="s">
        <v>19416</v>
      </c>
      <c r="B6079" s="37" t="s">
        <v>19417</v>
      </c>
      <c r="D6079" s="37" t="s">
        <v>19418</v>
      </c>
      <c r="F6079" s="37" t="s">
        <v>19418</v>
      </c>
      <c r="I6079" s="35" t="s">
        <v>19419</v>
      </c>
    </row>
    <row r="6080" customFormat="false" ht="17.6" hidden="false" customHeight="false" outlineLevel="0" collapsed="false">
      <c r="A6080" s="35" t="s">
        <v>14534</v>
      </c>
      <c r="B6080" s="37" t="s">
        <v>14535</v>
      </c>
      <c r="D6080" s="37" t="s">
        <v>14536</v>
      </c>
      <c r="F6080" s="37" t="s">
        <v>14536</v>
      </c>
      <c r="I6080" s="35" t="s">
        <v>14537</v>
      </c>
    </row>
    <row r="6081" customFormat="false" ht="17.6" hidden="false" customHeight="false" outlineLevel="0" collapsed="false">
      <c r="A6081" s="35" t="s">
        <v>25622</v>
      </c>
      <c r="B6081" s="37" t="s">
        <v>25623</v>
      </c>
      <c r="D6081" s="37" t="s">
        <v>25624</v>
      </c>
      <c r="F6081" s="37" t="s">
        <v>25624</v>
      </c>
      <c r="I6081" s="35" t="s">
        <v>25591</v>
      </c>
    </row>
    <row r="6082" customFormat="false" ht="17.6" hidden="false" customHeight="false" outlineLevel="0" collapsed="false">
      <c r="A6082" s="35" t="s">
        <v>9960</v>
      </c>
      <c r="B6082" s="37" t="s">
        <v>9961</v>
      </c>
      <c r="D6082" s="37" t="s">
        <v>9962</v>
      </c>
      <c r="F6082" s="37" t="s">
        <v>9962</v>
      </c>
      <c r="I6082" s="35" t="s">
        <v>9959</v>
      </c>
    </row>
    <row r="6083" customFormat="false" ht="17.6" hidden="false" customHeight="false" outlineLevel="0" collapsed="false">
      <c r="A6083" s="35" t="s">
        <v>11155</v>
      </c>
      <c r="B6083" s="37" t="s">
        <v>11156</v>
      </c>
      <c r="D6083" s="37" t="s">
        <v>11157</v>
      </c>
      <c r="F6083" s="37" t="s">
        <v>11157</v>
      </c>
      <c r="I6083" s="35" t="s">
        <v>11158</v>
      </c>
    </row>
    <row r="6084" customFormat="false" ht="17.6" hidden="false" customHeight="false" outlineLevel="0" collapsed="false">
      <c r="A6084" s="35" t="s">
        <v>11166</v>
      </c>
      <c r="B6084" s="37" t="s">
        <v>11167</v>
      </c>
      <c r="D6084" s="37" t="s">
        <v>11168</v>
      </c>
      <c r="F6084" s="37" t="s">
        <v>11168</v>
      </c>
      <c r="I6084" s="35" t="s">
        <v>11158</v>
      </c>
    </row>
    <row r="6085" customFormat="false" ht="17.6" hidden="false" customHeight="false" outlineLevel="0" collapsed="false">
      <c r="A6085" s="35" t="s">
        <v>10279</v>
      </c>
      <c r="B6085" s="37" t="s">
        <v>10280</v>
      </c>
      <c r="D6085" s="37" t="s">
        <v>10281</v>
      </c>
      <c r="F6085" s="37" t="s">
        <v>10281</v>
      </c>
      <c r="I6085" s="35" t="s">
        <v>10225</v>
      </c>
    </row>
    <row r="6086" customFormat="false" ht="17.6" hidden="false" customHeight="false" outlineLevel="0" collapsed="false">
      <c r="A6086" s="35" t="s">
        <v>24293</v>
      </c>
      <c r="B6086" s="37" t="s">
        <v>24294</v>
      </c>
      <c r="D6086" s="37" t="s">
        <v>24295</v>
      </c>
      <c r="F6086" s="37" t="s">
        <v>24295</v>
      </c>
      <c r="I6086" s="35" t="s">
        <v>24296</v>
      </c>
    </row>
    <row r="6087" customFormat="false" ht="17.6" hidden="false" customHeight="false" outlineLevel="0" collapsed="false">
      <c r="A6087" s="35" t="s">
        <v>9963</v>
      </c>
      <c r="B6087" s="37" t="s">
        <v>9964</v>
      </c>
      <c r="D6087" s="37" t="s">
        <v>9965</v>
      </c>
      <c r="F6087" s="37" t="s">
        <v>9965</v>
      </c>
      <c r="I6087" s="35" t="s">
        <v>9966</v>
      </c>
    </row>
    <row r="6088" customFormat="false" ht="17.6" hidden="false" customHeight="false" outlineLevel="0" collapsed="false">
      <c r="A6088" s="35" t="s">
        <v>21797</v>
      </c>
      <c r="B6088" s="37" t="s">
        <v>21798</v>
      </c>
      <c r="D6088" s="37" t="s">
        <v>21799</v>
      </c>
      <c r="F6088" s="37" t="s">
        <v>21799</v>
      </c>
      <c r="I6088" s="35" t="s">
        <v>21787</v>
      </c>
    </row>
    <row r="6089" customFormat="false" ht="17.6" hidden="false" customHeight="false" outlineLevel="0" collapsed="false">
      <c r="A6089" s="35" t="s">
        <v>11169</v>
      </c>
      <c r="B6089" s="37" t="s">
        <v>11170</v>
      </c>
      <c r="D6089" s="37" t="s">
        <v>11171</v>
      </c>
      <c r="F6089" s="37" t="s">
        <v>11171</v>
      </c>
      <c r="I6089" s="35" t="s">
        <v>11162</v>
      </c>
    </row>
    <row r="6090" customFormat="false" ht="17.6" hidden="false" customHeight="false" outlineLevel="0" collapsed="false">
      <c r="A6090" s="35" t="s">
        <v>5892</v>
      </c>
      <c r="B6090" s="37" t="s">
        <v>5893</v>
      </c>
      <c r="D6090" s="37" t="s">
        <v>5894</v>
      </c>
      <c r="F6090" s="37" t="s">
        <v>5894</v>
      </c>
      <c r="I6090" s="35" t="s">
        <v>5895</v>
      </c>
    </row>
    <row r="6091" customFormat="false" ht="17.6" hidden="false" customHeight="false" outlineLevel="0" collapsed="false">
      <c r="A6091" s="35" t="s">
        <v>22812</v>
      </c>
      <c r="B6091" s="37" t="s">
        <v>22813</v>
      </c>
      <c r="D6091" s="37" t="s">
        <v>22814</v>
      </c>
      <c r="F6091" s="37" t="s">
        <v>22814</v>
      </c>
      <c r="I6091" s="35" t="s">
        <v>22815</v>
      </c>
    </row>
    <row r="6092" customFormat="false" ht="17.6" hidden="false" customHeight="false" outlineLevel="0" collapsed="false">
      <c r="A6092" s="35" t="s">
        <v>15103</v>
      </c>
      <c r="B6092" s="37" t="s">
        <v>15104</v>
      </c>
      <c r="D6092" s="37" t="s">
        <v>15105</v>
      </c>
      <c r="F6092" s="37" t="s">
        <v>15105</v>
      </c>
      <c r="I6092" s="35" t="s">
        <v>15106</v>
      </c>
    </row>
    <row r="6093" customFormat="false" ht="17.6" hidden="false" customHeight="false" outlineLevel="0" collapsed="false">
      <c r="A6093" s="35" t="s">
        <v>17966</v>
      </c>
      <c r="B6093" s="37" t="s">
        <v>17967</v>
      </c>
      <c r="D6093" s="37" t="s">
        <v>17968</v>
      </c>
      <c r="F6093" s="37" t="s">
        <v>17968</v>
      </c>
      <c r="I6093" s="35" t="s">
        <v>17969</v>
      </c>
    </row>
    <row r="6094" customFormat="false" ht="17.6" hidden="false" customHeight="false" outlineLevel="0" collapsed="false">
      <c r="A6094" s="35" t="s">
        <v>15057</v>
      </c>
      <c r="B6094" s="37" t="s">
        <v>15058</v>
      </c>
      <c r="D6094" s="37" t="s">
        <v>15059</v>
      </c>
      <c r="F6094" s="37" t="s">
        <v>15059</v>
      </c>
      <c r="I6094" s="35" t="s">
        <v>15060</v>
      </c>
    </row>
    <row r="6095" customFormat="false" ht="17.6" hidden="false" customHeight="false" outlineLevel="0" collapsed="false">
      <c r="A6095" s="35" t="s">
        <v>15240</v>
      </c>
      <c r="B6095" s="37" t="s">
        <v>15241</v>
      </c>
      <c r="D6095" s="37" t="s">
        <v>15242</v>
      </c>
      <c r="F6095" s="37" t="s">
        <v>15242</v>
      </c>
      <c r="I6095" s="35" t="s">
        <v>15227</v>
      </c>
    </row>
    <row r="6096" customFormat="false" ht="17.6" hidden="false" customHeight="false" outlineLevel="0" collapsed="false">
      <c r="A6096" s="35" t="s">
        <v>15061</v>
      </c>
      <c r="B6096" s="37" t="s">
        <v>15062</v>
      </c>
      <c r="D6096" s="37" t="s">
        <v>15063</v>
      </c>
      <c r="F6096" s="37" t="s">
        <v>15063</v>
      </c>
      <c r="I6096" s="35" t="s">
        <v>15064</v>
      </c>
    </row>
    <row r="6097" customFormat="false" ht="17.6" hidden="false" customHeight="false" outlineLevel="0" collapsed="false">
      <c r="A6097" s="35" t="s">
        <v>15080</v>
      </c>
      <c r="B6097" s="37" t="s">
        <v>15081</v>
      </c>
      <c r="D6097" s="37" t="s">
        <v>15082</v>
      </c>
      <c r="F6097" s="37" t="s">
        <v>15082</v>
      </c>
      <c r="I6097" s="35" t="s">
        <v>15064</v>
      </c>
    </row>
    <row r="6098" customFormat="false" ht="17.6" hidden="false" customHeight="false" outlineLevel="0" collapsed="false">
      <c r="A6098" s="35" t="s">
        <v>15264</v>
      </c>
      <c r="B6098" s="37" t="s">
        <v>15265</v>
      </c>
      <c r="D6098" s="37" t="s">
        <v>15266</v>
      </c>
      <c r="F6098" s="37" t="s">
        <v>15266</v>
      </c>
      <c r="I6098" s="35" t="s">
        <v>15267</v>
      </c>
    </row>
    <row r="6099" customFormat="false" ht="17.6" hidden="false" customHeight="false" outlineLevel="0" collapsed="false">
      <c r="A6099" s="35" t="s">
        <v>15220</v>
      </c>
      <c r="B6099" s="37" t="s">
        <v>15221</v>
      </c>
      <c r="D6099" s="37" t="s">
        <v>15222</v>
      </c>
      <c r="F6099" s="37" t="s">
        <v>15222</v>
      </c>
      <c r="I6099" s="35" t="s">
        <v>15223</v>
      </c>
    </row>
    <row r="6100" customFormat="false" ht="17.6" hidden="false" customHeight="false" outlineLevel="0" collapsed="false">
      <c r="A6100" s="35" t="s">
        <v>15099</v>
      </c>
      <c r="B6100" s="37" t="s">
        <v>15100</v>
      </c>
      <c r="D6100" s="37" t="s">
        <v>15101</v>
      </c>
      <c r="F6100" s="37" t="s">
        <v>15101</v>
      </c>
      <c r="I6100" s="35" t="s">
        <v>15102</v>
      </c>
    </row>
    <row r="6101" customFormat="false" ht="17.6" hidden="false" customHeight="false" outlineLevel="0" collapsed="false">
      <c r="A6101" s="35" t="s">
        <v>15148</v>
      </c>
      <c r="B6101" s="37" t="s">
        <v>15149</v>
      </c>
      <c r="D6101" s="37" t="s">
        <v>15150</v>
      </c>
      <c r="F6101" s="37" t="s">
        <v>15150</v>
      </c>
      <c r="I6101" s="35" t="s">
        <v>15151</v>
      </c>
    </row>
    <row r="6102" customFormat="false" ht="17.6" hidden="false" customHeight="false" outlineLevel="0" collapsed="false">
      <c r="A6102" s="35" t="s">
        <v>15152</v>
      </c>
      <c r="B6102" s="37" t="s">
        <v>15153</v>
      </c>
      <c r="D6102" s="37" t="s">
        <v>15154</v>
      </c>
      <c r="F6102" s="37" t="s">
        <v>15154</v>
      </c>
      <c r="I6102" s="35" t="s">
        <v>15151</v>
      </c>
    </row>
    <row r="6103" customFormat="false" ht="17.6" hidden="false" customHeight="false" outlineLevel="0" collapsed="false">
      <c r="A6103" s="35" t="s">
        <v>15155</v>
      </c>
      <c r="B6103" s="37" t="s">
        <v>15156</v>
      </c>
      <c r="D6103" s="37" t="s">
        <v>15157</v>
      </c>
      <c r="F6103" s="37" t="s">
        <v>15157</v>
      </c>
      <c r="I6103" s="35" t="s">
        <v>15151</v>
      </c>
    </row>
    <row r="6104" customFormat="false" ht="17.6" hidden="false" customHeight="false" outlineLevel="0" collapsed="false">
      <c r="A6104" s="35" t="s">
        <v>15074</v>
      </c>
      <c r="B6104" s="37" t="s">
        <v>15075</v>
      </c>
      <c r="D6104" s="37" t="s">
        <v>15076</v>
      </c>
      <c r="F6104" s="37" t="s">
        <v>15076</v>
      </c>
      <c r="I6104" s="35" t="s">
        <v>15064</v>
      </c>
    </row>
    <row r="6105" customFormat="false" ht="17.6" hidden="false" customHeight="false" outlineLevel="0" collapsed="false">
      <c r="A6105" s="35" t="s">
        <v>11397</v>
      </c>
      <c r="B6105" s="37" t="s">
        <v>11398</v>
      </c>
      <c r="D6105" s="37" t="s">
        <v>11399</v>
      </c>
      <c r="F6105" s="37" t="s">
        <v>11399</v>
      </c>
      <c r="I6105" s="35" t="s">
        <v>3678</v>
      </c>
    </row>
    <row r="6106" customFormat="false" ht="17.6" hidden="false" customHeight="false" outlineLevel="0" collapsed="false">
      <c r="A6106" s="35" t="s">
        <v>14591</v>
      </c>
      <c r="B6106" s="37" t="s">
        <v>14592</v>
      </c>
      <c r="D6106" s="37" t="s">
        <v>14593</v>
      </c>
      <c r="F6106" s="37" t="s">
        <v>14593</v>
      </c>
      <c r="I6106" s="35" t="s">
        <v>13966</v>
      </c>
    </row>
    <row r="6107" customFormat="false" ht="17.6" hidden="false" customHeight="false" outlineLevel="0" collapsed="false">
      <c r="A6107" s="35" t="s">
        <v>3241</v>
      </c>
      <c r="B6107" s="37" t="s">
        <v>3242</v>
      </c>
      <c r="D6107" s="37" t="s">
        <v>3243</v>
      </c>
      <c r="F6107" s="37" t="s">
        <v>3243</v>
      </c>
      <c r="I6107" s="35" t="s">
        <v>3186</v>
      </c>
    </row>
    <row r="6108" customFormat="false" ht="17.6" hidden="false" customHeight="false" outlineLevel="0" collapsed="false">
      <c r="A6108" s="35" t="s">
        <v>25506</v>
      </c>
      <c r="B6108" s="37" t="s">
        <v>25507</v>
      </c>
      <c r="D6108" s="37" t="s">
        <v>25508</v>
      </c>
      <c r="F6108" s="37" t="s">
        <v>25508</v>
      </c>
      <c r="I6108" s="35" t="s">
        <v>25484</v>
      </c>
    </row>
    <row r="6109" customFormat="false" ht="17.6" hidden="false" customHeight="false" outlineLevel="0" collapsed="false">
      <c r="A6109" s="35" t="s">
        <v>25619</v>
      </c>
      <c r="B6109" s="37" t="s">
        <v>25620</v>
      </c>
      <c r="D6109" s="37" t="s">
        <v>25621</v>
      </c>
      <c r="F6109" s="37" t="s">
        <v>25621</v>
      </c>
      <c r="I6109" s="35" t="s">
        <v>25591</v>
      </c>
    </row>
    <row r="6110" customFormat="false" ht="17.6" hidden="false" customHeight="false" outlineLevel="0" collapsed="false">
      <c r="A6110" s="35" t="s">
        <v>22777</v>
      </c>
      <c r="B6110" s="37" t="s">
        <v>22778</v>
      </c>
      <c r="D6110" s="37" t="s">
        <v>22779</v>
      </c>
      <c r="F6110" s="37" t="s">
        <v>22779</v>
      </c>
      <c r="I6110" s="35" t="s">
        <v>22740</v>
      </c>
    </row>
    <row r="6111" customFormat="false" ht="17.6" hidden="false" customHeight="false" outlineLevel="0" collapsed="false">
      <c r="A6111" s="35" t="s">
        <v>22774</v>
      </c>
      <c r="B6111" s="37" t="s">
        <v>22775</v>
      </c>
      <c r="D6111" s="37" t="s">
        <v>22776</v>
      </c>
      <c r="F6111" s="37" t="s">
        <v>22776</v>
      </c>
      <c r="I6111" s="35" t="s">
        <v>22740</v>
      </c>
    </row>
    <row r="6112" customFormat="false" ht="17.6" hidden="false" customHeight="false" outlineLevel="0" collapsed="false">
      <c r="A6112" s="35" t="s">
        <v>1563</v>
      </c>
      <c r="B6112" s="37" t="s">
        <v>1564</v>
      </c>
      <c r="C6112" s="37" t="s">
        <v>222</v>
      </c>
      <c r="D6112" s="37" t="s">
        <v>1565</v>
      </c>
      <c r="E6112" s="37" t="s">
        <v>224</v>
      </c>
      <c r="F6112" s="37" t="s">
        <v>1565</v>
      </c>
      <c r="G6112" s="37" t="s">
        <v>224</v>
      </c>
      <c r="I6112" s="37" t="s">
        <v>219</v>
      </c>
    </row>
    <row r="6113" customFormat="false" ht="17.6" hidden="false" customHeight="false" outlineLevel="0" collapsed="false">
      <c r="A6113" s="35" t="s">
        <v>11307</v>
      </c>
      <c r="B6113" s="37" t="s">
        <v>11308</v>
      </c>
      <c r="D6113" s="37" t="s">
        <v>11309</v>
      </c>
      <c r="F6113" s="37" t="s">
        <v>11309</v>
      </c>
      <c r="I6113" s="35" t="s">
        <v>11297</v>
      </c>
    </row>
    <row r="6114" customFormat="false" ht="17.6" hidden="false" customHeight="false" outlineLevel="0" collapsed="false">
      <c r="A6114" s="35" t="s">
        <v>11310</v>
      </c>
      <c r="B6114" s="37" t="s">
        <v>11311</v>
      </c>
      <c r="D6114" s="37" t="s">
        <v>11312</v>
      </c>
      <c r="F6114" s="37" t="s">
        <v>11312</v>
      </c>
      <c r="I6114" s="35" t="s">
        <v>11297</v>
      </c>
    </row>
    <row r="6115" customFormat="false" ht="17.6" hidden="false" customHeight="false" outlineLevel="0" collapsed="false">
      <c r="A6115" s="35" t="s">
        <v>13559</v>
      </c>
      <c r="B6115" s="37" t="s">
        <v>13560</v>
      </c>
      <c r="D6115" s="37" t="s">
        <v>13561</v>
      </c>
      <c r="F6115" s="37" t="s">
        <v>13561</v>
      </c>
      <c r="I6115" s="35" t="s">
        <v>9218</v>
      </c>
    </row>
    <row r="6116" customFormat="false" ht="17.6" hidden="false" customHeight="false" outlineLevel="0" collapsed="false">
      <c r="A6116" s="35" t="s">
        <v>11290</v>
      </c>
      <c r="B6116" s="37" t="s">
        <v>11291</v>
      </c>
      <c r="D6116" s="37" t="s">
        <v>11292</v>
      </c>
      <c r="F6116" s="37" t="s">
        <v>11292</v>
      </c>
      <c r="I6116" s="35" t="s">
        <v>11293</v>
      </c>
    </row>
    <row r="6117" customFormat="false" ht="17.6" hidden="false" customHeight="false" outlineLevel="0" collapsed="false">
      <c r="A6117" s="35" t="s">
        <v>11301</v>
      </c>
      <c r="B6117" s="37" t="s">
        <v>11302</v>
      </c>
      <c r="D6117" s="37" t="s">
        <v>11303</v>
      </c>
      <c r="F6117" s="37" t="s">
        <v>11303</v>
      </c>
      <c r="I6117" s="35" t="s">
        <v>11297</v>
      </c>
    </row>
    <row r="6118" customFormat="false" ht="17.6" hidden="false" customHeight="false" outlineLevel="0" collapsed="false">
      <c r="A6118" s="35" t="s">
        <v>11304</v>
      </c>
      <c r="B6118" s="37" t="s">
        <v>11305</v>
      </c>
      <c r="D6118" s="37" t="s">
        <v>11306</v>
      </c>
      <c r="F6118" s="37" t="s">
        <v>11306</v>
      </c>
      <c r="I6118" s="35" t="s">
        <v>11297</v>
      </c>
    </row>
    <row r="6119" customFormat="false" ht="17.6" hidden="false" customHeight="false" outlineLevel="0" collapsed="false">
      <c r="A6119" s="35" t="s">
        <v>11294</v>
      </c>
      <c r="B6119" s="37" t="s">
        <v>11295</v>
      </c>
      <c r="D6119" s="37" t="s">
        <v>11296</v>
      </c>
      <c r="F6119" s="37" t="s">
        <v>11296</v>
      </c>
      <c r="I6119" s="35" t="s">
        <v>11297</v>
      </c>
    </row>
    <row r="6120" customFormat="false" ht="17.6" hidden="false" customHeight="false" outlineLevel="0" collapsed="false">
      <c r="A6120" s="35" t="s">
        <v>11298</v>
      </c>
      <c r="B6120" s="37" t="s">
        <v>11299</v>
      </c>
      <c r="D6120" s="37" t="s">
        <v>11300</v>
      </c>
      <c r="F6120" s="37" t="s">
        <v>11300</v>
      </c>
      <c r="I6120" s="35" t="s">
        <v>11297</v>
      </c>
    </row>
    <row r="6121" customFormat="false" ht="17.6" hidden="false" customHeight="false" outlineLevel="0" collapsed="false">
      <c r="A6121" s="35" t="s">
        <v>22122</v>
      </c>
      <c r="B6121" s="37" t="s">
        <v>22123</v>
      </c>
      <c r="D6121" s="37" t="s">
        <v>22124</v>
      </c>
      <c r="F6121" s="37" t="s">
        <v>22124</v>
      </c>
      <c r="I6121" s="35" t="s">
        <v>22125</v>
      </c>
    </row>
    <row r="6122" customFormat="false" ht="17.6" hidden="false" customHeight="false" outlineLevel="0" collapsed="false">
      <c r="A6122" s="35" t="s">
        <v>7055</v>
      </c>
      <c r="B6122" s="37" t="s">
        <v>7056</v>
      </c>
      <c r="D6122" s="37" t="s">
        <v>7057</v>
      </c>
      <c r="F6122" s="37" t="s">
        <v>7057</v>
      </c>
      <c r="I6122" s="37" t="s">
        <v>7054</v>
      </c>
    </row>
    <row r="6123" customFormat="false" ht="17.6" hidden="false" customHeight="false" outlineLevel="0" collapsed="false">
      <c r="A6123" s="35" t="s">
        <v>24408</v>
      </c>
      <c r="B6123" s="37" t="s">
        <v>24409</v>
      </c>
      <c r="D6123" s="37" t="s">
        <v>24410</v>
      </c>
      <c r="F6123" s="37" t="s">
        <v>24410</v>
      </c>
      <c r="I6123" s="35" t="s">
        <v>24411</v>
      </c>
    </row>
    <row r="6124" customFormat="false" ht="17.6" hidden="false" customHeight="false" outlineLevel="0" collapsed="false">
      <c r="A6124" s="35" t="s">
        <v>6359</v>
      </c>
      <c r="B6124" s="37" t="s">
        <v>6360</v>
      </c>
      <c r="D6124" s="37" t="s">
        <v>6361</v>
      </c>
      <c r="F6124" s="37" t="s">
        <v>6361</v>
      </c>
      <c r="I6124" s="35" t="s">
        <v>6362</v>
      </c>
    </row>
    <row r="6125" customFormat="false" ht="17.6" hidden="false" customHeight="false" outlineLevel="0" collapsed="false">
      <c r="A6125" s="35" t="s">
        <v>1566</v>
      </c>
      <c r="B6125" s="37" t="s">
        <v>1567</v>
      </c>
      <c r="D6125" s="37" t="s">
        <v>1568</v>
      </c>
      <c r="F6125" s="37" t="s">
        <v>1568</v>
      </c>
      <c r="I6125" s="37" t="s">
        <v>1569</v>
      </c>
    </row>
    <row r="6126" customFormat="false" ht="17.6" hidden="false" customHeight="false" outlineLevel="0" collapsed="false">
      <c r="A6126" s="35" t="s">
        <v>2394</v>
      </c>
      <c r="B6126" s="37" t="s">
        <v>2395</v>
      </c>
      <c r="D6126" s="37" t="s">
        <v>2396</v>
      </c>
      <c r="F6126" s="37" t="s">
        <v>2396</v>
      </c>
      <c r="I6126" s="37" t="s">
        <v>2257</v>
      </c>
    </row>
    <row r="6127" customFormat="false" ht="17.6" hidden="false" customHeight="false" outlineLevel="0" collapsed="false">
      <c r="A6127" s="35" t="s">
        <v>12846</v>
      </c>
      <c r="B6127" s="37" t="s">
        <v>12847</v>
      </c>
      <c r="D6127" s="37" t="s">
        <v>12847</v>
      </c>
      <c r="F6127" s="37" t="s">
        <v>12847</v>
      </c>
      <c r="I6127" s="35" t="s">
        <v>12825</v>
      </c>
    </row>
    <row r="6128" customFormat="false" ht="17.6" hidden="false" customHeight="false" outlineLevel="0" collapsed="false">
      <c r="A6128" s="35" t="s">
        <v>1570</v>
      </c>
      <c r="B6128" s="37" t="s">
        <v>1571</v>
      </c>
      <c r="D6128" s="37" t="s">
        <v>1572</v>
      </c>
      <c r="F6128" s="37" t="s">
        <v>1572</v>
      </c>
      <c r="I6128" s="37" t="s">
        <v>1573</v>
      </c>
    </row>
    <row r="6129" customFormat="false" ht="17.6" hidden="false" customHeight="false" outlineLevel="0" collapsed="false">
      <c r="A6129" s="35" t="s">
        <v>2283</v>
      </c>
      <c r="B6129" s="37" t="s">
        <v>2284</v>
      </c>
      <c r="D6129" s="37" t="s">
        <v>2285</v>
      </c>
      <c r="F6129" s="37" t="s">
        <v>2285</v>
      </c>
      <c r="I6129" s="37" t="s">
        <v>2257</v>
      </c>
    </row>
    <row r="6130" customFormat="false" ht="17.6" hidden="false" customHeight="false" outlineLevel="0" collapsed="false">
      <c r="A6130" s="35" t="s">
        <v>20788</v>
      </c>
      <c r="B6130" s="37" t="s">
        <v>20789</v>
      </c>
      <c r="D6130" s="37" t="s">
        <v>20790</v>
      </c>
      <c r="F6130" s="37" t="s">
        <v>20790</v>
      </c>
      <c r="I6130" s="37" t="s">
        <v>2257</v>
      </c>
    </row>
    <row r="6131" customFormat="false" ht="17.6" hidden="false" customHeight="false" outlineLevel="0" collapsed="false">
      <c r="A6131" s="35" t="s">
        <v>1574</v>
      </c>
      <c r="B6131" s="37" t="s">
        <v>1575</v>
      </c>
      <c r="D6131" s="37" t="s">
        <v>1576</v>
      </c>
      <c r="F6131" s="37" t="s">
        <v>1576</v>
      </c>
      <c r="I6131" s="37" t="s">
        <v>290</v>
      </c>
    </row>
    <row r="6132" customFormat="false" ht="17.6" hidden="false" customHeight="false" outlineLevel="0" collapsed="false">
      <c r="A6132" s="35" t="s">
        <v>2400</v>
      </c>
      <c r="B6132" s="37" t="s">
        <v>2401</v>
      </c>
      <c r="D6132" s="37" t="s">
        <v>2402</v>
      </c>
      <c r="F6132" s="37" t="s">
        <v>2402</v>
      </c>
      <c r="I6132" s="37" t="s">
        <v>2257</v>
      </c>
    </row>
    <row r="6133" customFormat="false" ht="17.6" hidden="false" customHeight="false" outlineLevel="0" collapsed="false">
      <c r="A6133" s="35" t="s">
        <v>1577</v>
      </c>
      <c r="B6133" s="37" t="s">
        <v>1578</v>
      </c>
      <c r="C6133" s="37" t="s">
        <v>160</v>
      </c>
      <c r="D6133" s="37" t="s">
        <v>1579</v>
      </c>
      <c r="E6133" s="37" t="s">
        <v>457</v>
      </c>
      <c r="F6133" s="37" t="s">
        <v>1579</v>
      </c>
      <c r="G6133" s="37" t="s">
        <v>457</v>
      </c>
      <c r="I6133" s="37" t="s">
        <v>208</v>
      </c>
    </row>
    <row r="6134" customFormat="false" ht="17.6" hidden="false" customHeight="false" outlineLevel="0" collapsed="false">
      <c r="A6134" s="35" t="s">
        <v>1580</v>
      </c>
      <c r="B6134" s="37" t="s">
        <v>1581</v>
      </c>
      <c r="D6134" s="37" t="s">
        <v>1582</v>
      </c>
      <c r="F6134" s="37" t="s">
        <v>1582</v>
      </c>
      <c r="I6134" s="37" t="s">
        <v>320</v>
      </c>
    </row>
    <row r="6135" customFormat="false" ht="17.6" hidden="false" customHeight="false" outlineLevel="0" collapsed="false">
      <c r="A6135" s="35" t="s">
        <v>2397</v>
      </c>
      <c r="B6135" s="37" t="s">
        <v>2398</v>
      </c>
      <c r="D6135" s="37" t="s">
        <v>2399</v>
      </c>
      <c r="F6135" s="37" t="s">
        <v>2399</v>
      </c>
      <c r="I6135" s="37" t="s">
        <v>2257</v>
      </c>
    </row>
    <row r="6136" customFormat="false" ht="17.6" hidden="false" customHeight="false" outlineLevel="0" collapsed="false">
      <c r="A6136" s="35" t="s">
        <v>16729</v>
      </c>
      <c r="B6136" s="37" t="s">
        <v>16730</v>
      </c>
      <c r="D6136" s="37" t="s">
        <v>16731</v>
      </c>
      <c r="F6136" s="37" t="s">
        <v>16731</v>
      </c>
      <c r="I6136" s="37" t="s">
        <v>712</v>
      </c>
    </row>
    <row r="6137" customFormat="false" ht="17.6" hidden="false" customHeight="false" outlineLevel="0" collapsed="false">
      <c r="A6137" s="35" t="s">
        <v>13048</v>
      </c>
      <c r="B6137" s="37" t="s">
        <v>13049</v>
      </c>
      <c r="D6137" s="37" t="s">
        <v>13050</v>
      </c>
      <c r="F6137" s="37" t="s">
        <v>13050</v>
      </c>
      <c r="I6137" s="35" t="s">
        <v>13029</v>
      </c>
    </row>
    <row r="6138" customFormat="false" ht="17.6" hidden="false" customHeight="false" outlineLevel="0" collapsed="false">
      <c r="A6138" s="35" t="s">
        <v>21919</v>
      </c>
      <c r="B6138" s="37" t="s">
        <v>21920</v>
      </c>
      <c r="D6138" s="37" t="s">
        <v>21921</v>
      </c>
      <c r="F6138" s="37" t="s">
        <v>21921</v>
      </c>
      <c r="I6138" s="35" t="s">
        <v>15610</v>
      </c>
    </row>
    <row r="6139" customFormat="false" ht="17.6" hidden="false" customHeight="false" outlineLevel="0" collapsed="false">
      <c r="A6139" s="35" t="s">
        <v>8423</v>
      </c>
      <c r="B6139" s="37" t="s">
        <v>8424</v>
      </c>
      <c r="D6139" s="37" t="s">
        <v>8425</v>
      </c>
      <c r="F6139" s="37" t="s">
        <v>8425</v>
      </c>
      <c r="I6139" s="35" t="s">
        <v>8404</v>
      </c>
    </row>
    <row r="6140" customFormat="false" ht="17.6" hidden="false" customHeight="false" outlineLevel="0" collapsed="false">
      <c r="A6140" s="35" t="s">
        <v>15607</v>
      </c>
      <c r="B6140" s="37" t="s">
        <v>15608</v>
      </c>
      <c r="D6140" s="37" t="s">
        <v>15609</v>
      </c>
      <c r="F6140" s="37" t="s">
        <v>15609</v>
      </c>
      <c r="I6140" s="35" t="s">
        <v>15610</v>
      </c>
    </row>
    <row r="6141" customFormat="false" ht="17.6" hidden="false" customHeight="false" outlineLevel="0" collapsed="false">
      <c r="A6141" s="35" t="s">
        <v>23709</v>
      </c>
      <c r="B6141" s="37" t="s">
        <v>23710</v>
      </c>
      <c r="D6141" s="37" t="s">
        <v>23711</v>
      </c>
      <c r="F6141" s="37" t="s">
        <v>23711</v>
      </c>
      <c r="I6141" s="35" t="s">
        <v>23705</v>
      </c>
    </row>
    <row r="6142" customFormat="false" ht="17.6" hidden="false" customHeight="false" outlineLevel="0" collapsed="false">
      <c r="A6142" s="35" t="s">
        <v>8133</v>
      </c>
      <c r="B6142" s="37" t="s">
        <v>8134</v>
      </c>
      <c r="D6142" s="37" t="s">
        <v>8135</v>
      </c>
      <c r="F6142" s="37" t="s">
        <v>8135</v>
      </c>
      <c r="I6142" s="35" t="s">
        <v>8129</v>
      </c>
    </row>
    <row r="6143" customFormat="false" ht="17.6" hidden="false" customHeight="false" outlineLevel="0" collapsed="false">
      <c r="A6143" s="35" t="s">
        <v>14670</v>
      </c>
      <c r="B6143" s="37" t="s">
        <v>14671</v>
      </c>
      <c r="D6143" s="37" t="s">
        <v>14672</v>
      </c>
      <c r="F6143" s="37" t="s">
        <v>14672</v>
      </c>
      <c r="I6143" s="35" t="s">
        <v>14666</v>
      </c>
    </row>
    <row r="6144" customFormat="false" ht="17.6" hidden="false" customHeight="false" outlineLevel="0" collapsed="false">
      <c r="A6144" s="35" t="s">
        <v>4947</v>
      </c>
      <c r="B6144" s="37" t="s">
        <v>4948</v>
      </c>
      <c r="D6144" s="37" t="s">
        <v>4949</v>
      </c>
      <c r="F6144" s="37" t="s">
        <v>4949</v>
      </c>
      <c r="I6144" s="35" t="s">
        <v>4934</v>
      </c>
    </row>
    <row r="6145" customFormat="false" ht="17.6" hidden="false" customHeight="false" outlineLevel="0" collapsed="false">
      <c r="A6145" s="35" t="s">
        <v>17360</v>
      </c>
      <c r="B6145" s="37" t="s">
        <v>17361</v>
      </c>
      <c r="D6145" s="37" t="s">
        <v>17362</v>
      </c>
      <c r="F6145" s="37" t="s">
        <v>17362</v>
      </c>
      <c r="I6145" s="35" t="s">
        <v>17363</v>
      </c>
    </row>
    <row r="6146" customFormat="false" ht="17.6" hidden="false" customHeight="false" outlineLevel="0" collapsed="false">
      <c r="A6146" s="35" t="s">
        <v>17374</v>
      </c>
      <c r="B6146" s="37" t="s">
        <v>17375</v>
      </c>
      <c r="D6146" s="37" t="s">
        <v>17376</v>
      </c>
      <c r="F6146" s="37" t="s">
        <v>17376</v>
      </c>
      <c r="I6146" s="35" t="s">
        <v>17363</v>
      </c>
    </row>
    <row r="6147" customFormat="false" ht="17.6" hidden="false" customHeight="false" outlineLevel="0" collapsed="false">
      <c r="A6147" s="35" t="s">
        <v>17383</v>
      </c>
      <c r="B6147" s="37" t="s">
        <v>17384</v>
      </c>
      <c r="D6147" s="37" t="s">
        <v>17385</v>
      </c>
      <c r="F6147" s="37" t="s">
        <v>17385</v>
      </c>
      <c r="I6147" s="35" t="s">
        <v>17367</v>
      </c>
    </row>
    <row r="6148" customFormat="false" ht="17.6" hidden="false" customHeight="false" outlineLevel="0" collapsed="false">
      <c r="A6148" s="35" t="s">
        <v>1583</v>
      </c>
      <c r="B6148" s="37" t="s">
        <v>1584</v>
      </c>
      <c r="C6148" s="37" t="s">
        <v>272</v>
      </c>
      <c r="D6148" s="37" t="s">
        <v>1585</v>
      </c>
      <c r="E6148" s="37" t="s">
        <v>274</v>
      </c>
      <c r="F6148" s="37" t="s">
        <v>1585</v>
      </c>
      <c r="G6148" s="37" t="s">
        <v>274</v>
      </c>
      <c r="I6148" s="35" t="s">
        <v>409</v>
      </c>
    </row>
    <row r="6149" customFormat="false" ht="17.6" hidden="false" customHeight="false" outlineLevel="0" collapsed="false">
      <c r="A6149" s="35" t="s">
        <v>17371</v>
      </c>
      <c r="B6149" s="37" t="s">
        <v>17372</v>
      </c>
      <c r="D6149" s="37" t="s">
        <v>17373</v>
      </c>
      <c r="F6149" s="37" t="s">
        <v>17373</v>
      </c>
      <c r="I6149" s="35" t="s">
        <v>17367</v>
      </c>
    </row>
    <row r="6150" customFormat="false" ht="17.6" hidden="false" customHeight="false" outlineLevel="0" collapsed="false">
      <c r="A6150" s="35" t="s">
        <v>17481</v>
      </c>
      <c r="B6150" s="37" t="s">
        <v>17482</v>
      </c>
      <c r="D6150" s="37" t="s">
        <v>17483</v>
      </c>
      <c r="F6150" s="37" t="s">
        <v>17483</v>
      </c>
      <c r="I6150" s="35" t="s">
        <v>17468</v>
      </c>
    </row>
    <row r="6151" customFormat="false" ht="17.6" hidden="false" customHeight="false" outlineLevel="0" collapsed="false">
      <c r="A6151" s="35" t="s">
        <v>17377</v>
      </c>
      <c r="B6151" s="37" t="s">
        <v>17378</v>
      </c>
      <c r="D6151" s="37" t="s">
        <v>17379</v>
      </c>
      <c r="F6151" s="37" t="s">
        <v>17379</v>
      </c>
      <c r="I6151" s="35" t="s">
        <v>17367</v>
      </c>
    </row>
    <row r="6152" customFormat="false" ht="17.6" hidden="false" customHeight="false" outlineLevel="0" collapsed="false">
      <c r="A6152" s="35" t="s">
        <v>17389</v>
      </c>
      <c r="B6152" s="37" t="s">
        <v>17390</v>
      </c>
      <c r="D6152" s="37" t="s">
        <v>17391</v>
      </c>
      <c r="F6152" s="37" t="s">
        <v>17391</v>
      </c>
      <c r="I6152" s="35" t="s">
        <v>17367</v>
      </c>
    </row>
    <row r="6153" customFormat="false" ht="17.6" hidden="false" customHeight="false" outlineLevel="0" collapsed="false">
      <c r="A6153" s="35" t="s">
        <v>17484</v>
      </c>
      <c r="B6153" s="37" t="s">
        <v>17485</v>
      </c>
      <c r="D6153" s="37" t="s">
        <v>17486</v>
      </c>
      <c r="F6153" s="37" t="s">
        <v>17486</v>
      </c>
      <c r="I6153" s="35" t="s">
        <v>17468</v>
      </c>
    </row>
    <row r="6154" customFormat="false" ht="17.6" hidden="false" customHeight="false" outlineLevel="0" collapsed="false">
      <c r="A6154" s="35" t="s">
        <v>17487</v>
      </c>
      <c r="B6154" s="37" t="s">
        <v>17488</v>
      </c>
      <c r="D6154" s="37" t="s">
        <v>17489</v>
      </c>
      <c r="F6154" s="37" t="s">
        <v>17489</v>
      </c>
      <c r="I6154" s="35" t="s">
        <v>17468</v>
      </c>
    </row>
    <row r="6155" customFormat="false" ht="17.6" hidden="false" customHeight="false" outlineLevel="0" collapsed="false">
      <c r="A6155" s="35" t="s">
        <v>17364</v>
      </c>
      <c r="B6155" s="37" t="s">
        <v>17365</v>
      </c>
      <c r="D6155" s="37" t="s">
        <v>17366</v>
      </c>
      <c r="F6155" s="37" t="s">
        <v>17366</v>
      </c>
      <c r="I6155" s="35" t="s">
        <v>17367</v>
      </c>
    </row>
    <row r="6156" customFormat="false" ht="17.6" hidden="false" customHeight="false" outlineLevel="0" collapsed="false">
      <c r="A6156" s="35" t="s">
        <v>20658</v>
      </c>
      <c r="B6156" s="37" t="s">
        <v>20659</v>
      </c>
      <c r="D6156" s="37" t="s">
        <v>20660</v>
      </c>
      <c r="F6156" s="37" t="s">
        <v>20660</v>
      </c>
      <c r="I6156" s="35" t="s">
        <v>20657</v>
      </c>
    </row>
    <row r="6157" customFormat="false" ht="17.6" hidden="false" customHeight="false" outlineLevel="0" collapsed="false">
      <c r="A6157" s="35" t="s">
        <v>22789</v>
      </c>
      <c r="B6157" s="37" t="s">
        <v>22790</v>
      </c>
      <c r="D6157" s="37" t="s">
        <v>22791</v>
      </c>
      <c r="F6157" s="37" t="s">
        <v>22791</v>
      </c>
      <c r="I6157" s="35" t="s">
        <v>9966</v>
      </c>
    </row>
    <row r="6158" customFormat="false" ht="17.6" hidden="false" customHeight="false" outlineLevel="0" collapsed="false">
      <c r="A6158" s="35" t="s">
        <v>22792</v>
      </c>
      <c r="B6158" s="37" t="s">
        <v>22793</v>
      </c>
      <c r="D6158" s="37" t="s">
        <v>22794</v>
      </c>
      <c r="F6158" s="37" t="s">
        <v>22794</v>
      </c>
      <c r="I6158" s="35" t="s">
        <v>22795</v>
      </c>
    </row>
    <row r="6159" customFormat="false" ht="17.6" hidden="false" customHeight="false" outlineLevel="0" collapsed="false">
      <c r="A6159" s="35" t="s">
        <v>12654</v>
      </c>
      <c r="B6159" s="37" t="s">
        <v>12655</v>
      </c>
      <c r="D6159" s="37" t="s">
        <v>12656</v>
      </c>
      <c r="F6159" s="37" t="s">
        <v>12656</v>
      </c>
      <c r="I6159" s="35" t="s">
        <v>12647</v>
      </c>
    </row>
    <row r="6160" customFormat="false" ht="17.6" hidden="false" customHeight="false" outlineLevel="0" collapsed="false">
      <c r="A6160" s="35" t="s">
        <v>12714</v>
      </c>
      <c r="B6160" s="37" t="s">
        <v>12715</v>
      </c>
      <c r="D6160" s="37" t="s">
        <v>12716</v>
      </c>
      <c r="F6160" s="37" t="s">
        <v>12716</v>
      </c>
      <c r="I6160" s="35" t="s">
        <v>12717</v>
      </c>
    </row>
    <row r="6161" customFormat="false" ht="17.6" hidden="false" customHeight="false" outlineLevel="0" collapsed="false">
      <c r="A6161" s="35" t="s">
        <v>12729</v>
      </c>
      <c r="B6161" s="37" t="s">
        <v>12730</v>
      </c>
      <c r="D6161" s="37" t="s">
        <v>12731</v>
      </c>
      <c r="F6161" s="37" t="s">
        <v>12731</v>
      </c>
      <c r="I6161" s="35" t="s">
        <v>12732</v>
      </c>
    </row>
    <row r="6162" customFormat="false" ht="17.6" hidden="false" customHeight="false" outlineLevel="0" collapsed="false">
      <c r="A6162" s="35" t="s">
        <v>12657</v>
      </c>
      <c r="B6162" s="37" t="s">
        <v>12658</v>
      </c>
      <c r="D6162" s="37" t="s">
        <v>12659</v>
      </c>
      <c r="F6162" s="37" t="s">
        <v>12659</v>
      </c>
      <c r="I6162" s="35" t="s">
        <v>12647</v>
      </c>
    </row>
    <row r="6163" customFormat="false" ht="17.6" hidden="false" customHeight="false" outlineLevel="0" collapsed="false">
      <c r="A6163" s="35" t="s">
        <v>12733</v>
      </c>
      <c r="B6163" s="37" t="s">
        <v>12734</v>
      </c>
      <c r="D6163" s="37" t="s">
        <v>12735</v>
      </c>
      <c r="F6163" s="37" t="s">
        <v>12735</v>
      </c>
      <c r="I6163" s="35" t="s">
        <v>12732</v>
      </c>
    </row>
    <row r="6164" customFormat="false" ht="17.6" hidden="false" customHeight="false" outlineLevel="0" collapsed="false">
      <c r="A6164" s="35" t="s">
        <v>15818</v>
      </c>
      <c r="B6164" s="37" t="s">
        <v>15819</v>
      </c>
      <c r="D6164" s="37" t="s">
        <v>15820</v>
      </c>
      <c r="F6164" s="37" t="s">
        <v>15820</v>
      </c>
      <c r="I6164" s="35" t="s">
        <v>15811</v>
      </c>
    </row>
    <row r="6165" customFormat="false" ht="17.6" hidden="false" customHeight="false" outlineLevel="0" collapsed="false">
      <c r="A6165" s="35" t="s">
        <v>15806</v>
      </c>
      <c r="B6165" s="37" t="s">
        <v>15807</v>
      </c>
      <c r="D6165" s="37" t="s">
        <v>15808</v>
      </c>
      <c r="F6165" s="37" t="s">
        <v>15808</v>
      </c>
      <c r="I6165" s="35" t="s">
        <v>15809</v>
      </c>
    </row>
    <row r="6166" customFormat="false" ht="17.6" hidden="false" customHeight="false" outlineLevel="0" collapsed="false">
      <c r="A6166" s="35" t="s">
        <v>15821</v>
      </c>
      <c r="B6166" s="37" t="s">
        <v>15822</v>
      </c>
      <c r="D6166" s="37" t="s">
        <v>15823</v>
      </c>
      <c r="F6166" s="37" t="s">
        <v>15823</v>
      </c>
      <c r="I6166" s="35" t="s">
        <v>15811</v>
      </c>
    </row>
    <row r="6167" customFormat="false" ht="17.6" hidden="false" customHeight="false" outlineLevel="0" collapsed="false">
      <c r="A6167" s="35" t="s">
        <v>15256</v>
      </c>
      <c r="B6167" s="37" t="s">
        <v>15257</v>
      </c>
      <c r="D6167" s="37" t="s">
        <v>15258</v>
      </c>
      <c r="F6167" s="37" t="s">
        <v>15258</v>
      </c>
      <c r="I6167" s="35" t="s">
        <v>15259</v>
      </c>
    </row>
    <row r="6168" customFormat="false" ht="17.6" hidden="false" customHeight="false" outlineLevel="0" collapsed="false">
      <c r="A6168" s="35" t="s">
        <v>15824</v>
      </c>
      <c r="B6168" s="37" t="s">
        <v>15825</v>
      </c>
      <c r="D6168" s="37" t="s">
        <v>15826</v>
      </c>
      <c r="F6168" s="37" t="s">
        <v>15826</v>
      </c>
      <c r="I6168" s="35" t="s">
        <v>15811</v>
      </c>
    </row>
    <row r="6169" customFormat="false" ht="17.6" hidden="false" customHeight="false" outlineLevel="0" collapsed="false">
      <c r="A6169" s="35" t="s">
        <v>23581</v>
      </c>
      <c r="B6169" s="37" t="s">
        <v>23582</v>
      </c>
      <c r="D6169" s="37" t="s">
        <v>23583</v>
      </c>
      <c r="F6169" s="37" t="s">
        <v>23583</v>
      </c>
      <c r="I6169" s="35" t="s">
        <v>23580</v>
      </c>
    </row>
    <row r="6170" customFormat="false" ht="17.6" hidden="false" customHeight="false" outlineLevel="0" collapsed="false">
      <c r="A6170" s="35" t="s">
        <v>21239</v>
      </c>
      <c r="B6170" s="37" t="s">
        <v>21240</v>
      </c>
      <c r="D6170" s="37" t="s">
        <v>21241</v>
      </c>
      <c r="F6170" s="37" t="s">
        <v>21241</v>
      </c>
      <c r="I6170" s="35" t="s">
        <v>21223</v>
      </c>
    </row>
    <row r="6171" customFormat="false" ht="17.6" hidden="false" customHeight="false" outlineLevel="0" collapsed="false">
      <c r="A6171" s="35" t="s">
        <v>21248</v>
      </c>
      <c r="B6171" s="37" t="s">
        <v>21249</v>
      </c>
      <c r="D6171" s="37" t="s">
        <v>21250</v>
      </c>
      <c r="F6171" s="37" t="s">
        <v>21250</v>
      </c>
      <c r="I6171" s="35" t="s">
        <v>21223</v>
      </c>
    </row>
    <row r="6172" customFormat="false" ht="17.6" hidden="false" customHeight="false" outlineLevel="0" collapsed="false">
      <c r="A6172" s="35" t="s">
        <v>24356</v>
      </c>
      <c r="B6172" s="37" t="s">
        <v>24357</v>
      </c>
      <c r="D6172" s="37" t="s">
        <v>24358</v>
      </c>
      <c r="F6172" s="37" t="s">
        <v>24358</v>
      </c>
      <c r="I6172" s="35" t="s">
        <v>24359</v>
      </c>
    </row>
    <row r="6173" customFormat="false" ht="17.6" hidden="false" customHeight="false" outlineLevel="0" collapsed="false">
      <c r="A6173" s="35" t="s">
        <v>20127</v>
      </c>
      <c r="B6173" s="37" t="s">
        <v>1587</v>
      </c>
      <c r="D6173" s="37" t="s">
        <v>1588</v>
      </c>
      <c r="F6173" s="37" t="s">
        <v>1588</v>
      </c>
      <c r="I6173" s="35" t="s">
        <v>20126</v>
      </c>
    </row>
    <row r="6174" customFormat="false" ht="17.6" hidden="false" customHeight="false" outlineLevel="0" collapsed="false">
      <c r="A6174" s="35" t="s">
        <v>20232</v>
      </c>
      <c r="B6174" s="37" t="s">
        <v>20233</v>
      </c>
      <c r="D6174" s="37" t="s">
        <v>20234</v>
      </c>
      <c r="F6174" s="37" t="s">
        <v>20234</v>
      </c>
      <c r="I6174" s="35" t="s">
        <v>19446</v>
      </c>
    </row>
    <row r="6175" customFormat="false" ht="17.6" hidden="false" customHeight="false" outlineLevel="0" collapsed="false">
      <c r="A6175" s="35" t="s">
        <v>13963</v>
      </c>
      <c r="B6175" s="37" t="s">
        <v>13964</v>
      </c>
      <c r="D6175" s="37" t="s">
        <v>13965</v>
      </c>
      <c r="F6175" s="37" t="s">
        <v>13965</v>
      </c>
      <c r="I6175" s="35" t="s">
        <v>13966</v>
      </c>
    </row>
    <row r="6176" customFormat="false" ht="17.6" hidden="false" customHeight="false" outlineLevel="0" collapsed="false">
      <c r="A6176" s="35" t="s">
        <v>1586</v>
      </c>
      <c r="B6176" s="37" t="s">
        <v>1587</v>
      </c>
      <c r="C6176" s="37" t="s">
        <v>175</v>
      </c>
      <c r="D6176" s="37" t="s">
        <v>1588</v>
      </c>
      <c r="E6176" s="37" t="s">
        <v>177</v>
      </c>
      <c r="F6176" s="37" t="s">
        <v>1588</v>
      </c>
      <c r="G6176" s="37" t="s">
        <v>177</v>
      </c>
    </row>
    <row r="6177" customFormat="false" ht="17.6" hidden="false" customHeight="false" outlineLevel="0" collapsed="false">
      <c r="A6177" s="35" t="s">
        <v>23926</v>
      </c>
      <c r="B6177" s="37" t="s">
        <v>23927</v>
      </c>
      <c r="D6177" s="37" t="s">
        <v>23928</v>
      </c>
      <c r="F6177" s="37" t="s">
        <v>23928</v>
      </c>
      <c r="I6177" s="35" t="s">
        <v>17285</v>
      </c>
    </row>
    <row r="6178" customFormat="false" ht="17.6" hidden="false" customHeight="false" outlineLevel="0" collapsed="false">
      <c r="A6178" s="35" t="s">
        <v>23768</v>
      </c>
      <c r="B6178" s="37" t="s">
        <v>23769</v>
      </c>
      <c r="D6178" s="37" t="s">
        <v>23770</v>
      </c>
      <c r="F6178" s="37" t="s">
        <v>23770</v>
      </c>
      <c r="I6178" s="35" t="s">
        <v>23771</v>
      </c>
    </row>
    <row r="6179" customFormat="false" ht="17.6" hidden="false" customHeight="false" outlineLevel="0" collapsed="false">
      <c r="A6179" s="35" t="s">
        <v>24669</v>
      </c>
      <c r="B6179" s="37" t="s">
        <v>24670</v>
      </c>
      <c r="D6179" s="37" t="s">
        <v>24671</v>
      </c>
      <c r="F6179" s="37" t="s">
        <v>24671</v>
      </c>
      <c r="I6179" s="35" t="s">
        <v>24394</v>
      </c>
    </row>
    <row r="6180" customFormat="false" ht="17.6" hidden="false" customHeight="false" outlineLevel="0" collapsed="false">
      <c r="A6180" s="35" t="s">
        <v>25352</v>
      </c>
      <c r="B6180" s="37" t="s">
        <v>25353</v>
      </c>
      <c r="D6180" s="37" t="s">
        <v>25354</v>
      </c>
      <c r="F6180" s="37" t="s">
        <v>25354</v>
      </c>
      <c r="I6180" s="35" t="s">
        <v>25348</v>
      </c>
    </row>
    <row r="6181" customFormat="false" ht="17.6" hidden="false" customHeight="false" outlineLevel="0" collapsed="false">
      <c r="A6181" s="35" t="s">
        <v>24877</v>
      </c>
      <c r="B6181" s="37" t="s">
        <v>24878</v>
      </c>
      <c r="D6181" s="37" t="s">
        <v>24879</v>
      </c>
      <c r="F6181" s="37" t="s">
        <v>24879</v>
      </c>
      <c r="I6181" s="35" t="s">
        <v>24880</v>
      </c>
    </row>
    <row r="6182" customFormat="false" ht="17.6" hidden="false" customHeight="false" outlineLevel="0" collapsed="false">
      <c r="A6182" s="35" t="s">
        <v>19589</v>
      </c>
      <c r="B6182" s="37" t="s">
        <v>19590</v>
      </c>
      <c r="D6182" s="37" t="s">
        <v>19591</v>
      </c>
      <c r="F6182" s="37" t="s">
        <v>19591</v>
      </c>
      <c r="I6182" s="35" t="s">
        <v>19563</v>
      </c>
    </row>
    <row r="6183" customFormat="false" ht="17.6" hidden="false" customHeight="false" outlineLevel="0" collapsed="false">
      <c r="A6183" s="35" t="s">
        <v>21892</v>
      </c>
      <c r="B6183" s="37" t="s">
        <v>21893</v>
      </c>
      <c r="D6183" s="37" t="s">
        <v>21894</v>
      </c>
      <c r="F6183" s="37" t="s">
        <v>21894</v>
      </c>
      <c r="I6183" s="35" t="s">
        <v>20688</v>
      </c>
    </row>
    <row r="6184" customFormat="false" ht="17.6" hidden="false" customHeight="false" outlineLevel="0" collapsed="false">
      <c r="A6184" s="35" t="s">
        <v>8975</v>
      </c>
      <c r="B6184" s="37" t="s">
        <v>8976</v>
      </c>
      <c r="D6184" s="37" t="s">
        <v>8977</v>
      </c>
      <c r="F6184" s="37" t="s">
        <v>8977</v>
      </c>
      <c r="I6184" s="35" t="s">
        <v>8214</v>
      </c>
    </row>
    <row r="6185" customFormat="false" ht="17.6" hidden="false" customHeight="false" outlineLevel="0" collapsed="false">
      <c r="A6185" s="35" t="s">
        <v>7531</v>
      </c>
      <c r="B6185" s="37" t="s">
        <v>7532</v>
      </c>
      <c r="D6185" s="37" t="s">
        <v>7533</v>
      </c>
      <c r="F6185" s="37" t="s">
        <v>7533</v>
      </c>
      <c r="I6185" s="35" t="s">
        <v>7534</v>
      </c>
    </row>
    <row r="6186" customFormat="false" ht="17.6" hidden="false" customHeight="false" outlineLevel="0" collapsed="false">
      <c r="A6186" s="35" t="s">
        <v>4981</v>
      </c>
      <c r="B6186" s="37" t="s">
        <v>4982</v>
      </c>
      <c r="D6186" s="37" t="s">
        <v>4983</v>
      </c>
      <c r="F6186" s="37" t="s">
        <v>4983</v>
      </c>
      <c r="I6186" s="35" t="s">
        <v>4970</v>
      </c>
    </row>
    <row r="6187" customFormat="false" ht="17.6" hidden="false" customHeight="false" outlineLevel="0" collapsed="false">
      <c r="A6187" s="35" t="s">
        <v>4014</v>
      </c>
      <c r="B6187" s="37" t="s">
        <v>4015</v>
      </c>
      <c r="D6187" s="37" t="s">
        <v>4016</v>
      </c>
      <c r="F6187" s="37" t="s">
        <v>4016</v>
      </c>
      <c r="I6187" s="35" t="s">
        <v>4017</v>
      </c>
    </row>
    <row r="6188" customFormat="false" ht="17.6" hidden="false" customHeight="false" outlineLevel="0" collapsed="false">
      <c r="A6188" s="35" t="s">
        <v>20621</v>
      </c>
      <c r="B6188" s="37" t="s">
        <v>20622</v>
      </c>
      <c r="D6188" s="37" t="s">
        <v>20623</v>
      </c>
      <c r="F6188" s="37" t="s">
        <v>20623</v>
      </c>
      <c r="I6188" s="35" t="s">
        <v>20624</v>
      </c>
    </row>
    <row r="6189" customFormat="false" ht="17.6" hidden="false" customHeight="false" outlineLevel="0" collapsed="false">
      <c r="A6189" s="35" t="s">
        <v>4045</v>
      </c>
      <c r="B6189" s="37" t="s">
        <v>4046</v>
      </c>
      <c r="D6189" s="37" t="s">
        <v>4047</v>
      </c>
      <c r="F6189" s="37" t="s">
        <v>4047</v>
      </c>
      <c r="I6189" s="35" t="s">
        <v>4048</v>
      </c>
    </row>
    <row r="6190" customFormat="false" ht="17.6" hidden="false" customHeight="false" outlineLevel="0" collapsed="false">
      <c r="A6190" s="35" t="s">
        <v>6679</v>
      </c>
      <c r="B6190" s="37" t="s">
        <v>6680</v>
      </c>
      <c r="D6190" s="37" t="s">
        <v>6681</v>
      </c>
      <c r="F6190" s="37" t="s">
        <v>6681</v>
      </c>
      <c r="I6190" s="37" t="s">
        <v>6589</v>
      </c>
    </row>
    <row r="6191" customFormat="false" ht="17.6" hidden="false" customHeight="false" outlineLevel="0" collapsed="false">
      <c r="A6191" s="35" t="s">
        <v>1589</v>
      </c>
      <c r="B6191" s="37" t="s">
        <v>1590</v>
      </c>
      <c r="D6191" s="37" t="s">
        <v>1591</v>
      </c>
      <c r="F6191" s="37" t="s">
        <v>1591</v>
      </c>
      <c r="I6191" s="37" t="s">
        <v>309</v>
      </c>
    </row>
    <row r="6192" customFormat="false" ht="17.6" hidden="false" customHeight="false" outlineLevel="0" collapsed="false">
      <c r="A6192" s="35" t="s">
        <v>6608</v>
      </c>
      <c r="B6192" s="37" t="s">
        <v>6609</v>
      </c>
      <c r="D6192" s="37" t="s">
        <v>6610</v>
      </c>
      <c r="F6192" s="37" t="s">
        <v>6610</v>
      </c>
      <c r="I6192" s="37" t="s">
        <v>6589</v>
      </c>
    </row>
    <row r="6193" customFormat="false" ht="17.6" hidden="false" customHeight="false" outlineLevel="0" collapsed="false">
      <c r="A6193" s="35" t="s">
        <v>6611</v>
      </c>
      <c r="B6193" s="37" t="s">
        <v>6612</v>
      </c>
      <c r="D6193" s="37" t="s">
        <v>6613</v>
      </c>
      <c r="F6193" s="37" t="s">
        <v>6613</v>
      </c>
      <c r="I6193" s="37" t="s">
        <v>6589</v>
      </c>
    </row>
    <row r="6194" customFormat="false" ht="17.6" hidden="false" customHeight="false" outlineLevel="0" collapsed="false">
      <c r="A6194" s="35" t="s">
        <v>1592</v>
      </c>
      <c r="B6194" s="37" t="s">
        <v>1593</v>
      </c>
      <c r="D6194" s="37" t="s">
        <v>1594</v>
      </c>
      <c r="F6194" s="37" t="s">
        <v>1594</v>
      </c>
      <c r="I6194" s="37" t="s">
        <v>309</v>
      </c>
    </row>
    <row r="6195" customFormat="false" ht="17.6" hidden="false" customHeight="false" outlineLevel="0" collapsed="false">
      <c r="A6195" s="35" t="s">
        <v>1595</v>
      </c>
      <c r="B6195" s="37" t="s">
        <v>1596</v>
      </c>
      <c r="D6195" s="37" t="s">
        <v>1597</v>
      </c>
      <c r="F6195" s="37" t="s">
        <v>1597</v>
      </c>
      <c r="I6195" s="37" t="s">
        <v>309</v>
      </c>
    </row>
    <row r="6196" customFormat="false" ht="17.6" hidden="false" customHeight="false" outlineLevel="0" collapsed="false">
      <c r="A6196" s="35" t="s">
        <v>1598</v>
      </c>
      <c r="B6196" s="37" t="s">
        <v>1599</v>
      </c>
      <c r="D6196" s="37" t="s">
        <v>1599</v>
      </c>
      <c r="F6196" s="37" t="s">
        <v>1599</v>
      </c>
      <c r="I6196" s="37" t="s">
        <v>712</v>
      </c>
    </row>
    <row r="6197" customFormat="false" ht="17.6" hidden="false" customHeight="false" outlineLevel="0" collapsed="false">
      <c r="A6197" s="35" t="s">
        <v>1600</v>
      </c>
      <c r="B6197" s="37" t="s">
        <v>1601</v>
      </c>
      <c r="D6197" s="37" t="s">
        <v>1602</v>
      </c>
      <c r="F6197" s="37" t="s">
        <v>1602</v>
      </c>
      <c r="I6197" s="37" t="s">
        <v>302</v>
      </c>
    </row>
    <row r="6198" customFormat="false" ht="17.6" hidden="false" customHeight="false" outlineLevel="0" collapsed="false">
      <c r="A6198" s="35" t="s">
        <v>6605</v>
      </c>
      <c r="B6198" s="37" t="s">
        <v>6606</v>
      </c>
      <c r="D6198" s="37" t="s">
        <v>6607</v>
      </c>
      <c r="F6198" s="37" t="s">
        <v>6607</v>
      </c>
      <c r="I6198" s="37" t="s">
        <v>6589</v>
      </c>
    </row>
    <row r="6199" customFormat="false" ht="17.6" hidden="false" customHeight="false" outlineLevel="0" collapsed="false">
      <c r="A6199" s="35" t="s">
        <v>1603</v>
      </c>
      <c r="B6199" s="37" t="s">
        <v>1604</v>
      </c>
      <c r="D6199" s="37" t="s">
        <v>1605</v>
      </c>
      <c r="F6199" s="37" t="s">
        <v>1605</v>
      </c>
      <c r="I6199" s="37" t="s">
        <v>302</v>
      </c>
    </row>
    <row r="6200" customFormat="false" ht="17.6" hidden="false" customHeight="false" outlineLevel="0" collapsed="false">
      <c r="A6200" s="35" t="s">
        <v>1606</v>
      </c>
      <c r="B6200" s="37" t="s">
        <v>1607</v>
      </c>
      <c r="D6200" s="37" t="s">
        <v>1608</v>
      </c>
      <c r="F6200" s="37" t="s">
        <v>1608</v>
      </c>
      <c r="I6200" s="37" t="s">
        <v>309</v>
      </c>
    </row>
    <row r="6201" customFormat="false" ht="17.6" hidden="false" customHeight="false" outlineLevel="0" collapsed="false">
      <c r="A6201" s="35" t="s">
        <v>10428</v>
      </c>
      <c r="B6201" s="37" t="s">
        <v>10429</v>
      </c>
      <c r="D6201" s="37" t="s">
        <v>10430</v>
      </c>
      <c r="F6201" s="37" t="s">
        <v>10430</v>
      </c>
      <c r="I6201" s="35" t="s">
        <v>10412</v>
      </c>
    </row>
    <row r="6202" customFormat="false" ht="17.6" hidden="false" customHeight="false" outlineLevel="0" collapsed="false">
      <c r="A6202" s="35" t="s">
        <v>5921</v>
      </c>
      <c r="B6202" s="37" t="s">
        <v>5922</v>
      </c>
      <c r="D6202" s="37" t="s">
        <v>5923</v>
      </c>
      <c r="F6202" s="37" t="s">
        <v>5923</v>
      </c>
      <c r="I6202" s="35" t="s">
        <v>5895</v>
      </c>
    </row>
    <row r="6203" customFormat="false" ht="17.6" hidden="false" customHeight="false" outlineLevel="0" collapsed="false">
      <c r="A6203" s="35" t="s">
        <v>5909</v>
      </c>
      <c r="B6203" s="37" t="s">
        <v>5910</v>
      </c>
      <c r="D6203" s="37" t="s">
        <v>5911</v>
      </c>
      <c r="F6203" s="37" t="s">
        <v>5911</v>
      </c>
      <c r="I6203" s="35" t="s">
        <v>5895</v>
      </c>
    </row>
    <row r="6204" customFormat="false" ht="17.6" hidden="false" customHeight="false" outlineLevel="0" collapsed="false">
      <c r="A6204" s="35" t="s">
        <v>5912</v>
      </c>
      <c r="B6204" s="37" t="s">
        <v>5913</v>
      </c>
      <c r="D6204" s="37" t="s">
        <v>5914</v>
      </c>
      <c r="F6204" s="37" t="s">
        <v>5914</v>
      </c>
      <c r="I6204" s="35" t="s">
        <v>5895</v>
      </c>
    </row>
    <row r="6205" customFormat="false" ht="17.6" hidden="false" customHeight="false" outlineLevel="0" collapsed="false">
      <c r="A6205" s="35" t="s">
        <v>5918</v>
      </c>
      <c r="B6205" s="37" t="s">
        <v>5919</v>
      </c>
      <c r="D6205" s="37" t="s">
        <v>5920</v>
      </c>
      <c r="F6205" s="37" t="s">
        <v>5920</v>
      </c>
      <c r="I6205" s="35" t="s">
        <v>5895</v>
      </c>
    </row>
    <row r="6206" customFormat="false" ht="17.6" hidden="false" customHeight="false" outlineLevel="0" collapsed="false">
      <c r="A6206" s="35" t="s">
        <v>5915</v>
      </c>
      <c r="B6206" s="37" t="s">
        <v>5916</v>
      </c>
      <c r="D6206" s="37" t="s">
        <v>5917</v>
      </c>
      <c r="F6206" s="37" t="s">
        <v>5917</v>
      </c>
      <c r="I6206" s="35" t="s">
        <v>5895</v>
      </c>
    </row>
    <row r="6207" customFormat="false" ht="17.6" hidden="false" customHeight="false" outlineLevel="0" collapsed="false">
      <c r="A6207" s="35" t="s">
        <v>12601</v>
      </c>
      <c r="B6207" s="37" t="s">
        <v>12602</v>
      </c>
      <c r="D6207" s="37" t="s">
        <v>12603</v>
      </c>
      <c r="F6207" s="37" t="s">
        <v>12603</v>
      </c>
      <c r="I6207" s="35" t="s">
        <v>9842</v>
      </c>
    </row>
    <row r="6208" customFormat="false" ht="17.6" hidden="false" customHeight="false" outlineLevel="0" collapsed="false">
      <c r="A6208" s="35" t="s">
        <v>16043</v>
      </c>
      <c r="B6208" s="37" t="s">
        <v>16044</v>
      </c>
      <c r="D6208" s="37" t="s">
        <v>16045</v>
      </c>
      <c r="F6208" s="37" t="s">
        <v>16045</v>
      </c>
      <c r="I6208" s="35" t="s">
        <v>16039</v>
      </c>
    </row>
    <row r="6209" customFormat="false" ht="17.6" hidden="false" customHeight="false" outlineLevel="0" collapsed="false">
      <c r="A6209" s="35" t="s">
        <v>4432</v>
      </c>
      <c r="B6209" s="37" t="s">
        <v>4433</v>
      </c>
      <c r="D6209" s="37" t="s">
        <v>4433</v>
      </c>
      <c r="F6209" s="37" t="s">
        <v>4433</v>
      </c>
      <c r="I6209" s="37" t="s">
        <v>4412</v>
      </c>
    </row>
    <row r="6210" customFormat="false" ht="17.6" hidden="false" customHeight="false" outlineLevel="0" collapsed="false">
      <c r="A6210" s="35" t="s">
        <v>2595</v>
      </c>
      <c r="B6210" s="37" t="s">
        <v>2596</v>
      </c>
      <c r="D6210" s="37" t="s">
        <v>2597</v>
      </c>
      <c r="F6210" s="37" t="s">
        <v>2597</v>
      </c>
      <c r="I6210" s="35" t="s">
        <v>2588</v>
      </c>
    </row>
    <row r="6211" customFormat="false" ht="17.6" hidden="false" customHeight="false" outlineLevel="0" collapsed="false">
      <c r="A6211" s="35" t="s">
        <v>9839</v>
      </c>
      <c r="B6211" s="37" t="s">
        <v>9840</v>
      </c>
      <c r="D6211" s="37" t="s">
        <v>9841</v>
      </c>
      <c r="F6211" s="37" t="s">
        <v>9841</v>
      </c>
      <c r="I6211" s="35" t="s">
        <v>9842</v>
      </c>
    </row>
    <row r="6212" customFormat="false" ht="17.6" hidden="false" customHeight="false" outlineLevel="0" collapsed="false">
      <c r="A6212" s="35" t="s">
        <v>11089</v>
      </c>
      <c r="B6212" s="37" t="s">
        <v>11090</v>
      </c>
      <c r="D6212" s="37" t="s">
        <v>11091</v>
      </c>
      <c r="F6212" s="37" t="s">
        <v>11091</v>
      </c>
      <c r="I6212" s="37" t="s">
        <v>11076</v>
      </c>
    </row>
    <row r="6213" customFormat="false" ht="17.6" hidden="false" customHeight="false" outlineLevel="0" collapsed="false">
      <c r="A6213" s="35" t="s">
        <v>11083</v>
      </c>
      <c r="B6213" s="37" t="s">
        <v>11084</v>
      </c>
      <c r="D6213" s="37" t="s">
        <v>11085</v>
      </c>
      <c r="F6213" s="37" t="s">
        <v>11085</v>
      </c>
      <c r="I6213" s="37" t="s">
        <v>11076</v>
      </c>
    </row>
    <row r="6214" customFormat="false" ht="17.6" hidden="false" customHeight="false" outlineLevel="0" collapsed="false">
      <c r="A6214" s="35" t="s">
        <v>11086</v>
      </c>
      <c r="B6214" s="37" t="s">
        <v>11087</v>
      </c>
      <c r="D6214" s="37" t="s">
        <v>11088</v>
      </c>
      <c r="F6214" s="37" t="s">
        <v>11088</v>
      </c>
      <c r="I6214" s="37" t="s">
        <v>11076</v>
      </c>
    </row>
    <row r="6215" customFormat="false" ht="17.6" hidden="false" customHeight="false" outlineLevel="0" collapsed="false">
      <c r="A6215" s="35" t="s">
        <v>21039</v>
      </c>
      <c r="B6215" s="37" t="s">
        <v>21040</v>
      </c>
      <c r="D6215" s="37" t="s">
        <v>21041</v>
      </c>
      <c r="F6215" s="37" t="s">
        <v>21041</v>
      </c>
      <c r="I6215" s="35" t="s">
        <v>20126</v>
      </c>
    </row>
    <row r="6216" customFormat="false" ht="17.6" hidden="false" customHeight="false" outlineLevel="0" collapsed="false">
      <c r="A6216" s="35" t="s">
        <v>1623</v>
      </c>
      <c r="B6216" s="37" t="s">
        <v>1624</v>
      </c>
      <c r="D6216" s="37" t="s">
        <v>1625</v>
      </c>
      <c r="F6216" s="37" t="s">
        <v>1625</v>
      </c>
      <c r="I6216" s="35" t="s">
        <v>409</v>
      </c>
    </row>
    <row r="6217" customFormat="false" ht="17.6" hidden="false" customHeight="false" outlineLevel="0" collapsed="false">
      <c r="A6217" s="35" t="s">
        <v>7977</v>
      </c>
      <c r="B6217" s="37" t="s">
        <v>7978</v>
      </c>
      <c r="D6217" s="37" t="s">
        <v>7979</v>
      </c>
      <c r="F6217" s="37" t="s">
        <v>7979</v>
      </c>
      <c r="I6217" s="35" t="s">
        <v>7980</v>
      </c>
    </row>
    <row r="6218" customFormat="false" ht="17.6" hidden="false" customHeight="false" outlineLevel="0" collapsed="false">
      <c r="A6218" s="35" t="s">
        <v>4653</v>
      </c>
      <c r="B6218" s="37" t="s">
        <v>1308</v>
      </c>
      <c r="D6218" s="37" t="s">
        <v>1310</v>
      </c>
      <c r="F6218" s="37" t="s">
        <v>1310</v>
      </c>
      <c r="I6218" s="35" t="s">
        <v>4648</v>
      </c>
    </row>
    <row r="6219" customFormat="false" ht="17.6" hidden="false" customHeight="false" outlineLevel="0" collapsed="false">
      <c r="A6219" s="35" t="s">
        <v>7678</v>
      </c>
      <c r="B6219" s="37" t="s">
        <v>7679</v>
      </c>
      <c r="D6219" s="37" t="s">
        <v>7680</v>
      </c>
      <c r="F6219" s="37" t="s">
        <v>7680</v>
      </c>
      <c r="I6219" s="35" t="s">
        <v>7681</v>
      </c>
    </row>
    <row r="6220" customFormat="false" ht="17.6" hidden="false" customHeight="false" outlineLevel="0" collapsed="false">
      <c r="A6220" s="35" t="s">
        <v>5370</v>
      </c>
      <c r="B6220" s="37" t="s">
        <v>5371</v>
      </c>
      <c r="D6220" s="37" t="s">
        <v>5372</v>
      </c>
      <c r="F6220" s="37" t="s">
        <v>5372</v>
      </c>
      <c r="I6220" s="35" t="s">
        <v>5369</v>
      </c>
    </row>
    <row r="6221" customFormat="false" ht="17.6" hidden="false" customHeight="false" outlineLevel="0" collapsed="false">
      <c r="A6221" s="35" t="s">
        <v>17045</v>
      </c>
      <c r="B6221" s="37" t="s">
        <v>17046</v>
      </c>
      <c r="D6221" s="37" t="s">
        <v>17047</v>
      </c>
      <c r="F6221" s="37" t="s">
        <v>17047</v>
      </c>
      <c r="I6221" s="37" t="s">
        <v>208</v>
      </c>
    </row>
    <row r="6222" customFormat="false" ht="17.6" hidden="false" customHeight="false" outlineLevel="0" collapsed="false">
      <c r="A6222" s="35" t="s">
        <v>11755</v>
      </c>
      <c r="B6222" s="37" t="s">
        <v>11756</v>
      </c>
      <c r="D6222" s="37" t="s">
        <v>11757</v>
      </c>
      <c r="F6222" s="37" t="s">
        <v>11757</v>
      </c>
      <c r="I6222" s="35" t="s">
        <v>11728</v>
      </c>
    </row>
    <row r="6223" customFormat="false" ht="17.6" hidden="false" customHeight="false" outlineLevel="0" collapsed="false">
      <c r="A6223" s="35" t="s">
        <v>10454</v>
      </c>
      <c r="B6223" s="37" t="s">
        <v>10455</v>
      </c>
      <c r="D6223" s="37" t="s">
        <v>10455</v>
      </c>
      <c r="F6223" s="37" t="s">
        <v>10455</v>
      </c>
      <c r="I6223" s="35" t="s">
        <v>10447</v>
      </c>
    </row>
    <row r="6224" customFormat="false" ht="17.6" hidden="false" customHeight="false" outlineLevel="0" collapsed="false">
      <c r="A6224" s="35" t="s">
        <v>10451</v>
      </c>
      <c r="B6224" s="37" t="s">
        <v>10452</v>
      </c>
      <c r="D6224" s="37" t="s">
        <v>10453</v>
      </c>
      <c r="F6224" s="37" t="s">
        <v>10453</v>
      </c>
      <c r="I6224" s="35" t="s">
        <v>10447</v>
      </c>
    </row>
    <row r="6225" customFormat="false" ht="17.6" hidden="false" customHeight="false" outlineLevel="0" collapsed="false">
      <c r="A6225" s="35" t="s">
        <v>1609</v>
      </c>
      <c r="B6225" s="37" t="s">
        <v>1610</v>
      </c>
      <c r="D6225" s="37" t="s">
        <v>1611</v>
      </c>
      <c r="F6225" s="37" t="s">
        <v>1611</v>
      </c>
      <c r="I6225" s="37" t="s">
        <v>724</v>
      </c>
    </row>
    <row r="6226" customFormat="false" ht="17.6" hidden="false" customHeight="false" outlineLevel="0" collapsed="false">
      <c r="A6226" s="35" t="s">
        <v>1612</v>
      </c>
      <c r="B6226" s="37" t="s">
        <v>1613</v>
      </c>
      <c r="D6226" s="37" t="s">
        <v>1614</v>
      </c>
      <c r="F6226" s="37" t="s">
        <v>1614</v>
      </c>
      <c r="I6226" s="37" t="s">
        <v>724</v>
      </c>
    </row>
    <row r="6227" customFormat="false" ht="17.6" hidden="false" customHeight="false" outlineLevel="0" collapsed="false">
      <c r="A6227" s="35" t="s">
        <v>5933</v>
      </c>
      <c r="B6227" s="37" t="s">
        <v>5934</v>
      </c>
      <c r="D6227" s="37" t="s">
        <v>5935</v>
      </c>
      <c r="F6227" s="37" t="s">
        <v>5935</v>
      </c>
      <c r="I6227" s="35" t="s">
        <v>5895</v>
      </c>
    </row>
    <row r="6228" customFormat="false" ht="17.6" hidden="false" customHeight="false" outlineLevel="0" collapsed="false">
      <c r="A6228" s="35" t="s">
        <v>1615</v>
      </c>
      <c r="B6228" s="37" t="s">
        <v>1616</v>
      </c>
      <c r="D6228" s="37" t="s">
        <v>1617</v>
      </c>
      <c r="F6228" s="37" t="s">
        <v>1617</v>
      </c>
      <c r="I6228" s="37" t="s">
        <v>641</v>
      </c>
    </row>
    <row r="6229" customFormat="false" ht="17.6" hidden="false" customHeight="false" outlineLevel="0" collapsed="false">
      <c r="A6229" s="35" t="s">
        <v>1618</v>
      </c>
      <c r="B6229" s="37" t="s">
        <v>1619</v>
      </c>
      <c r="D6229" s="37" t="s">
        <v>1620</v>
      </c>
      <c r="F6229" s="37" t="s">
        <v>1620</v>
      </c>
      <c r="I6229" s="37" t="s">
        <v>641</v>
      </c>
    </row>
    <row r="6230" customFormat="false" ht="17.6" hidden="false" customHeight="false" outlineLevel="0" collapsed="false">
      <c r="A6230" s="35" t="s">
        <v>1621</v>
      </c>
      <c r="B6230" s="35" t="s">
        <v>1622</v>
      </c>
      <c r="D6230" s="35" t="s">
        <v>1622</v>
      </c>
      <c r="F6230" s="35" t="s">
        <v>1622</v>
      </c>
      <c r="I6230" s="35" t="s">
        <v>634</v>
      </c>
    </row>
    <row r="6231" customFormat="false" ht="17.6" hidden="false" customHeight="false" outlineLevel="0" collapsed="false">
      <c r="A6231" s="35" t="s">
        <v>15243</v>
      </c>
      <c r="B6231" s="37" t="s">
        <v>15244</v>
      </c>
      <c r="D6231" s="37" t="s">
        <v>15245</v>
      </c>
      <c r="F6231" s="37" t="s">
        <v>15245</v>
      </c>
      <c r="I6231" s="35" t="s">
        <v>15227</v>
      </c>
    </row>
    <row r="6232" customFormat="false" ht="17.6" hidden="false" customHeight="false" outlineLevel="0" collapsed="false">
      <c r="A6232" s="35" t="s">
        <v>12523</v>
      </c>
      <c r="B6232" s="37" t="s">
        <v>12524</v>
      </c>
      <c r="D6232" s="37" t="s">
        <v>12525</v>
      </c>
      <c r="F6232" s="37" t="s">
        <v>12525</v>
      </c>
      <c r="I6232" s="35" t="s">
        <v>12526</v>
      </c>
    </row>
    <row r="6233" customFormat="false" ht="17.6" hidden="false" customHeight="false" outlineLevel="0" collapsed="false">
      <c r="A6233" s="35" t="s">
        <v>5850</v>
      </c>
      <c r="B6233" s="37" t="s">
        <v>5851</v>
      </c>
      <c r="D6233" s="37" t="s">
        <v>5852</v>
      </c>
      <c r="F6233" s="37" t="s">
        <v>5852</v>
      </c>
      <c r="I6233" s="35" t="s">
        <v>5853</v>
      </c>
    </row>
    <row r="6234" customFormat="false" ht="17.6" hidden="false" customHeight="false" outlineLevel="0" collapsed="false">
      <c r="A6234" s="35" t="s">
        <v>3872</v>
      </c>
      <c r="B6234" s="37" t="s">
        <v>3873</v>
      </c>
      <c r="D6234" s="37" t="s">
        <v>3874</v>
      </c>
      <c r="F6234" s="37" t="s">
        <v>3874</v>
      </c>
      <c r="I6234" s="35" t="s">
        <v>3875</v>
      </c>
    </row>
    <row r="6235" customFormat="false" ht="17.6" hidden="false" customHeight="false" outlineLevel="0" collapsed="false">
      <c r="A6235" s="35" t="s">
        <v>14456</v>
      </c>
      <c r="B6235" s="37" t="s">
        <v>14457</v>
      </c>
      <c r="D6235" s="37" t="s">
        <v>14458</v>
      </c>
      <c r="F6235" s="37" t="s">
        <v>14458</v>
      </c>
      <c r="I6235" s="35" t="s">
        <v>14459</v>
      </c>
    </row>
    <row r="6236" customFormat="false" ht="17.6" hidden="false" customHeight="false" outlineLevel="0" collapsed="false">
      <c r="A6236" s="35" t="s">
        <v>15118</v>
      </c>
      <c r="B6236" s="37" t="s">
        <v>15119</v>
      </c>
      <c r="D6236" s="37" t="s">
        <v>15120</v>
      </c>
      <c r="F6236" s="37" t="s">
        <v>15120</v>
      </c>
      <c r="I6236" s="35" t="s">
        <v>15121</v>
      </c>
    </row>
    <row r="6237" customFormat="false" ht="17.6" hidden="false" customHeight="false" outlineLevel="0" collapsed="false">
      <c r="A6237" s="35" t="s">
        <v>5854</v>
      </c>
      <c r="B6237" s="37" t="s">
        <v>5855</v>
      </c>
      <c r="D6237" s="37" t="s">
        <v>5856</v>
      </c>
      <c r="F6237" s="37" t="s">
        <v>5856</v>
      </c>
      <c r="I6237" s="35" t="s">
        <v>5853</v>
      </c>
    </row>
    <row r="6238" customFormat="false" ht="17.6" hidden="false" customHeight="false" outlineLevel="0" collapsed="false">
      <c r="A6238" s="35" t="s">
        <v>4417</v>
      </c>
      <c r="B6238" s="37" t="s">
        <v>4418</v>
      </c>
      <c r="D6238" s="37" t="s">
        <v>4419</v>
      </c>
      <c r="F6238" s="37" t="s">
        <v>4419</v>
      </c>
      <c r="I6238" s="37" t="s">
        <v>4412</v>
      </c>
    </row>
    <row r="6239" customFormat="false" ht="17.6" hidden="false" customHeight="false" outlineLevel="0" collapsed="false">
      <c r="A6239" s="35" t="s">
        <v>4414</v>
      </c>
      <c r="B6239" s="37" t="s">
        <v>4415</v>
      </c>
      <c r="D6239" s="37" t="s">
        <v>4416</v>
      </c>
      <c r="F6239" s="37" t="s">
        <v>4416</v>
      </c>
      <c r="I6239" s="37" t="s">
        <v>4412</v>
      </c>
    </row>
    <row r="6240" customFormat="false" ht="17.6" hidden="false" customHeight="false" outlineLevel="0" collapsed="false">
      <c r="A6240" s="35" t="s">
        <v>4426</v>
      </c>
      <c r="B6240" s="37" t="s">
        <v>4427</v>
      </c>
      <c r="D6240" s="37" t="s">
        <v>4428</v>
      </c>
      <c r="F6240" s="37" t="s">
        <v>4428</v>
      </c>
      <c r="I6240" s="37" t="s">
        <v>4412</v>
      </c>
    </row>
    <row r="6241" customFormat="false" ht="17.6" hidden="false" customHeight="false" outlineLevel="0" collapsed="false">
      <c r="A6241" s="35" t="s">
        <v>23519</v>
      </c>
      <c r="B6241" s="37" t="s">
        <v>23520</v>
      </c>
      <c r="D6241" s="37" t="s">
        <v>23521</v>
      </c>
      <c r="F6241" s="37" t="s">
        <v>23521</v>
      </c>
      <c r="I6241" s="35" t="s">
        <v>23518</v>
      </c>
    </row>
    <row r="6242" customFormat="false" ht="17.6" hidden="false" customHeight="false" outlineLevel="0" collapsed="false">
      <c r="A6242" s="35" t="s">
        <v>25588</v>
      </c>
      <c r="B6242" s="37" t="s">
        <v>25589</v>
      </c>
      <c r="D6242" s="37" t="s">
        <v>25590</v>
      </c>
      <c r="F6242" s="37" t="s">
        <v>25590</v>
      </c>
      <c r="I6242" s="35" t="s">
        <v>25591</v>
      </c>
    </row>
    <row r="6243" customFormat="false" ht="17.6" hidden="false" customHeight="false" outlineLevel="0" collapsed="false">
      <c r="A6243" s="35" t="s">
        <v>25613</v>
      </c>
      <c r="B6243" s="37" t="s">
        <v>25614</v>
      </c>
      <c r="D6243" s="37" t="s">
        <v>25615</v>
      </c>
      <c r="F6243" s="37" t="s">
        <v>25615</v>
      </c>
      <c r="I6243" s="35" t="s">
        <v>25591</v>
      </c>
    </row>
    <row r="6244" customFormat="false" ht="17.6" hidden="false" customHeight="false" outlineLevel="0" collapsed="false">
      <c r="A6244" s="35" t="s">
        <v>10431</v>
      </c>
      <c r="B6244" s="37" t="s">
        <v>10432</v>
      </c>
      <c r="D6244" s="37" t="s">
        <v>10433</v>
      </c>
      <c r="F6244" s="37" t="s">
        <v>10433</v>
      </c>
      <c r="I6244" s="35" t="s">
        <v>10412</v>
      </c>
    </row>
    <row r="6245" customFormat="false" ht="17.6" hidden="false" customHeight="false" outlineLevel="0" collapsed="false">
      <c r="A6245" s="35" t="s">
        <v>6400</v>
      </c>
      <c r="B6245" s="37" t="s">
        <v>6401</v>
      </c>
      <c r="D6245" s="37" t="s">
        <v>6402</v>
      </c>
      <c r="F6245" s="37" t="s">
        <v>6402</v>
      </c>
      <c r="I6245" s="35" t="s">
        <v>6390</v>
      </c>
    </row>
    <row r="6246" customFormat="false" ht="17.6" hidden="false" customHeight="false" outlineLevel="0" collapsed="false">
      <c r="A6246" s="35" t="s">
        <v>4137</v>
      </c>
      <c r="B6246" s="37" t="s">
        <v>4138</v>
      </c>
      <c r="D6246" s="37" t="s">
        <v>4139</v>
      </c>
      <c r="F6246" s="37" t="s">
        <v>4139</v>
      </c>
      <c r="I6246" s="35" t="s">
        <v>4118</v>
      </c>
    </row>
    <row r="6247" customFormat="false" ht="17.6" hidden="false" customHeight="false" outlineLevel="0" collapsed="false">
      <c r="A6247" s="35" t="s">
        <v>4140</v>
      </c>
      <c r="B6247" s="37" t="s">
        <v>4141</v>
      </c>
      <c r="D6247" s="37" t="s">
        <v>4142</v>
      </c>
      <c r="F6247" s="37" t="s">
        <v>4142</v>
      </c>
      <c r="I6247" s="35" t="s">
        <v>4118</v>
      </c>
    </row>
    <row r="6248" customFormat="false" ht="17.6" hidden="false" customHeight="false" outlineLevel="0" collapsed="false">
      <c r="A6248" s="35" t="s">
        <v>4134</v>
      </c>
      <c r="B6248" s="37" t="s">
        <v>4135</v>
      </c>
      <c r="D6248" s="37" t="s">
        <v>4136</v>
      </c>
      <c r="F6248" s="37" t="s">
        <v>4136</v>
      </c>
      <c r="I6248" s="35" t="s">
        <v>4118</v>
      </c>
    </row>
    <row r="6249" customFormat="false" ht="17.6" hidden="false" customHeight="false" outlineLevel="0" collapsed="false">
      <c r="A6249" s="35" t="s">
        <v>4216</v>
      </c>
      <c r="B6249" s="37" t="s">
        <v>4217</v>
      </c>
      <c r="D6249" s="37" t="s">
        <v>4218</v>
      </c>
      <c r="F6249" s="37" t="s">
        <v>4218</v>
      </c>
      <c r="I6249" s="35" t="s">
        <v>4118</v>
      </c>
    </row>
    <row r="6250" customFormat="false" ht="17.6" hidden="false" customHeight="false" outlineLevel="0" collapsed="false">
      <c r="A6250" s="35" t="s">
        <v>4131</v>
      </c>
      <c r="B6250" s="37" t="s">
        <v>4132</v>
      </c>
      <c r="D6250" s="37" t="s">
        <v>4133</v>
      </c>
      <c r="F6250" s="37" t="s">
        <v>4133</v>
      </c>
      <c r="I6250" s="35" t="s">
        <v>4118</v>
      </c>
    </row>
    <row r="6251" customFormat="false" ht="17.6" hidden="false" customHeight="false" outlineLevel="0" collapsed="false">
      <c r="A6251" s="35" t="s">
        <v>4128</v>
      </c>
      <c r="B6251" s="37" t="s">
        <v>4129</v>
      </c>
      <c r="D6251" s="37" t="s">
        <v>4130</v>
      </c>
      <c r="F6251" s="37" t="s">
        <v>4130</v>
      </c>
      <c r="I6251" s="35" t="s">
        <v>4118</v>
      </c>
    </row>
    <row r="6252" customFormat="false" ht="17.6" hidden="false" customHeight="false" outlineLevel="0" collapsed="false">
      <c r="A6252" s="35" t="s">
        <v>4125</v>
      </c>
      <c r="B6252" s="37" t="s">
        <v>4126</v>
      </c>
      <c r="D6252" s="37" t="s">
        <v>4127</v>
      </c>
      <c r="F6252" s="37" t="s">
        <v>4127</v>
      </c>
      <c r="I6252" s="35" t="s">
        <v>4118</v>
      </c>
    </row>
    <row r="6253" customFormat="false" ht="17.6" hidden="false" customHeight="false" outlineLevel="0" collapsed="false">
      <c r="A6253" s="35" t="s">
        <v>6397</v>
      </c>
      <c r="B6253" s="37" t="s">
        <v>6398</v>
      </c>
      <c r="D6253" s="37" t="s">
        <v>6399</v>
      </c>
      <c r="F6253" s="37" t="s">
        <v>6399</v>
      </c>
      <c r="I6253" s="35" t="s">
        <v>6390</v>
      </c>
    </row>
    <row r="6254" customFormat="false" ht="17.6" hidden="false" customHeight="false" outlineLevel="0" collapsed="false">
      <c r="A6254" s="35" t="s">
        <v>4232</v>
      </c>
      <c r="B6254" s="37" t="s">
        <v>4233</v>
      </c>
      <c r="D6254" s="37" t="s">
        <v>4234</v>
      </c>
      <c r="F6254" s="37" t="s">
        <v>4234</v>
      </c>
      <c r="I6254" s="35" t="s">
        <v>4222</v>
      </c>
    </row>
    <row r="6255" customFormat="false" ht="17.6" hidden="false" customHeight="false" outlineLevel="0" collapsed="false">
      <c r="A6255" s="35" t="s">
        <v>17996</v>
      </c>
      <c r="B6255" s="37" t="s">
        <v>17997</v>
      </c>
      <c r="D6255" s="37" t="s">
        <v>17998</v>
      </c>
      <c r="F6255" s="37" t="s">
        <v>17998</v>
      </c>
      <c r="I6255" s="35" t="s">
        <v>17980</v>
      </c>
    </row>
    <row r="6256" customFormat="false" ht="17.6" hidden="false" customHeight="false" outlineLevel="0" collapsed="false">
      <c r="A6256" s="35" t="s">
        <v>18915</v>
      </c>
      <c r="B6256" s="37" t="s">
        <v>18916</v>
      </c>
      <c r="D6256" s="37" t="s">
        <v>18917</v>
      </c>
      <c r="F6256" s="37" t="s">
        <v>18917</v>
      </c>
      <c r="I6256" s="35" t="s">
        <v>18905</v>
      </c>
    </row>
    <row r="6257" customFormat="false" ht="17.6" hidden="false" customHeight="false" outlineLevel="0" collapsed="false">
      <c r="A6257" s="35" t="s">
        <v>17973</v>
      </c>
      <c r="B6257" s="37" t="s">
        <v>17974</v>
      </c>
      <c r="D6257" s="37" t="s">
        <v>17975</v>
      </c>
      <c r="F6257" s="37" t="s">
        <v>17975</v>
      </c>
      <c r="I6257" s="35" t="s">
        <v>17976</v>
      </c>
    </row>
    <row r="6258" customFormat="false" ht="17.6" hidden="false" customHeight="false" outlineLevel="0" collapsed="false">
      <c r="A6258" s="35" t="s">
        <v>17993</v>
      </c>
      <c r="B6258" s="37" t="s">
        <v>17994</v>
      </c>
      <c r="D6258" s="37" t="s">
        <v>17995</v>
      </c>
      <c r="F6258" s="37" t="s">
        <v>17995</v>
      </c>
      <c r="I6258" s="35" t="s">
        <v>17980</v>
      </c>
    </row>
    <row r="6259" customFormat="false" ht="17.6" hidden="false" customHeight="false" outlineLevel="0" collapsed="false">
      <c r="A6259" s="35" t="s">
        <v>18912</v>
      </c>
      <c r="B6259" s="37" t="s">
        <v>18913</v>
      </c>
      <c r="D6259" s="37" t="s">
        <v>18914</v>
      </c>
      <c r="F6259" s="37" t="s">
        <v>18914</v>
      </c>
      <c r="I6259" s="35" t="s">
        <v>18905</v>
      </c>
    </row>
    <row r="6260" customFormat="false" ht="17.6" hidden="false" customHeight="false" outlineLevel="0" collapsed="false">
      <c r="A6260" s="35" t="s">
        <v>24986</v>
      </c>
      <c r="B6260" s="37" t="s">
        <v>24987</v>
      </c>
      <c r="D6260" s="37" t="s">
        <v>24988</v>
      </c>
      <c r="F6260" s="37" t="s">
        <v>24988</v>
      </c>
      <c r="I6260" s="35" t="s">
        <v>24989</v>
      </c>
    </row>
    <row r="6261" customFormat="false" ht="17.6" hidden="false" customHeight="false" outlineLevel="0" collapsed="false">
      <c r="A6261" s="35" t="s">
        <v>24990</v>
      </c>
      <c r="B6261" s="37" t="s">
        <v>24991</v>
      </c>
      <c r="D6261" s="37" t="s">
        <v>24992</v>
      </c>
      <c r="F6261" s="37" t="s">
        <v>24992</v>
      </c>
      <c r="I6261" s="35" t="s">
        <v>24989</v>
      </c>
    </row>
    <row r="6262" customFormat="false" ht="17.6" hidden="false" customHeight="false" outlineLevel="0" collapsed="false">
      <c r="A6262" s="35" t="s">
        <v>1626</v>
      </c>
      <c r="B6262" s="37" t="s">
        <v>1627</v>
      </c>
      <c r="D6262" s="37" t="s">
        <v>1628</v>
      </c>
      <c r="F6262" s="37" t="s">
        <v>1628</v>
      </c>
      <c r="I6262" s="35" t="s">
        <v>329</v>
      </c>
    </row>
    <row r="6263" customFormat="false" ht="17.6" hidden="false" customHeight="false" outlineLevel="0" collapsed="false">
      <c r="A6263" s="35" t="s">
        <v>1629</v>
      </c>
      <c r="B6263" s="37" t="s">
        <v>1630</v>
      </c>
      <c r="D6263" s="37" t="s">
        <v>1631</v>
      </c>
      <c r="F6263" s="37" t="s">
        <v>1631</v>
      </c>
      <c r="I6263" s="37" t="s">
        <v>260</v>
      </c>
    </row>
    <row r="6264" customFormat="false" ht="17.6" hidden="false" customHeight="false" outlineLevel="0" collapsed="false">
      <c r="A6264" s="35" t="s">
        <v>1632</v>
      </c>
      <c r="B6264" s="37" t="s">
        <v>1633</v>
      </c>
      <c r="C6264" s="37" t="s">
        <v>175</v>
      </c>
      <c r="D6264" s="37" t="s">
        <v>1634</v>
      </c>
      <c r="E6264" s="37" t="s">
        <v>177</v>
      </c>
      <c r="F6264" s="37" t="s">
        <v>1634</v>
      </c>
      <c r="G6264" s="37" t="s">
        <v>177</v>
      </c>
      <c r="I6264" s="37" t="s">
        <v>260</v>
      </c>
    </row>
    <row r="6265" customFormat="false" ht="17.6" hidden="false" customHeight="false" outlineLevel="0" collapsed="false">
      <c r="A6265" s="35" t="s">
        <v>25034</v>
      </c>
      <c r="B6265" s="37" t="s">
        <v>25035</v>
      </c>
      <c r="D6265" s="37" t="s">
        <v>25036</v>
      </c>
      <c r="F6265" s="37" t="s">
        <v>25036</v>
      </c>
      <c r="I6265" s="35" t="s">
        <v>25037</v>
      </c>
    </row>
    <row r="6266" customFormat="false" ht="17.6" hidden="false" customHeight="false" outlineLevel="0" collapsed="false">
      <c r="A6266" s="35" t="s">
        <v>22916</v>
      </c>
      <c r="B6266" s="37" t="s">
        <v>22917</v>
      </c>
      <c r="D6266" s="37" t="s">
        <v>22918</v>
      </c>
      <c r="F6266" s="37" t="s">
        <v>22918</v>
      </c>
      <c r="I6266" s="35" t="s">
        <v>22912</v>
      </c>
    </row>
    <row r="6267" customFormat="false" ht="17.6" hidden="false" customHeight="false" outlineLevel="0" collapsed="false">
      <c r="A6267" s="35" t="s">
        <v>1635</v>
      </c>
      <c r="B6267" s="37" t="s">
        <v>1636</v>
      </c>
      <c r="D6267" s="37" t="s">
        <v>1637</v>
      </c>
      <c r="F6267" s="37" t="s">
        <v>1637</v>
      </c>
      <c r="I6267" s="37" t="s">
        <v>309</v>
      </c>
    </row>
    <row r="6268" customFormat="false" ht="17.6" hidden="false" customHeight="false" outlineLevel="0" collapsed="false">
      <c r="A6268" s="35" t="s">
        <v>1638</v>
      </c>
      <c r="B6268" s="37" t="s">
        <v>1639</v>
      </c>
      <c r="D6268" s="37" t="s">
        <v>1640</v>
      </c>
      <c r="F6268" s="37" t="s">
        <v>1640</v>
      </c>
      <c r="I6268" s="37" t="s">
        <v>309</v>
      </c>
    </row>
    <row r="6269" customFormat="false" ht="17.6" hidden="false" customHeight="false" outlineLevel="0" collapsed="false">
      <c r="A6269" s="35" t="s">
        <v>2724</v>
      </c>
      <c r="B6269" s="37" t="s">
        <v>2725</v>
      </c>
      <c r="D6269" s="37" t="s">
        <v>2726</v>
      </c>
      <c r="F6269" s="37" t="s">
        <v>2726</v>
      </c>
      <c r="I6269" s="35" t="s">
        <v>2727</v>
      </c>
    </row>
    <row r="6270" customFormat="false" ht="17.6" hidden="false" customHeight="false" outlineLevel="0" collapsed="false">
      <c r="A6270" s="35" t="s">
        <v>1645</v>
      </c>
      <c r="B6270" s="37" t="s">
        <v>1646</v>
      </c>
      <c r="C6270" s="37" t="s">
        <v>187</v>
      </c>
      <c r="D6270" s="37" t="s">
        <v>1647</v>
      </c>
      <c r="E6270" s="37" t="s">
        <v>189</v>
      </c>
      <c r="F6270" s="37" t="s">
        <v>1647</v>
      </c>
      <c r="G6270" s="37" t="s">
        <v>189</v>
      </c>
      <c r="I6270" s="35" t="s">
        <v>180</v>
      </c>
    </row>
    <row r="6271" customFormat="false" ht="17.6" hidden="false" customHeight="false" outlineLevel="0" collapsed="false">
      <c r="A6271" s="35" t="s">
        <v>3822</v>
      </c>
      <c r="B6271" s="37" t="s">
        <v>3823</v>
      </c>
      <c r="D6271" s="37" t="s">
        <v>3824</v>
      </c>
      <c r="F6271" s="37" t="s">
        <v>3824</v>
      </c>
      <c r="I6271" s="35" t="s">
        <v>3796</v>
      </c>
    </row>
    <row r="6272" customFormat="false" ht="17.6" hidden="false" customHeight="false" outlineLevel="0" collapsed="false">
      <c r="A6272" s="35" t="s">
        <v>3819</v>
      </c>
      <c r="B6272" s="37" t="s">
        <v>3820</v>
      </c>
      <c r="D6272" s="37" t="s">
        <v>3821</v>
      </c>
      <c r="F6272" s="37" t="s">
        <v>3821</v>
      </c>
      <c r="I6272" s="35" t="s">
        <v>3796</v>
      </c>
    </row>
    <row r="6273" customFormat="false" ht="17.6" hidden="false" customHeight="false" outlineLevel="0" collapsed="false">
      <c r="A6273" s="35" t="s">
        <v>22298</v>
      </c>
      <c r="B6273" s="37" t="s">
        <v>22299</v>
      </c>
      <c r="D6273" s="37" t="s">
        <v>22300</v>
      </c>
      <c r="F6273" s="37" t="s">
        <v>22300</v>
      </c>
      <c r="I6273" s="35" t="s">
        <v>22301</v>
      </c>
    </row>
    <row r="6274" customFormat="false" ht="17.6" hidden="false" customHeight="false" outlineLevel="0" collapsed="false">
      <c r="A6274" s="35" t="s">
        <v>23007</v>
      </c>
      <c r="B6274" s="37" t="s">
        <v>23008</v>
      </c>
      <c r="D6274" s="37" t="s">
        <v>23009</v>
      </c>
      <c r="F6274" s="37" t="s">
        <v>23009</v>
      </c>
      <c r="I6274" s="35" t="s">
        <v>23010</v>
      </c>
    </row>
    <row r="6275" customFormat="false" ht="17.6" hidden="false" customHeight="false" outlineLevel="0" collapsed="false">
      <c r="A6275" s="35" t="s">
        <v>3793</v>
      </c>
      <c r="B6275" s="37" t="s">
        <v>3794</v>
      </c>
      <c r="D6275" s="37" t="s">
        <v>3795</v>
      </c>
      <c r="F6275" s="37" t="s">
        <v>3795</v>
      </c>
      <c r="I6275" s="35" t="s">
        <v>3796</v>
      </c>
    </row>
    <row r="6276" customFormat="false" ht="17.6" hidden="false" customHeight="false" outlineLevel="0" collapsed="false">
      <c r="A6276" s="35" t="s">
        <v>19868</v>
      </c>
      <c r="B6276" s="37" t="s">
        <v>19869</v>
      </c>
      <c r="D6276" s="37" t="s">
        <v>19870</v>
      </c>
      <c r="F6276" s="37" t="s">
        <v>19870</v>
      </c>
      <c r="I6276" s="35" t="s">
        <v>19871</v>
      </c>
    </row>
    <row r="6277" customFormat="false" ht="17.6" hidden="false" customHeight="false" outlineLevel="0" collapsed="false">
      <c r="A6277" s="35" t="s">
        <v>1641</v>
      </c>
      <c r="B6277" s="37" t="s">
        <v>1642</v>
      </c>
      <c r="D6277" s="37" t="s">
        <v>1643</v>
      </c>
      <c r="F6277" s="37" t="s">
        <v>1643</v>
      </c>
      <c r="I6277" s="35" t="s">
        <v>1644</v>
      </c>
    </row>
    <row r="6278" customFormat="false" ht="17.6" hidden="false" customHeight="false" outlineLevel="0" collapsed="false">
      <c r="A6278" s="35" t="s">
        <v>10276</v>
      </c>
      <c r="B6278" s="37" t="s">
        <v>10277</v>
      </c>
      <c r="D6278" s="37" t="s">
        <v>10278</v>
      </c>
      <c r="F6278" s="37" t="s">
        <v>10278</v>
      </c>
      <c r="I6278" s="35" t="s">
        <v>10225</v>
      </c>
    </row>
    <row r="6279" customFormat="false" ht="17.6" hidden="false" customHeight="false" outlineLevel="0" collapsed="false">
      <c r="A6279" s="35" t="s">
        <v>10071</v>
      </c>
      <c r="B6279" s="37" t="s">
        <v>10072</v>
      </c>
      <c r="D6279" s="37" t="s">
        <v>10073</v>
      </c>
      <c r="F6279" s="37" t="s">
        <v>10073</v>
      </c>
      <c r="I6279" s="35" t="s">
        <v>10074</v>
      </c>
    </row>
    <row r="6280" customFormat="false" ht="17.6" hidden="false" customHeight="false" outlineLevel="0" collapsed="false">
      <c r="A6280" s="35" t="s">
        <v>10273</v>
      </c>
      <c r="B6280" s="37" t="s">
        <v>10274</v>
      </c>
      <c r="D6280" s="37" t="s">
        <v>10275</v>
      </c>
      <c r="F6280" s="37" t="s">
        <v>10275</v>
      </c>
      <c r="I6280" s="35" t="s">
        <v>10225</v>
      </c>
    </row>
    <row r="6281" customFormat="false" ht="17.6" hidden="false" customHeight="false" outlineLevel="0" collapsed="false">
      <c r="A6281" s="35" t="s">
        <v>10079</v>
      </c>
      <c r="B6281" s="37" t="s">
        <v>10080</v>
      </c>
      <c r="D6281" s="37" t="s">
        <v>10081</v>
      </c>
      <c r="F6281" s="37" t="s">
        <v>10081</v>
      </c>
      <c r="I6281" s="35" t="s">
        <v>10078</v>
      </c>
    </row>
    <row r="6282" customFormat="false" ht="17.6" hidden="false" customHeight="false" outlineLevel="0" collapsed="false">
      <c r="A6282" s="35" t="s">
        <v>10085</v>
      </c>
      <c r="B6282" s="37" t="s">
        <v>10086</v>
      </c>
      <c r="D6282" s="37" t="s">
        <v>10087</v>
      </c>
      <c r="F6282" s="37" t="s">
        <v>10087</v>
      </c>
      <c r="I6282" s="35" t="s">
        <v>10074</v>
      </c>
    </row>
    <row r="6283" customFormat="false" ht="17.6" hidden="false" customHeight="false" outlineLevel="0" collapsed="false">
      <c r="A6283" s="35" t="s">
        <v>10075</v>
      </c>
      <c r="B6283" s="37" t="s">
        <v>10076</v>
      </c>
      <c r="D6283" s="37" t="s">
        <v>10077</v>
      </c>
      <c r="F6283" s="37" t="s">
        <v>10077</v>
      </c>
      <c r="I6283" s="35" t="s">
        <v>10078</v>
      </c>
    </row>
    <row r="6284" customFormat="false" ht="17.6" hidden="false" customHeight="false" outlineLevel="0" collapsed="false">
      <c r="A6284" s="35" t="s">
        <v>2643</v>
      </c>
      <c r="B6284" s="37" t="s">
        <v>2644</v>
      </c>
      <c r="D6284" s="37" t="s">
        <v>2644</v>
      </c>
      <c r="F6284" s="37" t="s">
        <v>2644</v>
      </c>
      <c r="I6284" s="37" t="s">
        <v>2631</v>
      </c>
    </row>
    <row r="6285" customFormat="false" ht="17.6" hidden="false" customHeight="false" outlineLevel="0" collapsed="false">
      <c r="A6285" s="35" t="s">
        <v>2655</v>
      </c>
      <c r="B6285" s="37" t="s">
        <v>2656</v>
      </c>
      <c r="D6285" s="37" t="s">
        <v>2657</v>
      </c>
      <c r="F6285" s="37" t="s">
        <v>2657</v>
      </c>
    </row>
    <row r="6286" customFormat="false" ht="17.6" hidden="false" customHeight="false" outlineLevel="0" collapsed="false">
      <c r="A6286" s="35" t="s">
        <v>16167</v>
      </c>
      <c r="B6286" s="37" t="s">
        <v>16168</v>
      </c>
      <c r="D6286" s="37" t="s">
        <v>16169</v>
      </c>
      <c r="F6286" s="37" t="s">
        <v>16169</v>
      </c>
      <c r="I6286" s="35" t="s">
        <v>16170</v>
      </c>
    </row>
    <row r="6287" customFormat="false" ht="17.6" hidden="false" customHeight="false" outlineLevel="0" collapsed="false">
      <c r="A6287" s="35" t="s">
        <v>3259</v>
      </c>
      <c r="B6287" s="37" t="s">
        <v>3260</v>
      </c>
      <c r="D6287" s="37" t="s">
        <v>3261</v>
      </c>
      <c r="F6287" s="37" t="s">
        <v>3261</v>
      </c>
      <c r="I6287" s="35" t="s">
        <v>3186</v>
      </c>
    </row>
    <row r="6288" customFormat="false" ht="17.6" hidden="false" customHeight="false" outlineLevel="0" collapsed="false">
      <c r="A6288" s="35" t="s">
        <v>19644</v>
      </c>
      <c r="B6288" s="37" t="s">
        <v>19645</v>
      </c>
      <c r="D6288" s="37" t="s">
        <v>19646</v>
      </c>
      <c r="F6288" s="37" t="s">
        <v>19646</v>
      </c>
      <c r="I6288" s="35" t="s">
        <v>19647</v>
      </c>
    </row>
    <row r="6289" customFormat="false" ht="17.6" hidden="false" customHeight="false" outlineLevel="0" collapsed="false">
      <c r="A6289" s="35" t="s">
        <v>19648</v>
      </c>
      <c r="B6289" s="37" t="s">
        <v>19649</v>
      </c>
      <c r="D6289" s="37" t="s">
        <v>19650</v>
      </c>
      <c r="F6289" s="37" t="s">
        <v>19650</v>
      </c>
      <c r="I6289" s="35" t="s">
        <v>19647</v>
      </c>
    </row>
    <row r="6290" customFormat="false" ht="17.6" hidden="false" customHeight="false" outlineLevel="0" collapsed="false">
      <c r="A6290" s="35" t="s">
        <v>19667</v>
      </c>
      <c r="B6290" s="37" t="s">
        <v>19668</v>
      </c>
      <c r="D6290" s="37" t="s">
        <v>19669</v>
      </c>
      <c r="F6290" s="37" t="s">
        <v>19669</v>
      </c>
      <c r="I6290" s="35" t="s">
        <v>19654</v>
      </c>
    </row>
    <row r="6291" customFormat="false" ht="17.6" hidden="false" customHeight="false" outlineLevel="0" collapsed="false">
      <c r="A6291" s="35" t="s">
        <v>19670</v>
      </c>
      <c r="B6291" s="37" t="s">
        <v>19671</v>
      </c>
      <c r="D6291" s="37" t="s">
        <v>19672</v>
      </c>
      <c r="F6291" s="37" t="s">
        <v>19672</v>
      </c>
      <c r="I6291" s="35" t="s">
        <v>19654</v>
      </c>
    </row>
    <row r="6292" customFormat="false" ht="17.6" hidden="false" customHeight="false" outlineLevel="0" collapsed="false">
      <c r="A6292" s="35" t="s">
        <v>3265</v>
      </c>
      <c r="B6292" s="37" t="s">
        <v>3266</v>
      </c>
      <c r="D6292" s="37" t="s">
        <v>3267</v>
      </c>
      <c r="F6292" s="37" t="s">
        <v>3267</v>
      </c>
      <c r="I6292" s="35" t="s">
        <v>3186</v>
      </c>
    </row>
    <row r="6293" customFormat="false" ht="17.6" hidden="false" customHeight="false" outlineLevel="0" collapsed="false">
      <c r="A6293" s="35" t="s">
        <v>3851</v>
      </c>
      <c r="B6293" s="37" t="s">
        <v>3852</v>
      </c>
      <c r="D6293" s="37" t="s">
        <v>3853</v>
      </c>
      <c r="F6293" s="37" t="s">
        <v>3853</v>
      </c>
      <c r="I6293" s="35" t="s">
        <v>3850</v>
      </c>
    </row>
    <row r="6294" customFormat="false" ht="17.6" hidden="false" customHeight="false" outlineLevel="0" collapsed="false">
      <c r="A6294" s="35" t="s">
        <v>3863</v>
      </c>
      <c r="B6294" s="37" t="s">
        <v>3864</v>
      </c>
      <c r="D6294" s="37" t="s">
        <v>3865</v>
      </c>
      <c r="F6294" s="37" t="s">
        <v>3865</v>
      </c>
      <c r="I6294" s="35" t="s">
        <v>3846</v>
      </c>
    </row>
    <row r="6295" customFormat="false" ht="17.6" hidden="false" customHeight="false" outlineLevel="0" collapsed="false">
      <c r="A6295" s="35" t="s">
        <v>3866</v>
      </c>
      <c r="B6295" s="37" t="s">
        <v>3867</v>
      </c>
      <c r="D6295" s="37" t="s">
        <v>3868</v>
      </c>
      <c r="F6295" s="37" t="s">
        <v>3868</v>
      </c>
      <c r="I6295" s="35" t="s">
        <v>3850</v>
      </c>
    </row>
    <row r="6296" customFormat="false" ht="17.6" hidden="false" customHeight="false" outlineLevel="0" collapsed="false">
      <c r="A6296" s="35" t="s">
        <v>3843</v>
      </c>
      <c r="B6296" s="37" t="s">
        <v>3844</v>
      </c>
      <c r="D6296" s="37" t="s">
        <v>3845</v>
      </c>
      <c r="F6296" s="37" t="s">
        <v>3845</v>
      </c>
      <c r="I6296" s="35" t="s">
        <v>3846</v>
      </c>
    </row>
    <row r="6297" customFormat="false" ht="17.6" hidden="false" customHeight="false" outlineLevel="0" collapsed="false">
      <c r="A6297" s="35" t="s">
        <v>3847</v>
      </c>
      <c r="B6297" s="37" t="s">
        <v>3848</v>
      </c>
      <c r="D6297" s="37" t="s">
        <v>3849</v>
      </c>
      <c r="F6297" s="37" t="s">
        <v>3849</v>
      </c>
      <c r="I6297" s="35" t="s">
        <v>3850</v>
      </c>
    </row>
    <row r="6298" customFormat="false" ht="17.6" hidden="false" customHeight="false" outlineLevel="0" collapsed="false">
      <c r="A6298" s="35" t="s">
        <v>3262</v>
      </c>
      <c r="B6298" s="37" t="s">
        <v>3263</v>
      </c>
      <c r="D6298" s="37" t="s">
        <v>3264</v>
      </c>
      <c r="F6298" s="37" t="s">
        <v>3264</v>
      </c>
      <c r="I6298" s="35" t="s">
        <v>3186</v>
      </c>
    </row>
    <row r="6299" customFormat="false" ht="17.6" hidden="false" customHeight="false" outlineLevel="0" collapsed="false">
      <c r="A6299" s="35" t="s">
        <v>3869</v>
      </c>
      <c r="B6299" s="37" t="s">
        <v>3870</v>
      </c>
      <c r="D6299" s="37" t="s">
        <v>3871</v>
      </c>
      <c r="F6299" s="37" t="s">
        <v>3871</v>
      </c>
      <c r="I6299" s="35" t="s">
        <v>3850</v>
      </c>
    </row>
    <row r="6300" customFormat="false" ht="17.6" hidden="false" customHeight="false" outlineLevel="0" collapsed="false">
      <c r="A6300" s="35" t="s">
        <v>3860</v>
      </c>
      <c r="B6300" s="37" t="s">
        <v>3861</v>
      </c>
      <c r="D6300" s="37" t="s">
        <v>3862</v>
      </c>
      <c r="F6300" s="37" t="s">
        <v>3862</v>
      </c>
      <c r="I6300" s="35" t="s">
        <v>3850</v>
      </c>
    </row>
    <row r="6301" customFormat="false" ht="17.6" hidden="false" customHeight="false" outlineLevel="0" collapsed="false">
      <c r="A6301" s="35" t="s">
        <v>3854</v>
      </c>
      <c r="B6301" s="37" t="s">
        <v>3855</v>
      </c>
      <c r="D6301" s="37" t="s">
        <v>3856</v>
      </c>
      <c r="F6301" s="37" t="s">
        <v>3856</v>
      </c>
      <c r="I6301" s="35" t="s">
        <v>3850</v>
      </c>
    </row>
    <row r="6302" customFormat="false" ht="17.6" hidden="false" customHeight="false" outlineLevel="0" collapsed="false">
      <c r="A6302" s="35" t="s">
        <v>3857</v>
      </c>
      <c r="B6302" s="37" t="s">
        <v>3858</v>
      </c>
      <c r="D6302" s="37" t="s">
        <v>3859</v>
      </c>
      <c r="F6302" s="37" t="s">
        <v>3859</v>
      </c>
      <c r="I6302" s="35" t="s">
        <v>3850</v>
      </c>
    </row>
    <row r="6303" customFormat="false" ht="17.6" hidden="false" customHeight="false" outlineLevel="0" collapsed="false">
      <c r="A6303" s="35" t="s">
        <v>1657</v>
      </c>
      <c r="B6303" s="37" t="s">
        <v>1658</v>
      </c>
      <c r="D6303" s="37" t="s">
        <v>1659</v>
      </c>
      <c r="F6303" s="37" t="s">
        <v>1659</v>
      </c>
      <c r="I6303" s="35" t="s">
        <v>1644</v>
      </c>
    </row>
    <row r="6304" customFormat="false" ht="17.6" hidden="false" customHeight="false" outlineLevel="0" collapsed="false">
      <c r="A6304" s="35" t="s">
        <v>21963</v>
      </c>
      <c r="B6304" s="37" t="s">
        <v>21964</v>
      </c>
      <c r="D6304" s="37" t="s">
        <v>21965</v>
      </c>
      <c r="F6304" s="37" t="s">
        <v>21965</v>
      </c>
      <c r="I6304" s="35" t="s">
        <v>21966</v>
      </c>
    </row>
    <row r="6305" customFormat="false" ht="17.6" hidden="false" customHeight="false" outlineLevel="0" collapsed="false">
      <c r="A6305" s="35" t="s">
        <v>23715</v>
      </c>
      <c r="B6305" s="37" t="s">
        <v>23716</v>
      </c>
      <c r="D6305" s="37" t="s">
        <v>23717</v>
      </c>
      <c r="F6305" s="37" t="s">
        <v>23717</v>
      </c>
      <c r="I6305" s="35" t="s">
        <v>23718</v>
      </c>
    </row>
    <row r="6306" customFormat="false" ht="17.6" hidden="false" customHeight="false" outlineLevel="0" collapsed="false">
      <c r="A6306" s="35" t="s">
        <v>3825</v>
      </c>
      <c r="B6306" s="37" t="s">
        <v>3826</v>
      </c>
      <c r="D6306" s="37" t="s">
        <v>3827</v>
      </c>
      <c r="F6306" s="37" t="s">
        <v>3827</v>
      </c>
      <c r="I6306" s="35" t="s">
        <v>3800</v>
      </c>
    </row>
    <row r="6307" customFormat="false" ht="17.6" hidden="false" customHeight="false" outlineLevel="0" collapsed="false">
      <c r="A6307" s="35" t="s">
        <v>25616</v>
      </c>
      <c r="B6307" s="37" t="s">
        <v>25617</v>
      </c>
      <c r="D6307" s="37" t="s">
        <v>25618</v>
      </c>
      <c r="F6307" s="37" t="s">
        <v>25618</v>
      </c>
      <c r="I6307" s="35" t="s">
        <v>25591</v>
      </c>
    </row>
    <row r="6308" customFormat="false" ht="17.6" hidden="false" customHeight="false" outlineLevel="0" collapsed="false">
      <c r="A6308" s="35" t="s">
        <v>16732</v>
      </c>
      <c r="B6308" s="37" t="s">
        <v>16733</v>
      </c>
      <c r="D6308" s="37" t="s">
        <v>16734</v>
      </c>
      <c r="F6308" s="37" t="s">
        <v>16734</v>
      </c>
      <c r="I6308" s="37" t="s">
        <v>712</v>
      </c>
    </row>
    <row r="6309" customFormat="false" ht="17.6" hidden="false" customHeight="false" outlineLevel="0" collapsed="false">
      <c r="A6309" s="35" t="s">
        <v>16735</v>
      </c>
      <c r="B6309" s="37" t="s">
        <v>4732</v>
      </c>
      <c r="D6309" s="37" t="s">
        <v>4733</v>
      </c>
      <c r="F6309" s="37" t="s">
        <v>4733</v>
      </c>
      <c r="I6309" s="37" t="s">
        <v>712</v>
      </c>
    </row>
    <row r="6310" customFormat="false" ht="17.6" hidden="false" customHeight="false" outlineLevel="0" collapsed="false">
      <c r="A6310" s="35" t="s">
        <v>1648</v>
      </c>
      <c r="B6310" s="37" t="s">
        <v>1649</v>
      </c>
      <c r="D6310" s="37" t="s">
        <v>1650</v>
      </c>
      <c r="F6310" s="37" t="s">
        <v>1650</v>
      </c>
      <c r="I6310" s="37" t="s">
        <v>892</v>
      </c>
    </row>
    <row r="6311" customFormat="false" ht="17.6" hidden="false" customHeight="false" outlineLevel="0" collapsed="false">
      <c r="A6311" s="35" t="s">
        <v>20415</v>
      </c>
      <c r="B6311" s="37" t="s">
        <v>20416</v>
      </c>
      <c r="D6311" s="37" t="s">
        <v>20417</v>
      </c>
      <c r="F6311" s="37" t="s">
        <v>20417</v>
      </c>
      <c r="I6311" s="35" t="s">
        <v>20395</v>
      </c>
    </row>
    <row r="6312" customFormat="false" ht="17.6" hidden="false" customHeight="false" outlineLevel="0" collapsed="false">
      <c r="A6312" s="35" t="s">
        <v>20409</v>
      </c>
      <c r="B6312" s="37" t="s">
        <v>20410</v>
      </c>
      <c r="D6312" s="37" t="s">
        <v>20411</v>
      </c>
      <c r="F6312" s="37" t="s">
        <v>20411</v>
      </c>
      <c r="I6312" s="35" t="s">
        <v>20395</v>
      </c>
    </row>
    <row r="6313" customFormat="false" ht="17.6" hidden="false" customHeight="false" outlineLevel="0" collapsed="false">
      <c r="A6313" s="35" t="s">
        <v>16585</v>
      </c>
      <c r="B6313" s="37" t="s">
        <v>16586</v>
      </c>
      <c r="D6313" s="37" t="s">
        <v>16587</v>
      </c>
      <c r="F6313" s="37" t="s">
        <v>16587</v>
      </c>
      <c r="I6313" s="35" t="s">
        <v>16588</v>
      </c>
    </row>
    <row r="6314" customFormat="false" ht="17.6" hidden="false" customHeight="false" outlineLevel="0" collapsed="false">
      <c r="A6314" s="35" t="s">
        <v>14308</v>
      </c>
      <c r="B6314" s="37" t="s">
        <v>14309</v>
      </c>
      <c r="D6314" s="37" t="s">
        <v>14310</v>
      </c>
      <c r="F6314" s="37" t="s">
        <v>14310</v>
      </c>
      <c r="I6314" s="35" t="s">
        <v>14311</v>
      </c>
    </row>
    <row r="6315" customFormat="false" ht="17.6" hidden="false" customHeight="false" outlineLevel="0" collapsed="false">
      <c r="A6315" s="35" t="s">
        <v>14312</v>
      </c>
      <c r="B6315" s="37" t="s">
        <v>14313</v>
      </c>
      <c r="D6315" s="37" t="s">
        <v>14314</v>
      </c>
      <c r="F6315" s="37" t="s">
        <v>14314</v>
      </c>
      <c r="I6315" s="35" t="s">
        <v>14315</v>
      </c>
    </row>
    <row r="6316" customFormat="false" ht="17.6" hidden="false" customHeight="false" outlineLevel="0" collapsed="false">
      <c r="A6316" s="35" t="s">
        <v>1651</v>
      </c>
      <c r="B6316" s="37" t="s">
        <v>1652</v>
      </c>
      <c r="C6316" s="37" t="s">
        <v>272</v>
      </c>
      <c r="D6316" s="37" t="s">
        <v>1653</v>
      </c>
      <c r="E6316" s="37" t="s">
        <v>274</v>
      </c>
      <c r="F6316" s="37" t="s">
        <v>1653</v>
      </c>
      <c r="G6316" s="37" t="s">
        <v>274</v>
      </c>
      <c r="I6316" s="37" t="s">
        <v>1026</v>
      </c>
    </row>
    <row r="6317" customFormat="false" ht="17.6" hidden="false" customHeight="false" outlineLevel="0" collapsed="false">
      <c r="A6317" s="35" t="s">
        <v>9381</v>
      </c>
      <c r="B6317" s="37" t="s">
        <v>9382</v>
      </c>
      <c r="D6317" s="37" t="s">
        <v>9383</v>
      </c>
      <c r="F6317" s="37" t="s">
        <v>9383</v>
      </c>
      <c r="I6317" s="35" t="s">
        <v>9377</v>
      </c>
    </row>
    <row r="6318" customFormat="false" ht="17.6" hidden="false" customHeight="false" outlineLevel="0" collapsed="false">
      <c r="A6318" s="35" t="s">
        <v>1654</v>
      </c>
      <c r="B6318" s="37" t="s">
        <v>1655</v>
      </c>
      <c r="D6318" s="37" t="s">
        <v>1656</v>
      </c>
      <c r="F6318" s="37" t="s">
        <v>1656</v>
      </c>
      <c r="I6318" s="37" t="s">
        <v>219</v>
      </c>
    </row>
    <row r="6319" customFormat="false" ht="17.6" hidden="false" customHeight="false" outlineLevel="0" collapsed="false">
      <c r="A6319" s="35" t="s">
        <v>18829</v>
      </c>
      <c r="B6319" s="37" t="s">
        <v>18830</v>
      </c>
      <c r="D6319" s="37" t="s">
        <v>18831</v>
      </c>
      <c r="F6319" s="37" t="s">
        <v>18831</v>
      </c>
      <c r="I6319" s="35" t="s">
        <v>18828</v>
      </c>
    </row>
    <row r="6320" customFormat="false" ht="17.6" hidden="false" customHeight="false" outlineLevel="0" collapsed="false">
      <c r="A6320" s="35" t="s">
        <v>18835</v>
      </c>
      <c r="B6320" s="37" t="s">
        <v>18836</v>
      </c>
      <c r="D6320" s="37" t="s">
        <v>18837</v>
      </c>
      <c r="F6320" s="37" t="s">
        <v>18837</v>
      </c>
      <c r="I6320" s="35" t="s">
        <v>18828</v>
      </c>
    </row>
    <row r="6321" customFormat="false" ht="17.6" hidden="false" customHeight="false" outlineLevel="0" collapsed="false">
      <c r="A6321" s="35" t="s">
        <v>21698</v>
      </c>
      <c r="B6321" s="37" t="s">
        <v>21699</v>
      </c>
      <c r="D6321" s="37" t="s">
        <v>21700</v>
      </c>
      <c r="F6321" s="37" t="s">
        <v>21700</v>
      </c>
      <c r="I6321" s="35" t="s">
        <v>21691</v>
      </c>
    </row>
    <row r="6322" customFormat="false" ht="17.6" hidden="false" customHeight="false" outlineLevel="0" collapsed="false">
      <c r="A6322" s="35" t="s">
        <v>6428</v>
      </c>
      <c r="B6322" s="37" t="s">
        <v>6429</v>
      </c>
      <c r="D6322" s="37" t="s">
        <v>6430</v>
      </c>
      <c r="F6322" s="37" t="s">
        <v>6430</v>
      </c>
      <c r="I6322" s="35" t="s">
        <v>6431</v>
      </c>
    </row>
    <row r="6323" customFormat="false" ht="17.6" hidden="false" customHeight="false" outlineLevel="0" collapsed="false">
      <c r="A6323" s="35" t="s">
        <v>21832</v>
      </c>
      <c r="B6323" s="37" t="s">
        <v>21833</v>
      </c>
      <c r="D6323" s="37" t="s">
        <v>21834</v>
      </c>
      <c r="F6323" s="37" t="s">
        <v>21834</v>
      </c>
      <c r="I6323" s="35" t="s">
        <v>21803</v>
      </c>
    </row>
    <row r="6324" customFormat="false" ht="17.6" hidden="false" customHeight="false" outlineLevel="0" collapsed="false">
      <c r="A6324" s="35" t="s">
        <v>21208</v>
      </c>
      <c r="B6324" s="37" t="s">
        <v>21209</v>
      </c>
      <c r="D6324" s="37" t="s">
        <v>21210</v>
      </c>
      <c r="F6324" s="37" t="s">
        <v>21210</v>
      </c>
      <c r="I6324" s="35" t="s">
        <v>15007</v>
      </c>
    </row>
    <row r="6325" customFormat="false" ht="17.6" hidden="false" customHeight="false" outlineLevel="0" collapsed="false">
      <c r="A6325" s="35" t="s">
        <v>17430</v>
      </c>
      <c r="B6325" s="37" t="s">
        <v>17431</v>
      </c>
      <c r="D6325" s="37" t="s">
        <v>17432</v>
      </c>
      <c r="F6325" s="37" t="s">
        <v>17432</v>
      </c>
      <c r="I6325" s="35" t="s">
        <v>17433</v>
      </c>
    </row>
    <row r="6326" customFormat="false" ht="17.6" hidden="false" customHeight="false" outlineLevel="0" collapsed="false">
      <c r="A6326" s="35" t="s">
        <v>24234</v>
      </c>
      <c r="B6326" s="37" t="s">
        <v>24235</v>
      </c>
      <c r="D6326" s="37" t="s">
        <v>24236</v>
      </c>
      <c r="F6326" s="37" t="s">
        <v>24236</v>
      </c>
      <c r="I6326" s="35" t="s">
        <v>15007</v>
      </c>
    </row>
    <row r="6327" customFormat="false" ht="17.6" hidden="false" customHeight="false" outlineLevel="0" collapsed="false">
      <c r="A6327" s="35" t="s">
        <v>12214</v>
      </c>
      <c r="B6327" s="37" t="s">
        <v>12215</v>
      </c>
      <c r="D6327" s="37" t="s">
        <v>12216</v>
      </c>
      <c r="F6327" s="37" t="s">
        <v>12216</v>
      </c>
      <c r="I6327" s="35" t="s">
        <v>12217</v>
      </c>
    </row>
    <row r="6328" customFormat="false" ht="17.6" hidden="false" customHeight="false" outlineLevel="0" collapsed="false">
      <c r="A6328" s="35" t="s">
        <v>21826</v>
      </c>
      <c r="B6328" s="37" t="s">
        <v>21827</v>
      </c>
      <c r="D6328" s="37" t="s">
        <v>21828</v>
      </c>
      <c r="F6328" s="37" t="s">
        <v>21828</v>
      </c>
      <c r="I6328" s="35" t="s">
        <v>21803</v>
      </c>
    </row>
    <row r="6329" customFormat="false" ht="17.6" hidden="false" customHeight="false" outlineLevel="0" collapsed="false">
      <c r="A6329" s="35" t="s">
        <v>21835</v>
      </c>
      <c r="B6329" s="37" t="s">
        <v>21836</v>
      </c>
      <c r="D6329" s="37" t="s">
        <v>21837</v>
      </c>
      <c r="F6329" s="37" t="s">
        <v>21837</v>
      </c>
      <c r="I6329" s="35" t="s">
        <v>21803</v>
      </c>
    </row>
    <row r="6330" customFormat="false" ht="17.6" hidden="false" customHeight="false" outlineLevel="0" collapsed="false">
      <c r="A6330" s="35" t="s">
        <v>21838</v>
      </c>
      <c r="B6330" s="37" t="s">
        <v>21839</v>
      </c>
      <c r="D6330" s="37" t="s">
        <v>21840</v>
      </c>
      <c r="F6330" s="37" t="s">
        <v>21840</v>
      </c>
      <c r="I6330" s="35" t="s">
        <v>21803</v>
      </c>
    </row>
    <row r="6331" customFormat="false" ht="17.6" hidden="false" customHeight="false" outlineLevel="0" collapsed="false">
      <c r="A6331" s="35" t="s">
        <v>21829</v>
      </c>
      <c r="B6331" s="37" t="s">
        <v>21830</v>
      </c>
      <c r="D6331" s="37" t="s">
        <v>21831</v>
      </c>
      <c r="F6331" s="37" t="s">
        <v>21831</v>
      </c>
      <c r="I6331" s="35" t="s">
        <v>21803</v>
      </c>
    </row>
    <row r="6332" customFormat="false" ht="17.6" hidden="false" customHeight="false" outlineLevel="0" collapsed="false">
      <c r="A6332" s="35" t="s">
        <v>2391</v>
      </c>
      <c r="B6332" s="37" t="s">
        <v>2392</v>
      </c>
      <c r="D6332" s="37" t="s">
        <v>2393</v>
      </c>
      <c r="F6332" s="37" t="s">
        <v>2393</v>
      </c>
      <c r="I6332" s="37" t="s">
        <v>2257</v>
      </c>
    </row>
    <row r="6333" customFormat="false" ht="17.6" hidden="false" customHeight="false" outlineLevel="0" collapsed="false">
      <c r="A6333" s="35" t="s">
        <v>11449</v>
      </c>
      <c r="B6333" s="37" t="s">
        <v>11450</v>
      </c>
      <c r="D6333" s="37" t="s">
        <v>11451</v>
      </c>
      <c r="F6333" s="37" t="s">
        <v>11451</v>
      </c>
    </row>
    <row r="6334" customFormat="false" ht="17.6" hidden="false" customHeight="false" outlineLevel="0" collapsed="false">
      <c r="A6334" s="35" t="s">
        <v>16421</v>
      </c>
      <c r="B6334" s="37" t="s">
        <v>16422</v>
      </c>
      <c r="D6334" s="37" t="s">
        <v>16423</v>
      </c>
      <c r="F6334" s="37" t="s">
        <v>16423</v>
      </c>
      <c r="I6334" s="35" t="s">
        <v>16417</v>
      </c>
    </row>
    <row r="6335" customFormat="false" ht="17.6" hidden="false" customHeight="false" outlineLevel="0" collapsed="false">
      <c r="A6335" s="35" t="s">
        <v>16492</v>
      </c>
      <c r="B6335" s="37" t="s">
        <v>16493</v>
      </c>
      <c r="D6335" s="37" t="s">
        <v>16494</v>
      </c>
      <c r="F6335" s="37" t="s">
        <v>16494</v>
      </c>
      <c r="I6335" s="35" t="s">
        <v>16495</v>
      </c>
    </row>
    <row r="6336" customFormat="false" ht="17.6" hidden="false" customHeight="false" outlineLevel="0" collapsed="false">
      <c r="A6336" s="35" t="s">
        <v>16414</v>
      </c>
      <c r="B6336" s="37" t="s">
        <v>16415</v>
      </c>
      <c r="D6336" s="37" t="s">
        <v>16416</v>
      </c>
      <c r="F6336" s="37" t="s">
        <v>16416</v>
      </c>
      <c r="I6336" s="35" t="s">
        <v>16417</v>
      </c>
    </row>
    <row r="6337" customFormat="false" ht="17.6" hidden="false" customHeight="false" outlineLevel="0" collapsed="false">
      <c r="A6337" s="35" t="s">
        <v>16418</v>
      </c>
      <c r="B6337" s="37" t="s">
        <v>16419</v>
      </c>
      <c r="D6337" s="37" t="s">
        <v>16420</v>
      </c>
      <c r="F6337" s="37" t="s">
        <v>16420</v>
      </c>
      <c r="I6337" s="35" t="s">
        <v>16417</v>
      </c>
    </row>
    <row r="6338" customFormat="false" ht="17.6" hidden="false" customHeight="false" outlineLevel="0" collapsed="false">
      <c r="A6338" s="35" t="s">
        <v>9420</v>
      </c>
      <c r="B6338" s="37" t="s">
        <v>9421</v>
      </c>
      <c r="D6338" s="37" t="s">
        <v>9422</v>
      </c>
      <c r="F6338" s="37" t="s">
        <v>9422</v>
      </c>
      <c r="I6338" s="35" t="s">
        <v>9423</v>
      </c>
    </row>
    <row r="6339" customFormat="false" ht="17.6" hidden="false" customHeight="false" outlineLevel="0" collapsed="false">
      <c r="A6339" s="35" t="s">
        <v>12722</v>
      </c>
      <c r="B6339" s="37" t="s">
        <v>12723</v>
      </c>
      <c r="D6339" s="37" t="s">
        <v>12724</v>
      </c>
      <c r="F6339" s="37" t="s">
        <v>12724</v>
      </c>
      <c r="I6339" s="35" t="s">
        <v>12647</v>
      </c>
    </row>
    <row r="6340" customFormat="false" ht="17.6" hidden="false" customHeight="false" outlineLevel="0" collapsed="false">
      <c r="A6340" s="35" t="s">
        <v>12640</v>
      </c>
      <c r="B6340" s="37" t="s">
        <v>12641</v>
      </c>
      <c r="D6340" s="37" t="s">
        <v>12642</v>
      </c>
      <c r="F6340" s="37" t="s">
        <v>12642</v>
      </c>
      <c r="I6340" s="35" t="s">
        <v>12643</v>
      </c>
    </row>
    <row r="6341" customFormat="false" ht="17.6" hidden="false" customHeight="false" outlineLevel="0" collapsed="false">
      <c r="A6341" s="35" t="s">
        <v>24290</v>
      </c>
      <c r="B6341" s="37" t="s">
        <v>24291</v>
      </c>
      <c r="D6341" s="37" t="s">
        <v>24292</v>
      </c>
      <c r="F6341" s="37" t="s">
        <v>24292</v>
      </c>
      <c r="I6341" s="35" t="s">
        <v>24287</v>
      </c>
    </row>
    <row r="6342" customFormat="false" ht="17.6" hidden="false" customHeight="false" outlineLevel="0" collapsed="false">
      <c r="A6342" s="35" t="s">
        <v>6556</v>
      </c>
      <c r="B6342" s="37" t="s">
        <v>6557</v>
      </c>
      <c r="D6342" s="37" t="s">
        <v>6557</v>
      </c>
      <c r="F6342" s="37" t="s">
        <v>6557</v>
      </c>
      <c r="I6342" s="35" t="s">
        <v>6558</v>
      </c>
    </row>
    <row r="6343" customFormat="false" ht="17.6" hidden="false" customHeight="false" outlineLevel="0" collapsed="false">
      <c r="A6343" s="35" t="s">
        <v>12855</v>
      </c>
      <c r="B6343" s="37" t="s">
        <v>12856</v>
      </c>
      <c r="D6343" s="37" t="s">
        <v>12857</v>
      </c>
      <c r="F6343" s="37" t="s">
        <v>12857</v>
      </c>
      <c r="I6343" s="35" t="s">
        <v>8996</v>
      </c>
    </row>
    <row r="6344" customFormat="false" ht="17.6" hidden="false" customHeight="false" outlineLevel="0" collapsed="false">
      <c r="A6344" s="35" t="s">
        <v>12916</v>
      </c>
      <c r="B6344" s="37" t="s">
        <v>12917</v>
      </c>
      <c r="D6344" s="37" t="s">
        <v>12918</v>
      </c>
      <c r="F6344" s="37" t="s">
        <v>12918</v>
      </c>
      <c r="I6344" s="35" t="s">
        <v>12881</v>
      </c>
    </row>
    <row r="6345" customFormat="false" ht="17.6" hidden="false" customHeight="false" outlineLevel="0" collapsed="false">
      <c r="A6345" s="35" t="s">
        <v>13232</v>
      </c>
      <c r="B6345" s="37" t="s">
        <v>13233</v>
      </c>
      <c r="D6345" s="37" t="s">
        <v>13234</v>
      </c>
      <c r="F6345" s="37" t="s">
        <v>13234</v>
      </c>
      <c r="I6345" s="35" t="s">
        <v>12881</v>
      </c>
    </row>
    <row r="6346" customFormat="false" ht="17.6" hidden="false" customHeight="false" outlineLevel="0" collapsed="false">
      <c r="A6346" s="35" t="s">
        <v>12660</v>
      </c>
      <c r="B6346" s="37" t="s">
        <v>12661</v>
      </c>
      <c r="D6346" s="37" t="s">
        <v>12662</v>
      </c>
      <c r="F6346" s="37" t="s">
        <v>12662</v>
      </c>
      <c r="I6346" s="35" t="s">
        <v>12647</v>
      </c>
    </row>
    <row r="6347" customFormat="false" ht="17.6" hidden="false" customHeight="false" outlineLevel="0" collapsed="false">
      <c r="A6347" s="35" t="s">
        <v>12520</v>
      </c>
      <c r="B6347" s="37" t="s">
        <v>12521</v>
      </c>
      <c r="D6347" s="37" t="s">
        <v>12522</v>
      </c>
      <c r="F6347" s="37" t="s">
        <v>12522</v>
      </c>
      <c r="I6347" s="35" t="s">
        <v>12217</v>
      </c>
    </row>
    <row r="6348" customFormat="false" ht="17.6" hidden="false" customHeight="false" outlineLevel="0" collapsed="false">
      <c r="A6348" s="35" t="s">
        <v>15044</v>
      </c>
      <c r="B6348" s="37" t="s">
        <v>15045</v>
      </c>
      <c r="D6348" s="37" t="s">
        <v>15046</v>
      </c>
      <c r="F6348" s="37" t="s">
        <v>15046</v>
      </c>
      <c r="I6348" s="35" t="s">
        <v>15034</v>
      </c>
    </row>
    <row r="6349" customFormat="false" ht="17.6" hidden="false" customHeight="false" outlineLevel="0" collapsed="false">
      <c r="A6349" s="35" t="s">
        <v>9920</v>
      </c>
      <c r="B6349" s="37" t="s">
        <v>9921</v>
      </c>
      <c r="D6349" s="37" t="s">
        <v>9922</v>
      </c>
      <c r="F6349" s="37" t="s">
        <v>9922</v>
      </c>
      <c r="I6349" s="35" t="s">
        <v>9916</v>
      </c>
    </row>
    <row r="6350" customFormat="false" ht="17.6" hidden="false" customHeight="false" outlineLevel="0" collapsed="false">
      <c r="A6350" s="35" t="s">
        <v>9923</v>
      </c>
      <c r="B6350" s="37" t="s">
        <v>9924</v>
      </c>
      <c r="D6350" s="37" t="s">
        <v>9925</v>
      </c>
      <c r="F6350" s="37" t="s">
        <v>9925</v>
      </c>
      <c r="I6350" s="35" t="s">
        <v>9926</v>
      </c>
    </row>
    <row r="6351" customFormat="false" ht="17.6" hidden="false" customHeight="false" outlineLevel="0" collapsed="false">
      <c r="A6351" s="35" t="s">
        <v>20986</v>
      </c>
      <c r="B6351" s="37" t="s">
        <v>20987</v>
      </c>
      <c r="D6351" s="37" t="s">
        <v>20988</v>
      </c>
      <c r="F6351" s="37" t="s">
        <v>20988</v>
      </c>
      <c r="I6351" s="35" t="s">
        <v>20989</v>
      </c>
    </row>
    <row r="6352" customFormat="false" ht="17.6" hidden="false" customHeight="false" outlineLevel="0" collapsed="false">
      <c r="A6352" s="35" t="s">
        <v>20974</v>
      </c>
      <c r="B6352" s="37" t="s">
        <v>20975</v>
      </c>
      <c r="D6352" s="37" t="s">
        <v>20975</v>
      </c>
      <c r="F6352" s="37" t="s">
        <v>20975</v>
      </c>
      <c r="I6352" s="35" t="s">
        <v>20976</v>
      </c>
    </row>
    <row r="6353" customFormat="false" ht="17.6" hidden="false" customHeight="false" outlineLevel="0" collapsed="false">
      <c r="A6353" s="35" t="s">
        <v>23594</v>
      </c>
      <c r="B6353" s="37" t="s">
        <v>23595</v>
      </c>
      <c r="D6353" s="37" t="s">
        <v>23596</v>
      </c>
      <c r="F6353" s="37" t="s">
        <v>23596</v>
      </c>
      <c r="I6353" s="35" t="s">
        <v>23593</v>
      </c>
    </row>
    <row r="6354" customFormat="false" ht="17.6" hidden="false" customHeight="false" outlineLevel="0" collapsed="false">
      <c r="A6354" s="35" t="s">
        <v>3533</v>
      </c>
      <c r="B6354" s="37" t="s">
        <v>3534</v>
      </c>
      <c r="D6354" s="37" t="s">
        <v>3535</v>
      </c>
      <c r="F6354" s="37" t="s">
        <v>3535</v>
      </c>
      <c r="I6354" s="35" t="s">
        <v>3523</v>
      </c>
    </row>
    <row r="6355" customFormat="false" ht="17.6" hidden="false" customHeight="false" outlineLevel="0" collapsed="false">
      <c r="A6355" s="35" t="s">
        <v>3557</v>
      </c>
      <c r="B6355" s="37" t="s">
        <v>3558</v>
      </c>
      <c r="D6355" s="37" t="s">
        <v>3559</v>
      </c>
      <c r="F6355" s="37" t="s">
        <v>3559</v>
      </c>
      <c r="I6355" s="35" t="s">
        <v>3523</v>
      </c>
    </row>
    <row r="6356" customFormat="false" ht="17.6" hidden="false" customHeight="false" outlineLevel="0" collapsed="false">
      <c r="A6356" s="35" t="s">
        <v>2771</v>
      </c>
      <c r="B6356" s="37" t="s">
        <v>1665</v>
      </c>
      <c r="D6356" s="37" t="s">
        <v>1666</v>
      </c>
      <c r="F6356" s="37" t="s">
        <v>1666</v>
      </c>
      <c r="I6356" s="35" t="s">
        <v>2772</v>
      </c>
    </row>
    <row r="6357" customFormat="false" ht="17.6" hidden="false" customHeight="false" outlineLevel="0" collapsed="false">
      <c r="A6357" s="35" t="s">
        <v>2231</v>
      </c>
      <c r="B6357" s="37" t="s">
        <v>2232</v>
      </c>
      <c r="D6357" s="37" t="s">
        <v>2233</v>
      </c>
      <c r="F6357" s="37" t="s">
        <v>2233</v>
      </c>
      <c r="I6357" s="37" t="s">
        <v>2213</v>
      </c>
    </row>
    <row r="6358" customFormat="false" ht="17.6" hidden="false" customHeight="false" outlineLevel="0" collapsed="false">
      <c r="A6358" s="35" t="s">
        <v>2268</v>
      </c>
      <c r="B6358" s="37" t="s">
        <v>2269</v>
      </c>
      <c r="D6358" s="37" t="s">
        <v>2270</v>
      </c>
      <c r="F6358" s="37" t="s">
        <v>2270</v>
      </c>
      <c r="I6358" s="37" t="s">
        <v>2257</v>
      </c>
    </row>
    <row r="6359" customFormat="false" ht="17.6" hidden="false" customHeight="false" outlineLevel="0" collapsed="false">
      <c r="A6359" s="35" t="s">
        <v>1660</v>
      </c>
      <c r="B6359" s="37" t="s">
        <v>1661</v>
      </c>
      <c r="D6359" s="37" t="s">
        <v>1662</v>
      </c>
      <c r="F6359" s="37" t="s">
        <v>1662</v>
      </c>
      <c r="I6359" s="37" t="s">
        <v>1663</v>
      </c>
    </row>
    <row r="6360" customFormat="false" ht="17.6" hidden="false" customHeight="false" outlineLevel="0" collapsed="false">
      <c r="A6360" s="35" t="s">
        <v>1664</v>
      </c>
      <c r="B6360" s="37" t="s">
        <v>1665</v>
      </c>
      <c r="C6360" s="37" t="s">
        <v>175</v>
      </c>
      <c r="D6360" s="37" t="s">
        <v>1666</v>
      </c>
      <c r="E6360" s="37" t="s">
        <v>177</v>
      </c>
      <c r="F6360" s="37" t="s">
        <v>1666</v>
      </c>
      <c r="G6360" s="37" t="s">
        <v>177</v>
      </c>
      <c r="I6360" s="37" t="s">
        <v>260</v>
      </c>
    </row>
    <row r="6361" customFormat="false" ht="17.6" hidden="false" customHeight="false" outlineLevel="0" collapsed="false">
      <c r="A6361" s="35" t="s">
        <v>2773</v>
      </c>
      <c r="B6361" s="37" t="s">
        <v>2774</v>
      </c>
      <c r="D6361" s="37" t="s">
        <v>2775</v>
      </c>
      <c r="F6361" s="37" t="s">
        <v>2775</v>
      </c>
      <c r="I6361" s="35" t="s">
        <v>2772</v>
      </c>
    </row>
    <row r="6362" customFormat="false" ht="17.6" hidden="false" customHeight="false" outlineLevel="0" collapsed="false">
      <c r="A6362" s="35" t="s">
        <v>4725</v>
      </c>
      <c r="B6362" s="37" t="s">
        <v>4726</v>
      </c>
      <c r="D6362" s="37" t="s">
        <v>4727</v>
      </c>
      <c r="F6362" s="37" t="s">
        <v>4727</v>
      </c>
      <c r="I6362" s="35" t="s">
        <v>4728</v>
      </c>
    </row>
    <row r="6363" customFormat="false" ht="17.6" hidden="false" customHeight="false" outlineLevel="0" collapsed="false">
      <c r="A6363" s="35" t="s">
        <v>4731</v>
      </c>
      <c r="B6363" s="37" t="s">
        <v>4732</v>
      </c>
      <c r="D6363" s="37" t="s">
        <v>4733</v>
      </c>
      <c r="F6363" s="37" t="s">
        <v>4733</v>
      </c>
      <c r="I6363" s="35" t="s">
        <v>4730</v>
      </c>
    </row>
    <row r="6364" customFormat="false" ht="17.6" hidden="false" customHeight="false" outlineLevel="0" collapsed="false">
      <c r="A6364" s="35" t="s">
        <v>4729</v>
      </c>
      <c r="B6364" s="37" t="s">
        <v>1649</v>
      </c>
      <c r="D6364" s="37" t="s">
        <v>1650</v>
      </c>
      <c r="F6364" s="37" t="s">
        <v>1650</v>
      </c>
      <c r="I6364" s="35" t="s">
        <v>4730</v>
      </c>
    </row>
    <row r="6365" customFormat="false" ht="17.6" hidden="false" customHeight="false" outlineLevel="0" collapsed="false">
      <c r="A6365" s="35" t="s">
        <v>4734</v>
      </c>
      <c r="B6365" s="37" t="s">
        <v>4735</v>
      </c>
      <c r="D6365" s="37" t="s">
        <v>4736</v>
      </c>
      <c r="F6365" s="37" t="s">
        <v>4736</v>
      </c>
      <c r="I6365" s="35" t="s">
        <v>4730</v>
      </c>
    </row>
    <row r="6366" customFormat="false" ht="17.6" hidden="false" customHeight="false" outlineLevel="0" collapsed="false">
      <c r="A6366" s="35" t="s">
        <v>8746</v>
      </c>
      <c r="B6366" s="37" t="s">
        <v>8747</v>
      </c>
      <c r="D6366" s="37" t="s">
        <v>8747</v>
      </c>
      <c r="F6366" s="37" t="s">
        <v>8747</v>
      </c>
      <c r="I6366" s="35" t="s">
        <v>8741</v>
      </c>
    </row>
    <row r="6367" customFormat="false" ht="17.6" hidden="false" customHeight="false" outlineLevel="0" collapsed="false">
      <c r="A6367" s="35" t="s">
        <v>15951</v>
      </c>
      <c r="B6367" s="37" t="s">
        <v>15952</v>
      </c>
      <c r="D6367" s="37" t="s">
        <v>15953</v>
      </c>
      <c r="F6367" s="37" t="s">
        <v>15953</v>
      </c>
      <c r="I6367" s="35" t="s">
        <v>15950</v>
      </c>
    </row>
    <row r="6368" customFormat="false" ht="17.6" hidden="false" customHeight="false" outlineLevel="0" collapsed="false">
      <c r="A6368" s="35" t="s">
        <v>15947</v>
      </c>
      <c r="B6368" s="37" t="s">
        <v>15948</v>
      </c>
      <c r="D6368" s="37" t="s">
        <v>15949</v>
      </c>
      <c r="F6368" s="37" t="s">
        <v>15949</v>
      </c>
      <c r="I6368" s="35" t="s">
        <v>15950</v>
      </c>
    </row>
    <row r="6369" customFormat="false" ht="17.6" hidden="false" customHeight="false" outlineLevel="0" collapsed="false">
      <c r="A6369" s="35" t="s">
        <v>9323</v>
      </c>
      <c r="B6369" s="37" t="s">
        <v>9324</v>
      </c>
      <c r="D6369" s="37" t="s">
        <v>9325</v>
      </c>
      <c r="F6369" s="37" t="s">
        <v>9325</v>
      </c>
      <c r="I6369" s="35" t="s">
        <v>9013</v>
      </c>
    </row>
    <row r="6370" customFormat="false" ht="17.6" hidden="false" customHeight="false" outlineLevel="0" collapsed="false">
      <c r="A6370" s="35" t="s">
        <v>15954</v>
      </c>
      <c r="B6370" s="37" t="s">
        <v>15955</v>
      </c>
      <c r="D6370" s="37" t="s">
        <v>15956</v>
      </c>
      <c r="F6370" s="37" t="s">
        <v>15956</v>
      </c>
      <c r="I6370" s="35" t="s">
        <v>15950</v>
      </c>
    </row>
    <row r="6371" customFormat="false" ht="17.6" hidden="false" customHeight="false" outlineLevel="0" collapsed="false">
      <c r="A6371" s="35" t="s">
        <v>15957</v>
      </c>
      <c r="B6371" s="37" t="s">
        <v>15958</v>
      </c>
      <c r="D6371" s="37" t="s">
        <v>15959</v>
      </c>
      <c r="F6371" s="37" t="s">
        <v>15959</v>
      </c>
      <c r="I6371" s="35" t="s">
        <v>15950</v>
      </c>
    </row>
    <row r="6372" customFormat="false" ht="17.6" hidden="false" customHeight="false" outlineLevel="0" collapsed="false">
      <c r="A6372" s="35" t="s">
        <v>16000</v>
      </c>
      <c r="B6372" s="37" t="s">
        <v>16001</v>
      </c>
      <c r="D6372" s="37" t="s">
        <v>16002</v>
      </c>
      <c r="F6372" s="37" t="s">
        <v>16002</v>
      </c>
      <c r="I6372" s="35" t="s">
        <v>15996</v>
      </c>
    </row>
    <row r="6373" customFormat="false" ht="17.6" hidden="false" customHeight="false" outlineLevel="0" collapsed="false">
      <c r="A6373" s="35" t="s">
        <v>16003</v>
      </c>
      <c r="B6373" s="37" t="s">
        <v>16004</v>
      </c>
      <c r="D6373" s="37" t="s">
        <v>16005</v>
      </c>
      <c r="F6373" s="37" t="s">
        <v>16005</v>
      </c>
      <c r="I6373" s="35" t="s">
        <v>15996</v>
      </c>
    </row>
    <row r="6374" customFormat="false" ht="17.6" hidden="false" customHeight="false" outlineLevel="0" collapsed="false">
      <c r="A6374" s="35" t="s">
        <v>16006</v>
      </c>
      <c r="B6374" s="37" t="s">
        <v>16007</v>
      </c>
      <c r="D6374" s="37" t="s">
        <v>16008</v>
      </c>
      <c r="F6374" s="37" t="s">
        <v>16008</v>
      </c>
      <c r="I6374" s="35" t="s">
        <v>16009</v>
      </c>
    </row>
    <row r="6375" customFormat="false" ht="17.6" hidden="false" customHeight="false" outlineLevel="0" collapsed="false">
      <c r="A6375" s="35" t="s">
        <v>15997</v>
      </c>
      <c r="B6375" s="37" t="s">
        <v>15998</v>
      </c>
      <c r="D6375" s="37" t="s">
        <v>15999</v>
      </c>
      <c r="F6375" s="37" t="s">
        <v>15999</v>
      </c>
      <c r="I6375" s="35" t="s">
        <v>15996</v>
      </c>
    </row>
    <row r="6376" customFormat="false" ht="17.6" hidden="false" customHeight="false" outlineLevel="0" collapsed="false">
      <c r="A6376" s="35" t="s">
        <v>15993</v>
      </c>
      <c r="B6376" s="37" t="s">
        <v>15994</v>
      </c>
      <c r="D6376" s="37" t="s">
        <v>15995</v>
      </c>
      <c r="F6376" s="37" t="s">
        <v>15995</v>
      </c>
      <c r="I6376" s="35" t="s">
        <v>15996</v>
      </c>
    </row>
    <row r="6377" customFormat="false" ht="17.6" hidden="false" customHeight="false" outlineLevel="0" collapsed="false">
      <c r="A6377" s="35" t="s">
        <v>3389</v>
      </c>
      <c r="B6377" s="37" t="s">
        <v>3390</v>
      </c>
      <c r="D6377" s="37" t="s">
        <v>3391</v>
      </c>
      <c r="F6377" s="37" t="s">
        <v>3391</v>
      </c>
      <c r="I6377" s="37" t="s">
        <v>3392</v>
      </c>
    </row>
    <row r="6378" customFormat="false" ht="17.6" hidden="false" customHeight="false" outlineLevel="0" collapsed="false">
      <c r="A6378" s="35" t="s">
        <v>10633</v>
      </c>
      <c r="B6378" s="37" t="s">
        <v>10634</v>
      </c>
      <c r="D6378" s="37" t="s">
        <v>10635</v>
      </c>
      <c r="F6378" s="37" t="s">
        <v>10635</v>
      </c>
      <c r="I6378" s="35" t="s">
        <v>10626</v>
      </c>
    </row>
    <row r="6379" customFormat="false" ht="17.6" hidden="false" customHeight="false" outlineLevel="0" collapsed="false">
      <c r="A6379" s="35" t="s">
        <v>10619</v>
      </c>
      <c r="B6379" s="37" t="s">
        <v>10620</v>
      </c>
      <c r="D6379" s="37" t="s">
        <v>10621</v>
      </c>
      <c r="F6379" s="37" t="s">
        <v>10621</v>
      </c>
      <c r="I6379" s="35" t="s">
        <v>10618</v>
      </c>
    </row>
    <row r="6380" customFormat="false" ht="17.6" hidden="false" customHeight="false" outlineLevel="0" collapsed="false">
      <c r="A6380" s="35" t="s">
        <v>10955</v>
      </c>
      <c r="B6380" s="37" t="s">
        <v>10956</v>
      </c>
      <c r="D6380" s="37" t="s">
        <v>10957</v>
      </c>
      <c r="F6380" s="37" t="s">
        <v>10957</v>
      </c>
      <c r="I6380" s="35" t="s">
        <v>10958</v>
      </c>
    </row>
    <row r="6381" customFormat="false" ht="17.6" hidden="false" customHeight="false" outlineLevel="0" collapsed="false">
      <c r="A6381" s="35" t="s">
        <v>10627</v>
      </c>
      <c r="B6381" s="37" t="s">
        <v>10628</v>
      </c>
      <c r="D6381" s="37" t="s">
        <v>10629</v>
      </c>
      <c r="F6381" s="37" t="s">
        <v>10629</v>
      </c>
      <c r="I6381" s="35" t="s">
        <v>10626</v>
      </c>
    </row>
    <row r="6382" customFormat="false" ht="17.6" hidden="false" customHeight="false" outlineLevel="0" collapsed="false">
      <c r="A6382" s="35" t="s">
        <v>10622</v>
      </c>
      <c r="B6382" s="37" t="s">
        <v>10623</v>
      </c>
      <c r="D6382" s="37" t="s">
        <v>10623</v>
      </c>
      <c r="F6382" s="37" t="s">
        <v>10623</v>
      </c>
      <c r="I6382" s="35" t="s">
        <v>10618</v>
      </c>
    </row>
    <row r="6383" customFormat="false" ht="17.6" hidden="false" customHeight="false" outlineLevel="0" collapsed="false">
      <c r="A6383" s="35" t="s">
        <v>16941</v>
      </c>
      <c r="B6383" s="37" t="s">
        <v>16942</v>
      </c>
      <c r="D6383" s="37" t="s">
        <v>16943</v>
      </c>
      <c r="F6383" s="37" t="s">
        <v>16943</v>
      </c>
      <c r="I6383" s="35" t="s">
        <v>16937</v>
      </c>
    </row>
    <row r="6384" customFormat="false" ht="17.6" hidden="false" customHeight="false" outlineLevel="0" collapsed="false">
      <c r="A6384" s="35" t="s">
        <v>10959</v>
      </c>
      <c r="B6384" s="37" t="s">
        <v>10960</v>
      </c>
      <c r="D6384" s="37" t="s">
        <v>10961</v>
      </c>
      <c r="F6384" s="37" t="s">
        <v>10961</v>
      </c>
      <c r="I6384" s="35" t="s">
        <v>10958</v>
      </c>
    </row>
    <row r="6385" customFormat="false" ht="17.6" hidden="false" customHeight="false" outlineLevel="0" collapsed="false">
      <c r="A6385" s="35" t="s">
        <v>10615</v>
      </c>
      <c r="B6385" s="37" t="s">
        <v>10616</v>
      </c>
      <c r="D6385" s="37" t="s">
        <v>10617</v>
      </c>
      <c r="F6385" s="37" t="s">
        <v>10617</v>
      </c>
      <c r="I6385" s="35" t="s">
        <v>10618</v>
      </c>
    </row>
    <row r="6386" customFormat="false" ht="17.6" hidden="false" customHeight="false" outlineLevel="0" collapsed="false">
      <c r="A6386" s="35" t="s">
        <v>10951</v>
      </c>
      <c r="B6386" s="37" t="s">
        <v>10952</v>
      </c>
      <c r="D6386" s="37" t="s">
        <v>10953</v>
      </c>
      <c r="F6386" s="37" t="s">
        <v>10953</v>
      </c>
      <c r="I6386" s="35" t="s">
        <v>10954</v>
      </c>
    </row>
    <row r="6387" customFormat="false" ht="17.6" hidden="false" customHeight="false" outlineLevel="0" collapsed="false">
      <c r="A6387" s="35" t="s">
        <v>10962</v>
      </c>
      <c r="B6387" s="37" t="s">
        <v>10963</v>
      </c>
      <c r="D6387" s="37" t="s">
        <v>10964</v>
      </c>
      <c r="F6387" s="37" t="s">
        <v>10964</v>
      </c>
      <c r="I6387" s="35" t="s">
        <v>10958</v>
      </c>
    </row>
    <row r="6388" customFormat="false" ht="17.6" hidden="false" customHeight="false" outlineLevel="0" collapsed="false">
      <c r="A6388" s="35" t="s">
        <v>2693</v>
      </c>
      <c r="B6388" s="37" t="s">
        <v>2694</v>
      </c>
      <c r="D6388" s="37" t="s">
        <v>2694</v>
      </c>
      <c r="F6388" s="37" t="s">
        <v>2694</v>
      </c>
      <c r="I6388" s="37" t="s">
        <v>2692</v>
      </c>
    </row>
    <row r="6389" customFormat="false" ht="17.6" hidden="false" customHeight="false" outlineLevel="0" collapsed="false">
      <c r="A6389" s="35" t="s">
        <v>6868</v>
      </c>
      <c r="B6389" s="37" t="s">
        <v>6869</v>
      </c>
      <c r="D6389" s="37" t="s">
        <v>6870</v>
      </c>
      <c r="F6389" s="37" t="s">
        <v>6870</v>
      </c>
      <c r="I6389" s="35" t="s">
        <v>6867</v>
      </c>
    </row>
    <row r="6390" customFormat="false" ht="17.6" hidden="false" customHeight="false" outlineLevel="0" collapsed="false">
      <c r="A6390" s="35" t="s">
        <v>12181</v>
      </c>
      <c r="B6390" s="37" t="s">
        <v>12182</v>
      </c>
      <c r="D6390" s="37" t="s">
        <v>12183</v>
      </c>
      <c r="F6390" s="37" t="s">
        <v>12183</v>
      </c>
      <c r="I6390" s="35" t="s">
        <v>12165</v>
      </c>
    </row>
    <row r="6391" customFormat="false" ht="17.6" hidden="false" customHeight="false" outlineLevel="0" collapsed="false">
      <c r="A6391" s="35" t="s">
        <v>1667</v>
      </c>
      <c r="B6391" s="37" t="s">
        <v>1668</v>
      </c>
      <c r="D6391" s="37" t="s">
        <v>1669</v>
      </c>
      <c r="F6391" s="37" t="s">
        <v>1669</v>
      </c>
      <c r="I6391" s="37" t="s">
        <v>260</v>
      </c>
    </row>
    <row r="6392" customFormat="false" ht="17.6" hidden="false" customHeight="false" outlineLevel="0" collapsed="false">
      <c r="A6392" s="35" t="s">
        <v>18037</v>
      </c>
      <c r="B6392" s="37" t="s">
        <v>18038</v>
      </c>
      <c r="D6392" s="37" t="s">
        <v>18039</v>
      </c>
      <c r="F6392" s="37" t="s">
        <v>18039</v>
      </c>
      <c r="I6392" s="35" t="s">
        <v>18023</v>
      </c>
    </row>
    <row r="6393" customFormat="false" ht="17.6" hidden="false" customHeight="false" outlineLevel="0" collapsed="false">
      <c r="A6393" s="35" t="s">
        <v>6864</v>
      </c>
      <c r="B6393" s="37" t="s">
        <v>6865</v>
      </c>
      <c r="D6393" s="37" t="s">
        <v>6866</v>
      </c>
      <c r="F6393" s="37" t="s">
        <v>6866</v>
      </c>
      <c r="I6393" s="35" t="s">
        <v>6867</v>
      </c>
    </row>
    <row r="6394" customFormat="false" ht="17.6" hidden="false" customHeight="false" outlineLevel="0" collapsed="false">
      <c r="A6394" s="35" t="s">
        <v>12178</v>
      </c>
      <c r="B6394" s="37" t="s">
        <v>12179</v>
      </c>
      <c r="D6394" s="37" t="s">
        <v>12180</v>
      </c>
      <c r="F6394" s="37" t="s">
        <v>12180</v>
      </c>
      <c r="I6394" s="35" t="s">
        <v>12165</v>
      </c>
    </row>
    <row r="6395" customFormat="false" ht="17.6" hidden="false" customHeight="false" outlineLevel="0" collapsed="false">
      <c r="A6395" s="35" t="s">
        <v>12175</v>
      </c>
      <c r="B6395" s="37" t="s">
        <v>12176</v>
      </c>
      <c r="D6395" s="37" t="s">
        <v>12177</v>
      </c>
      <c r="F6395" s="37" t="s">
        <v>12177</v>
      </c>
      <c r="I6395" s="35" t="s">
        <v>12165</v>
      </c>
    </row>
    <row r="6396" customFormat="false" ht="17.6" hidden="false" customHeight="false" outlineLevel="0" collapsed="false">
      <c r="A6396" s="35" t="s">
        <v>12172</v>
      </c>
      <c r="B6396" s="37" t="s">
        <v>12173</v>
      </c>
      <c r="D6396" s="37" t="s">
        <v>12174</v>
      </c>
      <c r="F6396" s="37" t="s">
        <v>12174</v>
      </c>
      <c r="I6396" s="35" t="s">
        <v>12165</v>
      </c>
    </row>
    <row r="6397" customFormat="false" ht="17.6" hidden="false" customHeight="false" outlineLevel="0" collapsed="false">
      <c r="A6397" s="35" t="s">
        <v>12169</v>
      </c>
      <c r="B6397" s="37" t="s">
        <v>12170</v>
      </c>
      <c r="D6397" s="37" t="s">
        <v>12171</v>
      </c>
      <c r="F6397" s="37" t="s">
        <v>12171</v>
      </c>
      <c r="I6397" s="35" t="s">
        <v>12165</v>
      </c>
    </row>
    <row r="6398" customFormat="false" ht="17.6" hidden="false" customHeight="false" outlineLevel="0" collapsed="false">
      <c r="A6398" s="35" t="s">
        <v>20101</v>
      </c>
      <c r="B6398" s="37" t="s">
        <v>20102</v>
      </c>
      <c r="D6398" s="37" t="s">
        <v>20103</v>
      </c>
      <c r="F6398" s="37" t="s">
        <v>20103</v>
      </c>
      <c r="I6398" s="35" t="s">
        <v>20104</v>
      </c>
    </row>
    <row r="6399" customFormat="false" ht="17.6" hidden="false" customHeight="false" outlineLevel="0" collapsed="false">
      <c r="A6399" s="35" t="s">
        <v>16183</v>
      </c>
      <c r="B6399" s="37" t="s">
        <v>16184</v>
      </c>
      <c r="D6399" s="37" t="s">
        <v>16185</v>
      </c>
      <c r="F6399" s="37" t="s">
        <v>16185</v>
      </c>
      <c r="I6399" s="35" t="s">
        <v>16186</v>
      </c>
    </row>
    <row r="6400" customFormat="false" ht="17.6" hidden="false" customHeight="false" outlineLevel="0" collapsed="false">
      <c r="A6400" s="35" t="s">
        <v>3253</v>
      </c>
      <c r="B6400" s="37" t="s">
        <v>3254</v>
      </c>
      <c r="D6400" s="37" t="s">
        <v>3255</v>
      </c>
      <c r="F6400" s="37" t="s">
        <v>3255</v>
      </c>
      <c r="I6400" s="35" t="s">
        <v>3186</v>
      </c>
    </row>
    <row r="6401" customFormat="false" ht="17.6" hidden="false" customHeight="false" outlineLevel="0" collapsed="false">
      <c r="A6401" s="35" t="s">
        <v>3816</v>
      </c>
      <c r="B6401" s="37" t="s">
        <v>3817</v>
      </c>
      <c r="D6401" s="37" t="s">
        <v>3818</v>
      </c>
      <c r="F6401" s="37" t="s">
        <v>3818</v>
      </c>
      <c r="I6401" s="35" t="s">
        <v>3800</v>
      </c>
    </row>
    <row r="6402" customFormat="false" ht="17.6" hidden="false" customHeight="false" outlineLevel="0" collapsed="false">
      <c r="A6402" s="35" t="s">
        <v>23349</v>
      </c>
      <c r="B6402" s="37" t="s">
        <v>23350</v>
      </c>
      <c r="D6402" s="37" t="s">
        <v>23351</v>
      </c>
      <c r="F6402" s="37" t="s">
        <v>23351</v>
      </c>
      <c r="I6402" s="35" t="s">
        <v>23348</v>
      </c>
    </row>
    <row r="6403" customFormat="false" ht="17.6" hidden="false" customHeight="false" outlineLevel="0" collapsed="false">
      <c r="A6403" s="35" t="s">
        <v>24943</v>
      </c>
      <c r="B6403" s="37" t="s">
        <v>24944</v>
      </c>
      <c r="D6403" s="37" t="s">
        <v>24945</v>
      </c>
      <c r="F6403" s="37" t="s">
        <v>24945</v>
      </c>
      <c r="I6403" s="35" t="s">
        <v>24946</v>
      </c>
    </row>
    <row r="6404" customFormat="false" ht="17.6" hidden="false" customHeight="false" outlineLevel="0" collapsed="false">
      <c r="A6404" s="35" t="s">
        <v>21849</v>
      </c>
      <c r="B6404" s="37" t="s">
        <v>21850</v>
      </c>
      <c r="D6404" s="37" t="s">
        <v>21851</v>
      </c>
      <c r="F6404" s="37" t="s">
        <v>21851</v>
      </c>
      <c r="I6404" s="35" t="s">
        <v>21844</v>
      </c>
    </row>
    <row r="6405" customFormat="false" ht="17.6" hidden="false" customHeight="false" outlineLevel="0" collapsed="false">
      <c r="A6405" s="35" t="s">
        <v>21841</v>
      </c>
      <c r="B6405" s="37" t="s">
        <v>21842</v>
      </c>
      <c r="D6405" s="37" t="s">
        <v>21843</v>
      </c>
      <c r="F6405" s="37" t="s">
        <v>21843</v>
      </c>
      <c r="I6405" s="35" t="s">
        <v>21844</v>
      </c>
    </row>
    <row r="6406" customFormat="false" ht="17.6" hidden="false" customHeight="false" outlineLevel="0" collapsed="false">
      <c r="A6406" s="35" t="s">
        <v>23391</v>
      </c>
      <c r="B6406" s="37" t="s">
        <v>23392</v>
      </c>
      <c r="D6406" s="37" t="s">
        <v>23393</v>
      </c>
      <c r="F6406" s="37" t="s">
        <v>23393</v>
      </c>
      <c r="I6406" s="35" t="s">
        <v>23378</v>
      </c>
    </row>
    <row r="6407" customFormat="false" ht="17.6" hidden="false" customHeight="false" outlineLevel="0" collapsed="false">
      <c r="A6407" s="35" t="s">
        <v>23400</v>
      </c>
      <c r="B6407" s="37" t="s">
        <v>23401</v>
      </c>
      <c r="D6407" s="37" t="s">
        <v>23402</v>
      </c>
      <c r="F6407" s="37" t="s">
        <v>23402</v>
      </c>
      <c r="I6407" s="35" t="s">
        <v>23378</v>
      </c>
    </row>
    <row r="6408" customFormat="false" ht="17.6" hidden="false" customHeight="false" outlineLevel="0" collapsed="false">
      <c r="A6408" s="35" t="s">
        <v>23397</v>
      </c>
      <c r="B6408" s="37" t="s">
        <v>23398</v>
      </c>
      <c r="D6408" s="37" t="s">
        <v>23399</v>
      </c>
      <c r="F6408" s="37" t="s">
        <v>23399</v>
      </c>
      <c r="I6408" s="35" t="s">
        <v>23378</v>
      </c>
    </row>
    <row r="6409" customFormat="false" ht="17.6" hidden="false" customHeight="false" outlineLevel="0" collapsed="false">
      <c r="A6409" s="35" t="s">
        <v>23345</v>
      </c>
      <c r="B6409" s="37" t="s">
        <v>23346</v>
      </c>
      <c r="D6409" s="37" t="s">
        <v>23347</v>
      </c>
      <c r="F6409" s="37" t="s">
        <v>23347</v>
      </c>
      <c r="I6409" s="35" t="s">
        <v>23348</v>
      </c>
    </row>
    <row r="6410" customFormat="false" ht="17.6" hidden="false" customHeight="false" outlineLevel="0" collapsed="false">
      <c r="A6410" s="35" t="s">
        <v>23403</v>
      </c>
      <c r="B6410" s="37" t="s">
        <v>23404</v>
      </c>
      <c r="D6410" s="37" t="s">
        <v>23405</v>
      </c>
      <c r="F6410" s="37" t="s">
        <v>23405</v>
      </c>
      <c r="I6410" s="35" t="s">
        <v>23378</v>
      </c>
    </row>
    <row r="6411" customFormat="false" ht="17.6" hidden="false" customHeight="false" outlineLevel="0" collapsed="false">
      <c r="A6411" s="35" t="s">
        <v>23409</v>
      </c>
      <c r="B6411" s="37" t="s">
        <v>23410</v>
      </c>
      <c r="D6411" s="37" t="s">
        <v>23411</v>
      </c>
      <c r="F6411" s="37" t="s">
        <v>23411</v>
      </c>
      <c r="I6411" s="35" t="s">
        <v>23378</v>
      </c>
    </row>
    <row r="6412" customFormat="false" ht="17.6" hidden="false" customHeight="false" outlineLevel="0" collapsed="false">
      <c r="A6412" s="35" t="s">
        <v>23394</v>
      </c>
      <c r="B6412" s="37" t="s">
        <v>23395</v>
      </c>
      <c r="D6412" s="37" t="s">
        <v>23396</v>
      </c>
      <c r="F6412" s="37" t="s">
        <v>23396</v>
      </c>
      <c r="I6412" s="35" t="s">
        <v>23378</v>
      </c>
    </row>
    <row r="6413" customFormat="false" ht="17.6" hidden="false" customHeight="false" outlineLevel="0" collapsed="false">
      <c r="A6413" s="35" t="s">
        <v>3797</v>
      </c>
      <c r="B6413" s="37" t="s">
        <v>3798</v>
      </c>
      <c r="D6413" s="37" t="s">
        <v>3799</v>
      </c>
      <c r="F6413" s="37" t="s">
        <v>3799</v>
      </c>
      <c r="I6413" s="35" t="s">
        <v>3800</v>
      </c>
    </row>
    <row r="6414" customFormat="false" ht="17.6" hidden="false" customHeight="false" outlineLevel="0" collapsed="false">
      <c r="A6414" s="35" t="s">
        <v>3801</v>
      </c>
      <c r="B6414" s="37" t="s">
        <v>3802</v>
      </c>
      <c r="D6414" s="37" t="s">
        <v>3803</v>
      </c>
      <c r="F6414" s="37" t="s">
        <v>3803</v>
      </c>
      <c r="I6414" s="35" t="s">
        <v>3800</v>
      </c>
    </row>
    <row r="6415" customFormat="false" ht="17.6" hidden="false" customHeight="false" outlineLevel="0" collapsed="false">
      <c r="A6415" s="35" t="s">
        <v>10088</v>
      </c>
      <c r="B6415" s="37" t="s">
        <v>10089</v>
      </c>
      <c r="D6415" s="37" t="s">
        <v>10090</v>
      </c>
      <c r="F6415" s="37" t="s">
        <v>10090</v>
      </c>
      <c r="I6415" s="35" t="s">
        <v>10078</v>
      </c>
    </row>
    <row r="6416" customFormat="false" ht="17.6" hidden="false" customHeight="false" outlineLevel="0" collapsed="false">
      <c r="A6416" s="35" t="s">
        <v>3438</v>
      </c>
      <c r="B6416" s="37" t="s">
        <v>3439</v>
      </c>
      <c r="D6416" s="37" t="s">
        <v>3440</v>
      </c>
      <c r="F6416" s="37" t="s">
        <v>3440</v>
      </c>
      <c r="I6416" s="35" t="s">
        <v>3186</v>
      </c>
    </row>
    <row r="6417" customFormat="false" ht="17.6" hidden="false" customHeight="false" outlineLevel="0" collapsed="false">
      <c r="A6417" s="35" t="s">
        <v>13634</v>
      </c>
      <c r="B6417" s="37" t="s">
        <v>13635</v>
      </c>
      <c r="D6417" s="37" t="s">
        <v>13636</v>
      </c>
      <c r="F6417" s="37" t="s">
        <v>13636</v>
      </c>
      <c r="I6417" s="35" t="s">
        <v>13624</v>
      </c>
    </row>
    <row r="6418" customFormat="false" ht="17.6" hidden="false" customHeight="false" outlineLevel="0" collapsed="false">
      <c r="A6418" s="35" t="s">
        <v>13631</v>
      </c>
      <c r="B6418" s="37" t="s">
        <v>13632</v>
      </c>
      <c r="D6418" s="37" t="s">
        <v>13633</v>
      </c>
      <c r="F6418" s="37" t="s">
        <v>13633</v>
      </c>
      <c r="I6418" s="35" t="s">
        <v>13624</v>
      </c>
    </row>
    <row r="6419" customFormat="false" ht="17.6" hidden="false" customHeight="false" outlineLevel="0" collapsed="false">
      <c r="A6419" s="35" t="s">
        <v>1707</v>
      </c>
      <c r="B6419" s="37" t="s">
        <v>1708</v>
      </c>
      <c r="D6419" s="37" t="s">
        <v>1709</v>
      </c>
      <c r="F6419" s="37" t="s">
        <v>1709</v>
      </c>
      <c r="I6419" s="37" t="s">
        <v>302</v>
      </c>
    </row>
    <row r="6420" customFormat="false" ht="17.6" hidden="false" customHeight="false" outlineLevel="0" collapsed="false">
      <c r="A6420" s="35" t="s">
        <v>3250</v>
      </c>
      <c r="B6420" s="37" t="s">
        <v>3251</v>
      </c>
      <c r="D6420" s="37" t="s">
        <v>3252</v>
      </c>
      <c r="F6420" s="37" t="s">
        <v>3252</v>
      </c>
      <c r="I6420" s="35" t="s">
        <v>3182</v>
      </c>
    </row>
    <row r="6421" customFormat="false" ht="17.6" hidden="false" customHeight="false" outlineLevel="0" collapsed="false">
      <c r="A6421" s="35" t="s">
        <v>16736</v>
      </c>
      <c r="B6421" s="37" t="s">
        <v>16737</v>
      </c>
      <c r="D6421" s="37" t="s">
        <v>16738</v>
      </c>
      <c r="F6421" s="37" t="s">
        <v>16738</v>
      </c>
      <c r="I6421" s="37" t="s">
        <v>712</v>
      </c>
    </row>
    <row r="6422" customFormat="false" ht="17.6" hidden="false" customHeight="false" outlineLevel="0" collapsed="false">
      <c r="A6422" s="35" t="s">
        <v>1670</v>
      </c>
      <c r="B6422" s="37" t="s">
        <v>1671</v>
      </c>
      <c r="D6422" s="37" t="s">
        <v>1672</v>
      </c>
      <c r="F6422" s="37" t="s">
        <v>1672</v>
      </c>
      <c r="I6422" s="35" t="s">
        <v>1483</v>
      </c>
    </row>
    <row r="6423" customFormat="false" ht="17.6" hidden="false" customHeight="false" outlineLevel="0" collapsed="false">
      <c r="A6423" s="35" t="s">
        <v>1673</v>
      </c>
      <c r="B6423" s="37" t="s">
        <v>1674</v>
      </c>
      <c r="C6423" s="37" t="s">
        <v>187</v>
      </c>
      <c r="D6423" s="37" t="s">
        <v>1675</v>
      </c>
      <c r="E6423" s="37" t="s">
        <v>189</v>
      </c>
      <c r="F6423" s="37" t="s">
        <v>1675</v>
      </c>
      <c r="G6423" s="37" t="s">
        <v>189</v>
      </c>
    </row>
    <row r="6424" customFormat="false" ht="17.6" hidden="false" customHeight="false" outlineLevel="0" collapsed="false">
      <c r="A6424" s="35" t="s">
        <v>3196</v>
      </c>
      <c r="B6424" s="37" t="s">
        <v>3197</v>
      </c>
      <c r="D6424" s="37" t="s">
        <v>3198</v>
      </c>
      <c r="F6424" s="37" t="s">
        <v>3198</v>
      </c>
      <c r="I6424" s="35" t="s">
        <v>3186</v>
      </c>
    </row>
    <row r="6425" customFormat="false" ht="17.6" hidden="false" customHeight="false" outlineLevel="0" collapsed="false">
      <c r="A6425" s="35" t="s">
        <v>10724</v>
      </c>
      <c r="B6425" s="37" t="s">
        <v>10725</v>
      </c>
      <c r="D6425" s="37" t="s">
        <v>10726</v>
      </c>
      <c r="F6425" s="37" t="s">
        <v>10726</v>
      </c>
      <c r="I6425" s="35" t="s">
        <v>10708</v>
      </c>
    </row>
    <row r="6426" customFormat="false" ht="17.6" hidden="false" customHeight="false" outlineLevel="0" collapsed="false">
      <c r="A6426" s="35" t="s">
        <v>3179</v>
      </c>
      <c r="B6426" s="37" t="s">
        <v>3180</v>
      </c>
      <c r="D6426" s="37" t="s">
        <v>3181</v>
      </c>
      <c r="F6426" s="37" t="s">
        <v>3181</v>
      </c>
      <c r="I6426" s="35" t="s">
        <v>3182</v>
      </c>
    </row>
    <row r="6427" customFormat="false" ht="17.6" hidden="false" customHeight="false" outlineLevel="0" collapsed="false">
      <c r="A6427" s="35" t="s">
        <v>13621</v>
      </c>
      <c r="B6427" s="37" t="s">
        <v>13622</v>
      </c>
      <c r="D6427" s="37" t="s">
        <v>13623</v>
      </c>
      <c r="F6427" s="37" t="s">
        <v>13623</v>
      </c>
      <c r="I6427" s="35" t="s">
        <v>13624</v>
      </c>
    </row>
    <row r="6428" customFormat="false" ht="17.6" hidden="false" customHeight="false" outlineLevel="0" collapsed="false">
      <c r="A6428" s="35" t="s">
        <v>1710</v>
      </c>
      <c r="B6428" s="37" t="s">
        <v>1711</v>
      </c>
      <c r="C6428" s="37" t="s">
        <v>263</v>
      </c>
      <c r="D6428" s="37" t="s">
        <v>1712</v>
      </c>
      <c r="E6428" s="37" t="s">
        <v>265</v>
      </c>
      <c r="F6428" s="37" t="s">
        <v>1712</v>
      </c>
      <c r="G6428" s="37" t="s">
        <v>265</v>
      </c>
    </row>
    <row r="6429" customFormat="false" ht="17.6" hidden="false" customHeight="false" outlineLevel="0" collapsed="false">
      <c r="A6429" s="35" t="s">
        <v>10270</v>
      </c>
      <c r="B6429" s="37" t="s">
        <v>10271</v>
      </c>
      <c r="D6429" s="37" t="s">
        <v>10272</v>
      </c>
      <c r="F6429" s="37" t="s">
        <v>10272</v>
      </c>
      <c r="I6429" s="35" t="s">
        <v>10225</v>
      </c>
    </row>
    <row r="6430" customFormat="false" ht="17.6" hidden="false" customHeight="false" outlineLevel="0" collapsed="false">
      <c r="A6430" s="35" t="s">
        <v>21651</v>
      </c>
      <c r="B6430" s="37" t="s">
        <v>21652</v>
      </c>
      <c r="D6430" s="37" t="s">
        <v>21653</v>
      </c>
      <c r="F6430" s="37" t="s">
        <v>21653</v>
      </c>
      <c r="I6430" s="35" t="s">
        <v>21650</v>
      </c>
    </row>
    <row r="6431" customFormat="false" ht="17.6" hidden="false" customHeight="false" outlineLevel="0" collapsed="false">
      <c r="A6431" s="35" t="s">
        <v>25592</v>
      </c>
      <c r="B6431" s="37" t="s">
        <v>25593</v>
      </c>
      <c r="C6431" s="37" t="s">
        <v>272</v>
      </c>
      <c r="D6431" s="37" t="s">
        <v>25594</v>
      </c>
      <c r="E6431" s="37" t="s">
        <v>274</v>
      </c>
      <c r="F6431" s="37" t="s">
        <v>25594</v>
      </c>
      <c r="G6431" s="37" t="s">
        <v>274</v>
      </c>
      <c r="I6431" s="37" t="s">
        <v>552</v>
      </c>
    </row>
    <row r="6432" customFormat="false" ht="17.6" hidden="false" customHeight="false" outlineLevel="0" collapsed="false">
      <c r="A6432" s="35" t="s">
        <v>3155</v>
      </c>
      <c r="B6432" s="37" t="s">
        <v>3156</v>
      </c>
      <c r="D6432" s="37" t="s">
        <v>3157</v>
      </c>
      <c r="F6432" s="37" t="s">
        <v>3157</v>
      </c>
      <c r="I6432" s="35" t="s">
        <v>3148</v>
      </c>
    </row>
    <row r="6433" customFormat="false" ht="17.6" hidden="false" customHeight="false" outlineLevel="0" collapsed="false">
      <c r="A6433" s="35" t="s">
        <v>19521</v>
      </c>
      <c r="B6433" s="37" t="s">
        <v>19522</v>
      </c>
      <c r="D6433" s="37" t="s">
        <v>19523</v>
      </c>
      <c r="F6433" s="37" t="s">
        <v>19523</v>
      </c>
      <c r="I6433" s="35" t="s">
        <v>19517</v>
      </c>
    </row>
    <row r="6434" customFormat="false" ht="17.6" hidden="false" customHeight="false" outlineLevel="0" collapsed="false">
      <c r="A6434" s="35" t="s">
        <v>19514</v>
      </c>
      <c r="B6434" s="37" t="s">
        <v>19515</v>
      </c>
      <c r="D6434" s="37" t="s">
        <v>19516</v>
      </c>
      <c r="F6434" s="37" t="s">
        <v>19516</v>
      </c>
      <c r="I6434" s="35" t="s">
        <v>19517</v>
      </c>
    </row>
    <row r="6435" customFormat="false" ht="17.6" hidden="false" customHeight="false" outlineLevel="0" collapsed="false">
      <c r="A6435" s="35" t="s">
        <v>20936</v>
      </c>
      <c r="B6435" s="37" t="s">
        <v>20937</v>
      </c>
      <c r="D6435" s="37" t="s">
        <v>20938</v>
      </c>
      <c r="F6435" s="37" t="s">
        <v>20938</v>
      </c>
      <c r="I6435" s="35" t="s">
        <v>20939</v>
      </c>
    </row>
    <row r="6436" customFormat="false" ht="17.6" hidden="false" customHeight="false" outlineLevel="0" collapsed="false">
      <c r="A6436" s="35" t="s">
        <v>1713</v>
      </c>
      <c r="B6436" s="37" t="s">
        <v>1714</v>
      </c>
      <c r="D6436" s="37" t="s">
        <v>1715</v>
      </c>
      <c r="F6436" s="37" t="s">
        <v>1715</v>
      </c>
    </row>
    <row r="6437" customFormat="false" ht="17.6" hidden="false" customHeight="false" outlineLevel="0" collapsed="false">
      <c r="A6437" s="35" t="s">
        <v>13399</v>
      </c>
      <c r="B6437" s="37" t="s">
        <v>13400</v>
      </c>
      <c r="D6437" s="37" t="s">
        <v>13401</v>
      </c>
      <c r="F6437" s="37" t="s">
        <v>13401</v>
      </c>
      <c r="I6437" s="35" t="s">
        <v>13402</v>
      </c>
    </row>
    <row r="6438" customFormat="false" ht="17.6" hidden="false" customHeight="false" outlineLevel="0" collapsed="false">
      <c r="A6438" s="35" t="s">
        <v>18072</v>
      </c>
      <c r="B6438" s="37" t="s">
        <v>18073</v>
      </c>
      <c r="D6438" s="37" t="s">
        <v>18074</v>
      </c>
      <c r="F6438" s="37" t="s">
        <v>18074</v>
      </c>
      <c r="I6438" s="35" t="s">
        <v>18071</v>
      </c>
    </row>
    <row r="6439" customFormat="false" ht="17.6" hidden="false" customHeight="false" outlineLevel="0" collapsed="false">
      <c r="A6439" s="35" t="s">
        <v>5553</v>
      </c>
      <c r="B6439" s="37" t="s">
        <v>5554</v>
      </c>
      <c r="D6439" s="37" t="s">
        <v>5555</v>
      </c>
      <c r="F6439" s="37" t="s">
        <v>5555</v>
      </c>
      <c r="I6439" s="35" t="s">
        <v>5556</v>
      </c>
    </row>
    <row r="6440" customFormat="false" ht="17.6" hidden="false" customHeight="false" outlineLevel="0" collapsed="false">
      <c r="A6440" s="35" t="s">
        <v>16739</v>
      </c>
      <c r="B6440" s="37" t="s">
        <v>16740</v>
      </c>
      <c r="D6440" s="37" t="s">
        <v>16741</v>
      </c>
      <c r="F6440" s="37" t="s">
        <v>16741</v>
      </c>
      <c r="I6440" s="37" t="s">
        <v>712</v>
      </c>
    </row>
    <row r="6441" customFormat="false" ht="17.6" hidden="false" customHeight="false" outlineLevel="0" collapsed="false">
      <c r="A6441" s="35" t="s">
        <v>20570</v>
      </c>
      <c r="B6441" s="37" t="s">
        <v>20571</v>
      </c>
      <c r="D6441" s="37" t="s">
        <v>20572</v>
      </c>
      <c r="F6441" s="37" t="s">
        <v>20572</v>
      </c>
      <c r="I6441" s="35" t="s">
        <v>20569</v>
      </c>
    </row>
    <row r="6442" customFormat="false" ht="17.6" hidden="false" customHeight="false" outlineLevel="0" collapsed="false">
      <c r="A6442" s="35" t="s">
        <v>21432</v>
      </c>
      <c r="B6442" s="37" t="s">
        <v>21433</v>
      </c>
      <c r="D6442" s="37" t="s">
        <v>21434</v>
      </c>
      <c r="F6442" s="37" t="s">
        <v>21434</v>
      </c>
      <c r="I6442" s="35" t="s">
        <v>21435</v>
      </c>
    </row>
    <row r="6443" customFormat="false" ht="17.6" hidden="false" customHeight="false" outlineLevel="0" collapsed="false">
      <c r="A6443" s="35" t="s">
        <v>11400</v>
      </c>
      <c r="B6443" s="37" t="s">
        <v>11401</v>
      </c>
      <c r="D6443" s="37" t="s">
        <v>11402</v>
      </c>
      <c r="F6443" s="37" t="s">
        <v>11402</v>
      </c>
    </row>
    <row r="6444" customFormat="false" ht="17.6" hidden="false" customHeight="false" outlineLevel="0" collapsed="false">
      <c r="A6444" s="35" t="s">
        <v>20940</v>
      </c>
      <c r="B6444" s="37" t="s">
        <v>20941</v>
      </c>
      <c r="D6444" s="37" t="s">
        <v>20942</v>
      </c>
      <c r="F6444" s="37" t="s">
        <v>20942</v>
      </c>
      <c r="I6444" s="35" t="s">
        <v>20939</v>
      </c>
    </row>
    <row r="6445" customFormat="false" ht="17.6" hidden="false" customHeight="false" outlineLevel="0" collapsed="false">
      <c r="A6445" s="35" t="s">
        <v>17181</v>
      </c>
      <c r="B6445" s="37" t="s">
        <v>17182</v>
      </c>
      <c r="D6445" s="37" t="s">
        <v>17183</v>
      </c>
      <c r="F6445" s="37" t="s">
        <v>17183</v>
      </c>
      <c r="I6445" s="35" t="s">
        <v>17184</v>
      </c>
    </row>
    <row r="6446" customFormat="false" ht="17.6" hidden="false" customHeight="false" outlineLevel="0" collapsed="false">
      <c r="A6446" s="35" t="s">
        <v>11897</v>
      </c>
      <c r="B6446" s="37" t="s">
        <v>11898</v>
      </c>
      <c r="D6446" s="37" t="s">
        <v>11899</v>
      </c>
      <c r="F6446" s="37" t="s">
        <v>11899</v>
      </c>
      <c r="I6446" s="35" t="s">
        <v>11890</v>
      </c>
    </row>
    <row r="6447" customFormat="false" ht="17.6" hidden="false" customHeight="false" outlineLevel="0" collapsed="false">
      <c r="A6447" s="35" t="s">
        <v>11910</v>
      </c>
      <c r="B6447" s="37" t="s">
        <v>11911</v>
      </c>
      <c r="D6447" s="37" t="s">
        <v>11912</v>
      </c>
      <c r="F6447" s="37" t="s">
        <v>11912</v>
      </c>
      <c r="I6447" s="35" t="s">
        <v>11913</v>
      </c>
    </row>
    <row r="6448" customFormat="false" ht="17.6" hidden="false" customHeight="false" outlineLevel="0" collapsed="false">
      <c r="A6448" s="35" t="s">
        <v>12506</v>
      </c>
      <c r="B6448" s="37" t="s">
        <v>12507</v>
      </c>
      <c r="D6448" s="37" t="s">
        <v>12508</v>
      </c>
      <c r="F6448" s="37" t="s">
        <v>12508</v>
      </c>
      <c r="I6448" s="35" t="s">
        <v>12509</v>
      </c>
    </row>
    <row r="6449" customFormat="false" ht="17.6" hidden="false" customHeight="false" outlineLevel="0" collapsed="false">
      <c r="A6449" s="35" t="s">
        <v>17903</v>
      </c>
      <c r="B6449" s="37" t="s">
        <v>17904</v>
      </c>
      <c r="D6449" s="37" t="s">
        <v>17905</v>
      </c>
      <c r="F6449" s="37" t="s">
        <v>17905</v>
      </c>
      <c r="I6449" s="35" t="s">
        <v>17906</v>
      </c>
    </row>
    <row r="6450" customFormat="false" ht="17.6" hidden="false" customHeight="false" outlineLevel="0" collapsed="false">
      <c r="A6450" s="35" t="s">
        <v>11900</v>
      </c>
      <c r="B6450" s="37" t="s">
        <v>11901</v>
      </c>
      <c r="D6450" s="37" t="s">
        <v>11902</v>
      </c>
      <c r="F6450" s="37" t="s">
        <v>11902</v>
      </c>
      <c r="I6450" s="35" t="s">
        <v>11890</v>
      </c>
    </row>
    <row r="6451" customFormat="false" ht="17.6" hidden="false" customHeight="false" outlineLevel="0" collapsed="false">
      <c r="A6451" s="35" t="s">
        <v>14794</v>
      </c>
      <c r="B6451" s="37" t="s">
        <v>14795</v>
      </c>
      <c r="D6451" s="37" t="s">
        <v>14796</v>
      </c>
      <c r="F6451" s="37" t="s">
        <v>14796</v>
      </c>
      <c r="I6451" s="35" t="s">
        <v>14781</v>
      </c>
    </row>
    <row r="6452" customFormat="false" ht="17.6" hidden="false" customHeight="false" outlineLevel="0" collapsed="false">
      <c r="A6452" s="35" t="s">
        <v>11917</v>
      </c>
      <c r="B6452" s="37" t="s">
        <v>11918</v>
      </c>
      <c r="D6452" s="37" t="s">
        <v>11919</v>
      </c>
      <c r="F6452" s="37" t="s">
        <v>11919</v>
      </c>
      <c r="I6452" s="35" t="s">
        <v>11920</v>
      </c>
    </row>
    <row r="6453" customFormat="false" ht="17.6" hidden="false" customHeight="false" outlineLevel="0" collapsed="false">
      <c r="A6453" s="35" t="s">
        <v>11914</v>
      </c>
      <c r="B6453" s="37" t="s">
        <v>11915</v>
      </c>
      <c r="D6453" s="37" t="s">
        <v>11916</v>
      </c>
      <c r="F6453" s="37" t="s">
        <v>11916</v>
      </c>
      <c r="I6453" s="35" t="s">
        <v>11913</v>
      </c>
    </row>
    <row r="6454" customFormat="false" ht="17.6" hidden="false" customHeight="false" outlineLevel="0" collapsed="false">
      <c r="A6454" s="35" t="s">
        <v>15205</v>
      </c>
      <c r="B6454" s="37" t="s">
        <v>15206</v>
      </c>
      <c r="D6454" s="37" t="s">
        <v>15207</v>
      </c>
      <c r="F6454" s="37" t="s">
        <v>15207</v>
      </c>
      <c r="I6454" s="35" t="s">
        <v>15208</v>
      </c>
    </row>
    <row r="6455" customFormat="false" ht="17.6" hidden="false" customHeight="false" outlineLevel="0" collapsed="false">
      <c r="A6455" s="35" t="s">
        <v>15209</v>
      </c>
      <c r="B6455" s="37" t="s">
        <v>15210</v>
      </c>
      <c r="D6455" s="37" t="s">
        <v>15211</v>
      </c>
      <c r="F6455" s="37" t="s">
        <v>15211</v>
      </c>
      <c r="I6455" s="35" t="s">
        <v>15208</v>
      </c>
    </row>
    <row r="6456" customFormat="false" ht="17.6" hidden="false" customHeight="false" outlineLevel="0" collapsed="false">
      <c r="A6456" s="35" t="s">
        <v>1676</v>
      </c>
      <c r="B6456" s="35" t="s">
        <v>1677</v>
      </c>
      <c r="C6456" s="37" t="s">
        <v>187</v>
      </c>
      <c r="D6456" s="35" t="s">
        <v>1678</v>
      </c>
      <c r="E6456" s="37" t="s">
        <v>189</v>
      </c>
      <c r="F6456" s="35" t="s">
        <v>1678</v>
      </c>
      <c r="G6456" s="37" t="s">
        <v>189</v>
      </c>
      <c r="I6456" s="37" t="s">
        <v>1679</v>
      </c>
    </row>
    <row r="6457" customFormat="false" ht="17.6" hidden="false" customHeight="false" outlineLevel="0" collapsed="false">
      <c r="A6457" s="35" t="s">
        <v>1680</v>
      </c>
      <c r="B6457" s="35" t="s">
        <v>1681</v>
      </c>
      <c r="C6457" s="37" t="s">
        <v>187</v>
      </c>
      <c r="D6457" s="35" t="s">
        <v>1682</v>
      </c>
      <c r="E6457" s="37" t="s">
        <v>189</v>
      </c>
      <c r="F6457" s="35" t="s">
        <v>1682</v>
      </c>
      <c r="G6457" s="37" t="s">
        <v>189</v>
      </c>
      <c r="I6457" s="37" t="s">
        <v>1679</v>
      </c>
    </row>
    <row r="6458" customFormat="false" ht="17.6" hidden="false" customHeight="false" outlineLevel="0" collapsed="false">
      <c r="A6458" s="35" t="s">
        <v>1683</v>
      </c>
      <c r="B6458" s="35" t="s">
        <v>1684</v>
      </c>
      <c r="C6458" s="37" t="s">
        <v>187</v>
      </c>
      <c r="D6458" s="35" t="s">
        <v>1685</v>
      </c>
      <c r="E6458" s="37" t="s">
        <v>189</v>
      </c>
      <c r="F6458" s="35" t="s">
        <v>1685</v>
      </c>
      <c r="G6458" s="37" t="s">
        <v>189</v>
      </c>
      <c r="I6458" s="37" t="s">
        <v>1679</v>
      </c>
    </row>
    <row r="6459" customFormat="false" ht="17.6" hidden="false" customHeight="false" outlineLevel="0" collapsed="false">
      <c r="A6459" s="35" t="s">
        <v>1686</v>
      </c>
      <c r="B6459" s="37" t="s">
        <v>1687</v>
      </c>
      <c r="D6459" s="37" t="s">
        <v>1688</v>
      </c>
      <c r="F6459" s="37" t="s">
        <v>1688</v>
      </c>
      <c r="I6459" s="37" t="s">
        <v>198</v>
      </c>
    </row>
    <row r="6460" customFormat="false" ht="17.6" hidden="false" customHeight="false" outlineLevel="0" collapsed="false">
      <c r="A6460" s="35" t="s">
        <v>1689</v>
      </c>
      <c r="B6460" s="35" t="s">
        <v>1690</v>
      </c>
      <c r="D6460" s="35" t="s">
        <v>1691</v>
      </c>
      <c r="F6460" s="35" t="s">
        <v>1691</v>
      </c>
      <c r="I6460" s="37" t="s">
        <v>1692</v>
      </c>
    </row>
    <row r="6461" customFormat="false" ht="17.6" hidden="false" customHeight="false" outlineLevel="0" collapsed="false">
      <c r="A6461" s="35" t="s">
        <v>1693</v>
      </c>
      <c r="B6461" s="37" t="s">
        <v>1694</v>
      </c>
      <c r="D6461" s="37" t="s">
        <v>1695</v>
      </c>
      <c r="F6461" s="37" t="s">
        <v>1695</v>
      </c>
      <c r="I6461" s="37" t="s">
        <v>1696</v>
      </c>
    </row>
    <row r="6462" customFormat="false" ht="17.6" hidden="false" customHeight="false" outlineLevel="0" collapsed="false">
      <c r="A6462" s="35" t="s">
        <v>1697</v>
      </c>
      <c r="B6462" s="35" t="s">
        <v>1698</v>
      </c>
      <c r="D6462" s="35" t="s">
        <v>1699</v>
      </c>
      <c r="F6462" s="35" t="s">
        <v>1699</v>
      </c>
      <c r="I6462" s="37" t="s">
        <v>1692</v>
      </c>
    </row>
    <row r="6463" customFormat="false" ht="17.6" hidden="false" customHeight="false" outlineLevel="0" collapsed="false">
      <c r="A6463" s="35" t="s">
        <v>1700</v>
      </c>
      <c r="B6463" s="35" t="s">
        <v>1701</v>
      </c>
      <c r="D6463" s="35" t="s">
        <v>1702</v>
      </c>
      <c r="F6463" s="35" t="s">
        <v>1702</v>
      </c>
      <c r="H6463" s="37" t="s">
        <v>1703</v>
      </c>
      <c r="I6463" s="37" t="s">
        <v>1679</v>
      </c>
    </row>
    <row r="6464" customFormat="false" ht="17.6" hidden="false" customHeight="false" outlineLevel="0" collapsed="false">
      <c r="A6464" s="35" t="s">
        <v>1704</v>
      </c>
      <c r="B6464" s="35" t="s">
        <v>1705</v>
      </c>
      <c r="D6464" s="35" t="s">
        <v>1706</v>
      </c>
      <c r="F6464" s="35" t="s">
        <v>1706</v>
      </c>
      <c r="I6464" s="37" t="s">
        <v>1679</v>
      </c>
    </row>
    <row r="6465" customFormat="false" ht="17.6" hidden="false" customHeight="false" outlineLevel="0" collapsed="false">
      <c r="A6465" s="35" t="s">
        <v>14917</v>
      </c>
      <c r="B6465" s="35" t="s">
        <v>1705</v>
      </c>
      <c r="D6465" s="35" t="s">
        <v>1706</v>
      </c>
      <c r="F6465" s="35" t="s">
        <v>1706</v>
      </c>
      <c r="I6465" s="37" t="s">
        <v>1679</v>
      </c>
    </row>
    <row r="6466" customFormat="false" ht="17.6" hidden="false" customHeight="false" outlineLevel="0" collapsed="false">
      <c r="A6466" s="35" t="s">
        <v>2204</v>
      </c>
      <c r="B6466" s="37" t="s">
        <v>2205</v>
      </c>
      <c r="D6466" s="37" t="s">
        <v>2206</v>
      </c>
      <c r="F6466" s="37" t="s">
        <v>2206</v>
      </c>
      <c r="I6466" s="35" t="s">
        <v>2171</v>
      </c>
    </row>
    <row r="6467" customFormat="false" ht="17.6" hidden="false" customHeight="false" outlineLevel="0" collapsed="false">
      <c r="A6467" s="35" t="s">
        <v>2207</v>
      </c>
      <c r="B6467" s="35" t="s">
        <v>2208</v>
      </c>
      <c r="D6467" s="35" t="s">
        <v>2209</v>
      </c>
      <c r="F6467" s="35" t="s">
        <v>2209</v>
      </c>
      <c r="I6467" s="35" t="s">
        <v>2171</v>
      </c>
    </row>
    <row r="6468" customFormat="false" ht="17.6" hidden="false" customHeight="false" outlineLevel="0" collapsed="false">
      <c r="A6468" s="35" t="s">
        <v>1716</v>
      </c>
      <c r="B6468" s="35" t="s">
        <v>1717</v>
      </c>
      <c r="D6468" s="35" t="s">
        <v>1718</v>
      </c>
      <c r="F6468" s="35" t="s">
        <v>1718</v>
      </c>
      <c r="I6468" s="37" t="s">
        <v>1679</v>
      </c>
    </row>
    <row r="6469" customFormat="false" ht="17.6" hidden="false" customHeight="false" outlineLevel="0" collapsed="false">
      <c r="A6469" s="35" t="s">
        <v>1719</v>
      </c>
      <c r="B6469" s="37" t="s">
        <v>1720</v>
      </c>
      <c r="D6469" s="37" t="s">
        <v>1721</v>
      </c>
      <c r="F6469" s="37" t="s">
        <v>1721</v>
      </c>
      <c r="H6469" s="35" t="s">
        <v>1722</v>
      </c>
      <c r="I6469" s="37" t="s">
        <v>1679</v>
      </c>
    </row>
    <row r="6470" customFormat="false" ht="17.6" hidden="false" customHeight="false" outlineLevel="0" collapsed="false">
      <c r="A6470" s="35" t="s">
        <v>17778</v>
      </c>
      <c r="B6470" s="37" t="s">
        <v>17779</v>
      </c>
      <c r="D6470" s="37" t="s">
        <v>17779</v>
      </c>
      <c r="F6470" s="37" t="s">
        <v>17779</v>
      </c>
    </row>
    <row r="6471" customFormat="false" ht="17.6" hidden="false" customHeight="false" outlineLevel="0" collapsed="false">
      <c r="A6471" s="35" t="s">
        <v>18940</v>
      </c>
      <c r="B6471" s="37" t="s">
        <v>18941</v>
      </c>
      <c r="D6471" s="37" t="s">
        <v>18942</v>
      </c>
      <c r="F6471" s="37" t="s">
        <v>18942</v>
      </c>
      <c r="I6471" s="35" t="s">
        <v>18943</v>
      </c>
    </row>
    <row r="6472" customFormat="false" ht="17.6" hidden="false" customHeight="false" outlineLevel="0" collapsed="false">
      <c r="A6472" s="35" t="s">
        <v>2376</v>
      </c>
      <c r="B6472" s="37" t="s">
        <v>2377</v>
      </c>
      <c r="D6472" s="37" t="s">
        <v>2378</v>
      </c>
      <c r="F6472" s="37" t="s">
        <v>2378</v>
      </c>
      <c r="I6472" s="37" t="s">
        <v>2257</v>
      </c>
    </row>
    <row r="6473" customFormat="false" ht="17.6" hidden="false" customHeight="false" outlineLevel="0" collapsed="false">
      <c r="A6473" s="35" t="s">
        <v>24240</v>
      </c>
      <c r="B6473" s="37" t="s">
        <v>24241</v>
      </c>
      <c r="D6473" s="37" t="s">
        <v>24242</v>
      </c>
      <c r="F6473" s="37" t="s">
        <v>24242</v>
      </c>
      <c r="I6473" s="35" t="s">
        <v>24243</v>
      </c>
    </row>
    <row r="6474" customFormat="false" ht="17.6" hidden="false" customHeight="false" outlineLevel="0" collapsed="false">
      <c r="A6474" s="35" t="s">
        <v>18944</v>
      </c>
      <c r="B6474" s="37" t="s">
        <v>18945</v>
      </c>
      <c r="D6474" s="37" t="s">
        <v>18946</v>
      </c>
      <c r="F6474" s="37" t="s">
        <v>18946</v>
      </c>
      <c r="I6474" s="35" t="s">
        <v>18947</v>
      </c>
    </row>
    <row r="6475" customFormat="false" ht="17.6" hidden="false" customHeight="false" outlineLevel="0" collapsed="false">
      <c r="A6475" s="35" t="s">
        <v>17780</v>
      </c>
      <c r="B6475" s="37" t="s">
        <v>17781</v>
      </c>
      <c r="D6475" s="37" t="s">
        <v>17781</v>
      </c>
      <c r="F6475" s="37" t="s">
        <v>17781</v>
      </c>
    </row>
    <row r="6476" customFormat="false" ht="17.6" hidden="false" customHeight="false" outlineLevel="0" collapsed="false">
      <c r="A6476" s="35" t="s">
        <v>7030</v>
      </c>
      <c r="B6476" s="37" t="s">
        <v>7031</v>
      </c>
      <c r="D6476" s="37" t="s">
        <v>7032</v>
      </c>
      <c r="F6476" s="37" t="s">
        <v>7032</v>
      </c>
      <c r="I6476" s="35" t="s">
        <v>7029</v>
      </c>
    </row>
    <row r="6477" customFormat="false" ht="17.6" hidden="false" customHeight="false" outlineLevel="0" collapsed="false">
      <c r="A6477" s="35" t="s">
        <v>19837</v>
      </c>
      <c r="B6477" s="37" t="s">
        <v>19838</v>
      </c>
      <c r="D6477" s="37" t="s">
        <v>19839</v>
      </c>
      <c r="F6477" s="37" t="s">
        <v>19839</v>
      </c>
      <c r="I6477" s="35" t="s">
        <v>19827</v>
      </c>
    </row>
    <row r="6478" customFormat="false" ht="17.6" hidden="false" customHeight="false" outlineLevel="0" collapsed="false">
      <c r="A6478" s="35" t="s">
        <v>19834</v>
      </c>
      <c r="B6478" s="37" t="s">
        <v>19835</v>
      </c>
      <c r="D6478" s="37" t="s">
        <v>19836</v>
      </c>
      <c r="F6478" s="37" t="s">
        <v>19836</v>
      </c>
      <c r="I6478" s="35" t="s">
        <v>19827</v>
      </c>
    </row>
    <row r="6479" customFormat="false" ht="17.6" hidden="false" customHeight="false" outlineLevel="0" collapsed="false">
      <c r="A6479" s="35" t="s">
        <v>24237</v>
      </c>
      <c r="B6479" s="37" t="s">
        <v>24238</v>
      </c>
      <c r="D6479" s="37" t="s">
        <v>24239</v>
      </c>
      <c r="F6479" s="37" t="s">
        <v>24239</v>
      </c>
      <c r="I6479" s="35" t="s">
        <v>23995</v>
      </c>
    </row>
    <row r="6480" customFormat="false" ht="17.6" hidden="false" customHeight="false" outlineLevel="0" collapsed="false">
      <c r="A6480" s="35" t="s">
        <v>20458</v>
      </c>
      <c r="B6480" s="37" t="s">
        <v>20459</v>
      </c>
      <c r="D6480" s="37" t="s">
        <v>20460</v>
      </c>
      <c r="F6480" s="37" t="s">
        <v>20460</v>
      </c>
      <c r="I6480" s="35" t="s">
        <v>19988</v>
      </c>
    </row>
    <row r="6481" customFormat="false" ht="17.6" hidden="false" customHeight="false" outlineLevel="0" collapsed="false">
      <c r="A6481" s="35" t="s">
        <v>1744</v>
      </c>
      <c r="B6481" s="37" t="s">
        <v>1745</v>
      </c>
      <c r="D6481" s="37" t="s">
        <v>1746</v>
      </c>
      <c r="F6481" s="37" t="s">
        <v>1746</v>
      </c>
      <c r="I6481" s="37" t="s">
        <v>208</v>
      </c>
    </row>
    <row r="6482" customFormat="false" ht="17.6" hidden="false" customHeight="false" outlineLevel="0" collapsed="false">
      <c r="A6482" s="35" t="s">
        <v>20465</v>
      </c>
      <c r="B6482" s="37" t="s">
        <v>20466</v>
      </c>
      <c r="D6482" s="37" t="s">
        <v>20467</v>
      </c>
      <c r="F6482" s="37" t="s">
        <v>20467</v>
      </c>
      <c r="I6482" s="35" t="s">
        <v>20464</v>
      </c>
    </row>
    <row r="6483" customFormat="false" ht="17.6" hidden="false" customHeight="false" outlineLevel="0" collapsed="false">
      <c r="A6483" s="35" t="s">
        <v>20461</v>
      </c>
      <c r="B6483" s="37" t="s">
        <v>20462</v>
      </c>
      <c r="D6483" s="37" t="s">
        <v>20463</v>
      </c>
      <c r="F6483" s="37" t="s">
        <v>20463</v>
      </c>
      <c r="I6483" s="35" t="s">
        <v>20464</v>
      </c>
    </row>
    <row r="6484" customFormat="false" ht="17.6" hidden="false" customHeight="false" outlineLevel="0" collapsed="false">
      <c r="A6484" s="35" t="s">
        <v>12450</v>
      </c>
      <c r="B6484" s="37" t="s">
        <v>12451</v>
      </c>
      <c r="D6484" s="37" t="s">
        <v>12452</v>
      </c>
      <c r="F6484" s="37" t="s">
        <v>12452</v>
      </c>
      <c r="I6484" s="35" t="s">
        <v>12449</v>
      </c>
    </row>
    <row r="6485" customFormat="false" ht="17.6" hidden="false" customHeight="false" outlineLevel="0" collapsed="false">
      <c r="A6485" s="35" t="s">
        <v>10675</v>
      </c>
      <c r="B6485" s="37" t="s">
        <v>10676</v>
      </c>
      <c r="D6485" s="37" t="s">
        <v>10677</v>
      </c>
      <c r="F6485" s="37" t="s">
        <v>10677</v>
      </c>
      <c r="I6485" s="35" t="s">
        <v>9387</v>
      </c>
    </row>
    <row r="6486" customFormat="false" ht="17.6" hidden="false" customHeight="false" outlineLevel="0" collapsed="false">
      <c r="A6486" s="35" t="s">
        <v>9612</v>
      </c>
      <c r="B6486" s="37" t="s">
        <v>9613</v>
      </c>
      <c r="D6486" s="37" t="s">
        <v>9614</v>
      </c>
      <c r="F6486" s="37" t="s">
        <v>9614</v>
      </c>
      <c r="I6486" s="35" t="s">
        <v>9387</v>
      </c>
    </row>
    <row r="6487" customFormat="false" ht="17.6" hidden="false" customHeight="false" outlineLevel="0" collapsed="false">
      <c r="A6487" s="35" t="s">
        <v>19616</v>
      </c>
      <c r="B6487" s="37" t="s">
        <v>19617</v>
      </c>
      <c r="D6487" s="37" t="s">
        <v>19618</v>
      </c>
      <c r="F6487" s="37" t="s">
        <v>19618</v>
      </c>
      <c r="I6487" s="35" t="s">
        <v>19609</v>
      </c>
    </row>
    <row r="6488" customFormat="false" ht="17.6" hidden="false" customHeight="false" outlineLevel="0" collapsed="false">
      <c r="A6488" s="35" t="s">
        <v>1747</v>
      </c>
      <c r="B6488" s="37" t="s">
        <v>1748</v>
      </c>
      <c r="D6488" s="37" t="s">
        <v>1749</v>
      </c>
      <c r="F6488" s="37" t="s">
        <v>1749</v>
      </c>
      <c r="I6488" s="37" t="s">
        <v>286</v>
      </c>
    </row>
    <row r="6489" customFormat="false" ht="17.6" hidden="false" customHeight="false" outlineLevel="0" collapsed="false">
      <c r="A6489" s="35" t="s">
        <v>14442</v>
      </c>
      <c r="B6489" s="37" t="s">
        <v>14443</v>
      </c>
      <c r="D6489" s="37" t="s">
        <v>14444</v>
      </c>
      <c r="F6489" s="37" t="s">
        <v>14444</v>
      </c>
      <c r="I6489" s="35" t="s">
        <v>12358</v>
      </c>
    </row>
    <row r="6490" customFormat="false" ht="17.6" hidden="false" customHeight="false" outlineLevel="0" collapsed="false">
      <c r="A6490" s="35" t="s">
        <v>4116</v>
      </c>
      <c r="B6490" s="37" t="s">
        <v>4117</v>
      </c>
      <c r="D6490" s="37" t="s">
        <v>4117</v>
      </c>
      <c r="F6490" s="37" t="s">
        <v>4117</v>
      </c>
      <c r="I6490" s="35" t="s">
        <v>4118</v>
      </c>
    </row>
    <row r="6491" customFormat="false" ht="17.6" hidden="false" customHeight="false" outlineLevel="0" collapsed="false">
      <c r="A6491" s="35" t="s">
        <v>10133</v>
      </c>
      <c r="B6491" s="37" t="s">
        <v>10134</v>
      </c>
      <c r="D6491" s="37" t="s">
        <v>10135</v>
      </c>
      <c r="F6491" s="37" t="s">
        <v>10135</v>
      </c>
      <c r="I6491" s="35" t="s">
        <v>10132</v>
      </c>
    </row>
    <row r="6492" customFormat="false" ht="17.6" hidden="false" customHeight="false" outlineLevel="0" collapsed="false">
      <c r="A6492" s="35" t="s">
        <v>25307</v>
      </c>
      <c r="B6492" s="37" t="s">
        <v>25308</v>
      </c>
      <c r="D6492" s="37" t="s">
        <v>25309</v>
      </c>
      <c r="F6492" s="37" t="s">
        <v>25309</v>
      </c>
      <c r="I6492" s="35" t="s">
        <v>25310</v>
      </c>
    </row>
    <row r="6493" customFormat="false" ht="17.6" hidden="false" customHeight="false" outlineLevel="0" collapsed="false">
      <c r="A6493" s="35" t="s">
        <v>23904</v>
      </c>
      <c r="B6493" s="37" t="s">
        <v>23905</v>
      </c>
      <c r="D6493" s="37" t="s">
        <v>23906</v>
      </c>
      <c r="F6493" s="37" t="s">
        <v>23906</v>
      </c>
      <c r="I6493" s="35" t="s">
        <v>23900</v>
      </c>
    </row>
    <row r="6494" customFormat="false" ht="17.6" hidden="false" customHeight="false" outlineLevel="0" collapsed="false">
      <c r="A6494" s="35" t="s">
        <v>23897</v>
      </c>
      <c r="B6494" s="37" t="s">
        <v>23898</v>
      </c>
      <c r="D6494" s="37" t="s">
        <v>23899</v>
      </c>
      <c r="F6494" s="37" t="s">
        <v>23899</v>
      </c>
      <c r="I6494" s="35" t="s">
        <v>23900</v>
      </c>
    </row>
    <row r="6495" customFormat="false" ht="17.6" hidden="false" customHeight="false" outlineLevel="0" collapsed="false">
      <c r="A6495" s="35" t="s">
        <v>23901</v>
      </c>
      <c r="B6495" s="37" t="s">
        <v>23902</v>
      </c>
      <c r="D6495" s="37" t="s">
        <v>23903</v>
      </c>
      <c r="F6495" s="37" t="s">
        <v>23903</v>
      </c>
      <c r="I6495" s="35" t="s">
        <v>23900</v>
      </c>
    </row>
    <row r="6496" customFormat="false" ht="17.6" hidden="false" customHeight="false" outlineLevel="0" collapsed="false">
      <c r="A6496" s="35" t="s">
        <v>4383</v>
      </c>
      <c r="B6496" s="37" t="s">
        <v>4384</v>
      </c>
      <c r="D6496" s="37" t="s">
        <v>4385</v>
      </c>
      <c r="F6496" s="37" t="s">
        <v>4385</v>
      </c>
      <c r="I6496" s="37" t="s">
        <v>4382</v>
      </c>
    </row>
    <row r="6497" customFormat="false" ht="17.6" hidden="false" customHeight="false" outlineLevel="0" collapsed="false">
      <c r="A6497" s="35" t="s">
        <v>12442</v>
      </c>
      <c r="B6497" s="37" t="s">
        <v>12443</v>
      </c>
      <c r="D6497" s="37" t="s">
        <v>12444</v>
      </c>
      <c r="F6497" s="37" t="s">
        <v>12444</v>
      </c>
      <c r="I6497" s="35" t="s">
        <v>12445</v>
      </c>
    </row>
    <row r="6498" customFormat="false" ht="17.6" hidden="false" customHeight="false" outlineLevel="0" collapsed="false">
      <c r="A6498" s="35" t="s">
        <v>1723</v>
      </c>
      <c r="B6498" s="37" t="s">
        <v>1724</v>
      </c>
      <c r="D6498" s="37" t="s">
        <v>1725</v>
      </c>
      <c r="F6498" s="37" t="s">
        <v>1725</v>
      </c>
      <c r="I6498" s="37" t="s">
        <v>208</v>
      </c>
    </row>
    <row r="6499" customFormat="false" ht="17.6" hidden="false" customHeight="false" outlineLevel="0" collapsed="false">
      <c r="A6499" s="35" t="s">
        <v>12446</v>
      </c>
      <c r="B6499" s="37" t="s">
        <v>12447</v>
      </c>
      <c r="D6499" s="37" t="s">
        <v>12448</v>
      </c>
      <c r="F6499" s="37" t="s">
        <v>12448</v>
      </c>
      <c r="I6499" s="35" t="s">
        <v>12449</v>
      </c>
    </row>
    <row r="6500" customFormat="false" ht="17.6" hidden="false" customHeight="false" outlineLevel="0" collapsed="false">
      <c r="A6500" s="35" t="s">
        <v>1726</v>
      </c>
      <c r="B6500" s="37" t="s">
        <v>1727</v>
      </c>
      <c r="C6500" s="37" t="s">
        <v>263</v>
      </c>
      <c r="D6500" s="37" t="s">
        <v>1728</v>
      </c>
      <c r="E6500" s="37" t="s">
        <v>265</v>
      </c>
      <c r="F6500" s="37" t="s">
        <v>1728</v>
      </c>
      <c r="G6500" s="37" t="s">
        <v>265</v>
      </c>
      <c r="I6500" s="37" t="s">
        <v>208</v>
      </c>
    </row>
    <row r="6501" customFormat="false" ht="17.6" hidden="false" customHeight="false" outlineLevel="0" collapsed="false">
      <c r="A6501" s="35" t="s">
        <v>24430</v>
      </c>
      <c r="B6501" s="37" t="s">
        <v>24431</v>
      </c>
      <c r="D6501" s="37" t="s">
        <v>24432</v>
      </c>
      <c r="F6501" s="37" t="s">
        <v>24432</v>
      </c>
      <c r="I6501" s="35" t="s">
        <v>24429</v>
      </c>
    </row>
    <row r="6502" customFormat="false" ht="17.6" hidden="false" customHeight="false" outlineLevel="0" collapsed="false">
      <c r="A6502" s="35" t="s">
        <v>1729</v>
      </c>
      <c r="B6502" s="37" t="s">
        <v>1730</v>
      </c>
      <c r="D6502" s="37" t="s">
        <v>1731</v>
      </c>
      <c r="F6502" s="37" t="s">
        <v>1731</v>
      </c>
      <c r="I6502" s="37" t="s">
        <v>208</v>
      </c>
    </row>
    <row r="6503" customFormat="false" ht="17.6" hidden="false" customHeight="false" outlineLevel="0" collapsed="false">
      <c r="A6503" s="35" t="s">
        <v>10167</v>
      </c>
      <c r="B6503" s="37" t="s">
        <v>10168</v>
      </c>
      <c r="D6503" s="37" t="s">
        <v>10169</v>
      </c>
      <c r="F6503" s="37" t="s">
        <v>10169</v>
      </c>
      <c r="I6503" s="35" t="s">
        <v>10143</v>
      </c>
    </row>
    <row r="6504" customFormat="false" ht="17.6" hidden="false" customHeight="false" outlineLevel="0" collapsed="false">
      <c r="A6504" s="35" t="s">
        <v>10170</v>
      </c>
      <c r="B6504" s="37" t="s">
        <v>10171</v>
      </c>
      <c r="D6504" s="37" t="s">
        <v>10172</v>
      </c>
      <c r="F6504" s="37" t="s">
        <v>10172</v>
      </c>
      <c r="I6504" s="35" t="s">
        <v>10143</v>
      </c>
    </row>
    <row r="6505" customFormat="false" ht="17.6" hidden="false" customHeight="false" outlineLevel="0" collapsed="false">
      <c r="A6505" s="35" t="s">
        <v>6839</v>
      </c>
      <c r="B6505" s="37" t="s">
        <v>6840</v>
      </c>
      <c r="D6505" s="37" t="s">
        <v>6841</v>
      </c>
      <c r="F6505" s="37" t="s">
        <v>6841</v>
      </c>
      <c r="I6505" s="35" t="s">
        <v>6832</v>
      </c>
    </row>
    <row r="6506" customFormat="false" ht="17.6" hidden="false" customHeight="false" outlineLevel="0" collapsed="false">
      <c r="A6506" s="35" t="s">
        <v>6842</v>
      </c>
      <c r="B6506" s="37" t="s">
        <v>6843</v>
      </c>
      <c r="D6506" s="37" t="s">
        <v>6844</v>
      </c>
      <c r="F6506" s="37" t="s">
        <v>6844</v>
      </c>
      <c r="I6506" s="35" t="s">
        <v>6832</v>
      </c>
    </row>
    <row r="6507" customFormat="false" ht="17.6" hidden="false" customHeight="false" outlineLevel="0" collapsed="false">
      <c r="A6507" s="35" t="s">
        <v>9615</v>
      </c>
      <c r="B6507" s="37" t="s">
        <v>9616</v>
      </c>
      <c r="D6507" s="37" t="s">
        <v>9617</v>
      </c>
      <c r="F6507" s="37" t="s">
        <v>9617</v>
      </c>
      <c r="I6507" s="35" t="s">
        <v>9387</v>
      </c>
    </row>
    <row r="6508" customFormat="false" ht="17.6" hidden="false" customHeight="false" outlineLevel="0" collapsed="false">
      <c r="A6508" s="35" t="s">
        <v>25311</v>
      </c>
      <c r="B6508" s="37" t="s">
        <v>25312</v>
      </c>
      <c r="D6508" s="37" t="s">
        <v>25313</v>
      </c>
      <c r="F6508" s="37" t="s">
        <v>25313</v>
      </c>
      <c r="I6508" s="35" t="s">
        <v>25310</v>
      </c>
    </row>
    <row r="6509" customFormat="false" ht="17.6" hidden="false" customHeight="false" outlineLevel="0" collapsed="false">
      <c r="A6509" s="35" t="s">
        <v>5024</v>
      </c>
      <c r="B6509" s="37" t="s">
        <v>5025</v>
      </c>
      <c r="D6509" s="37" t="s">
        <v>5026</v>
      </c>
      <c r="F6509" s="37" t="s">
        <v>5026</v>
      </c>
      <c r="I6509" s="35" t="s">
        <v>5019</v>
      </c>
    </row>
    <row r="6510" customFormat="false" ht="17.6" hidden="false" customHeight="false" outlineLevel="0" collapsed="false">
      <c r="A6510" s="35" t="s">
        <v>5027</v>
      </c>
      <c r="B6510" s="37" t="s">
        <v>5028</v>
      </c>
      <c r="D6510" s="37" t="s">
        <v>5029</v>
      </c>
      <c r="F6510" s="37" t="s">
        <v>5029</v>
      </c>
      <c r="I6510" s="35" t="s">
        <v>5019</v>
      </c>
    </row>
    <row r="6511" customFormat="false" ht="17.6" hidden="false" customHeight="false" outlineLevel="0" collapsed="false">
      <c r="A6511" s="35" t="s">
        <v>5030</v>
      </c>
      <c r="B6511" s="37" t="s">
        <v>5031</v>
      </c>
      <c r="D6511" s="37" t="s">
        <v>5032</v>
      </c>
      <c r="F6511" s="37" t="s">
        <v>5032</v>
      </c>
      <c r="I6511" s="35" t="s">
        <v>5019</v>
      </c>
    </row>
    <row r="6512" customFormat="false" ht="17.6" hidden="false" customHeight="false" outlineLevel="0" collapsed="false">
      <c r="A6512" s="35" t="s">
        <v>1732</v>
      </c>
      <c r="B6512" s="37" t="s">
        <v>1733</v>
      </c>
      <c r="C6512" s="37" t="s">
        <v>272</v>
      </c>
      <c r="D6512" s="37" t="s">
        <v>1734</v>
      </c>
      <c r="E6512" s="37" t="s">
        <v>274</v>
      </c>
      <c r="F6512" s="37" t="s">
        <v>1734</v>
      </c>
      <c r="G6512" s="37" t="s">
        <v>274</v>
      </c>
      <c r="I6512" s="37" t="s">
        <v>290</v>
      </c>
    </row>
    <row r="6513" customFormat="false" ht="17.6" hidden="false" customHeight="false" outlineLevel="0" collapsed="false">
      <c r="A6513" s="35" t="s">
        <v>13151</v>
      </c>
      <c r="B6513" s="37" t="s">
        <v>13152</v>
      </c>
      <c r="D6513" s="37" t="s">
        <v>13153</v>
      </c>
      <c r="F6513" s="37" t="s">
        <v>13153</v>
      </c>
      <c r="I6513" s="35" t="s">
        <v>7585</v>
      </c>
    </row>
    <row r="6514" customFormat="false" ht="17.6" hidden="false" customHeight="false" outlineLevel="0" collapsed="false">
      <c r="A6514" s="35" t="s">
        <v>13154</v>
      </c>
      <c r="B6514" s="37" t="s">
        <v>13155</v>
      </c>
      <c r="D6514" s="37" t="s">
        <v>13156</v>
      </c>
      <c r="F6514" s="37" t="s">
        <v>13156</v>
      </c>
      <c r="I6514" s="35" t="s">
        <v>7585</v>
      </c>
    </row>
    <row r="6515" customFormat="false" ht="17.6" hidden="false" customHeight="false" outlineLevel="0" collapsed="false">
      <c r="A6515" s="35" t="s">
        <v>1735</v>
      </c>
      <c r="B6515" s="37" t="s">
        <v>1736</v>
      </c>
      <c r="D6515" s="37" t="s">
        <v>1737</v>
      </c>
      <c r="F6515" s="37" t="s">
        <v>1737</v>
      </c>
      <c r="I6515" s="37" t="s">
        <v>208</v>
      </c>
    </row>
    <row r="6516" customFormat="false" ht="17.6" hidden="false" customHeight="false" outlineLevel="0" collapsed="false">
      <c r="A6516" s="35" t="s">
        <v>23134</v>
      </c>
      <c r="B6516" s="37" t="s">
        <v>23135</v>
      </c>
      <c r="D6516" s="37" t="s">
        <v>23136</v>
      </c>
      <c r="F6516" s="37" t="s">
        <v>23136</v>
      </c>
      <c r="I6516" s="35" t="s">
        <v>19442</v>
      </c>
    </row>
    <row r="6517" customFormat="false" ht="17.6" hidden="false" customHeight="false" outlineLevel="0" collapsed="false">
      <c r="A6517" s="35" t="s">
        <v>23573</v>
      </c>
      <c r="B6517" s="37" t="s">
        <v>23574</v>
      </c>
      <c r="D6517" s="37" t="s">
        <v>23575</v>
      </c>
      <c r="F6517" s="37" t="s">
        <v>23575</v>
      </c>
      <c r="I6517" s="35" t="s">
        <v>23561</v>
      </c>
    </row>
    <row r="6518" customFormat="false" ht="17.6" hidden="false" customHeight="false" outlineLevel="0" collapsed="false">
      <c r="A6518" s="35" t="s">
        <v>9621</v>
      </c>
      <c r="B6518" s="37" t="s">
        <v>9622</v>
      </c>
      <c r="D6518" s="37" t="s">
        <v>9623</v>
      </c>
      <c r="F6518" s="37" t="s">
        <v>9623</v>
      </c>
      <c r="I6518" s="35" t="s">
        <v>9387</v>
      </c>
    </row>
    <row r="6519" customFormat="false" ht="17.6" hidden="false" customHeight="false" outlineLevel="0" collapsed="false">
      <c r="A6519" s="35" t="s">
        <v>9618</v>
      </c>
      <c r="B6519" s="37" t="s">
        <v>9619</v>
      </c>
      <c r="D6519" s="37" t="s">
        <v>9620</v>
      </c>
      <c r="F6519" s="37" t="s">
        <v>9620</v>
      </c>
      <c r="I6519" s="35" t="s">
        <v>9387</v>
      </c>
    </row>
    <row r="6520" customFormat="false" ht="17.6" hidden="false" customHeight="false" outlineLevel="0" collapsed="false">
      <c r="A6520" s="35" t="s">
        <v>13074</v>
      </c>
      <c r="B6520" s="37" t="s">
        <v>13075</v>
      </c>
      <c r="D6520" s="37" t="s">
        <v>13076</v>
      </c>
      <c r="F6520" s="37" t="s">
        <v>13076</v>
      </c>
      <c r="I6520" s="35" t="s">
        <v>13077</v>
      </c>
    </row>
    <row r="6521" customFormat="false" ht="17.6" hidden="false" customHeight="false" outlineLevel="0" collapsed="false">
      <c r="A6521" s="35" t="s">
        <v>9152</v>
      </c>
      <c r="B6521" s="37" t="s">
        <v>1724</v>
      </c>
      <c r="D6521" s="37" t="s">
        <v>1725</v>
      </c>
      <c r="F6521" s="37" t="s">
        <v>1725</v>
      </c>
      <c r="I6521" s="35" t="s">
        <v>9153</v>
      </c>
    </row>
    <row r="6522" customFormat="false" ht="17.6" hidden="false" customHeight="false" outlineLevel="0" collapsed="false">
      <c r="A6522" s="35" t="s">
        <v>1738</v>
      </c>
      <c r="B6522" s="37" t="s">
        <v>1739</v>
      </c>
      <c r="D6522" s="37" t="s">
        <v>1740</v>
      </c>
      <c r="F6522" s="37" t="s">
        <v>1740</v>
      </c>
      <c r="I6522" s="37" t="s">
        <v>231</v>
      </c>
    </row>
    <row r="6523" customFormat="false" ht="17.6" hidden="false" customHeight="false" outlineLevel="0" collapsed="false">
      <c r="A6523" s="35" t="s">
        <v>19628</v>
      </c>
      <c r="B6523" s="37" t="s">
        <v>19629</v>
      </c>
      <c r="D6523" s="37" t="s">
        <v>19630</v>
      </c>
      <c r="F6523" s="37" t="s">
        <v>19630</v>
      </c>
    </row>
    <row r="6524" customFormat="false" ht="17.6" hidden="false" customHeight="false" outlineLevel="0" collapsed="false">
      <c r="A6524" s="35" t="s">
        <v>24899</v>
      </c>
      <c r="B6524" s="37" t="s">
        <v>24900</v>
      </c>
      <c r="D6524" s="37" t="s">
        <v>24901</v>
      </c>
      <c r="F6524" s="37" t="s">
        <v>24901</v>
      </c>
      <c r="I6524" s="35" t="s">
        <v>24898</v>
      </c>
    </row>
    <row r="6525" customFormat="false" ht="17.6" hidden="false" customHeight="false" outlineLevel="0" collapsed="false">
      <c r="A6525" s="35" t="s">
        <v>11411</v>
      </c>
      <c r="B6525" s="37" t="s">
        <v>11412</v>
      </c>
      <c r="D6525" s="37" t="s">
        <v>11413</v>
      </c>
      <c r="F6525" s="37" t="s">
        <v>11413</v>
      </c>
      <c r="I6525" s="35" t="s">
        <v>11410</v>
      </c>
    </row>
    <row r="6526" customFormat="false" ht="17.6" hidden="false" customHeight="false" outlineLevel="0" collapsed="false">
      <c r="A6526" s="35" t="s">
        <v>11417</v>
      </c>
      <c r="B6526" s="37" t="s">
        <v>11418</v>
      </c>
      <c r="D6526" s="37" t="s">
        <v>11419</v>
      </c>
      <c r="F6526" s="37" t="s">
        <v>11419</v>
      </c>
      <c r="I6526" s="35" t="s">
        <v>11410</v>
      </c>
    </row>
    <row r="6527" customFormat="false" ht="17.6" hidden="false" customHeight="false" outlineLevel="0" collapsed="false">
      <c r="A6527" s="35" t="s">
        <v>11407</v>
      </c>
      <c r="B6527" s="37" t="s">
        <v>11408</v>
      </c>
      <c r="D6527" s="37" t="s">
        <v>11409</v>
      </c>
      <c r="F6527" s="37" t="s">
        <v>11409</v>
      </c>
      <c r="I6527" s="35" t="s">
        <v>11410</v>
      </c>
    </row>
    <row r="6528" customFormat="false" ht="17.6" hidden="false" customHeight="false" outlineLevel="0" collapsed="false">
      <c r="A6528" s="35" t="s">
        <v>11414</v>
      </c>
      <c r="B6528" s="37" t="s">
        <v>11415</v>
      </c>
      <c r="D6528" s="37" t="s">
        <v>11416</v>
      </c>
      <c r="F6528" s="37" t="s">
        <v>11416</v>
      </c>
      <c r="I6528" s="35" t="s">
        <v>11410</v>
      </c>
    </row>
    <row r="6529" customFormat="false" ht="17.6" hidden="false" customHeight="false" outlineLevel="0" collapsed="false">
      <c r="A6529" s="35" t="s">
        <v>12742</v>
      </c>
      <c r="B6529" s="37" t="s">
        <v>12743</v>
      </c>
      <c r="D6529" s="37" t="s">
        <v>12744</v>
      </c>
      <c r="F6529" s="37" t="s">
        <v>12744</v>
      </c>
      <c r="I6529" s="35" t="s">
        <v>12745</v>
      </c>
    </row>
    <row r="6530" customFormat="false" ht="17.6" hidden="false" customHeight="false" outlineLevel="0" collapsed="false">
      <c r="A6530" s="35" t="s">
        <v>1741</v>
      </c>
      <c r="B6530" s="37" t="s">
        <v>1742</v>
      </c>
      <c r="D6530" s="37" t="s">
        <v>1743</v>
      </c>
      <c r="F6530" s="37" t="s">
        <v>1743</v>
      </c>
      <c r="I6530" s="37" t="s">
        <v>290</v>
      </c>
    </row>
    <row r="6531" customFormat="false" ht="17.6" hidden="false" customHeight="false" outlineLevel="0" collapsed="false">
      <c r="A6531" s="35" t="s">
        <v>15580</v>
      </c>
      <c r="B6531" s="37" t="s">
        <v>15581</v>
      </c>
      <c r="D6531" s="37" t="s">
        <v>15582</v>
      </c>
      <c r="F6531" s="37" t="s">
        <v>15582</v>
      </c>
    </row>
    <row r="6532" customFormat="false" ht="17.6" hidden="false" customHeight="false" outlineLevel="0" collapsed="false">
      <c r="A6532" s="35" t="s">
        <v>15583</v>
      </c>
      <c r="B6532" s="37" t="s">
        <v>15584</v>
      </c>
      <c r="D6532" s="37" t="s">
        <v>15585</v>
      </c>
      <c r="F6532" s="37" t="s">
        <v>15585</v>
      </c>
    </row>
    <row r="6533" customFormat="false" ht="17.6" hidden="false" customHeight="false" outlineLevel="0" collapsed="false">
      <c r="A6533" s="35" t="s">
        <v>15586</v>
      </c>
      <c r="B6533" s="37" t="s">
        <v>15587</v>
      </c>
      <c r="D6533" s="37" t="s">
        <v>15588</v>
      </c>
      <c r="F6533" s="37" t="s">
        <v>15588</v>
      </c>
    </row>
    <row r="6534" customFormat="false" ht="17.6" hidden="false" customHeight="false" outlineLevel="0" collapsed="false">
      <c r="A6534" s="35" t="s">
        <v>22207</v>
      </c>
      <c r="B6534" s="37" t="s">
        <v>22208</v>
      </c>
      <c r="D6534" s="37" t="s">
        <v>22209</v>
      </c>
      <c r="F6534" s="37" t="s">
        <v>22209</v>
      </c>
      <c r="I6534" s="35" t="s">
        <v>16318</v>
      </c>
    </row>
    <row r="6535" customFormat="false" ht="17.6" hidden="false" customHeight="false" outlineLevel="0" collapsed="false">
      <c r="A6535" s="35" t="s">
        <v>20449</v>
      </c>
      <c r="B6535" s="37" t="s">
        <v>20450</v>
      </c>
      <c r="D6535" s="37" t="s">
        <v>20451</v>
      </c>
      <c r="F6535" s="37" t="s">
        <v>20451</v>
      </c>
      <c r="I6535" s="35" t="s">
        <v>15863</v>
      </c>
    </row>
    <row r="6536" customFormat="false" ht="17.6" hidden="false" customHeight="false" outlineLevel="0" collapsed="false">
      <c r="A6536" s="35" t="s">
        <v>18116</v>
      </c>
      <c r="B6536" s="37" t="s">
        <v>18117</v>
      </c>
      <c r="D6536" s="37" t="s">
        <v>18118</v>
      </c>
      <c r="F6536" s="37" t="s">
        <v>18118</v>
      </c>
      <c r="I6536" s="35" t="s">
        <v>18119</v>
      </c>
    </row>
    <row r="6537" customFormat="false" ht="17.6" hidden="false" customHeight="false" outlineLevel="0" collapsed="false">
      <c r="A6537" s="35" t="s">
        <v>20549</v>
      </c>
      <c r="B6537" s="37" t="s">
        <v>20550</v>
      </c>
      <c r="D6537" s="37" t="s">
        <v>20551</v>
      </c>
      <c r="F6537" s="37" t="s">
        <v>20551</v>
      </c>
      <c r="I6537" s="35" t="s">
        <v>15489</v>
      </c>
    </row>
    <row r="6538" customFormat="false" ht="17.6" hidden="false" customHeight="false" outlineLevel="0" collapsed="false">
      <c r="A6538" s="35" t="s">
        <v>4289</v>
      </c>
      <c r="B6538" s="37" t="s">
        <v>4290</v>
      </c>
      <c r="D6538" s="37" t="s">
        <v>4290</v>
      </c>
      <c r="F6538" s="37" t="s">
        <v>4290</v>
      </c>
      <c r="I6538" s="35" t="s">
        <v>4288</v>
      </c>
    </row>
    <row r="6539" customFormat="false" ht="17.6" hidden="false" customHeight="false" outlineLevel="0" collapsed="false">
      <c r="A6539" s="35" t="s">
        <v>1750</v>
      </c>
      <c r="B6539" s="37" t="s">
        <v>1751</v>
      </c>
      <c r="D6539" s="37" t="s">
        <v>1751</v>
      </c>
      <c r="F6539" s="37" t="s">
        <v>1751</v>
      </c>
      <c r="H6539" s="38" t="s">
        <v>1752</v>
      </c>
    </row>
    <row r="6540" customFormat="false" ht="17.6" hidden="false" customHeight="false" outlineLevel="0" collapsed="false">
      <c r="A6540" s="35" t="s">
        <v>1753</v>
      </c>
      <c r="B6540" s="37" t="s">
        <v>1754</v>
      </c>
      <c r="D6540" s="37" t="s">
        <v>1755</v>
      </c>
      <c r="F6540" s="37" t="s">
        <v>1755</v>
      </c>
      <c r="I6540" s="35" t="s">
        <v>391</v>
      </c>
    </row>
    <row r="6541" customFormat="false" ht="17.6" hidden="false" customHeight="false" outlineLevel="0" collapsed="false">
      <c r="A6541" s="35" t="s">
        <v>2767</v>
      </c>
      <c r="B6541" s="37" t="s">
        <v>2768</v>
      </c>
      <c r="D6541" s="37" t="s">
        <v>2769</v>
      </c>
      <c r="F6541" s="37" t="s">
        <v>2769</v>
      </c>
      <c r="I6541" s="35" t="s">
        <v>2770</v>
      </c>
    </row>
    <row r="6542" customFormat="false" ht="17.6" hidden="false" customHeight="false" outlineLevel="0" collapsed="false">
      <c r="A6542" s="35" t="s">
        <v>13317</v>
      </c>
      <c r="B6542" s="37" t="s">
        <v>13318</v>
      </c>
      <c r="D6542" s="37" t="s">
        <v>13319</v>
      </c>
      <c r="F6542" s="37" t="s">
        <v>13319</v>
      </c>
      <c r="I6542" s="35" t="s">
        <v>13313</v>
      </c>
    </row>
    <row r="6543" customFormat="false" ht="17.6" hidden="false" customHeight="false" outlineLevel="0" collapsed="false">
      <c r="A6543" s="35" t="s">
        <v>4618</v>
      </c>
      <c r="B6543" s="37" t="s">
        <v>4619</v>
      </c>
      <c r="D6543" s="37" t="s">
        <v>4620</v>
      </c>
      <c r="F6543" s="37" t="s">
        <v>4620</v>
      </c>
      <c r="I6543" s="35" t="s">
        <v>4505</v>
      </c>
    </row>
    <row r="6544" customFormat="false" ht="17.6" hidden="false" customHeight="false" outlineLevel="0" collapsed="false">
      <c r="A6544" s="35" t="s">
        <v>13328</v>
      </c>
      <c r="B6544" s="37" t="s">
        <v>13329</v>
      </c>
      <c r="D6544" s="37" t="s">
        <v>13330</v>
      </c>
      <c r="F6544" s="37" t="s">
        <v>13330</v>
      </c>
      <c r="I6544" s="35" t="s">
        <v>13331</v>
      </c>
    </row>
    <row r="6545" customFormat="false" ht="17.6" hidden="false" customHeight="false" outlineLevel="0" collapsed="false">
      <c r="A6545" s="35" t="s">
        <v>13443</v>
      </c>
      <c r="B6545" s="37" t="s">
        <v>13444</v>
      </c>
      <c r="D6545" s="37" t="s">
        <v>13445</v>
      </c>
      <c r="F6545" s="37" t="s">
        <v>13445</v>
      </c>
      <c r="I6545" s="35" t="s">
        <v>13431</v>
      </c>
    </row>
    <row r="6546" customFormat="false" ht="17.6" hidden="false" customHeight="false" outlineLevel="0" collapsed="false">
      <c r="A6546" s="35" t="s">
        <v>13446</v>
      </c>
      <c r="B6546" s="37" t="s">
        <v>13447</v>
      </c>
      <c r="D6546" s="37" t="s">
        <v>13448</v>
      </c>
      <c r="F6546" s="37" t="s">
        <v>13448</v>
      </c>
      <c r="I6546" s="35" t="s">
        <v>13431</v>
      </c>
    </row>
    <row r="6547" customFormat="false" ht="17.6" hidden="false" customHeight="false" outlineLevel="0" collapsed="false">
      <c r="A6547" s="35" t="s">
        <v>13449</v>
      </c>
      <c r="B6547" s="37" t="s">
        <v>13450</v>
      </c>
      <c r="D6547" s="37" t="s">
        <v>13451</v>
      </c>
      <c r="F6547" s="37" t="s">
        <v>13451</v>
      </c>
      <c r="I6547" s="35" t="s">
        <v>13431</v>
      </c>
    </row>
    <row r="6548" customFormat="false" ht="17.6" hidden="false" customHeight="false" outlineLevel="0" collapsed="false">
      <c r="A6548" s="35" t="s">
        <v>13452</v>
      </c>
      <c r="B6548" s="37" t="s">
        <v>13453</v>
      </c>
      <c r="D6548" s="37" t="s">
        <v>13454</v>
      </c>
      <c r="F6548" s="37" t="s">
        <v>13454</v>
      </c>
      <c r="I6548" s="35" t="s">
        <v>13431</v>
      </c>
    </row>
    <row r="6549" customFormat="false" ht="17.6" hidden="false" customHeight="false" outlineLevel="0" collapsed="false">
      <c r="A6549" s="35" t="s">
        <v>13478</v>
      </c>
      <c r="B6549" s="37" t="s">
        <v>13479</v>
      </c>
      <c r="D6549" s="37" t="s">
        <v>13480</v>
      </c>
      <c r="F6549" s="37" t="s">
        <v>13480</v>
      </c>
      <c r="I6549" s="35" t="s">
        <v>13474</v>
      </c>
    </row>
    <row r="6550" customFormat="false" ht="17.6" hidden="false" customHeight="false" outlineLevel="0" collapsed="false">
      <c r="A6550" s="35" t="s">
        <v>13471</v>
      </c>
      <c r="B6550" s="37" t="s">
        <v>13472</v>
      </c>
      <c r="D6550" s="37" t="s">
        <v>13473</v>
      </c>
      <c r="F6550" s="37" t="s">
        <v>13473</v>
      </c>
      <c r="I6550" s="35" t="s">
        <v>13474</v>
      </c>
    </row>
    <row r="6551" customFormat="false" ht="17.6" hidden="false" customHeight="false" outlineLevel="0" collapsed="false">
      <c r="A6551" s="35" t="s">
        <v>13484</v>
      </c>
      <c r="B6551" s="37" t="s">
        <v>13485</v>
      </c>
      <c r="D6551" s="37" t="s">
        <v>13486</v>
      </c>
      <c r="F6551" s="37" t="s">
        <v>13486</v>
      </c>
      <c r="I6551" s="35" t="s">
        <v>13474</v>
      </c>
    </row>
    <row r="6552" customFormat="false" ht="17.6" hidden="false" customHeight="false" outlineLevel="0" collapsed="false">
      <c r="A6552" s="35" t="s">
        <v>13475</v>
      </c>
      <c r="B6552" s="37" t="s">
        <v>13476</v>
      </c>
      <c r="D6552" s="37" t="s">
        <v>13477</v>
      </c>
      <c r="F6552" s="37" t="s">
        <v>13477</v>
      </c>
      <c r="I6552" s="35" t="s">
        <v>13474</v>
      </c>
    </row>
    <row r="6553" customFormat="false" ht="17.6" hidden="false" customHeight="false" outlineLevel="0" collapsed="false">
      <c r="A6553" s="35" t="s">
        <v>21631</v>
      </c>
      <c r="B6553" s="37" t="s">
        <v>21632</v>
      </c>
      <c r="D6553" s="37" t="s">
        <v>21633</v>
      </c>
      <c r="F6553" s="37" t="s">
        <v>21633</v>
      </c>
      <c r="I6553" s="35" t="s">
        <v>21634</v>
      </c>
    </row>
    <row r="6554" customFormat="false" ht="17.6" hidden="false" customHeight="false" outlineLevel="0" collapsed="false">
      <c r="A6554" s="35" t="s">
        <v>23435</v>
      </c>
      <c r="B6554" s="37" t="s">
        <v>23436</v>
      </c>
      <c r="D6554" s="37" t="s">
        <v>23437</v>
      </c>
      <c r="F6554" s="37" t="s">
        <v>23437</v>
      </c>
      <c r="I6554" s="35" t="s">
        <v>23434</v>
      </c>
    </row>
    <row r="6555" customFormat="false" ht="17.6" hidden="false" customHeight="false" outlineLevel="0" collapsed="false">
      <c r="A6555" s="35" t="s">
        <v>15622</v>
      </c>
      <c r="B6555" s="37" t="s">
        <v>15623</v>
      </c>
      <c r="D6555" s="37" t="s">
        <v>15624</v>
      </c>
      <c r="F6555" s="37" t="s">
        <v>15624</v>
      </c>
      <c r="I6555" s="35" t="s">
        <v>15625</v>
      </c>
    </row>
    <row r="6556" customFormat="false" ht="17.6" hidden="false" customHeight="false" outlineLevel="0" collapsed="false">
      <c r="A6556" s="35" t="s">
        <v>4847</v>
      </c>
      <c r="B6556" s="37" t="s">
        <v>4848</v>
      </c>
      <c r="D6556" s="37" t="s">
        <v>4849</v>
      </c>
      <c r="F6556" s="37" t="s">
        <v>4849</v>
      </c>
      <c r="I6556" s="35" t="s">
        <v>4814</v>
      </c>
    </row>
    <row r="6557" customFormat="false" ht="17.6" hidden="false" customHeight="false" outlineLevel="0" collapsed="false">
      <c r="A6557" s="35" t="s">
        <v>3321</v>
      </c>
      <c r="B6557" s="37" t="s">
        <v>3322</v>
      </c>
      <c r="D6557" s="37" t="s">
        <v>3323</v>
      </c>
      <c r="F6557" s="37" t="s">
        <v>3323</v>
      </c>
      <c r="I6557" s="35" t="s">
        <v>3275</v>
      </c>
    </row>
    <row r="6558" customFormat="false" ht="17.6" hidden="false" customHeight="false" outlineLevel="0" collapsed="false">
      <c r="A6558" s="35" t="s">
        <v>9245</v>
      </c>
      <c r="B6558" s="37" t="s">
        <v>9246</v>
      </c>
      <c r="D6558" s="37" t="s">
        <v>9247</v>
      </c>
      <c r="F6558" s="37" t="s">
        <v>9247</v>
      </c>
      <c r="I6558" s="35" t="s">
        <v>9248</v>
      </c>
    </row>
    <row r="6559" customFormat="false" ht="17.6" hidden="false" customHeight="false" outlineLevel="0" collapsed="false">
      <c r="A6559" s="35" t="s">
        <v>24375</v>
      </c>
      <c r="B6559" s="37" t="s">
        <v>24376</v>
      </c>
      <c r="D6559" s="37" t="s">
        <v>24377</v>
      </c>
      <c r="F6559" s="37" t="s">
        <v>24377</v>
      </c>
      <c r="I6559" s="35" t="s">
        <v>24359</v>
      </c>
    </row>
    <row r="6560" customFormat="false" ht="17.6" hidden="false" customHeight="false" outlineLevel="0" collapsed="false">
      <c r="A6560" s="35" t="s">
        <v>7454</v>
      </c>
      <c r="B6560" s="37" t="s">
        <v>7455</v>
      </c>
      <c r="D6560" s="37" t="s">
        <v>7456</v>
      </c>
      <c r="F6560" s="37" t="s">
        <v>7456</v>
      </c>
      <c r="I6560" s="35" t="s">
        <v>7447</v>
      </c>
    </row>
    <row r="6561" customFormat="false" ht="17.6" hidden="false" customHeight="false" outlineLevel="0" collapsed="false">
      <c r="A6561" s="35" t="s">
        <v>10504</v>
      </c>
      <c r="B6561" s="37" t="s">
        <v>10505</v>
      </c>
      <c r="D6561" s="37" t="s">
        <v>10506</v>
      </c>
      <c r="F6561" s="37" t="s">
        <v>10506</v>
      </c>
      <c r="I6561" s="35" t="s">
        <v>9452</v>
      </c>
    </row>
    <row r="6562" customFormat="false" ht="17.6" hidden="false" customHeight="false" outlineLevel="0" collapsed="false">
      <c r="A6562" s="35" t="s">
        <v>1756</v>
      </c>
      <c r="B6562" s="37" t="s">
        <v>1757</v>
      </c>
      <c r="D6562" s="37" t="s">
        <v>1758</v>
      </c>
      <c r="F6562" s="37" t="s">
        <v>1758</v>
      </c>
      <c r="I6562" s="35" t="s">
        <v>422</v>
      </c>
    </row>
    <row r="6563" customFormat="false" ht="17.6" hidden="false" customHeight="false" outlineLevel="0" collapsed="false">
      <c r="A6563" s="35" t="s">
        <v>24755</v>
      </c>
      <c r="B6563" s="37" t="s">
        <v>24756</v>
      </c>
      <c r="D6563" s="37" t="s">
        <v>24757</v>
      </c>
      <c r="F6563" s="37" t="s">
        <v>24757</v>
      </c>
      <c r="I6563" s="35" t="s">
        <v>24727</v>
      </c>
    </row>
    <row r="6564" customFormat="false" ht="17.6" hidden="false" customHeight="false" outlineLevel="0" collapsed="false">
      <c r="A6564" s="35" t="s">
        <v>10507</v>
      </c>
      <c r="B6564" s="37" t="s">
        <v>10508</v>
      </c>
      <c r="D6564" s="37" t="s">
        <v>10509</v>
      </c>
      <c r="F6564" s="37" t="s">
        <v>10509</v>
      </c>
      <c r="I6564" s="35" t="s">
        <v>9452</v>
      </c>
    </row>
    <row r="6565" customFormat="false" ht="17.6" hidden="false" customHeight="false" outlineLevel="0" collapsed="false">
      <c r="A6565" s="35" t="s">
        <v>21263</v>
      </c>
      <c r="B6565" s="37" t="s">
        <v>21264</v>
      </c>
      <c r="D6565" s="37" t="s">
        <v>21265</v>
      </c>
      <c r="F6565" s="37" t="s">
        <v>21265</v>
      </c>
      <c r="I6565" s="35" t="s">
        <v>21223</v>
      </c>
    </row>
    <row r="6566" customFormat="false" ht="17.6" hidden="false" customHeight="false" outlineLevel="0" collapsed="false">
      <c r="A6566" s="35" t="s">
        <v>15462</v>
      </c>
      <c r="B6566" s="37" t="s">
        <v>15463</v>
      </c>
      <c r="D6566" s="37" t="s">
        <v>15464</v>
      </c>
      <c r="F6566" s="37" t="s">
        <v>15464</v>
      </c>
      <c r="I6566" s="35" t="s">
        <v>15465</v>
      </c>
    </row>
    <row r="6567" customFormat="false" ht="17.6" hidden="false" customHeight="false" outlineLevel="0" collapsed="false">
      <c r="A6567" s="35" t="s">
        <v>22747</v>
      </c>
      <c r="B6567" s="37" t="s">
        <v>22748</v>
      </c>
      <c r="D6567" s="37" t="s">
        <v>22749</v>
      </c>
      <c r="F6567" s="37" t="s">
        <v>22749</v>
      </c>
      <c r="I6567" s="35" t="s">
        <v>22740</v>
      </c>
    </row>
    <row r="6568" customFormat="false" ht="17.6" hidden="false" customHeight="false" outlineLevel="0" collapsed="false">
      <c r="A6568" s="35" t="s">
        <v>15493</v>
      </c>
      <c r="B6568" s="37" t="s">
        <v>15494</v>
      </c>
      <c r="D6568" s="37" t="s">
        <v>15495</v>
      </c>
      <c r="F6568" s="37" t="s">
        <v>15495</v>
      </c>
      <c r="I6568" s="35" t="s">
        <v>15465</v>
      </c>
    </row>
    <row r="6569" customFormat="false" ht="17.6" hidden="false" customHeight="false" outlineLevel="0" collapsed="false">
      <c r="A6569" s="35" t="s">
        <v>8547</v>
      </c>
      <c r="B6569" s="37" t="s">
        <v>8548</v>
      </c>
      <c r="D6569" s="37" t="s">
        <v>8549</v>
      </c>
      <c r="F6569" s="37" t="s">
        <v>8549</v>
      </c>
      <c r="I6569" s="35" t="s">
        <v>8546</v>
      </c>
    </row>
    <row r="6570" customFormat="false" ht="17.6" hidden="false" customHeight="false" outlineLevel="0" collapsed="false">
      <c r="A6570" s="35" t="s">
        <v>8539</v>
      </c>
      <c r="B6570" s="37" t="s">
        <v>8540</v>
      </c>
      <c r="D6570" s="37" t="s">
        <v>8541</v>
      </c>
      <c r="F6570" s="37" t="s">
        <v>8541</v>
      </c>
      <c r="I6570" s="35" t="s">
        <v>8542</v>
      </c>
    </row>
    <row r="6571" customFormat="false" ht="17.6" hidden="false" customHeight="false" outlineLevel="0" collapsed="false">
      <c r="A6571" s="35" t="s">
        <v>5886</v>
      </c>
      <c r="B6571" s="37" t="s">
        <v>5887</v>
      </c>
      <c r="D6571" s="37" t="s">
        <v>5888</v>
      </c>
      <c r="F6571" s="37" t="s">
        <v>5888</v>
      </c>
      <c r="I6571" s="35" t="s">
        <v>5755</v>
      </c>
    </row>
    <row r="6572" customFormat="false" ht="17.6" hidden="false" customHeight="false" outlineLevel="0" collapsed="false">
      <c r="A6572" s="35" t="s">
        <v>24378</v>
      </c>
      <c r="B6572" s="37" t="s">
        <v>24379</v>
      </c>
      <c r="D6572" s="37" t="s">
        <v>24380</v>
      </c>
      <c r="F6572" s="37" t="s">
        <v>24380</v>
      </c>
      <c r="I6572" s="35" t="s">
        <v>24359</v>
      </c>
    </row>
    <row r="6573" customFormat="false" ht="17.6" hidden="false" customHeight="false" outlineLevel="0" collapsed="false">
      <c r="A6573" s="35" t="s">
        <v>1759</v>
      </c>
      <c r="B6573" s="37" t="s">
        <v>1760</v>
      </c>
      <c r="D6573" s="37" t="s">
        <v>1761</v>
      </c>
      <c r="F6573" s="37" t="s">
        <v>1761</v>
      </c>
      <c r="I6573" s="35" t="s">
        <v>422</v>
      </c>
    </row>
    <row r="6574" customFormat="false" ht="17.6" hidden="false" customHeight="false" outlineLevel="0" collapsed="false">
      <c r="A6574" s="35" t="s">
        <v>8347</v>
      </c>
      <c r="B6574" s="37" t="s">
        <v>8348</v>
      </c>
      <c r="D6574" s="37" t="s">
        <v>8349</v>
      </c>
      <c r="F6574" s="37" t="s">
        <v>8349</v>
      </c>
      <c r="I6574" s="35" t="s">
        <v>8350</v>
      </c>
    </row>
    <row r="6575" customFormat="false" ht="17.6" hidden="false" customHeight="false" outlineLevel="0" collapsed="false">
      <c r="A6575" s="35" t="s">
        <v>24720</v>
      </c>
      <c r="B6575" s="37" t="s">
        <v>24721</v>
      </c>
      <c r="D6575" s="37" t="s">
        <v>24722</v>
      </c>
      <c r="F6575" s="37" t="s">
        <v>24722</v>
      </c>
      <c r="I6575" s="35" t="s">
        <v>24723</v>
      </c>
    </row>
    <row r="6576" customFormat="false" ht="17.6" hidden="false" customHeight="false" outlineLevel="0" collapsed="false">
      <c r="A6576" s="35" t="s">
        <v>21922</v>
      </c>
      <c r="B6576" s="37" t="s">
        <v>21923</v>
      </c>
      <c r="D6576" s="37" t="s">
        <v>21924</v>
      </c>
      <c r="F6576" s="37" t="s">
        <v>21924</v>
      </c>
      <c r="I6576" s="35" t="s">
        <v>15936</v>
      </c>
    </row>
    <row r="6577" customFormat="false" ht="17.6" hidden="false" customHeight="false" outlineLevel="0" collapsed="false">
      <c r="A6577" s="35" t="s">
        <v>24888</v>
      </c>
      <c r="B6577" s="37" t="s">
        <v>24889</v>
      </c>
      <c r="D6577" s="37" t="s">
        <v>24890</v>
      </c>
      <c r="F6577" s="37" t="s">
        <v>24890</v>
      </c>
      <c r="I6577" s="35" t="s">
        <v>24891</v>
      </c>
    </row>
    <row r="6578" customFormat="false" ht="17.6" hidden="false" customHeight="false" outlineLevel="0" collapsed="false">
      <c r="A6578" s="35" t="s">
        <v>20961</v>
      </c>
      <c r="B6578" s="37" t="s">
        <v>20962</v>
      </c>
      <c r="D6578" s="37" t="s">
        <v>20963</v>
      </c>
      <c r="F6578" s="37" t="s">
        <v>20963</v>
      </c>
      <c r="I6578" s="35" t="s">
        <v>20939</v>
      </c>
    </row>
    <row r="6579" customFormat="false" ht="17.6" hidden="false" customHeight="false" outlineLevel="0" collapsed="false">
      <c r="A6579" s="35" t="s">
        <v>3335</v>
      </c>
      <c r="B6579" s="37" t="s">
        <v>3336</v>
      </c>
      <c r="D6579" s="37" t="s">
        <v>3337</v>
      </c>
      <c r="F6579" s="37" t="s">
        <v>3337</v>
      </c>
      <c r="I6579" s="35" t="s">
        <v>3275</v>
      </c>
    </row>
    <row r="6580" customFormat="false" ht="17.6" hidden="false" customHeight="false" outlineLevel="0" collapsed="false">
      <c r="A6580" s="35" t="s">
        <v>14010</v>
      </c>
      <c r="B6580" s="37" t="s">
        <v>521</v>
      </c>
      <c r="D6580" s="37" t="s">
        <v>522</v>
      </c>
      <c r="F6580" s="37" t="s">
        <v>522</v>
      </c>
      <c r="I6580" s="35" t="s">
        <v>14003</v>
      </c>
    </row>
    <row r="6581" customFormat="false" ht="17.6" hidden="false" customHeight="false" outlineLevel="0" collapsed="false">
      <c r="A6581" s="35" t="s">
        <v>20882</v>
      </c>
      <c r="B6581" s="37" t="s">
        <v>20883</v>
      </c>
      <c r="D6581" s="37" t="s">
        <v>20883</v>
      </c>
      <c r="F6581" s="37" t="s">
        <v>20883</v>
      </c>
      <c r="I6581" s="35" t="s">
        <v>20875</v>
      </c>
    </row>
    <row r="6582" customFormat="false" ht="17.6" hidden="false" customHeight="false" outlineLevel="0" collapsed="false">
      <c r="A6582" s="35" t="s">
        <v>4100</v>
      </c>
      <c r="B6582" s="37" t="s">
        <v>4101</v>
      </c>
      <c r="D6582" s="37" t="s">
        <v>4102</v>
      </c>
      <c r="F6582" s="37" t="s">
        <v>4102</v>
      </c>
      <c r="I6582" s="35" t="s">
        <v>4103</v>
      </c>
    </row>
    <row r="6583" customFormat="false" ht="17.6" hidden="false" customHeight="false" outlineLevel="0" collapsed="false">
      <c r="A6583" s="35" t="s">
        <v>18345</v>
      </c>
      <c r="B6583" s="37" t="s">
        <v>18346</v>
      </c>
      <c r="D6583" s="37" t="s">
        <v>18347</v>
      </c>
      <c r="F6583" s="37" t="s">
        <v>18347</v>
      </c>
      <c r="I6583" s="35" t="s">
        <v>18340</v>
      </c>
    </row>
    <row r="6584" customFormat="false" ht="17.6" hidden="false" customHeight="false" outlineLevel="0" collapsed="false">
      <c r="A6584" s="35" t="s">
        <v>18337</v>
      </c>
      <c r="B6584" s="37" t="s">
        <v>18338</v>
      </c>
      <c r="D6584" s="37" t="s">
        <v>18339</v>
      </c>
      <c r="F6584" s="37" t="s">
        <v>18339</v>
      </c>
      <c r="I6584" s="35" t="s">
        <v>18340</v>
      </c>
    </row>
    <row r="6585" customFormat="false" ht="17.6" hidden="false" customHeight="false" outlineLevel="0" collapsed="false">
      <c r="A6585" s="35" t="s">
        <v>18314</v>
      </c>
      <c r="B6585" s="37" t="s">
        <v>18315</v>
      </c>
      <c r="D6585" s="37" t="s">
        <v>18316</v>
      </c>
      <c r="F6585" s="37" t="s">
        <v>18316</v>
      </c>
      <c r="I6585" s="35" t="s">
        <v>18317</v>
      </c>
    </row>
    <row r="6586" customFormat="false" ht="17.6" hidden="false" customHeight="false" outlineLevel="0" collapsed="false">
      <c r="A6586" s="35" t="s">
        <v>18331</v>
      </c>
      <c r="B6586" s="37" t="s">
        <v>18332</v>
      </c>
      <c r="D6586" s="37" t="s">
        <v>18333</v>
      </c>
      <c r="F6586" s="37" t="s">
        <v>18333</v>
      </c>
      <c r="I6586" s="35" t="s">
        <v>18321</v>
      </c>
    </row>
    <row r="6587" customFormat="false" ht="17.6" hidden="false" customHeight="false" outlineLevel="0" collapsed="false">
      <c r="A6587" s="35" t="s">
        <v>18322</v>
      </c>
      <c r="B6587" s="37" t="s">
        <v>18323</v>
      </c>
      <c r="D6587" s="37" t="s">
        <v>18324</v>
      </c>
      <c r="F6587" s="37" t="s">
        <v>18324</v>
      </c>
      <c r="I6587" s="35" t="s">
        <v>18321</v>
      </c>
    </row>
    <row r="6588" customFormat="false" ht="17.6" hidden="false" customHeight="false" outlineLevel="0" collapsed="false">
      <c r="A6588" s="35" t="s">
        <v>18318</v>
      </c>
      <c r="B6588" s="37" t="s">
        <v>18319</v>
      </c>
      <c r="D6588" s="37" t="s">
        <v>18320</v>
      </c>
      <c r="F6588" s="37" t="s">
        <v>18320</v>
      </c>
      <c r="I6588" s="35" t="s">
        <v>18321</v>
      </c>
    </row>
    <row r="6589" customFormat="false" ht="17.6" hidden="false" customHeight="false" outlineLevel="0" collapsed="false">
      <c r="A6589" s="35" t="s">
        <v>19899</v>
      </c>
      <c r="B6589" s="37" t="s">
        <v>19900</v>
      </c>
      <c r="D6589" s="37" t="s">
        <v>19901</v>
      </c>
      <c r="F6589" s="37" t="s">
        <v>19901</v>
      </c>
      <c r="I6589" s="35" t="s">
        <v>19886</v>
      </c>
    </row>
    <row r="6590" customFormat="false" ht="17.6" hidden="false" customHeight="false" outlineLevel="0" collapsed="false">
      <c r="A6590" s="35" t="s">
        <v>19890</v>
      </c>
      <c r="B6590" s="37" t="s">
        <v>19891</v>
      </c>
      <c r="D6590" s="37" t="s">
        <v>19892</v>
      </c>
      <c r="F6590" s="37" t="s">
        <v>19892</v>
      </c>
      <c r="I6590" s="35" t="s">
        <v>19886</v>
      </c>
    </row>
    <row r="6591" customFormat="false" ht="17.6" hidden="false" customHeight="false" outlineLevel="0" collapsed="false">
      <c r="A6591" s="35" t="s">
        <v>20599</v>
      </c>
      <c r="B6591" s="37" t="s">
        <v>20600</v>
      </c>
      <c r="D6591" s="37" t="s">
        <v>20601</v>
      </c>
      <c r="F6591" s="37" t="s">
        <v>20601</v>
      </c>
      <c r="I6591" s="35" t="s">
        <v>20602</v>
      </c>
    </row>
    <row r="6592" customFormat="false" ht="17.6" hidden="false" customHeight="false" outlineLevel="0" collapsed="false">
      <c r="A6592" s="35" t="s">
        <v>20607</v>
      </c>
      <c r="B6592" s="37" t="s">
        <v>20608</v>
      </c>
      <c r="D6592" s="37" t="s">
        <v>20609</v>
      </c>
      <c r="F6592" s="37" t="s">
        <v>20609</v>
      </c>
      <c r="I6592" s="35" t="s">
        <v>20606</v>
      </c>
    </row>
    <row r="6593" customFormat="false" ht="17.6" hidden="false" customHeight="false" outlineLevel="0" collapsed="false">
      <c r="A6593" s="35" t="s">
        <v>20603</v>
      </c>
      <c r="B6593" s="37" t="s">
        <v>20604</v>
      </c>
      <c r="D6593" s="37" t="s">
        <v>20605</v>
      </c>
      <c r="F6593" s="37" t="s">
        <v>20605</v>
      </c>
      <c r="I6593" s="35" t="s">
        <v>20606</v>
      </c>
    </row>
    <row r="6594" customFormat="false" ht="17.6" hidden="false" customHeight="false" outlineLevel="0" collapsed="false">
      <c r="A6594" s="35" t="s">
        <v>20610</v>
      </c>
      <c r="B6594" s="37" t="s">
        <v>20611</v>
      </c>
      <c r="D6594" s="37" t="s">
        <v>20612</v>
      </c>
      <c r="F6594" s="37" t="s">
        <v>20612</v>
      </c>
      <c r="I6594" s="35" t="s">
        <v>20613</v>
      </c>
    </row>
    <row r="6595" customFormat="false" ht="17.6" hidden="false" customHeight="false" outlineLevel="0" collapsed="false">
      <c r="A6595" s="35" t="s">
        <v>20618</v>
      </c>
      <c r="B6595" s="37" t="s">
        <v>20619</v>
      </c>
      <c r="D6595" s="37" t="s">
        <v>20620</v>
      </c>
      <c r="F6595" s="37" t="s">
        <v>20620</v>
      </c>
      <c r="I6595" s="35" t="s">
        <v>20617</v>
      </c>
    </row>
    <row r="6596" customFormat="false" ht="17.6" hidden="false" customHeight="false" outlineLevel="0" collapsed="false">
      <c r="A6596" s="35" t="s">
        <v>20614</v>
      </c>
      <c r="B6596" s="37" t="s">
        <v>20615</v>
      </c>
      <c r="D6596" s="37" t="s">
        <v>20616</v>
      </c>
      <c r="F6596" s="37" t="s">
        <v>20616</v>
      </c>
      <c r="I6596" s="35" t="s">
        <v>20617</v>
      </c>
    </row>
    <row r="6597" customFormat="false" ht="17.6" hidden="false" customHeight="false" outlineLevel="0" collapsed="false">
      <c r="A6597" s="35" t="s">
        <v>22649</v>
      </c>
      <c r="B6597" s="37" t="s">
        <v>22650</v>
      </c>
      <c r="D6597" s="37" t="s">
        <v>22650</v>
      </c>
      <c r="F6597" s="37" t="s">
        <v>22650</v>
      </c>
      <c r="I6597" s="35" t="s">
        <v>22642</v>
      </c>
    </row>
    <row r="6598" customFormat="false" ht="17.6" hidden="false" customHeight="false" outlineLevel="0" collapsed="false">
      <c r="A6598" s="35" t="s">
        <v>1762</v>
      </c>
      <c r="B6598" s="37" t="s">
        <v>1763</v>
      </c>
      <c r="D6598" s="37" t="s">
        <v>1764</v>
      </c>
      <c r="F6598" s="37" t="s">
        <v>1764</v>
      </c>
      <c r="I6598" s="37" t="s">
        <v>1696</v>
      </c>
    </row>
    <row r="6599" customFormat="false" ht="17.6" hidden="false" customHeight="false" outlineLevel="0" collapsed="false">
      <c r="A6599" s="35" t="s">
        <v>1765</v>
      </c>
      <c r="B6599" s="37" t="s">
        <v>1766</v>
      </c>
      <c r="D6599" s="37" t="s">
        <v>1767</v>
      </c>
      <c r="F6599" s="37" t="s">
        <v>1767</v>
      </c>
      <c r="I6599" s="37" t="s">
        <v>1679</v>
      </c>
    </row>
    <row r="6600" customFormat="false" ht="17.6" hidden="false" customHeight="false" outlineLevel="0" collapsed="false">
      <c r="A6600" s="35" t="s">
        <v>1768</v>
      </c>
      <c r="B6600" s="37" t="s">
        <v>1769</v>
      </c>
      <c r="D6600" s="37" t="s">
        <v>1770</v>
      </c>
      <c r="F6600" s="37" t="s">
        <v>1770</v>
      </c>
      <c r="I6600" s="37" t="s">
        <v>1679</v>
      </c>
    </row>
    <row r="6601" customFormat="false" ht="17.6" hidden="false" customHeight="false" outlineLevel="0" collapsed="false">
      <c r="A6601" s="35" t="s">
        <v>14918</v>
      </c>
      <c r="B6601" s="37" t="s">
        <v>1769</v>
      </c>
      <c r="D6601" s="37" t="s">
        <v>1770</v>
      </c>
      <c r="F6601" s="37" t="s">
        <v>1770</v>
      </c>
      <c r="I6601" s="37" t="s">
        <v>1679</v>
      </c>
    </row>
    <row r="6602" customFormat="false" ht="17.6" hidden="false" customHeight="false" outlineLevel="0" collapsed="false">
      <c r="A6602" s="35" t="s">
        <v>1771</v>
      </c>
      <c r="B6602" s="37" t="s">
        <v>1772</v>
      </c>
      <c r="D6602" s="37" t="s">
        <v>1773</v>
      </c>
      <c r="F6602" s="37" t="s">
        <v>1773</v>
      </c>
      <c r="I6602" s="37" t="s">
        <v>1679</v>
      </c>
    </row>
    <row r="6603" customFormat="false" ht="17.6" hidden="false" customHeight="false" outlineLevel="0" collapsed="false">
      <c r="A6603" s="35" t="s">
        <v>15940</v>
      </c>
      <c r="B6603" s="37" t="s">
        <v>15941</v>
      </c>
      <c r="D6603" s="37" t="s">
        <v>15942</v>
      </c>
      <c r="F6603" s="37" t="s">
        <v>15942</v>
      </c>
      <c r="I6603" s="35" t="s">
        <v>15943</v>
      </c>
    </row>
    <row r="6604" customFormat="false" ht="17.6" hidden="false" customHeight="false" outlineLevel="0" collapsed="false">
      <c r="A6604" s="35" t="s">
        <v>15944</v>
      </c>
      <c r="B6604" s="37" t="s">
        <v>15945</v>
      </c>
      <c r="D6604" s="37" t="s">
        <v>15946</v>
      </c>
      <c r="F6604" s="37" t="s">
        <v>15946</v>
      </c>
      <c r="I6604" s="35" t="s">
        <v>15943</v>
      </c>
    </row>
    <row r="6605" customFormat="false" ht="17.6" hidden="false" customHeight="false" outlineLevel="0" collapsed="false">
      <c r="A6605" s="35" t="s">
        <v>2169</v>
      </c>
      <c r="B6605" s="37" t="s">
        <v>2170</v>
      </c>
      <c r="D6605" s="37" t="s">
        <v>2170</v>
      </c>
      <c r="F6605" s="37" t="s">
        <v>2170</v>
      </c>
      <c r="I6605" s="35" t="s">
        <v>2171</v>
      </c>
    </row>
    <row r="6606" customFormat="false" ht="17.6" hidden="false" customHeight="false" outlineLevel="0" collapsed="false">
      <c r="A6606" s="35" t="s">
        <v>9043</v>
      </c>
      <c r="B6606" s="37" t="s">
        <v>9044</v>
      </c>
      <c r="D6606" s="37" t="s">
        <v>9045</v>
      </c>
      <c r="F6606" s="37" t="s">
        <v>9045</v>
      </c>
      <c r="I6606" s="35" t="s">
        <v>9039</v>
      </c>
    </row>
    <row r="6607" customFormat="false" ht="17.6" hidden="false" customHeight="false" outlineLevel="0" collapsed="false">
      <c r="A6607" s="35" t="s">
        <v>19409</v>
      </c>
      <c r="B6607" s="37" t="s">
        <v>19410</v>
      </c>
      <c r="D6607" s="37" t="s">
        <v>19411</v>
      </c>
      <c r="F6607" s="37" t="s">
        <v>19411</v>
      </c>
      <c r="I6607" s="35" t="s">
        <v>19412</v>
      </c>
    </row>
    <row r="6608" customFormat="false" ht="17.6" hidden="false" customHeight="false" outlineLevel="0" collapsed="false">
      <c r="A6608" s="35" t="s">
        <v>1774</v>
      </c>
      <c r="B6608" s="37" t="s">
        <v>1775</v>
      </c>
      <c r="D6608" s="37" t="s">
        <v>1776</v>
      </c>
      <c r="F6608" s="37" t="s">
        <v>1776</v>
      </c>
      <c r="I6608" s="37" t="s">
        <v>260</v>
      </c>
    </row>
    <row r="6609" customFormat="false" ht="17.6" hidden="false" customHeight="false" outlineLevel="0" collapsed="false">
      <c r="A6609" s="35" t="s">
        <v>7037</v>
      </c>
      <c r="B6609" s="37" t="s">
        <v>7038</v>
      </c>
      <c r="D6609" s="37" t="s">
        <v>7039</v>
      </c>
      <c r="F6609" s="37" t="s">
        <v>7039</v>
      </c>
      <c r="I6609" s="35" t="s">
        <v>7040</v>
      </c>
    </row>
    <row r="6610" customFormat="false" ht="17.6" hidden="false" customHeight="false" outlineLevel="0" collapsed="false">
      <c r="A6610" s="35" t="s">
        <v>8579</v>
      </c>
      <c r="B6610" s="37" t="s">
        <v>8580</v>
      </c>
      <c r="D6610" s="37" t="s">
        <v>8581</v>
      </c>
      <c r="F6610" s="37" t="s">
        <v>8581</v>
      </c>
      <c r="I6610" s="35" t="s">
        <v>8582</v>
      </c>
    </row>
    <row r="6611" customFormat="false" ht="17.6" hidden="false" customHeight="false" outlineLevel="0" collapsed="false">
      <c r="A6611" s="35" t="s">
        <v>7927</v>
      </c>
      <c r="B6611" s="37" t="s">
        <v>7928</v>
      </c>
      <c r="D6611" s="37" t="s">
        <v>7929</v>
      </c>
      <c r="F6611" s="37" t="s">
        <v>7929</v>
      </c>
      <c r="I6611" s="35" t="s">
        <v>7691</v>
      </c>
    </row>
    <row r="6612" customFormat="false" ht="17.6" hidden="false" customHeight="false" outlineLevel="0" collapsed="false">
      <c r="A6612" s="35" t="s">
        <v>1777</v>
      </c>
      <c r="B6612" s="37" t="s">
        <v>1778</v>
      </c>
      <c r="C6612" s="37" t="s">
        <v>272</v>
      </c>
      <c r="D6612" s="37" t="s">
        <v>1779</v>
      </c>
      <c r="E6612" s="37" t="s">
        <v>274</v>
      </c>
      <c r="F6612" s="37" t="s">
        <v>1779</v>
      </c>
      <c r="G6612" s="37" t="s">
        <v>274</v>
      </c>
    </row>
    <row r="6613" customFormat="false" ht="17.6" hidden="false" customHeight="false" outlineLevel="0" collapsed="false">
      <c r="A6613" s="35" t="s">
        <v>5113</v>
      </c>
      <c r="B6613" s="37" t="s">
        <v>5114</v>
      </c>
      <c r="D6613" s="37" t="s">
        <v>5115</v>
      </c>
      <c r="F6613" s="37" t="s">
        <v>5115</v>
      </c>
      <c r="I6613" s="35" t="s">
        <v>5112</v>
      </c>
    </row>
    <row r="6614" customFormat="false" ht="17.6" hidden="false" customHeight="false" outlineLevel="0" collapsed="false">
      <c r="A6614" s="35" t="s">
        <v>23660</v>
      </c>
      <c r="B6614" s="37" t="s">
        <v>23661</v>
      </c>
      <c r="D6614" s="37" t="s">
        <v>23662</v>
      </c>
      <c r="F6614" s="37" t="s">
        <v>23662</v>
      </c>
      <c r="I6614" s="35" t="s">
        <v>23642</v>
      </c>
    </row>
    <row r="6615" customFormat="false" ht="17.6" hidden="false" customHeight="false" outlineLevel="0" collapsed="false">
      <c r="A6615" s="35" t="s">
        <v>11921</v>
      </c>
      <c r="B6615" s="37" t="s">
        <v>11922</v>
      </c>
      <c r="D6615" s="37" t="s">
        <v>11923</v>
      </c>
      <c r="F6615" s="37" t="s">
        <v>11923</v>
      </c>
      <c r="I6615" s="35" t="s">
        <v>11920</v>
      </c>
    </row>
    <row r="6616" customFormat="false" ht="17.6" hidden="false" customHeight="false" outlineLevel="0" collapsed="false">
      <c r="A6616" s="35" t="s">
        <v>14906</v>
      </c>
      <c r="B6616" s="37" t="s">
        <v>14907</v>
      </c>
      <c r="D6616" s="37" t="s">
        <v>14908</v>
      </c>
      <c r="F6616" s="37" t="s">
        <v>14908</v>
      </c>
      <c r="I6616" s="35" t="s">
        <v>14781</v>
      </c>
    </row>
    <row r="6617" customFormat="false" ht="17.6" hidden="false" customHeight="false" outlineLevel="0" collapsed="false">
      <c r="A6617" s="35" t="s">
        <v>20884</v>
      </c>
      <c r="B6617" s="37" t="s">
        <v>20885</v>
      </c>
      <c r="D6617" s="37" t="s">
        <v>20886</v>
      </c>
      <c r="F6617" s="37" t="s">
        <v>20886</v>
      </c>
      <c r="I6617" s="35" t="s">
        <v>20875</v>
      </c>
    </row>
    <row r="6618" customFormat="false" ht="17.6" hidden="false" customHeight="false" outlineLevel="0" collapsed="false">
      <c r="A6618" s="35" t="s">
        <v>11924</v>
      </c>
      <c r="B6618" s="37" t="s">
        <v>11925</v>
      </c>
      <c r="D6618" s="37" t="s">
        <v>11926</v>
      </c>
      <c r="F6618" s="37" t="s">
        <v>11926</v>
      </c>
      <c r="I6618" s="35" t="s">
        <v>11920</v>
      </c>
    </row>
    <row r="6619" customFormat="false" ht="17.6" hidden="false" customHeight="false" outlineLevel="0" collapsed="false">
      <c r="A6619" s="35" t="s">
        <v>15018</v>
      </c>
      <c r="B6619" s="37" t="s">
        <v>15019</v>
      </c>
      <c r="D6619" s="37" t="s">
        <v>15020</v>
      </c>
      <c r="F6619" s="37" t="s">
        <v>15020</v>
      </c>
      <c r="I6619" s="35" t="s">
        <v>15021</v>
      </c>
    </row>
    <row r="6620" customFormat="false" ht="17.6" hidden="false" customHeight="false" outlineLevel="0" collapsed="false">
      <c r="A6620" s="35" t="s">
        <v>13455</v>
      </c>
      <c r="B6620" s="37" t="s">
        <v>13456</v>
      </c>
      <c r="D6620" s="37" t="s">
        <v>13457</v>
      </c>
      <c r="F6620" s="37" t="s">
        <v>13457</v>
      </c>
      <c r="I6620" s="35" t="s">
        <v>13431</v>
      </c>
    </row>
    <row r="6621" customFormat="false" ht="17.6" hidden="false" customHeight="false" outlineLevel="0" collapsed="false">
      <c r="A6621" s="35" t="s">
        <v>13458</v>
      </c>
      <c r="B6621" s="37" t="s">
        <v>13459</v>
      </c>
      <c r="D6621" s="37" t="s">
        <v>13460</v>
      </c>
      <c r="F6621" s="37" t="s">
        <v>13460</v>
      </c>
      <c r="I6621" s="35" t="s">
        <v>13431</v>
      </c>
    </row>
    <row r="6622" customFormat="false" ht="17.6" hidden="false" customHeight="false" outlineLevel="0" collapsed="false">
      <c r="A6622" s="35" t="s">
        <v>14187</v>
      </c>
      <c r="B6622" s="37" t="s">
        <v>14188</v>
      </c>
      <c r="D6622" s="37" t="s">
        <v>14189</v>
      </c>
      <c r="F6622" s="37" t="s">
        <v>14189</v>
      </c>
      <c r="I6622" s="35" t="s">
        <v>13431</v>
      </c>
    </row>
    <row r="6623" customFormat="false" ht="17.6" hidden="false" customHeight="false" outlineLevel="0" collapsed="false">
      <c r="A6623" s="35" t="s">
        <v>13461</v>
      </c>
      <c r="B6623" s="37" t="s">
        <v>13462</v>
      </c>
      <c r="D6623" s="37" t="s">
        <v>13463</v>
      </c>
      <c r="F6623" s="37" t="s">
        <v>13463</v>
      </c>
      <c r="I6623" s="35" t="s">
        <v>13431</v>
      </c>
    </row>
    <row r="6624" customFormat="false" ht="17.6" hidden="false" customHeight="false" outlineLevel="0" collapsed="false">
      <c r="A6624" s="35" t="s">
        <v>14406</v>
      </c>
      <c r="B6624" s="37" t="s">
        <v>14407</v>
      </c>
      <c r="D6624" s="37" t="s">
        <v>14408</v>
      </c>
      <c r="F6624" s="37" t="s">
        <v>14408</v>
      </c>
      <c r="I6624" s="35" t="s">
        <v>14409</v>
      </c>
    </row>
    <row r="6625" customFormat="false" ht="17.6" hidden="false" customHeight="false" outlineLevel="0" collapsed="false">
      <c r="A6625" s="35" t="s">
        <v>1780</v>
      </c>
      <c r="B6625" s="37" t="s">
        <v>1781</v>
      </c>
      <c r="D6625" s="37" t="s">
        <v>1782</v>
      </c>
      <c r="F6625" s="37" t="s">
        <v>1782</v>
      </c>
      <c r="I6625" s="35" t="s">
        <v>975</v>
      </c>
    </row>
    <row r="6626" customFormat="false" ht="17.6" hidden="false" customHeight="false" outlineLevel="0" collapsed="false">
      <c r="A6626" s="35" t="s">
        <v>13888</v>
      </c>
      <c r="B6626" s="37" t="s">
        <v>13889</v>
      </c>
      <c r="D6626" s="37" t="s">
        <v>13890</v>
      </c>
      <c r="F6626" s="37" t="s">
        <v>13890</v>
      </c>
      <c r="I6626" s="35" t="s">
        <v>13872</v>
      </c>
    </row>
    <row r="6627" customFormat="false" ht="17.6" hidden="false" customHeight="false" outlineLevel="0" collapsed="false">
      <c r="A6627" s="35" t="s">
        <v>22204</v>
      </c>
      <c r="B6627" s="37" t="s">
        <v>22205</v>
      </c>
      <c r="D6627" s="37" t="s">
        <v>22206</v>
      </c>
      <c r="F6627" s="37" t="s">
        <v>22206</v>
      </c>
      <c r="I6627" s="35" t="s">
        <v>17190</v>
      </c>
    </row>
    <row r="6628" customFormat="false" ht="17.6" hidden="false" customHeight="false" outlineLevel="0" collapsed="false">
      <c r="A6628" s="35" t="s">
        <v>13290</v>
      </c>
      <c r="B6628" s="37" t="s">
        <v>13291</v>
      </c>
      <c r="D6628" s="37" t="s">
        <v>13292</v>
      </c>
      <c r="F6628" s="37" t="s">
        <v>13292</v>
      </c>
      <c r="I6628" s="35" t="s">
        <v>13265</v>
      </c>
    </row>
    <row r="6629" customFormat="false" ht="17.6" hidden="false" customHeight="false" outlineLevel="0" collapsed="false">
      <c r="A6629" s="35" t="s">
        <v>22871</v>
      </c>
      <c r="B6629" s="37" t="s">
        <v>22872</v>
      </c>
      <c r="D6629" s="37" t="s">
        <v>22873</v>
      </c>
      <c r="F6629" s="37" t="s">
        <v>22873</v>
      </c>
      <c r="I6629" s="35" t="s">
        <v>22870</v>
      </c>
    </row>
    <row r="6630" customFormat="false" ht="17.6" hidden="false" customHeight="false" outlineLevel="0" collapsed="false">
      <c r="A6630" s="35" t="s">
        <v>19461</v>
      </c>
      <c r="B6630" s="37" t="s">
        <v>19462</v>
      </c>
      <c r="D6630" s="37" t="s">
        <v>19463</v>
      </c>
      <c r="F6630" s="37" t="s">
        <v>19463</v>
      </c>
      <c r="I6630" s="35" t="s">
        <v>19454</v>
      </c>
    </row>
    <row r="6631" customFormat="false" ht="17.6" hidden="false" customHeight="false" outlineLevel="0" collapsed="false">
      <c r="A6631" s="35" t="s">
        <v>22494</v>
      </c>
      <c r="B6631" s="37" t="s">
        <v>22495</v>
      </c>
      <c r="D6631" s="37" t="s">
        <v>22496</v>
      </c>
      <c r="F6631" s="37" t="s">
        <v>22496</v>
      </c>
    </row>
    <row r="6632" customFormat="false" ht="17.6" hidden="false" customHeight="false" outlineLevel="0" collapsed="false">
      <c r="A6632" s="35" t="s">
        <v>22491</v>
      </c>
      <c r="B6632" s="37" t="s">
        <v>22492</v>
      </c>
      <c r="D6632" s="37" t="s">
        <v>22493</v>
      </c>
      <c r="F6632" s="37" t="s">
        <v>22493</v>
      </c>
    </row>
    <row r="6633" customFormat="false" ht="17.6" hidden="false" customHeight="false" outlineLevel="0" collapsed="false">
      <c r="A6633" s="35" t="s">
        <v>22476</v>
      </c>
      <c r="B6633" s="37" t="s">
        <v>22477</v>
      </c>
      <c r="D6633" s="37" t="s">
        <v>22478</v>
      </c>
      <c r="F6633" s="37" t="s">
        <v>22478</v>
      </c>
      <c r="I6633" s="35" t="s">
        <v>22475</v>
      </c>
    </row>
    <row r="6634" customFormat="false" ht="17.6" hidden="false" customHeight="false" outlineLevel="0" collapsed="false">
      <c r="A6634" s="35" t="s">
        <v>1783</v>
      </c>
      <c r="B6634" s="37" t="s">
        <v>1784</v>
      </c>
      <c r="D6634" s="37" t="s">
        <v>1785</v>
      </c>
      <c r="F6634" s="37" t="s">
        <v>1785</v>
      </c>
      <c r="I6634" s="35" t="s">
        <v>1483</v>
      </c>
    </row>
    <row r="6635" customFormat="false" ht="17.6" hidden="false" customHeight="false" outlineLevel="0" collapsed="false">
      <c r="A6635" s="35" t="s">
        <v>13275</v>
      </c>
      <c r="B6635" s="37" t="s">
        <v>13276</v>
      </c>
      <c r="D6635" s="37" t="s">
        <v>13277</v>
      </c>
      <c r="F6635" s="37" t="s">
        <v>13277</v>
      </c>
      <c r="I6635" s="35" t="s">
        <v>13265</v>
      </c>
    </row>
    <row r="6636" customFormat="false" ht="17.6" hidden="false" customHeight="false" outlineLevel="0" collapsed="false">
      <c r="A6636" s="35" t="s">
        <v>1786</v>
      </c>
      <c r="B6636" s="37" t="s">
        <v>1787</v>
      </c>
      <c r="C6636" s="37" t="s">
        <v>263</v>
      </c>
      <c r="D6636" s="37" t="s">
        <v>1788</v>
      </c>
      <c r="E6636" s="37" t="s">
        <v>265</v>
      </c>
      <c r="F6636" s="37" t="s">
        <v>1788</v>
      </c>
      <c r="G6636" s="37" t="s">
        <v>265</v>
      </c>
      <c r="I6636" s="35" t="s">
        <v>409</v>
      </c>
    </row>
    <row r="6637" customFormat="false" ht="17.6" hidden="false" customHeight="false" outlineLevel="0" collapsed="false">
      <c r="A6637" s="35" t="s">
        <v>10252</v>
      </c>
      <c r="B6637" s="37" t="s">
        <v>10253</v>
      </c>
      <c r="D6637" s="37" t="s">
        <v>10254</v>
      </c>
      <c r="F6637" s="37" t="s">
        <v>10254</v>
      </c>
      <c r="I6637" s="35" t="s">
        <v>10225</v>
      </c>
    </row>
    <row r="6638" customFormat="false" ht="17.6" hidden="false" customHeight="false" outlineLevel="0" collapsed="false">
      <c r="A6638" s="35" t="s">
        <v>6826</v>
      </c>
      <c r="B6638" s="37" t="s">
        <v>6827</v>
      </c>
      <c r="D6638" s="37" t="s">
        <v>6827</v>
      </c>
      <c r="F6638" s="37" t="s">
        <v>6827</v>
      </c>
      <c r="I6638" s="35" t="s">
        <v>6828</v>
      </c>
    </row>
    <row r="6639" customFormat="false" ht="17.6" hidden="false" customHeight="false" outlineLevel="0" collapsed="false">
      <c r="A6639" s="35" t="s">
        <v>6833</v>
      </c>
      <c r="B6639" s="37" t="s">
        <v>6834</v>
      </c>
      <c r="D6639" s="37" t="s">
        <v>6835</v>
      </c>
      <c r="F6639" s="37" t="s">
        <v>6835</v>
      </c>
      <c r="I6639" s="35" t="s">
        <v>6828</v>
      </c>
    </row>
    <row r="6640" customFormat="false" ht="17.6" hidden="false" customHeight="false" outlineLevel="0" collapsed="false">
      <c r="A6640" s="35" t="s">
        <v>1789</v>
      </c>
      <c r="B6640" s="37" t="s">
        <v>1790</v>
      </c>
      <c r="C6640" s="37" t="s">
        <v>272</v>
      </c>
      <c r="D6640" s="37" t="s">
        <v>1791</v>
      </c>
      <c r="E6640" s="37" t="s">
        <v>274</v>
      </c>
      <c r="F6640" s="37" t="s">
        <v>1791</v>
      </c>
      <c r="G6640" s="37" t="s">
        <v>274</v>
      </c>
      <c r="I6640" s="35" t="s">
        <v>409</v>
      </c>
    </row>
    <row r="6641" customFormat="false" ht="17.6" hidden="false" customHeight="false" outlineLevel="0" collapsed="false">
      <c r="A6641" s="35" t="s">
        <v>7148</v>
      </c>
      <c r="B6641" s="37" t="s">
        <v>7149</v>
      </c>
      <c r="D6641" s="37" t="s">
        <v>7150</v>
      </c>
      <c r="F6641" s="37" t="s">
        <v>7150</v>
      </c>
      <c r="I6641" s="35" t="s">
        <v>7125</v>
      </c>
    </row>
    <row r="6642" customFormat="false" ht="17.6" hidden="false" customHeight="false" outlineLevel="0" collapsed="false">
      <c r="A6642" s="35" t="s">
        <v>22867</v>
      </c>
      <c r="B6642" s="37" t="s">
        <v>22868</v>
      </c>
      <c r="D6642" s="37" t="s">
        <v>22869</v>
      </c>
      <c r="F6642" s="37" t="s">
        <v>22869</v>
      </c>
      <c r="I6642" s="35" t="s">
        <v>22870</v>
      </c>
    </row>
    <row r="6643" customFormat="false" ht="17.6" hidden="false" customHeight="false" outlineLevel="0" collapsed="false">
      <c r="A6643" s="35" t="s">
        <v>22472</v>
      </c>
      <c r="B6643" s="37" t="s">
        <v>22473</v>
      </c>
      <c r="D6643" s="37" t="s">
        <v>22474</v>
      </c>
      <c r="F6643" s="37" t="s">
        <v>22474</v>
      </c>
      <c r="I6643" s="35" t="s">
        <v>22475</v>
      </c>
    </row>
    <row r="6644" customFormat="false" ht="17.6" hidden="false" customHeight="false" outlineLevel="0" collapsed="false">
      <c r="A6644" s="35" t="s">
        <v>5203</v>
      </c>
      <c r="B6644" s="37" t="s">
        <v>5204</v>
      </c>
      <c r="D6644" s="37" t="s">
        <v>5205</v>
      </c>
      <c r="F6644" s="37" t="s">
        <v>5205</v>
      </c>
      <c r="I6644" s="35" t="s">
        <v>5206</v>
      </c>
    </row>
    <row r="6645" customFormat="false" ht="17.6" hidden="false" customHeight="false" outlineLevel="0" collapsed="false">
      <c r="A6645" s="35" t="s">
        <v>4460</v>
      </c>
      <c r="B6645" s="37" t="s">
        <v>4461</v>
      </c>
      <c r="D6645" s="37" t="s">
        <v>4462</v>
      </c>
      <c r="F6645" s="37" t="s">
        <v>4462</v>
      </c>
      <c r="I6645" s="35" t="s">
        <v>4357</v>
      </c>
    </row>
    <row r="6646" customFormat="false" ht="17.6" hidden="false" customHeight="false" outlineLevel="0" collapsed="false">
      <c r="A6646" s="35" t="s">
        <v>17368</v>
      </c>
      <c r="B6646" s="37" t="s">
        <v>17369</v>
      </c>
      <c r="D6646" s="37" t="s">
        <v>17370</v>
      </c>
      <c r="F6646" s="37" t="s">
        <v>17370</v>
      </c>
      <c r="I6646" s="35" t="s">
        <v>17367</v>
      </c>
    </row>
    <row r="6647" customFormat="false" ht="17.6" hidden="false" customHeight="false" outlineLevel="0" collapsed="false">
      <c r="A6647" s="35" t="s">
        <v>13967</v>
      </c>
      <c r="B6647" s="37" t="s">
        <v>13968</v>
      </c>
      <c r="D6647" s="37" t="s">
        <v>13969</v>
      </c>
      <c r="F6647" s="37" t="s">
        <v>13969</v>
      </c>
      <c r="I6647" s="35" t="s">
        <v>13966</v>
      </c>
    </row>
    <row r="6648" customFormat="false" ht="17.6" hidden="false" customHeight="false" outlineLevel="0" collapsed="false">
      <c r="A6648" s="35" t="s">
        <v>13876</v>
      </c>
      <c r="B6648" s="37" t="s">
        <v>13877</v>
      </c>
      <c r="D6648" s="37" t="s">
        <v>13878</v>
      </c>
      <c r="F6648" s="37" t="s">
        <v>13878</v>
      </c>
      <c r="I6648" s="35" t="s">
        <v>13872</v>
      </c>
    </row>
    <row r="6649" customFormat="false" ht="17.6" hidden="false" customHeight="false" outlineLevel="0" collapsed="false">
      <c r="A6649" s="35" t="s">
        <v>2312</v>
      </c>
      <c r="B6649" s="37" t="s">
        <v>2313</v>
      </c>
      <c r="D6649" s="37" t="s">
        <v>2314</v>
      </c>
      <c r="F6649" s="37" t="s">
        <v>2314</v>
      </c>
      <c r="I6649" s="37" t="s">
        <v>2257</v>
      </c>
    </row>
    <row r="6650" customFormat="false" ht="17.6" hidden="false" customHeight="false" outlineLevel="0" collapsed="false">
      <c r="A6650" s="35" t="s">
        <v>13045</v>
      </c>
      <c r="B6650" s="37" t="s">
        <v>13046</v>
      </c>
      <c r="D6650" s="37" t="s">
        <v>13047</v>
      </c>
      <c r="F6650" s="37" t="s">
        <v>13047</v>
      </c>
      <c r="I6650" s="35" t="s">
        <v>13029</v>
      </c>
    </row>
    <row r="6651" customFormat="false" ht="17.6" hidden="false" customHeight="false" outlineLevel="0" collapsed="false">
      <c r="A6651" s="35" t="s">
        <v>24316</v>
      </c>
      <c r="B6651" s="37" t="s">
        <v>24317</v>
      </c>
      <c r="D6651" s="37" t="s">
        <v>24318</v>
      </c>
      <c r="F6651" s="37" t="s">
        <v>24318</v>
      </c>
      <c r="I6651" s="35" t="s">
        <v>24319</v>
      </c>
    </row>
    <row r="6652" customFormat="false" ht="17.6" hidden="false" customHeight="false" outlineLevel="0" collapsed="false">
      <c r="A6652" s="35" t="s">
        <v>24312</v>
      </c>
      <c r="B6652" s="37" t="s">
        <v>24313</v>
      </c>
      <c r="D6652" s="37" t="s">
        <v>24314</v>
      </c>
      <c r="F6652" s="37" t="s">
        <v>24314</v>
      </c>
      <c r="I6652" s="35" t="s">
        <v>24315</v>
      </c>
    </row>
    <row r="6653" customFormat="false" ht="17.6" hidden="false" customHeight="false" outlineLevel="0" collapsed="false">
      <c r="A6653" s="35" t="s">
        <v>22717</v>
      </c>
      <c r="B6653" s="37" t="s">
        <v>22718</v>
      </c>
      <c r="D6653" s="37" t="s">
        <v>22719</v>
      </c>
      <c r="F6653" s="37" t="s">
        <v>22719</v>
      </c>
      <c r="I6653" s="35" t="s">
        <v>22720</v>
      </c>
    </row>
    <row r="6654" customFormat="false" ht="17.6" hidden="false" customHeight="false" outlineLevel="0" collapsed="false">
      <c r="A6654" s="35" t="s">
        <v>11126</v>
      </c>
      <c r="B6654" s="37" t="s">
        <v>11127</v>
      </c>
      <c r="D6654" s="37" t="s">
        <v>11128</v>
      </c>
      <c r="F6654" s="37" t="s">
        <v>11128</v>
      </c>
      <c r="I6654" s="37" t="s">
        <v>11104</v>
      </c>
    </row>
    <row r="6655" customFormat="false" ht="17.6" hidden="false" customHeight="false" outlineLevel="0" collapsed="false">
      <c r="A6655" s="35" t="s">
        <v>15303</v>
      </c>
      <c r="B6655" s="37" t="s">
        <v>15304</v>
      </c>
      <c r="D6655" s="37" t="s">
        <v>15305</v>
      </c>
      <c r="F6655" s="37" t="s">
        <v>15305</v>
      </c>
      <c r="I6655" s="35" t="s">
        <v>15306</v>
      </c>
    </row>
    <row r="6656" customFormat="false" ht="17.6" hidden="false" customHeight="false" outlineLevel="0" collapsed="false">
      <c r="A6656" s="35" t="s">
        <v>15310</v>
      </c>
      <c r="B6656" s="37" t="s">
        <v>15311</v>
      </c>
      <c r="D6656" s="37" t="s">
        <v>15312</v>
      </c>
      <c r="F6656" s="37" t="s">
        <v>15312</v>
      </c>
      <c r="I6656" s="35" t="s">
        <v>15306</v>
      </c>
    </row>
    <row r="6657" customFormat="false" ht="17.6" hidden="false" customHeight="false" outlineLevel="0" collapsed="false">
      <c r="A6657" s="35" t="s">
        <v>6287</v>
      </c>
      <c r="B6657" s="37" t="s">
        <v>6288</v>
      </c>
      <c r="D6657" s="37" t="s">
        <v>6289</v>
      </c>
      <c r="F6657" s="37" t="s">
        <v>6289</v>
      </c>
      <c r="I6657" s="35" t="s">
        <v>6280</v>
      </c>
    </row>
    <row r="6658" customFormat="false" ht="17.6" hidden="false" customHeight="false" outlineLevel="0" collapsed="false">
      <c r="A6658" s="35" t="s">
        <v>5363</v>
      </c>
      <c r="B6658" s="37" t="s">
        <v>5364</v>
      </c>
      <c r="D6658" s="37" t="s">
        <v>5365</v>
      </c>
      <c r="F6658" s="37" t="s">
        <v>5365</v>
      </c>
      <c r="I6658" s="35" t="s">
        <v>5362</v>
      </c>
    </row>
    <row r="6659" customFormat="false" ht="17.6" hidden="false" customHeight="false" outlineLevel="0" collapsed="false">
      <c r="A6659" s="35" t="s">
        <v>24676</v>
      </c>
      <c r="B6659" s="37" t="s">
        <v>24677</v>
      </c>
      <c r="D6659" s="37" t="s">
        <v>24678</v>
      </c>
      <c r="F6659" s="37" t="s">
        <v>24678</v>
      </c>
      <c r="I6659" s="35" t="s">
        <v>24675</v>
      </c>
    </row>
    <row r="6660" customFormat="false" ht="17.6" hidden="false" customHeight="false" outlineLevel="0" collapsed="false">
      <c r="A6660" s="35" t="s">
        <v>24672</v>
      </c>
      <c r="B6660" s="37" t="s">
        <v>24673</v>
      </c>
      <c r="D6660" s="37" t="s">
        <v>24674</v>
      </c>
      <c r="F6660" s="37" t="s">
        <v>24674</v>
      </c>
      <c r="I6660" s="35" t="s">
        <v>24675</v>
      </c>
    </row>
    <row r="6661" customFormat="false" ht="17.6" hidden="false" customHeight="false" outlineLevel="0" collapsed="false">
      <c r="A6661" s="35" t="s">
        <v>11012</v>
      </c>
      <c r="B6661" s="37" t="s">
        <v>11013</v>
      </c>
      <c r="D6661" s="37" t="s">
        <v>11014</v>
      </c>
      <c r="F6661" s="37" t="s">
        <v>11014</v>
      </c>
      <c r="I6661" s="37" t="s">
        <v>11015</v>
      </c>
    </row>
    <row r="6662" customFormat="false" ht="17.6" hidden="false" customHeight="false" outlineLevel="0" collapsed="false">
      <c r="A6662" s="35" t="s">
        <v>1792</v>
      </c>
      <c r="B6662" s="37" t="s">
        <v>1793</v>
      </c>
      <c r="D6662" s="37" t="s">
        <v>1794</v>
      </c>
      <c r="F6662" s="37" t="s">
        <v>1794</v>
      </c>
      <c r="H6662" s="35" t="s">
        <v>1795</v>
      </c>
      <c r="I6662" s="37" t="s">
        <v>260</v>
      </c>
    </row>
    <row r="6663" customFormat="false" ht="17.6" hidden="false" customHeight="false" outlineLevel="0" collapsed="false">
      <c r="A6663" s="35" t="s">
        <v>5356</v>
      </c>
      <c r="B6663" s="37" t="s">
        <v>5357</v>
      </c>
      <c r="D6663" s="37" t="s">
        <v>5358</v>
      </c>
      <c r="F6663" s="37" t="s">
        <v>5358</v>
      </c>
      <c r="I6663" s="35" t="s">
        <v>5359</v>
      </c>
    </row>
    <row r="6664" customFormat="false" ht="17.6" hidden="false" customHeight="false" outlineLevel="0" collapsed="false">
      <c r="A6664" s="35" t="s">
        <v>13166</v>
      </c>
      <c r="B6664" s="37" t="s">
        <v>13167</v>
      </c>
      <c r="D6664" s="37" t="s">
        <v>13168</v>
      </c>
      <c r="F6664" s="37" t="s">
        <v>13168</v>
      </c>
      <c r="I6664" s="35" t="s">
        <v>13169</v>
      </c>
    </row>
    <row r="6665" customFormat="false" ht="17.6" hidden="false" customHeight="false" outlineLevel="0" collapsed="false">
      <c r="A6665" s="35" t="s">
        <v>1796</v>
      </c>
      <c r="B6665" s="37" t="s">
        <v>1797</v>
      </c>
      <c r="D6665" s="37" t="s">
        <v>1798</v>
      </c>
      <c r="F6665" s="37" t="s">
        <v>1798</v>
      </c>
      <c r="I6665" s="37" t="s">
        <v>1799</v>
      </c>
    </row>
    <row r="6666" customFormat="false" ht="17.6" hidden="false" customHeight="false" outlineLevel="0" collapsed="false">
      <c r="A6666" s="35" t="s">
        <v>1800</v>
      </c>
      <c r="B6666" s="37" t="s">
        <v>1801</v>
      </c>
      <c r="C6666" s="37" t="s">
        <v>175</v>
      </c>
      <c r="D6666" s="37" t="s">
        <v>1802</v>
      </c>
      <c r="E6666" s="37" t="s">
        <v>177</v>
      </c>
      <c r="F6666" s="37" t="s">
        <v>1802</v>
      </c>
      <c r="G6666" s="37" t="s">
        <v>177</v>
      </c>
      <c r="I6666" s="37" t="s">
        <v>260</v>
      </c>
    </row>
    <row r="6667" customFormat="false" ht="17.6" hidden="false" customHeight="false" outlineLevel="0" collapsed="false">
      <c r="A6667" s="35" t="s">
        <v>12746</v>
      </c>
      <c r="B6667" s="37" t="s">
        <v>12747</v>
      </c>
      <c r="D6667" s="37" t="s">
        <v>12748</v>
      </c>
      <c r="F6667" s="37" t="s">
        <v>12748</v>
      </c>
      <c r="I6667" s="35" t="s">
        <v>12745</v>
      </c>
    </row>
    <row r="6668" customFormat="false" ht="17.6" hidden="false" customHeight="false" outlineLevel="0" collapsed="false">
      <c r="A6668" s="35" t="s">
        <v>7437</v>
      </c>
      <c r="B6668" s="37" t="s">
        <v>7438</v>
      </c>
      <c r="D6668" s="37" t="s">
        <v>7439</v>
      </c>
      <c r="F6668" s="37" t="s">
        <v>7439</v>
      </c>
      <c r="I6668" s="35" t="s">
        <v>7125</v>
      </c>
    </row>
    <row r="6669" customFormat="false" ht="17.6" hidden="false" customHeight="false" outlineLevel="0" collapsed="false">
      <c r="A6669" s="35" t="s">
        <v>1803</v>
      </c>
      <c r="B6669" s="37" t="s">
        <v>1804</v>
      </c>
      <c r="D6669" s="37" t="s">
        <v>1804</v>
      </c>
      <c r="F6669" s="37" t="s">
        <v>1804</v>
      </c>
      <c r="I6669" s="37" t="s">
        <v>1022</v>
      </c>
    </row>
    <row r="6670" customFormat="false" ht="17.6" hidden="false" customHeight="false" outlineLevel="0" collapsed="false">
      <c r="A6670" s="35" t="s">
        <v>19431</v>
      </c>
      <c r="B6670" s="37" t="s">
        <v>19432</v>
      </c>
      <c r="D6670" s="37" t="s">
        <v>19432</v>
      </c>
      <c r="F6670" s="37" t="s">
        <v>19432</v>
      </c>
      <c r="I6670" s="35" t="s">
        <v>19427</v>
      </c>
    </row>
    <row r="6671" customFormat="false" ht="17.6" hidden="false" customHeight="false" outlineLevel="0" collapsed="false">
      <c r="A6671" s="35" t="s">
        <v>19297</v>
      </c>
      <c r="B6671" s="37" t="s">
        <v>19298</v>
      </c>
      <c r="D6671" s="37" t="s">
        <v>19299</v>
      </c>
      <c r="F6671" s="37" t="s">
        <v>19299</v>
      </c>
      <c r="I6671" s="35" t="s">
        <v>19290</v>
      </c>
    </row>
    <row r="6672" customFormat="false" ht="17.6" hidden="false" customHeight="false" outlineLevel="0" collapsed="false">
      <c r="A6672" s="35" t="s">
        <v>4037</v>
      </c>
      <c r="B6672" s="37" t="s">
        <v>4038</v>
      </c>
      <c r="D6672" s="37" t="s">
        <v>4039</v>
      </c>
      <c r="F6672" s="37" t="s">
        <v>4039</v>
      </c>
      <c r="I6672" s="35" t="s">
        <v>4040</v>
      </c>
    </row>
    <row r="6673" customFormat="false" ht="17.6" hidden="false" customHeight="false" outlineLevel="0" collapsed="false">
      <c r="A6673" s="35" t="s">
        <v>16742</v>
      </c>
      <c r="B6673" s="37" t="s">
        <v>16743</v>
      </c>
      <c r="D6673" s="37" t="s">
        <v>16744</v>
      </c>
      <c r="F6673" s="37" t="s">
        <v>16744</v>
      </c>
      <c r="I6673" s="37" t="s">
        <v>712</v>
      </c>
    </row>
    <row r="6674" customFormat="false" ht="17.6" hidden="false" customHeight="false" outlineLevel="0" collapsed="false">
      <c r="A6674" s="35" t="s">
        <v>20290</v>
      </c>
      <c r="B6674" s="37" t="s">
        <v>20291</v>
      </c>
      <c r="D6674" s="37" t="s">
        <v>20292</v>
      </c>
      <c r="F6674" s="37" t="s">
        <v>20292</v>
      </c>
    </row>
    <row r="6675" customFormat="false" ht="17.6" hidden="false" customHeight="false" outlineLevel="0" collapsed="false">
      <c r="A6675" s="35" t="s">
        <v>16745</v>
      </c>
      <c r="B6675" s="37" t="s">
        <v>16746</v>
      </c>
      <c r="D6675" s="37" t="s">
        <v>16747</v>
      </c>
      <c r="F6675" s="37" t="s">
        <v>16747</v>
      </c>
      <c r="I6675" s="37" t="s">
        <v>712</v>
      </c>
    </row>
    <row r="6676" customFormat="false" ht="17.6" hidden="false" customHeight="false" outlineLevel="0" collapsed="false">
      <c r="A6676" s="35" t="s">
        <v>22363</v>
      </c>
      <c r="B6676" s="37" t="s">
        <v>22364</v>
      </c>
      <c r="D6676" s="37" t="s">
        <v>22365</v>
      </c>
      <c r="F6676" s="37" t="s">
        <v>22365</v>
      </c>
      <c r="I6676" s="35" t="s">
        <v>22366</v>
      </c>
    </row>
    <row r="6677" customFormat="false" ht="17.6" hidden="false" customHeight="false" outlineLevel="0" collapsed="false">
      <c r="A6677" s="35" t="s">
        <v>15375</v>
      </c>
      <c r="B6677" s="37" t="s">
        <v>15376</v>
      </c>
      <c r="D6677" s="37" t="s">
        <v>15377</v>
      </c>
      <c r="F6677" s="37" t="s">
        <v>15377</v>
      </c>
      <c r="I6677" s="35" t="s">
        <v>15374</v>
      </c>
    </row>
    <row r="6678" customFormat="false" ht="17.6" hidden="false" customHeight="false" outlineLevel="0" collapsed="false">
      <c r="A6678" s="35" t="s">
        <v>15371</v>
      </c>
      <c r="B6678" s="37" t="s">
        <v>15372</v>
      </c>
      <c r="D6678" s="37" t="s">
        <v>15373</v>
      </c>
      <c r="F6678" s="37" t="s">
        <v>15373</v>
      </c>
      <c r="I6678" s="35" t="s">
        <v>15374</v>
      </c>
    </row>
    <row r="6679" customFormat="false" ht="17.6" hidden="false" customHeight="false" outlineLevel="0" collapsed="false">
      <c r="A6679" s="35" t="s">
        <v>14122</v>
      </c>
      <c r="B6679" s="37" t="s">
        <v>14123</v>
      </c>
      <c r="D6679" s="37" t="s">
        <v>14124</v>
      </c>
      <c r="F6679" s="37" t="s">
        <v>14124</v>
      </c>
      <c r="I6679" s="35" t="s">
        <v>14070</v>
      </c>
    </row>
    <row r="6680" customFormat="false" ht="17.6" hidden="false" customHeight="false" outlineLevel="0" collapsed="false">
      <c r="A6680" s="35" t="s">
        <v>4453</v>
      </c>
      <c r="B6680" s="37" t="s">
        <v>4454</v>
      </c>
      <c r="D6680" s="37" t="s">
        <v>4455</v>
      </c>
      <c r="F6680" s="37" t="s">
        <v>4455</v>
      </c>
      <c r="I6680" s="35" t="s">
        <v>4456</v>
      </c>
    </row>
    <row r="6681" customFormat="false" ht="17.6" hidden="false" customHeight="false" outlineLevel="0" collapsed="false">
      <c r="A6681" s="35" t="s">
        <v>4457</v>
      </c>
      <c r="B6681" s="37" t="s">
        <v>4458</v>
      </c>
      <c r="D6681" s="37" t="s">
        <v>4459</v>
      </c>
      <c r="F6681" s="37" t="s">
        <v>4459</v>
      </c>
      <c r="I6681" s="35" t="s">
        <v>4456</v>
      </c>
    </row>
    <row r="6682" customFormat="false" ht="17.6" hidden="false" customHeight="false" outlineLevel="0" collapsed="false">
      <c r="A6682" s="35" t="s">
        <v>15041</v>
      </c>
      <c r="B6682" s="37" t="s">
        <v>15042</v>
      </c>
      <c r="D6682" s="37" t="s">
        <v>15043</v>
      </c>
      <c r="F6682" s="37" t="s">
        <v>15043</v>
      </c>
      <c r="I6682" s="35" t="s">
        <v>15034</v>
      </c>
    </row>
    <row r="6683" customFormat="false" ht="17.6" hidden="false" customHeight="false" outlineLevel="0" collapsed="false">
      <c r="A6683" s="35" t="s">
        <v>20468</v>
      </c>
      <c r="B6683" s="37" t="s">
        <v>20469</v>
      </c>
      <c r="D6683" s="37" t="s">
        <v>20470</v>
      </c>
      <c r="F6683" s="37" t="s">
        <v>20470</v>
      </c>
      <c r="I6683" s="35" t="s">
        <v>19527</v>
      </c>
    </row>
    <row r="6684" customFormat="false" ht="17.6" hidden="false" customHeight="false" outlineLevel="0" collapsed="false">
      <c r="A6684" s="35" t="s">
        <v>16801</v>
      </c>
      <c r="B6684" s="37" t="s">
        <v>16802</v>
      </c>
      <c r="D6684" s="37" t="s">
        <v>16803</v>
      </c>
      <c r="F6684" s="37" t="s">
        <v>16803</v>
      </c>
    </row>
    <row r="6685" customFormat="false" ht="17.6" hidden="false" customHeight="false" outlineLevel="0" collapsed="false">
      <c r="A6685" s="35" t="s">
        <v>10789</v>
      </c>
      <c r="B6685" s="37" t="s">
        <v>10790</v>
      </c>
      <c r="D6685" s="37" t="s">
        <v>10791</v>
      </c>
      <c r="F6685" s="37" t="s">
        <v>10791</v>
      </c>
      <c r="I6685" s="35" t="s">
        <v>8493</v>
      </c>
    </row>
    <row r="6686" customFormat="false" ht="17.6" hidden="false" customHeight="false" outlineLevel="0" collapsed="false">
      <c r="A6686" s="35" t="s">
        <v>10783</v>
      </c>
      <c r="B6686" s="37" t="s">
        <v>10784</v>
      </c>
      <c r="D6686" s="37" t="s">
        <v>10785</v>
      </c>
      <c r="F6686" s="37" t="s">
        <v>10785</v>
      </c>
      <c r="I6686" s="35" t="s">
        <v>8493</v>
      </c>
    </row>
    <row r="6687" customFormat="false" ht="17.6" hidden="false" customHeight="false" outlineLevel="0" collapsed="false">
      <c r="A6687" s="35" t="s">
        <v>20428</v>
      </c>
      <c r="B6687" s="37" t="s">
        <v>20429</v>
      </c>
      <c r="D6687" s="37" t="s">
        <v>20430</v>
      </c>
      <c r="F6687" s="37" t="s">
        <v>20430</v>
      </c>
      <c r="I6687" s="35" t="s">
        <v>15489</v>
      </c>
    </row>
    <row r="6688" customFormat="false" ht="17.6" hidden="false" customHeight="false" outlineLevel="0" collapsed="false">
      <c r="A6688" s="35" t="s">
        <v>20425</v>
      </c>
      <c r="B6688" s="37" t="s">
        <v>20426</v>
      </c>
      <c r="D6688" s="37" t="s">
        <v>20427</v>
      </c>
      <c r="F6688" s="37" t="s">
        <v>20427</v>
      </c>
      <c r="I6688" s="35" t="s">
        <v>15489</v>
      </c>
    </row>
    <row r="6689" customFormat="false" ht="17.6" hidden="false" customHeight="false" outlineLevel="0" collapsed="false">
      <c r="A6689" s="35" t="s">
        <v>10542</v>
      </c>
      <c r="B6689" s="37" t="s">
        <v>10543</v>
      </c>
      <c r="D6689" s="37" t="s">
        <v>10544</v>
      </c>
      <c r="F6689" s="37" t="s">
        <v>10544</v>
      </c>
      <c r="I6689" s="35" t="s">
        <v>10517</v>
      </c>
    </row>
    <row r="6690" customFormat="false" ht="17.6" hidden="false" customHeight="false" outlineLevel="0" collapsed="false">
      <c r="A6690" s="35" t="s">
        <v>1805</v>
      </c>
      <c r="B6690" s="37" t="s">
        <v>1806</v>
      </c>
      <c r="D6690" s="37" t="s">
        <v>1806</v>
      </c>
      <c r="F6690" s="37" t="s">
        <v>1806</v>
      </c>
      <c r="I6690" s="35" t="s">
        <v>235</v>
      </c>
    </row>
    <row r="6691" customFormat="false" ht="17.6" hidden="false" customHeight="false" outlineLevel="0" collapsed="false">
      <c r="A6691" s="35" t="s">
        <v>17775</v>
      </c>
      <c r="B6691" s="37" t="s">
        <v>17776</v>
      </c>
      <c r="D6691" s="37" t="s">
        <v>17777</v>
      </c>
      <c r="F6691" s="37" t="s">
        <v>17777</v>
      </c>
    </row>
    <row r="6692" customFormat="false" ht="17.6" hidden="false" customHeight="false" outlineLevel="0" collapsed="false">
      <c r="A6692" s="35" t="s">
        <v>1807</v>
      </c>
      <c r="B6692" s="37" t="s">
        <v>1808</v>
      </c>
      <c r="D6692" s="37" t="s">
        <v>1809</v>
      </c>
      <c r="F6692" s="37" t="s">
        <v>1809</v>
      </c>
      <c r="I6692" s="37" t="s">
        <v>1810</v>
      </c>
    </row>
    <row r="6693" customFormat="false" ht="17.6" hidden="false" customHeight="false" outlineLevel="0" collapsed="false">
      <c r="A6693" s="35" t="s">
        <v>1811</v>
      </c>
      <c r="B6693" s="37" t="s">
        <v>1812</v>
      </c>
      <c r="D6693" s="37" t="s">
        <v>1813</v>
      </c>
      <c r="F6693" s="37" t="s">
        <v>1813</v>
      </c>
      <c r="I6693" s="37" t="s">
        <v>1814</v>
      </c>
    </row>
    <row r="6694" customFormat="false" ht="17.6" hidden="false" customHeight="false" outlineLevel="0" collapsed="false">
      <c r="A6694" s="35" t="s">
        <v>1815</v>
      </c>
      <c r="B6694" s="37" t="s">
        <v>1816</v>
      </c>
      <c r="C6694" s="37" t="s">
        <v>175</v>
      </c>
      <c r="D6694" s="37" t="s">
        <v>1816</v>
      </c>
      <c r="E6694" s="37" t="s">
        <v>177</v>
      </c>
      <c r="F6694" s="37" t="s">
        <v>1816</v>
      </c>
      <c r="G6694" s="37" t="s">
        <v>177</v>
      </c>
    </row>
    <row r="6695" customFormat="false" ht="17.6" hidden="false" customHeight="false" outlineLevel="0" collapsed="false">
      <c r="A6695" s="35" t="s">
        <v>4687</v>
      </c>
      <c r="B6695" s="37" t="s">
        <v>4688</v>
      </c>
      <c r="D6695" s="37" t="s">
        <v>4689</v>
      </c>
      <c r="F6695" s="37" t="s">
        <v>4689</v>
      </c>
      <c r="I6695" s="35" t="s">
        <v>4690</v>
      </c>
    </row>
    <row r="6696" customFormat="false" ht="17.6" hidden="false" customHeight="false" outlineLevel="0" collapsed="false">
      <c r="A6696" s="35" t="s">
        <v>17987</v>
      </c>
      <c r="B6696" s="37" t="s">
        <v>17988</v>
      </c>
      <c r="D6696" s="37" t="s">
        <v>17989</v>
      </c>
      <c r="F6696" s="37" t="s">
        <v>17989</v>
      </c>
      <c r="I6696" s="35" t="s">
        <v>17980</v>
      </c>
    </row>
    <row r="6697" customFormat="false" ht="17.6" hidden="false" customHeight="false" outlineLevel="0" collapsed="false">
      <c r="A6697" s="35" t="s">
        <v>17984</v>
      </c>
      <c r="B6697" s="37" t="s">
        <v>17985</v>
      </c>
      <c r="D6697" s="37" t="s">
        <v>17986</v>
      </c>
      <c r="F6697" s="37" t="s">
        <v>17986</v>
      </c>
      <c r="I6697" s="35" t="s">
        <v>17980</v>
      </c>
    </row>
    <row r="6698" customFormat="false" ht="17.6" hidden="false" customHeight="false" outlineLevel="0" collapsed="false">
      <c r="A6698" s="35" t="s">
        <v>18906</v>
      </c>
      <c r="B6698" s="37" t="s">
        <v>18907</v>
      </c>
      <c r="D6698" s="37" t="s">
        <v>18908</v>
      </c>
      <c r="F6698" s="37" t="s">
        <v>18908</v>
      </c>
      <c r="I6698" s="35" t="s">
        <v>18905</v>
      </c>
    </row>
    <row r="6699" customFormat="false" ht="17.6" hidden="false" customHeight="false" outlineLevel="0" collapsed="false">
      <c r="A6699" s="35" t="s">
        <v>17990</v>
      </c>
      <c r="B6699" s="37" t="s">
        <v>17991</v>
      </c>
      <c r="D6699" s="37" t="s">
        <v>17992</v>
      </c>
      <c r="F6699" s="37" t="s">
        <v>17992</v>
      </c>
      <c r="I6699" s="35" t="s">
        <v>17980</v>
      </c>
    </row>
    <row r="6700" customFormat="false" ht="17.6" hidden="false" customHeight="false" outlineLevel="0" collapsed="false">
      <c r="A6700" s="35" t="s">
        <v>18909</v>
      </c>
      <c r="B6700" s="37" t="s">
        <v>18910</v>
      </c>
      <c r="D6700" s="37" t="s">
        <v>18911</v>
      </c>
      <c r="F6700" s="37" t="s">
        <v>18911</v>
      </c>
      <c r="I6700" s="35" t="s">
        <v>18905</v>
      </c>
    </row>
    <row r="6701" customFormat="false" ht="17.6" hidden="false" customHeight="false" outlineLevel="0" collapsed="false">
      <c r="A6701" s="35" t="s">
        <v>2896</v>
      </c>
      <c r="B6701" s="37" t="s">
        <v>2897</v>
      </c>
      <c r="D6701" s="37" t="s">
        <v>2898</v>
      </c>
      <c r="F6701" s="37" t="s">
        <v>2898</v>
      </c>
      <c r="I6701" s="37" t="s">
        <v>2853</v>
      </c>
    </row>
    <row r="6702" customFormat="false" ht="17.6" hidden="false" customHeight="false" outlineLevel="0" collapsed="false">
      <c r="A6702" s="35" t="s">
        <v>4583</v>
      </c>
      <c r="B6702" s="37" t="s">
        <v>4584</v>
      </c>
      <c r="D6702" s="37" t="s">
        <v>4585</v>
      </c>
      <c r="F6702" s="37" t="s">
        <v>4585</v>
      </c>
      <c r="I6702" s="37" t="s">
        <v>4569</v>
      </c>
    </row>
    <row r="6703" customFormat="false" ht="17.6" hidden="false" customHeight="false" outlineLevel="0" collapsed="false">
      <c r="A6703" s="35" t="s">
        <v>23359</v>
      </c>
      <c r="B6703" s="37" t="s">
        <v>23360</v>
      </c>
      <c r="D6703" s="37" t="s">
        <v>23361</v>
      </c>
      <c r="F6703" s="37" t="s">
        <v>23361</v>
      </c>
      <c r="I6703" s="35" t="s">
        <v>23348</v>
      </c>
    </row>
    <row r="6704" customFormat="false" ht="17.6" hidden="false" customHeight="false" outlineLevel="0" collapsed="false">
      <c r="A6704" s="35" t="s">
        <v>2893</v>
      </c>
      <c r="B6704" s="37" t="s">
        <v>2894</v>
      </c>
      <c r="D6704" s="37" t="s">
        <v>2895</v>
      </c>
      <c r="F6704" s="37" t="s">
        <v>2895</v>
      </c>
      <c r="I6704" s="37" t="s">
        <v>2853</v>
      </c>
    </row>
    <row r="6705" customFormat="false" ht="17.6" hidden="false" customHeight="false" outlineLevel="0" collapsed="false">
      <c r="A6705" s="35" t="s">
        <v>20168</v>
      </c>
      <c r="B6705" s="37" t="s">
        <v>20169</v>
      </c>
      <c r="D6705" s="37" t="s">
        <v>20170</v>
      </c>
      <c r="F6705" s="37" t="s">
        <v>20170</v>
      </c>
      <c r="I6705" s="35" t="s">
        <v>20171</v>
      </c>
    </row>
    <row r="6706" customFormat="false" ht="17.6" hidden="false" customHeight="false" outlineLevel="0" collapsed="false">
      <c r="A6706" s="35" t="s">
        <v>20014</v>
      </c>
      <c r="B6706" s="37" t="s">
        <v>20015</v>
      </c>
      <c r="D6706" s="37" t="s">
        <v>20016</v>
      </c>
      <c r="F6706" s="37" t="s">
        <v>20016</v>
      </c>
      <c r="I6706" s="35" t="s">
        <v>20017</v>
      </c>
    </row>
    <row r="6707" customFormat="false" ht="17.6" hidden="false" customHeight="false" outlineLevel="0" collapsed="false">
      <c r="A6707" s="35" t="s">
        <v>11744</v>
      </c>
      <c r="B6707" s="37" t="s">
        <v>11745</v>
      </c>
      <c r="D6707" s="37" t="s">
        <v>11746</v>
      </c>
      <c r="F6707" s="37" t="s">
        <v>11746</v>
      </c>
      <c r="I6707" s="35" t="s">
        <v>11728</v>
      </c>
    </row>
    <row r="6708" customFormat="false" ht="17.6" hidden="false" customHeight="false" outlineLevel="0" collapsed="false">
      <c r="A6708" s="35" t="s">
        <v>11741</v>
      </c>
      <c r="B6708" s="37" t="s">
        <v>11742</v>
      </c>
      <c r="D6708" s="37" t="s">
        <v>11743</v>
      </c>
      <c r="F6708" s="37" t="s">
        <v>11743</v>
      </c>
      <c r="I6708" s="35" t="s">
        <v>11728</v>
      </c>
    </row>
    <row r="6709" customFormat="false" ht="17.6" hidden="false" customHeight="false" outlineLevel="0" collapsed="false">
      <c r="A6709" s="35" t="s">
        <v>20933</v>
      </c>
      <c r="B6709" s="37" t="s">
        <v>20934</v>
      </c>
      <c r="D6709" s="37" t="s">
        <v>20935</v>
      </c>
      <c r="F6709" s="37" t="s">
        <v>20935</v>
      </c>
      <c r="I6709" s="35" t="s">
        <v>15863</v>
      </c>
    </row>
    <row r="6710" customFormat="false" ht="17.6" hidden="false" customHeight="false" outlineLevel="0" collapsed="false">
      <c r="A6710" s="35" t="s">
        <v>19528</v>
      </c>
      <c r="B6710" s="37" t="s">
        <v>19529</v>
      </c>
      <c r="D6710" s="37" t="s">
        <v>19530</v>
      </c>
      <c r="F6710" s="37" t="s">
        <v>19530</v>
      </c>
      <c r="I6710" s="35" t="s">
        <v>19527</v>
      </c>
    </row>
    <row r="6711" customFormat="false" ht="17.6" hidden="false" customHeight="false" outlineLevel="0" collapsed="false">
      <c r="A6711" s="35" t="s">
        <v>6314</v>
      </c>
      <c r="B6711" s="37" t="s">
        <v>6315</v>
      </c>
      <c r="D6711" s="37" t="s">
        <v>6316</v>
      </c>
      <c r="F6711" s="37" t="s">
        <v>6316</v>
      </c>
      <c r="I6711" s="35" t="s">
        <v>6280</v>
      </c>
    </row>
    <row r="6712" customFormat="false" ht="17.6" hidden="false" customHeight="false" outlineLevel="0" collapsed="false">
      <c r="A6712" s="35" t="s">
        <v>19748</v>
      </c>
      <c r="B6712" s="37" t="s">
        <v>19749</v>
      </c>
      <c r="D6712" s="37" t="s">
        <v>19750</v>
      </c>
      <c r="F6712" s="37" t="s">
        <v>19750</v>
      </c>
      <c r="I6712" s="35" t="s">
        <v>19527</v>
      </c>
    </row>
    <row r="6713" customFormat="false" ht="17.6" hidden="false" customHeight="false" outlineLevel="0" collapsed="false">
      <c r="A6713" s="35" t="s">
        <v>7183</v>
      </c>
      <c r="B6713" s="37" t="s">
        <v>7184</v>
      </c>
      <c r="D6713" s="37" t="s">
        <v>7185</v>
      </c>
      <c r="F6713" s="37" t="s">
        <v>7185</v>
      </c>
      <c r="I6713" s="35" t="s">
        <v>7125</v>
      </c>
    </row>
    <row r="6714" customFormat="false" ht="17.6" hidden="false" customHeight="false" outlineLevel="0" collapsed="false">
      <c r="A6714" s="35" t="s">
        <v>6324</v>
      </c>
      <c r="B6714" s="37" t="s">
        <v>6325</v>
      </c>
      <c r="D6714" s="37" t="s">
        <v>6326</v>
      </c>
      <c r="F6714" s="37" t="s">
        <v>6326</v>
      </c>
      <c r="I6714" s="35" t="s">
        <v>6327</v>
      </c>
    </row>
    <row r="6715" customFormat="false" ht="17.6" hidden="false" customHeight="false" outlineLevel="0" collapsed="false">
      <c r="A6715" s="35" t="s">
        <v>23750</v>
      </c>
      <c r="B6715" s="37" t="s">
        <v>23751</v>
      </c>
      <c r="D6715" s="37" t="s">
        <v>23752</v>
      </c>
      <c r="F6715" s="37" t="s">
        <v>23752</v>
      </c>
      <c r="I6715" s="35" t="s">
        <v>23746</v>
      </c>
    </row>
    <row r="6716" customFormat="false" ht="17.6" hidden="false" customHeight="false" outlineLevel="0" collapsed="false">
      <c r="A6716" s="35" t="s">
        <v>9400</v>
      </c>
      <c r="B6716" s="37" t="s">
        <v>9401</v>
      </c>
      <c r="D6716" s="37" t="s">
        <v>9402</v>
      </c>
      <c r="F6716" s="37" t="s">
        <v>9402</v>
      </c>
      <c r="I6716" s="35" t="s">
        <v>7941</v>
      </c>
    </row>
    <row r="6717" customFormat="false" ht="17.6" hidden="false" customHeight="false" outlineLevel="0" collapsed="false">
      <c r="A6717" s="35" t="s">
        <v>6308</v>
      </c>
      <c r="B6717" s="37" t="s">
        <v>6309</v>
      </c>
      <c r="D6717" s="37" t="s">
        <v>6310</v>
      </c>
      <c r="F6717" s="37" t="s">
        <v>6310</v>
      </c>
      <c r="I6717" s="35" t="s">
        <v>6280</v>
      </c>
    </row>
    <row r="6718" customFormat="false" ht="17.6" hidden="false" customHeight="false" outlineLevel="0" collapsed="false">
      <c r="A6718" s="35" t="s">
        <v>7640</v>
      </c>
      <c r="B6718" s="37" t="s">
        <v>7641</v>
      </c>
      <c r="D6718" s="37" t="s">
        <v>7642</v>
      </c>
      <c r="F6718" s="37" t="s">
        <v>7642</v>
      </c>
      <c r="I6718" s="35" t="s">
        <v>7643</v>
      </c>
    </row>
    <row r="6719" customFormat="false" ht="17.6" hidden="false" customHeight="false" outlineLevel="0" collapsed="false">
      <c r="A6719" s="35" t="s">
        <v>19524</v>
      </c>
      <c r="B6719" s="37" t="s">
        <v>19525</v>
      </c>
      <c r="D6719" s="37" t="s">
        <v>19526</v>
      </c>
      <c r="F6719" s="37" t="s">
        <v>19526</v>
      </c>
      <c r="I6719" s="35" t="s">
        <v>19527</v>
      </c>
    </row>
    <row r="6720" customFormat="false" ht="17.6" hidden="false" customHeight="false" outlineLevel="0" collapsed="false">
      <c r="A6720" s="35" t="s">
        <v>24924</v>
      </c>
      <c r="B6720" s="37" t="s">
        <v>24925</v>
      </c>
      <c r="D6720" s="37" t="s">
        <v>24926</v>
      </c>
      <c r="F6720" s="37" t="s">
        <v>24926</v>
      </c>
      <c r="I6720" s="35" t="s">
        <v>15863</v>
      </c>
    </row>
    <row r="6721" customFormat="false" ht="17.6" hidden="false" customHeight="false" outlineLevel="0" collapsed="false">
      <c r="A6721" s="35" t="s">
        <v>6311</v>
      </c>
      <c r="B6721" s="37" t="s">
        <v>6312</v>
      </c>
      <c r="D6721" s="37" t="s">
        <v>6313</v>
      </c>
      <c r="F6721" s="37" t="s">
        <v>6313</v>
      </c>
      <c r="I6721" s="35" t="s">
        <v>6280</v>
      </c>
    </row>
    <row r="6722" customFormat="false" ht="17.6" hidden="false" customHeight="false" outlineLevel="0" collapsed="false">
      <c r="A6722" s="35" t="s">
        <v>6267</v>
      </c>
      <c r="B6722" s="37" t="s">
        <v>6268</v>
      </c>
      <c r="D6722" s="37" t="s">
        <v>6269</v>
      </c>
      <c r="F6722" s="37" t="s">
        <v>6269</v>
      </c>
      <c r="I6722" s="35" t="s">
        <v>6266</v>
      </c>
    </row>
    <row r="6723" customFormat="false" ht="17.6" hidden="false" customHeight="false" outlineLevel="0" collapsed="false">
      <c r="A6723" s="35" t="s">
        <v>10356</v>
      </c>
      <c r="B6723" s="37" t="s">
        <v>10357</v>
      </c>
      <c r="D6723" s="37" t="s">
        <v>10358</v>
      </c>
      <c r="F6723" s="37" t="s">
        <v>10358</v>
      </c>
      <c r="I6723" s="35" t="s">
        <v>10307</v>
      </c>
    </row>
    <row r="6724" customFormat="false" ht="17.6" hidden="false" customHeight="false" outlineLevel="0" collapsed="false">
      <c r="A6724" s="35" t="s">
        <v>12073</v>
      </c>
      <c r="B6724" s="37" t="s">
        <v>12074</v>
      </c>
      <c r="D6724" s="37" t="s">
        <v>12075</v>
      </c>
      <c r="F6724" s="37" t="s">
        <v>12075</v>
      </c>
      <c r="I6724" s="35" t="s">
        <v>12036</v>
      </c>
    </row>
    <row r="6725" customFormat="false" ht="17.6" hidden="false" customHeight="false" outlineLevel="0" collapsed="false">
      <c r="A6725" s="35" t="s">
        <v>12067</v>
      </c>
      <c r="B6725" s="37" t="s">
        <v>12068</v>
      </c>
      <c r="D6725" s="37" t="s">
        <v>12069</v>
      </c>
      <c r="F6725" s="37" t="s">
        <v>12069</v>
      </c>
      <c r="I6725" s="35" t="s">
        <v>12036</v>
      </c>
    </row>
    <row r="6726" customFormat="false" ht="17.6" hidden="false" customHeight="false" outlineLevel="0" collapsed="false">
      <c r="A6726" s="35" t="s">
        <v>18438</v>
      </c>
      <c r="B6726" s="37" t="s">
        <v>18439</v>
      </c>
      <c r="D6726" s="37" t="s">
        <v>18440</v>
      </c>
      <c r="F6726" s="37" t="s">
        <v>18440</v>
      </c>
      <c r="I6726" s="35" t="s">
        <v>18441</v>
      </c>
    </row>
    <row r="6727" customFormat="false" ht="17.6" hidden="false" customHeight="false" outlineLevel="0" collapsed="false">
      <c r="A6727" s="35" t="s">
        <v>24908</v>
      </c>
      <c r="B6727" s="37" t="s">
        <v>24909</v>
      </c>
      <c r="D6727" s="37" t="s">
        <v>24910</v>
      </c>
      <c r="F6727" s="37" t="s">
        <v>24910</v>
      </c>
      <c r="I6727" s="35" t="s">
        <v>24911</v>
      </c>
    </row>
    <row r="6728" customFormat="false" ht="17.6" hidden="false" customHeight="false" outlineLevel="0" collapsed="false">
      <c r="A6728" s="35" t="s">
        <v>20209</v>
      </c>
      <c r="B6728" s="37" t="s">
        <v>20210</v>
      </c>
      <c r="D6728" s="37" t="s">
        <v>20211</v>
      </c>
      <c r="F6728" s="37" t="s">
        <v>20211</v>
      </c>
      <c r="I6728" s="35" t="s">
        <v>20196</v>
      </c>
    </row>
    <row r="6729" customFormat="false" ht="17.6" hidden="false" customHeight="false" outlineLevel="0" collapsed="false">
      <c r="A6729" s="35" t="s">
        <v>12070</v>
      </c>
      <c r="B6729" s="37" t="s">
        <v>12071</v>
      </c>
      <c r="D6729" s="37" t="s">
        <v>12072</v>
      </c>
      <c r="F6729" s="37" t="s">
        <v>12072</v>
      </c>
      <c r="I6729" s="35" t="s">
        <v>12036</v>
      </c>
    </row>
    <row r="6730" customFormat="false" ht="17.6" hidden="false" customHeight="false" outlineLevel="0" collapsed="false">
      <c r="A6730" s="35" t="s">
        <v>12064</v>
      </c>
      <c r="B6730" s="37" t="s">
        <v>12065</v>
      </c>
      <c r="D6730" s="37" t="s">
        <v>12066</v>
      </c>
      <c r="F6730" s="37" t="s">
        <v>12066</v>
      </c>
      <c r="I6730" s="35" t="s">
        <v>12036</v>
      </c>
    </row>
    <row r="6731" customFormat="false" ht="17.6" hidden="false" customHeight="false" outlineLevel="0" collapsed="false">
      <c r="A6731" s="35" t="s">
        <v>12055</v>
      </c>
      <c r="B6731" s="37" t="s">
        <v>12056</v>
      </c>
      <c r="D6731" s="37" t="s">
        <v>12057</v>
      </c>
      <c r="F6731" s="37" t="s">
        <v>12057</v>
      </c>
      <c r="I6731" s="35" t="s">
        <v>12036</v>
      </c>
    </row>
    <row r="6732" customFormat="false" ht="17.6" hidden="false" customHeight="false" outlineLevel="0" collapsed="false">
      <c r="A6732" s="35" t="s">
        <v>12061</v>
      </c>
      <c r="B6732" s="37" t="s">
        <v>12062</v>
      </c>
      <c r="D6732" s="37" t="s">
        <v>12063</v>
      </c>
      <c r="F6732" s="37" t="s">
        <v>12063</v>
      </c>
      <c r="I6732" s="35" t="s">
        <v>12036</v>
      </c>
    </row>
    <row r="6733" customFormat="false" ht="17.6" hidden="false" customHeight="false" outlineLevel="0" collapsed="false">
      <c r="A6733" s="35" t="s">
        <v>12058</v>
      </c>
      <c r="B6733" s="37" t="s">
        <v>12059</v>
      </c>
      <c r="D6733" s="37" t="s">
        <v>12060</v>
      </c>
      <c r="F6733" s="37" t="s">
        <v>12060</v>
      </c>
      <c r="I6733" s="35" t="s">
        <v>12036</v>
      </c>
    </row>
    <row r="6734" customFormat="false" ht="17.6" hidden="false" customHeight="false" outlineLevel="0" collapsed="false">
      <c r="A6734" s="35" t="s">
        <v>16389</v>
      </c>
      <c r="B6734" s="37" t="s">
        <v>16390</v>
      </c>
      <c r="D6734" s="37" t="s">
        <v>16391</v>
      </c>
      <c r="F6734" s="37" t="s">
        <v>16391</v>
      </c>
      <c r="I6734" s="35" t="s">
        <v>15007</v>
      </c>
    </row>
    <row r="6735" customFormat="false" ht="17.6" hidden="false" customHeight="false" outlineLevel="0" collapsed="false">
      <c r="A6735" s="35" t="s">
        <v>5633</v>
      </c>
      <c r="B6735" s="37" t="s">
        <v>5634</v>
      </c>
      <c r="D6735" s="37" t="s">
        <v>5635</v>
      </c>
      <c r="F6735" s="37" t="s">
        <v>5635</v>
      </c>
      <c r="I6735" s="35" t="s">
        <v>5632</v>
      </c>
    </row>
    <row r="6736" customFormat="false" ht="17.6" hidden="false" customHeight="false" outlineLevel="0" collapsed="false">
      <c r="A6736" s="35" t="s">
        <v>1817</v>
      </c>
      <c r="B6736" s="37" t="s">
        <v>1818</v>
      </c>
      <c r="D6736" s="37" t="s">
        <v>1819</v>
      </c>
      <c r="F6736" s="37" t="s">
        <v>1819</v>
      </c>
      <c r="I6736" s="35" t="s">
        <v>329</v>
      </c>
    </row>
    <row r="6737" customFormat="false" ht="17.6" hidden="false" customHeight="false" outlineLevel="0" collapsed="false">
      <c r="A6737" s="35" t="s">
        <v>14607</v>
      </c>
      <c r="B6737" s="37" t="s">
        <v>14608</v>
      </c>
      <c r="D6737" s="37" t="s">
        <v>14609</v>
      </c>
      <c r="F6737" s="37" t="s">
        <v>14609</v>
      </c>
      <c r="I6737" s="35" t="s">
        <v>14597</v>
      </c>
    </row>
    <row r="6738" customFormat="false" ht="17.6" hidden="false" customHeight="false" outlineLevel="0" collapsed="false">
      <c r="A6738" s="35" t="s">
        <v>9697</v>
      </c>
      <c r="B6738" s="37" t="s">
        <v>9698</v>
      </c>
      <c r="D6738" s="37" t="s">
        <v>9699</v>
      </c>
      <c r="F6738" s="37" t="s">
        <v>9699</v>
      </c>
      <c r="I6738" s="35" t="s">
        <v>7739</v>
      </c>
    </row>
    <row r="6739" customFormat="false" ht="17.6" hidden="false" customHeight="false" outlineLevel="0" collapsed="false">
      <c r="A6739" s="35" t="s">
        <v>4824</v>
      </c>
      <c r="B6739" s="37" t="s">
        <v>4825</v>
      </c>
      <c r="D6739" s="37" t="s">
        <v>4826</v>
      </c>
      <c r="F6739" s="37" t="s">
        <v>4826</v>
      </c>
      <c r="I6739" s="35" t="s">
        <v>4827</v>
      </c>
    </row>
    <row r="6740" customFormat="false" ht="17.6" hidden="false" customHeight="false" outlineLevel="0" collapsed="false">
      <c r="A6740" s="35" t="s">
        <v>13822</v>
      </c>
      <c r="B6740" s="37" t="s">
        <v>13823</v>
      </c>
      <c r="D6740" s="37" t="s">
        <v>13824</v>
      </c>
      <c r="F6740" s="37" t="s">
        <v>13824</v>
      </c>
      <c r="I6740" s="35" t="s">
        <v>13825</v>
      </c>
    </row>
    <row r="6741" customFormat="false" ht="17.6" hidden="false" customHeight="false" outlineLevel="0" collapsed="false">
      <c r="A6741" s="35" t="s">
        <v>13819</v>
      </c>
      <c r="B6741" s="37" t="s">
        <v>13820</v>
      </c>
      <c r="D6741" s="37" t="s">
        <v>13821</v>
      </c>
      <c r="F6741" s="37" t="s">
        <v>13821</v>
      </c>
      <c r="I6741" s="35" t="s">
        <v>13815</v>
      </c>
    </row>
    <row r="6742" customFormat="false" ht="17.6" hidden="false" customHeight="false" outlineLevel="0" collapsed="false">
      <c r="A6742" s="35" t="s">
        <v>6078</v>
      </c>
      <c r="B6742" s="37" t="s">
        <v>4877</v>
      </c>
      <c r="D6742" s="37" t="s">
        <v>4878</v>
      </c>
      <c r="F6742" s="37" t="s">
        <v>4878</v>
      </c>
      <c r="I6742" s="35" t="s">
        <v>6079</v>
      </c>
    </row>
    <row r="6743" customFormat="false" ht="17.6" hidden="false" customHeight="false" outlineLevel="0" collapsed="false">
      <c r="A6743" s="35" t="s">
        <v>25063</v>
      </c>
      <c r="B6743" s="37" t="s">
        <v>25064</v>
      </c>
      <c r="D6743" s="37" t="s">
        <v>25065</v>
      </c>
      <c r="F6743" s="37" t="s">
        <v>25065</v>
      </c>
      <c r="I6743" s="35" t="s">
        <v>25066</v>
      </c>
    </row>
    <row r="6744" customFormat="false" ht="17.6" hidden="false" customHeight="false" outlineLevel="0" collapsed="false">
      <c r="A6744" s="35" t="s">
        <v>13314</v>
      </c>
      <c r="B6744" s="37" t="s">
        <v>13315</v>
      </c>
      <c r="D6744" s="37" t="s">
        <v>13316</v>
      </c>
      <c r="F6744" s="37" t="s">
        <v>13316</v>
      </c>
      <c r="I6744" s="35" t="s">
        <v>13313</v>
      </c>
    </row>
    <row r="6745" customFormat="false" ht="17.6" hidden="false" customHeight="false" outlineLevel="0" collapsed="false">
      <c r="A6745" s="35" t="s">
        <v>11629</v>
      </c>
      <c r="B6745" s="37" t="s">
        <v>11630</v>
      </c>
      <c r="D6745" s="37" t="s">
        <v>11631</v>
      </c>
      <c r="F6745" s="37" t="s">
        <v>11631</v>
      </c>
      <c r="I6745" s="35" t="s">
        <v>11622</v>
      </c>
    </row>
    <row r="6746" customFormat="false" ht="17.6" hidden="false" customHeight="false" outlineLevel="0" collapsed="false">
      <c r="A6746" s="35" t="s">
        <v>1820</v>
      </c>
      <c r="B6746" s="37" t="s">
        <v>1821</v>
      </c>
      <c r="D6746" s="37" t="s">
        <v>1822</v>
      </c>
      <c r="F6746" s="37" t="s">
        <v>1822</v>
      </c>
      <c r="I6746" s="37" t="s">
        <v>1823</v>
      </c>
    </row>
    <row r="6747" customFormat="false" ht="17.6" hidden="false" customHeight="false" outlineLevel="0" collapsed="false">
      <c r="A6747" s="35" t="s">
        <v>16194</v>
      </c>
      <c r="B6747" s="37" t="s">
        <v>16195</v>
      </c>
      <c r="D6747" s="37" t="s">
        <v>16196</v>
      </c>
      <c r="F6747" s="37" t="s">
        <v>16196</v>
      </c>
      <c r="I6747" s="35" t="s">
        <v>16197</v>
      </c>
    </row>
    <row r="6748" customFormat="false" ht="17.6" hidden="false" customHeight="false" outlineLevel="0" collapsed="false">
      <c r="A6748" s="35" t="s">
        <v>11071</v>
      </c>
      <c r="B6748" s="37" t="s">
        <v>11072</v>
      </c>
      <c r="D6748" s="37" t="s">
        <v>11073</v>
      </c>
      <c r="F6748" s="37" t="s">
        <v>11073</v>
      </c>
      <c r="I6748" s="37" t="s">
        <v>11070</v>
      </c>
    </row>
    <row r="6749" customFormat="false" ht="17.6" hidden="false" customHeight="false" outlineLevel="0" collapsed="false">
      <c r="A6749" s="35" t="s">
        <v>13816</v>
      </c>
      <c r="B6749" s="37" t="s">
        <v>13817</v>
      </c>
      <c r="D6749" s="37" t="s">
        <v>13818</v>
      </c>
      <c r="F6749" s="37" t="s">
        <v>13818</v>
      </c>
      <c r="I6749" s="35" t="s">
        <v>13815</v>
      </c>
    </row>
    <row r="6750" customFormat="false" ht="17.6" hidden="false" customHeight="false" outlineLevel="0" collapsed="false">
      <c r="A6750" s="35" t="s">
        <v>13812</v>
      </c>
      <c r="B6750" s="37" t="s">
        <v>13813</v>
      </c>
      <c r="D6750" s="37" t="s">
        <v>13814</v>
      </c>
      <c r="F6750" s="37" t="s">
        <v>13814</v>
      </c>
      <c r="I6750" s="35" t="s">
        <v>13815</v>
      </c>
    </row>
    <row r="6751" customFormat="false" ht="17.6" hidden="false" customHeight="false" outlineLevel="0" collapsed="false">
      <c r="A6751" s="35" t="s">
        <v>13296</v>
      </c>
      <c r="B6751" s="37" t="s">
        <v>13297</v>
      </c>
      <c r="D6751" s="37" t="s">
        <v>13298</v>
      </c>
      <c r="F6751" s="37" t="s">
        <v>13298</v>
      </c>
      <c r="I6751" s="35" t="s">
        <v>13299</v>
      </c>
    </row>
    <row r="6752" customFormat="false" ht="17.6" hidden="false" customHeight="false" outlineLevel="0" collapsed="false">
      <c r="A6752" s="35" t="s">
        <v>3611</v>
      </c>
      <c r="B6752" s="37" t="s">
        <v>3612</v>
      </c>
      <c r="D6752" s="37" t="s">
        <v>3613</v>
      </c>
      <c r="F6752" s="37" t="s">
        <v>3613</v>
      </c>
      <c r="I6752" s="35" t="s">
        <v>3523</v>
      </c>
    </row>
    <row r="6753" customFormat="false" ht="17.6" hidden="false" customHeight="false" outlineLevel="0" collapsed="false">
      <c r="A6753" s="35" t="s">
        <v>4876</v>
      </c>
      <c r="B6753" s="37" t="s">
        <v>4877</v>
      </c>
      <c r="D6753" s="37" t="s">
        <v>4878</v>
      </c>
      <c r="F6753" s="37" t="s">
        <v>4878</v>
      </c>
      <c r="I6753" s="35" t="s">
        <v>4879</v>
      </c>
    </row>
    <row r="6754" customFormat="false" ht="17.6" hidden="false" customHeight="false" outlineLevel="0" collapsed="false">
      <c r="A6754" s="35" t="s">
        <v>13262</v>
      </c>
      <c r="B6754" s="37" t="s">
        <v>13263</v>
      </c>
      <c r="D6754" s="37" t="s">
        <v>13264</v>
      </c>
      <c r="F6754" s="37" t="s">
        <v>13264</v>
      </c>
      <c r="I6754" s="35" t="s">
        <v>13265</v>
      </c>
    </row>
    <row r="6755" customFormat="false" ht="17.6" hidden="false" customHeight="false" outlineLevel="0" collapsed="false">
      <c r="A6755" s="35" t="s">
        <v>18671</v>
      </c>
      <c r="B6755" s="37" t="s">
        <v>18672</v>
      </c>
      <c r="D6755" s="37" t="s">
        <v>18673</v>
      </c>
      <c r="F6755" s="37" t="s">
        <v>18673</v>
      </c>
      <c r="I6755" s="35" t="s">
        <v>18674</v>
      </c>
    </row>
    <row r="6756" customFormat="false" ht="17.6" hidden="false" customHeight="false" outlineLevel="0" collapsed="false">
      <c r="A6756" s="35" t="s">
        <v>12230</v>
      </c>
      <c r="B6756" s="37" t="s">
        <v>12231</v>
      </c>
      <c r="D6756" s="37" t="s">
        <v>12232</v>
      </c>
      <c r="F6756" s="37" t="s">
        <v>12232</v>
      </c>
      <c r="I6756" s="35" t="s">
        <v>12233</v>
      </c>
    </row>
    <row r="6757" customFormat="false" ht="17.6" hidden="false" customHeight="false" outlineLevel="0" collapsed="false">
      <c r="A6757" s="35" t="s">
        <v>12245</v>
      </c>
      <c r="B6757" s="37" t="s">
        <v>12246</v>
      </c>
      <c r="D6757" s="37" t="s">
        <v>12247</v>
      </c>
      <c r="F6757" s="37" t="s">
        <v>12247</v>
      </c>
      <c r="I6757" s="35" t="s">
        <v>12248</v>
      </c>
    </row>
    <row r="6758" customFormat="false" ht="17.6" hidden="false" customHeight="false" outlineLevel="0" collapsed="false">
      <c r="A6758" s="35" t="s">
        <v>5542</v>
      </c>
      <c r="B6758" s="37" t="s">
        <v>5543</v>
      </c>
      <c r="D6758" s="37" t="s">
        <v>5544</v>
      </c>
      <c r="F6758" s="37" t="s">
        <v>5544</v>
      </c>
      <c r="I6758" s="35" t="s">
        <v>5545</v>
      </c>
    </row>
    <row r="6759" customFormat="false" ht="17.6" hidden="false" customHeight="false" outlineLevel="0" collapsed="false">
      <c r="A6759" s="35" t="s">
        <v>6233</v>
      </c>
      <c r="B6759" s="37" t="s">
        <v>6234</v>
      </c>
      <c r="D6759" s="37" t="s">
        <v>6235</v>
      </c>
      <c r="F6759" s="37" t="s">
        <v>6235</v>
      </c>
      <c r="I6759" s="35" t="s">
        <v>6226</v>
      </c>
    </row>
    <row r="6760" customFormat="false" ht="17.6" hidden="false" customHeight="false" outlineLevel="0" collapsed="false">
      <c r="A6760" s="35" t="s">
        <v>2598</v>
      </c>
      <c r="B6760" s="37" t="s">
        <v>2599</v>
      </c>
      <c r="D6760" s="37" t="s">
        <v>2600</v>
      </c>
      <c r="F6760" s="37" t="s">
        <v>2600</v>
      </c>
      <c r="I6760" s="35" t="s">
        <v>2588</v>
      </c>
    </row>
    <row r="6761" customFormat="false" ht="17.6" hidden="false" customHeight="false" outlineLevel="0" collapsed="false">
      <c r="A6761" s="35" t="s">
        <v>1824</v>
      </c>
      <c r="B6761" s="37" t="s">
        <v>1825</v>
      </c>
      <c r="D6761" s="37" t="s">
        <v>1826</v>
      </c>
      <c r="F6761" s="37" t="s">
        <v>1826</v>
      </c>
      <c r="I6761" s="37" t="s">
        <v>260</v>
      </c>
    </row>
    <row r="6762" customFormat="false" ht="17.6" hidden="false" customHeight="false" outlineLevel="0" collapsed="false">
      <c r="A6762" s="35" t="s">
        <v>8007</v>
      </c>
      <c r="B6762" s="37" t="s">
        <v>8008</v>
      </c>
      <c r="D6762" s="37" t="s">
        <v>8009</v>
      </c>
      <c r="F6762" s="37" t="s">
        <v>8009</v>
      </c>
      <c r="I6762" s="35" t="s">
        <v>8006</v>
      </c>
    </row>
    <row r="6763" customFormat="false" ht="17.6" hidden="false" customHeight="false" outlineLevel="0" collapsed="false">
      <c r="A6763" s="35" t="s">
        <v>1827</v>
      </c>
      <c r="B6763" s="37" t="s">
        <v>1828</v>
      </c>
      <c r="C6763" s="37" t="s">
        <v>175</v>
      </c>
      <c r="D6763" s="37" t="s">
        <v>1829</v>
      </c>
      <c r="E6763" s="37" t="s">
        <v>177</v>
      </c>
      <c r="F6763" s="37" t="s">
        <v>1829</v>
      </c>
      <c r="G6763" s="37" t="s">
        <v>177</v>
      </c>
      <c r="I6763" s="37" t="s">
        <v>260</v>
      </c>
    </row>
    <row r="6764" customFormat="false" ht="17.6" hidden="false" customHeight="false" outlineLevel="0" collapsed="false">
      <c r="A6764" s="35" t="s">
        <v>8003</v>
      </c>
      <c r="B6764" s="37" t="s">
        <v>8004</v>
      </c>
      <c r="D6764" s="37" t="s">
        <v>8005</v>
      </c>
      <c r="F6764" s="37" t="s">
        <v>8005</v>
      </c>
      <c r="I6764" s="35" t="s">
        <v>8006</v>
      </c>
    </row>
    <row r="6765" customFormat="false" ht="17.6" hidden="false" customHeight="false" outlineLevel="0" collapsed="false">
      <c r="A6765" s="35" t="s">
        <v>6230</v>
      </c>
      <c r="B6765" s="37" t="s">
        <v>6231</v>
      </c>
      <c r="D6765" s="37" t="s">
        <v>6232</v>
      </c>
      <c r="F6765" s="37" t="s">
        <v>6232</v>
      </c>
      <c r="I6765" s="35" t="s">
        <v>6226</v>
      </c>
    </row>
    <row r="6766" customFormat="false" ht="17.6" hidden="false" customHeight="false" outlineLevel="0" collapsed="false">
      <c r="A6766" s="35" t="s">
        <v>6383</v>
      </c>
      <c r="B6766" s="37" t="s">
        <v>6384</v>
      </c>
      <c r="D6766" s="37" t="s">
        <v>6385</v>
      </c>
      <c r="F6766" s="37" t="s">
        <v>6385</v>
      </c>
      <c r="I6766" s="35" t="s">
        <v>6386</v>
      </c>
    </row>
    <row r="6767" customFormat="false" ht="17.6" hidden="false" customHeight="false" outlineLevel="0" collapsed="false">
      <c r="A6767" s="35" t="s">
        <v>20179</v>
      </c>
      <c r="B6767" s="37" t="s">
        <v>20180</v>
      </c>
      <c r="D6767" s="37" t="s">
        <v>20181</v>
      </c>
      <c r="F6767" s="37" t="s">
        <v>20181</v>
      </c>
      <c r="I6767" s="35" t="s">
        <v>20182</v>
      </c>
    </row>
    <row r="6768" customFormat="false" ht="17.6" hidden="false" customHeight="false" outlineLevel="0" collapsed="false">
      <c r="A6768" s="35" t="s">
        <v>20183</v>
      </c>
      <c r="B6768" s="37" t="s">
        <v>20184</v>
      </c>
      <c r="D6768" s="37" t="s">
        <v>20185</v>
      </c>
      <c r="F6768" s="37" t="s">
        <v>20185</v>
      </c>
      <c r="I6768" s="35" t="s">
        <v>20182</v>
      </c>
    </row>
    <row r="6769" customFormat="false" ht="17.6" hidden="false" customHeight="false" outlineLevel="0" collapsed="false">
      <c r="A6769" s="35" t="s">
        <v>4802</v>
      </c>
      <c r="B6769" s="37" t="s">
        <v>4803</v>
      </c>
      <c r="D6769" s="37" t="s">
        <v>4804</v>
      </c>
      <c r="F6769" s="37" t="s">
        <v>4804</v>
      </c>
      <c r="I6769" s="35" t="s">
        <v>4795</v>
      </c>
    </row>
    <row r="6770" customFormat="false" ht="17.6" hidden="false" customHeight="false" outlineLevel="0" collapsed="false">
      <c r="A6770" s="35" t="s">
        <v>4808</v>
      </c>
      <c r="B6770" s="37" t="s">
        <v>4809</v>
      </c>
      <c r="D6770" s="37" t="s">
        <v>4810</v>
      </c>
      <c r="F6770" s="37" t="s">
        <v>4810</v>
      </c>
      <c r="I6770" s="35" t="s">
        <v>4791</v>
      </c>
    </row>
    <row r="6771" customFormat="false" ht="17.6" hidden="false" customHeight="false" outlineLevel="0" collapsed="false">
      <c r="A6771" s="35" t="s">
        <v>6227</v>
      </c>
      <c r="B6771" s="37" t="s">
        <v>6228</v>
      </c>
      <c r="D6771" s="37" t="s">
        <v>6229</v>
      </c>
      <c r="F6771" s="37" t="s">
        <v>6229</v>
      </c>
      <c r="I6771" s="35" t="s">
        <v>6226</v>
      </c>
    </row>
    <row r="6772" customFormat="false" ht="17.6" hidden="false" customHeight="false" outlineLevel="0" collapsed="false">
      <c r="A6772" s="35" t="s">
        <v>16373</v>
      </c>
      <c r="B6772" s="37" t="s">
        <v>16374</v>
      </c>
      <c r="D6772" s="37" t="s">
        <v>16375</v>
      </c>
      <c r="F6772" s="37" t="s">
        <v>16375</v>
      </c>
      <c r="I6772" s="35" t="s">
        <v>16376</v>
      </c>
    </row>
    <row r="6773" customFormat="false" ht="17.6" hidden="false" customHeight="false" outlineLevel="0" collapsed="false">
      <c r="A6773" s="35" t="s">
        <v>7809</v>
      </c>
      <c r="B6773" s="37" t="s">
        <v>7810</v>
      </c>
      <c r="D6773" s="37" t="s">
        <v>7811</v>
      </c>
      <c r="F6773" s="37" t="s">
        <v>7811</v>
      </c>
      <c r="I6773" s="35" t="s">
        <v>7805</v>
      </c>
    </row>
    <row r="6774" customFormat="false" ht="17.6" hidden="false" customHeight="false" outlineLevel="0" collapsed="false">
      <c r="A6774" s="35" t="s">
        <v>8064</v>
      </c>
      <c r="B6774" s="37" t="s">
        <v>8065</v>
      </c>
      <c r="D6774" s="37" t="s">
        <v>8066</v>
      </c>
      <c r="F6774" s="37" t="s">
        <v>8066</v>
      </c>
      <c r="I6774" s="35" t="s">
        <v>7805</v>
      </c>
    </row>
    <row r="6775" customFormat="false" ht="17.6" hidden="false" customHeight="false" outlineLevel="0" collapsed="false">
      <c r="A6775" s="35" t="s">
        <v>25067</v>
      </c>
      <c r="B6775" s="37" t="s">
        <v>25068</v>
      </c>
      <c r="D6775" s="37" t="s">
        <v>25069</v>
      </c>
      <c r="F6775" s="37" t="s">
        <v>25069</v>
      </c>
      <c r="I6775" s="35" t="s">
        <v>25066</v>
      </c>
    </row>
    <row r="6776" customFormat="false" ht="17.6" hidden="false" customHeight="false" outlineLevel="0" collapsed="false">
      <c r="A6776" s="35" t="s">
        <v>5483</v>
      </c>
      <c r="B6776" s="37" t="s">
        <v>5484</v>
      </c>
      <c r="D6776" s="37" t="s">
        <v>5485</v>
      </c>
      <c r="F6776" s="37" t="s">
        <v>5485</v>
      </c>
      <c r="I6776" s="35" t="s">
        <v>5486</v>
      </c>
    </row>
    <row r="6777" customFormat="false" ht="17.6" hidden="false" customHeight="false" outlineLevel="0" collapsed="false">
      <c r="A6777" s="35" t="s">
        <v>1830</v>
      </c>
      <c r="B6777" s="37" t="s">
        <v>1831</v>
      </c>
      <c r="D6777" s="37" t="s">
        <v>1832</v>
      </c>
      <c r="F6777" s="37" t="s">
        <v>1832</v>
      </c>
      <c r="I6777" s="37" t="s">
        <v>260</v>
      </c>
    </row>
    <row r="6778" customFormat="false" ht="17.6" hidden="false" customHeight="false" outlineLevel="0" collapsed="false">
      <c r="A6778" s="35" t="s">
        <v>9202</v>
      </c>
      <c r="B6778" s="37" t="s">
        <v>9203</v>
      </c>
      <c r="D6778" s="37" t="s">
        <v>9204</v>
      </c>
      <c r="F6778" s="37" t="s">
        <v>9204</v>
      </c>
      <c r="I6778" s="35" t="s">
        <v>9201</v>
      </c>
    </row>
    <row r="6779" customFormat="false" ht="17.6" hidden="false" customHeight="false" outlineLevel="0" collapsed="false">
      <c r="A6779" s="35" t="s">
        <v>11067</v>
      </c>
      <c r="B6779" s="37" t="s">
        <v>11068</v>
      </c>
      <c r="D6779" s="37" t="s">
        <v>11069</v>
      </c>
      <c r="F6779" s="37" t="s">
        <v>11069</v>
      </c>
      <c r="I6779" s="37" t="s">
        <v>11070</v>
      </c>
    </row>
    <row r="6780" customFormat="false" ht="17.6" hidden="false" customHeight="false" outlineLevel="0" collapsed="false">
      <c r="A6780" s="35" t="s">
        <v>22756</v>
      </c>
      <c r="B6780" s="37" t="s">
        <v>22757</v>
      </c>
      <c r="D6780" s="37" t="s">
        <v>22758</v>
      </c>
      <c r="F6780" s="37" t="s">
        <v>22758</v>
      </c>
      <c r="I6780" s="35" t="s">
        <v>22740</v>
      </c>
    </row>
    <row r="6781" customFormat="false" ht="17.6" hidden="false" customHeight="false" outlineLevel="0" collapsed="false">
      <c r="A6781" s="35" t="s">
        <v>3605</v>
      </c>
      <c r="B6781" s="37" t="s">
        <v>3606</v>
      </c>
      <c r="D6781" s="37" t="s">
        <v>3607</v>
      </c>
      <c r="F6781" s="37" t="s">
        <v>3607</v>
      </c>
      <c r="I6781" s="35" t="s">
        <v>3523</v>
      </c>
    </row>
    <row r="6782" customFormat="false" ht="17.6" hidden="false" customHeight="false" outlineLevel="0" collapsed="false">
      <c r="A6782" s="35" t="s">
        <v>1833</v>
      </c>
      <c r="B6782" s="37" t="s">
        <v>1834</v>
      </c>
      <c r="D6782" s="37" t="s">
        <v>1835</v>
      </c>
      <c r="F6782" s="37" t="s">
        <v>1835</v>
      </c>
      <c r="I6782" s="37" t="s">
        <v>1663</v>
      </c>
    </row>
    <row r="6783" customFormat="false" ht="17.6" hidden="false" customHeight="false" outlineLevel="0" collapsed="false">
      <c r="A6783" s="35" t="s">
        <v>22270</v>
      </c>
      <c r="B6783" s="37" t="s">
        <v>22271</v>
      </c>
      <c r="D6783" s="37" t="s">
        <v>22272</v>
      </c>
      <c r="F6783" s="37" t="s">
        <v>22272</v>
      </c>
      <c r="I6783" s="35" t="s">
        <v>22273</v>
      </c>
    </row>
    <row r="6784" customFormat="false" ht="17.6" hidden="false" customHeight="false" outlineLevel="0" collapsed="false">
      <c r="A6784" s="35" t="s">
        <v>6197</v>
      </c>
      <c r="B6784" s="37" t="s">
        <v>6198</v>
      </c>
      <c r="D6784" s="37" t="s">
        <v>6199</v>
      </c>
      <c r="F6784" s="37" t="s">
        <v>6199</v>
      </c>
      <c r="I6784" s="35" t="s">
        <v>6200</v>
      </c>
    </row>
    <row r="6785" customFormat="false" ht="17.6" hidden="false" customHeight="false" outlineLevel="0" collapsed="false">
      <c r="A6785" s="35" t="s">
        <v>6208</v>
      </c>
      <c r="B6785" s="37" t="s">
        <v>6209</v>
      </c>
      <c r="D6785" s="37" t="s">
        <v>6210</v>
      </c>
      <c r="F6785" s="37" t="s">
        <v>6210</v>
      </c>
      <c r="I6785" s="35" t="s">
        <v>6200</v>
      </c>
    </row>
    <row r="6786" customFormat="false" ht="17.6" hidden="false" customHeight="false" outlineLevel="0" collapsed="false">
      <c r="A6786" s="35" t="s">
        <v>6259</v>
      </c>
      <c r="B6786" s="37" t="s">
        <v>6260</v>
      </c>
      <c r="D6786" s="37" t="s">
        <v>6261</v>
      </c>
      <c r="F6786" s="37" t="s">
        <v>6261</v>
      </c>
      <c r="I6786" s="35" t="s">
        <v>6262</v>
      </c>
    </row>
    <row r="6787" customFormat="false" ht="17.6" hidden="false" customHeight="false" outlineLevel="0" collapsed="false">
      <c r="A6787" s="35" t="s">
        <v>6391</v>
      </c>
      <c r="B6787" s="37" t="s">
        <v>6392</v>
      </c>
      <c r="D6787" s="37" t="s">
        <v>6393</v>
      </c>
      <c r="F6787" s="37" t="s">
        <v>6393</v>
      </c>
      <c r="I6787" s="35" t="s">
        <v>6390</v>
      </c>
    </row>
    <row r="6788" customFormat="false" ht="17.6" hidden="false" customHeight="false" outlineLevel="0" collapsed="false">
      <c r="A6788" s="35" t="s">
        <v>6387</v>
      </c>
      <c r="B6788" s="37" t="s">
        <v>6388</v>
      </c>
      <c r="D6788" s="37" t="s">
        <v>6389</v>
      </c>
      <c r="F6788" s="37" t="s">
        <v>6389</v>
      </c>
      <c r="I6788" s="35" t="s">
        <v>6390</v>
      </c>
    </row>
    <row r="6789" customFormat="false" ht="17.6" hidden="false" customHeight="false" outlineLevel="0" collapsed="false">
      <c r="A6789" s="35" t="s">
        <v>8769</v>
      </c>
      <c r="B6789" s="37" t="s">
        <v>8770</v>
      </c>
      <c r="D6789" s="37" t="s">
        <v>8771</v>
      </c>
      <c r="F6789" s="37" t="s">
        <v>8771</v>
      </c>
      <c r="I6789" s="35" t="s">
        <v>7990</v>
      </c>
    </row>
    <row r="6790" customFormat="false" ht="17.6" hidden="false" customHeight="false" outlineLevel="0" collapsed="false">
      <c r="A6790" s="35" t="s">
        <v>8766</v>
      </c>
      <c r="B6790" s="37" t="s">
        <v>8767</v>
      </c>
      <c r="D6790" s="37" t="s">
        <v>8768</v>
      </c>
      <c r="F6790" s="37" t="s">
        <v>8768</v>
      </c>
      <c r="I6790" s="35" t="s">
        <v>7990</v>
      </c>
    </row>
    <row r="6791" customFormat="false" ht="17.6" hidden="false" customHeight="false" outlineLevel="0" collapsed="false">
      <c r="A6791" s="35" t="s">
        <v>20105</v>
      </c>
      <c r="B6791" s="37" t="s">
        <v>20106</v>
      </c>
      <c r="D6791" s="37" t="s">
        <v>20107</v>
      </c>
      <c r="F6791" s="37" t="s">
        <v>20107</v>
      </c>
      <c r="I6791" s="35" t="s">
        <v>19527</v>
      </c>
    </row>
    <row r="6792" customFormat="false" ht="17.6" hidden="false" customHeight="false" outlineLevel="0" collapsed="false">
      <c r="A6792" s="35" t="s">
        <v>4229</v>
      </c>
      <c r="B6792" s="37" t="s">
        <v>4230</v>
      </c>
      <c r="D6792" s="37" t="s">
        <v>4231</v>
      </c>
      <c r="F6792" s="37" t="s">
        <v>4231</v>
      </c>
      <c r="I6792" s="35" t="s">
        <v>4222</v>
      </c>
    </row>
    <row r="6793" customFormat="false" ht="17.6" hidden="false" customHeight="false" outlineLevel="0" collapsed="false">
      <c r="A6793" s="35" t="s">
        <v>24304</v>
      </c>
      <c r="B6793" s="37" t="s">
        <v>24305</v>
      </c>
      <c r="D6793" s="37" t="s">
        <v>24306</v>
      </c>
      <c r="F6793" s="37" t="s">
        <v>24306</v>
      </c>
      <c r="I6793" s="35" t="s">
        <v>24307</v>
      </c>
    </row>
    <row r="6794" customFormat="false" ht="17.6" hidden="false" customHeight="false" outlineLevel="0" collapsed="false">
      <c r="A6794" s="35" t="s">
        <v>4771</v>
      </c>
      <c r="B6794" s="37" t="s">
        <v>4772</v>
      </c>
      <c r="D6794" s="37" t="s">
        <v>4773</v>
      </c>
      <c r="F6794" s="37" t="s">
        <v>4773</v>
      </c>
      <c r="I6794" s="35" t="s">
        <v>4767</v>
      </c>
    </row>
    <row r="6795" customFormat="false" ht="17.6" hidden="false" customHeight="false" outlineLevel="0" collapsed="false">
      <c r="A6795" s="35" t="s">
        <v>6320</v>
      </c>
      <c r="B6795" s="37" t="s">
        <v>6321</v>
      </c>
      <c r="D6795" s="37" t="s">
        <v>6322</v>
      </c>
      <c r="F6795" s="37" t="s">
        <v>6322</v>
      </c>
      <c r="I6795" s="35" t="s">
        <v>6323</v>
      </c>
    </row>
    <row r="6796" customFormat="false" ht="17.6" hidden="false" customHeight="false" outlineLevel="0" collapsed="false">
      <c r="A6796" s="35" t="s">
        <v>9816</v>
      </c>
      <c r="B6796" s="37" t="s">
        <v>9817</v>
      </c>
      <c r="D6796" s="37" t="s">
        <v>9818</v>
      </c>
      <c r="F6796" s="37" t="s">
        <v>9818</v>
      </c>
      <c r="I6796" s="35" t="s">
        <v>9819</v>
      </c>
    </row>
    <row r="6797" customFormat="false" ht="17.6" hidden="false" customHeight="false" outlineLevel="0" collapsed="false">
      <c r="A6797" s="35" t="s">
        <v>17212</v>
      </c>
      <c r="B6797" s="37" t="s">
        <v>17213</v>
      </c>
      <c r="D6797" s="37" t="s">
        <v>17214</v>
      </c>
      <c r="F6797" s="37" t="s">
        <v>17214</v>
      </c>
      <c r="I6797" s="35" t="s">
        <v>17215</v>
      </c>
    </row>
    <row r="6798" customFormat="false" ht="17.6" hidden="false" customHeight="false" outlineLevel="0" collapsed="false">
      <c r="A6798" s="35" t="s">
        <v>6273</v>
      </c>
      <c r="B6798" s="37" t="s">
        <v>6274</v>
      </c>
      <c r="D6798" s="37" t="s">
        <v>6275</v>
      </c>
      <c r="F6798" s="37" t="s">
        <v>6275</v>
      </c>
      <c r="I6798" s="35" t="s">
        <v>6276</v>
      </c>
    </row>
    <row r="6799" customFormat="false" ht="17.6" hidden="false" customHeight="false" outlineLevel="0" collapsed="false">
      <c r="A6799" s="35" t="s">
        <v>22254</v>
      </c>
      <c r="B6799" s="37" t="s">
        <v>22255</v>
      </c>
      <c r="D6799" s="37" t="s">
        <v>22256</v>
      </c>
      <c r="F6799" s="37" t="s">
        <v>22256</v>
      </c>
      <c r="I6799" s="35" t="s">
        <v>22253</v>
      </c>
    </row>
    <row r="6800" customFormat="false" ht="17.6" hidden="false" customHeight="false" outlineLevel="0" collapsed="false">
      <c r="A6800" s="35" t="s">
        <v>24927</v>
      </c>
      <c r="B6800" s="37" t="s">
        <v>24928</v>
      </c>
      <c r="D6800" s="37" t="s">
        <v>24929</v>
      </c>
      <c r="F6800" s="37" t="s">
        <v>24929</v>
      </c>
      <c r="I6800" s="35" t="s">
        <v>15863</v>
      </c>
    </row>
    <row r="6801" customFormat="false" ht="17.6" hidden="false" customHeight="false" outlineLevel="0" collapsed="false">
      <c r="A6801" s="35" t="s">
        <v>23600</v>
      </c>
      <c r="B6801" s="37" t="s">
        <v>23601</v>
      </c>
      <c r="D6801" s="37" t="s">
        <v>23602</v>
      </c>
      <c r="F6801" s="37" t="s">
        <v>23602</v>
      </c>
      <c r="I6801" s="35" t="s">
        <v>17621</v>
      </c>
    </row>
    <row r="6802" customFormat="false" ht="17.6" hidden="false" customHeight="false" outlineLevel="0" collapsed="false">
      <c r="A6802" s="35" t="s">
        <v>6296</v>
      </c>
      <c r="B6802" s="37" t="s">
        <v>6297</v>
      </c>
      <c r="D6802" s="37" t="s">
        <v>6298</v>
      </c>
      <c r="F6802" s="37" t="s">
        <v>6298</v>
      </c>
      <c r="I6802" s="35" t="s">
        <v>6276</v>
      </c>
    </row>
    <row r="6803" customFormat="false" ht="17.6" hidden="false" customHeight="false" outlineLevel="0" collapsed="false">
      <c r="A6803" s="35" t="s">
        <v>21106</v>
      </c>
      <c r="B6803" s="37" t="s">
        <v>21107</v>
      </c>
      <c r="D6803" s="37" t="s">
        <v>21108</v>
      </c>
      <c r="F6803" s="37" t="s">
        <v>21108</v>
      </c>
      <c r="I6803" s="35" t="s">
        <v>19527</v>
      </c>
    </row>
    <row r="6804" customFormat="false" ht="17.6" hidden="false" customHeight="false" outlineLevel="0" collapsed="false">
      <c r="A6804" s="35" t="s">
        <v>19742</v>
      </c>
      <c r="B6804" s="37" t="s">
        <v>19743</v>
      </c>
      <c r="D6804" s="37" t="s">
        <v>19744</v>
      </c>
      <c r="F6804" s="37" t="s">
        <v>19744</v>
      </c>
      <c r="I6804" s="35" t="s">
        <v>19527</v>
      </c>
    </row>
    <row r="6805" customFormat="false" ht="17.6" hidden="false" customHeight="false" outlineLevel="0" collapsed="false">
      <c r="A6805" s="35" t="s">
        <v>19739</v>
      </c>
      <c r="B6805" s="37" t="s">
        <v>19740</v>
      </c>
      <c r="D6805" s="37" t="s">
        <v>19741</v>
      </c>
      <c r="F6805" s="37" t="s">
        <v>19741</v>
      </c>
      <c r="I6805" s="35" t="s">
        <v>19527</v>
      </c>
    </row>
    <row r="6806" customFormat="false" ht="17.6" hidden="false" customHeight="false" outlineLevel="0" collapsed="false">
      <c r="A6806" s="35" t="s">
        <v>19745</v>
      </c>
      <c r="B6806" s="37" t="s">
        <v>19746</v>
      </c>
      <c r="D6806" s="37" t="s">
        <v>19747</v>
      </c>
      <c r="F6806" s="37" t="s">
        <v>19747</v>
      </c>
      <c r="I6806" s="35" t="s">
        <v>19527</v>
      </c>
    </row>
    <row r="6807" customFormat="false" ht="17.6" hidden="false" customHeight="false" outlineLevel="0" collapsed="false">
      <c r="A6807" s="35" t="s">
        <v>6299</v>
      </c>
      <c r="B6807" s="37" t="s">
        <v>6300</v>
      </c>
      <c r="D6807" s="37" t="s">
        <v>6301</v>
      </c>
      <c r="F6807" s="37" t="s">
        <v>6301</v>
      </c>
      <c r="I6807" s="35" t="s">
        <v>6280</v>
      </c>
    </row>
    <row r="6808" customFormat="false" ht="17.6" hidden="false" customHeight="false" outlineLevel="0" collapsed="false">
      <c r="A6808" s="35" t="s">
        <v>17427</v>
      </c>
      <c r="B6808" s="37" t="s">
        <v>17428</v>
      </c>
      <c r="D6808" s="37" t="s">
        <v>17429</v>
      </c>
      <c r="F6808" s="37" t="s">
        <v>17429</v>
      </c>
      <c r="I6808" s="35" t="s">
        <v>17423</v>
      </c>
    </row>
    <row r="6809" customFormat="false" ht="17.6" hidden="false" customHeight="false" outlineLevel="0" collapsed="false">
      <c r="A6809" s="35" t="s">
        <v>19471</v>
      </c>
      <c r="B6809" s="37" t="s">
        <v>19472</v>
      </c>
      <c r="D6809" s="37" t="s">
        <v>19473</v>
      </c>
      <c r="F6809" s="37" t="s">
        <v>19473</v>
      </c>
      <c r="I6809" s="35" t="s">
        <v>19454</v>
      </c>
    </row>
    <row r="6810" customFormat="false" ht="17.6" hidden="false" customHeight="false" outlineLevel="0" collapsed="false">
      <c r="A6810" s="35" t="s">
        <v>8978</v>
      </c>
      <c r="B6810" s="37" t="s">
        <v>8979</v>
      </c>
      <c r="D6810" s="37" t="s">
        <v>8980</v>
      </c>
      <c r="F6810" s="37" t="s">
        <v>8980</v>
      </c>
      <c r="I6810" s="35" t="s">
        <v>8981</v>
      </c>
    </row>
    <row r="6811" customFormat="false" ht="17.6" hidden="false" customHeight="false" outlineLevel="0" collapsed="false">
      <c r="A6811" s="35" t="s">
        <v>19736</v>
      </c>
      <c r="B6811" s="37" t="s">
        <v>19737</v>
      </c>
      <c r="D6811" s="37" t="s">
        <v>19738</v>
      </c>
      <c r="F6811" s="37" t="s">
        <v>19738</v>
      </c>
      <c r="I6811" s="35" t="s">
        <v>19527</v>
      </c>
    </row>
    <row r="6812" customFormat="false" ht="17.6" hidden="false" customHeight="false" outlineLevel="0" collapsed="false">
      <c r="A6812" s="35" t="s">
        <v>21112</v>
      </c>
      <c r="B6812" s="37" t="s">
        <v>21113</v>
      </c>
      <c r="D6812" s="37" t="s">
        <v>21114</v>
      </c>
      <c r="F6812" s="37" t="s">
        <v>21114</v>
      </c>
      <c r="I6812" s="35" t="s">
        <v>19527</v>
      </c>
    </row>
    <row r="6813" customFormat="false" ht="17.6" hidden="false" customHeight="false" outlineLevel="0" collapsed="false">
      <c r="A6813" s="35" t="s">
        <v>6302</v>
      </c>
      <c r="B6813" s="37" t="s">
        <v>6303</v>
      </c>
      <c r="D6813" s="37" t="s">
        <v>6304</v>
      </c>
      <c r="F6813" s="37" t="s">
        <v>6304</v>
      </c>
      <c r="I6813" s="35" t="s">
        <v>6280</v>
      </c>
    </row>
    <row r="6814" customFormat="false" ht="17.6" hidden="false" customHeight="false" outlineLevel="0" collapsed="false">
      <c r="A6814" s="35" t="s">
        <v>10595</v>
      </c>
      <c r="B6814" s="37" t="s">
        <v>10596</v>
      </c>
      <c r="D6814" s="37" t="s">
        <v>10597</v>
      </c>
      <c r="F6814" s="37" t="s">
        <v>10597</v>
      </c>
      <c r="I6814" s="35" t="s">
        <v>10594</v>
      </c>
    </row>
    <row r="6815" customFormat="false" ht="17.6" hidden="false" customHeight="false" outlineLevel="0" collapsed="false">
      <c r="A6815" s="35" t="s">
        <v>23626</v>
      </c>
      <c r="B6815" s="37" t="s">
        <v>23627</v>
      </c>
      <c r="D6815" s="37" t="s">
        <v>23628</v>
      </c>
      <c r="F6815" s="37" t="s">
        <v>23628</v>
      </c>
      <c r="I6815" s="35" t="s">
        <v>23629</v>
      </c>
    </row>
    <row r="6816" customFormat="false" ht="17.6" hidden="false" customHeight="false" outlineLevel="0" collapsed="false">
      <c r="A6816" s="35" t="s">
        <v>11518</v>
      </c>
      <c r="B6816" s="37" t="s">
        <v>11519</v>
      </c>
      <c r="D6816" s="37" t="s">
        <v>11520</v>
      </c>
      <c r="F6816" s="37" t="s">
        <v>11520</v>
      </c>
      <c r="I6816" s="35" t="s">
        <v>11521</v>
      </c>
    </row>
    <row r="6817" customFormat="false" ht="17.6" hidden="false" customHeight="false" outlineLevel="0" collapsed="false">
      <c r="A6817" s="35" t="s">
        <v>6305</v>
      </c>
      <c r="B6817" s="37" t="s">
        <v>6306</v>
      </c>
      <c r="D6817" s="37" t="s">
        <v>6307</v>
      </c>
      <c r="F6817" s="37" t="s">
        <v>6307</v>
      </c>
      <c r="I6817" s="35" t="s">
        <v>6280</v>
      </c>
    </row>
    <row r="6818" customFormat="false" ht="17.6" hidden="false" customHeight="false" outlineLevel="0" collapsed="false">
      <c r="A6818" s="35" t="s">
        <v>6725</v>
      </c>
      <c r="B6818" s="37" t="s">
        <v>6726</v>
      </c>
      <c r="D6818" s="37" t="s">
        <v>6727</v>
      </c>
      <c r="F6818" s="37" t="s">
        <v>6727</v>
      </c>
      <c r="I6818" s="35" t="s">
        <v>6728</v>
      </c>
    </row>
    <row r="6819" customFormat="false" ht="17.6" hidden="false" customHeight="false" outlineLevel="0" collapsed="false">
      <c r="A6819" s="35" t="s">
        <v>16542</v>
      </c>
      <c r="B6819" s="37" t="s">
        <v>16543</v>
      </c>
      <c r="D6819" s="37" t="s">
        <v>16544</v>
      </c>
      <c r="F6819" s="37" t="s">
        <v>16544</v>
      </c>
      <c r="I6819" s="35" t="s">
        <v>15007</v>
      </c>
    </row>
    <row r="6820" customFormat="false" ht="17.6" hidden="false" customHeight="false" outlineLevel="0" collapsed="false">
      <c r="A6820" s="35" t="s">
        <v>23747</v>
      </c>
      <c r="B6820" s="37" t="s">
        <v>23748</v>
      </c>
      <c r="D6820" s="37" t="s">
        <v>23749</v>
      </c>
      <c r="F6820" s="37" t="s">
        <v>23749</v>
      </c>
      <c r="I6820" s="35" t="s">
        <v>23746</v>
      </c>
    </row>
    <row r="6821" customFormat="false" ht="17.6" hidden="false" customHeight="false" outlineLevel="0" collapsed="false">
      <c r="A6821" s="35" t="s">
        <v>24083</v>
      </c>
      <c r="B6821" s="37" t="s">
        <v>24084</v>
      </c>
      <c r="D6821" s="37" t="s">
        <v>24085</v>
      </c>
      <c r="F6821" s="37" t="s">
        <v>24085</v>
      </c>
      <c r="I6821" s="35" t="s">
        <v>23760</v>
      </c>
    </row>
    <row r="6822" customFormat="false" ht="17.6" hidden="false" customHeight="false" outlineLevel="0" collapsed="false">
      <c r="A6822" s="35" t="s">
        <v>23743</v>
      </c>
      <c r="B6822" s="37" t="s">
        <v>23744</v>
      </c>
      <c r="D6822" s="37" t="s">
        <v>23745</v>
      </c>
      <c r="F6822" s="37" t="s">
        <v>23745</v>
      </c>
      <c r="I6822" s="35" t="s">
        <v>23746</v>
      </c>
    </row>
    <row r="6823" customFormat="false" ht="17.6" hidden="false" customHeight="false" outlineLevel="0" collapsed="false">
      <c r="A6823" s="35" t="s">
        <v>23733</v>
      </c>
      <c r="B6823" s="37" t="s">
        <v>23734</v>
      </c>
      <c r="D6823" s="37" t="s">
        <v>23735</v>
      </c>
      <c r="F6823" s="37" t="s">
        <v>23735</v>
      </c>
      <c r="I6823" s="35" t="s">
        <v>23732</v>
      </c>
    </row>
    <row r="6824" customFormat="false" ht="17.6" hidden="false" customHeight="false" outlineLevel="0" collapsed="false">
      <c r="A6824" s="35" t="s">
        <v>23736</v>
      </c>
      <c r="B6824" s="37" t="s">
        <v>23737</v>
      </c>
      <c r="D6824" s="37" t="s">
        <v>23738</v>
      </c>
      <c r="F6824" s="37" t="s">
        <v>23738</v>
      </c>
      <c r="I6824" s="35" t="s">
        <v>23739</v>
      </c>
    </row>
    <row r="6825" customFormat="false" ht="17.6" hidden="false" customHeight="false" outlineLevel="0" collapsed="false">
      <c r="A6825" s="35" t="s">
        <v>23740</v>
      </c>
      <c r="B6825" s="37" t="s">
        <v>23741</v>
      </c>
      <c r="D6825" s="37" t="s">
        <v>23742</v>
      </c>
      <c r="F6825" s="37" t="s">
        <v>23742</v>
      </c>
      <c r="I6825" s="35" t="s">
        <v>23739</v>
      </c>
    </row>
    <row r="6826" customFormat="false" ht="17.6" hidden="false" customHeight="false" outlineLevel="0" collapsed="false">
      <c r="A6826" s="35" t="s">
        <v>9733</v>
      </c>
      <c r="B6826" s="37" t="s">
        <v>9734</v>
      </c>
      <c r="D6826" s="37" t="s">
        <v>9735</v>
      </c>
      <c r="F6826" s="37" t="s">
        <v>9735</v>
      </c>
      <c r="I6826" s="35" t="s">
        <v>9720</v>
      </c>
    </row>
    <row r="6827" customFormat="false" ht="17.6" hidden="false" customHeight="false" outlineLevel="0" collapsed="false">
      <c r="A6827" s="35" t="s">
        <v>9511</v>
      </c>
      <c r="B6827" s="37" t="s">
        <v>9512</v>
      </c>
      <c r="D6827" s="37" t="s">
        <v>9513</v>
      </c>
      <c r="F6827" s="37" t="s">
        <v>9513</v>
      </c>
      <c r="I6827" s="35" t="s">
        <v>9507</v>
      </c>
    </row>
    <row r="6828" customFormat="false" ht="17.6" hidden="false" customHeight="false" outlineLevel="0" collapsed="false">
      <c r="A6828" s="35" t="s">
        <v>9532</v>
      </c>
      <c r="B6828" s="37" t="s">
        <v>9533</v>
      </c>
      <c r="D6828" s="37" t="s">
        <v>9534</v>
      </c>
      <c r="F6828" s="37" t="s">
        <v>9534</v>
      </c>
      <c r="I6828" s="35" t="s">
        <v>9507</v>
      </c>
    </row>
    <row r="6829" customFormat="false" ht="17.6" hidden="false" customHeight="false" outlineLevel="0" collapsed="false">
      <c r="A6829" s="35" t="s">
        <v>9554</v>
      </c>
      <c r="B6829" s="37" t="s">
        <v>9555</v>
      </c>
      <c r="D6829" s="37" t="s">
        <v>9556</v>
      </c>
      <c r="F6829" s="37" t="s">
        <v>9556</v>
      </c>
      <c r="I6829" s="35" t="s">
        <v>9550</v>
      </c>
    </row>
    <row r="6830" customFormat="false" ht="17.6" hidden="false" customHeight="false" outlineLevel="0" collapsed="false">
      <c r="A6830" s="35" t="s">
        <v>1836</v>
      </c>
      <c r="B6830" s="37" t="s">
        <v>1837</v>
      </c>
      <c r="C6830" s="37" t="s">
        <v>272</v>
      </c>
      <c r="D6830" s="37" t="s">
        <v>1838</v>
      </c>
      <c r="E6830" s="37" t="s">
        <v>274</v>
      </c>
      <c r="F6830" s="37" t="s">
        <v>1838</v>
      </c>
      <c r="G6830" s="37" t="s">
        <v>274</v>
      </c>
      <c r="I6830" s="37" t="s">
        <v>1026</v>
      </c>
    </row>
    <row r="6831" customFormat="false" ht="17.6" hidden="false" customHeight="false" outlineLevel="0" collapsed="false">
      <c r="A6831" s="35" t="s">
        <v>7047</v>
      </c>
      <c r="B6831" s="37" t="s">
        <v>7048</v>
      </c>
      <c r="D6831" s="37" t="s">
        <v>7049</v>
      </c>
      <c r="F6831" s="37" t="s">
        <v>7049</v>
      </c>
      <c r="I6831" s="37" t="s">
        <v>7050</v>
      </c>
    </row>
    <row r="6832" customFormat="false" ht="17.6" hidden="false" customHeight="false" outlineLevel="0" collapsed="false">
      <c r="A6832" s="35" t="s">
        <v>9897</v>
      </c>
      <c r="B6832" s="37" t="s">
        <v>9898</v>
      </c>
      <c r="D6832" s="37" t="s">
        <v>9898</v>
      </c>
      <c r="F6832" s="37" t="s">
        <v>9898</v>
      </c>
      <c r="I6832" s="35" t="s">
        <v>9889</v>
      </c>
    </row>
    <row r="6833" customFormat="false" ht="17.6" hidden="false" customHeight="false" outlineLevel="0" collapsed="false">
      <c r="A6833" s="35" t="s">
        <v>11540</v>
      </c>
      <c r="B6833" s="37" t="s">
        <v>11541</v>
      </c>
      <c r="D6833" s="37" t="s">
        <v>11541</v>
      </c>
      <c r="F6833" s="37" t="s">
        <v>11541</v>
      </c>
      <c r="I6833" s="35" t="s">
        <v>11539</v>
      </c>
    </row>
    <row r="6834" customFormat="false" ht="17.6" hidden="false" customHeight="false" outlineLevel="0" collapsed="false">
      <c r="A6834" s="35" t="s">
        <v>11532</v>
      </c>
      <c r="B6834" s="37" t="s">
        <v>11533</v>
      </c>
      <c r="D6834" s="37" t="s">
        <v>11534</v>
      </c>
      <c r="F6834" s="37" t="s">
        <v>11534</v>
      </c>
      <c r="I6834" s="35" t="s">
        <v>11535</v>
      </c>
    </row>
    <row r="6835" customFormat="false" ht="17.6" hidden="false" customHeight="false" outlineLevel="0" collapsed="false">
      <c r="A6835" s="35" t="s">
        <v>13095</v>
      </c>
      <c r="B6835" s="37" t="s">
        <v>13096</v>
      </c>
      <c r="D6835" s="37" t="s">
        <v>13097</v>
      </c>
      <c r="F6835" s="37" t="s">
        <v>13097</v>
      </c>
      <c r="I6835" s="35" t="s">
        <v>9252</v>
      </c>
    </row>
    <row r="6836" customFormat="false" ht="17.6" hidden="false" customHeight="false" outlineLevel="0" collapsed="false">
      <c r="A6836" s="35" t="s">
        <v>11536</v>
      </c>
      <c r="B6836" s="37" t="s">
        <v>11537</v>
      </c>
      <c r="D6836" s="37" t="s">
        <v>11538</v>
      </c>
      <c r="F6836" s="37" t="s">
        <v>11538</v>
      </c>
      <c r="I6836" s="35" t="s">
        <v>11539</v>
      </c>
    </row>
    <row r="6837" customFormat="false" ht="17.6" hidden="false" customHeight="false" outlineLevel="0" collapsed="false">
      <c r="A6837" s="35" t="s">
        <v>4213</v>
      </c>
      <c r="B6837" s="37" t="s">
        <v>4214</v>
      </c>
      <c r="D6837" s="37" t="s">
        <v>4215</v>
      </c>
      <c r="F6837" s="37" t="s">
        <v>4215</v>
      </c>
      <c r="I6837" s="35" t="s">
        <v>4118</v>
      </c>
    </row>
    <row r="6838" customFormat="false" ht="17.6" hidden="false" customHeight="false" outlineLevel="0" collapsed="false">
      <c r="A6838" s="35" t="s">
        <v>12151</v>
      </c>
      <c r="B6838" s="37" t="s">
        <v>12152</v>
      </c>
      <c r="D6838" s="37" t="s">
        <v>12153</v>
      </c>
      <c r="F6838" s="37" t="s">
        <v>12153</v>
      </c>
      <c r="I6838" s="35" t="s">
        <v>8310</v>
      </c>
    </row>
    <row r="6839" customFormat="false" ht="17.6" hidden="false" customHeight="false" outlineLevel="0" collapsed="false">
      <c r="A6839" s="35" t="s">
        <v>8265</v>
      </c>
      <c r="B6839" s="37" t="s">
        <v>8266</v>
      </c>
      <c r="D6839" s="37" t="s">
        <v>8267</v>
      </c>
      <c r="F6839" s="37" t="s">
        <v>8267</v>
      </c>
      <c r="I6839" s="35" t="s">
        <v>8268</v>
      </c>
    </row>
    <row r="6840" customFormat="false" ht="17.6" hidden="false" customHeight="false" outlineLevel="0" collapsed="false">
      <c r="A6840" s="35" t="s">
        <v>17612</v>
      </c>
      <c r="B6840" s="37" t="s">
        <v>17613</v>
      </c>
      <c r="D6840" s="37" t="s">
        <v>17614</v>
      </c>
      <c r="F6840" s="37" t="s">
        <v>17614</v>
      </c>
      <c r="I6840" s="35" t="s">
        <v>17599</v>
      </c>
    </row>
    <row r="6841" customFormat="false" ht="17.6" hidden="false" customHeight="false" outlineLevel="0" collapsed="false">
      <c r="A6841" s="35" t="s">
        <v>20742</v>
      </c>
      <c r="B6841" s="37" t="s">
        <v>20743</v>
      </c>
      <c r="D6841" s="37" t="s">
        <v>20744</v>
      </c>
      <c r="F6841" s="37" t="s">
        <v>20744</v>
      </c>
      <c r="I6841" s="35" t="s">
        <v>20745</v>
      </c>
    </row>
    <row r="6842" customFormat="false" ht="17.6" hidden="false" customHeight="false" outlineLevel="0" collapsed="false">
      <c r="A6842" s="35" t="s">
        <v>20750</v>
      </c>
      <c r="B6842" s="37" t="s">
        <v>20751</v>
      </c>
      <c r="D6842" s="37" t="s">
        <v>20752</v>
      </c>
      <c r="F6842" s="37" t="s">
        <v>20752</v>
      </c>
      <c r="I6842" s="35" t="s">
        <v>20749</v>
      </c>
    </row>
    <row r="6843" customFormat="false" ht="17.6" hidden="false" customHeight="false" outlineLevel="0" collapsed="false">
      <c r="A6843" s="35" t="s">
        <v>20746</v>
      </c>
      <c r="B6843" s="37" t="s">
        <v>20747</v>
      </c>
      <c r="D6843" s="37" t="s">
        <v>20748</v>
      </c>
      <c r="F6843" s="37" t="s">
        <v>20748</v>
      </c>
      <c r="I6843" s="35" t="s">
        <v>20749</v>
      </c>
    </row>
    <row r="6844" customFormat="false" ht="17.6" hidden="false" customHeight="false" outlineLevel="0" collapsed="false">
      <c r="A6844" s="35" t="s">
        <v>19283</v>
      </c>
      <c r="B6844" s="37" t="s">
        <v>19284</v>
      </c>
      <c r="D6844" s="37" t="s">
        <v>19285</v>
      </c>
      <c r="F6844" s="37" t="s">
        <v>19285</v>
      </c>
      <c r="I6844" s="35" t="s">
        <v>19286</v>
      </c>
    </row>
    <row r="6845" customFormat="false" ht="17.6" hidden="false" customHeight="false" outlineLevel="0" collapsed="false">
      <c r="A6845" s="35" t="s">
        <v>19291</v>
      </c>
      <c r="B6845" s="37" t="s">
        <v>19292</v>
      </c>
      <c r="D6845" s="37" t="s">
        <v>19293</v>
      </c>
      <c r="F6845" s="37" t="s">
        <v>19293</v>
      </c>
      <c r="I6845" s="35" t="s">
        <v>19290</v>
      </c>
    </row>
    <row r="6846" customFormat="false" ht="17.6" hidden="false" customHeight="false" outlineLevel="0" collapsed="false">
      <c r="A6846" s="35" t="s">
        <v>19287</v>
      </c>
      <c r="B6846" s="37" t="s">
        <v>19288</v>
      </c>
      <c r="D6846" s="37" t="s">
        <v>19289</v>
      </c>
      <c r="F6846" s="37" t="s">
        <v>19289</v>
      </c>
      <c r="I6846" s="35" t="s">
        <v>19290</v>
      </c>
    </row>
    <row r="6847" customFormat="false" ht="17.6" hidden="false" customHeight="false" outlineLevel="0" collapsed="false">
      <c r="A6847" s="35" t="s">
        <v>19294</v>
      </c>
      <c r="B6847" s="37" t="s">
        <v>19295</v>
      </c>
      <c r="D6847" s="37" t="s">
        <v>19296</v>
      </c>
      <c r="F6847" s="37" t="s">
        <v>19296</v>
      </c>
      <c r="I6847" s="35" t="s">
        <v>19290</v>
      </c>
    </row>
    <row r="6848" customFormat="false" ht="17.6" hidden="false" customHeight="false" outlineLevel="0" collapsed="false">
      <c r="A6848" s="35" t="s">
        <v>11982</v>
      </c>
      <c r="B6848" s="37" t="s">
        <v>11983</v>
      </c>
      <c r="D6848" s="37" t="s">
        <v>11984</v>
      </c>
      <c r="F6848" s="37" t="s">
        <v>11984</v>
      </c>
      <c r="I6848" s="35" t="s">
        <v>11973</v>
      </c>
    </row>
    <row r="6849" customFormat="false" ht="17.6" hidden="false" customHeight="false" outlineLevel="0" collapsed="false">
      <c r="A6849" s="35" t="s">
        <v>15765</v>
      </c>
      <c r="B6849" s="37" t="s">
        <v>15766</v>
      </c>
      <c r="D6849" s="37" t="s">
        <v>15767</v>
      </c>
      <c r="F6849" s="37" t="s">
        <v>15767</v>
      </c>
      <c r="I6849" s="35" t="s">
        <v>15761</v>
      </c>
    </row>
    <row r="6850" customFormat="false" ht="17.6" hidden="false" customHeight="false" outlineLevel="0" collapsed="false">
      <c r="A6850" s="35" t="s">
        <v>16198</v>
      </c>
      <c r="B6850" s="37" t="s">
        <v>16199</v>
      </c>
      <c r="D6850" s="37" t="s">
        <v>16200</v>
      </c>
      <c r="F6850" s="37" t="s">
        <v>16200</v>
      </c>
      <c r="I6850" s="35" t="s">
        <v>16197</v>
      </c>
    </row>
    <row r="6851" customFormat="false" ht="17.6" hidden="false" customHeight="false" outlineLevel="0" collapsed="false">
      <c r="A6851" s="35" t="s">
        <v>4976</v>
      </c>
      <c r="B6851" s="37" t="s">
        <v>4977</v>
      </c>
      <c r="D6851" s="37" t="s">
        <v>4977</v>
      </c>
      <c r="F6851" s="37" t="s">
        <v>4977</v>
      </c>
      <c r="I6851" s="35" t="s">
        <v>4970</v>
      </c>
    </row>
    <row r="6852" customFormat="false" ht="17.6" hidden="false" customHeight="false" outlineLevel="0" collapsed="false">
      <c r="A6852" s="35" t="s">
        <v>23267</v>
      </c>
      <c r="B6852" s="37" t="s">
        <v>23268</v>
      </c>
      <c r="D6852" s="37" t="s">
        <v>23269</v>
      </c>
      <c r="F6852" s="37" t="s">
        <v>23269</v>
      </c>
      <c r="I6852" s="35" t="s">
        <v>23270</v>
      </c>
    </row>
    <row r="6853" customFormat="false" ht="17.6" hidden="false" customHeight="false" outlineLevel="0" collapsed="false">
      <c r="A6853" s="35" t="s">
        <v>4869</v>
      </c>
      <c r="B6853" s="37" t="s">
        <v>4870</v>
      </c>
      <c r="D6853" s="37" t="s">
        <v>4871</v>
      </c>
      <c r="F6853" s="37" t="s">
        <v>4871</v>
      </c>
      <c r="I6853" s="35" t="s">
        <v>4872</v>
      </c>
    </row>
    <row r="6854" customFormat="false" ht="17.6" hidden="false" customHeight="false" outlineLevel="0" collapsed="false">
      <c r="A6854" s="35" t="s">
        <v>5865</v>
      </c>
      <c r="B6854" s="37" t="s">
        <v>4977</v>
      </c>
      <c r="D6854" s="37" t="s">
        <v>4977</v>
      </c>
      <c r="F6854" s="37" t="s">
        <v>4977</v>
      </c>
      <c r="I6854" s="35" t="s">
        <v>5866</v>
      </c>
    </row>
    <row r="6855" customFormat="false" ht="17.6" hidden="false" customHeight="false" outlineLevel="0" collapsed="false">
      <c r="A6855" s="35" t="s">
        <v>25457</v>
      </c>
      <c r="B6855" s="37" t="s">
        <v>25458</v>
      </c>
      <c r="D6855" s="37" t="s">
        <v>25459</v>
      </c>
      <c r="F6855" s="37" t="s">
        <v>25459</v>
      </c>
      <c r="I6855" s="35" t="s">
        <v>25460</v>
      </c>
    </row>
    <row r="6856" customFormat="false" ht="17.6" hidden="false" customHeight="false" outlineLevel="0" collapsed="false">
      <c r="A6856" s="35" t="s">
        <v>25461</v>
      </c>
      <c r="B6856" s="37" t="s">
        <v>25462</v>
      </c>
      <c r="D6856" s="37" t="s">
        <v>25463</v>
      </c>
      <c r="F6856" s="37" t="s">
        <v>25463</v>
      </c>
      <c r="I6856" s="35" t="s">
        <v>25429</v>
      </c>
    </row>
    <row r="6857" customFormat="false" ht="17.6" hidden="false" customHeight="false" outlineLevel="0" collapsed="false">
      <c r="A6857" s="35" t="s">
        <v>25464</v>
      </c>
      <c r="B6857" s="37" t="s">
        <v>25465</v>
      </c>
      <c r="D6857" s="37" t="s">
        <v>25466</v>
      </c>
      <c r="F6857" s="37" t="s">
        <v>25466</v>
      </c>
      <c r="I6857" s="35" t="s">
        <v>25429</v>
      </c>
    </row>
    <row r="6858" customFormat="false" ht="17.6" hidden="false" customHeight="false" outlineLevel="0" collapsed="false">
      <c r="A6858" s="35" t="s">
        <v>25467</v>
      </c>
      <c r="B6858" s="37" t="s">
        <v>25468</v>
      </c>
      <c r="D6858" s="37" t="s">
        <v>25469</v>
      </c>
      <c r="F6858" s="37" t="s">
        <v>25469</v>
      </c>
      <c r="I6858" s="35" t="s">
        <v>25429</v>
      </c>
    </row>
    <row r="6859" customFormat="false" ht="17.6" hidden="false" customHeight="false" outlineLevel="0" collapsed="false">
      <c r="A6859" s="35" t="s">
        <v>3719</v>
      </c>
      <c r="B6859" s="37" t="s">
        <v>3720</v>
      </c>
      <c r="D6859" s="37" t="s">
        <v>3721</v>
      </c>
      <c r="F6859" s="37" t="s">
        <v>3721</v>
      </c>
      <c r="I6859" s="37" t="s">
        <v>3713</v>
      </c>
    </row>
    <row r="6860" customFormat="false" ht="17.6" hidden="false" customHeight="false" outlineLevel="0" collapsed="false">
      <c r="A6860" s="35" t="s">
        <v>23070</v>
      </c>
      <c r="B6860" s="37" t="s">
        <v>23071</v>
      </c>
      <c r="D6860" s="37" t="s">
        <v>23072</v>
      </c>
      <c r="F6860" s="37" t="s">
        <v>23072</v>
      </c>
      <c r="I6860" s="35" t="s">
        <v>23073</v>
      </c>
    </row>
    <row r="6861" customFormat="false" ht="17.6" hidden="false" customHeight="false" outlineLevel="0" collapsed="false">
      <c r="A6861" s="35" t="s">
        <v>13556</v>
      </c>
      <c r="B6861" s="37" t="s">
        <v>13557</v>
      </c>
      <c r="D6861" s="37" t="s">
        <v>13558</v>
      </c>
      <c r="F6861" s="37" t="s">
        <v>13558</v>
      </c>
      <c r="I6861" s="35" t="s">
        <v>9214</v>
      </c>
    </row>
    <row r="6862" customFormat="false" ht="17.6" hidden="false" customHeight="false" outlineLevel="0" collapsed="false">
      <c r="A6862" s="35" t="s">
        <v>23074</v>
      </c>
      <c r="B6862" s="37" t="s">
        <v>865</v>
      </c>
      <c r="D6862" s="37" t="s">
        <v>866</v>
      </c>
      <c r="F6862" s="37" t="s">
        <v>866</v>
      </c>
      <c r="I6862" s="35" t="s">
        <v>23075</v>
      </c>
    </row>
    <row r="6863" customFormat="false" ht="17.6" hidden="false" customHeight="false" outlineLevel="0" collapsed="false">
      <c r="A6863" s="35" t="s">
        <v>11183</v>
      </c>
      <c r="B6863" s="37" t="s">
        <v>11184</v>
      </c>
      <c r="D6863" s="37" t="s">
        <v>11185</v>
      </c>
      <c r="F6863" s="37" t="s">
        <v>11185</v>
      </c>
      <c r="I6863" s="35" t="s">
        <v>11186</v>
      </c>
    </row>
    <row r="6864" customFormat="false" ht="17.6" hidden="false" customHeight="false" outlineLevel="0" collapsed="false">
      <c r="A6864" s="35" t="s">
        <v>11187</v>
      </c>
      <c r="B6864" s="37" t="s">
        <v>11188</v>
      </c>
      <c r="D6864" s="37" t="s">
        <v>11189</v>
      </c>
      <c r="F6864" s="37" t="s">
        <v>11189</v>
      </c>
      <c r="I6864" s="35" t="s">
        <v>11186</v>
      </c>
    </row>
    <row r="6865" customFormat="false" ht="17.6" hidden="false" customHeight="false" outlineLevel="0" collapsed="false">
      <c r="A6865" s="35" t="s">
        <v>19402</v>
      </c>
      <c r="B6865" s="37" t="s">
        <v>19403</v>
      </c>
      <c r="D6865" s="37" t="s">
        <v>19404</v>
      </c>
      <c r="F6865" s="37" t="s">
        <v>19404</v>
      </c>
      <c r="I6865" s="35" t="s">
        <v>19405</v>
      </c>
    </row>
    <row r="6866" customFormat="false" ht="17.6" hidden="false" customHeight="false" outlineLevel="0" collapsed="false">
      <c r="A6866" s="35" t="s">
        <v>15071</v>
      </c>
      <c r="B6866" s="37" t="s">
        <v>15072</v>
      </c>
      <c r="D6866" s="37" t="s">
        <v>15073</v>
      </c>
      <c r="F6866" s="37" t="s">
        <v>15073</v>
      </c>
      <c r="I6866" s="35" t="s">
        <v>15064</v>
      </c>
    </row>
    <row r="6867" customFormat="false" ht="17.6" hidden="false" customHeight="false" outlineLevel="0" collapsed="false">
      <c r="A6867" s="35" t="s">
        <v>18298</v>
      </c>
      <c r="B6867" s="37" t="s">
        <v>18299</v>
      </c>
      <c r="D6867" s="37" t="s">
        <v>18300</v>
      </c>
      <c r="F6867" s="37" t="s">
        <v>18300</v>
      </c>
      <c r="I6867" s="35" t="s">
        <v>18279</v>
      </c>
    </row>
    <row r="6868" customFormat="false" ht="17.6" hidden="false" customHeight="false" outlineLevel="0" collapsed="false">
      <c r="A6868" s="35" t="s">
        <v>23910</v>
      </c>
      <c r="B6868" s="37" t="s">
        <v>23911</v>
      </c>
      <c r="D6868" s="37" t="s">
        <v>23912</v>
      </c>
      <c r="F6868" s="37" t="s">
        <v>23912</v>
      </c>
      <c r="I6868" s="35" t="s">
        <v>23900</v>
      </c>
    </row>
    <row r="6869" customFormat="false" ht="17.6" hidden="false" customHeight="false" outlineLevel="0" collapsed="false">
      <c r="A6869" s="35" t="s">
        <v>23907</v>
      </c>
      <c r="B6869" s="37" t="s">
        <v>23908</v>
      </c>
      <c r="D6869" s="37" t="s">
        <v>23909</v>
      </c>
      <c r="F6869" s="37" t="s">
        <v>23909</v>
      </c>
      <c r="I6869" s="35" t="s">
        <v>23900</v>
      </c>
    </row>
    <row r="6870" customFormat="false" ht="17.6" hidden="false" customHeight="false" outlineLevel="0" collapsed="false">
      <c r="A6870" s="35" t="s">
        <v>19406</v>
      </c>
      <c r="B6870" s="37" t="s">
        <v>19407</v>
      </c>
      <c r="D6870" s="37" t="s">
        <v>19408</v>
      </c>
      <c r="F6870" s="37" t="s">
        <v>19408</v>
      </c>
      <c r="I6870" s="35" t="s">
        <v>19405</v>
      </c>
    </row>
    <row r="6871" customFormat="false" ht="17.6" hidden="false" customHeight="false" outlineLevel="0" collapsed="false">
      <c r="A6871" s="35" t="s">
        <v>5899</v>
      </c>
      <c r="B6871" s="37" t="s">
        <v>5900</v>
      </c>
      <c r="D6871" s="37" t="s">
        <v>5901</v>
      </c>
      <c r="F6871" s="37" t="s">
        <v>5901</v>
      </c>
      <c r="I6871" s="35" t="s">
        <v>5902</v>
      </c>
    </row>
    <row r="6872" customFormat="false" ht="17.6" hidden="false" customHeight="false" outlineLevel="0" collapsed="false">
      <c r="A6872" s="35" t="s">
        <v>5903</v>
      </c>
      <c r="B6872" s="37" t="s">
        <v>5904</v>
      </c>
      <c r="D6872" s="37" t="s">
        <v>5905</v>
      </c>
      <c r="F6872" s="37" t="s">
        <v>5905</v>
      </c>
      <c r="I6872" s="35" t="s">
        <v>5895</v>
      </c>
    </row>
    <row r="6873" customFormat="false" ht="17.6" hidden="false" customHeight="false" outlineLevel="0" collapsed="false">
      <c r="A6873" s="35" t="s">
        <v>5906</v>
      </c>
      <c r="B6873" s="37" t="s">
        <v>5907</v>
      </c>
      <c r="D6873" s="37" t="s">
        <v>5908</v>
      </c>
      <c r="F6873" s="37" t="s">
        <v>5908</v>
      </c>
      <c r="I6873" s="35" t="s">
        <v>5895</v>
      </c>
    </row>
    <row r="6874" customFormat="false" ht="17.6" hidden="false" customHeight="false" outlineLevel="0" collapsed="false">
      <c r="A6874" s="35" t="s">
        <v>5879</v>
      </c>
      <c r="B6874" s="37" t="s">
        <v>5880</v>
      </c>
      <c r="D6874" s="37" t="s">
        <v>5881</v>
      </c>
      <c r="F6874" s="37" t="s">
        <v>5881</v>
      </c>
      <c r="I6874" s="35" t="s">
        <v>5882</v>
      </c>
    </row>
    <row r="6875" customFormat="false" ht="17.6" hidden="false" customHeight="false" outlineLevel="0" collapsed="false">
      <c r="A6875" s="35" t="s">
        <v>21465</v>
      </c>
      <c r="B6875" s="37" t="s">
        <v>21466</v>
      </c>
      <c r="D6875" s="37" t="s">
        <v>21467</v>
      </c>
      <c r="F6875" s="37" t="s">
        <v>21467</v>
      </c>
      <c r="I6875" s="35" t="s">
        <v>21461</v>
      </c>
    </row>
    <row r="6876" customFormat="false" ht="17.6" hidden="false" customHeight="false" outlineLevel="0" collapsed="false">
      <c r="A6876" s="35" t="s">
        <v>21468</v>
      </c>
      <c r="B6876" s="37" t="s">
        <v>21469</v>
      </c>
      <c r="D6876" s="37" t="s">
        <v>21470</v>
      </c>
      <c r="F6876" s="37" t="s">
        <v>21470</v>
      </c>
      <c r="I6876" s="35" t="s">
        <v>21461</v>
      </c>
    </row>
    <row r="6877" customFormat="false" ht="17.6" hidden="false" customHeight="false" outlineLevel="0" collapsed="false">
      <c r="A6877" s="35" t="s">
        <v>21462</v>
      </c>
      <c r="B6877" s="37" t="s">
        <v>21463</v>
      </c>
      <c r="D6877" s="37" t="s">
        <v>21464</v>
      </c>
      <c r="F6877" s="37" t="s">
        <v>21464</v>
      </c>
      <c r="I6877" s="35" t="s">
        <v>21461</v>
      </c>
    </row>
    <row r="6878" customFormat="false" ht="17.6" hidden="false" customHeight="false" outlineLevel="0" collapsed="false">
      <c r="A6878" s="35" t="s">
        <v>21458</v>
      </c>
      <c r="B6878" s="37" t="s">
        <v>21459</v>
      </c>
      <c r="D6878" s="37" t="s">
        <v>21460</v>
      </c>
      <c r="F6878" s="37" t="s">
        <v>21460</v>
      </c>
      <c r="I6878" s="35" t="s">
        <v>21461</v>
      </c>
    </row>
    <row r="6879" customFormat="false" ht="17.6" hidden="false" customHeight="false" outlineLevel="0" collapsed="false">
      <c r="A6879" s="35" t="s">
        <v>13081</v>
      </c>
      <c r="B6879" s="37" t="s">
        <v>13082</v>
      </c>
      <c r="D6879" s="37" t="s">
        <v>13083</v>
      </c>
      <c r="F6879" s="37" t="s">
        <v>13083</v>
      </c>
      <c r="I6879" s="35" t="s">
        <v>13084</v>
      </c>
    </row>
    <row r="6880" customFormat="false" ht="17.6" hidden="false" customHeight="false" outlineLevel="0" collapsed="false">
      <c r="A6880" s="35" t="s">
        <v>22174</v>
      </c>
      <c r="B6880" s="37" t="s">
        <v>22175</v>
      </c>
      <c r="D6880" s="37" t="s">
        <v>22176</v>
      </c>
      <c r="F6880" s="37" t="s">
        <v>22176</v>
      </c>
      <c r="I6880" s="35" t="s">
        <v>22149</v>
      </c>
    </row>
    <row r="6881" customFormat="false" ht="17.6" hidden="false" customHeight="false" outlineLevel="0" collapsed="false">
      <c r="A6881" s="35" t="s">
        <v>11426</v>
      </c>
      <c r="B6881" s="37" t="s">
        <v>11427</v>
      </c>
      <c r="D6881" s="37" t="s">
        <v>11428</v>
      </c>
      <c r="F6881" s="37" t="s">
        <v>11428</v>
      </c>
      <c r="I6881" s="35" t="s">
        <v>11410</v>
      </c>
    </row>
    <row r="6882" customFormat="false" ht="17.6" hidden="false" customHeight="false" outlineLevel="0" collapsed="false">
      <c r="A6882" s="35" t="s">
        <v>11429</v>
      </c>
      <c r="B6882" s="37" t="s">
        <v>11430</v>
      </c>
      <c r="D6882" s="37" t="s">
        <v>11431</v>
      </c>
      <c r="F6882" s="37" t="s">
        <v>11431</v>
      </c>
      <c r="I6882" s="35" t="s">
        <v>11410</v>
      </c>
    </row>
    <row r="6883" customFormat="false" ht="17.6" hidden="false" customHeight="false" outlineLevel="0" collapsed="false">
      <c r="A6883" s="35" t="s">
        <v>11420</v>
      </c>
      <c r="B6883" s="37" t="s">
        <v>11421</v>
      </c>
      <c r="D6883" s="37" t="s">
        <v>11422</v>
      </c>
      <c r="F6883" s="37" t="s">
        <v>11422</v>
      </c>
      <c r="I6883" s="35" t="s">
        <v>11410</v>
      </c>
    </row>
    <row r="6884" customFormat="false" ht="17.6" hidden="false" customHeight="false" outlineLevel="0" collapsed="false">
      <c r="A6884" s="35" t="s">
        <v>11423</v>
      </c>
      <c r="B6884" s="37" t="s">
        <v>11424</v>
      </c>
      <c r="D6884" s="37" t="s">
        <v>11425</v>
      </c>
      <c r="F6884" s="37" t="s">
        <v>11425</v>
      </c>
      <c r="I6884" s="35" t="s">
        <v>11410</v>
      </c>
    </row>
    <row r="6885" customFormat="false" ht="17.6" hidden="false" customHeight="false" outlineLevel="0" collapsed="false">
      <c r="A6885" s="35" t="s">
        <v>5489</v>
      </c>
      <c r="B6885" s="37" t="s">
        <v>5490</v>
      </c>
      <c r="D6885" s="37" t="s">
        <v>5491</v>
      </c>
      <c r="F6885" s="37" t="s">
        <v>5491</v>
      </c>
      <c r="I6885" s="35" t="s">
        <v>5488</v>
      </c>
    </row>
    <row r="6886" customFormat="false" ht="17.6" hidden="false" customHeight="false" outlineLevel="0" collapsed="false">
      <c r="A6886" s="35" t="s">
        <v>12227</v>
      </c>
      <c r="B6886" s="37" t="s">
        <v>12228</v>
      </c>
      <c r="D6886" s="37" t="s">
        <v>12229</v>
      </c>
      <c r="F6886" s="37" t="s">
        <v>12229</v>
      </c>
      <c r="I6886" s="35" t="s">
        <v>12217</v>
      </c>
    </row>
    <row r="6887" customFormat="false" ht="17.6" hidden="false" customHeight="false" outlineLevel="0" collapsed="false">
      <c r="A6887" s="35" t="s">
        <v>12224</v>
      </c>
      <c r="B6887" s="37" t="s">
        <v>12225</v>
      </c>
      <c r="D6887" s="37" t="s">
        <v>12226</v>
      </c>
      <c r="F6887" s="37" t="s">
        <v>12226</v>
      </c>
      <c r="I6887" s="35" t="s">
        <v>12217</v>
      </c>
    </row>
    <row r="6888" customFormat="false" ht="17.6" hidden="false" customHeight="false" outlineLevel="0" collapsed="false">
      <c r="A6888" s="35" t="s">
        <v>15028</v>
      </c>
      <c r="B6888" s="37" t="s">
        <v>15029</v>
      </c>
      <c r="D6888" s="37" t="s">
        <v>15030</v>
      </c>
      <c r="F6888" s="37" t="s">
        <v>15030</v>
      </c>
      <c r="I6888" s="35" t="s">
        <v>13983</v>
      </c>
    </row>
    <row r="6889" customFormat="false" ht="17.6" hidden="false" customHeight="false" outlineLevel="0" collapsed="false">
      <c r="A6889" s="35" t="s">
        <v>20538</v>
      </c>
      <c r="B6889" s="37" t="s">
        <v>20539</v>
      </c>
      <c r="D6889" s="37" t="s">
        <v>20540</v>
      </c>
      <c r="F6889" s="37" t="s">
        <v>20540</v>
      </c>
      <c r="I6889" s="35" t="s">
        <v>20541</v>
      </c>
    </row>
    <row r="6890" customFormat="false" ht="17.6" hidden="false" customHeight="false" outlineLevel="0" collapsed="false">
      <c r="A6890" s="35" t="s">
        <v>18733</v>
      </c>
      <c r="B6890" s="37" t="s">
        <v>18734</v>
      </c>
      <c r="D6890" s="37" t="s">
        <v>18735</v>
      </c>
      <c r="F6890" s="37" t="s">
        <v>18735</v>
      </c>
      <c r="I6890" s="35" t="s">
        <v>17293</v>
      </c>
    </row>
    <row r="6891" customFormat="false" ht="17.6" hidden="false" customHeight="false" outlineLevel="0" collapsed="false">
      <c r="A6891" s="35" t="s">
        <v>18747</v>
      </c>
      <c r="B6891" s="37" t="s">
        <v>18748</v>
      </c>
      <c r="D6891" s="37" t="s">
        <v>18749</v>
      </c>
      <c r="F6891" s="37" t="s">
        <v>18749</v>
      </c>
      <c r="I6891" s="35" t="s">
        <v>18746</v>
      </c>
    </row>
    <row r="6892" customFormat="false" ht="17.6" hidden="false" customHeight="false" outlineLevel="0" collapsed="false">
      <c r="A6892" s="35" t="s">
        <v>7201</v>
      </c>
      <c r="B6892" s="37" t="s">
        <v>7202</v>
      </c>
      <c r="D6892" s="37" t="s">
        <v>7203</v>
      </c>
      <c r="F6892" s="37" t="s">
        <v>7203</v>
      </c>
      <c r="I6892" s="35" t="s">
        <v>7204</v>
      </c>
    </row>
    <row r="6893" customFormat="false" ht="17.6" hidden="false" customHeight="false" outlineLevel="0" collapsed="false">
      <c r="A6893" s="35" t="s">
        <v>25258</v>
      </c>
      <c r="B6893" s="37" t="s">
        <v>25259</v>
      </c>
      <c r="D6893" s="37" t="s">
        <v>25260</v>
      </c>
      <c r="F6893" s="37" t="s">
        <v>25260</v>
      </c>
      <c r="I6893" s="35" t="s">
        <v>25254</v>
      </c>
    </row>
    <row r="6894" customFormat="false" ht="17.6" hidden="false" customHeight="false" outlineLevel="0" collapsed="false">
      <c r="A6894" s="35" t="s">
        <v>23412</v>
      </c>
      <c r="B6894" s="37" t="s">
        <v>23413</v>
      </c>
      <c r="D6894" s="37" t="s">
        <v>23414</v>
      </c>
      <c r="F6894" s="37" t="s">
        <v>23414</v>
      </c>
      <c r="I6894" s="35" t="s">
        <v>23415</v>
      </c>
    </row>
    <row r="6895" customFormat="false" ht="17.6" hidden="false" customHeight="false" outlineLevel="0" collapsed="false">
      <c r="A6895" s="35" t="s">
        <v>18215</v>
      </c>
      <c r="B6895" s="37" t="s">
        <v>18216</v>
      </c>
      <c r="D6895" s="37" t="s">
        <v>18217</v>
      </c>
      <c r="F6895" s="37" t="s">
        <v>18217</v>
      </c>
      <c r="I6895" s="35" t="s">
        <v>18218</v>
      </c>
    </row>
    <row r="6896" customFormat="false" ht="17.6" hidden="false" customHeight="false" outlineLevel="0" collapsed="false">
      <c r="A6896" s="35" t="s">
        <v>23416</v>
      </c>
      <c r="B6896" s="37" t="s">
        <v>23417</v>
      </c>
      <c r="D6896" s="37" t="s">
        <v>23418</v>
      </c>
      <c r="F6896" s="37" t="s">
        <v>23418</v>
      </c>
      <c r="I6896" s="35" t="s">
        <v>23415</v>
      </c>
    </row>
    <row r="6897" customFormat="false" ht="17.6" hidden="false" customHeight="false" outlineLevel="0" collapsed="false">
      <c r="A6897" s="35" t="s">
        <v>16930</v>
      </c>
      <c r="B6897" s="37" t="s">
        <v>16931</v>
      </c>
      <c r="D6897" s="37" t="s">
        <v>16932</v>
      </c>
      <c r="F6897" s="37" t="s">
        <v>16932</v>
      </c>
      <c r="I6897" s="35" t="s">
        <v>16933</v>
      </c>
    </row>
    <row r="6898" customFormat="false" ht="17.6" hidden="false" customHeight="false" outlineLevel="0" collapsed="false">
      <c r="A6898" s="35" t="s">
        <v>16938</v>
      </c>
      <c r="B6898" s="37" t="s">
        <v>16939</v>
      </c>
      <c r="D6898" s="37" t="s">
        <v>16940</v>
      </c>
      <c r="F6898" s="37" t="s">
        <v>16940</v>
      </c>
      <c r="I6898" s="35" t="s">
        <v>16937</v>
      </c>
    </row>
    <row r="6899" customFormat="false" ht="17.6" hidden="false" customHeight="false" outlineLevel="0" collapsed="false">
      <c r="A6899" s="35" t="s">
        <v>16934</v>
      </c>
      <c r="B6899" s="37" t="s">
        <v>16935</v>
      </c>
      <c r="D6899" s="37" t="s">
        <v>16936</v>
      </c>
      <c r="F6899" s="37" t="s">
        <v>16936</v>
      </c>
      <c r="I6899" s="35" t="s">
        <v>16937</v>
      </c>
    </row>
    <row r="6900" customFormat="false" ht="17.6" hidden="false" customHeight="false" outlineLevel="0" collapsed="false">
      <c r="A6900" s="35" t="s">
        <v>21042</v>
      </c>
      <c r="B6900" s="37" t="s">
        <v>21043</v>
      </c>
      <c r="D6900" s="37" t="s">
        <v>21044</v>
      </c>
      <c r="F6900" s="37" t="s">
        <v>21044</v>
      </c>
      <c r="I6900" s="35" t="s">
        <v>20126</v>
      </c>
    </row>
    <row r="6901" customFormat="false" ht="17.6" hidden="false" customHeight="false" outlineLevel="0" collapsed="false">
      <c r="A6901" s="35" t="s">
        <v>12463</v>
      </c>
      <c r="B6901" s="37" t="s">
        <v>12464</v>
      </c>
      <c r="D6901" s="37" t="s">
        <v>12465</v>
      </c>
      <c r="F6901" s="37" t="s">
        <v>12465</v>
      </c>
      <c r="I6901" s="35" t="s">
        <v>12456</v>
      </c>
    </row>
    <row r="6902" customFormat="false" ht="17.6" hidden="false" customHeight="false" outlineLevel="0" collapsed="false">
      <c r="A6902" s="35" t="s">
        <v>22584</v>
      </c>
      <c r="B6902" s="37" t="s">
        <v>22585</v>
      </c>
      <c r="D6902" s="37" t="s">
        <v>22586</v>
      </c>
      <c r="F6902" s="37" t="s">
        <v>22586</v>
      </c>
      <c r="I6902" s="35" t="s">
        <v>22587</v>
      </c>
    </row>
    <row r="6903" customFormat="false" ht="17.6" hidden="false" customHeight="false" outlineLevel="0" collapsed="false">
      <c r="A6903" s="35" t="s">
        <v>18504</v>
      </c>
      <c r="B6903" s="37" t="s">
        <v>18505</v>
      </c>
      <c r="D6903" s="37" t="s">
        <v>18506</v>
      </c>
      <c r="F6903" s="37" t="s">
        <v>18506</v>
      </c>
      <c r="I6903" s="35" t="s">
        <v>18507</v>
      </c>
    </row>
    <row r="6904" customFormat="false" ht="17.6" hidden="false" customHeight="false" outlineLevel="0" collapsed="false">
      <c r="A6904" s="35" t="s">
        <v>17959</v>
      </c>
      <c r="B6904" s="37" t="s">
        <v>17960</v>
      </c>
      <c r="D6904" s="37" t="s">
        <v>17961</v>
      </c>
      <c r="F6904" s="37" t="s">
        <v>17961</v>
      </c>
      <c r="I6904" s="35" t="s">
        <v>17293</v>
      </c>
    </row>
    <row r="6905" customFormat="false" ht="17.6" hidden="false" customHeight="false" outlineLevel="0" collapsed="false">
      <c r="A6905" s="35" t="s">
        <v>18226</v>
      </c>
      <c r="B6905" s="37" t="s">
        <v>18227</v>
      </c>
      <c r="D6905" s="37" t="s">
        <v>18228</v>
      </c>
      <c r="F6905" s="37" t="s">
        <v>18228</v>
      </c>
      <c r="I6905" s="35" t="s">
        <v>18218</v>
      </c>
    </row>
    <row r="6906" customFormat="false" ht="17.6" hidden="false" customHeight="false" outlineLevel="0" collapsed="false">
      <c r="A6906" s="35" t="s">
        <v>8476</v>
      </c>
      <c r="B6906" s="37" t="s">
        <v>8477</v>
      </c>
      <c r="D6906" s="37" t="s">
        <v>8478</v>
      </c>
      <c r="F6906" s="37" t="s">
        <v>8478</v>
      </c>
      <c r="I6906" s="35" t="s">
        <v>7681</v>
      </c>
    </row>
    <row r="6907" customFormat="false" ht="17.6" hidden="false" customHeight="false" outlineLevel="0" collapsed="false">
      <c r="A6907" s="35" t="s">
        <v>24385</v>
      </c>
      <c r="B6907" s="37" t="s">
        <v>24386</v>
      </c>
      <c r="D6907" s="37" t="s">
        <v>24387</v>
      </c>
      <c r="F6907" s="37" t="s">
        <v>24387</v>
      </c>
      <c r="I6907" s="35" t="s">
        <v>15291</v>
      </c>
    </row>
    <row r="6908" customFormat="false" ht="17.6" hidden="false" customHeight="false" outlineLevel="0" collapsed="false">
      <c r="A6908" s="35" t="s">
        <v>23001</v>
      </c>
      <c r="B6908" s="37" t="s">
        <v>23002</v>
      </c>
      <c r="D6908" s="37" t="s">
        <v>23003</v>
      </c>
      <c r="F6908" s="37" t="s">
        <v>23003</v>
      </c>
      <c r="I6908" s="35" t="s">
        <v>23000</v>
      </c>
    </row>
    <row r="6909" customFormat="false" ht="17.6" hidden="false" customHeight="false" outlineLevel="0" collapsed="false">
      <c r="A6909" s="35" t="s">
        <v>19875</v>
      </c>
      <c r="B6909" s="37" t="s">
        <v>19876</v>
      </c>
      <c r="D6909" s="37" t="s">
        <v>19877</v>
      </c>
      <c r="F6909" s="37" t="s">
        <v>19877</v>
      </c>
      <c r="I6909" s="35" t="s">
        <v>19878</v>
      </c>
    </row>
    <row r="6910" customFormat="false" ht="17.6" hidden="false" customHeight="false" outlineLevel="0" collapsed="false">
      <c r="A6910" s="35" t="s">
        <v>23335</v>
      </c>
      <c r="B6910" s="37" t="s">
        <v>23336</v>
      </c>
      <c r="D6910" s="37" t="s">
        <v>23337</v>
      </c>
      <c r="F6910" s="37" t="s">
        <v>23337</v>
      </c>
      <c r="I6910" s="35" t="s">
        <v>20668</v>
      </c>
    </row>
    <row r="6911" customFormat="false" ht="17.6" hidden="false" customHeight="false" outlineLevel="0" collapsed="false">
      <c r="A6911" s="35" t="s">
        <v>16944</v>
      </c>
      <c r="B6911" s="37" t="s">
        <v>16945</v>
      </c>
      <c r="D6911" s="37" t="s">
        <v>16946</v>
      </c>
      <c r="F6911" s="37" t="s">
        <v>16946</v>
      </c>
      <c r="I6911" s="35" t="s">
        <v>16937</v>
      </c>
    </row>
    <row r="6912" customFormat="false" ht="17.6" hidden="false" customHeight="false" outlineLevel="0" collapsed="false">
      <c r="A6912" s="35" t="s">
        <v>20794</v>
      </c>
      <c r="B6912" s="37" t="s">
        <v>20795</v>
      </c>
      <c r="D6912" s="37" t="s">
        <v>20796</v>
      </c>
      <c r="F6912" s="37" t="s">
        <v>20796</v>
      </c>
      <c r="I6912" s="35" t="s">
        <v>15291</v>
      </c>
    </row>
    <row r="6913" customFormat="false" ht="17.6" hidden="false" customHeight="false" outlineLevel="0" collapsed="false">
      <c r="A6913" s="35" t="s">
        <v>5432</v>
      </c>
      <c r="B6913" s="37" t="s">
        <v>5433</v>
      </c>
      <c r="D6913" s="37" t="s">
        <v>5433</v>
      </c>
      <c r="F6913" s="37" t="s">
        <v>5433</v>
      </c>
      <c r="I6913" s="35" t="s">
        <v>5434</v>
      </c>
    </row>
    <row r="6914" customFormat="false" ht="17.6" hidden="false" customHeight="false" outlineLevel="0" collapsed="false">
      <c r="A6914" s="35" t="s">
        <v>7286</v>
      </c>
      <c r="B6914" s="37" t="s">
        <v>7287</v>
      </c>
      <c r="D6914" s="37" t="s">
        <v>7288</v>
      </c>
      <c r="F6914" s="37" t="s">
        <v>7288</v>
      </c>
      <c r="I6914" s="35" t="s">
        <v>7282</v>
      </c>
    </row>
    <row r="6915" customFormat="false" ht="17.6" hidden="false" customHeight="false" outlineLevel="0" collapsed="false">
      <c r="A6915" s="35" t="s">
        <v>21614</v>
      </c>
      <c r="B6915" s="37" t="s">
        <v>21615</v>
      </c>
      <c r="D6915" s="37" t="s">
        <v>21616</v>
      </c>
      <c r="F6915" s="37" t="s">
        <v>21616</v>
      </c>
      <c r="I6915" s="35" t="s">
        <v>21617</v>
      </c>
    </row>
    <row r="6916" customFormat="false" ht="17.6" hidden="false" customHeight="false" outlineLevel="0" collapsed="false">
      <c r="A6916" s="35" t="s">
        <v>9022</v>
      </c>
      <c r="B6916" s="37" t="s">
        <v>9023</v>
      </c>
      <c r="D6916" s="37" t="s">
        <v>9024</v>
      </c>
      <c r="F6916" s="37" t="s">
        <v>9024</v>
      </c>
      <c r="I6916" s="35" t="s">
        <v>9025</v>
      </c>
    </row>
    <row r="6917" customFormat="false" ht="17.6" hidden="false" customHeight="false" outlineLevel="0" collapsed="false">
      <c r="A6917" s="35" t="s">
        <v>25155</v>
      </c>
      <c r="B6917" s="37" t="s">
        <v>25156</v>
      </c>
      <c r="D6917" s="37" t="s">
        <v>25157</v>
      </c>
      <c r="F6917" s="37" t="s">
        <v>25157</v>
      </c>
      <c r="I6917" s="35" t="s">
        <v>16237</v>
      </c>
    </row>
    <row r="6918" customFormat="false" ht="17.6" hidden="false" customHeight="false" outlineLevel="0" collapsed="false">
      <c r="A6918" s="35" t="s">
        <v>25152</v>
      </c>
      <c r="B6918" s="37" t="s">
        <v>25153</v>
      </c>
      <c r="D6918" s="37" t="s">
        <v>25154</v>
      </c>
      <c r="F6918" s="37" t="s">
        <v>25154</v>
      </c>
      <c r="I6918" s="35" t="s">
        <v>16237</v>
      </c>
    </row>
    <row r="6919" customFormat="false" ht="17.6" hidden="false" customHeight="false" outlineLevel="0" collapsed="false">
      <c r="A6919" s="35" t="s">
        <v>25149</v>
      </c>
      <c r="B6919" s="37" t="s">
        <v>25150</v>
      </c>
      <c r="D6919" s="37" t="s">
        <v>25151</v>
      </c>
      <c r="F6919" s="37" t="s">
        <v>25151</v>
      </c>
      <c r="I6919" s="35" t="s">
        <v>16237</v>
      </c>
    </row>
    <row r="6920" customFormat="false" ht="17.6" hidden="false" customHeight="false" outlineLevel="0" collapsed="false">
      <c r="A6920" s="35" t="s">
        <v>25146</v>
      </c>
      <c r="B6920" s="37" t="s">
        <v>25147</v>
      </c>
      <c r="D6920" s="37" t="s">
        <v>25148</v>
      </c>
      <c r="F6920" s="37" t="s">
        <v>25148</v>
      </c>
      <c r="I6920" s="35" t="s">
        <v>16237</v>
      </c>
    </row>
    <row r="6921" customFormat="false" ht="17.6" hidden="false" customHeight="false" outlineLevel="0" collapsed="false">
      <c r="A6921" s="35" t="s">
        <v>9074</v>
      </c>
      <c r="B6921" s="37" t="s">
        <v>9075</v>
      </c>
      <c r="D6921" s="37" t="s">
        <v>9076</v>
      </c>
      <c r="F6921" s="37" t="s">
        <v>9076</v>
      </c>
      <c r="I6921" s="35" t="s">
        <v>8404</v>
      </c>
    </row>
    <row r="6922" customFormat="false" ht="17.6" hidden="false" customHeight="false" outlineLevel="0" collapsed="false">
      <c r="A6922" s="35" t="s">
        <v>20091</v>
      </c>
      <c r="B6922" s="37" t="s">
        <v>20092</v>
      </c>
      <c r="D6922" s="37" t="s">
        <v>20093</v>
      </c>
      <c r="F6922" s="37" t="s">
        <v>20093</v>
      </c>
      <c r="I6922" s="35" t="s">
        <v>20094</v>
      </c>
    </row>
    <row r="6923" customFormat="false" ht="17.6" hidden="false" customHeight="false" outlineLevel="0" collapsed="false">
      <c r="A6923" s="35" t="s">
        <v>20095</v>
      </c>
      <c r="B6923" s="37" t="s">
        <v>20096</v>
      </c>
      <c r="D6923" s="37" t="s">
        <v>20097</v>
      </c>
      <c r="F6923" s="37" t="s">
        <v>20097</v>
      </c>
      <c r="I6923" s="35" t="s">
        <v>20094</v>
      </c>
    </row>
    <row r="6924" customFormat="false" ht="17.6" hidden="false" customHeight="false" outlineLevel="0" collapsed="false">
      <c r="A6924" s="35" t="s">
        <v>22997</v>
      </c>
      <c r="B6924" s="37" t="s">
        <v>22998</v>
      </c>
      <c r="D6924" s="37" t="s">
        <v>22999</v>
      </c>
      <c r="F6924" s="37" t="s">
        <v>22999</v>
      </c>
      <c r="I6924" s="35" t="s">
        <v>23000</v>
      </c>
    </row>
    <row r="6925" customFormat="false" ht="17.6" hidden="false" customHeight="false" outlineLevel="0" collapsed="false">
      <c r="A6925" s="35" t="s">
        <v>7765</v>
      </c>
      <c r="B6925" s="37" t="s">
        <v>7766</v>
      </c>
      <c r="D6925" s="37" t="s">
        <v>7767</v>
      </c>
      <c r="F6925" s="37" t="s">
        <v>7767</v>
      </c>
      <c r="I6925" s="35" t="s">
        <v>7768</v>
      </c>
    </row>
    <row r="6926" customFormat="false" ht="17.6" hidden="false" customHeight="false" outlineLevel="0" collapsed="false">
      <c r="A6926" s="35" t="s">
        <v>18223</v>
      </c>
      <c r="B6926" s="37" t="s">
        <v>18224</v>
      </c>
      <c r="D6926" s="37" t="s">
        <v>18225</v>
      </c>
      <c r="F6926" s="37" t="s">
        <v>18225</v>
      </c>
      <c r="I6926" s="35" t="s">
        <v>18218</v>
      </c>
    </row>
    <row r="6927" customFormat="false" ht="17.6" hidden="false" customHeight="false" outlineLevel="0" collapsed="false">
      <c r="A6927" s="35" t="s">
        <v>7321</v>
      </c>
      <c r="B6927" s="37" t="s">
        <v>7322</v>
      </c>
      <c r="D6927" s="37" t="s">
        <v>7323</v>
      </c>
      <c r="F6927" s="37" t="s">
        <v>7323</v>
      </c>
      <c r="I6927" s="35" t="s">
        <v>7324</v>
      </c>
    </row>
    <row r="6928" customFormat="false" ht="17.6" hidden="false" customHeight="false" outlineLevel="0" collapsed="false">
      <c r="A6928" s="35" t="s">
        <v>22679</v>
      </c>
      <c r="B6928" s="37" t="s">
        <v>22680</v>
      </c>
      <c r="D6928" s="37" t="s">
        <v>22681</v>
      </c>
      <c r="F6928" s="37" t="s">
        <v>22681</v>
      </c>
    </row>
    <row r="6929" customFormat="false" ht="17.6" hidden="false" customHeight="false" outlineLevel="0" collapsed="false">
      <c r="A6929" s="35" t="s">
        <v>7208</v>
      </c>
      <c r="B6929" s="37" t="s">
        <v>7209</v>
      </c>
      <c r="D6929" s="37" t="s">
        <v>7210</v>
      </c>
      <c r="F6929" s="37" t="s">
        <v>7210</v>
      </c>
      <c r="I6929" s="35" t="s">
        <v>7211</v>
      </c>
    </row>
    <row r="6930" customFormat="false" ht="17.6" hidden="false" customHeight="false" outlineLevel="0" collapsed="false">
      <c r="A6930" s="35" t="s">
        <v>9226</v>
      </c>
      <c r="B6930" s="37" t="s">
        <v>9227</v>
      </c>
      <c r="D6930" s="37" t="s">
        <v>9228</v>
      </c>
      <c r="F6930" s="37" t="s">
        <v>9228</v>
      </c>
      <c r="I6930" s="35" t="s">
        <v>9160</v>
      </c>
    </row>
    <row r="6931" customFormat="false" ht="17.6" hidden="false" customHeight="false" outlineLevel="0" collapsed="false">
      <c r="A6931" s="35" t="s">
        <v>9363</v>
      </c>
      <c r="B6931" s="37" t="s">
        <v>9364</v>
      </c>
      <c r="D6931" s="37" t="s">
        <v>9365</v>
      </c>
      <c r="F6931" s="37" t="s">
        <v>9365</v>
      </c>
      <c r="I6931" s="35" t="s">
        <v>9160</v>
      </c>
    </row>
    <row r="6932" customFormat="false" ht="17.6" hidden="false" customHeight="false" outlineLevel="0" collapsed="false">
      <c r="A6932" s="35" t="s">
        <v>7198</v>
      </c>
      <c r="B6932" s="37" t="s">
        <v>7199</v>
      </c>
      <c r="D6932" s="37" t="s">
        <v>7200</v>
      </c>
      <c r="F6932" s="37" t="s">
        <v>7200</v>
      </c>
      <c r="I6932" s="35" t="s">
        <v>7116</v>
      </c>
    </row>
    <row r="6933" customFormat="false" ht="17.6" hidden="false" customHeight="false" outlineLevel="0" collapsed="false">
      <c r="A6933" s="35" t="s">
        <v>22820</v>
      </c>
      <c r="B6933" s="37" t="s">
        <v>22821</v>
      </c>
      <c r="D6933" s="37" t="s">
        <v>22822</v>
      </c>
      <c r="F6933" s="37" t="s">
        <v>22822</v>
      </c>
      <c r="I6933" s="35" t="s">
        <v>20843</v>
      </c>
    </row>
    <row r="6934" customFormat="false" ht="17.6" hidden="false" customHeight="false" outlineLevel="0" collapsed="false">
      <c r="A6934" s="35" t="s">
        <v>14942</v>
      </c>
      <c r="B6934" s="37" t="s">
        <v>14943</v>
      </c>
      <c r="D6934" s="37" t="s">
        <v>14944</v>
      </c>
      <c r="F6934" s="37" t="s">
        <v>14944</v>
      </c>
    </row>
    <row r="6935" customFormat="false" ht="17.6" hidden="false" customHeight="false" outlineLevel="0" collapsed="false">
      <c r="A6935" s="35" t="s">
        <v>12221</v>
      </c>
      <c r="B6935" s="37" t="s">
        <v>12222</v>
      </c>
      <c r="D6935" s="37" t="s">
        <v>12223</v>
      </c>
      <c r="F6935" s="37" t="s">
        <v>12223</v>
      </c>
      <c r="I6935" s="35" t="s">
        <v>12217</v>
      </c>
    </row>
    <row r="6936" customFormat="false" ht="17.6" hidden="false" customHeight="false" outlineLevel="0" collapsed="false">
      <c r="A6936" s="35" t="s">
        <v>12218</v>
      </c>
      <c r="B6936" s="37" t="s">
        <v>12219</v>
      </c>
      <c r="D6936" s="37" t="s">
        <v>12220</v>
      </c>
      <c r="F6936" s="37" t="s">
        <v>12220</v>
      </c>
      <c r="I6936" s="35" t="s">
        <v>12217</v>
      </c>
    </row>
    <row r="6937" customFormat="false" ht="17.6" hidden="false" customHeight="false" outlineLevel="0" collapsed="false">
      <c r="A6937" s="35" t="s">
        <v>21348</v>
      </c>
      <c r="B6937" s="37" t="s">
        <v>21349</v>
      </c>
      <c r="D6937" s="37" t="s">
        <v>21350</v>
      </c>
      <c r="F6937" s="37" t="s">
        <v>21350</v>
      </c>
      <c r="I6937" s="35" t="s">
        <v>21347</v>
      </c>
    </row>
    <row r="6938" customFormat="false" ht="17.6" hidden="false" customHeight="false" outlineLevel="0" collapsed="false">
      <c r="A6938" s="35" t="s">
        <v>22864</v>
      </c>
      <c r="B6938" s="37" t="s">
        <v>22865</v>
      </c>
      <c r="D6938" s="37" t="s">
        <v>22866</v>
      </c>
      <c r="F6938" s="37" t="s">
        <v>22866</v>
      </c>
      <c r="I6938" s="35" t="s">
        <v>22857</v>
      </c>
    </row>
    <row r="6939" customFormat="false" ht="17.6" hidden="false" customHeight="false" outlineLevel="0" collapsed="false">
      <c r="A6939" s="35" t="s">
        <v>17151</v>
      </c>
      <c r="B6939" s="37" t="s">
        <v>17152</v>
      </c>
      <c r="D6939" s="37" t="s">
        <v>17153</v>
      </c>
      <c r="F6939" s="37" t="s">
        <v>17153</v>
      </c>
      <c r="I6939" s="35" t="s">
        <v>10923</v>
      </c>
    </row>
    <row r="6940" customFormat="false" ht="17.6" hidden="false" customHeight="false" outlineLevel="0" collapsed="false">
      <c r="A6940" s="35" t="s">
        <v>20140</v>
      </c>
      <c r="B6940" s="37" t="s">
        <v>20141</v>
      </c>
      <c r="D6940" s="37" t="s">
        <v>20142</v>
      </c>
      <c r="F6940" s="37" t="s">
        <v>20142</v>
      </c>
      <c r="I6940" s="35" t="s">
        <v>20126</v>
      </c>
    </row>
    <row r="6941" customFormat="false" ht="17.6" hidden="false" customHeight="false" outlineLevel="0" collapsed="false">
      <c r="A6941" s="35" t="s">
        <v>22923</v>
      </c>
      <c r="B6941" s="37" t="s">
        <v>22924</v>
      </c>
      <c r="D6941" s="37" t="s">
        <v>22925</v>
      </c>
      <c r="F6941" s="37" t="s">
        <v>22925</v>
      </c>
      <c r="I6941" s="35" t="s">
        <v>22926</v>
      </c>
    </row>
    <row r="6942" customFormat="false" ht="17.6" hidden="false" customHeight="false" outlineLevel="0" collapsed="false">
      <c r="A6942" s="35" t="s">
        <v>11388</v>
      </c>
      <c r="B6942" s="37" t="s">
        <v>11389</v>
      </c>
      <c r="D6942" s="37" t="s">
        <v>11390</v>
      </c>
      <c r="F6942" s="37" t="s">
        <v>11390</v>
      </c>
      <c r="I6942" s="35" t="s">
        <v>8404</v>
      </c>
    </row>
    <row r="6943" customFormat="false" ht="17.6" hidden="false" customHeight="false" outlineLevel="0" collapsed="false">
      <c r="A6943" s="35" t="s">
        <v>14919</v>
      </c>
      <c r="B6943" s="37" t="s">
        <v>11389</v>
      </c>
      <c r="D6943" s="37" t="s">
        <v>11390</v>
      </c>
      <c r="F6943" s="37" t="s">
        <v>11390</v>
      </c>
      <c r="I6943" s="35" t="s">
        <v>8404</v>
      </c>
    </row>
    <row r="6944" customFormat="false" ht="17.6" hidden="false" customHeight="false" outlineLevel="0" collapsed="false">
      <c r="A6944" s="35" t="s">
        <v>10885</v>
      </c>
      <c r="B6944" s="37" t="s">
        <v>10886</v>
      </c>
      <c r="D6944" s="37" t="s">
        <v>10887</v>
      </c>
      <c r="F6944" s="37" t="s">
        <v>10887</v>
      </c>
      <c r="I6944" s="35" t="s">
        <v>7681</v>
      </c>
    </row>
    <row r="6945" customFormat="false" ht="17.6" hidden="false" customHeight="false" outlineLevel="0" collapsed="false">
      <c r="A6945" s="35" t="s">
        <v>8405</v>
      </c>
      <c r="B6945" s="37" t="s">
        <v>8406</v>
      </c>
      <c r="D6945" s="37" t="s">
        <v>8407</v>
      </c>
      <c r="F6945" s="37" t="s">
        <v>8407</v>
      </c>
      <c r="I6945" s="35" t="s">
        <v>8400</v>
      </c>
    </row>
    <row r="6946" customFormat="false" ht="17.6" hidden="false" customHeight="false" outlineLevel="0" collapsed="false">
      <c r="A6946" s="35" t="s">
        <v>8397</v>
      </c>
      <c r="B6946" s="37" t="s">
        <v>8398</v>
      </c>
      <c r="D6946" s="37" t="s">
        <v>8399</v>
      </c>
      <c r="F6946" s="37" t="s">
        <v>8399</v>
      </c>
      <c r="I6946" s="35" t="s">
        <v>8400</v>
      </c>
    </row>
    <row r="6947" customFormat="false" ht="17.6" hidden="false" customHeight="false" outlineLevel="0" collapsed="false">
      <c r="A6947" s="35" t="s">
        <v>7113</v>
      </c>
      <c r="B6947" s="37" t="s">
        <v>7114</v>
      </c>
      <c r="D6947" s="37" t="s">
        <v>7115</v>
      </c>
      <c r="F6947" s="37" t="s">
        <v>7115</v>
      </c>
      <c r="I6947" s="35" t="s">
        <v>7116</v>
      </c>
    </row>
    <row r="6948" customFormat="false" ht="17.6" hidden="false" customHeight="false" outlineLevel="0" collapsed="false">
      <c r="A6948" s="35" t="s">
        <v>20791</v>
      </c>
      <c r="B6948" s="37" t="s">
        <v>20792</v>
      </c>
      <c r="D6948" s="37" t="s">
        <v>20793</v>
      </c>
      <c r="F6948" s="37" t="s">
        <v>20793</v>
      </c>
      <c r="I6948" s="35" t="s">
        <v>15291</v>
      </c>
    </row>
    <row r="6949" customFormat="false" ht="17.6" hidden="false" customHeight="false" outlineLevel="0" collapsed="false">
      <c r="A6949" s="35" t="s">
        <v>7205</v>
      </c>
      <c r="B6949" s="37" t="s">
        <v>7206</v>
      </c>
      <c r="D6949" s="37" t="s">
        <v>7207</v>
      </c>
      <c r="F6949" s="37" t="s">
        <v>7207</v>
      </c>
      <c r="I6949" s="35" t="s">
        <v>7204</v>
      </c>
    </row>
    <row r="6950" customFormat="false" ht="17.6" hidden="false" customHeight="false" outlineLevel="0" collapsed="false">
      <c r="A6950" s="35" t="s">
        <v>16280</v>
      </c>
      <c r="B6950" s="37" t="s">
        <v>16281</v>
      </c>
      <c r="D6950" s="37" t="s">
        <v>16282</v>
      </c>
      <c r="F6950" s="37" t="s">
        <v>16282</v>
      </c>
      <c r="I6950" s="35" t="s">
        <v>16283</v>
      </c>
    </row>
    <row r="6951" customFormat="false" ht="17.6" hidden="false" customHeight="false" outlineLevel="0" collapsed="false">
      <c r="A6951" s="35" t="s">
        <v>16288</v>
      </c>
      <c r="B6951" s="37" t="s">
        <v>16289</v>
      </c>
      <c r="D6951" s="37" t="s">
        <v>16290</v>
      </c>
      <c r="F6951" s="37" t="s">
        <v>16290</v>
      </c>
      <c r="I6951" s="35" t="s">
        <v>16287</v>
      </c>
    </row>
    <row r="6952" customFormat="false" ht="17.6" hidden="false" customHeight="false" outlineLevel="0" collapsed="false">
      <c r="A6952" s="35" t="s">
        <v>16284</v>
      </c>
      <c r="B6952" s="37" t="s">
        <v>16285</v>
      </c>
      <c r="D6952" s="37" t="s">
        <v>16286</v>
      </c>
      <c r="F6952" s="37" t="s">
        <v>16286</v>
      </c>
      <c r="I6952" s="35" t="s">
        <v>16287</v>
      </c>
    </row>
    <row r="6953" customFormat="false" ht="17.6" hidden="false" customHeight="false" outlineLevel="0" collapsed="false">
      <c r="A6953" s="35" t="s">
        <v>7325</v>
      </c>
      <c r="B6953" s="37" t="s">
        <v>7326</v>
      </c>
      <c r="D6953" s="37" t="s">
        <v>7327</v>
      </c>
      <c r="F6953" s="37" t="s">
        <v>7327</v>
      </c>
      <c r="I6953" s="35" t="s">
        <v>7211</v>
      </c>
    </row>
    <row r="6954" customFormat="false" ht="17.6" hidden="false" customHeight="false" outlineLevel="0" collapsed="false">
      <c r="A6954" s="35" t="s">
        <v>10002</v>
      </c>
      <c r="B6954" s="37" t="s">
        <v>10003</v>
      </c>
      <c r="D6954" s="37" t="s">
        <v>10004</v>
      </c>
      <c r="F6954" s="37" t="s">
        <v>10004</v>
      </c>
      <c r="I6954" s="35" t="s">
        <v>7681</v>
      </c>
    </row>
    <row r="6955" customFormat="false" ht="17.6" hidden="false" customHeight="false" outlineLevel="0" collapsed="false">
      <c r="A6955" s="35" t="s">
        <v>7775</v>
      </c>
      <c r="B6955" s="37" t="s">
        <v>7776</v>
      </c>
      <c r="D6955" s="37" t="s">
        <v>7777</v>
      </c>
      <c r="F6955" s="37" t="s">
        <v>7777</v>
      </c>
      <c r="I6955" s="35" t="s">
        <v>7778</v>
      </c>
    </row>
    <row r="6956" customFormat="false" ht="17.6" hidden="false" customHeight="false" outlineLevel="0" collapsed="false">
      <c r="A6956" s="35" t="s">
        <v>7912</v>
      </c>
      <c r="B6956" s="37" t="s">
        <v>7913</v>
      </c>
      <c r="D6956" s="37" t="s">
        <v>7914</v>
      </c>
      <c r="F6956" s="37" t="s">
        <v>7914</v>
      </c>
      <c r="I6956" s="35" t="s">
        <v>7685</v>
      </c>
    </row>
    <row r="6957" customFormat="false" ht="17.6" hidden="false" customHeight="false" outlineLevel="0" collapsed="false">
      <c r="A6957" s="35" t="s">
        <v>7909</v>
      </c>
      <c r="B6957" s="37" t="s">
        <v>7910</v>
      </c>
      <c r="D6957" s="37" t="s">
        <v>7911</v>
      </c>
      <c r="F6957" s="37" t="s">
        <v>7911</v>
      </c>
      <c r="I6957" s="35" t="s">
        <v>7685</v>
      </c>
    </row>
    <row r="6958" customFormat="false" ht="17.6" hidden="false" customHeight="false" outlineLevel="0" collapsed="false">
      <c r="A6958" s="35" t="s">
        <v>10776</v>
      </c>
      <c r="B6958" s="37" t="s">
        <v>10777</v>
      </c>
      <c r="D6958" s="37" t="s">
        <v>10778</v>
      </c>
      <c r="F6958" s="37" t="s">
        <v>10778</v>
      </c>
      <c r="I6958" s="35" t="s">
        <v>10779</v>
      </c>
    </row>
    <row r="6959" customFormat="false" ht="17.6" hidden="false" customHeight="false" outlineLevel="0" collapsed="false">
      <c r="A6959" s="35" t="s">
        <v>10767</v>
      </c>
      <c r="B6959" s="37" t="s">
        <v>10768</v>
      </c>
      <c r="D6959" s="37" t="s">
        <v>10769</v>
      </c>
      <c r="F6959" s="37" t="s">
        <v>10769</v>
      </c>
      <c r="I6959" s="35" t="s">
        <v>10763</v>
      </c>
    </row>
    <row r="6960" customFormat="false" ht="17.6" hidden="false" customHeight="false" outlineLevel="0" collapsed="false">
      <c r="A6960" s="35" t="s">
        <v>10764</v>
      </c>
      <c r="B6960" s="37" t="s">
        <v>10765</v>
      </c>
      <c r="D6960" s="37" t="s">
        <v>10766</v>
      </c>
      <c r="F6960" s="37" t="s">
        <v>10766</v>
      </c>
      <c r="I6960" s="35" t="s">
        <v>10763</v>
      </c>
    </row>
    <row r="6961" customFormat="false" ht="17.6" hidden="false" customHeight="false" outlineLevel="0" collapsed="false">
      <c r="A6961" s="35" t="s">
        <v>11508</v>
      </c>
      <c r="B6961" s="37" t="s">
        <v>11509</v>
      </c>
      <c r="D6961" s="37" t="s">
        <v>11510</v>
      </c>
      <c r="F6961" s="37" t="s">
        <v>11510</v>
      </c>
      <c r="I6961" s="35" t="s">
        <v>11511</v>
      </c>
    </row>
    <row r="6962" customFormat="false" ht="17.6" hidden="false" customHeight="false" outlineLevel="0" collapsed="false">
      <c r="A6962" s="35" t="s">
        <v>11512</v>
      </c>
      <c r="B6962" s="37" t="s">
        <v>7202</v>
      </c>
      <c r="D6962" s="37" t="s">
        <v>7203</v>
      </c>
      <c r="F6962" s="37" t="s">
        <v>7203</v>
      </c>
      <c r="I6962" s="35" t="s">
        <v>11513</v>
      </c>
    </row>
    <row r="6963" customFormat="false" ht="17.6" hidden="false" customHeight="false" outlineLevel="0" collapsed="false">
      <c r="A6963" s="35" t="s">
        <v>21298</v>
      </c>
      <c r="B6963" s="37" t="s">
        <v>21299</v>
      </c>
      <c r="D6963" s="37" t="s">
        <v>21300</v>
      </c>
      <c r="F6963" s="37" t="s">
        <v>21300</v>
      </c>
      <c r="I6963" s="35" t="s">
        <v>21301</v>
      </c>
    </row>
    <row r="6964" customFormat="false" ht="17.6" hidden="false" customHeight="false" outlineLevel="0" collapsed="false">
      <c r="A6964" s="35" t="s">
        <v>21306</v>
      </c>
      <c r="B6964" s="37" t="s">
        <v>21307</v>
      </c>
      <c r="D6964" s="37" t="s">
        <v>21308</v>
      </c>
      <c r="F6964" s="37" t="s">
        <v>21308</v>
      </c>
      <c r="I6964" s="35" t="s">
        <v>21305</v>
      </c>
    </row>
    <row r="6965" customFormat="false" ht="17.6" hidden="false" customHeight="false" outlineLevel="0" collapsed="false">
      <c r="A6965" s="35" t="s">
        <v>21302</v>
      </c>
      <c r="B6965" s="37" t="s">
        <v>21303</v>
      </c>
      <c r="D6965" s="37" t="s">
        <v>21304</v>
      </c>
      <c r="F6965" s="37" t="s">
        <v>21304</v>
      </c>
      <c r="I6965" s="35" t="s">
        <v>21305</v>
      </c>
    </row>
    <row r="6966" customFormat="false" ht="17.6" hidden="false" customHeight="false" outlineLevel="0" collapsed="false">
      <c r="A6966" s="35" t="s">
        <v>24222</v>
      </c>
      <c r="B6966" s="37" t="s">
        <v>24223</v>
      </c>
      <c r="D6966" s="37" t="s">
        <v>24224</v>
      </c>
      <c r="F6966" s="37" t="s">
        <v>24224</v>
      </c>
      <c r="I6966" s="35" t="s">
        <v>8538</v>
      </c>
    </row>
    <row r="6967" customFormat="false" ht="17.6" hidden="false" customHeight="false" outlineLevel="0" collapsed="false">
      <c r="A6967" s="35" t="s">
        <v>3320</v>
      </c>
      <c r="B6967" s="37" t="s">
        <v>905</v>
      </c>
      <c r="D6967" s="37" t="s">
        <v>907</v>
      </c>
      <c r="F6967" s="37" t="s">
        <v>907</v>
      </c>
      <c r="I6967" s="35" t="s">
        <v>3275</v>
      </c>
    </row>
    <row r="6968" customFormat="false" ht="17.6" hidden="false" customHeight="false" outlineLevel="0" collapsed="false">
      <c r="A6968" s="35" t="s">
        <v>17048</v>
      </c>
      <c r="B6968" s="37" t="s">
        <v>905</v>
      </c>
      <c r="D6968" s="37" t="s">
        <v>907</v>
      </c>
      <c r="F6968" s="37" t="s">
        <v>907</v>
      </c>
      <c r="I6968" s="37" t="s">
        <v>316</v>
      </c>
    </row>
    <row r="6969" customFormat="false" ht="17.6" hidden="false" customHeight="false" outlineLevel="0" collapsed="false">
      <c r="A6969" s="35" t="s">
        <v>6649</v>
      </c>
      <c r="B6969" s="37" t="s">
        <v>6650</v>
      </c>
      <c r="D6969" s="37" t="s">
        <v>6651</v>
      </c>
      <c r="F6969" s="37" t="s">
        <v>6651</v>
      </c>
      <c r="I6969" s="37" t="s">
        <v>6589</v>
      </c>
    </row>
    <row r="6970" customFormat="false" ht="17.6" hidden="false" customHeight="false" outlineLevel="0" collapsed="false">
      <c r="A6970" s="35" t="s">
        <v>6646</v>
      </c>
      <c r="B6970" s="37" t="s">
        <v>6647</v>
      </c>
      <c r="D6970" s="37" t="s">
        <v>6648</v>
      </c>
      <c r="F6970" s="37" t="s">
        <v>6648</v>
      </c>
      <c r="I6970" s="37" t="s">
        <v>6589</v>
      </c>
    </row>
    <row r="6971" customFormat="false" ht="17.6" hidden="false" customHeight="false" outlineLevel="0" collapsed="false">
      <c r="A6971" s="35" t="s">
        <v>6524</v>
      </c>
      <c r="B6971" s="37" t="s">
        <v>6525</v>
      </c>
      <c r="D6971" s="37" t="s">
        <v>6526</v>
      </c>
      <c r="F6971" s="37" t="s">
        <v>6526</v>
      </c>
      <c r="I6971" s="35" t="s">
        <v>6527</v>
      </c>
    </row>
    <row r="6972" customFormat="false" ht="17.6" hidden="false" customHeight="false" outlineLevel="0" collapsed="false">
      <c r="A6972" s="35" t="s">
        <v>4226</v>
      </c>
      <c r="B6972" s="37" t="s">
        <v>4227</v>
      </c>
      <c r="D6972" s="37" t="s">
        <v>4228</v>
      </c>
      <c r="F6972" s="37" t="s">
        <v>4228</v>
      </c>
      <c r="I6972" s="35" t="s">
        <v>4222</v>
      </c>
    </row>
    <row r="6973" customFormat="false" ht="17.6" hidden="false" customHeight="false" outlineLevel="0" collapsed="false">
      <c r="A6973" s="35" t="s">
        <v>6528</v>
      </c>
      <c r="B6973" s="37" t="s">
        <v>6529</v>
      </c>
      <c r="D6973" s="37" t="s">
        <v>6530</v>
      </c>
      <c r="F6973" s="37" t="s">
        <v>6530</v>
      </c>
      <c r="I6973" s="35" t="s">
        <v>6527</v>
      </c>
    </row>
    <row r="6974" customFormat="false" ht="17.6" hidden="false" customHeight="false" outlineLevel="0" collapsed="false">
      <c r="A6974" s="35" t="s">
        <v>3608</v>
      </c>
      <c r="B6974" s="37" t="s">
        <v>3609</v>
      </c>
      <c r="D6974" s="37" t="s">
        <v>3610</v>
      </c>
      <c r="F6974" s="37" t="s">
        <v>3610</v>
      </c>
      <c r="I6974" s="35" t="s">
        <v>3523</v>
      </c>
    </row>
    <row r="6975" customFormat="false" ht="17.6" hidden="false" customHeight="false" outlineLevel="0" collapsed="false">
      <c r="A6975" s="35" t="s">
        <v>1839</v>
      </c>
      <c r="B6975" s="37" t="s">
        <v>1840</v>
      </c>
      <c r="D6975" s="37" t="s">
        <v>1841</v>
      </c>
      <c r="F6975" s="37" t="s">
        <v>1841</v>
      </c>
      <c r="I6975" s="37" t="s">
        <v>309</v>
      </c>
    </row>
    <row r="6976" customFormat="false" ht="17.6" hidden="false" customHeight="false" outlineLevel="0" collapsed="false">
      <c r="A6976" s="35" t="s">
        <v>16804</v>
      </c>
      <c r="B6976" s="37" t="s">
        <v>16805</v>
      </c>
      <c r="D6976" s="37" t="s">
        <v>16806</v>
      </c>
      <c r="F6976" s="37" t="s">
        <v>16806</v>
      </c>
      <c r="I6976" s="37" t="s">
        <v>309</v>
      </c>
    </row>
    <row r="6977" customFormat="false" ht="17.6" hidden="false" customHeight="false" outlineLevel="0" collapsed="false">
      <c r="A6977" s="35" t="s">
        <v>4742</v>
      </c>
      <c r="B6977" s="37" t="s">
        <v>4743</v>
      </c>
      <c r="D6977" s="37" t="s">
        <v>4744</v>
      </c>
      <c r="F6977" s="37" t="s">
        <v>4744</v>
      </c>
      <c r="I6977" s="35" t="s">
        <v>4741</v>
      </c>
    </row>
    <row r="6978" customFormat="false" ht="17.6" hidden="false" customHeight="false" outlineLevel="0" collapsed="false">
      <c r="A6978" s="35" t="s">
        <v>4269</v>
      </c>
      <c r="B6978" s="37" t="s">
        <v>4270</v>
      </c>
      <c r="D6978" s="37" t="s">
        <v>4271</v>
      </c>
      <c r="F6978" s="37" t="s">
        <v>4271</v>
      </c>
      <c r="I6978" s="35" t="s">
        <v>4244</v>
      </c>
    </row>
    <row r="6979" customFormat="false" ht="17.6" hidden="false" customHeight="false" outlineLevel="0" collapsed="false">
      <c r="A6979" s="35" t="s">
        <v>4272</v>
      </c>
      <c r="B6979" s="37" t="s">
        <v>4273</v>
      </c>
      <c r="D6979" s="37" t="s">
        <v>4274</v>
      </c>
      <c r="F6979" s="37" t="s">
        <v>4274</v>
      </c>
      <c r="I6979" s="35" t="s">
        <v>4244</v>
      </c>
    </row>
    <row r="6980" customFormat="false" ht="17.6" hidden="false" customHeight="false" outlineLevel="0" collapsed="false">
      <c r="A6980" s="35" t="s">
        <v>2943</v>
      </c>
      <c r="B6980" s="37" t="s">
        <v>2944</v>
      </c>
      <c r="D6980" s="37" t="s">
        <v>2945</v>
      </c>
      <c r="F6980" s="37" t="s">
        <v>2945</v>
      </c>
      <c r="I6980" s="35" t="s">
        <v>2939</v>
      </c>
    </row>
    <row r="6981" customFormat="false" ht="17.6" hidden="false" customHeight="false" outlineLevel="0" collapsed="false">
      <c r="A6981" s="35" t="s">
        <v>2940</v>
      </c>
      <c r="B6981" s="37" t="s">
        <v>2941</v>
      </c>
      <c r="D6981" s="37" t="s">
        <v>2942</v>
      </c>
      <c r="F6981" s="37" t="s">
        <v>2942</v>
      </c>
      <c r="I6981" s="35" t="s">
        <v>2939</v>
      </c>
    </row>
    <row r="6982" customFormat="false" ht="17.6" hidden="false" customHeight="false" outlineLevel="0" collapsed="false">
      <c r="A6982" s="35" t="s">
        <v>12324</v>
      </c>
      <c r="B6982" s="37" t="s">
        <v>12325</v>
      </c>
      <c r="D6982" s="37" t="s">
        <v>12326</v>
      </c>
      <c r="F6982" s="37" t="s">
        <v>12326</v>
      </c>
      <c r="I6982" s="35" t="s">
        <v>12311</v>
      </c>
    </row>
    <row r="6983" customFormat="false" ht="17.6" hidden="false" customHeight="false" outlineLevel="0" collapsed="false">
      <c r="A6983" s="35" t="s">
        <v>2936</v>
      </c>
      <c r="B6983" s="37" t="s">
        <v>2937</v>
      </c>
      <c r="D6983" s="37" t="s">
        <v>2938</v>
      </c>
      <c r="F6983" s="37" t="s">
        <v>2938</v>
      </c>
      <c r="I6983" s="35" t="s">
        <v>2939</v>
      </c>
    </row>
    <row r="6984" customFormat="false" ht="17.6" hidden="false" customHeight="false" outlineLevel="0" collapsed="false">
      <c r="A6984" s="35" t="s">
        <v>12321</v>
      </c>
      <c r="B6984" s="37" t="s">
        <v>12322</v>
      </c>
      <c r="D6984" s="37" t="s">
        <v>12323</v>
      </c>
      <c r="F6984" s="37" t="s">
        <v>12323</v>
      </c>
      <c r="I6984" s="35" t="s">
        <v>12311</v>
      </c>
    </row>
    <row r="6985" customFormat="false" ht="17.6" hidden="false" customHeight="false" outlineLevel="0" collapsed="false">
      <c r="A6985" s="35" t="s">
        <v>1842</v>
      </c>
      <c r="B6985" s="37" t="s">
        <v>1843</v>
      </c>
      <c r="D6985" s="37" t="s">
        <v>1844</v>
      </c>
      <c r="F6985" s="37" t="s">
        <v>1844</v>
      </c>
      <c r="I6985" s="35" t="s">
        <v>180</v>
      </c>
    </row>
    <row r="6986" customFormat="false" ht="17.6" hidden="false" customHeight="false" outlineLevel="0" collapsed="false">
      <c r="A6986" s="35" t="s">
        <v>12327</v>
      </c>
      <c r="B6986" s="37" t="s">
        <v>12328</v>
      </c>
      <c r="D6986" s="37" t="s">
        <v>12329</v>
      </c>
      <c r="F6986" s="37" t="s">
        <v>12329</v>
      </c>
      <c r="I6986" s="35" t="s">
        <v>12311</v>
      </c>
    </row>
    <row r="6987" customFormat="false" ht="17.6" hidden="false" customHeight="false" outlineLevel="0" collapsed="false">
      <c r="A6987" s="35" t="s">
        <v>19251</v>
      </c>
      <c r="B6987" s="37" t="s">
        <v>19252</v>
      </c>
      <c r="D6987" s="37" t="s">
        <v>19253</v>
      </c>
      <c r="F6987" s="37" t="s">
        <v>19253</v>
      </c>
      <c r="I6987" s="35" t="s">
        <v>19254</v>
      </c>
    </row>
    <row r="6988" customFormat="false" ht="17.6" hidden="false" customHeight="false" outlineLevel="0" collapsed="false">
      <c r="A6988" s="35" t="s">
        <v>24947</v>
      </c>
      <c r="B6988" s="37" t="s">
        <v>24948</v>
      </c>
      <c r="D6988" s="37" t="s">
        <v>24949</v>
      </c>
      <c r="F6988" s="37" t="s">
        <v>24949</v>
      </c>
      <c r="I6988" s="35" t="s">
        <v>24950</v>
      </c>
    </row>
    <row r="6989" customFormat="false" ht="17.6" hidden="false" customHeight="false" outlineLevel="0" collapsed="false">
      <c r="A6989" s="35" t="s">
        <v>16807</v>
      </c>
      <c r="B6989" s="37" t="s">
        <v>16808</v>
      </c>
      <c r="D6989" s="37" t="s">
        <v>16809</v>
      </c>
      <c r="F6989" s="37" t="s">
        <v>16809</v>
      </c>
      <c r="I6989" s="35" t="s">
        <v>180</v>
      </c>
    </row>
    <row r="6990" customFormat="false" ht="17.6" hidden="false" customHeight="false" outlineLevel="0" collapsed="false">
      <c r="A6990" s="35" t="s">
        <v>2952</v>
      </c>
      <c r="B6990" s="37" t="s">
        <v>2953</v>
      </c>
      <c r="D6990" s="37" t="s">
        <v>2954</v>
      </c>
      <c r="F6990" s="37" t="s">
        <v>2954</v>
      </c>
      <c r="I6990" s="35" t="s">
        <v>2939</v>
      </c>
    </row>
    <row r="6991" customFormat="false" ht="17.6" hidden="false" customHeight="false" outlineLevel="0" collapsed="false">
      <c r="A6991" s="35" t="s">
        <v>2946</v>
      </c>
      <c r="B6991" s="37" t="s">
        <v>2947</v>
      </c>
      <c r="D6991" s="37" t="s">
        <v>2948</v>
      </c>
      <c r="F6991" s="37" t="s">
        <v>2948</v>
      </c>
      <c r="I6991" s="35" t="s">
        <v>2939</v>
      </c>
    </row>
    <row r="6992" customFormat="false" ht="17.6" hidden="false" customHeight="false" outlineLevel="0" collapsed="false">
      <c r="A6992" s="35" t="s">
        <v>4745</v>
      </c>
      <c r="B6992" s="37" t="s">
        <v>4746</v>
      </c>
      <c r="D6992" s="37" t="s">
        <v>4747</v>
      </c>
      <c r="F6992" s="37" t="s">
        <v>4747</v>
      </c>
      <c r="I6992" s="35" t="s">
        <v>4741</v>
      </c>
    </row>
    <row r="6993" customFormat="false" ht="17.6" hidden="false" customHeight="false" outlineLevel="0" collapsed="false">
      <c r="A6993" s="35" t="s">
        <v>16022</v>
      </c>
      <c r="B6993" s="37" t="s">
        <v>16023</v>
      </c>
      <c r="D6993" s="37" t="s">
        <v>16024</v>
      </c>
      <c r="F6993" s="37" t="s">
        <v>16024</v>
      </c>
      <c r="I6993" s="35" t="s">
        <v>15740</v>
      </c>
    </row>
    <row r="6994" customFormat="false" ht="17.6" hidden="false" customHeight="false" outlineLevel="0" collapsed="false">
      <c r="A6994" s="35" t="s">
        <v>16291</v>
      </c>
      <c r="B6994" s="37" t="s">
        <v>16292</v>
      </c>
      <c r="D6994" s="37" t="s">
        <v>16293</v>
      </c>
      <c r="F6994" s="37" t="s">
        <v>16293</v>
      </c>
      <c r="I6994" s="35" t="s">
        <v>16294</v>
      </c>
    </row>
    <row r="6995" customFormat="false" ht="17.6" hidden="false" customHeight="false" outlineLevel="0" collapsed="false">
      <c r="A6995" s="35" t="s">
        <v>15394</v>
      </c>
      <c r="B6995" s="37" t="s">
        <v>15395</v>
      </c>
      <c r="D6995" s="37" t="s">
        <v>15396</v>
      </c>
      <c r="F6995" s="37" t="s">
        <v>15396</v>
      </c>
      <c r="I6995" s="35" t="s">
        <v>15397</v>
      </c>
    </row>
    <row r="6996" customFormat="false" ht="17.6" hidden="false" customHeight="false" outlineLevel="0" collapsed="false">
      <c r="A6996" s="35" t="s">
        <v>25021</v>
      </c>
      <c r="B6996" s="37" t="s">
        <v>25022</v>
      </c>
      <c r="D6996" s="37" t="s">
        <v>25023</v>
      </c>
      <c r="F6996" s="37" t="s">
        <v>25023</v>
      </c>
    </row>
    <row r="6997" customFormat="false" ht="17.6" hidden="false" customHeight="false" outlineLevel="0" collapsed="false">
      <c r="A6997" s="35" t="s">
        <v>19949</v>
      </c>
      <c r="B6997" s="37" t="s">
        <v>19950</v>
      </c>
      <c r="D6997" s="37" t="s">
        <v>19951</v>
      </c>
      <c r="F6997" s="37" t="s">
        <v>19951</v>
      </c>
      <c r="I6997" s="35" t="s">
        <v>19952</v>
      </c>
    </row>
    <row r="6998" customFormat="false" ht="17.6" hidden="false" customHeight="false" outlineLevel="0" collapsed="false">
      <c r="A6998" s="35" t="s">
        <v>21743</v>
      </c>
      <c r="B6998" s="37" t="s">
        <v>21744</v>
      </c>
      <c r="D6998" s="37" t="s">
        <v>21745</v>
      </c>
      <c r="F6998" s="37" t="s">
        <v>21745</v>
      </c>
      <c r="I6998" s="35" t="s">
        <v>21746</v>
      </c>
    </row>
    <row r="6999" customFormat="false" ht="17.6" hidden="false" customHeight="false" outlineLevel="0" collapsed="false">
      <c r="A6999" s="35" t="s">
        <v>15711</v>
      </c>
      <c r="B6999" s="37" t="s">
        <v>15712</v>
      </c>
      <c r="D6999" s="37" t="s">
        <v>15713</v>
      </c>
      <c r="F6999" s="37" t="s">
        <v>15713</v>
      </c>
      <c r="I6999" s="35" t="s">
        <v>15714</v>
      </c>
    </row>
    <row r="7000" customFormat="false" ht="17.6" hidden="false" customHeight="false" outlineLevel="0" collapsed="false">
      <c r="A7000" s="35" t="s">
        <v>15402</v>
      </c>
      <c r="B7000" s="37" t="s">
        <v>15403</v>
      </c>
      <c r="D7000" s="37" t="s">
        <v>15404</v>
      </c>
      <c r="F7000" s="37" t="s">
        <v>15404</v>
      </c>
      <c r="I7000" s="35" t="s">
        <v>15401</v>
      </c>
    </row>
    <row r="7001" customFormat="false" ht="17.6" hidden="false" customHeight="false" outlineLevel="0" collapsed="false">
      <c r="A7001" s="35" t="s">
        <v>15398</v>
      </c>
      <c r="B7001" s="37" t="s">
        <v>15399</v>
      </c>
      <c r="D7001" s="37" t="s">
        <v>15400</v>
      </c>
      <c r="F7001" s="37" t="s">
        <v>15400</v>
      </c>
      <c r="I7001" s="35" t="s">
        <v>15401</v>
      </c>
    </row>
    <row r="7002" customFormat="false" ht="17.6" hidden="false" customHeight="false" outlineLevel="0" collapsed="false">
      <c r="A7002" s="35" t="s">
        <v>23226</v>
      </c>
      <c r="B7002" s="37" t="s">
        <v>23227</v>
      </c>
      <c r="D7002" s="37" t="s">
        <v>23228</v>
      </c>
      <c r="F7002" s="37" t="s">
        <v>23228</v>
      </c>
      <c r="I7002" s="35" t="s">
        <v>23229</v>
      </c>
    </row>
    <row r="7003" customFormat="false" ht="17.6" hidden="false" customHeight="false" outlineLevel="0" collapsed="false">
      <c r="A7003" s="35" t="s">
        <v>25513</v>
      </c>
      <c r="B7003" s="37" t="s">
        <v>25514</v>
      </c>
      <c r="D7003" s="37" t="s">
        <v>25515</v>
      </c>
      <c r="F7003" s="37" t="s">
        <v>25515</v>
      </c>
      <c r="I7003" s="35" t="s">
        <v>25512</v>
      </c>
    </row>
    <row r="7004" customFormat="false" ht="17.6" hidden="false" customHeight="false" outlineLevel="0" collapsed="false">
      <c r="A7004" s="35" t="s">
        <v>25509</v>
      </c>
      <c r="B7004" s="37" t="s">
        <v>25510</v>
      </c>
      <c r="D7004" s="37" t="s">
        <v>25511</v>
      </c>
      <c r="F7004" s="37" t="s">
        <v>25511</v>
      </c>
      <c r="I7004" s="35" t="s">
        <v>25512</v>
      </c>
    </row>
    <row r="7005" customFormat="false" ht="17.6" hidden="false" customHeight="false" outlineLevel="0" collapsed="false">
      <c r="A7005" s="35" t="s">
        <v>19960</v>
      </c>
      <c r="B7005" s="37" t="s">
        <v>19961</v>
      </c>
      <c r="D7005" s="37" t="s">
        <v>19962</v>
      </c>
      <c r="F7005" s="37" t="s">
        <v>19962</v>
      </c>
      <c r="I7005" s="35" t="s">
        <v>19959</v>
      </c>
    </row>
    <row r="7006" customFormat="false" ht="17.6" hidden="false" customHeight="false" outlineLevel="0" collapsed="false">
      <c r="A7006" s="35" t="s">
        <v>10640</v>
      </c>
      <c r="B7006" s="37" t="s">
        <v>10641</v>
      </c>
      <c r="D7006" s="37" t="s">
        <v>10642</v>
      </c>
      <c r="F7006" s="37" t="s">
        <v>10642</v>
      </c>
      <c r="I7006" s="35" t="s">
        <v>10643</v>
      </c>
    </row>
    <row r="7007" customFormat="false" ht="17.6" hidden="false" customHeight="false" outlineLevel="0" collapsed="false">
      <c r="A7007" s="35" t="s">
        <v>10636</v>
      </c>
      <c r="B7007" s="37" t="s">
        <v>10637</v>
      </c>
      <c r="D7007" s="37" t="s">
        <v>10638</v>
      </c>
      <c r="F7007" s="37" t="s">
        <v>10638</v>
      </c>
      <c r="I7007" s="35" t="s">
        <v>10639</v>
      </c>
    </row>
    <row r="7008" customFormat="false" ht="17.6" hidden="false" customHeight="false" outlineLevel="0" collapsed="false">
      <c r="A7008" s="35" t="s">
        <v>10644</v>
      </c>
      <c r="B7008" s="37" t="s">
        <v>10645</v>
      </c>
      <c r="D7008" s="37" t="s">
        <v>10646</v>
      </c>
      <c r="F7008" s="37" t="s">
        <v>10646</v>
      </c>
      <c r="I7008" s="35" t="s">
        <v>10647</v>
      </c>
    </row>
    <row r="7009" customFormat="false" ht="17.6" hidden="false" customHeight="false" outlineLevel="0" collapsed="false">
      <c r="A7009" s="35" t="s">
        <v>14756</v>
      </c>
      <c r="B7009" s="37" t="s">
        <v>14757</v>
      </c>
      <c r="D7009" s="37" t="s">
        <v>14758</v>
      </c>
      <c r="F7009" s="37" t="s">
        <v>14758</v>
      </c>
      <c r="I7009" s="35" t="s">
        <v>14759</v>
      </c>
    </row>
    <row r="7010" customFormat="false" ht="17.6" hidden="false" customHeight="false" outlineLevel="0" collapsed="false">
      <c r="A7010" s="35" t="s">
        <v>12956</v>
      </c>
      <c r="B7010" s="37" t="s">
        <v>12957</v>
      </c>
      <c r="D7010" s="37" t="s">
        <v>12958</v>
      </c>
      <c r="F7010" s="37" t="s">
        <v>12958</v>
      </c>
      <c r="I7010" s="35" t="s">
        <v>12959</v>
      </c>
    </row>
    <row r="7011" customFormat="false" ht="17.6" hidden="false" customHeight="false" outlineLevel="0" collapsed="false">
      <c r="A7011" s="35" t="s">
        <v>12960</v>
      </c>
      <c r="B7011" s="37" t="s">
        <v>12961</v>
      </c>
      <c r="D7011" s="37" t="s">
        <v>12962</v>
      </c>
      <c r="F7011" s="37" t="s">
        <v>12962</v>
      </c>
      <c r="I7011" s="35" t="s">
        <v>12959</v>
      </c>
    </row>
    <row r="7012" customFormat="false" ht="17.6" hidden="false" customHeight="false" outlineLevel="0" collapsed="false">
      <c r="A7012" s="35" t="s">
        <v>23562</v>
      </c>
      <c r="B7012" s="37" t="s">
        <v>23563</v>
      </c>
      <c r="D7012" s="37" t="s">
        <v>23564</v>
      </c>
      <c r="F7012" s="37" t="s">
        <v>23564</v>
      </c>
      <c r="I7012" s="35" t="s">
        <v>23561</v>
      </c>
    </row>
    <row r="7013" customFormat="false" ht="17.6" hidden="false" customHeight="false" outlineLevel="0" collapsed="false">
      <c r="A7013" s="35" t="s">
        <v>15666</v>
      </c>
      <c r="B7013" s="37" t="s">
        <v>15667</v>
      </c>
      <c r="D7013" s="37" t="s">
        <v>15668</v>
      </c>
      <c r="F7013" s="37" t="s">
        <v>15668</v>
      </c>
      <c r="I7013" s="35" t="s">
        <v>15659</v>
      </c>
    </row>
    <row r="7014" customFormat="false" ht="17.6" hidden="false" customHeight="false" outlineLevel="0" collapsed="false">
      <c r="A7014" s="35" t="s">
        <v>8751</v>
      </c>
      <c r="B7014" s="37" t="s">
        <v>8752</v>
      </c>
      <c r="D7014" s="37" t="s">
        <v>8753</v>
      </c>
      <c r="F7014" s="37" t="s">
        <v>8753</v>
      </c>
      <c r="I7014" s="35" t="s">
        <v>7564</v>
      </c>
    </row>
    <row r="7015" customFormat="false" ht="17.6" hidden="false" customHeight="false" outlineLevel="0" collapsed="false">
      <c r="A7015" s="35" t="s">
        <v>8757</v>
      </c>
      <c r="B7015" s="37" t="s">
        <v>8758</v>
      </c>
      <c r="D7015" s="37" t="s">
        <v>8759</v>
      </c>
      <c r="F7015" s="37" t="s">
        <v>8759</v>
      </c>
      <c r="I7015" s="35" t="s">
        <v>7990</v>
      </c>
    </row>
    <row r="7016" customFormat="false" ht="17.6" hidden="false" customHeight="false" outlineLevel="0" collapsed="false">
      <c r="A7016" s="35" t="s">
        <v>2234</v>
      </c>
      <c r="B7016" s="37" t="s">
        <v>2235</v>
      </c>
      <c r="D7016" s="37" t="s">
        <v>1847</v>
      </c>
      <c r="F7016" s="37" t="s">
        <v>1847</v>
      </c>
      <c r="I7016" s="37" t="s">
        <v>2213</v>
      </c>
    </row>
    <row r="7017" customFormat="false" ht="17.6" hidden="false" customHeight="false" outlineLevel="0" collapsed="false">
      <c r="A7017" s="35" t="s">
        <v>8010</v>
      </c>
      <c r="B7017" s="37" t="s">
        <v>8011</v>
      </c>
      <c r="D7017" s="37" t="s">
        <v>8012</v>
      </c>
      <c r="F7017" s="37" t="s">
        <v>8012</v>
      </c>
      <c r="I7017" s="35" t="s">
        <v>8006</v>
      </c>
    </row>
    <row r="7018" customFormat="false" ht="17.6" hidden="false" customHeight="false" outlineLevel="0" collapsed="false">
      <c r="A7018" s="35" t="s">
        <v>1845</v>
      </c>
      <c r="B7018" s="37" t="s">
        <v>1846</v>
      </c>
      <c r="D7018" s="37" t="s">
        <v>1847</v>
      </c>
      <c r="F7018" s="37" t="s">
        <v>1847</v>
      </c>
      <c r="I7018" s="37" t="s">
        <v>1663</v>
      </c>
    </row>
    <row r="7019" customFormat="false" ht="17.6" hidden="false" customHeight="false" outlineLevel="0" collapsed="false">
      <c r="A7019" s="35" t="s">
        <v>12648</v>
      </c>
      <c r="B7019" s="37" t="s">
        <v>12649</v>
      </c>
      <c r="D7019" s="37" t="s">
        <v>12650</v>
      </c>
      <c r="F7019" s="37" t="s">
        <v>12650</v>
      </c>
      <c r="I7019" s="35" t="s">
        <v>12647</v>
      </c>
    </row>
    <row r="7020" customFormat="false" ht="17.6" hidden="false" customHeight="false" outlineLevel="0" collapsed="false">
      <c r="A7020" s="35" t="s">
        <v>12636</v>
      </c>
      <c r="B7020" s="37" t="s">
        <v>12637</v>
      </c>
      <c r="D7020" s="37" t="s">
        <v>12638</v>
      </c>
      <c r="F7020" s="37" t="s">
        <v>12638</v>
      </c>
      <c r="I7020" s="35" t="s">
        <v>12639</v>
      </c>
    </row>
    <row r="7021" customFormat="false" ht="17.6" hidden="false" customHeight="false" outlineLevel="0" collapsed="false">
      <c r="A7021" s="35" t="s">
        <v>12541</v>
      </c>
      <c r="B7021" s="37" t="s">
        <v>12542</v>
      </c>
      <c r="D7021" s="37" t="s">
        <v>12543</v>
      </c>
      <c r="F7021" s="37" t="s">
        <v>12543</v>
      </c>
      <c r="I7021" s="35" t="s">
        <v>12537</v>
      </c>
    </row>
    <row r="7022" customFormat="false" ht="17.6" hidden="false" customHeight="false" outlineLevel="0" collapsed="false">
      <c r="A7022" s="35" t="s">
        <v>12538</v>
      </c>
      <c r="B7022" s="37" t="s">
        <v>12539</v>
      </c>
      <c r="D7022" s="37" t="s">
        <v>12540</v>
      </c>
      <c r="F7022" s="37" t="s">
        <v>12540</v>
      </c>
      <c r="I7022" s="35" t="s">
        <v>12537</v>
      </c>
    </row>
    <row r="7023" customFormat="false" ht="17.6" hidden="false" customHeight="false" outlineLevel="0" collapsed="false">
      <c r="A7023" s="35" t="s">
        <v>12698</v>
      </c>
      <c r="B7023" s="37" t="s">
        <v>12699</v>
      </c>
      <c r="D7023" s="37" t="s">
        <v>12700</v>
      </c>
      <c r="F7023" s="37" t="s">
        <v>12700</v>
      </c>
      <c r="I7023" s="35" t="s">
        <v>12639</v>
      </c>
    </row>
    <row r="7024" customFormat="false" ht="17.6" hidden="false" customHeight="false" outlineLevel="0" collapsed="false">
      <c r="A7024" s="35" t="s">
        <v>17191</v>
      </c>
      <c r="B7024" s="37" t="s">
        <v>17192</v>
      </c>
      <c r="D7024" s="37" t="s">
        <v>17193</v>
      </c>
      <c r="F7024" s="37" t="s">
        <v>17193</v>
      </c>
      <c r="I7024" s="35" t="s">
        <v>7937</v>
      </c>
    </row>
    <row r="7025" customFormat="false" ht="17.6" hidden="false" customHeight="false" outlineLevel="0" collapsed="false">
      <c r="A7025" s="35" t="s">
        <v>16556</v>
      </c>
      <c r="B7025" s="37" t="s">
        <v>16557</v>
      </c>
      <c r="D7025" s="37" t="s">
        <v>16558</v>
      </c>
      <c r="F7025" s="37" t="s">
        <v>16558</v>
      </c>
      <c r="I7025" s="35" t="s">
        <v>16559</v>
      </c>
    </row>
    <row r="7026" customFormat="false" ht="17.6" hidden="false" customHeight="false" outlineLevel="0" collapsed="false">
      <c r="A7026" s="35" t="s">
        <v>16570</v>
      </c>
      <c r="B7026" s="37" t="s">
        <v>16571</v>
      </c>
      <c r="D7026" s="37" t="s">
        <v>16572</v>
      </c>
      <c r="F7026" s="37" t="s">
        <v>16572</v>
      </c>
      <c r="I7026" s="35" t="s">
        <v>16573</v>
      </c>
    </row>
    <row r="7027" customFormat="false" ht="17.6" hidden="false" customHeight="false" outlineLevel="0" collapsed="false">
      <c r="A7027" s="35" t="s">
        <v>16578</v>
      </c>
      <c r="B7027" s="37" t="s">
        <v>16579</v>
      </c>
      <c r="D7027" s="37" t="s">
        <v>16580</v>
      </c>
      <c r="F7027" s="37" t="s">
        <v>16580</v>
      </c>
      <c r="I7027" s="35" t="s">
        <v>16581</v>
      </c>
    </row>
    <row r="7028" customFormat="false" ht="17.6" hidden="false" customHeight="false" outlineLevel="0" collapsed="false">
      <c r="A7028" s="35" t="s">
        <v>16589</v>
      </c>
      <c r="B7028" s="37" t="s">
        <v>16590</v>
      </c>
      <c r="D7028" s="37" t="s">
        <v>16591</v>
      </c>
      <c r="F7028" s="37" t="s">
        <v>16591</v>
      </c>
      <c r="I7028" s="35" t="s">
        <v>16588</v>
      </c>
    </row>
    <row r="7029" customFormat="false" ht="17.6" hidden="false" customHeight="false" outlineLevel="0" collapsed="false">
      <c r="A7029" s="35" t="s">
        <v>24183</v>
      </c>
      <c r="B7029" s="37" t="s">
        <v>24184</v>
      </c>
      <c r="D7029" s="37" t="s">
        <v>24185</v>
      </c>
      <c r="F7029" s="37" t="s">
        <v>24185</v>
      </c>
      <c r="I7029" s="35" t="s">
        <v>24186</v>
      </c>
    </row>
    <row r="7030" customFormat="false" ht="17.6" hidden="false" customHeight="false" outlineLevel="0" collapsed="false">
      <c r="A7030" s="35" t="s">
        <v>5461</v>
      </c>
      <c r="B7030" s="37" t="s">
        <v>5462</v>
      </c>
      <c r="D7030" s="37" t="s">
        <v>5463</v>
      </c>
      <c r="F7030" s="37" t="s">
        <v>5463</v>
      </c>
      <c r="I7030" s="35" t="s">
        <v>5464</v>
      </c>
    </row>
    <row r="7031" customFormat="false" ht="17.6" hidden="false" customHeight="false" outlineLevel="0" collapsed="false">
      <c r="A7031" s="35" t="s">
        <v>22126</v>
      </c>
      <c r="B7031" s="37" t="s">
        <v>22127</v>
      </c>
      <c r="D7031" s="37" t="s">
        <v>22128</v>
      </c>
      <c r="F7031" s="37" t="s">
        <v>22128</v>
      </c>
      <c r="I7031" s="35" t="s">
        <v>22129</v>
      </c>
    </row>
    <row r="7032" customFormat="false" ht="17.6" hidden="false" customHeight="false" outlineLevel="0" collapsed="false">
      <c r="A7032" s="35" t="s">
        <v>25451</v>
      </c>
      <c r="B7032" s="37" t="s">
        <v>25452</v>
      </c>
      <c r="D7032" s="37" t="s">
        <v>25453</v>
      </c>
      <c r="F7032" s="37" t="s">
        <v>25453</v>
      </c>
      <c r="I7032" s="35" t="s">
        <v>25429</v>
      </c>
    </row>
    <row r="7033" customFormat="false" ht="17.6" hidden="false" customHeight="false" outlineLevel="0" collapsed="false">
      <c r="A7033" s="35" t="s">
        <v>16201</v>
      </c>
      <c r="B7033" s="37" t="s">
        <v>16202</v>
      </c>
      <c r="D7033" s="37" t="s">
        <v>16203</v>
      </c>
      <c r="F7033" s="37" t="s">
        <v>16203</v>
      </c>
      <c r="I7033" s="35" t="s">
        <v>16204</v>
      </c>
    </row>
    <row r="7034" customFormat="false" ht="17.6" hidden="false" customHeight="false" outlineLevel="0" collapsed="false">
      <c r="A7034" s="35" t="s">
        <v>5419</v>
      </c>
      <c r="B7034" s="37" t="s">
        <v>5420</v>
      </c>
      <c r="D7034" s="37" t="s">
        <v>5421</v>
      </c>
      <c r="F7034" s="37" t="s">
        <v>5421</v>
      </c>
      <c r="I7034" s="35" t="s">
        <v>5409</v>
      </c>
    </row>
    <row r="7035" customFormat="false" ht="17.6" hidden="false" customHeight="false" outlineLevel="0" collapsed="false">
      <c r="A7035" s="35" t="s">
        <v>16313</v>
      </c>
      <c r="B7035" s="37" t="s">
        <v>884</v>
      </c>
      <c r="D7035" s="37" t="s">
        <v>885</v>
      </c>
      <c r="F7035" s="37" t="s">
        <v>885</v>
      </c>
      <c r="I7035" s="35" t="s">
        <v>16314</v>
      </c>
    </row>
    <row r="7036" customFormat="false" ht="17.6" hidden="false" customHeight="false" outlineLevel="0" collapsed="false">
      <c r="A7036" s="35" t="s">
        <v>1848</v>
      </c>
      <c r="B7036" s="37" t="s">
        <v>1849</v>
      </c>
      <c r="D7036" s="37" t="s">
        <v>1849</v>
      </c>
      <c r="F7036" s="37" t="s">
        <v>1849</v>
      </c>
      <c r="I7036" s="37" t="s">
        <v>712</v>
      </c>
    </row>
    <row r="7037" customFormat="false" ht="17.6" hidden="false" customHeight="false" outlineLevel="0" collapsed="false">
      <c r="A7037" s="35" t="s">
        <v>16252</v>
      </c>
      <c r="B7037" s="37" t="s">
        <v>16253</v>
      </c>
      <c r="D7037" s="37" t="s">
        <v>16254</v>
      </c>
      <c r="F7037" s="37" t="s">
        <v>16254</v>
      </c>
      <c r="I7037" s="35" t="s">
        <v>16255</v>
      </c>
    </row>
    <row r="7038" customFormat="false" ht="17.6" hidden="false" customHeight="false" outlineLevel="0" collapsed="false">
      <c r="A7038" s="35" t="s">
        <v>1850</v>
      </c>
      <c r="B7038" s="37" t="s">
        <v>1851</v>
      </c>
      <c r="D7038" s="37" t="s">
        <v>1852</v>
      </c>
      <c r="F7038" s="37" t="s">
        <v>1852</v>
      </c>
      <c r="I7038" s="37" t="s">
        <v>198</v>
      </c>
    </row>
    <row r="7039" customFormat="false" ht="17.6" hidden="false" customHeight="false" outlineLevel="0" collapsed="false">
      <c r="A7039" s="35" t="s">
        <v>14332</v>
      </c>
      <c r="B7039" s="37" t="s">
        <v>14333</v>
      </c>
      <c r="D7039" s="37" t="s">
        <v>14334</v>
      </c>
      <c r="F7039" s="37" t="s">
        <v>14334</v>
      </c>
      <c r="I7039" s="35" t="s">
        <v>14319</v>
      </c>
    </row>
    <row r="7040" customFormat="false" ht="17.6" hidden="false" customHeight="false" outlineLevel="0" collapsed="false">
      <c r="A7040" s="35" t="s">
        <v>14338</v>
      </c>
      <c r="B7040" s="37" t="s">
        <v>14339</v>
      </c>
      <c r="D7040" s="37" t="s">
        <v>14340</v>
      </c>
      <c r="F7040" s="37" t="s">
        <v>14340</v>
      </c>
      <c r="I7040" s="35" t="s">
        <v>14319</v>
      </c>
    </row>
    <row r="7041" customFormat="false" ht="17.6" hidden="false" customHeight="false" outlineLevel="0" collapsed="false">
      <c r="A7041" s="35" t="s">
        <v>13927</v>
      </c>
      <c r="B7041" s="37" t="s">
        <v>13928</v>
      </c>
      <c r="D7041" s="37" t="s">
        <v>13929</v>
      </c>
      <c r="F7041" s="37" t="s">
        <v>13929</v>
      </c>
      <c r="I7041" s="35" t="s">
        <v>13930</v>
      </c>
    </row>
    <row r="7042" customFormat="false" ht="17.6" hidden="false" customHeight="false" outlineLevel="0" collapsed="false">
      <c r="A7042" s="35" t="s">
        <v>21245</v>
      </c>
      <c r="B7042" s="37" t="s">
        <v>21246</v>
      </c>
      <c r="D7042" s="37" t="s">
        <v>21247</v>
      </c>
      <c r="F7042" s="37" t="s">
        <v>21247</v>
      </c>
      <c r="I7042" s="35" t="s">
        <v>21223</v>
      </c>
    </row>
    <row r="7043" customFormat="false" ht="17.6" hidden="false" customHeight="false" outlineLevel="0" collapsed="false">
      <c r="A7043" s="35" t="s">
        <v>21254</v>
      </c>
      <c r="B7043" s="37" t="s">
        <v>21255</v>
      </c>
      <c r="D7043" s="37" t="s">
        <v>21256</v>
      </c>
      <c r="F7043" s="37" t="s">
        <v>21256</v>
      </c>
      <c r="I7043" s="35" t="s">
        <v>21223</v>
      </c>
    </row>
    <row r="7044" customFormat="false" ht="17.6" hidden="false" customHeight="false" outlineLevel="0" collapsed="false">
      <c r="A7044" s="35" t="s">
        <v>8898</v>
      </c>
      <c r="B7044" s="37" t="s">
        <v>8899</v>
      </c>
      <c r="D7044" s="37" t="s">
        <v>8900</v>
      </c>
      <c r="F7044" s="37" t="s">
        <v>8900</v>
      </c>
      <c r="I7044" s="35" t="s">
        <v>8901</v>
      </c>
    </row>
    <row r="7045" customFormat="false" ht="17.6" hidden="false" customHeight="false" outlineLevel="0" collapsed="false">
      <c r="A7045" s="35" t="s">
        <v>7621</v>
      </c>
      <c r="B7045" s="37" t="s">
        <v>7622</v>
      </c>
      <c r="D7045" s="37" t="s">
        <v>7623</v>
      </c>
      <c r="F7045" s="37" t="s">
        <v>7623</v>
      </c>
      <c r="I7045" s="35" t="s">
        <v>7624</v>
      </c>
    </row>
    <row r="7046" customFormat="false" ht="17.6" hidden="false" customHeight="false" outlineLevel="0" collapsed="false">
      <c r="A7046" s="35" t="s">
        <v>7888</v>
      </c>
      <c r="B7046" s="37" t="s">
        <v>7889</v>
      </c>
      <c r="D7046" s="37" t="s">
        <v>7890</v>
      </c>
      <c r="F7046" s="37" t="s">
        <v>7890</v>
      </c>
      <c r="I7046" s="35" t="s">
        <v>7884</v>
      </c>
    </row>
    <row r="7047" customFormat="false" ht="17.6" hidden="false" customHeight="false" outlineLevel="0" collapsed="false">
      <c r="A7047" s="35" t="s">
        <v>25279</v>
      </c>
      <c r="B7047" s="37" t="s">
        <v>25280</v>
      </c>
      <c r="D7047" s="37" t="s">
        <v>25281</v>
      </c>
      <c r="F7047" s="37" t="s">
        <v>25281</v>
      </c>
      <c r="I7047" s="35" t="s">
        <v>25282</v>
      </c>
    </row>
    <row r="7048" customFormat="false" ht="17.6" hidden="false" customHeight="false" outlineLevel="0" collapsed="false">
      <c r="A7048" s="35" t="s">
        <v>10200</v>
      </c>
      <c r="B7048" s="37" t="s">
        <v>10201</v>
      </c>
      <c r="D7048" s="37" t="s">
        <v>10202</v>
      </c>
      <c r="F7048" s="37" t="s">
        <v>10202</v>
      </c>
      <c r="I7048" s="35" t="s">
        <v>10143</v>
      </c>
    </row>
    <row r="7049" customFormat="false" ht="17.6" hidden="false" customHeight="false" outlineLevel="0" collapsed="false">
      <c r="A7049" s="35" t="s">
        <v>141</v>
      </c>
      <c r="B7049" s="37" t="s">
        <v>21776</v>
      </c>
      <c r="D7049" s="37" t="s">
        <v>21777</v>
      </c>
      <c r="F7049" s="37" t="s">
        <v>21777</v>
      </c>
      <c r="I7049" s="35" t="s">
        <v>21778</v>
      </c>
    </row>
    <row r="7050" customFormat="false" ht="17.6" hidden="false" customHeight="false" outlineLevel="0" collapsed="false">
      <c r="A7050" s="35" t="s">
        <v>22983</v>
      </c>
      <c r="B7050" s="37" t="s">
        <v>22984</v>
      </c>
      <c r="D7050" s="37" t="s">
        <v>22985</v>
      </c>
      <c r="F7050" s="37" t="s">
        <v>22985</v>
      </c>
      <c r="I7050" s="35" t="s">
        <v>22986</v>
      </c>
    </row>
    <row r="7051" customFormat="false" ht="17.6" hidden="false" customHeight="false" outlineLevel="0" collapsed="false">
      <c r="A7051" s="35" t="s">
        <v>4805</v>
      </c>
      <c r="B7051" s="37" t="s">
        <v>4806</v>
      </c>
      <c r="D7051" s="37" t="s">
        <v>4807</v>
      </c>
      <c r="F7051" s="37" t="s">
        <v>4807</v>
      </c>
      <c r="I7051" s="35" t="s">
        <v>4795</v>
      </c>
    </row>
    <row r="7052" customFormat="false" ht="17.6" hidden="false" customHeight="false" outlineLevel="0" collapsed="false">
      <c r="A7052" s="35" t="s">
        <v>22288</v>
      </c>
      <c r="B7052" s="37" t="s">
        <v>22289</v>
      </c>
      <c r="D7052" s="37" t="s">
        <v>22290</v>
      </c>
      <c r="F7052" s="37" t="s">
        <v>22290</v>
      </c>
      <c r="I7052" s="35" t="s">
        <v>22291</v>
      </c>
    </row>
    <row r="7053" customFormat="false" ht="17.6" hidden="false" customHeight="false" outlineLevel="0" collapsed="false">
      <c r="A7053" s="35" t="s">
        <v>18112</v>
      </c>
      <c r="B7053" s="37" t="s">
        <v>18113</v>
      </c>
      <c r="D7053" s="37" t="s">
        <v>18114</v>
      </c>
      <c r="F7053" s="37" t="s">
        <v>18114</v>
      </c>
      <c r="I7053" s="35" t="s">
        <v>18115</v>
      </c>
    </row>
    <row r="7054" customFormat="false" ht="17.6" hidden="false" customHeight="false" outlineLevel="0" collapsed="false">
      <c r="A7054" s="35" t="s">
        <v>24179</v>
      </c>
      <c r="B7054" s="37" t="s">
        <v>24180</v>
      </c>
      <c r="D7054" s="37" t="s">
        <v>24181</v>
      </c>
      <c r="F7054" s="37" t="s">
        <v>24181</v>
      </c>
      <c r="I7054" s="35" t="s">
        <v>24182</v>
      </c>
    </row>
    <row r="7055" customFormat="false" ht="17.6" hidden="false" customHeight="false" outlineLevel="0" collapsed="false">
      <c r="A7055" s="35" t="s">
        <v>1853</v>
      </c>
      <c r="B7055" s="37" t="s">
        <v>1854</v>
      </c>
      <c r="C7055" s="37" t="s">
        <v>272</v>
      </c>
      <c r="D7055" s="37" t="s">
        <v>1855</v>
      </c>
      <c r="E7055" s="37" t="s">
        <v>274</v>
      </c>
      <c r="F7055" s="37" t="s">
        <v>1855</v>
      </c>
      <c r="G7055" s="37" t="s">
        <v>274</v>
      </c>
      <c r="I7055" s="37" t="s">
        <v>1022</v>
      </c>
    </row>
    <row r="7056" customFormat="false" ht="17.6" hidden="false" customHeight="false" outlineLevel="0" collapsed="false">
      <c r="A7056" s="35" t="s">
        <v>18427</v>
      </c>
      <c r="B7056" s="37" t="s">
        <v>18428</v>
      </c>
      <c r="D7056" s="37" t="s">
        <v>18429</v>
      </c>
      <c r="F7056" s="37" t="s">
        <v>18429</v>
      </c>
      <c r="I7056" s="35" t="s">
        <v>18420</v>
      </c>
    </row>
    <row r="7057" customFormat="false" ht="17.6" hidden="false" customHeight="false" outlineLevel="0" collapsed="false">
      <c r="A7057" s="35" t="s">
        <v>12234</v>
      </c>
      <c r="B7057" s="37" t="s">
        <v>12235</v>
      </c>
      <c r="D7057" s="37" t="s">
        <v>12236</v>
      </c>
      <c r="F7057" s="37" t="s">
        <v>12236</v>
      </c>
      <c r="I7057" s="35" t="s">
        <v>8361</v>
      </c>
    </row>
    <row r="7058" customFormat="false" ht="17.6" hidden="false" customHeight="false" outlineLevel="0" collapsed="false">
      <c r="A7058" s="35" t="s">
        <v>16503</v>
      </c>
      <c r="B7058" s="37" t="s">
        <v>16504</v>
      </c>
      <c r="D7058" s="37" t="s">
        <v>16505</v>
      </c>
      <c r="F7058" s="37" t="s">
        <v>16505</v>
      </c>
      <c r="I7058" s="35" t="s">
        <v>16506</v>
      </c>
    </row>
    <row r="7059" customFormat="false" ht="17.6" hidden="false" customHeight="false" outlineLevel="0" collapsed="false">
      <c r="A7059" s="35" t="s">
        <v>8420</v>
      </c>
      <c r="B7059" s="37" t="s">
        <v>8421</v>
      </c>
      <c r="D7059" s="37" t="s">
        <v>8422</v>
      </c>
      <c r="F7059" s="37" t="s">
        <v>8422</v>
      </c>
      <c r="I7059" s="35" t="s">
        <v>8404</v>
      </c>
    </row>
    <row r="7060" customFormat="false" ht="17.6" hidden="false" customHeight="false" outlineLevel="0" collapsed="false">
      <c r="A7060" s="35" t="s">
        <v>25398</v>
      </c>
      <c r="B7060" s="37" t="s">
        <v>25399</v>
      </c>
      <c r="D7060" s="37" t="s">
        <v>25400</v>
      </c>
      <c r="F7060" s="37" t="s">
        <v>25400</v>
      </c>
      <c r="I7060" s="35" t="s">
        <v>25390</v>
      </c>
    </row>
    <row r="7061" customFormat="false" ht="17.6" hidden="false" customHeight="false" outlineLevel="0" collapsed="false">
      <c r="A7061" s="35" t="s">
        <v>1856</v>
      </c>
      <c r="B7061" s="37" t="s">
        <v>1857</v>
      </c>
      <c r="D7061" s="37" t="s">
        <v>1857</v>
      </c>
      <c r="F7061" s="37" t="s">
        <v>1857</v>
      </c>
      <c r="I7061" s="37" t="s">
        <v>712</v>
      </c>
    </row>
    <row r="7062" customFormat="false" ht="17.6" hidden="false" customHeight="false" outlineLevel="0" collapsed="false">
      <c r="A7062" s="35" t="s">
        <v>4566</v>
      </c>
      <c r="B7062" s="37" t="s">
        <v>4567</v>
      </c>
      <c r="D7062" s="37" t="s">
        <v>4568</v>
      </c>
      <c r="F7062" s="37" t="s">
        <v>4568</v>
      </c>
      <c r="I7062" s="37" t="s">
        <v>4569</v>
      </c>
    </row>
    <row r="7063" customFormat="false" ht="17.6" hidden="false" customHeight="false" outlineLevel="0" collapsed="false">
      <c r="A7063" s="35" t="s">
        <v>11673</v>
      </c>
      <c r="B7063" s="37" t="s">
        <v>11674</v>
      </c>
      <c r="D7063" s="37" t="s">
        <v>11675</v>
      </c>
      <c r="F7063" s="37" t="s">
        <v>11675</v>
      </c>
      <c r="I7063" s="35" t="s">
        <v>422</v>
      </c>
    </row>
    <row r="7064" customFormat="false" ht="17.6" hidden="false" customHeight="false" outlineLevel="0" collapsed="false">
      <c r="A7064" s="35" t="s">
        <v>11683</v>
      </c>
      <c r="B7064" s="37" t="s">
        <v>11684</v>
      </c>
      <c r="D7064" s="37" t="s">
        <v>11685</v>
      </c>
      <c r="F7064" s="37" t="s">
        <v>11685</v>
      </c>
      <c r="I7064" s="35" t="s">
        <v>11686</v>
      </c>
    </row>
    <row r="7065" customFormat="false" ht="17.6" hidden="false" customHeight="false" outlineLevel="0" collapsed="false">
      <c r="A7065" s="35" t="s">
        <v>11679</v>
      </c>
      <c r="B7065" s="37" t="s">
        <v>11680</v>
      </c>
      <c r="D7065" s="37" t="s">
        <v>11681</v>
      </c>
      <c r="F7065" s="37" t="s">
        <v>11681</v>
      </c>
      <c r="I7065" s="35" t="s">
        <v>11682</v>
      </c>
    </row>
    <row r="7066" customFormat="false" ht="17.6" hidden="false" customHeight="false" outlineLevel="0" collapsed="false">
      <c r="A7066" s="35" t="s">
        <v>11690</v>
      </c>
      <c r="B7066" s="37" t="s">
        <v>11691</v>
      </c>
      <c r="D7066" s="37" t="s">
        <v>11692</v>
      </c>
      <c r="F7066" s="37" t="s">
        <v>11692</v>
      </c>
      <c r="I7066" s="35" t="s">
        <v>11544</v>
      </c>
    </row>
    <row r="7067" customFormat="false" ht="17.6" hidden="false" customHeight="false" outlineLevel="0" collapsed="false">
      <c r="A7067" s="35" t="s">
        <v>11687</v>
      </c>
      <c r="B7067" s="37" t="s">
        <v>11688</v>
      </c>
      <c r="D7067" s="37" t="s">
        <v>11689</v>
      </c>
      <c r="F7067" s="37" t="s">
        <v>11689</v>
      </c>
      <c r="I7067" s="35" t="s">
        <v>11686</v>
      </c>
    </row>
    <row r="7068" customFormat="false" ht="17.6" hidden="false" customHeight="false" outlineLevel="0" collapsed="false">
      <c r="A7068" s="35" t="s">
        <v>24993</v>
      </c>
      <c r="B7068" s="37" t="s">
        <v>24994</v>
      </c>
      <c r="D7068" s="37" t="s">
        <v>24995</v>
      </c>
      <c r="F7068" s="37" t="s">
        <v>24995</v>
      </c>
      <c r="I7068" s="35" t="s">
        <v>24989</v>
      </c>
    </row>
    <row r="7069" customFormat="false" ht="17.6" hidden="false" customHeight="false" outlineLevel="0" collapsed="false">
      <c r="A7069" s="35" t="s">
        <v>8340</v>
      </c>
      <c r="B7069" s="37" t="s">
        <v>8341</v>
      </c>
      <c r="D7069" s="37" t="s">
        <v>8342</v>
      </c>
      <c r="F7069" s="37" t="s">
        <v>8342</v>
      </c>
      <c r="I7069" s="35" t="s">
        <v>7732</v>
      </c>
    </row>
    <row r="7070" customFormat="false" ht="17.6" hidden="false" customHeight="false" outlineLevel="0" collapsed="false">
      <c r="A7070" s="35" t="s">
        <v>9262</v>
      </c>
      <c r="B7070" s="37" t="s">
        <v>9263</v>
      </c>
      <c r="D7070" s="37" t="s">
        <v>9264</v>
      </c>
      <c r="F7070" s="37" t="s">
        <v>9264</v>
      </c>
      <c r="I7070" s="35" t="s">
        <v>9265</v>
      </c>
    </row>
    <row r="7071" customFormat="false" ht="17.6" hidden="false" customHeight="false" outlineLevel="0" collapsed="false">
      <c r="A7071" s="35" t="s">
        <v>6791</v>
      </c>
      <c r="B7071" s="37" t="s">
        <v>6792</v>
      </c>
      <c r="D7071" s="37" t="s">
        <v>6793</v>
      </c>
      <c r="F7071" s="37" t="s">
        <v>6793</v>
      </c>
      <c r="I7071" s="35" t="s">
        <v>6784</v>
      </c>
    </row>
    <row r="7072" customFormat="false" ht="17.6" hidden="false" customHeight="false" outlineLevel="0" collapsed="false">
      <c r="A7072" s="35" t="s">
        <v>18184</v>
      </c>
      <c r="B7072" s="37" t="s">
        <v>18185</v>
      </c>
      <c r="D7072" s="37" t="s">
        <v>18186</v>
      </c>
      <c r="F7072" s="37" t="s">
        <v>18186</v>
      </c>
      <c r="I7072" s="35" t="s">
        <v>18187</v>
      </c>
    </row>
    <row r="7073" customFormat="false" ht="17.6" hidden="false" customHeight="false" outlineLevel="0" collapsed="false">
      <c r="A7073" s="35" t="s">
        <v>8326</v>
      </c>
      <c r="B7073" s="37" t="s">
        <v>8327</v>
      </c>
      <c r="D7073" s="37" t="s">
        <v>8328</v>
      </c>
      <c r="F7073" s="37" t="s">
        <v>8328</v>
      </c>
      <c r="I7073" s="35" t="s">
        <v>8329</v>
      </c>
    </row>
    <row r="7074" customFormat="false" ht="17.6" hidden="false" customHeight="false" outlineLevel="0" collapsed="false">
      <c r="A7074" s="35" t="s">
        <v>6688</v>
      </c>
      <c r="B7074" s="37" t="s">
        <v>6689</v>
      </c>
      <c r="D7074" s="37" t="s">
        <v>6690</v>
      </c>
      <c r="F7074" s="37" t="s">
        <v>6690</v>
      </c>
      <c r="I7074" s="37" t="s">
        <v>6589</v>
      </c>
    </row>
    <row r="7075" customFormat="false" ht="17.6" hidden="false" customHeight="false" outlineLevel="0" collapsed="false">
      <c r="A7075" s="35" t="s">
        <v>25418</v>
      </c>
      <c r="B7075" s="37" t="s">
        <v>25419</v>
      </c>
      <c r="D7075" s="37" t="s">
        <v>25420</v>
      </c>
      <c r="F7075" s="37" t="s">
        <v>25420</v>
      </c>
      <c r="I7075" s="35" t="s">
        <v>25417</v>
      </c>
    </row>
    <row r="7076" customFormat="false" ht="17.6" hidden="false" customHeight="false" outlineLevel="0" collapsed="false">
      <c r="A7076" s="35" t="s">
        <v>19451</v>
      </c>
      <c r="B7076" s="37" t="s">
        <v>19452</v>
      </c>
      <c r="D7076" s="37" t="s">
        <v>19453</v>
      </c>
      <c r="F7076" s="37" t="s">
        <v>19453</v>
      </c>
      <c r="I7076" s="35" t="s">
        <v>19454</v>
      </c>
    </row>
    <row r="7077" customFormat="false" ht="17.6" hidden="false" customHeight="false" outlineLevel="0" collapsed="false">
      <c r="A7077" s="35" t="s">
        <v>5267</v>
      </c>
      <c r="B7077" s="37" t="s">
        <v>5268</v>
      </c>
      <c r="D7077" s="37" t="s">
        <v>5269</v>
      </c>
      <c r="F7077" s="37" t="s">
        <v>5269</v>
      </c>
      <c r="I7077" s="35" t="s">
        <v>5248</v>
      </c>
    </row>
    <row r="7078" customFormat="false" ht="17.6" hidden="false" customHeight="false" outlineLevel="0" collapsed="false">
      <c r="A7078" s="35" t="s">
        <v>2533</v>
      </c>
      <c r="B7078" s="37" t="s">
        <v>2534</v>
      </c>
      <c r="D7078" s="37" t="s">
        <v>2535</v>
      </c>
      <c r="F7078" s="37" t="s">
        <v>2535</v>
      </c>
      <c r="I7078" s="37" t="s">
        <v>2513</v>
      </c>
    </row>
    <row r="7079" customFormat="false" ht="17.6" hidden="false" customHeight="false" outlineLevel="0" collapsed="false">
      <c r="A7079" s="35" t="s">
        <v>2536</v>
      </c>
      <c r="B7079" s="37" t="s">
        <v>2537</v>
      </c>
      <c r="D7079" s="37" t="s">
        <v>2538</v>
      </c>
      <c r="F7079" s="37" t="s">
        <v>2538</v>
      </c>
      <c r="I7079" s="37" t="s">
        <v>2513</v>
      </c>
    </row>
    <row r="7080" customFormat="false" ht="17.6" hidden="false" customHeight="false" outlineLevel="0" collapsed="false">
      <c r="A7080" s="35" t="s">
        <v>2530</v>
      </c>
      <c r="B7080" s="37" t="s">
        <v>2531</v>
      </c>
      <c r="D7080" s="37" t="s">
        <v>2532</v>
      </c>
      <c r="F7080" s="37" t="s">
        <v>2532</v>
      </c>
      <c r="I7080" s="37" t="s">
        <v>2513</v>
      </c>
    </row>
    <row r="7081" customFormat="false" ht="17.6" hidden="false" customHeight="false" outlineLevel="0" collapsed="false">
      <c r="A7081" s="35" t="s">
        <v>16682</v>
      </c>
      <c r="B7081" s="37" t="s">
        <v>16683</v>
      </c>
      <c r="D7081" s="37" t="s">
        <v>16684</v>
      </c>
      <c r="F7081" s="37" t="s">
        <v>16684</v>
      </c>
      <c r="I7081" s="37" t="s">
        <v>712</v>
      </c>
    </row>
    <row r="7082" customFormat="false" ht="17.6" hidden="false" customHeight="false" outlineLevel="0" collapsed="false">
      <c r="A7082" s="35" t="s">
        <v>9077</v>
      </c>
      <c r="B7082" s="37" t="s">
        <v>9078</v>
      </c>
      <c r="D7082" s="37" t="s">
        <v>9079</v>
      </c>
      <c r="F7082" s="37" t="s">
        <v>9079</v>
      </c>
      <c r="I7082" s="35" t="s">
        <v>9080</v>
      </c>
    </row>
    <row r="7083" customFormat="false" ht="17.6" hidden="false" customHeight="false" outlineLevel="0" collapsed="false">
      <c r="A7083" s="35" t="s">
        <v>17933</v>
      </c>
      <c r="B7083" s="37" t="s">
        <v>17934</v>
      </c>
      <c r="D7083" s="37" t="s">
        <v>17935</v>
      </c>
      <c r="F7083" s="37" t="s">
        <v>17935</v>
      </c>
      <c r="I7083" s="35" t="s">
        <v>17698</v>
      </c>
    </row>
    <row r="7084" customFormat="false" ht="17.6" hidden="false" customHeight="false" outlineLevel="0" collapsed="false">
      <c r="A7084" s="35" t="s">
        <v>15856</v>
      </c>
      <c r="B7084" s="37" t="s">
        <v>15857</v>
      </c>
      <c r="D7084" s="37" t="s">
        <v>15858</v>
      </c>
      <c r="F7084" s="37" t="s">
        <v>15858</v>
      </c>
      <c r="I7084" s="35" t="s">
        <v>15859</v>
      </c>
    </row>
    <row r="7085" customFormat="false" ht="17.6" hidden="false" customHeight="false" outlineLevel="0" collapsed="false">
      <c r="A7085" s="35" t="s">
        <v>1858</v>
      </c>
      <c r="B7085" s="37" t="s">
        <v>1859</v>
      </c>
      <c r="D7085" s="37" t="s">
        <v>1860</v>
      </c>
      <c r="F7085" s="37" t="s">
        <v>1860</v>
      </c>
      <c r="I7085" s="37" t="s">
        <v>346</v>
      </c>
    </row>
    <row r="7086" customFormat="false" ht="17.6" hidden="false" customHeight="false" outlineLevel="0" collapsed="false">
      <c r="A7086" s="35" t="s">
        <v>13387</v>
      </c>
      <c r="B7086" s="37" t="s">
        <v>13388</v>
      </c>
      <c r="D7086" s="37" t="s">
        <v>13389</v>
      </c>
      <c r="F7086" s="37" t="s">
        <v>13389</v>
      </c>
      <c r="I7086" s="35" t="s">
        <v>13363</v>
      </c>
    </row>
    <row r="7087" customFormat="false" ht="17.6" hidden="false" customHeight="false" outlineLevel="0" collapsed="false">
      <c r="A7087" s="35" t="s">
        <v>15351</v>
      </c>
      <c r="B7087" s="37" t="s">
        <v>15352</v>
      </c>
      <c r="D7087" s="37" t="s">
        <v>15353</v>
      </c>
      <c r="F7087" s="37" t="s">
        <v>15353</v>
      </c>
      <c r="I7087" s="35" t="s">
        <v>15336</v>
      </c>
    </row>
    <row r="7088" customFormat="false" ht="17.6" hidden="false" customHeight="false" outlineLevel="0" collapsed="false">
      <c r="A7088" s="35" t="s">
        <v>20315</v>
      </c>
      <c r="B7088" s="37" t="s">
        <v>20316</v>
      </c>
      <c r="D7088" s="37" t="s">
        <v>20317</v>
      </c>
      <c r="F7088" s="37" t="s">
        <v>20317</v>
      </c>
      <c r="I7088" s="35" t="s">
        <v>20318</v>
      </c>
    </row>
    <row r="7089" customFormat="false" ht="17.6" hidden="false" customHeight="false" outlineLevel="0" collapsed="false">
      <c r="A7089" s="35" t="s">
        <v>16370</v>
      </c>
      <c r="B7089" s="37" t="s">
        <v>16371</v>
      </c>
      <c r="D7089" s="37" t="s">
        <v>16372</v>
      </c>
      <c r="F7089" s="37" t="s">
        <v>16372</v>
      </c>
      <c r="I7089" s="35" t="s">
        <v>15936</v>
      </c>
    </row>
    <row r="7090" customFormat="false" ht="17.6" hidden="false" customHeight="false" outlineLevel="0" collapsed="false">
      <c r="A7090" s="35" t="s">
        <v>16685</v>
      </c>
      <c r="B7090" s="37" t="s">
        <v>16686</v>
      </c>
      <c r="D7090" s="37" t="s">
        <v>16687</v>
      </c>
      <c r="F7090" s="37" t="s">
        <v>16687</v>
      </c>
      <c r="I7090" s="37" t="s">
        <v>712</v>
      </c>
    </row>
    <row r="7091" customFormat="false" ht="17.6" hidden="false" customHeight="false" outlineLevel="0" collapsed="false">
      <c r="A7091" s="35" t="s">
        <v>13723</v>
      </c>
      <c r="B7091" s="37" t="s">
        <v>13724</v>
      </c>
      <c r="D7091" s="37" t="s">
        <v>13725</v>
      </c>
      <c r="F7091" s="37" t="s">
        <v>13725</v>
      </c>
      <c r="I7091" s="35" t="s">
        <v>11439</v>
      </c>
    </row>
    <row r="7092" customFormat="false" ht="17.6" hidden="false" customHeight="false" outlineLevel="0" collapsed="false">
      <c r="A7092" s="35" t="s">
        <v>21760</v>
      </c>
      <c r="B7092" s="37" t="s">
        <v>21761</v>
      </c>
      <c r="D7092" s="37" t="s">
        <v>21762</v>
      </c>
      <c r="F7092" s="37" t="s">
        <v>21762</v>
      </c>
      <c r="I7092" s="35" t="s">
        <v>21756</v>
      </c>
    </row>
    <row r="7093" customFormat="false" ht="17.6" hidden="false" customHeight="false" outlineLevel="0" collapsed="false">
      <c r="A7093" s="35" t="s">
        <v>3581</v>
      </c>
      <c r="B7093" s="37" t="s">
        <v>3582</v>
      </c>
      <c r="D7093" s="37" t="s">
        <v>3583</v>
      </c>
      <c r="F7093" s="37" t="s">
        <v>3583</v>
      </c>
      <c r="I7093" s="35" t="s">
        <v>3523</v>
      </c>
    </row>
    <row r="7094" customFormat="false" ht="17.6" hidden="false" customHeight="false" outlineLevel="0" collapsed="false">
      <c r="A7094" s="35" t="s">
        <v>13625</v>
      </c>
      <c r="B7094" s="37" t="s">
        <v>13626</v>
      </c>
      <c r="D7094" s="37" t="s">
        <v>13627</v>
      </c>
      <c r="F7094" s="37" t="s">
        <v>13627</v>
      </c>
      <c r="I7094" s="35" t="s">
        <v>13624</v>
      </c>
    </row>
    <row r="7095" customFormat="false" ht="17.6" hidden="false" customHeight="false" outlineLevel="0" collapsed="false">
      <c r="A7095" s="35" t="s">
        <v>20573</v>
      </c>
      <c r="B7095" s="37" t="s">
        <v>20574</v>
      </c>
      <c r="D7095" s="37" t="s">
        <v>20575</v>
      </c>
      <c r="F7095" s="37" t="s">
        <v>20575</v>
      </c>
      <c r="I7095" s="35" t="s">
        <v>20576</v>
      </c>
    </row>
    <row r="7096" customFormat="false" ht="17.6" hidden="false" customHeight="false" outlineLevel="0" collapsed="false">
      <c r="A7096" s="35" t="s">
        <v>10598</v>
      </c>
      <c r="B7096" s="37" t="s">
        <v>10599</v>
      </c>
      <c r="D7096" s="37" t="s">
        <v>10600</v>
      </c>
      <c r="F7096" s="37" t="s">
        <v>10600</v>
      </c>
      <c r="I7096" s="35" t="s">
        <v>10594</v>
      </c>
    </row>
    <row r="7097" customFormat="false" ht="17.6" hidden="false" customHeight="false" outlineLevel="0" collapsed="false">
      <c r="A7097" s="35" t="s">
        <v>9577</v>
      </c>
      <c r="B7097" s="37" t="s">
        <v>9578</v>
      </c>
      <c r="D7097" s="37" t="s">
        <v>9579</v>
      </c>
      <c r="F7097" s="37" t="s">
        <v>9579</v>
      </c>
      <c r="I7097" s="35" t="s">
        <v>9564</v>
      </c>
    </row>
    <row r="7098" customFormat="false" ht="17.6" hidden="false" customHeight="false" outlineLevel="0" collapsed="false">
      <c r="A7098" s="35" t="s">
        <v>8874</v>
      </c>
      <c r="B7098" s="37" t="s">
        <v>8875</v>
      </c>
      <c r="D7098" s="37" t="s">
        <v>8876</v>
      </c>
      <c r="F7098" s="37" t="s">
        <v>8876</v>
      </c>
      <c r="I7098" s="35" t="s">
        <v>8873</v>
      </c>
    </row>
    <row r="7099" customFormat="false" ht="17.6" hidden="false" customHeight="false" outlineLevel="0" collapsed="false">
      <c r="A7099" s="35" t="s">
        <v>5957</v>
      </c>
      <c r="B7099" s="37" t="s">
        <v>5958</v>
      </c>
      <c r="D7099" s="37" t="s">
        <v>5959</v>
      </c>
      <c r="F7099" s="37" t="s">
        <v>5959</v>
      </c>
      <c r="I7099" s="35" t="s">
        <v>5468</v>
      </c>
    </row>
    <row r="7100" customFormat="false" ht="17.6" hidden="false" customHeight="false" outlineLevel="0" collapsed="false">
      <c r="A7100" s="35" t="s">
        <v>3563</v>
      </c>
      <c r="B7100" s="37" t="s">
        <v>3564</v>
      </c>
      <c r="D7100" s="37" t="s">
        <v>3565</v>
      </c>
      <c r="F7100" s="37" t="s">
        <v>3565</v>
      </c>
      <c r="I7100" s="35" t="s">
        <v>3523</v>
      </c>
    </row>
    <row r="7101" customFormat="false" ht="17.6" hidden="false" customHeight="false" outlineLevel="0" collapsed="false">
      <c r="A7101" s="35" t="s">
        <v>3566</v>
      </c>
      <c r="B7101" s="37" t="s">
        <v>3567</v>
      </c>
      <c r="D7101" s="37" t="s">
        <v>3568</v>
      </c>
      <c r="F7101" s="37" t="s">
        <v>3568</v>
      </c>
      <c r="I7101" s="35" t="s">
        <v>3523</v>
      </c>
    </row>
    <row r="7102" customFormat="false" ht="17.6" hidden="false" customHeight="false" outlineLevel="0" collapsed="false">
      <c r="A7102" s="35" t="s">
        <v>1861</v>
      </c>
      <c r="B7102" s="37" t="s">
        <v>1862</v>
      </c>
      <c r="C7102" s="37" t="s">
        <v>210</v>
      </c>
      <c r="D7102" s="37" t="s">
        <v>1863</v>
      </c>
      <c r="E7102" s="37" t="s">
        <v>211</v>
      </c>
      <c r="F7102" s="37" t="s">
        <v>1863</v>
      </c>
      <c r="G7102" s="37" t="s">
        <v>211</v>
      </c>
      <c r="I7102" s="35" t="s">
        <v>899</v>
      </c>
    </row>
    <row r="7103" customFormat="false" ht="17.6" hidden="false" customHeight="false" outlineLevel="0" collapsed="false">
      <c r="A7103" s="35" t="s">
        <v>1864</v>
      </c>
      <c r="B7103" s="37" t="s">
        <v>1865</v>
      </c>
      <c r="C7103" s="37" t="s">
        <v>905</v>
      </c>
      <c r="D7103" s="37" t="s">
        <v>1866</v>
      </c>
      <c r="E7103" s="37" t="s">
        <v>907</v>
      </c>
      <c r="F7103" s="37" t="s">
        <v>1866</v>
      </c>
      <c r="G7103" s="37" t="s">
        <v>907</v>
      </c>
      <c r="I7103" s="35" t="s">
        <v>899</v>
      </c>
    </row>
    <row r="7104" customFormat="false" ht="17.6" hidden="false" customHeight="false" outlineLevel="0" collapsed="false">
      <c r="A7104" s="35" t="s">
        <v>1867</v>
      </c>
      <c r="B7104" s="37" t="s">
        <v>1868</v>
      </c>
      <c r="C7104" s="37" t="s">
        <v>210</v>
      </c>
      <c r="D7104" s="37" t="s">
        <v>1869</v>
      </c>
      <c r="E7104" s="37" t="s">
        <v>211</v>
      </c>
      <c r="F7104" s="37" t="s">
        <v>1869</v>
      </c>
      <c r="G7104" s="37" t="s">
        <v>211</v>
      </c>
      <c r="I7104" s="35" t="s">
        <v>899</v>
      </c>
    </row>
    <row r="7105" customFormat="false" ht="17.6" hidden="false" customHeight="false" outlineLevel="0" collapsed="false">
      <c r="A7105" s="35" t="s">
        <v>3578</v>
      </c>
      <c r="B7105" s="37" t="s">
        <v>3579</v>
      </c>
      <c r="D7105" s="37" t="s">
        <v>3580</v>
      </c>
      <c r="F7105" s="37" t="s">
        <v>3580</v>
      </c>
      <c r="I7105" s="35" t="s">
        <v>3523</v>
      </c>
    </row>
    <row r="7106" customFormat="false" ht="17.6" hidden="false" customHeight="false" outlineLevel="0" collapsed="false">
      <c r="A7106" s="35" t="s">
        <v>3907</v>
      </c>
      <c r="B7106" s="37" t="s">
        <v>3908</v>
      </c>
      <c r="D7106" s="37" t="s">
        <v>3909</v>
      </c>
      <c r="F7106" s="37" t="s">
        <v>3909</v>
      </c>
      <c r="I7106" s="35" t="s">
        <v>3875</v>
      </c>
    </row>
    <row r="7107" customFormat="false" ht="17.6" hidden="false" customHeight="false" outlineLevel="0" collapsed="false">
      <c r="A7107" s="35" t="s">
        <v>18401</v>
      </c>
      <c r="B7107" s="37" t="s">
        <v>18402</v>
      </c>
      <c r="D7107" s="37" t="s">
        <v>18403</v>
      </c>
      <c r="F7107" s="37" t="s">
        <v>18403</v>
      </c>
      <c r="I7107" s="35" t="s">
        <v>18404</v>
      </c>
    </row>
    <row r="7108" customFormat="false" ht="17.6" hidden="false" customHeight="false" outlineLevel="0" collapsed="false">
      <c r="A7108" s="35" t="s">
        <v>9580</v>
      </c>
      <c r="B7108" s="37" t="s">
        <v>9581</v>
      </c>
      <c r="D7108" s="37" t="s">
        <v>9582</v>
      </c>
      <c r="F7108" s="37" t="s">
        <v>9582</v>
      </c>
      <c r="I7108" s="35" t="s">
        <v>9564</v>
      </c>
    </row>
    <row r="7109" customFormat="false" ht="17.6" hidden="false" customHeight="false" outlineLevel="0" collapsed="false">
      <c r="A7109" s="35" t="s">
        <v>23552</v>
      </c>
      <c r="B7109" s="37" t="s">
        <v>23553</v>
      </c>
      <c r="D7109" s="37" t="s">
        <v>23554</v>
      </c>
      <c r="F7109" s="37" t="s">
        <v>23554</v>
      </c>
      <c r="I7109" s="35" t="s">
        <v>23434</v>
      </c>
    </row>
    <row r="7110" customFormat="false" ht="17.6" hidden="false" customHeight="false" outlineLevel="0" collapsed="false">
      <c r="A7110" s="35" t="s">
        <v>23542</v>
      </c>
      <c r="B7110" s="37" t="s">
        <v>23543</v>
      </c>
      <c r="D7110" s="37" t="s">
        <v>23544</v>
      </c>
      <c r="F7110" s="37" t="s">
        <v>23544</v>
      </c>
      <c r="I7110" s="35" t="s">
        <v>23545</v>
      </c>
    </row>
    <row r="7111" customFormat="false" ht="17.6" hidden="false" customHeight="false" outlineLevel="0" collapsed="false">
      <c r="A7111" s="35" t="s">
        <v>23438</v>
      </c>
      <c r="B7111" s="37" t="s">
        <v>23439</v>
      </c>
      <c r="D7111" s="37" t="s">
        <v>23440</v>
      </c>
      <c r="F7111" s="37" t="s">
        <v>23440</v>
      </c>
      <c r="I7111" s="35" t="s">
        <v>23441</v>
      </c>
    </row>
    <row r="7112" customFormat="false" ht="17.6" hidden="false" customHeight="false" outlineLevel="0" collapsed="false">
      <c r="A7112" s="35" t="s">
        <v>23941</v>
      </c>
      <c r="B7112" s="37" t="s">
        <v>23942</v>
      </c>
      <c r="D7112" s="37" t="s">
        <v>23943</v>
      </c>
      <c r="F7112" s="37" t="s">
        <v>23943</v>
      </c>
      <c r="I7112" s="35" t="s">
        <v>23944</v>
      </c>
    </row>
    <row r="7113" customFormat="false" ht="17.6" hidden="false" customHeight="false" outlineLevel="0" collapsed="false">
      <c r="A7113" s="35" t="s">
        <v>23555</v>
      </c>
      <c r="B7113" s="37" t="s">
        <v>23556</v>
      </c>
      <c r="D7113" s="37" t="s">
        <v>23557</v>
      </c>
      <c r="F7113" s="37" t="s">
        <v>23557</v>
      </c>
      <c r="I7113" s="35" t="s">
        <v>23558</v>
      </c>
    </row>
    <row r="7114" customFormat="false" ht="17.6" hidden="false" customHeight="false" outlineLevel="0" collapsed="false">
      <c r="A7114" s="35" t="s">
        <v>23635</v>
      </c>
      <c r="B7114" s="37" t="s">
        <v>23636</v>
      </c>
      <c r="D7114" s="37" t="s">
        <v>23637</v>
      </c>
      <c r="F7114" s="37" t="s">
        <v>23637</v>
      </c>
      <c r="I7114" s="35" t="s">
        <v>23638</v>
      </c>
    </row>
    <row r="7115" customFormat="false" ht="17.6" hidden="false" customHeight="false" outlineLevel="0" collapsed="false">
      <c r="A7115" s="35" t="s">
        <v>6586</v>
      </c>
      <c r="B7115" s="37" t="s">
        <v>6587</v>
      </c>
      <c r="D7115" s="37" t="s">
        <v>6588</v>
      </c>
      <c r="F7115" s="37" t="s">
        <v>6588</v>
      </c>
      <c r="I7115" s="37" t="s">
        <v>6589</v>
      </c>
    </row>
    <row r="7116" customFormat="false" ht="17.6" hidden="false" customHeight="false" outlineLevel="0" collapsed="false">
      <c r="A7116" s="35" t="s">
        <v>9583</v>
      </c>
      <c r="B7116" s="37" t="s">
        <v>9584</v>
      </c>
      <c r="D7116" s="37" t="s">
        <v>9585</v>
      </c>
      <c r="F7116" s="37" t="s">
        <v>9585</v>
      </c>
      <c r="I7116" s="35" t="s">
        <v>9564</v>
      </c>
    </row>
    <row r="7117" customFormat="false" ht="17.6" hidden="false" customHeight="false" outlineLevel="0" collapsed="false">
      <c r="A7117" s="35" t="s">
        <v>18421</v>
      </c>
      <c r="B7117" s="37" t="s">
        <v>18422</v>
      </c>
      <c r="D7117" s="37" t="s">
        <v>18423</v>
      </c>
      <c r="F7117" s="37" t="s">
        <v>18423</v>
      </c>
      <c r="I7117" s="35" t="s">
        <v>18420</v>
      </c>
    </row>
    <row r="7118" customFormat="false" ht="17.6" hidden="false" customHeight="false" outlineLevel="0" collapsed="false">
      <c r="A7118" s="35" t="s">
        <v>3110</v>
      </c>
      <c r="B7118" s="37" t="s">
        <v>3111</v>
      </c>
      <c r="D7118" s="37" t="s">
        <v>3112</v>
      </c>
      <c r="F7118" s="37" t="s">
        <v>3112</v>
      </c>
      <c r="I7118" s="35" t="s">
        <v>3091</v>
      </c>
    </row>
    <row r="7119" customFormat="false" ht="17.6" hidden="false" customHeight="false" outlineLevel="0" collapsed="false">
      <c r="A7119" s="35" t="s">
        <v>9456</v>
      </c>
      <c r="B7119" s="37" t="s">
        <v>9457</v>
      </c>
      <c r="D7119" s="37" t="s">
        <v>9458</v>
      </c>
      <c r="F7119" s="37" t="s">
        <v>9458</v>
      </c>
      <c r="I7119" s="35" t="s">
        <v>9060</v>
      </c>
    </row>
    <row r="7120" customFormat="false" ht="17.6" hidden="false" customHeight="false" outlineLevel="0" collapsed="false">
      <c r="A7120" s="35" t="s">
        <v>8333</v>
      </c>
      <c r="B7120" s="37" t="s">
        <v>8334</v>
      </c>
      <c r="D7120" s="37" t="s">
        <v>8335</v>
      </c>
      <c r="F7120" s="37" t="s">
        <v>8335</v>
      </c>
      <c r="I7120" s="35" t="s">
        <v>8329</v>
      </c>
    </row>
    <row r="7121" customFormat="false" ht="17.6" hidden="false" customHeight="false" outlineLevel="0" collapsed="false">
      <c r="A7121" s="35" t="s">
        <v>9459</v>
      </c>
      <c r="B7121" s="37" t="s">
        <v>9460</v>
      </c>
      <c r="D7121" s="37" t="s">
        <v>9461</v>
      </c>
      <c r="F7121" s="37" t="s">
        <v>9461</v>
      </c>
      <c r="I7121" s="35" t="s">
        <v>9060</v>
      </c>
    </row>
    <row r="7122" customFormat="false" ht="17.6" hidden="false" customHeight="false" outlineLevel="0" collapsed="false">
      <c r="A7122" s="35" t="s">
        <v>10481</v>
      </c>
      <c r="B7122" s="37" t="s">
        <v>10482</v>
      </c>
      <c r="D7122" s="37" t="s">
        <v>10483</v>
      </c>
      <c r="F7122" s="37" t="s">
        <v>10483</v>
      </c>
      <c r="I7122" s="35" t="s">
        <v>10484</v>
      </c>
    </row>
    <row r="7123" customFormat="false" ht="17.6" hidden="false" customHeight="false" outlineLevel="0" collapsed="false">
      <c r="A7123" s="35" t="s">
        <v>15570</v>
      </c>
      <c r="B7123" s="37" t="s">
        <v>15571</v>
      </c>
      <c r="D7123" s="37" t="s">
        <v>15572</v>
      </c>
      <c r="F7123" s="37" t="s">
        <v>15572</v>
      </c>
      <c r="I7123" s="35" t="s">
        <v>15573</v>
      </c>
    </row>
    <row r="7124" customFormat="false" ht="17.6" hidden="false" customHeight="false" outlineLevel="0" collapsed="false">
      <c r="A7124" s="35" t="s">
        <v>16241</v>
      </c>
      <c r="B7124" s="37" t="s">
        <v>16242</v>
      </c>
      <c r="D7124" s="37" t="s">
        <v>16243</v>
      </c>
      <c r="F7124" s="37" t="s">
        <v>16243</v>
      </c>
      <c r="I7124" s="35" t="s">
        <v>16244</v>
      </c>
    </row>
    <row r="7125" customFormat="false" ht="17.6" hidden="false" customHeight="false" outlineLevel="0" collapsed="false">
      <c r="A7125" s="35" t="s">
        <v>5469</v>
      </c>
      <c r="B7125" s="37" t="s">
        <v>5470</v>
      </c>
      <c r="D7125" s="37" t="s">
        <v>5471</v>
      </c>
      <c r="F7125" s="37" t="s">
        <v>5471</v>
      </c>
      <c r="I7125" s="35" t="s">
        <v>5468</v>
      </c>
    </row>
    <row r="7126" customFormat="false" ht="17.6" hidden="false" customHeight="false" outlineLevel="0" collapsed="false">
      <c r="A7126" s="35" t="s">
        <v>14840</v>
      </c>
      <c r="B7126" s="37" t="s">
        <v>14841</v>
      </c>
      <c r="D7126" s="37" t="s">
        <v>14842</v>
      </c>
      <c r="F7126" s="37" t="s">
        <v>14842</v>
      </c>
      <c r="I7126" s="35" t="s">
        <v>14824</v>
      </c>
    </row>
    <row r="7127" customFormat="false" ht="17.6" hidden="false" customHeight="false" outlineLevel="0" collapsed="false">
      <c r="A7127" s="35" t="s">
        <v>5487</v>
      </c>
      <c r="B7127" s="37" t="s">
        <v>5237</v>
      </c>
      <c r="D7127" s="37" t="s">
        <v>5238</v>
      </c>
      <c r="F7127" s="37" t="s">
        <v>5238</v>
      </c>
      <c r="I7127" s="35" t="s">
        <v>5488</v>
      </c>
    </row>
    <row r="7128" customFormat="false" ht="17.6" hidden="false" customHeight="false" outlineLevel="0" collapsed="false">
      <c r="A7128" s="35" t="s">
        <v>5236</v>
      </c>
      <c r="B7128" s="37" t="s">
        <v>5237</v>
      </c>
      <c r="D7128" s="37" t="s">
        <v>5238</v>
      </c>
      <c r="F7128" s="37" t="s">
        <v>5238</v>
      </c>
      <c r="I7128" s="35" t="s">
        <v>5235</v>
      </c>
    </row>
    <row r="7129" customFormat="false" ht="17.6" hidden="false" customHeight="false" outlineLevel="0" collapsed="false">
      <c r="A7129" s="35" t="s">
        <v>11619</v>
      </c>
      <c r="B7129" s="37" t="s">
        <v>11620</v>
      </c>
      <c r="D7129" s="37" t="s">
        <v>11621</v>
      </c>
      <c r="F7129" s="37" t="s">
        <v>11621</v>
      </c>
      <c r="I7129" s="35" t="s">
        <v>11622</v>
      </c>
    </row>
    <row r="7130" customFormat="false" ht="17.6" hidden="false" customHeight="false" outlineLevel="0" collapsed="false">
      <c r="A7130" s="35" t="s">
        <v>18802</v>
      </c>
      <c r="B7130" s="37" t="s">
        <v>18803</v>
      </c>
      <c r="D7130" s="37" t="s">
        <v>18804</v>
      </c>
      <c r="F7130" s="37" t="s">
        <v>18804</v>
      </c>
      <c r="I7130" s="35" t="s">
        <v>18792</v>
      </c>
    </row>
    <row r="7131" customFormat="false" ht="17.6" hidden="false" customHeight="false" outlineLevel="0" collapsed="false">
      <c r="A7131" s="35" t="s">
        <v>8784</v>
      </c>
      <c r="B7131" s="37" t="s">
        <v>8785</v>
      </c>
      <c r="D7131" s="37" t="s">
        <v>8786</v>
      </c>
      <c r="F7131" s="37" t="s">
        <v>8786</v>
      </c>
      <c r="I7131" s="35" t="s">
        <v>8783</v>
      </c>
    </row>
    <row r="7132" customFormat="false" ht="17.6" hidden="false" customHeight="false" outlineLevel="0" collapsed="false">
      <c r="A7132" s="35" t="s">
        <v>8371</v>
      </c>
      <c r="B7132" s="37" t="s">
        <v>8372</v>
      </c>
      <c r="D7132" s="37" t="s">
        <v>8373</v>
      </c>
      <c r="F7132" s="37" t="s">
        <v>8373</v>
      </c>
      <c r="I7132" s="35" t="s">
        <v>8361</v>
      </c>
    </row>
    <row r="7133" customFormat="false" ht="17.6" hidden="false" customHeight="false" outlineLevel="0" collapsed="false">
      <c r="A7133" s="35" t="s">
        <v>7238</v>
      </c>
      <c r="B7133" s="37" t="s">
        <v>7239</v>
      </c>
      <c r="D7133" s="37" t="s">
        <v>7240</v>
      </c>
      <c r="F7133" s="37" t="s">
        <v>7240</v>
      </c>
      <c r="I7133" s="35" t="s">
        <v>7241</v>
      </c>
    </row>
    <row r="7134" customFormat="false" ht="17.6" hidden="false" customHeight="false" outlineLevel="0" collapsed="false">
      <c r="A7134" s="35" t="s">
        <v>15145</v>
      </c>
      <c r="B7134" s="37" t="s">
        <v>15146</v>
      </c>
      <c r="D7134" s="37" t="s">
        <v>15147</v>
      </c>
      <c r="F7134" s="37" t="s">
        <v>15147</v>
      </c>
      <c r="I7134" s="35" t="s">
        <v>15128</v>
      </c>
    </row>
    <row r="7135" customFormat="false" ht="17.6" hidden="false" customHeight="false" outlineLevel="0" collapsed="false">
      <c r="A7135" s="35" t="s">
        <v>4676</v>
      </c>
      <c r="B7135" s="37" t="s">
        <v>4677</v>
      </c>
      <c r="D7135" s="37" t="s">
        <v>4678</v>
      </c>
      <c r="F7135" s="37" t="s">
        <v>4678</v>
      </c>
      <c r="I7135" s="35" t="s">
        <v>4679</v>
      </c>
    </row>
    <row r="7136" customFormat="false" ht="17.6" hidden="false" customHeight="false" outlineLevel="0" collapsed="false">
      <c r="A7136" s="35" t="s">
        <v>10494</v>
      </c>
      <c r="B7136" s="37" t="s">
        <v>10495</v>
      </c>
      <c r="D7136" s="37" t="s">
        <v>10496</v>
      </c>
      <c r="F7136" s="37" t="s">
        <v>10496</v>
      </c>
      <c r="I7136" s="35" t="s">
        <v>10493</v>
      </c>
    </row>
    <row r="7137" customFormat="false" ht="17.6" hidden="false" customHeight="false" outlineLevel="0" collapsed="false">
      <c r="A7137" s="35" t="s">
        <v>18511</v>
      </c>
      <c r="B7137" s="37" t="s">
        <v>18512</v>
      </c>
      <c r="D7137" s="37" t="s">
        <v>18513</v>
      </c>
      <c r="F7137" s="37" t="s">
        <v>18513</v>
      </c>
      <c r="I7137" s="35" t="s">
        <v>18514</v>
      </c>
    </row>
    <row r="7138" customFormat="false" ht="17.6" hidden="false" customHeight="false" outlineLevel="0" collapsed="false">
      <c r="A7138" s="35" t="s">
        <v>22200</v>
      </c>
      <c r="B7138" s="37" t="s">
        <v>22201</v>
      </c>
      <c r="D7138" s="37" t="s">
        <v>22202</v>
      </c>
      <c r="F7138" s="37" t="s">
        <v>22202</v>
      </c>
      <c r="I7138" s="35" t="s">
        <v>22203</v>
      </c>
    </row>
    <row r="7139" customFormat="false" ht="17.6" hidden="false" customHeight="false" outlineLevel="0" collapsed="false">
      <c r="A7139" s="35" t="s">
        <v>12823</v>
      </c>
      <c r="B7139" s="37" t="s">
        <v>12824</v>
      </c>
      <c r="D7139" s="37" t="s">
        <v>12824</v>
      </c>
      <c r="F7139" s="37" t="s">
        <v>12824</v>
      </c>
      <c r="I7139" s="35" t="s">
        <v>12825</v>
      </c>
    </row>
    <row r="7140" customFormat="false" ht="17.6" hidden="false" customHeight="false" outlineLevel="0" collapsed="false">
      <c r="A7140" s="35" t="s">
        <v>10473</v>
      </c>
      <c r="B7140" s="37" t="s">
        <v>10474</v>
      </c>
      <c r="D7140" s="37" t="s">
        <v>10475</v>
      </c>
      <c r="F7140" s="37" t="s">
        <v>10475</v>
      </c>
      <c r="I7140" s="35" t="s">
        <v>10476</v>
      </c>
    </row>
    <row r="7141" customFormat="false" ht="17.6" hidden="false" customHeight="false" outlineLevel="0" collapsed="false">
      <c r="A7141" s="35" t="s">
        <v>10490</v>
      </c>
      <c r="B7141" s="37" t="s">
        <v>10491</v>
      </c>
      <c r="D7141" s="37" t="s">
        <v>10492</v>
      </c>
      <c r="F7141" s="37" t="s">
        <v>10492</v>
      </c>
      <c r="I7141" s="35" t="s">
        <v>10493</v>
      </c>
    </row>
    <row r="7142" customFormat="false" ht="17.6" hidden="false" customHeight="false" outlineLevel="0" collapsed="false">
      <c r="A7142" s="35" t="s">
        <v>1870</v>
      </c>
      <c r="B7142" s="37" t="s">
        <v>1871</v>
      </c>
      <c r="C7142" s="37" t="s">
        <v>905</v>
      </c>
      <c r="D7142" s="37" t="s">
        <v>1872</v>
      </c>
      <c r="E7142" s="37" t="s">
        <v>907</v>
      </c>
      <c r="F7142" s="37" t="s">
        <v>1872</v>
      </c>
      <c r="G7142" s="37" t="s">
        <v>907</v>
      </c>
      <c r="I7142" s="35" t="s">
        <v>180</v>
      </c>
    </row>
    <row r="7143" customFormat="false" ht="17.6" hidden="false" customHeight="false" outlineLevel="0" collapsed="false">
      <c r="A7143" s="35" t="s">
        <v>6614</v>
      </c>
      <c r="B7143" s="37" t="s">
        <v>6615</v>
      </c>
      <c r="D7143" s="37" t="s">
        <v>6616</v>
      </c>
      <c r="F7143" s="37" t="s">
        <v>6616</v>
      </c>
      <c r="I7143" s="37" t="s">
        <v>6589</v>
      </c>
    </row>
    <row r="7144" customFormat="false" ht="17.6" hidden="false" customHeight="false" outlineLevel="0" collapsed="false">
      <c r="A7144" s="35" t="s">
        <v>6617</v>
      </c>
      <c r="B7144" s="37" t="s">
        <v>6618</v>
      </c>
      <c r="D7144" s="37" t="s">
        <v>6619</v>
      </c>
      <c r="F7144" s="37" t="s">
        <v>6619</v>
      </c>
      <c r="I7144" s="37" t="s">
        <v>6589</v>
      </c>
    </row>
    <row r="7145" customFormat="false" ht="17.6" hidden="false" customHeight="false" outlineLevel="0" collapsed="false">
      <c r="A7145" s="35" t="s">
        <v>8139</v>
      </c>
      <c r="B7145" s="37" t="s">
        <v>8140</v>
      </c>
      <c r="D7145" s="37" t="s">
        <v>8141</v>
      </c>
      <c r="F7145" s="37" t="s">
        <v>8141</v>
      </c>
      <c r="I7145" s="35" t="s">
        <v>8129</v>
      </c>
    </row>
    <row r="7146" customFormat="false" ht="17.6" hidden="false" customHeight="false" outlineLevel="0" collapsed="false">
      <c r="A7146" s="35" t="s">
        <v>18417</v>
      </c>
      <c r="B7146" s="37" t="s">
        <v>18418</v>
      </c>
      <c r="D7146" s="37" t="s">
        <v>18419</v>
      </c>
      <c r="F7146" s="37" t="s">
        <v>18419</v>
      </c>
      <c r="I7146" s="35" t="s">
        <v>18420</v>
      </c>
    </row>
    <row r="7147" customFormat="false" ht="17.6" hidden="false" customHeight="false" outlineLevel="0" collapsed="false">
      <c r="A7147" s="35" t="s">
        <v>5960</v>
      </c>
      <c r="B7147" s="37" t="s">
        <v>5961</v>
      </c>
      <c r="D7147" s="37" t="s">
        <v>5962</v>
      </c>
      <c r="F7147" s="37" t="s">
        <v>5962</v>
      </c>
      <c r="I7147" s="35" t="s">
        <v>5610</v>
      </c>
    </row>
    <row r="7148" customFormat="false" ht="17.6" hidden="false" customHeight="false" outlineLevel="0" collapsed="false">
      <c r="A7148" s="35" t="s">
        <v>3910</v>
      </c>
      <c r="B7148" s="37" t="s">
        <v>3911</v>
      </c>
      <c r="D7148" s="37" t="s">
        <v>3912</v>
      </c>
      <c r="F7148" s="37" t="s">
        <v>3912</v>
      </c>
      <c r="I7148" s="35" t="s">
        <v>3875</v>
      </c>
    </row>
    <row r="7149" customFormat="false" ht="17.6" hidden="false" customHeight="false" outlineLevel="0" collapsed="false">
      <c r="A7149" s="35" t="s">
        <v>1873</v>
      </c>
      <c r="B7149" s="37" t="s">
        <v>1874</v>
      </c>
      <c r="C7149" s="37" t="s">
        <v>210</v>
      </c>
      <c r="D7149" s="37" t="s">
        <v>1875</v>
      </c>
      <c r="E7149" s="37" t="s">
        <v>211</v>
      </c>
      <c r="F7149" s="37" t="s">
        <v>1875</v>
      </c>
      <c r="G7149" s="37" t="s">
        <v>211</v>
      </c>
      <c r="I7149" s="35" t="s">
        <v>899</v>
      </c>
    </row>
    <row r="7150" customFormat="false" ht="17.6" hidden="false" customHeight="false" outlineLevel="0" collapsed="false">
      <c r="A7150" s="35" t="s">
        <v>4156</v>
      </c>
      <c r="B7150" s="37" t="s">
        <v>4157</v>
      </c>
      <c r="D7150" s="37" t="s">
        <v>4158</v>
      </c>
      <c r="F7150" s="37" t="s">
        <v>4158</v>
      </c>
      <c r="I7150" s="35" t="s">
        <v>4118</v>
      </c>
    </row>
    <row r="7151" customFormat="false" ht="17.6" hidden="false" customHeight="false" outlineLevel="0" collapsed="false">
      <c r="A7151" s="35" t="s">
        <v>1876</v>
      </c>
      <c r="B7151" s="37" t="s">
        <v>1877</v>
      </c>
      <c r="C7151" s="37" t="s">
        <v>905</v>
      </c>
      <c r="D7151" s="37" t="s">
        <v>1878</v>
      </c>
      <c r="E7151" s="37" t="s">
        <v>907</v>
      </c>
      <c r="F7151" s="37" t="s">
        <v>1878</v>
      </c>
      <c r="G7151" s="37" t="s">
        <v>907</v>
      </c>
      <c r="I7151" s="35" t="s">
        <v>899</v>
      </c>
    </row>
    <row r="7152" customFormat="false" ht="17.6" hidden="false" customHeight="false" outlineLevel="0" collapsed="false">
      <c r="A7152" s="35" t="s">
        <v>3235</v>
      </c>
      <c r="B7152" s="37" t="s">
        <v>3236</v>
      </c>
      <c r="D7152" s="37" t="s">
        <v>3237</v>
      </c>
      <c r="F7152" s="37" t="s">
        <v>3237</v>
      </c>
      <c r="I7152" s="35" t="s">
        <v>3186</v>
      </c>
    </row>
    <row r="7153" customFormat="false" ht="17.6" hidden="false" customHeight="false" outlineLevel="0" collapsed="false">
      <c r="A7153" s="35" t="s">
        <v>3560</v>
      </c>
      <c r="B7153" s="37" t="s">
        <v>3561</v>
      </c>
      <c r="D7153" s="37" t="s">
        <v>3562</v>
      </c>
      <c r="F7153" s="37" t="s">
        <v>3562</v>
      </c>
      <c r="I7153" s="35" t="s">
        <v>3523</v>
      </c>
    </row>
    <row r="7154" customFormat="false" ht="17.6" hidden="false" customHeight="false" outlineLevel="0" collapsed="false">
      <c r="A7154" s="35" t="s">
        <v>16912</v>
      </c>
      <c r="B7154" s="37" t="s">
        <v>16913</v>
      </c>
      <c r="D7154" s="37" t="s">
        <v>16914</v>
      </c>
      <c r="F7154" s="37" t="s">
        <v>16914</v>
      </c>
      <c r="I7154" s="35" t="s">
        <v>16908</v>
      </c>
    </row>
    <row r="7155" customFormat="false" ht="17.6" hidden="false" customHeight="false" outlineLevel="0" collapsed="false">
      <c r="A7155" s="35" t="s">
        <v>3121</v>
      </c>
      <c r="B7155" s="37" t="s">
        <v>3122</v>
      </c>
      <c r="D7155" s="37" t="s">
        <v>3123</v>
      </c>
      <c r="F7155" s="37" t="s">
        <v>3123</v>
      </c>
      <c r="I7155" s="35" t="s">
        <v>3091</v>
      </c>
    </row>
    <row r="7156" customFormat="false" ht="17.6" hidden="false" customHeight="false" outlineLevel="0" collapsed="false">
      <c r="A7156" s="35" t="s">
        <v>23639</v>
      </c>
      <c r="B7156" s="37" t="s">
        <v>23640</v>
      </c>
      <c r="D7156" s="37" t="s">
        <v>23641</v>
      </c>
      <c r="F7156" s="37" t="s">
        <v>23641</v>
      </c>
      <c r="I7156" s="35" t="s">
        <v>23642</v>
      </c>
    </row>
    <row r="7157" customFormat="false" ht="17.6" hidden="false" customHeight="false" outlineLevel="0" collapsed="false">
      <c r="A7157" s="35" t="s">
        <v>8142</v>
      </c>
      <c r="B7157" s="37" t="s">
        <v>8143</v>
      </c>
      <c r="D7157" s="37" t="s">
        <v>8144</v>
      </c>
      <c r="F7157" s="37" t="s">
        <v>8144</v>
      </c>
      <c r="I7157" s="35" t="s">
        <v>8129</v>
      </c>
    </row>
    <row r="7158" customFormat="false" ht="17.6" hidden="false" customHeight="false" outlineLevel="0" collapsed="false">
      <c r="A7158" s="35" t="s">
        <v>9187</v>
      </c>
      <c r="B7158" s="37" t="s">
        <v>9188</v>
      </c>
      <c r="D7158" s="37" t="s">
        <v>9188</v>
      </c>
      <c r="F7158" s="37" t="s">
        <v>9188</v>
      </c>
      <c r="I7158" s="35" t="s">
        <v>7681</v>
      </c>
    </row>
    <row r="7159" customFormat="false" ht="17.6" hidden="false" customHeight="false" outlineLevel="0" collapsed="false">
      <c r="A7159" s="35" t="s">
        <v>8383</v>
      </c>
      <c r="B7159" s="37" t="s">
        <v>8384</v>
      </c>
      <c r="D7159" s="37" t="s">
        <v>8385</v>
      </c>
      <c r="F7159" s="37" t="s">
        <v>8385</v>
      </c>
      <c r="I7159" s="35" t="s">
        <v>8361</v>
      </c>
    </row>
    <row r="7160" customFormat="false" ht="17.6" hidden="false" customHeight="false" outlineLevel="0" collapsed="false">
      <c r="A7160" s="35" t="s">
        <v>8401</v>
      </c>
      <c r="B7160" s="37" t="s">
        <v>8402</v>
      </c>
      <c r="D7160" s="37" t="s">
        <v>8403</v>
      </c>
      <c r="F7160" s="37" t="s">
        <v>8403</v>
      </c>
      <c r="I7160" s="35" t="s">
        <v>8404</v>
      </c>
    </row>
    <row r="7161" customFormat="false" ht="17.6" hidden="false" customHeight="false" outlineLevel="0" collapsed="false">
      <c r="A7161" s="35" t="s">
        <v>7267</v>
      </c>
      <c r="B7161" s="37" t="s">
        <v>7268</v>
      </c>
      <c r="D7161" s="37" t="s">
        <v>7269</v>
      </c>
      <c r="F7161" s="37" t="s">
        <v>7269</v>
      </c>
      <c r="I7161" s="35" t="s">
        <v>7251</v>
      </c>
    </row>
    <row r="7162" customFormat="false" ht="17.6" hidden="false" customHeight="false" outlineLevel="0" collapsed="false">
      <c r="A7162" s="35" t="s">
        <v>5546</v>
      </c>
      <c r="B7162" s="37" t="s">
        <v>5547</v>
      </c>
      <c r="D7162" s="37" t="s">
        <v>5548</v>
      </c>
      <c r="F7162" s="37" t="s">
        <v>5548</v>
      </c>
      <c r="I7162" s="35" t="s">
        <v>5545</v>
      </c>
    </row>
    <row r="7163" customFormat="false" ht="17.6" hidden="false" customHeight="false" outlineLevel="0" collapsed="false">
      <c r="A7163" s="35" t="s">
        <v>16891</v>
      </c>
      <c r="B7163" s="37" t="s">
        <v>16892</v>
      </c>
      <c r="D7163" s="37" t="s">
        <v>16893</v>
      </c>
      <c r="F7163" s="37" t="s">
        <v>16893</v>
      </c>
      <c r="I7163" s="35" t="s">
        <v>16894</v>
      </c>
    </row>
    <row r="7164" customFormat="false" ht="17.6" hidden="false" customHeight="false" outlineLevel="0" collapsed="false">
      <c r="A7164" s="35" t="s">
        <v>16895</v>
      </c>
      <c r="B7164" s="37" t="s">
        <v>16896</v>
      </c>
      <c r="D7164" s="37" t="s">
        <v>16897</v>
      </c>
      <c r="F7164" s="37" t="s">
        <v>16897</v>
      </c>
      <c r="I7164" s="35" t="s">
        <v>9288</v>
      </c>
    </row>
    <row r="7165" customFormat="false" ht="17.6" hidden="false" customHeight="false" outlineLevel="0" collapsed="false">
      <c r="A7165" s="35" t="s">
        <v>12134</v>
      </c>
      <c r="B7165" s="37" t="s">
        <v>12135</v>
      </c>
      <c r="D7165" s="37" t="s">
        <v>12136</v>
      </c>
      <c r="F7165" s="37" t="s">
        <v>12136</v>
      </c>
      <c r="I7165" s="35" t="s">
        <v>12137</v>
      </c>
    </row>
    <row r="7166" customFormat="false" ht="17.6" hidden="false" customHeight="false" outlineLevel="0" collapsed="false">
      <c r="A7166" s="35" t="s">
        <v>5590</v>
      </c>
      <c r="B7166" s="37" t="s">
        <v>5591</v>
      </c>
      <c r="D7166" s="37" t="s">
        <v>5591</v>
      </c>
      <c r="F7166" s="37" t="s">
        <v>5591</v>
      </c>
      <c r="I7166" s="35" t="s">
        <v>5570</v>
      </c>
    </row>
    <row r="7167" customFormat="false" ht="17.6" hidden="false" customHeight="false" outlineLevel="0" collapsed="false">
      <c r="A7167" s="35" t="s">
        <v>5604</v>
      </c>
      <c r="B7167" s="37" t="s">
        <v>5605</v>
      </c>
      <c r="D7167" s="37" t="s">
        <v>5605</v>
      </c>
      <c r="F7167" s="37" t="s">
        <v>5605</v>
      </c>
      <c r="I7167" s="35" t="s">
        <v>5606</v>
      </c>
    </row>
    <row r="7168" customFormat="false" ht="17.6" hidden="false" customHeight="false" outlineLevel="0" collapsed="false">
      <c r="A7168" s="35" t="s">
        <v>12604</v>
      </c>
      <c r="B7168" s="37" t="s">
        <v>12605</v>
      </c>
      <c r="D7168" s="37" t="s">
        <v>12605</v>
      </c>
      <c r="F7168" s="37" t="s">
        <v>12605</v>
      </c>
      <c r="I7168" s="35" t="s">
        <v>12606</v>
      </c>
    </row>
    <row r="7169" customFormat="false" ht="17.6" hidden="false" customHeight="false" outlineLevel="0" collapsed="false">
      <c r="A7169" s="35" t="s">
        <v>12581</v>
      </c>
      <c r="B7169" s="37" t="s">
        <v>12582</v>
      </c>
      <c r="D7169" s="37" t="s">
        <v>12583</v>
      </c>
      <c r="F7169" s="37" t="s">
        <v>12583</v>
      </c>
      <c r="I7169" s="35" t="s">
        <v>12584</v>
      </c>
    </row>
    <row r="7170" customFormat="false" ht="17.6" hidden="false" customHeight="false" outlineLevel="0" collapsed="false">
      <c r="A7170" s="35" t="s">
        <v>22285</v>
      </c>
      <c r="B7170" s="37" t="s">
        <v>22286</v>
      </c>
      <c r="D7170" s="37" t="s">
        <v>22287</v>
      </c>
      <c r="F7170" s="37" t="s">
        <v>22287</v>
      </c>
      <c r="I7170" s="35" t="s">
        <v>22284</v>
      </c>
    </row>
    <row r="7171" customFormat="false" ht="17.6" hidden="false" customHeight="false" outlineLevel="0" collapsed="false">
      <c r="A7171" s="35" t="s">
        <v>22278</v>
      </c>
      <c r="B7171" s="37" t="s">
        <v>22279</v>
      </c>
      <c r="D7171" s="37" t="s">
        <v>22280</v>
      </c>
      <c r="F7171" s="37" t="s">
        <v>22280</v>
      </c>
      <c r="I7171" s="35" t="s">
        <v>22277</v>
      </c>
    </row>
    <row r="7172" customFormat="false" ht="17.6" hidden="false" customHeight="false" outlineLevel="0" collapsed="false">
      <c r="A7172" s="35" t="s">
        <v>22274</v>
      </c>
      <c r="B7172" s="37" t="s">
        <v>22275</v>
      </c>
      <c r="D7172" s="37" t="s">
        <v>22276</v>
      </c>
      <c r="F7172" s="37" t="s">
        <v>22276</v>
      </c>
      <c r="I7172" s="35" t="s">
        <v>22277</v>
      </c>
    </row>
    <row r="7173" customFormat="false" ht="17.6" hidden="false" customHeight="false" outlineLevel="0" collapsed="false">
      <c r="A7173" s="35" t="s">
        <v>22691</v>
      </c>
      <c r="B7173" s="37" t="s">
        <v>22692</v>
      </c>
      <c r="D7173" s="37" t="s">
        <v>22693</v>
      </c>
      <c r="F7173" s="37" t="s">
        <v>22693</v>
      </c>
    </row>
    <row r="7174" customFormat="false" ht="17.6" hidden="false" customHeight="false" outlineLevel="0" collapsed="false">
      <c r="A7174" s="35" t="s">
        <v>12138</v>
      </c>
      <c r="B7174" s="37" t="s">
        <v>12139</v>
      </c>
      <c r="D7174" s="37" t="s">
        <v>12140</v>
      </c>
      <c r="F7174" s="37" t="s">
        <v>12140</v>
      </c>
      <c r="I7174" s="35" t="s">
        <v>12133</v>
      </c>
    </row>
    <row r="7175" customFormat="false" ht="17.6" hidden="false" customHeight="false" outlineLevel="0" collapsed="false">
      <c r="A7175" s="35" t="s">
        <v>12130</v>
      </c>
      <c r="B7175" s="37" t="s">
        <v>12131</v>
      </c>
      <c r="D7175" s="37" t="s">
        <v>12132</v>
      </c>
      <c r="F7175" s="37" t="s">
        <v>12132</v>
      </c>
      <c r="I7175" s="35" t="s">
        <v>12133</v>
      </c>
    </row>
    <row r="7176" customFormat="false" ht="17.6" hidden="false" customHeight="false" outlineLevel="0" collapsed="false">
      <c r="A7176" s="35" t="s">
        <v>12607</v>
      </c>
      <c r="B7176" s="37" t="s">
        <v>12608</v>
      </c>
      <c r="D7176" s="37" t="s">
        <v>12609</v>
      </c>
      <c r="F7176" s="37" t="s">
        <v>12609</v>
      </c>
      <c r="I7176" s="35" t="s">
        <v>12606</v>
      </c>
    </row>
    <row r="7177" customFormat="false" ht="17.6" hidden="false" customHeight="false" outlineLevel="0" collapsed="false">
      <c r="A7177" s="35" t="s">
        <v>13778</v>
      </c>
      <c r="B7177" s="37" t="s">
        <v>13779</v>
      </c>
      <c r="D7177" s="37" t="s">
        <v>13780</v>
      </c>
      <c r="F7177" s="37" t="s">
        <v>13780</v>
      </c>
      <c r="I7177" s="35" t="s">
        <v>13781</v>
      </c>
    </row>
    <row r="7178" customFormat="false" ht="17.6" hidden="false" customHeight="false" outlineLevel="0" collapsed="false">
      <c r="A7178" s="35" t="s">
        <v>22569</v>
      </c>
      <c r="B7178" s="37" t="s">
        <v>22570</v>
      </c>
      <c r="D7178" s="37" t="s">
        <v>22571</v>
      </c>
      <c r="F7178" s="37" t="s">
        <v>22571</v>
      </c>
    </row>
    <row r="7179" customFormat="false" ht="17.6" hidden="false" customHeight="false" outlineLevel="0" collapsed="false">
      <c r="A7179" s="35" t="s">
        <v>13782</v>
      </c>
      <c r="B7179" s="37" t="s">
        <v>13783</v>
      </c>
      <c r="D7179" s="37" t="s">
        <v>13784</v>
      </c>
      <c r="F7179" s="37" t="s">
        <v>13784</v>
      </c>
      <c r="I7179" s="35" t="s">
        <v>13781</v>
      </c>
    </row>
    <row r="7180" customFormat="false" ht="17.6" hidden="false" customHeight="false" outlineLevel="0" collapsed="false">
      <c r="A7180" s="35" t="s">
        <v>22826</v>
      </c>
      <c r="B7180" s="37" t="s">
        <v>22827</v>
      </c>
      <c r="D7180" s="37" t="s">
        <v>22828</v>
      </c>
      <c r="F7180" s="37" t="s">
        <v>22828</v>
      </c>
      <c r="I7180" s="35" t="s">
        <v>22829</v>
      </c>
    </row>
    <row r="7181" customFormat="false" ht="17.6" hidden="false" customHeight="false" outlineLevel="0" collapsed="false">
      <c r="A7181" s="35" t="s">
        <v>12585</v>
      </c>
      <c r="B7181" s="37" t="s">
        <v>12586</v>
      </c>
      <c r="D7181" s="37" t="s">
        <v>12587</v>
      </c>
      <c r="F7181" s="37" t="s">
        <v>12587</v>
      </c>
      <c r="I7181" s="35" t="s">
        <v>12584</v>
      </c>
    </row>
    <row r="7182" customFormat="false" ht="17.6" hidden="false" customHeight="false" outlineLevel="0" collapsed="false">
      <c r="A7182" s="35" t="s">
        <v>22210</v>
      </c>
      <c r="B7182" s="37" t="s">
        <v>22211</v>
      </c>
      <c r="D7182" s="37" t="s">
        <v>22212</v>
      </c>
      <c r="F7182" s="37" t="s">
        <v>22212</v>
      </c>
      <c r="I7182" s="35" t="s">
        <v>16349</v>
      </c>
    </row>
    <row r="7183" customFormat="false" ht="17.6" hidden="false" customHeight="false" outlineLevel="0" collapsed="false">
      <c r="A7183" s="35" t="s">
        <v>22292</v>
      </c>
      <c r="B7183" s="37" t="s">
        <v>22293</v>
      </c>
      <c r="D7183" s="37" t="s">
        <v>22294</v>
      </c>
      <c r="F7183" s="37" t="s">
        <v>22294</v>
      </c>
      <c r="I7183" s="35" t="s">
        <v>22291</v>
      </c>
    </row>
    <row r="7184" customFormat="false" ht="17.6" hidden="false" customHeight="false" outlineLevel="0" collapsed="false">
      <c r="A7184" s="35" t="s">
        <v>22572</v>
      </c>
      <c r="B7184" s="37" t="s">
        <v>22573</v>
      </c>
      <c r="D7184" s="37" t="s">
        <v>22574</v>
      </c>
      <c r="F7184" s="37" t="s">
        <v>22574</v>
      </c>
    </row>
    <row r="7185" customFormat="false" ht="17.6" hidden="false" customHeight="false" outlineLevel="0" collapsed="false">
      <c r="A7185" s="35" t="s">
        <v>12577</v>
      </c>
      <c r="B7185" s="37" t="s">
        <v>12578</v>
      </c>
      <c r="D7185" s="37" t="s">
        <v>12579</v>
      </c>
      <c r="F7185" s="37" t="s">
        <v>12579</v>
      </c>
      <c r="I7185" s="35" t="s">
        <v>12580</v>
      </c>
    </row>
    <row r="7186" customFormat="false" ht="17.6" hidden="false" customHeight="false" outlineLevel="0" collapsed="false">
      <c r="A7186" s="35" t="s">
        <v>11255</v>
      </c>
      <c r="B7186" s="37" t="s">
        <v>11256</v>
      </c>
      <c r="D7186" s="37" t="s">
        <v>11257</v>
      </c>
      <c r="F7186" s="37" t="s">
        <v>11257</v>
      </c>
      <c r="I7186" s="35" t="s">
        <v>9288</v>
      </c>
    </row>
    <row r="7187" customFormat="false" ht="17.6" hidden="false" customHeight="false" outlineLevel="0" collapsed="false">
      <c r="A7187" s="35" t="s">
        <v>11258</v>
      </c>
      <c r="B7187" s="37" t="s">
        <v>11259</v>
      </c>
      <c r="D7187" s="37" t="s">
        <v>11260</v>
      </c>
      <c r="F7187" s="37" t="s">
        <v>11260</v>
      </c>
      <c r="I7187" s="35" t="s">
        <v>9288</v>
      </c>
    </row>
    <row r="7188" customFormat="false" ht="17.6" hidden="false" customHeight="false" outlineLevel="0" collapsed="false">
      <c r="A7188" s="35" t="s">
        <v>14403</v>
      </c>
      <c r="B7188" s="37" t="s">
        <v>14404</v>
      </c>
      <c r="D7188" s="37" t="s">
        <v>14405</v>
      </c>
      <c r="F7188" s="37" t="s">
        <v>14405</v>
      </c>
      <c r="I7188" s="35" t="s">
        <v>14387</v>
      </c>
    </row>
    <row r="7189" customFormat="false" ht="17.6" hidden="false" customHeight="false" outlineLevel="0" collapsed="false">
      <c r="A7189" s="35" t="s">
        <v>1879</v>
      </c>
      <c r="B7189" s="37" t="s">
        <v>1880</v>
      </c>
      <c r="D7189" s="37" t="s">
        <v>1881</v>
      </c>
      <c r="F7189" s="37" t="s">
        <v>1881</v>
      </c>
      <c r="I7189" s="35" t="s">
        <v>180</v>
      </c>
    </row>
    <row r="7190" customFormat="false" ht="17.6" hidden="false" customHeight="false" outlineLevel="0" collapsed="false">
      <c r="A7190" s="35" t="s">
        <v>3202</v>
      </c>
      <c r="B7190" s="37" t="s">
        <v>3203</v>
      </c>
      <c r="D7190" s="37" t="s">
        <v>3204</v>
      </c>
      <c r="F7190" s="37" t="s">
        <v>3204</v>
      </c>
      <c r="I7190" s="35" t="s">
        <v>3186</v>
      </c>
    </row>
    <row r="7191" customFormat="false" ht="17.6" hidden="false" customHeight="false" outlineLevel="0" collapsed="false">
      <c r="A7191" s="35" t="s">
        <v>3199</v>
      </c>
      <c r="B7191" s="37" t="s">
        <v>3200</v>
      </c>
      <c r="D7191" s="37" t="s">
        <v>3201</v>
      </c>
      <c r="F7191" s="37" t="s">
        <v>3201</v>
      </c>
      <c r="I7191" s="35" t="s">
        <v>3186</v>
      </c>
    </row>
    <row r="7192" customFormat="false" ht="17.6" hidden="false" customHeight="false" outlineLevel="0" collapsed="false">
      <c r="A7192" s="35" t="s">
        <v>4380</v>
      </c>
      <c r="B7192" s="37" t="s">
        <v>4381</v>
      </c>
      <c r="D7192" s="37" t="s">
        <v>4381</v>
      </c>
      <c r="F7192" s="37" t="s">
        <v>4381</v>
      </c>
      <c r="I7192" s="37" t="s">
        <v>4382</v>
      </c>
    </row>
    <row r="7193" customFormat="false" ht="17.6" hidden="false" customHeight="false" outlineLevel="0" collapsed="false">
      <c r="A7193" s="35" t="s">
        <v>23061</v>
      </c>
      <c r="B7193" s="37" t="s">
        <v>23062</v>
      </c>
      <c r="D7193" s="37" t="s">
        <v>23063</v>
      </c>
      <c r="F7193" s="37" t="s">
        <v>23063</v>
      </c>
      <c r="I7193" s="35" t="s">
        <v>23060</v>
      </c>
    </row>
    <row r="7194" customFormat="false" ht="17.6" hidden="false" customHeight="false" outlineLevel="0" collapsed="false">
      <c r="A7194" s="35" t="s">
        <v>23057</v>
      </c>
      <c r="B7194" s="37" t="s">
        <v>23058</v>
      </c>
      <c r="D7194" s="37" t="s">
        <v>23059</v>
      </c>
      <c r="F7194" s="37" t="s">
        <v>23059</v>
      </c>
      <c r="I7194" s="35" t="s">
        <v>23060</v>
      </c>
    </row>
    <row r="7195" customFormat="false" ht="17.6" hidden="false" customHeight="false" outlineLevel="0" collapsed="false">
      <c r="A7195" s="35" t="s">
        <v>16748</v>
      </c>
      <c r="B7195" s="37" t="s">
        <v>16749</v>
      </c>
      <c r="D7195" s="37" t="s">
        <v>16750</v>
      </c>
      <c r="F7195" s="37" t="s">
        <v>16750</v>
      </c>
      <c r="I7195" s="37" t="s">
        <v>712</v>
      </c>
    </row>
    <row r="7196" customFormat="false" ht="17.6" hidden="false" customHeight="false" outlineLevel="0" collapsed="false">
      <c r="A7196" s="35" t="s">
        <v>4376</v>
      </c>
      <c r="B7196" s="37" t="s">
        <v>4377</v>
      </c>
      <c r="D7196" s="37" t="s">
        <v>4378</v>
      </c>
      <c r="F7196" s="37" t="s">
        <v>4378</v>
      </c>
      <c r="I7196" s="37" t="s">
        <v>4379</v>
      </c>
    </row>
    <row r="7197" customFormat="false" ht="17.6" hidden="false" customHeight="false" outlineLevel="0" collapsed="false">
      <c r="A7197" s="35" t="s">
        <v>2667</v>
      </c>
      <c r="B7197" s="37" t="s">
        <v>2668</v>
      </c>
      <c r="D7197" s="37" t="s">
        <v>2668</v>
      </c>
      <c r="F7197" s="37" t="s">
        <v>2668</v>
      </c>
      <c r="I7197" s="37" t="s">
        <v>2669</v>
      </c>
    </row>
    <row r="7198" customFormat="false" ht="17.6" hidden="false" customHeight="false" outlineLevel="0" collapsed="false">
      <c r="A7198" s="35" t="s">
        <v>2670</v>
      </c>
      <c r="B7198" s="37" t="s">
        <v>2671</v>
      </c>
      <c r="D7198" s="37" t="s">
        <v>2672</v>
      </c>
      <c r="F7198" s="37" t="s">
        <v>2672</v>
      </c>
      <c r="I7198" s="37" t="s">
        <v>2669</v>
      </c>
    </row>
    <row r="7199" customFormat="false" ht="17.6" hidden="false" customHeight="false" outlineLevel="0" collapsed="false">
      <c r="A7199" s="35" t="s">
        <v>4409</v>
      </c>
      <c r="B7199" s="37" t="s">
        <v>4410</v>
      </c>
      <c r="D7199" s="37" t="s">
        <v>4411</v>
      </c>
      <c r="F7199" s="37" t="s">
        <v>4411</v>
      </c>
      <c r="I7199" s="37" t="s">
        <v>4412</v>
      </c>
    </row>
    <row r="7200" customFormat="false" ht="17.6" hidden="false" customHeight="false" outlineLevel="0" collapsed="false">
      <c r="A7200" s="35" t="s">
        <v>2857</v>
      </c>
      <c r="B7200" s="37" t="s">
        <v>2858</v>
      </c>
      <c r="D7200" s="37" t="s">
        <v>2859</v>
      </c>
      <c r="F7200" s="37" t="s">
        <v>2859</v>
      </c>
      <c r="I7200" s="37" t="s">
        <v>2853</v>
      </c>
    </row>
    <row r="7201" customFormat="false" ht="17.6" hidden="false" customHeight="false" outlineLevel="0" collapsed="false">
      <c r="A7201" s="35" t="s">
        <v>3934</v>
      </c>
      <c r="B7201" s="37" t="s">
        <v>3935</v>
      </c>
      <c r="D7201" s="37" t="s">
        <v>3936</v>
      </c>
      <c r="F7201" s="37" t="s">
        <v>3936</v>
      </c>
      <c r="I7201" s="35" t="s">
        <v>3779</v>
      </c>
    </row>
    <row r="7202" customFormat="false" ht="17.6" hidden="false" customHeight="false" outlineLevel="0" collapsed="false">
      <c r="A7202" s="35" t="s">
        <v>17811</v>
      </c>
      <c r="B7202" s="37" t="s">
        <v>17812</v>
      </c>
      <c r="D7202" s="37" t="s">
        <v>17813</v>
      </c>
      <c r="F7202" s="37" t="s">
        <v>17813</v>
      </c>
      <c r="I7202" s="35" t="s">
        <v>17814</v>
      </c>
    </row>
    <row r="7203" customFormat="false" ht="17.6" hidden="false" customHeight="false" outlineLevel="0" collapsed="false">
      <c r="A7203" s="35" t="s">
        <v>1882</v>
      </c>
      <c r="B7203" s="37" t="s">
        <v>1883</v>
      </c>
      <c r="D7203" s="37" t="s">
        <v>1884</v>
      </c>
      <c r="F7203" s="37" t="s">
        <v>1884</v>
      </c>
      <c r="I7203" s="37" t="s">
        <v>260</v>
      </c>
    </row>
    <row r="7204" customFormat="false" ht="17.6" hidden="false" customHeight="false" outlineLevel="0" collapsed="false">
      <c r="A7204" s="35" t="s">
        <v>25558</v>
      </c>
      <c r="B7204" s="37" t="s">
        <v>25559</v>
      </c>
      <c r="D7204" s="37" t="s">
        <v>25560</v>
      </c>
      <c r="F7204" s="37" t="s">
        <v>25560</v>
      </c>
      <c r="I7204" s="35" t="s">
        <v>25547</v>
      </c>
    </row>
    <row r="7205" customFormat="false" ht="17.6" hidden="false" customHeight="false" outlineLevel="0" collapsed="false">
      <c r="A7205" s="35" t="s">
        <v>6066</v>
      </c>
      <c r="B7205" s="37" t="s">
        <v>6067</v>
      </c>
      <c r="D7205" s="37" t="s">
        <v>6068</v>
      </c>
      <c r="F7205" s="37" t="s">
        <v>6068</v>
      </c>
      <c r="I7205" s="35" t="s">
        <v>6065</v>
      </c>
    </row>
    <row r="7206" customFormat="false" ht="17.6" hidden="false" customHeight="false" outlineLevel="0" collapsed="false">
      <c r="A7206" s="35" t="s">
        <v>6072</v>
      </c>
      <c r="B7206" s="37" t="s">
        <v>6073</v>
      </c>
      <c r="D7206" s="37" t="s">
        <v>6074</v>
      </c>
      <c r="F7206" s="37" t="s">
        <v>6074</v>
      </c>
      <c r="I7206" s="35" t="s">
        <v>6065</v>
      </c>
    </row>
    <row r="7207" customFormat="false" ht="17.6" hidden="false" customHeight="false" outlineLevel="0" collapsed="false">
      <c r="A7207" s="35" t="s">
        <v>6069</v>
      </c>
      <c r="B7207" s="37" t="s">
        <v>6070</v>
      </c>
      <c r="D7207" s="37" t="s">
        <v>6071</v>
      </c>
      <c r="F7207" s="37" t="s">
        <v>6071</v>
      </c>
      <c r="I7207" s="35" t="s">
        <v>6065</v>
      </c>
    </row>
    <row r="7208" customFormat="false" ht="17.6" hidden="false" customHeight="false" outlineLevel="0" collapsed="false">
      <c r="A7208" s="35" t="s">
        <v>6086</v>
      </c>
      <c r="B7208" s="37" t="s">
        <v>6087</v>
      </c>
      <c r="D7208" s="37" t="s">
        <v>6088</v>
      </c>
      <c r="F7208" s="37" t="s">
        <v>6088</v>
      </c>
      <c r="I7208" s="35" t="s">
        <v>6065</v>
      </c>
    </row>
    <row r="7209" customFormat="false" ht="17.6" hidden="false" customHeight="false" outlineLevel="0" collapsed="false">
      <c r="A7209" s="35" t="s">
        <v>6062</v>
      </c>
      <c r="B7209" s="37" t="s">
        <v>6063</v>
      </c>
      <c r="D7209" s="37" t="s">
        <v>6064</v>
      </c>
      <c r="F7209" s="37" t="s">
        <v>6064</v>
      </c>
      <c r="I7209" s="35" t="s">
        <v>6065</v>
      </c>
    </row>
    <row r="7210" customFormat="false" ht="17.6" hidden="false" customHeight="false" outlineLevel="0" collapsed="false">
      <c r="A7210" s="35" t="s">
        <v>6201</v>
      </c>
      <c r="B7210" s="37" t="s">
        <v>6202</v>
      </c>
      <c r="D7210" s="37" t="s">
        <v>6203</v>
      </c>
      <c r="F7210" s="37" t="s">
        <v>6203</v>
      </c>
      <c r="I7210" s="35" t="s">
        <v>6204</v>
      </c>
    </row>
    <row r="7211" customFormat="false" ht="17.6" hidden="false" customHeight="false" outlineLevel="0" collapsed="false">
      <c r="A7211" s="35" t="s">
        <v>3928</v>
      </c>
      <c r="B7211" s="37" t="s">
        <v>3929</v>
      </c>
      <c r="D7211" s="37" t="s">
        <v>3930</v>
      </c>
      <c r="F7211" s="37" t="s">
        <v>3930</v>
      </c>
      <c r="I7211" s="35" t="s">
        <v>3875</v>
      </c>
    </row>
    <row r="7212" customFormat="false" ht="17.6" hidden="false" customHeight="false" outlineLevel="0" collapsed="false">
      <c r="A7212" s="35" t="s">
        <v>1885</v>
      </c>
      <c r="B7212" s="37" t="s">
        <v>1886</v>
      </c>
      <c r="C7212" s="37" t="s">
        <v>210</v>
      </c>
      <c r="D7212" s="37" t="s">
        <v>1887</v>
      </c>
      <c r="E7212" s="37" t="s">
        <v>211</v>
      </c>
      <c r="F7212" s="37" t="s">
        <v>1887</v>
      </c>
      <c r="G7212" s="37" t="s">
        <v>211</v>
      </c>
      <c r="I7212" s="35" t="s">
        <v>899</v>
      </c>
    </row>
    <row r="7213" customFormat="false" ht="17.6" hidden="false" customHeight="false" outlineLevel="0" collapsed="false">
      <c r="A7213" s="35" t="s">
        <v>3901</v>
      </c>
      <c r="B7213" s="37" t="s">
        <v>3902</v>
      </c>
      <c r="D7213" s="37" t="s">
        <v>3903</v>
      </c>
      <c r="F7213" s="37" t="s">
        <v>3903</v>
      </c>
      <c r="I7213" s="35" t="s">
        <v>3875</v>
      </c>
    </row>
    <row r="7214" customFormat="false" ht="17.6" hidden="false" customHeight="false" outlineLevel="0" collapsed="false">
      <c r="A7214" s="35" t="s">
        <v>3629</v>
      </c>
      <c r="B7214" s="37" t="s">
        <v>3630</v>
      </c>
      <c r="D7214" s="37" t="s">
        <v>3631</v>
      </c>
      <c r="F7214" s="37" t="s">
        <v>3631</v>
      </c>
      <c r="I7214" s="35" t="s">
        <v>3523</v>
      </c>
    </row>
    <row r="7215" customFormat="false" ht="17.6" hidden="false" customHeight="false" outlineLevel="0" collapsed="false">
      <c r="A7215" s="35" t="s">
        <v>4204</v>
      </c>
      <c r="B7215" s="37" t="s">
        <v>4205</v>
      </c>
      <c r="D7215" s="37" t="s">
        <v>4206</v>
      </c>
      <c r="F7215" s="37" t="s">
        <v>4206</v>
      </c>
      <c r="I7215" s="35" t="s">
        <v>4118</v>
      </c>
    </row>
    <row r="7216" customFormat="false" ht="17.6" hidden="false" customHeight="false" outlineLevel="0" collapsed="false">
      <c r="A7216" s="35" t="s">
        <v>3536</v>
      </c>
      <c r="B7216" s="37" t="s">
        <v>3537</v>
      </c>
      <c r="D7216" s="37" t="s">
        <v>3538</v>
      </c>
      <c r="F7216" s="37" t="s">
        <v>3538</v>
      </c>
      <c r="I7216" s="35" t="s">
        <v>3523</v>
      </c>
    </row>
    <row r="7217" customFormat="false" ht="17.6" hidden="false" customHeight="false" outlineLevel="0" collapsed="false">
      <c r="A7217" s="35" t="s">
        <v>3895</v>
      </c>
      <c r="B7217" s="37" t="s">
        <v>3896</v>
      </c>
      <c r="D7217" s="37" t="s">
        <v>3897</v>
      </c>
      <c r="F7217" s="37" t="s">
        <v>3897</v>
      </c>
      <c r="I7217" s="35" t="s">
        <v>3875</v>
      </c>
    </row>
    <row r="7218" customFormat="false" ht="17.6" hidden="false" customHeight="false" outlineLevel="0" collapsed="false">
      <c r="A7218" s="35" t="s">
        <v>4207</v>
      </c>
      <c r="B7218" s="37" t="s">
        <v>4208</v>
      </c>
      <c r="D7218" s="37" t="s">
        <v>4209</v>
      </c>
      <c r="F7218" s="37" t="s">
        <v>4209</v>
      </c>
      <c r="I7218" s="35" t="s">
        <v>4118</v>
      </c>
    </row>
    <row r="7219" customFormat="false" ht="17.6" hidden="false" customHeight="false" outlineLevel="0" collapsed="false">
      <c r="A7219" s="35" t="s">
        <v>20375</v>
      </c>
      <c r="B7219" s="37" t="s">
        <v>20376</v>
      </c>
      <c r="D7219" s="37" t="s">
        <v>20377</v>
      </c>
      <c r="F7219" s="37" t="s">
        <v>20377</v>
      </c>
      <c r="I7219" s="35" t="s">
        <v>20378</v>
      </c>
    </row>
    <row r="7220" customFormat="false" ht="17.6" hidden="false" customHeight="false" outlineLevel="0" collapsed="false">
      <c r="A7220" s="35" t="s">
        <v>8808</v>
      </c>
      <c r="B7220" s="37" t="s">
        <v>8809</v>
      </c>
      <c r="D7220" s="37" t="s">
        <v>8810</v>
      </c>
      <c r="F7220" s="37" t="s">
        <v>8810</v>
      </c>
      <c r="I7220" s="35" t="s">
        <v>8783</v>
      </c>
    </row>
    <row r="7221" customFormat="false" ht="17.6" hidden="false" customHeight="false" outlineLevel="0" collapsed="false">
      <c r="A7221" s="35" t="s">
        <v>1888</v>
      </c>
      <c r="B7221" s="37" t="s">
        <v>1889</v>
      </c>
      <c r="C7221" s="37" t="s">
        <v>210</v>
      </c>
      <c r="D7221" s="37" t="s">
        <v>1890</v>
      </c>
      <c r="E7221" s="37" t="s">
        <v>211</v>
      </c>
      <c r="F7221" s="37" t="s">
        <v>1890</v>
      </c>
      <c r="G7221" s="37" t="s">
        <v>211</v>
      </c>
      <c r="I7221" s="35" t="s">
        <v>899</v>
      </c>
    </row>
    <row r="7222" customFormat="false" ht="17.6" hidden="false" customHeight="false" outlineLevel="0" collapsed="false">
      <c r="A7222" s="35" t="s">
        <v>3931</v>
      </c>
      <c r="B7222" s="37" t="s">
        <v>3932</v>
      </c>
      <c r="D7222" s="37" t="s">
        <v>3933</v>
      </c>
      <c r="F7222" s="37" t="s">
        <v>3933</v>
      </c>
      <c r="I7222" s="35" t="s">
        <v>3875</v>
      </c>
    </row>
    <row r="7223" customFormat="false" ht="17.6" hidden="false" customHeight="false" outlineLevel="0" collapsed="false">
      <c r="A7223" s="35" t="s">
        <v>13660</v>
      </c>
      <c r="B7223" s="37" t="s">
        <v>3902</v>
      </c>
      <c r="D7223" s="37" t="s">
        <v>3903</v>
      </c>
      <c r="F7223" s="37" t="s">
        <v>3903</v>
      </c>
      <c r="I7223" s="35" t="s">
        <v>13647</v>
      </c>
    </row>
    <row r="7224" customFormat="false" ht="17.6" hidden="false" customHeight="false" outlineLevel="0" collapsed="false">
      <c r="A7224" s="35" t="s">
        <v>3904</v>
      </c>
      <c r="B7224" s="37" t="s">
        <v>3905</v>
      </c>
      <c r="D7224" s="37" t="s">
        <v>3906</v>
      </c>
      <c r="F7224" s="37" t="s">
        <v>3906</v>
      </c>
      <c r="I7224" s="35" t="s">
        <v>3875</v>
      </c>
    </row>
    <row r="7225" customFormat="false" ht="17.6" hidden="false" customHeight="false" outlineLevel="0" collapsed="false">
      <c r="A7225" s="35" t="s">
        <v>4174</v>
      </c>
      <c r="B7225" s="37" t="s">
        <v>4175</v>
      </c>
      <c r="D7225" s="37" t="s">
        <v>4176</v>
      </c>
      <c r="F7225" s="37" t="s">
        <v>4176</v>
      </c>
      <c r="I7225" s="35" t="s">
        <v>4118</v>
      </c>
    </row>
    <row r="7226" customFormat="false" ht="17.6" hidden="false" customHeight="false" outlineLevel="0" collapsed="false">
      <c r="A7226" s="35" t="s">
        <v>1891</v>
      </c>
      <c r="B7226" s="37" t="s">
        <v>1892</v>
      </c>
      <c r="C7226" s="37" t="s">
        <v>905</v>
      </c>
      <c r="D7226" s="37" t="s">
        <v>1893</v>
      </c>
      <c r="E7226" s="37" t="s">
        <v>907</v>
      </c>
      <c r="F7226" s="37" t="s">
        <v>1893</v>
      </c>
      <c r="G7226" s="37" t="s">
        <v>907</v>
      </c>
      <c r="I7226" s="35" t="s">
        <v>899</v>
      </c>
    </row>
    <row r="7227" customFormat="false" ht="17.6" hidden="false" customHeight="false" outlineLevel="0" collapsed="false">
      <c r="A7227" s="35" t="s">
        <v>1894</v>
      </c>
      <c r="B7227" s="37" t="s">
        <v>1895</v>
      </c>
      <c r="C7227" s="37" t="s">
        <v>210</v>
      </c>
      <c r="D7227" s="37" t="s">
        <v>1896</v>
      </c>
      <c r="E7227" s="37" t="s">
        <v>211</v>
      </c>
      <c r="F7227" s="37" t="s">
        <v>1896</v>
      </c>
      <c r="G7227" s="37" t="s">
        <v>211</v>
      </c>
      <c r="I7227" s="35" t="s">
        <v>899</v>
      </c>
    </row>
    <row r="7228" customFormat="false" ht="17.6" hidden="false" customHeight="false" outlineLevel="0" collapsed="false">
      <c r="A7228" s="35" t="s">
        <v>4198</v>
      </c>
      <c r="B7228" s="37" t="s">
        <v>4199</v>
      </c>
      <c r="D7228" s="37" t="s">
        <v>4200</v>
      </c>
      <c r="F7228" s="37" t="s">
        <v>4200</v>
      </c>
      <c r="I7228" s="35" t="s">
        <v>4118</v>
      </c>
    </row>
    <row r="7229" customFormat="false" ht="17.6" hidden="false" customHeight="false" outlineLevel="0" collapsed="false">
      <c r="A7229" s="35" t="s">
        <v>3632</v>
      </c>
      <c r="B7229" s="37" t="s">
        <v>3633</v>
      </c>
      <c r="D7229" s="37" t="s">
        <v>3634</v>
      </c>
      <c r="F7229" s="37" t="s">
        <v>3634</v>
      </c>
      <c r="I7229" s="35" t="s">
        <v>3523</v>
      </c>
    </row>
    <row r="7230" customFormat="false" ht="17.6" hidden="false" customHeight="false" outlineLevel="0" collapsed="false">
      <c r="A7230" s="35" t="s">
        <v>10402</v>
      </c>
      <c r="B7230" s="37" t="s">
        <v>10403</v>
      </c>
      <c r="D7230" s="37" t="s">
        <v>10404</v>
      </c>
      <c r="F7230" s="37" t="s">
        <v>10404</v>
      </c>
      <c r="I7230" s="35" t="s">
        <v>10307</v>
      </c>
    </row>
    <row r="7231" customFormat="false" ht="17.6" hidden="false" customHeight="false" outlineLevel="0" collapsed="false">
      <c r="A7231" s="35" t="s">
        <v>4413</v>
      </c>
      <c r="B7231" s="37" t="s">
        <v>2909</v>
      </c>
      <c r="D7231" s="37" t="s">
        <v>2910</v>
      </c>
      <c r="F7231" s="37" t="s">
        <v>2910</v>
      </c>
      <c r="I7231" s="37" t="s">
        <v>4412</v>
      </c>
    </row>
    <row r="7232" customFormat="false" ht="17.6" hidden="false" customHeight="false" outlineLevel="0" collapsed="false">
      <c r="A7232" s="35" t="s">
        <v>6338</v>
      </c>
      <c r="B7232" s="37" t="s">
        <v>6339</v>
      </c>
      <c r="D7232" s="37" t="s">
        <v>6340</v>
      </c>
      <c r="F7232" s="37" t="s">
        <v>6340</v>
      </c>
      <c r="I7232" s="35" t="s">
        <v>6341</v>
      </c>
    </row>
    <row r="7233" customFormat="false" ht="17.6" hidden="false" customHeight="false" outlineLevel="0" collapsed="false">
      <c r="A7233" s="35" t="s">
        <v>17721</v>
      </c>
      <c r="B7233" s="37" t="s">
        <v>17722</v>
      </c>
      <c r="D7233" s="37" t="s">
        <v>17723</v>
      </c>
      <c r="F7233" s="37" t="s">
        <v>17723</v>
      </c>
      <c r="I7233" s="35" t="s">
        <v>17720</v>
      </c>
    </row>
    <row r="7234" customFormat="false" ht="17.6" hidden="false" customHeight="false" outlineLevel="0" collapsed="false">
      <c r="A7234" s="35" t="s">
        <v>23999</v>
      </c>
      <c r="B7234" s="37" t="s">
        <v>24000</v>
      </c>
      <c r="D7234" s="37" t="s">
        <v>24001</v>
      </c>
      <c r="F7234" s="37" t="s">
        <v>24001</v>
      </c>
      <c r="I7234" s="35" t="s">
        <v>23995</v>
      </c>
    </row>
    <row r="7235" customFormat="false" ht="17.6" hidden="false" customHeight="false" outlineLevel="0" collapsed="false">
      <c r="A7235" s="35" t="s">
        <v>10510</v>
      </c>
      <c r="B7235" s="37" t="s">
        <v>10511</v>
      </c>
      <c r="D7235" s="37" t="s">
        <v>10512</v>
      </c>
      <c r="F7235" s="37" t="s">
        <v>10512</v>
      </c>
      <c r="I7235" s="35" t="s">
        <v>10513</v>
      </c>
    </row>
    <row r="7236" customFormat="false" ht="17.6" hidden="false" customHeight="false" outlineLevel="0" collapsed="false">
      <c r="A7236" s="35" t="s">
        <v>10518</v>
      </c>
      <c r="B7236" s="37" t="s">
        <v>10519</v>
      </c>
      <c r="D7236" s="37" t="s">
        <v>10520</v>
      </c>
      <c r="F7236" s="37" t="s">
        <v>10520</v>
      </c>
      <c r="I7236" s="35" t="s">
        <v>10517</v>
      </c>
    </row>
    <row r="7237" customFormat="false" ht="17.6" hidden="false" customHeight="false" outlineLevel="0" collapsed="false">
      <c r="A7237" s="35" t="s">
        <v>10514</v>
      </c>
      <c r="B7237" s="37" t="s">
        <v>10515</v>
      </c>
      <c r="D7237" s="37" t="s">
        <v>10516</v>
      </c>
      <c r="F7237" s="37" t="s">
        <v>10516</v>
      </c>
      <c r="I7237" s="35" t="s">
        <v>10517</v>
      </c>
    </row>
    <row r="7238" customFormat="false" ht="17.6" hidden="false" customHeight="false" outlineLevel="0" collapsed="false">
      <c r="A7238" s="35" t="s">
        <v>25580</v>
      </c>
      <c r="B7238" s="37" t="s">
        <v>25581</v>
      </c>
      <c r="D7238" s="37" t="s">
        <v>25582</v>
      </c>
      <c r="F7238" s="37" t="s">
        <v>25582</v>
      </c>
      <c r="I7238" s="35" t="s">
        <v>25583</v>
      </c>
    </row>
    <row r="7239" customFormat="false" ht="17.6" hidden="false" customHeight="false" outlineLevel="0" collapsed="false">
      <c r="A7239" s="35" t="s">
        <v>6223</v>
      </c>
      <c r="B7239" s="37" t="s">
        <v>6224</v>
      </c>
      <c r="D7239" s="37" t="s">
        <v>6225</v>
      </c>
      <c r="F7239" s="37" t="s">
        <v>6225</v>
      </c>
      <c r="I7239" s="35" t="s">
        <v>6226</v>
      </c>
    </row>
    <row r="7240" customFormat="false" ht="17.6" hidden="false" customHeight="false" outlineLevel="0" collapsed="false">
      <c r="A7240" s="35" t="s">
        <v>6531</v>
      </c>
      <c r="B7240" s="37" t="s">
        <v>6532</v>
      </c>
      <c r="D7240" s="37" t="s">
        <v>6533</v>
      </c>
      <c r="F7240" s="37" t="s">
        <v>6533</v>
      </c>
      <c r="I7240" s="35" t="s">
        <v>6534</v>
      </c>
    </row>
    <row r="7241" customFormat="false" ht="17.6" hidden="false" customHeight="false" outlineLevel="0" collapsed="false">
      <c r="A7241" s="35" t="s">
        <v>19083</v>
      </c>
      <c r="B7241" s="37" t="s">
        <v>19084</v>
      </c>
      <c r="D7241" s="37" t="s">
        <v>19085</v>
      </c>
      <c r="F7241" s="37" t="s">
        <v>19085</v>
      </c>
      <c r="I7241" s="35" t="s">
        <v>19073</v>
      </c>
    </row>
    <row r="7242" customFormat="false" ht="17.6" hidden="false" customHeight="false" outlineLevel="0" collapsed="false">
      <c r="A7242" s="35" t="s">
        <v>19080</v>
      </c>
      <c r="B7242" s="37" t="s">
        <v>19081</v>
      </c>
      <c r="D7242" s="37" t="s">
        <v>19082</v>
      </c>
      <c r="F7242" s="37" t="s">
        <v>19082</v>
      </c>
      <c r="I7242" s="35" t="s">
        <v>19073</v>
      </c>
    </row>
    <row r="7243" customFormat="false" ht="17.6" hidden="false" customHeight="false" outlineLevel="0" collapsed="false">
      <c r="A7243" s="35" t="s">
        <v>24017</v>
      </c>
      <c r="B7243" s="37" t="s">
        <v>24018</v>
      </c>
      <c r="D7243" s="37" t="s">
        <v>24019</v>
      </c>
      <c r="F7243" s="37" t="s">
        <v>24019</v>
      </c>
      <c r="I7243" s="35" t="s">
        <v>23995</v>
      </c>
    </row>
    <row r="7244" customFormat="false" ht="17.6" hidden="false" customHeight="false" outlineLevel="0" collapsed="false">
      <c r="A7244" s="35" t="s">
        <v>4429</v>
      </c>
      <c r="B7244" s="37" t="s">
        <v>4430</v>
      </c>
      <c r="D7244" s="37" t="s">
        <v>4431</v>
      </c>
      <c r="F7244" s="37" t="s">
        <v>4431</v>
      </c>
      <c r="I7244" s="37" t="s">
        <v>4412</v>
      </c>
    </row>
    <row r="7245" customFormat="false" ht="17.6" hidden="false" customHeight="false" outlineLevel="0" collapsed="false">
      <c r="A7245" s="35" t="s">
        <v>6083</v>
      </c>
      <c r="B7245" s="37" t="s">
        <v>6084</v>
      </c>
      <c r="D7245" s="37" t="s">
        <v>6085</v>
      </c>
      <c r="F7245" s="37" t="s">
        <v>6085</v>
      </c>
      <c r="I7245" s="35" t="s">
        <v>6065</v>
      </c>
    </row>
    <row r="7246" customFormat="false" ht="17.6" hidden="false" customHeight="false" outlineLevel="0" collapsed="false">
      <c r="A7246" s="35" t="s">
        <v>6535</v>
      </c>
      <c r="B7246" s="37" t="s">
        <v>6536</v>
      </c>
      <c r="D7246" s="37" t="s">
        <v>6537</v>
      </c>
      <c r="F7246" s="37" t="s">
        <v>6537</v>
      </c>
      <c r="I7246" s="35" t="s">
        <v>6534</v>
      </c>
    </row>
    <row r="7247" customFormat="false" ht="17.6" hidden="false" customHeight="false" outlineLevel="0" collapsed="false">
      <c r="A7247" s="35" t="s">
        <v>4605</v>
      </c>
      <c r="B7247" s="37" t="s">
        <v>4606</v>
      </c>
      <c r="D7247" s="37" t="s">
        <v>4607</v>
      </c>
      <c r="F7247" s="37" t="s">
        <v>4607</v>
      </c>
      <c r="I7247" s="37" t="s">
        <v>4604</v>
      </c>
    </row>
    <row r="7248" customFormat="false" ht="17.6" hidden="false" customHeight="false" outlineLevel="0" collapsed="false">
      <c r="A7248" s="35" t="s">
        <v>10179</v>
      </c>
      <c r="B7248" s="37" t="s">
        <v>10180</v>
      </c>
      <c r="D7248" s="37" t="s">
        <v>10181</v>
      </c>
      <c r="F7248" s="37" t="s">
        <v>10181</v>
      </c>
      <c r="I7248" s="35" t="s">
        <v>10143</v>
      </c>
    </row>
    <row r="7249" customFormat="false" ht="17.6" hidden="false" customHeight="false" outlineLevel="0" collapsed="false">
      <c r="A7249" s="35" t="s">
        <v>4601</v>
      </c>
      <c r="B7249" s="37" t="s">
        <v>4602</v>
      </c>
      <c r="D7249" s="37" t="s">
        <v>4603</v>
      </c>
      <c r="F7249" s="37" t="s">
        <v>4603</v>
      </c>
      <c r="I7249" s="37" t="s">
        <v>4604</v>
      </c>
    </row>
    <row r="7250" customFormat="false" ht="17.6" hidden="false" customHeight="false" outlineLevel="0" collapsed="false">
      <c r="A7250" s="35" t="s">
        <v>2908</v>
      </c>
      <c r="B7250" s="37" t="s">
        <v>2909</v>
      </c>
      <c r="D7250" s="37" t="s">
        <v>2910</v>
      </c>
      <c r="F7250" s="37" t="s">
        <v>2910</v>
      </c>
      <c r="I7250" s="35" t="s">
        <v>2911</v>
      </c>
    </row>
    <row r="7251" customFormat="false" ht="17.6" hidden="false" customHeight="false" outlineLevel="0" collapsed="false">
      <c r="A7251" s="35" t="s">
        <v>9967</v>
      </c>
      <c r="B7251" s="37" t="s">
        <v>9968</v>
      </c>
      <c r="D7251" s="37" t="s">
        <v>9969</v>
      </c>
      <c r="F7251" s="37" t="s">
        <v>9969</v>
      </c>
      <c r="I7251" s="35" t="s">
        <v>9970</v>
      </c>
    </row>
    <row r="7252" customFormat="false" ht="17.6" hidden="false" customHeight="false" outlineLevel="0" collapsed="false">
      <c r="A7252" s="35" t="s">
        <v>4611</v>
      </c>
      <c r="B7252" s="37" t="s">
        <v>4612</v>
      </c>
      <c r="D7252" s="37" t="s">
        <v>4613</v>
      </c>
      <c r="F7252" s="37" t="s">
        <v>4613</v>
      </c>
      <c r="I7252" s="37" t="s">
        <v>4604</v>
      </c>
    </row>
    <row r="7253" customFormat="false" ht="17.6" hidden="false" customHeight="false" outlineLevel="0" collapsed="false">
      <c r="A7253" s="35" t="s">
        <v>14221</v>
      </c>
      <c r="B7253" s="37" t="s">
        <v>14222</v>
      </c>
      <c r="D7253" s="37" t="s">
        <v>14222</v>
      </c>
      <c r="F7253" s="37" t="s">
        <v>14222</v>
      </c>
      <c r="I7253" s="35" t="s">
        <v>14217</v>
      </c>
    </row>
    <row r="7254" customFormat="false" ht="17.6" hidden="false" customHeight="false" outlineLevel="0" collapsed="false">
      <c r="A7254" s="35" t="s">
        <v>15025</v>
      </c>
      <c r="B7254" s="37" t="s">
        <v>15026</v>
      </c>
      <c r="D7254" s="37" t="s">
        <v>15027</v>
      </c>
      <c r="F7254" s="37" t="s">
        <v>15027</v>
      </c>
      <c r="I7254" s="35" t="s">
        <v>15021</v>
      </c>
    </row>
    <row r="7255" customFormat="false" ht="17.6" hidden="false" customHeight="false" outlineLevel="0" collapsed="false">
      <c r="A7255" s="35" t="s">
        <v>4608</v>
      </c>
      <c r="B7255" s="37" t="s">
        <v>4609</v>
      </c>
      <c r="D7255" s="37" t="s">
        <v>4610</v>
      </c>
      <c r="F7255" s="37" t="s">
        <v>4610</v>
      </c>
      <c r="I7255" s="37" t="s">
        <v>4604</v>
      </c>
    </row>
    <row r="7256" customFormat="false" ht="17.6" hidden="false" customHeight="false" outlineLevel="0" collapsed="false">
      <c r="A7256" s="35" t="s">
        <v>22059</v>
      </c>
      <c r="B7256" s="37" t="s">
        <v>22060</v>
      </c>
      <c r="D7256" s="37" t="s">
        <v>22061</v>
      </c>
      <c r="F7256" s="37" t="s">
        <v>22061</v>
      </c>
      <c r="I7256" s="35" t="s">
        <v>22058</v>
      </c>
    </row>
    <row r="7257" customFormat="false" ht="17.6" hidden="false" customHeight="false" outlineLevel="0" collapsed="false">
      <c r="A7257" s="35" t="s">
        <v>17442</v>
      </c>
      <c r="B7257" s="37" t="s">
        <v>17443</v>
      </c>
      <c r="D7257" s="37" t="s">
        <v>17444</v>
      </c>
      <c r="F7257" s="37" t="s">
        <v>17444</v>
      </c>
      <c r="I7257" s="35" t="s">
        <v>17445</v>
      </c>
    </row>
    <row r="7258" customFormat="false" ht="17.6" hidden="false" customHeight="false" outlineLevel="0" collapsed="false">
      <c r="A7258" s="35" t="s">
        <v>19272</v>
      </c>
      <c r="B7258" s="37" t="s">
        <v>19273</v>
      </c>
      <c r="D7258" s="37" t="s">
        <v>19274</v>
      </c>
      <c r="F7258" s="37" t="s">
        <v>19274</v>
      </c>
      <c r="I7258" s="35" t="s">
        <v>19275</v>
      </c>
    </row>
    <row r="7259" customFormat="false" ht="17.6" hidden="false" customHeight="false" outlineLevel="0" collapsed="false">
      <c r="A7259" s="35" t="s">
        <v>19045</v>
      </c>
      <c r="B7259" s="37" t="s">
        <v>19046</v>
      </c>
      <c r="D7259" s="37" t="s">
        <v>19047</v>
      </c>
      <c r="F7259" s="37" t="s">
        <v>19047</v>
      </c>
      <c r="I7259" s="35" t="s">
        <v>3692</v>
      </c>
    </row>
    <row r="7260" customFormat="false" ht="17.6" hidden="false" customHeight="false" outlineLevel="0" collapsed="false">
      <c r="A7260" s="35" t="s">
        <v>19057</v>
      </c>
      <c r="B7260" s="37" t="s">
        <v>19058</v>
      </c>
      <c r="D7260" s="37" t="s">
        <v>19059</v>
      </c>
      <c r="F7260" s="37" t="s">
        <v>19059</v>
      </c>
      <c r="I7260" s="35" t="s">
        <v>18824</v>
      </c>
    </row>
    <row r="7261" customFormat="false" ht="17.6" hidden="false" customHeight="false" outlineLevel="0" collapsed="false">
      <c r="A7261" s="35" t="s">
        <v>19048</v>
      </c>
      <c r="B7261" s="37" t="s">
        <v>19049</v>
      </c>
      <c r="D7261" s="37" t="s">
        <v>19050</v>
      </c>
      <c r="F7261" s="37" t="s">
        <v>19050</v>
      </c>
      <c r="I7261" s="35" t="s">
        <v>2067</v>
      </c>
    </row>
    <row r="7262" customFormat="false" ht="17.6" hidden="false" customHeight="false" outlineLevel="0" collapsed="false">
      <c r="A7262" s="35" t="s">
        <v>19063</v>
      </c>
      <c r="B7262" s="37" t="s">
        <v>19064</v>
      </c>
      <c r="D7262" s="37" t="s">
        <v>19065</v>
      </c>
      <c r="F7262" s="37" t="s">
        <v>19065</v>
      </c>
    </row>
    <row r="7263" customFormat="false" ht="17.6" hidden="false" customHeight="false" outlineLevel="0" collapsed="false">
      <c r="A7263" s="35" t="s">
        <v>19051</v>
      </c>
      <c r="B7263" s="37" t="s">
        <v>19052</v>
      </c>
      <c r="D7263" s="37" t="s">
        <v>19053</v>
      </c>
      <c r="F7263" s="37" t="s">
        <v>19053</v>
      </c>
      <c r="I7263" s="35" t="s">
        <v>3692</v>
      </c>
    </row>
    <row r="7264" customFormat="false" ht="17.6" hidden="false" customHeight="false" outlineLevel="0" collapsed="false">
      <c r="A7264" s="35" t="s">
        <v>19054</v>
      </c>
      <c r="B7264" s="37" t="s">
        <v>19055</v>
      </c>
      <c r="D7264" s="37" t="s">
        <v>19056</v>
      </c>
      <c r="F7264" s="37" t="s">
        <v>19056</v>
      </c>
      <c r="I7264" s="35" t="s">
        <v>3692</v>
      </c>
    </row>
    <row r="7265" customFormat="false" ht="17.6" hidden="false" customHeight="false" outlineLevel="0" collapsed="false">
      <c r="A7265" s="35" t="s">
        <v>19060</v>
      </c>
      <c r="B7265" s="37" t="s">
        <v>19061</v>
      </c>
      <c r="D7265" s="37" t="s">
        <v>19062</v>
      </c>
      <c r="F7265" s="37" t="s">
        <v>19062</v>
      </c>
      <c r="I7265" s="35" t="s">
        <v>18824</v>
      </c>
    </row>
    <row r="7266" customFormat="false" ht="17.6" hidden="false" customHeight="false" outlineLevel="0" collapsed="false">
      <c r="A7266" s="35" t="s">
        <v>13181</v>
      </c>
      <c r="B7266" s="37" t="s">
        <v>13182</v>
      </c>
      <c r="D7266" s="37" t="s">
        <v>13183</v>
      </c>
      <c r="F7266" s="37" t="s">
        <v>13183</v>
      </c>
      <c r="I7266" s="35" t="s">
        <v>13177</v>
      </c>
    </row>
    <row r="7267" customFormat="false" ht="17.6" hidden="false" customHeight="false" outlineLevel="0" collapsed="false">
      <c r="A7267" s="35" t="s">
        <v>15050</v>
      </c>
      <c r="B7267" s="37" t="s">
        <v>15051</v>
      </c>
      <c r="D7267" s="37" t="s">
        <v>15052</v>
      </c>
      <c r="F7267" s="37" t="s">
        <v>15052</v>
      </c>
      <c r="I7267" s="35" t="s">
        <v>15053</v>
      </c>
    </row>
    <row r="7268" customFormat="false" ht="17.6" hidden="false" customHeight="false" outlineLevel="0" collapsed="false">
      <c r="A7268" s="35" t="s">
        <v>14627</v>
      </c>
      <c r="B7268" s="37" t="s">
        <v>14628</v>
      </c>
      <c r="D7268" s="37" t="s">
        <v>14629</v>
      </c>
      <c r="F7268" s="37" t="s">
        <v>14629</v>
      </c>
      <c r="I7268" s="35" t="s">
        <v>13177</v>
      </c>
    </row>
    <row r="7269" customFormat="false" ht="17.6" hidden="false" customHeight="false" outlineLevel="0" collapsed="false">
      <c r="A7269" s="35" t="s">
        <v>14624</v>
      </c>
      <c r="B7269" s="37" t="s">
        <v>14625</v>
      </c>
      <c r="D7269" s="37" t="s">
        <v>14626</v>
      </c>
      <c r="F7269" s="37" t="s">
        <v>14626</v>
      </c>
      <c r="I7269" s="35" t="s">
        <v>13177</v>
      </c>
    </row>
    <row r="7270" customFormat="false" ht="17.6" hidden="false" customHeight="false" outlineLevel="0" collapsed="false">
      <c r="A7270" s="35" t="s">
        <v>1897</v>
      </c>
      <c r="B7270" s="37" t="s">
        <v>1898</v>
      </c>
      <c r="D7270" s="37" t="s">
        <v>1899</v>
      </c>
      <c r="F7270" s="37" t="s">
        <v>1899</v>
      </c>
      <c r="I7270" s="37" t="s">
        <v>290</v>
      </c>
    </row>
    <row r="7271" customFormat="false" ht="17.6" hidden="false" customHeight="false" outlineLevel="0" collapsed="false">
      <c r="A7271" s="35" t="s">
        <v>1900</v>
      </c>
      <c r="B7271" s="37" t="s">
        <v>1901</v>
      </c>
      <c r="D7271" s="37" t="s">
        <v>1902</v>
      </c>
      <c r="F7271" s="37" t="s">
        <v>1902</v>
      </c>
      <c r="I7271" s="37" t="s">
        <v>1903</v>
      </c>
    </row>
    <row r="7272" customFormat="false" ht="17.6" hidden="false" customHeight="false" outlineLevel="0" collapsed="false">
      <c r="A7272" s="35" t="s">
        <v>23459</v>
      </c>
      <c r="B7272" s="37" t="s">
        <v>23460</v>
      </c>
      <c r="D7272" s="37" t="s">
        <v>23461</v>
      </c>
      <c r="F7272" s="37" t="s">
        <v>23461</v>
      </c>
      <c r="I7272" s="35" t="s">
        <v>16039</v>
      </c>
    </row>
    <row r="7273" customFormat="false" ht="17.6" hidden="false" customHeight="false" outlineLevel="0" collapsed="false">
      <c r="A7273" s="35" t="s">
        <v>23462</v>
      </c>
      <c r="B7273" s="37" t="s">
        <v>23463</v>
      </c>
      <c r="D7273" s="37" t="s">
        <v>23464</v>
      </c>
      <c r="F7273" s="37" t="s">
        <v>23464</v>
      </c>
      <c r="I7273" s="35" t="s">
        <v>16039</v>
      </c>
    </row>
    <row r="7274" customFormat="false" ht="17.6" hidden="false" customHeight="false" outlineLevel="0" collapsed="false">
      <c r="A7274" s="35" t="s">
        <v>23456</v>
      </c>
      <c r="B7274" s="37" t="s">
        <v>23457</v>
      </c>
      <c r="D7274" s="37" t="s">
        <v>23458</v>
      </c>
      <c r="F7274" s="37" t="s">
        <v>23458</v>
      </c>
      <c r="I7274" s="35" t="s">
        <v>16039</v>
      </c>
    </row>
    <row r="7275" customFormat="false" ht="17.6" hidden="false" customHeight="false" outlineLevel="0" collapsed="false">
      <c r="A7275" s="35" t="s">
        <v>14092</v>
      </c>
      <c r="B7275" s="37" t="s">
        <v>14093</v>
      </c>
      <c r="D7275" s="37" t="s">
        <v>14094</v>
      </c>
      <c r="F7275" s="37" t="s">
        <v>14094</v>
      </c>
      <c r="I7275" s="35" t="s">
        <v>14070</v>
      </c>
    </row>
    <row r="7276" customFormat="false" ht="17.6" hidden="false" customHeight="false" outlineLevel="0" collapsed="false">
      <c r="A7276" s="35" t="s">
        <v>1904</v>
      </c>
      <c r="B7276" s="37" t="s">
        <v>1905</v>
      </c>
      <c r="D7276" s="37" t="s">
        <v>1906</v>
      </c>
      <c r="F7276" s="37" t="s">
        <v>1906</v>
      </c>
      <c r="I7276" s="37" t="s">
        <v>231</v>
      </c>
    </row>
    <row r="7277" customFormat="false" ht="17.6" hidden="false" customHeight="false" outlineLevel="0" collapsed="false">
      <c r="A7277" s="35" t="s">
        <v>5653</v>
      </c>
      <c r="B7277" s="37" t="s">
        <v>5654</v>
      </c>
      <c r="D7277" s="37" t="s">
        <v>5655</v>
      </c>
      <c r="F7277" s="37" t="s">
        <v>5655</v>
      </c>
      <c r="I7277" s="35" t="s">
        <v>5656</v>
      </c>
    </row>
    <row r="7278" customFormat="false" ht="17.6" hidden="false" customHeight="false" outlineLevel="0" collapsed="false">
      <c r="A7278" s="35" t="s">
        <v>1907</v>
      </c>
      <c r="B7278" s="37" t="s">
        <v>1908</v>
      </c>
      <c r="C7278" s="37" t="s">
        <v>187</v>
      </c>
      <c r="D7278" s="37" t="s">
        <v>1909</v>
      </c>
      <c r="E7278" s="37" t="s">
        <v>189</v>
      </c>
      <c r="F7278" s="37" t="s">
        <v>1909</v>
      </c>
      <c r="G7278" s="37" t="s">
        <v>189</v>
      </c>
      <c r="I7278" s="37" t="s">
        <v>231</v>
      </c>
    </row>
    <row r="7279" customFormat="false" ht="17.6" hidden="false" customHeight="false" outlineLevel="0" collapsed="false">
      <c r="A7279" s="35" t="s">
        <v>1910</v>
      </c>
      <c r="B7279" s="37" t="s">
        <v>1911</v>
      </c>
      <c r="D7279" s="37" t="s">
        <v>1912</v>
      </c>
      <c r="F7279" s="37" t="s">
        <v>1912</v>
      </c>
      <c r="I7279" s="37" t="s">
        <v>1913</v>
      </c>
    </row>
    <row r="7280" customFormat="false" ht="17.6" hidden="false" customHeight="false" outlineLevel="0" collapsed="false">
      <c r="A7280" s="35" t="s">
        <v>6884</v>
      </c>
      <c r="B7280" s="37" t="s">
        <v>6885</v>
      </c>
      <c r="D7280" s="37" t="s">
        <v>6886</v>
      </c>
      <c r="F7280" s="37" t="s">
        <v>6886</v>
      </c>
      <c r="I7280" s="35" t="s">
        <v>6887</v>
      </c>
    </row>
    <row r="7281" customFormat="false" ht="17.6" hidden="false" customHeight="false" outlineLevel="0" collapsed="false">
      <c r="A7281" s="35" t="s">
        <v>9999</v>
      </c>
      <c r="B7281" s="37" t="s">
        <v>10000</v>
      </c>
      <c r="D7281" s="37" t="s">
        <v>10001</v>
      </c>
      <c r="F7281" s="37" t="s">
        <v>10001</v>
      </c>
      <c r="I7281" s="35" t="s">
        <v>9998</v>
      </c>
    </row>
    <row r="7282" customFormat="false" ht="17.6" hidden="false" customHeight="false" outlineLevel="0" collapsed="false">
      <c r="A7282" s="35" t="s">
        <v>13584</v>
      </c>
      <c r="B7282" s="37" t="s">
        <v>13585</v>
      </c>
      <c r="D7282" s="37" t="s">
        <v>13586</v>
      </c>
      <c r="F7282" s="37" t="s">
        <v>13586</v>
      </c>
      <c r="I7282" s="35" t="s">
        <v>13577</v>
      </c>
    </row>
    <row r="7283" customFormat="false" ht="17.6" hidden="false" customHeight="false" outlineLevel="0" collapsed="false">
      <c r="A7283" s="35" t="s">
        <v>20186</v>
      </c>
      <c r="B7283" s="37" t="s">
        <v>20187</v>
      </c>
      <c r="D7283" s="37" t="s">
        <v>20188</v>
      </c>
      <c r="F7283" s="37" t="s">
        <v>20188</v>
      </c>
      <c r="I7283" s="35" t="s">
        <v>20189</v>
      </c>
    </row>
    <row r="7284" customFormat="false" ht="17.6" hidden="false" customHeight="false" outlineLevel="0" collapsed="false">
      <c r="A7284" s="35" t="s">
        <v>10108</v>
      </c>
      <c r="B7284" s="37" t="s">
        <v>10109</v>
      </c>
      <c r="D7284" s="37" t="s">
        <v>10110</v>
      </c>
      <c r="F7284" s="37" t="s">
        <v>10110</v>
      </c>
      <c r="I7284" s="35" t="s">
        <v>10101</v>
      </c>
    </row>
    <row r="7285" customFormat="false" ht="17.6" hidden="false" customHeight="false" outlineLevel="0" collapsed="false">
      <c r="A7285" s="35" t="s">
        <v>10111</v>
      </c>
      <c r="B7285" s="37" t="s">
        <v>10112</v>
      </c>
      <c r="D7285" s="37" t="s">
        <v>10113</v>
      </c>
      <c r="F7285" s="37" t="s">
        <v>10113</v>
      </c>
      <c r="I7285" s="35" t="s">
        <v>10101</v>
      </c>
    </row>
    <row r="7286" customFormat="false" ht="17.6" hidden="false" customHeight="false" outlineLevel="0" collapsed="false">
      <c r="A7286" s="35" t="s">
        <v>11176</v>
      </c>
      <c r="B7286" s="37" t="s">
        <v>11177</v>
      </c>
      <c r="D7286" s="37" t="s">
        <v>11178</v>
      </c>
      <c r="F7286" s="37" t="s">
        <v>11178</v>
      </c>
      <c r="I7286" s="35" t="s">
        <v>11179</v>
      </c>
    </row>
    <row r="7287" customFormat="false" ht="17.6" hidden="false" customHeight="false" outlineLevel="0" collapsed="false">
      <c r="A7287" s="35" t="s">
        <v>10119</v>
      </c>
      <c r="B7287" s="37" t="s">
        <v>10120</v>
      </c>
      <c r="D7287" s="37" t="s">
        <v>10121</v>
      </c>
      <c r="F7287" s="37" t="s">
        <v>10121</v>
      </c>
      <c r="I7287" s="35" t="s">
        <v>10101</v>
      </c>
    </row>
    <row r="7288" customFormat="false" ht="17.6" hidden="false" customHeight="false" outlineLevel="0" collapsed="false">
      <c r="A7288" s="35" t="s">
        <v>2251</v>
      </c>
      <c r="B7288" s="37" t="s">
        <v>2252</v>
      </c>
      <c r="D7288" s="37" t="s">
        <v>2253</v>
      </c>
      <c r="F7288" s="37" t="s">
        <v>2253</v>
      </c>
      <c r="I7288" s="37" t="s">
        <v>2241</v>
      </c>
    </row>
    <row r="7289" customFormat="false" ht="17.6" hidden="false" customHeight="false" outlineLevel="0" collapsed="false">
      <c r="A7289" s="35" t="s">
        <v>1914</v>
      </c>
      <c r="B7289" s="37" t="s">
        <v>1915</v>
      </c>
      <c r="D7289" s="37" t="s">
        <v>1916</v>
      </c>
      <c r="F7289" s="37" t="s">
        <v>1916</v>
      </c>
      <c r="I7289" s="37" t="s">
        <v>1917</v>
      </c>
    </row>
    <row r="7290" customFormat="false" ht="17.6" hidden="false" customHeight="false" outlineLevel="0" collapsed="false">
      <c r="A7290" s="35" t="s">
        <v>1918</v>
      </c>
      <c r="B7290" s="37" t="s">
        <v>1919</v>
      </c>
      <c r="C7290" s="37" t="s">
        <v>272</v>
      </c>
      <c r="D7290" s="37" t="s">
        <v>1920</v>
      </c>
      <c r="E7290" s="37" t="s">
        <v>274</v>
      </c>
      <c r="F7290" s="37" t="s">
        <v>1920</v>
      </c>
      <c r="G7290" s="37" t="s">
        <v>274</v>
      </c>
      <c r="I7290" s="37" t="s">
        <v>1917</v>
      </c>
    </row>
    <row r="7291" customFormat="false" ht="17.6" hidden="false" customHeight="false" outlineLevel="0" collapsed="false">
      <c r="A7291" s="35" t="s">
        <v>1921</v>
      </c>
      <c r="B7291" s="37" t="s">
        <v>1922</v>
      </c>
      <c r="D7291" s="37" t="s">
        <v>1923</v>
      </c>
      <c r="F7291" s="37" t="s">
        <v>1923</v>
      </c>
      <c r="I7291" s="37" t="s">
        <v>231</v>
      </c>
    </row>
    <row r="7292" customFormat="false" ht="17.6" hidden="false" customHeight="false" outlineLevel="0" collapsed="false">
      <c r="A7292" s="35" t="s">
        <v>5667</v>
      </c>
      <c r="B7292" s="37" t="s">
        <v>5668</v>
      </c>
      <c r="D7292" s="37" t="s">
        <v>5669</v>
      </c>
      <c r="F7292" s="37" t="s">
        <v>5669</v>
      </c>
      <c r="I7292" s="35" t="s">
        <v>5660</v>
      </c>
    </row>
    <row r="7293" customFormat="false" ht="17.6" hidden="false" customHeight="false" outlineLevel="0" collapsed="false">
      <c r="A7293" s="35" t="s">
        <v>17490</v>
      </c>
      <c r="B7293" s="37" t="s">
        <v>17491</v>
      </c>
      <c r="D7293" s="37" t="s">
        <v>17492</v>
      </c>
      <c r="F7293" s="37" t="s">
        <v>17492</v>
      </c>
      <c r="I7293" s="35" t="s">
        <v>17468</v>
      </c>
    </row>
    <row r="7294" customFormat="false" ht="17.6" hidden="false" customHeight="false" outlineLevel="0" collapsed="false">
      <c r="A7294" s="35" t="s">
        <v>10118</v>
      </c>
      <c r="B7294" s="37" t="s">
        <v>2291</v>
      </c>
      <c r="D7294" s="37" t="s">
        <v>2292</v>
      </c>
      <c r="F7294" s="37" t="s">
        <v>2292</v>
      </c>
      <c r="I7294" s="35" t="s">
        <v>10101</v>
      </c>
    </row>
    <row r="7295" customFormat="false" ht="17.6" hidden="false" customHeight="false" outlineLevel="0" collapsed="false">
      <c r="A7295" s="35" t="s">
        <v>17475</v>
      </c>
      <c r="B7295" s="37" t="s">
        <v>17476</v>
      </c>
      <c r="D7295" s="37" t="s">
        <v>17477</v>
      </c>
      <c r="F7295" s="37" t="s">
        <v>17477</v>
      </c>
      <c r="I7295" s="35" t="s">
        <v>17468</v>
      </c>
    </row>
    <row r="7296" customFormat="false" ht="17.6" hidden="false" customHeight="false" outlineLevel="0" collapsed="false">
      <c r="A7296" s="35" t="s">
        <v>17386</v>
      </c>
      <c r="B7296" s="37" t="s">
        <v>17387</v>
      </c>
      <c r="D7296" s="37" t="s">
        <v>17388</v>
      </c>
      <c r="F7296" s="37" t="s">
        <v>17388</v>
      </c>
      <c r="I7296" s="35" t="s">
        <v>17367</v>
      </c>
    </row>
    <row r="7297" customFormat="false" ht="17.6" hidden="false" customHeight="false" outlineLevel="0" collapsed="false">
      <c r="A7297" s="35" t="s">
        <v>1924</v>
      </c>
      <c r="B7297" s="37" t="s">
        <v>1925</v>
      </c>
      <c r="D7297" s="37" t="s">
        <v>1926</v>
      </c>
      <c r="F7297" s="37" t="s">
        <v>1926</v>
      </c>
      <c r="I7297" s="37" t="s">
        <v>231</v>
      </c>
    </row>
    <row r="7298" customFormat="false" ht="17.6" hidden="false" customHeight="false" outlineLevel="0" collapsed="false">
      <c r="A7298" s="35" t="s">
        <v>1927</v>
      </c>
      <c r="B7298" s="37" t="s">
        <v>1928</v>
      </c>
      <c r="D7298" s="37" t="s">
        <v>1929</v>
      </c>
      <c r="F7298" s="37" t="s">
        <v>1929</v>
      </c>
    </row>
    <row r="7299" customFormat="false" ht="17.6" hidden="false" customHeight="false" outlineLevel="0" collapsed="false">
      <c r="A7299" s="35" t="s">
        <v>6477</v>
      </c>
      <c r="B7299" s="37" t="s">
        <v>6478</v>
      </c>
      <c r="D7299" s="37" t="s">
        <v>6479</v>
      </c>
      <c r="F7299" s="37" t="s">
        <v>6479</v>
      </c>
      <c r="I7299" s="35" t="s">
        <v>6480</v>
      </c>
    </row>
    <row r="7300" customFormat="false" ht="17.6" hidden="false" customHeight="false" outlineLevel="0" collapsed="false">
      <c r="A7300" s="35" t="s">
        <v>20176</v>
      </c>
      <c r="B7300" s="37" t="s">
        <v>20177</v>
      </c>
      <c r="D7300" s="37" t="s">
        <v>20178</v>
      </c>
      <c r="F7300" s="37" t="s">
        <v>20178</v>
      </c>
      <c r="I7300" s="35" t="s">
        <v>20175</v>
      </c>
    </row>
    <row r="7301" customFormat="false" ht="17.6" hidden="false" customHeight="false" outlineLevel="0" collapsed="false">
      <c r="A7301" s="35" t="s">
        <v>10122</v>
      </c>
      <c r="B7301" s="37" t="s">
        <v>10123</v>
      </c>
      <c r="D7301" s="37" t="s">
        <v>10124</v>
      </c>
      <c r="F7301" s="37" t="s">
        <v>10124</v>
      </c>
      <c r="I7301" s="35" t="s">
        <v>10101</v>
      </c>
    </row>
    <row r="7302" customFormat="false" ht="17.6" hidden="false" customHeight="false" outlineLevel="0" collapsed="false">
      <c r="A7302" s="35" t="s">
        <v>10102</v>
      </c>
      <c r="B7302" s="37" t="s">
        <v>10103</v>
      </c>
      <c r="D7302" s="37" t="s">
        <v>10104</v>
      </c>
      <c r="F7302" s="37" t="s">
        <v>10104</v>
      </c>
      <c r="I7302" s="35" t="s">
        <v>10101</v>
      </c>
    </row>
    <row r="7303" customFormat="false" ht="17.6" hidden="false" customHeight="false" outlineLevel="0" collapsed="false">
      <c r="A7303" s="35" t="s">
        <v>10105</v>
      </c>
      <c r="B7303" s="37" t="s">
        <v>10106</v>
      </c>
      <c r="D7303" s="37" t="s">
        <v>10107</v>
      </c>
      <c r="F7303" s="37" t="s">
        <v>10107</v>
      </c>
      <c r="I7303" s="35" t="s">
        <v>10101</v>
      </c>
    </row>
    <row r="7304" customFormat="false" ht="17.6" hidden="false" customHeight="false" outlineLevel="0" collapsed="false">
      <c r="A7304" s="35" t="s">
        <v>10115</v>
      </c>
      <c r="B7304" s="37" t="s">
        <v>10116</v>
      </c>
      <c r="D7304" s="37" t="s">
        <v>10117</v>
      </c>
      <c r="F7304" s="37" t="s">
        <v>10117</v>
      </c>
      <c r="I7304" s="35" t="s">
        <v>10101</v>
      </c>
    </row>
    <row r="7305" customFormat="false" ht="17.6" hidden="false" customHeight="false" outlineLevel="0" collapsed="false">
      <c r="A7305" s="35" t="s">
        <v>1930</v>
      </c>
      <c r="B7305" s="37" t="s">
        <v>1931</v>
      </c>
      <c r="D7305" s="37" t="s">
        <v>1932</v>
      </c>
      <c r="F7305" s="37" t="s">
        <v>1932</v>
      </c>
      <c r="I7305" s="37" t="s">
        <v>231</v>
      </c>
    </row>
    <row r="7306" customFormat="false" ht="17.6" hidden="false" customHeight="false" outlineLevel="0" collapsed="false">
      <c r="A7306" s="35" t="s">
        <v>1933</v>
      </c>
      <c r="B7306" s="37" t="s">
        <v>1934</v>
      </c>
      <c r="C7306" s="37" t="s">
        <v>272</v>
      </c>
      <c r="D7306" s="37" t="s">
        <v>1935</v>
      </c>
      <c r="E7306" s="37" t="s">
        <v>274</v>
      </c>
      <c r="F7306" s="37" t="s">
        <v>1935</v>
      </c>
      <c r="G7306" s="37" t="s">
        <v>274</v>
      </c>
      <c r="I7306" s="37" t="s">
        <v>231</v>
      </c>
    </row>
    <row r="7307" customFormat="false" ht="17.6" hidden="false" customHeight="false" outlineLevel="0" collapsed="false">
      <c r="A7307" s="35" t="s">
        <v>1936</v>
      </c>
      <c r="B7307" s="37" t="s">
        <v>1937</v>
      </c>
      <c r="D7307" s="37" t="s">
        <v>1938</v>
      </c>
      <c r="F7307" s="37" t="s">
        <v>1938</v>
      </c>
      <c r="I7307" s="37" t="s">
        <v>231</v>
      </c>
    </row>
    <row r="7308" customFormat="false" ht="17.6" hidden="false" customHeight="false" outlineLevel="0" collapsed="false">
      <c r="A7308" s="35" t="s">
        <v>5664</v>
      </c>
      <c r="B7308" s="37" t="s">
        <v>5665</v>
      </c>
      <c r="D7308" s="37" t="s">
        <v>5666</v>
      </c>
      <c r="F7308" s="37" t="s">
        <v>5666</v>
      </c>
      <c r="I7308" s="35" t="s">
        <v>5660</v>
      </c>
    </row>
    <row r="7309" customFormat="false" ht="17.6" hidden="false" customHeight="false" outlineLevel="0" collapsed="false">
      <c r="A7309" s="35" t="s">
        <v>17472</v>
      </c>
      <c r="B7309" s="37" t="s">
        <v>17473</v>
      </c>
      <c r="D7309" s="37" t="s">
        <v>17474</v>
      </c>
      <c r="F7309" s="37" t="s">
        <v>17474</v>
      </c>
      <c r="I7309" s="35" t="s">
        <v>17468</v>
      </c>
    </row>
    <row r="7310" customFormat="false" ht="17.6" hidden="false" customHeight="false" outlineLevel="0" collapsed="false">
      <c r="A7310" s="35" t="s">
        <v>17458</v>
      </c>
      <c r="B7310" s="37" t="s">
        <v>17459</v>
      </c>
      <c r="D7310" s="37" t="s">
        <v>17460</v>
      </c>
      <c r="F7310" s="37" t="s">
        <v>17460</v>
      </c>
      <c r="I7310" s="35" t="s">
        <v>17457</v>
      </c>
    </row>
    <row r="7311" customFormat="false" ht="17.6" hidden="false" customHeight="false" outlineLevel="0" collapsed="false">
      <c r="A7311" s="35" t="s">
        <v>10114</v>
      </c>
      <c r="B7311" s="37" t="s">
        <v>2332</v>
      </c>
      <c r="D7311" s="37" t="s">
        <v>2333</v>
      </c>
      <c r="F7311" s="37" t="s">
        <v>2333</v>
      </c>
      <c r="I7311" s="35" t="s">
        <v>10101</v>
      </c>
    </row>
    <row r="7312" customFormat="false" ht="17.6" hidden="false" customHeight="false" outlineLevel="0" collapsed="false">
      <c r="A7312" s="35" t="s">
        <v>17469</v>
      </c>
      <c r="B7312" s="37" t="s">
        <v>17470</v>
      </c>
      <c r="D7312" s="37" t="s">
        <v>17471</v>
      </c>
      <c r="F7312" s="37" t="s">
        <v>17471</v>
      </c>
      <c r="I7312" s="35" t="s">
        <v>17468</v>
      </c>
    </row>
    <row r="7313" customFormat="false" ht="17.6" hidden="false" customHeight="false" outlineLevel="0" collapsed="false">
      <c r="A7313" s="35" t="s">
        <v>17465</v>
      </c>
      <c r="B7313" s="37" t="s">
        <v>17466</v>
      </c>
      <c r="D7313" s="37" t="s">
        <v>17467</v>
      </c>
      <c r="F7313" s="37" t="s">
        <v>17467</v>
      </c>
      <c r="I7313" s="35" t="s">
        <v>17468</v>
      </c>
    </row>
    <row r="7314" customFormat="false" ht="17.6" hidden="false" customHeight="false" outlineLevel="0" collapsed="false">
      <c r="A7314" s="35" t="s">
        <v>1939</v>
      </c>
      <c r="B7314" s="37" t="s">
        <v>1940</v>
      </c>
      <c r="D7314" s="37" t="s">
        <v>1941</v>
      </c>
      <c r="F7314" s="37" t="s">
        <v>1941</v>
      </c>
      <c r="I7314" s="37" t="s">
        <v>231</v>
      </c>
    </row>
    <row r="7315" customFormat="false" ht="17.6" hidden="false" customHeight="false" outlineLevel="0" collapsed="false">
      <c r="A7315" s="35" t="s">
        <v>5661</v>
      </c>
      <c r="B7315" s="37" t="s">
        <v>5662</v>
      </c>
      <c r="D7315" s="37" t="s">
        <v>5663</v>
      </c>
      <c r="F7315" s="37" t="s">
        <v>5663</v>
      </c>
      <c r="I7315" s="35" t="s">
        <v>5660</v>
      </c>
    </row>
    <row r="7316" customFormat="false" ht="17.6" hidden="false" customHeight="false" outlineLevel="0" collapsed="false">
      <c r="A7316" s="35" t="s">
        <v>5657</v>
      </c>
      <c r="B7316" s="37" t="s">
        <v>5658</v>
      </c>
      <c r="D7316" s="37" t="s">
        <v>5659</v>
      </c>
      <c r="F7316" s="37" t="s">
        <v>5659</v>
      </c>
      <c r="I7316" s="35" t="s">
        <v>5660</v>
      </c>
    </row>
    <row r="7317" customFormat="false" ht="17.6" hidden="false" customHeight="false" outlineLevel="0" collapsed="false">
      <c r="A7317" s="35" t="s">
        <v>5685</v>
      </c>
      <c r="B7317" s="37" t="s">
        <v>5686</v>
      </c>
      <c r="D7317" s="37" t="s">
        <v>5687</v>
      </c>
      <c r="F7317" s="37" t="s">
        <v>5687</v>
      </c>
      <c r="I7317" s="35" t="s">
        <v>5688</v>
      </c>
    </row>
    <row r="7318" customFormat="false" ht="17.6" hidden="false" customHeight="false" outlineLevel="0" collapsed="false">
      <c r="A7318" s="35" t="s">
        <v>6481</v>
      </c>
      <c r="B7318" s="37" t="s">
        <v>6482</v>
      </c>
      <c r="D7318" s="37" t="s">
        <v>6483</v>
      </c>
      <c r="F7318" s="37" t="s">
        <v>6483</v>
      </c>
      <c r="I7318" s="35" t="s">
        <v>6480</v>
      </c>
    </row>
    <row r="7319" customFormat="false" ht="17.6" hidden="false" customHeight="false" outlineLevel="0" collapsed="false">
      <c r="A7319" s="35" t="s">
        <v>2527</v>
      </c>
      <c r="B7319" s="37" t="s">
        <v>2528</v>
      </c>
      <c r="D7319" s="37" t="s">
        <v>2529</v>
      </c>
      <c r="F7319" s="37" t="s">
        <v>2529</v>
      </c>
      <c r="I7319" s="37" t="s">
        <v>2513</v>
      </c>
    </row>
    <row r="7320" customFormat="false" ht="17.6" hidden="false" customHeight="false" outlineLevel="0" collapsed="false">
      <c r="A7320" s="35" t="s">
        <v>16877</v>
      </c>
      <c r="B7320" s="37" t="s">
        <v>16878</v>
      </c>
      <c r="D7320" s="37" t="s">
        <v>16879</v>
      </c>
      <c r="F7320" s="37" t="s">
        <v>16879</v>
      </c>
      <c r="I7320" s="37" t="s">
        <v>231</v>
      </c>
    </row>
    <row r="7321" customFormat="false" ht="17.6" hidden="false" customHeight="false" outlineLevel="0" collapsed="false">
      <c r="A7321" s="35" t="s">
        <v>19916</v>
      </c>
      <c r="B7321" s="37" t="s">
        <v>19917</v>
      </c>
      <c r="D7321" s="37" t="s">
        <v>19918</v>
      </c>
      <c r="F7321" s="37" t="s">
        <v>19918</v>
      </c>
      <c r="I7321" s="35" t="s">
        <v>19905</v>
      </c>
    </row>
    <row r="7322" customFormat="false" ht="17.6" hidden="false" customHeight="false" outlineLevel="0" collapsed="false">
      <c r="A7322" s="35" t="s">
        <v>19893</v>
      </c>
      <c r="B7322" s="37" t="s">
        <v>19894</v>
      </c>
      <c r="D7322" s="37" t="s">
        <v>19895</v>
      </c>
      <c r="F7322" s="37" t="s">
        <v>19895</v>
      </c>
      <c r="I7322" s="35" t="s">
        <v>19886</v>
      </c>
    </row>
    <row r="7323" customFormat="false" ht="17.6" hidden="false" customHeight="false" outlineLevel="0" collapsed="false">
      <c r="A7323" s="35" t="s">
        <v>19883</v>
      </c>
      <c r="B7323" s="37" t="s">
        <v>19884</v>
      </c>
      <c r="D7323" s="37" t="s">
        <v>19885</v>
      </c>
      <c r="F7323" s="37" t="s">
        <v>19885</v>
      </c>
      <c r="I7323" s="35" t="s">
        <v>19886</v>
      </c>
    </row>
    <row r="7324" customFormat="false" ht="17.6" hidden="false" customHeight="false" outlineLevel="0" collapsed="false">
      <c r="A7324" s="35" t="s">
        <v>20053</v>
      </c>
      <c r="B7324" s="37" t="s">
        <v>20054</v>
      </c>
      <c r="D7324" s="37" t="s">
        <v>20055</v>
      </c>
      <c r="F7324" s="37" t="s">
        <v>20055</v>
      </c>
      <c r="I7324" s="35" t="s">
        <v>19185</v>
      </c>
    </row>
    <row r="7325" customFormat="false" ht="17.6" hidden="false" customHeight="false" outlineLevel="0" collapsed="false">
      <c r="A7325" s="35" t="s">
        <v>19996</v>
      </c>
      <c r="B7325" s="37" t="s">
        <v>19997</v>
      </c>
      <c r="D7325" s="37" t="s">
        <v>19998</v>
      </c>
      <c r="F7325" s="37" t="s">
        <v>19998</v>
      </c>
      <c r="I7325" s="35" t="s">
        <v>19999</v>
      </c>
    </row>
    <row r="7326" customFormat="false" ht="17.6" hidden="false" customHeight="false" outlineLevel="0" collapsed="false">
      <c r="A7326" s="35" t="s">
        <v>11163</v>
      </c>
      <c r="B7326" s="37" t="s">
        <v>11164</v>
      </c>
      <c r="D7326" s="37" t="s">
        <v>11165</v>
      </c>
      <c r="F7326" s="37" t="s">
        <v>11165</v>
      </c>
      <c r="I7326" s="35" t="s">
        <v>11162</v>
      </c>
    </row>
    <row r="7327" customFormat="false" ht="17.6" hidden="false" customHeight="false" outlineLevel="0" collapsed="false">
      <c r="A7327" s="35" t="s">
        <v>11159</v>
      </c>
      <c r="B7327" s="37" t="s">
        <v>11160</v>
      </c>
      <c r="D7327" s="37" t="s">
        <v>11161</v>
      </c>
      <c r="F7327" s="37" t="s">
        <v>11161</v>
      </c>
      <c r="I7327" s="35" t="s">
        <v>11162</v>
      </c>
    </row>
    <row r="7328" customFormat="false" ht="17.6" hidden="false" customHeight="false" outlineLevel="0" collapsed="false">
      <c r="A7328" s="35" t="s">
        <v>25387</v>
      </c>
      <c r="B7328" s="37" t="s">
        <v>25388</v>
      </c>
      <c r="D7328" s="37" t="s">
        <v>25389</v>
      </c>
      <c r="F7328" s="37" t="s">
        <v>25389</v>
      </c>
      <c r="I7328" s="35" t="s">
        <v>25390</v>
      </c>
    </row>
    <row r="7329" customFormat="false" ht="17.6" hidden="false" customHeight="false" outlineLevel="0" collapsed="false">
      <c r="A7329" s="35" t="s">
        <v>10091</v>
      </c>
      <c r="B7329" s="37" t="s">
        <v>10092</v>
      </c>
      <c r="D7329" s="37" t="s">
        <v>10093</v>
      </c>
      <c r="F7329" s="37" t="s">
        <v>10093</v>
      </c>
      <c r="I7329" s="35" t="s">
        <v>10094</v>
      </c>
    </row>
    <row r="7330" customFormat="false" ht="17.6" hidden="false" customHeight="false" outlineLevel="0" collapsed="false">
      <c r="A7330" s="35" t="s">
        <v>17739</v>
      </c>
      <c r="B7330" s="37" t="s">
        <v>17740</v>
      </c>
      <c r="D7330" s="37" t="s">
        <v>17741</v>
      </c>
      <c r="F7330" s="37" t="s">
        <v>17741</v>
      </c>
      <c r="I7330" s="35" t="s">
        <v>17720</v>
      </c>
    </row>
    <row r="7331" customFormat="false" ht="17.6" hidden="false" customHeight="false" outlineLevel="0" collapsed="false">
      <c r="A7331" s="35" t="s">
        <v>18398</v>
      </c>
      <c r="B7331" s="37" t="s">
        <v>18399</v>
      </c>
      <c r="D7331" s="37" t="s">
        <v>18400</v>
      </c>
      <c r="F7331" s="37" t="s">
        <v>18400</v>
      </c>
      <c r="I7331" s="35" t="s">
        <v>16166</v>
      </c>
    </row>
    <row r="7332" customFormat="false" ht="17.6" hidden="false" customHeight="false" outlineLevel="0" collapsed="false">
      <c r="A7332" s="35" t="s">
        <v>25383</v>
      </c>
      <c r="B7332" s="37" t="s">
        <v>25384</v>
      </c>
      <c r="D7332" s="37" t="s">
        <v>25385</v>
      </c>
      <c r="F7332" s="37" t="s">
        <v>25385</v>
      </c>
      <c r="I7332" s="35" t="s">
        <v>25386</v>
      </c>
    </row>
    <row r="7333" customFormat="false" ht="17.6" hidden="false" customHeight="false" outlineLevel="0" collapsed="false">
      <c r="A7333" s="35" t="s">
        <v>18877</v>
      </c>
      <c r="B7333" s="37" t="s">
        <v>18878</v>
      </c>
      <c r="D7333" s="37" t="s">
        <v>18879</v>
      </c>
      <c r="F7333" s="37" t="s">
        <v>18879</v>
      </c>
      <c r="I7333" s="35" t="s">
        <v>18876</v>
      </c>
    </row>
    <row r="7334" customFormat="false" ht="17.6" hidden="false" customHeight="false" outlineLevel="0" collapsed="false">
      <c r="A7334" s="35" t="s">
        <v>6643</v>
      </c>
      <c r="B7334" s="37" t="s">
        <v>6644</v>
      </c>
      <c r="D7334" s="37" t="s">
        <v>6645</v>
      </c>
      <c r="F7334" s="37" t="s">
        <v>6645</v>
      </c>
      <c r="I7334" s="37" t="s">
        <v>6589</v>
      </c>
    </row>
    <row r="7335" customFormat="false" ht="17.6" hidden="false" customHeight="false" outlineLevel="0" collapsed="false">
      <c r="A7335" s="35" t="s">
        <v>18986</v>
      </c>
      <c r="B7335" s="37" t="s">
        <v>18987</v>
      </c>
      <c r="D7335" s="37" t="s">
        <v>18988</v>
      </c>
      <c r="F7335" s="37" t="s">
        <v>18988</v>
      </c>
      <c r="I7335" s="35" t="s">
        <v>18989</v>
      </c>
    </row>
    <row r="7336" customFormat="false" ht="17.6" hidden="false" customHeight="false" outlineLevel="0" collapsed="false">
      <c r="A7336" s="35" t="s">
        <v>2797</v>
      </c>
      <c r="B7336" s="37" t="s">
        <v>2798</v>
      </c>
      <c r="D7336" s="37" t="s">
        <v>2799</v>
      </c>
      <c r="F7336" s="37" t="s">
        <v>2799</v>
      </c>
      <c r="H7336" s="38" t="s">
        <v>2800</v>
      </c>
      <c r="I7336" s="35" t="s">
        <v>2790</v>
      </c>
    </row>
    <row r="7337" customFormat="false" ht="17.6" hidden="false" customHeight="false" outlineLevel="0" collapsed="false">
      <c r="A7337" s="35" t="s">
        <v>12672</v>
      </c>
      <c r="B7337" s="37" t="s">
        <v>12673</v>
      </c>
      <c r="D7337" s="37" t="s">
        <v>12674</v>
      </c>
      <c r="F7337" s="37" t="s">
        <v>12674</v>
      </c>
      <c r="I7337" s="35" t="s">
        <v>12647</v>
      </c>
    </row>
    <row r="7338" customFormat="false" ht="17.6" hidden="false" customHeight="false" outlineLevel="0" collapsed="false">
      <c r="A7338" s="35" t="s">
        <v>12675</v>
      </c>
      <c r="B7338" s="37" t="s">
        <v>12676</v>
      </c>
      <c r="D7338" s="37" t="s">
        <v>12677</v>
      </c>
      <c r="F7338" s="37" t="s">
        <v>12677</v>
      </c>
      <c r="I7338" s="35" t="s">
        <v>12647</v>
      </c>
    </row>
    <row r="7339" customFormat="false" ht="17.6" hidden="false" customHeight="false" outlineLevel="0" collapsed="false">
      <c r="A7339" s="35" t="s">
        <v>12669</v>
      </c>
      <c r="B7339" s="37" t="s">
        <v>12670</v>
      </c>
      <c r="D7339" s="37" t="s">
        <v>12671</v>
      </c>
      <c r="F7339" s="37" t="s">
        <v>12671</v>
      </c>
      <c r="I7339" s="35" t="s">
        <v>12647</v>
      </c>
    </row>
    <row r="7340" customFormat="false" ht="17.6" hidden="false" customHeight="false" outlineLevel="0" collapsed="false">
      <c r="A7340" s="35" t="s">
        <v>12678</v>
      </c>
      <c r="B7340" s="37" t="s">
        <v>12679</v>
      </c>
      <c r="D7340" s="37" t="s">
        <v>12680</v>
      </c>
      <c r="F7340" s="37" t="s">
        <v>12680</v>
      </c>
      <c r="I7340" s="35" t="s">
        <v>12647</v>
      </c>
    </row>
    <row r="7341" customFormat="false" ht="17.6" hidden="false" customHeight="false" outlineLevel="0" collapsed="false">
      <c r="A7341" s="35" t="s">
        <v>2616</v>
      </c>
      <c r="B7341" s="37" t="s">
        <v>2617</v>
      </c>
      <c r="D7341" s="37" t="s">
        <v>2618</v>
      </c>
      <c r="F7341" s="37" t="s">
        <v>2618</v>
      </c>
      <c r="I7341" s="35" t="s">
        <v>2619</v>
      </c>
    </row>
    <row r="7342" customFormat="false" ht="17.6" hidden="false" customHeight="false" outlineLevel="0" collapsed="false">
      <c r="A7342" s="35" t="s">
        <v>5789</v>
      </c>
      <c r="B7342" s="37" t="s">
        <v>5790</v>
      </c>
      <c r="D7342" s="37" t="s">
        <v>5791</v>
      </c>
      <c r="F7342" s="37" t="s">
        <v>5791</v>
      </c>
      <c r="I7342" s="35" t="s">
        <v>5775</v>
      </c>
    </row>
    <row r="7343" customFormat="false" ht="17.6" hidden="false" customHeight="false" outlineLevel="0" collapsed="false">
      <c r="A7343" s="35" t="s">
        <v>4082</v>
      </c>
      <c r="B7343" s="37" t="s">
        <v>4083</v>
      </c>
      <c r="D7343" s="37" t="s">
        <v>4084</v>
      </c>
      <c r="F7343" s="37" t="s">
        <v>4084</v>
      </c>
      <c r="I7343" s="35" t="s">
        <v>4048</v>
      </c>
    </row>
    <row r="7344" customFormat="false" ht="17.6" hidden="false" customHeight="false" outlineLevel="0" collapsed="false">
      <c r="A7344" s="35" t="s">
        <v>10786</v>
      </c>
      <c r="B7344" s="37" t="s">
        <v>10787</v>
      </c>
      <c r="D7344" s="37" t="s">
        <v>10788</v>
      </c>
      <c r="F7344" s="37" t="s">
        <v>10788</v>
      </c>
      <c r="I7344" s="35" t="s">
        <v>8493</v>
      </c>
    </row>
    <row r="7345" customFormat="false" ht="17.6" hidden="false" customHeight="false" outlineLevel="0" collapsed="false">
      <c r="A7345" s="35" t="s">
        <v>8148</v>
      </c>
      <c r="B7345" s="37" t="s">
        <v>8149</v>
      </c>
      <c r="D7345" s="37" t="s">
        <v>8150</v>
      </c>
      <c r="F7345" s="37" t="s">
        <v>8150</v>
      </c>
      <c r="I7345" s="35" t="s">
        <v>8151</v>
      </c>
    </row>
    <row r="7346" customFormat="false" ht="17.6" hidden="false" customHeight="false" outlineLevel="0" collapsed="false">
      <c r="A7346" s="35" t="s">
        <v>7981</v>
      </c>
      <c r="B7346" s="37" t="s">
        <v>7982</v>
      </c>
      <c r="D7346" s="37" t="s">
        <v>7983</v>
      </c>
      <c r="F7346" s="37" t="s">
        <v>7983</v>
      </c>
      <c r="I7346" s="35" t="s">
        <v>7980</v>
      </c>
    </row>
    <row r="7347" customFormat="false" ht="17.6" hidden="false" customHeight="false" outlineLevel="0" collapsed="false">
      <c r="A7347" s="35" t="s">
        <v>10780</v>
      </c>
      <c r="B7347" s="37" t="s">
        <v>10781</v>
      </c>
      <c r="D7347" s="37" t="s">
        <v>10782</v>
      </c>
      <c r="F7347" s="37" t="s">
        <v>10782</v>
      </c>
      <c r="I7347" s="35" t="s">
        <v>8493</v>
      </c>
    </row>
    <row r="7348" customFormat="false" ht="17.6" hidden="false" customHeight="false" outlineLevel="0" collapsed="false">
      <c r="A7348" s="35" t="s">
        <v>21233</v>
      </c>
      <c r="B7348" s="37" t="s">
        <v>21234</v>
      </c>
      <c r="D7348" s="37" t="s">
        <v>21235</v>
      </c>
      <c r="F7348" s="37" t="s">
        <v>21235</v>
      </c>
      <c r="I7348" s="35" t="s">
        <v>21219</v>
      </c>
    </row>
    <row r="7349" customFormat="false" ht="17.6" hidden="false" customHeight="false" outlineLevel="0" collapsed="false">
      <c r="A7349" s="35" t="s">
        <v>14378</v>
      </c>
      <c r="B7349" s="37" t="s">
        <v>14379</v>
      </c>
      <c r="D7349" s="37" t="s">
        <v>14379</v>
      </c>
      <c r="F7349" s="37" t="s">
        <v>14379</v>
      </c>
      <c r="I7349" s="35" t="s">
        <v>14380</v>
      </c>
    </row>
    <row r="7350" customFormat="false" ht="17.6" hidden="false" customHeight="false" outlineLevel="0" collapsed="false">
      <c r="A7350" s="35" t="s">
        <v>6590</v>
      </c>
      <c r="B7350" s="37" t="s">
        <v>6591</v>
      </c>
      <c r="D7350" s="37" t="s">
        <v>6592</v>
      </c>
      <c r="F7350" s="37" t="s">
        <v>6592</v>
      </c>
      <c r="I7350" s="37" t="s">
        <v>6589</v>
      </c>
    </row>
    <row r="7351" customFormat="false" ht="17.6" hidden="false" customHeight="false" outlineLevel="0" collapsed="false">
      <c r="A7351" s="35" t="s">
        <v>14920</v>
      </c>
      <c r="B7351" s="37" t="s">
        <v>6591</v>
      </c>
      <c r="D7351" s="37" t="s">
        <v>6592</v>
      </c>
      <c r="F7351" s="37" t="s">
        <v>6592</v>
      </c>
      <c r="I7351" s="37" t="s">
        <v>6589</v>
      </c>
    </row>
    <row r="7352" customFormat="false" ht="17.6" hidden="false" customHeight="false" outlineLevel="0" collapsed="false">
      <c r="A7352" s="35" t="s">
        <v>4329</v>
      </c>
      <c r="B7352" s="37" t="s">
        <v>4330</v>
      </c>
      <c r="D7352" s="37" t="s">
        <v>4331</v>
      </c>
      <c r="F7352" s="37" t="s">
        <v>4331</v>
      </c>
      <c r="I7352" s="35" t="s">
        <v>4332</v>
      </c>
    </row>
    <row r="7353" customFormat="false" ht="17.6" hidden="false" customHeight="false" outlineLevel="0" collapsed="false">
      <c r="A7353" s="35" t="s">
        <v>21903</v>
      </c>
      <c r="B7353" s="35" t="s">
        <v>21904</v>
      </c>
      <c r="D7353" s="35" t="s">
        <v>21904</v>
      </c>
      <c r="F7353" s="35" t="s">
        <v>21904</v>
      </c>
      <c r="I7353" s="35" t="s">
        <v>21902</v>
      </c>
    </row>
    <row r="7354" customFormat="false" ht="17.6" hidden="false" customHeight="false" outlineLevel="0" collapsed="false">
      <c r="A7354" s="35" t="s">
        <v>17550</v>
      </c>
      <c r="B7354" s="37" t="s">
        <v>17551</v>
      </c>
      <c r="D7354" s="37" t="s">
        <v>17552</v>
      </c>
      <c r="F7354" s="37" t="s">
        <v>17552</v>
      </c>
      <c r="I7354" s="35" t="s">
        <v>17239</v>
      </c>
    </row>
    <row r="7355" customFormat="false" ht="17.6" hidden="false" customHeight="false" outlineLevel="0" collapsed="false">
      <c r="A7355" s="35" t="s">
        <v>7847</v>
      </c>
      <c r="B7355" s="37" t="s">
        <v>7848</v>
      </c>
      <c r="D7355" s="37" t="s">
        <v>7849</v>
      </c>
      <c r="F7355" s="37" t="s">
        <v>7849</v>
      </c>
      <c r="I7355" s="35" t="s">
        <v>7844</v>
      </c>
    </row>
    <row r="7356" customFormat="false" ht="17.6" hidden="false" customHeight="false" outlineLevel="0" collapsed="false">
      <c r="A7356" s="35" t="s">
        <v>6336</v>
      </c>
      <c r="B7356" s="37" t="s">
        <v>6337</v>
      </c>
      <c r="D7356" s="37" t="s">
        <v>6337</v>
      </c>
      <c r="F7356" s="37" t="s">
        <v>6337</v>
      </c>
      <c r="I7356" s="35" t="s">
        <v>6335</v>
      </c>
    </row>
    <row r="7357" customFormat="false" ht="17.6" hidden="false" customHeight="false" outlineLevel="0" collapsed="false">
      <c r="A7357" s="35" t="s">
        <v>2416</v>
      </c>
      <c r="B7357" s="37" t="s">
        <v>2417</v>
      </c>
      <c r="D7357" s="37" t="s">
        <v>2418</v>
      </c>
      <c r="F7357" s="37" t="s">
        <v>2418</v>
      </c>
      <c r="I7357" s="37" t="s">
        <v>2257</v>
      </c>
    </row>
    <row r="7358" customFormat="false" ht="17.6" hidden="false" customHeight="false" outlineLevel="0" collapsed="false">
      <c r="A7358" s="35" t="s">
        <v>25371</v>
      </c>
      <c r="B7358" s="37" t="s">
        <v>25372</v>
      </c>
      <c r="D7358" s="37" t="s">
        <v>25373</v>
      </c>
      <c r="F7358" s="37" t="s">
        <v>25373</v>
      </c>
      <c r="I7358" s="35" t="s">
        <v>25374</v>
      </c>
    </row>
    <row r="7359" customFormat="false" ht="17.6" hidden="false" customHeight="false" outlineLevel="0" collapsed="false">
      <c r="A7359" s="35" t="s">
        <v>3059</v>
      </c>
      <c r="B7359" s="37" t="s">
        <v>3060</v>
      </c>
      <c r="D7359" s="37" t="s">
        <v>3061</v>
      </c>
      <c r="F7359" s="37" t="s">
        <v>3061</v>
      </c>
      <c r="I7359" s="35" t="s">
        <v>3062</v>
      </c>
    </row>
    <row r="7360" customFormat="false" ht="17.6" hidden="false" customHeight="false" outlineLevel="0" collapsed="false">
      <c r="A7360" s="35" t="s">
        <v>19531</v>
      </c>
      <c r="B7360" s="37" t="s">
        <v>19532</v>
      </c>
      <c r="D7360" s="37" t="s">
        <v>19533</v>
      </c>
      <c r="F7360" s="37" t="s">
        <v>19533</v>
      </c>
      <c r="I7360" s="35" t="s">
        <v>19534</v>
      </c>
    </row>
    <row r="7361" customFormat="false" ht="17.6" hidden="false" customHeight="false" outlineLevel="0" collapsed="false">
      <c r="A7361" s="35" t="s">
        <v>2624</v>
      </c>
      <c r="B7361" s="37" t="s">
        <v>1110</v>
      </c>
      <c r="D7361" s="37" t="s">
        <v>1112</v>
      </c>
      <c r="F7361" s="37" t="s">
        <v>1112</v>
      </c>
      <c r="I7361" s="35" t="s">
        <v>2625</v>
      </c>
    </row>
    <row r="7362" customFormat="false" ht="17.6" hidden="false" customHeight="false" outlineLevel="0" collapsed="false">
      <c r="A7362" s="35" t="s">
        <v>3055</v>
      </c>
      <c r="B7362" s="37" t="s">
        <v>3056</v>
      </c>
      <c r="D7362" s="37" t="s">
        <v>3057</v>
      </c>
      <c r="F7362" s="37" t="s">
        <v>3057</v>
      </c>
      <c r="I7362" s="35" t="s">
        <v>3058</v>
      </c>
    </row>
    <row r="7363" customFormat="false" ht="17.6" hidden="false" customHeight="false" outlineLevel="0" collapsed="false">
      <c r="A7363" s="35" t="s">
        <v>10692</v>
      </c>
      <c r="B7363" s="37" t="s">
        <v>10693</v>
      </c>
      <c r="D7363" s="37" t="s">
        <v>10694</v>
      </c>
      <c r="F7363" s="37" t="s">
        <v>10694</v>
      </c>
      <c r="I7363" s="35" t="s">
        <v>10688</v>
      </c>
    </row>
    <row r="7364" customFormat="false" ht="17.6" hidden="false" customHeight="false" outlineLevel="0" collapsed="false">
      <c r="A7364" s="35" t="s">
        <v>6244</v>
      </c>
      <c r="B7364" s="37" t="s">
        <v>6245</v>
      </c>
      <c r="D7364" s="37" t="s">
        <v>6246</v>
      </c>
      <c r="F7364" s="37" t="s">
        <v>6246</v>
      </c>
      <c r="I7364" s="35" t="s">
        <v>6247</v>
      </c>
    </row>
    <row r="7365" customFormat="false" ht="17.6" hidden="false" customHeight="false" outlineLevel="0" collapsed="false">
      <c r="A7365" s="35" t="s">
        <v>6248</v>
      </c>
      <c r="B7365" s="37" t="s">
        <v>6249</v>
      </c>
      <c r="D7365" s="37" t="s">
        <v>6250</v>
      </c>
      <c r="F7365" s="37" t="s">
        <v>6250</v>
      </c>
      <c r="I7365" s="35" t="s">
        <v>6251</v>
      </c>
    </row>
    <row r="7366" customFormat="false" ht="17.6" hidden="false" customHeight="false" outlineLevel="0" collapsed="false">
      <c r="A7366" s="35" t="s">
        <v>5837</v>
      </c>
      <c r="B7366" s="37" t="s">
        <v>5838</v>
      </c>
      <c r="D7366" s="37" t="s">
        <v>5839</v>
      </c>
      <c r="F7366" s="37" t="s">
        <v>5839</v>
      </c>
      <c r="I7366" s="35" t="s">
        <v>5829</v>
      </c>
    </row>
    <row r="7367" customFormat="false" ht="17.6" hidden="false" customHeight="false" outlineLevel="0" collapsed="false">
      <c r="A7367" s="35" t="s">
        <v>20980</v>
      </c>
      <c r="B7367" s="37" t="s">
        <v>20981</v>
      </c>
      <c r="D7367" s="37" t="s">
        <v>20982</v>
      </c>
      <c r="F7367" s="37" t="s">
        <v>20982</v>
      </c>
      <c r="I7367" s="35" t="s">
        <v>20976</v>
      </c>
    </row>
    <row r="7368" customFormat="false" ht="17.6" hidden="false" customHeight="false" outlineLevel="0" collapsed="false">
      <c r="A7368" s="35" t="s">
        <v>2046</v>
      </c>
      <c r="B7368" s="37" t="s">
        <v>2047</v>
      </c>
      <c r="D7368" s="37" t="s">
        <v>2048</v>
      </c>
      <c r="F7368" s="37" t="s">
        <v>2048</v>
      </c>
      <c r="I7368" s="37" t="s">
        <v>309</v>
      </c>
    </row>
    <row r="7369" customFormat="false" ht="17.6" hidden="false" customHeight="false" outlineLevel="0" collapsed="false">
      <c r="A7369" s="35" t="s">
        <v>12336</v>
      </c>
      <c r="B7369" s="37" t="s">
        <v>12337</v>
      </c>
      <c r="D7369" s="37" t="s">
        <v>12338</v>
      </c>
      <c r="F7369" s="37" t="s">
        <v>12338</v>
      </c>
      <c r="I7369" s="35" t="s">
        <v>12311</v>
      </c>
    </row>
    <row r="7370" customFormat="false" ht="17.6" hidden="false" customHeight="false" outlineLevel="0" collapsed="false">
      <c r="A7370" s="35" t="s">
        <v>2049</v>
      </c>
      <c r="B7370" s="37" t="s">
        <v>2050</v>
      </c>
      <c r="C7370" s="37" t="s">
        <v>175</v>
      </c>
      <c r="D7370" s="37" t="s">
        <v>2051</v>
      </c>
      <c r="E7370" s="37" t="s">
        <v>177</v>
      </c>
      <c r="F7370" s="37" t="s">
        <v>2051</v>
      </c>
      <c r="G7370" s="37" t="s">
        <v>177</v>
      </c>
    </row>
    <row r="7371" customFormat="false" ht="17.6" hidden="false" customHeight="false" outlineLevel="0" collapsed="false">
      <c r="A7371" s="35" t="s">
        <v>12333</v>
      </c>
      <c r="B7371" s="37" t="s">
        <v>12334</v>
      </c>
      <c r="D7371" s="37" t="s">
        <v>12335</v>
      </c>
      <c r="F7371" s="37" t="s">
        <v>12335</v>
      </c>
      <c r="I7371" s="35" t="s">
        <v>12311</v>
      </c>
    </row>
    <row r="7372" customFormat="false" ht="17.6" hidden="false" customHeight="false" outlineLevel="0" collapsed="false">
      <c r="A7372" s="35" t="s">
        <v>5834</v>
      </c>
      <c r="B7372" s="37" t="s">
        <v>5835</v>
      </c>
      <c r="D7372" s="37" t="s">
        <v>5836</v>
      </c>
      <c r="F7372" s="37" t="s">
        <v>5836</v>
      </c>
      <c r="I7372" s="35" t="s">
        <v>5829</v>
      </c>
    </row>
    <row r="7373" customFormat="false" ht="17.6" hidden="false" customHeight="false" outlineLevel="0" collapsed="false">
      <c r="A7373" s="35" t="s">
        <v>5826</v>
      </c>
      <c r="B7373" s="37" t="s">
        <v>5827</v>
      </c>
      <c r="D7373" s="37" t="s">
        <v>5828</v>
      </c>
      <c r="F7373" s="37" t="s">
        <v>5828</v>
      </c>
      <c r="I7373" s="35" t="s">
        <v>5829</v>
      </c>
    </row>
    <row r="7374" customFormat="false" ht="17.6" hidden="false" customHeight="false" outlineLevel="0" collapsed="false">
      <c r="A7374" s="35" t="s">
        <v>6932</v>
      </c>
      <c r="B7374" s="37" t="s">
        <v>2216</v>
      </c>
      <c r="D7374" s="37" t="s">
        <v>2217</v>
      </c>
      <c r="F7374" s="37" t="s">
        <v>2217</v>
      </c>
      <c r="I7374" s="35" t="s">
        <v>6867</v>
      </c>
    </row>
    <row r="7375" customFormat="false" ht="17.6" hidden="false" customHeight="false" outlineLevel="0" collapsed="false">
      <c r="A7375" s="35" t="s">
        <v>5830</v>
      </c>
      <c r="B7375" s="37" t="s">
        <v>5831</v>
      </c>
      <c r="D7375" s="37" t="s">
        <v>5832</v>
      </c>
      <c r="F7375" s="37" t="s">
        <v>5832</v>
      </c>
      <c r="I7375" s="35" t="s">
        <v>5829</v>
      </c>
    </row>
    <row r="7376" customFormat="false" ht="17.6" hidden="false" customHeight="false" outlineLevel="0" collapsed="false">
      <c r="A7376" s="35" t="s">
        <v>18786</v>
      </c>
      <c r="B7376" s="37" t="s">
        <v>18787</v>
      </c>
      <c r="D7376" s="37" t="s">
        <v>18788</v>
      </c>
      <c r="F7376" s="37" t="s">
        <v>18788</v>
      </c>
      <c r="I7376" s="35" t="s">
        <v>18582</v>
      </c>
    </row>
    <row r="7377" customFormat="false" ht="17.6" hidden="false" customHeight="false" outlineLevel="0" collapsed="false">
      <c r="A7377" s="35" t="s">
        <v>2052</v>
      </c>
      <c r="B7377" s="35" t="s">
        <v>2053</v>
      </c>
      <c r="D7377" s="35" t="s">
        <v>2053</v>
      </c>
      <c r="F7377" s="35" t="s">
        <v>2053</v>
      </c>
      <c r="I7377" s="37" t="s">
        <v>1022</v>
      </c>
    </row>
    <row r="7378" customFormat="false" ht="17.6" hidden="false" customHeight="false" outlineLevel="0" collapsed="false">
      <c r="A7378" s="35" t="s">
        <v>2054</v>
      </c>
      <c r="B7378" s="37" t="s">
        <v>2055</v>
      </c>
      <c r="D7378" s="37" t="s">
        <v>2055</v>
      </c>
      <c r="F7378" s="37" t="s">
        <v>2055</v>
      </c>
      <c r="I7378" s="37" t="s">
        <v>514</v>
      </c>
    </row>
    <row r="7379" customFormat="false" ht="17.6" hidden="false" customHeight="false" outlineLevel="0" collapsed="false">
      <c r="A7379" s="35" t="s">
        <v>4935</v>
      </c>
      <c r="B7379" s="37" t="s">
        <v>4936</v>
      </c>
      <c r="D7379" s="37" t="s">
        <v>4937</v>
      </c>
      <c r="F7379" s="37" t="s">
        <v>4937</v>
      </c>
      <c r="I7379" s="35" t="s">
        <v>4934</v>
      </c>
    </row>
    <row r="7380" customFormat="false" ht="17.6" hidden="false" customHeight="false" outlineLevel="0" collapsed="false">
      <c r="A7380" s="35" t="s">
        <v>5636</v>
      </c>
      <c r="B7380" s="37" t="s">
        <v>5637</v>
      </c>
      <c r="D7380" s="37" t="s">
        <v>5638</v>
      </c>
      <c r="F7380" s="37" t="s">
        <v>5638</v>
      </c>
      <c r="I7380" s="35" t="s">
        <v>5639</v>
      </c>
    </row>
    <row r="7381" customFormat="false" ht="17.6" hidden="false" customHeight="false" outlineLevel="0" collapsed="false">
      <c r="A7381" s="35" t="s">
        <v>25293</v>
      </c>
      <c r="B7381" s="37" t="s">
        <v>25294</v>
      </c>
      <c r="D7381" s="37" t="s">
        <v>25295</v>
      </c>
      <c r="F7381" s="37" t="s">
        <v>25295</v>
      </c>
      <c r="I7381" s="35" t="s">
        <v>25286</v>
      </c>
    </row>
    <row r="7382" customFormat="false" ht="17.6" hidden="false" customHeight="false" outlineLevel="0" collapsed="false">
      <c r="A7382" s="35" t="s">
        <v>25283</v>
      </c>
      <c r="B7382" s="37" t="s">
        <v>25284</v>
      </c>
      <c r="D7382" s="37" t="s">
        <v>25285</v>
      </c>
      <c r="F7382" s="37" t="s">
        <v>25285</v>
      </c>
      <c r="I7382" s="35" t="s">
        <v>25286</v>
      </c>
    </row>
    <row r="7383" customFormat="false" ht="17.6" hidden="false" customHeight="false" outlineLevel="0" collapsed="false">
      <c r="A7383" s="35" t="s">
        <v>25287</v>
      </c>
      <c r="B7383" s="37" t="s">
        <v>25288</v>
      </c>
      <c r="D7383" s="37" t="s">
        <v>25289</v>
      </c>
      <c r="F7383" s="37" t="s">
        <v>25289</v>
      </c>
      <c r="I7383" s="35" t="s">
        <v>25286</v>
      </c>
    </row>
    <row r="7384" customFormat="false" ht="17.6" hidden="false" customHeight="false" outlineLevel="0" collapsed="false">
      <c r="A7384" s="35" t="s">
        <v>25290</v>
      </c>
      <c r="B7384" s="37" t="s">
        <v>25291</v>
      </c>
      <c r="D7384" s="37" t="s">
        <v>25292</v>
      </c>
      <c r="F7384" s="37" t="s">
        <v>25292</v>
      </c>
      <c r="I7384" s="35" t="s">
        <v>25286</v>
      </c>
    </row>
    <row r="7385" customFormat="false" ht="17.6" hidden="false" customHeight="false" outlineLevel="0" collapsed="false">
      <c r="A7385" s="35" t="s">
        <v>10585</v>
      </c>
      <c r="B7385" s="37" t="s">
        <v>10586</v>
      </c>
      <c r="D7385" s="37" t="s">
        <v>10587</v>
      </c>
      <c r="F7385" s="37" t="s">
        <v>10587</v>
      </c>
      <c r="I7385" s="35" t="s">
        <v>7739</v>
      </c>
    </row>
    <row r="7386" customFormat="false" ht="17.6" hidden="false" customHeight="false" outlineLevel="0" collapsed="false">
      <c r="A7386" s="35" t="s">
        <v>9700</v>
      </c>
      <c r="B7386" s="37" t="s">
        <v>9701</v>
      </c>
      <c r="D7386" s="37" t="s">
        <v>9702</v>
      </c>
      <c r="F7386" s="37" t="s">
        <v>9702</v>
      </c>
      <c r="I7386" s="35" t="s">
        <v>7739</v>
      </c>
    </row>
    <row r="7387" customFormat="false" ht="17.6" hidden="false" customHeight="false" outlineLevel="0" collapsed="false">
      <c r="A7387" s="35" t="s">
        <v>14843</v>
      </c>
      <c r="B7387" s="37" t="s">
        <v>14844</v>
      </c>
      <c r="D7387" s="37" t="s">
        <v>14845</v>
      </c>
      <c r="F7387" s="37" t="s">
        <v>14845</v>
      </c>
      <c r="I7387" s="35" t="s">
        <v>14824</v>
      </c>
    </row>
    <row r="7388" customFormat="false" ht="17.6" hidden="false" customHeight="false" outlineLevel="0" collapsed="false">
      <c r="A7388" s="35" t="s">
        <v>7902</v>
      </c>
      <c r="B7388" s="37" t="s">
        <v>4775</v>
      </c>
      <c r="D7388" s="37" t="s">
        <v>7903</v>
      </c>
      <c r="F7388" s="37" t="s">
        <v>7903</v>
      </c>
      <c r="I7388" s="35" t="s">
        <v>7904</v>
      </c>
    </row>
    <row r="7389" customFormat="false" ht="17.6" hidden="false" customHeight="false" outlineLevel="0" collapsed="false">
      <c r="A7389" s="35" t="s">
        <v>15522</v>
      </c>
      <c r="B7389" s="37" t="s">
        <v>15523</v>
      </c>
      <c r="D7389" s="37" t="s">
        <v>15523</v>
      </c>
      <c r="F7389" s="37" t="s">
        <v>15523</v>
      </c>
      <c r="I7389" s="35" t="s">
        <v>15524</v>
      </c>
    </row>
    <row r="7390" customFormat="false" ht="17.6" hidden="false" customHeight="false" outlineLevel="0" collapsed="false">
      <c r="A7390" s="35" t="s">
        <v>5967</v>
      </c>
      <c r="B7390" s="37" t="s">
        <v>5968</v>
      </c>
      <c r="D7390" s="37" t="s">
        <v>5969</v>
      </c>
      <c r="F7390" s="37" t="s">
        <v>5969</v>
      </c>
      <c r="I7390" s="35" t="s">
        <v>5970</v>
      </c>
    </row>
    <row r="7391" customFormat="false" ht="17.6" hidden="false" customHeight="false" outlineLevel="0" collapsed="false">
      <c r="A7391" s="35" t="s">
        <v>5971</v>
      </c>
      <c r="B7391" s="37" t="s">
        <v>5972</v>
      </c>
      <c r="D7391" s="37" t="s">
        <v>5973</v>
      </c>
      <c r="F7391" s="37" t="s">
        <v>5973</v>
      </c>
      <c r="I7391" s="35" t="s">
        <v>5966</v>
      </c>
    </row>
    <row r="7392" customFormat="false" ht="17.6" hidden="false" customHeight="false" outlineLevel="0" collapsed="false">
      <c r="A7392" s="35" t="s">
        <v>11249</v>
      </c>
      <c r="B7392" s="37" t="s">
        <v>11250</v>
      </c>
      <c r="D7392" s="37" t="s">
        <v>11251</v>
      </c>
      <c r="F7392" s="37" t="s">
        <v>11251</v>
      </c>
      <c r="I7392" s="35" t="s">
        <v>11204</v>
      </c>
    </row>
    <row r="7393" customFormat="false" ht="17.6" hidden="false" customHeight="false" outlineLevel="0" collapsed="false">
      <c r="A7393" s="35" t="s">
        <v>20226</v>
      </c>
      <c r="B7393" s="37" t="s">
        <v>20227</v>
      </c>
      <c r="D7393" s="37" t="s">
        <v>20227</v>
      </c>
      <c r="F7393" s="37" t="s">
        <v>20227</v>
      </c>
      <c r="I7393" s="35" t="s">
        <v>20228</v>
      </c>
    </row>
    <row r="7394" customFormat="false" ht="17.6" hidden="false" customHeight="false" outlineLevel="0" collapsed="false">
      <c r="A7394" s="35" t="s">
        <v>25436</v>
      </c>
      <c r="B7394" s="37" t="s">
        <v>25437</v>
      </c>
      <c r="D7394" s="37" t="s">
        <v>25438</v>
      </c>
      <c r="F7394" s="37" t="s">
        <v>25438</v>
      </c>
      <c r="I7394" s="35" t="s">
        <v>25429</v>
      </c>
    </row>
    <row r="7395" customFormat="false" ht="17.6" hidden="false" customHeight="false" outlineLevel="0" collapsed="false">
      <c r="A7395" s="35" t="s">
        <v>19809</v>
      </c>
      <c r="B7395" s="37" t="s">
        <v>19810</v>
      </c>
      <c r="D7395" s="37" t="s">
        <v>19811</v>
      </c>
      <c r="F7395" s="37" t="s">
        <v>19811</v>
      </c>
      <c r="I7395" s="35" t="s">
        <v>19812</v>
      </c>
    </row>
    <row r="7396" customFormat="false" ht="17.6" hidden="false" customHeight="false" outlineLevel="0" collapsed="false">
      <c r="A7396" s="35" t="s">
        <v>25433</v>
      </c>
      <c r="B7396" s="37" t="s">
        <v>25434</v>
      </c>
      <c r="D7396" s="37" t="s">
        <v>25435</v>
      </c>
      <c r="F7396" s="37" t="s">
        <v>25435</v>
      </c>
      <c r="I7396" s="35" t="s">
        <v>25429</v>
      </c>
    </row>
    <row r="7397" customFormat="false" ht="17.6" hidden="false" customHeight="false" outlineLevel="0" collapsed="false">
      <c r="A7397" s="35" t="s">
        <v>5974</v>
      </c>
      <c r="B7397" s="37" t="s">
        <v>5975</v>
      </c>
      <c r="D7397" s="37" t="s">
        <v>5976</v>
      </c>
      <c r="F7397" s="37" t="s">
        <v>5976</v>
      </c>
      <c r="I7397" s="35" t="s">
        <v>5966</v>
      </c>
    </row>
    <row r="7398" customFormat="false" ht="17.6" hidden="false" customHeight="false" outlineLevel="0" collapsed="false">
      <c r="A7398" s="35" t="s">
        <v>25430</v>
      </c>
      <c r="B7398" s="37" t="s">
        <v>25431</v>
      </c>
      <c r="D7398" s="37" t="s">
        <v>25432</v>
      </c>
      <c r="F7398" s="37" t="s">
        <v>25432</v>
      </c>
      <c r="I7398" s="35" t="s">
        <v>25429</v>
      </c>
    </row>
    <row r="7399" customFormat="false" ht="17.6" hidden="false" customHeight="false" outlineLevel="0" collapsed="false">
      <c r="A7399" s="35" t="s">
        <v>5977</v>
      </c>
      <c r="B7399" s="37" t="s">
        <v>5978</v>
      </c>
      <c r="D7399" s="37" t="s">
        <v>5978</v>
      </c>
      <c r="F7399" s="37" t="s">
        <v>5978</v>
      </c>
      <c r="I7399" s="35" t="s">
        <v>5966</v>
      </c>
    </row>
    <row r="7400" customFormat="false" ht="17.6" hidden="false" customHeight="false" outlineLevel="0" collapsed="false">
      <c r="A7400" s="35" t="s">
        <v>22464</v>
      </c>
      <c r="B7400" s="37" t="s">
        <v>22465</v>
      </c>
      <c r="D7400" s="37" t="s">
        <v>22466</v>
      </c>
      <c r="F7400" s="37" t="s">
        <v>22466</v>
      </c>
      <c r="I7400" s="35" t="s">
        <v>22467</v>
      </c>
    </row>
    <row r="7401" customFormat="false" ht="17.6" hidden="false" customHeight="false" outlineLevel="0" collapsed="false">
      <c r="A7401" s="35" t="s">
        <v>12411</v>
      </c>
      <c r="B7401" s="37" t="s">
        <v>12412</v>
      </c>
      <c r="D7401" s="37" t="s">
        <v>12413</v>
      </c>
      <c r="F7401" s="37" t="s">
        <v>12413</v>
      </c>
      <c r="I7401" s="35" t="s">
        <v>11778</v>
      </c>
    </row>
    <row r="7402" customFormat="false" ht="17.6" hidden="false" customHeight="false" outlineLevel="0" collapsed="false">
      <c r="A7402" s="35" t="s">
        <v>12414</v>
      </c>
      <c r="B7402" s="37" t="s">
        <v>12415</v>
      </c>
      <c r="D7402" s="37" t="s">
        <v>12416</v>
      </c>
      <c r="F7402" s="37" t="s">
        <v>12416</v>
      </c>
      <c r="I7402" s="35" t="s">
        <v>11778</v>
      </c>
    </row>
    <row r="7403" customFormat="false" ht="17.6" hidden="false" customHeight="false" outlineLevel="0" collapsed="false">
      <c r="A7403" s="35" t="s">
        <v>8695</v>
      </c>
      <c r="B7403" s="37" t="s">
        <v>2057</v>
      </c>
      <c r="D7403" s="37" t="s">
        <v>2058</v>
      </c>
      <c r="F7403" s="37" t="s">
        <v>2058</v>
      </c>
      <c r="I7403" s="35" t="s">
        <v>8685</v>
      </c>
    </row>
    <row r="7404" customFormat="false" ht="17.6" hidden="false" customHeight="false" outlineLevel="0" collapsed="false">
      <c r="A7404" s="35" t="s">
        <v>2056</v>
      </c>
      <c r="B7404" s="37" t="s">
        <v>2057</v>
      </c>
      <c r="D7404" s="37" t="s">
        <v>2058</v>
      </c>
      <c r="F7404" s="37" t="s">
        <v>2058</v>
      </c>
      <c r="I7404" s="37" t="s">
        <v>290</v>
      </c>
    </row>
    <row r="7405" customFormat="false" ht="17.6" hidden="false" customHeight="false" outlineLevel="0" collapsed="false">
      <c r="A7405" s="35" t="s">
        <v>13003</v>
      </c>
      <c r="B7405" s="37" t="s">
        <v>13004</v>
      </c>
      <c r="D7405" s="37" t="s">
        <v>13005</v>
      </c>
      <c r="F7405" s="37" t="s">
        <v>13005</v>
      </c>
      <c r="I7405" s="35" t="s">
        <v>9627</v>
      </c>
    </row>
    <row r="7406" customFormat="false" ht="17.6" hidden="false" customHeight="false" outlineLevel="0" collapsed="false">
      <c r="A7406" s="35" t="s">
        <v>8748</v>
      </c>
      <c r="B7406" s="37" t="s">
        <v>8749</v>
      </c>
      <c r="D7406" s="37" t="s">
        <v>8750</v>
      </c>
      <c r="F7406" s="37" t="s">
        <v>8750</v>
      </c>
      <c r="I7406" s="35" t="s">
        <v>8741</v>
      </c>
    </row>
    <row r="7407" customFormat="false" ht="17.6" hidden="false" customHeight="false" outlineLevel="0" collapsed="false">
      <c r="A7407" s="35" t="s">
        <v>17107</v>
      </c>
      <c r="B7407" s="37" t="s">
        <v>17108</v>
      </c>
      <c r="D7407" s="37" t="s">
        <v>17108</v>
      </c>
      <c r="F7407" s="37" t="s">
        <v>17108</v>
      </c>
      <c r="I7407" s="37" t="s">
        <v>208</v>
      </c>
    </row>
    <row r="7408" customFormat="false" ht="17.6" hidden="false" customHeight="false" outlineLevel="0" collapsed="false">
      <c r="A7408" s="35" t="s">
        <v>17174</v>
      </c>
      <c r="B7408" s="37" t="s">
        <v>17175</v>
      </c>
      <c r="D7408" s="37" t="s">
        <v>17176</v>
      </c>
      <c r="F7408" s="37" t="s">
        <v>17176</v>
      </c>
      <c r="I7408" s="35" t="s">
        <v>7542</v>
      </c>
    </row>
    <row r="7409" customFormat="false" ht="17.6" hidden="false" customHeight="false" outlineLevel="0" collapsed="false">
      <c r="A7409" s="35" t="s">
        <v>8156</v>
      </c>
      <c r="B7409" s="37" t="s">
        <v>8157</v>
      </c>
      <c r="D7409" s="37" t="s">
        <v>8158</v>
      </c>
      <c r="F7409" s="37" t="s">
        <v>8158</v>
      </c>
      <c r="I7409" s="35" t="s">
        <v>7542</v>
      </c>
    </row>
    <row r="7410" customFormat="false" ht="17.6" hidden="false" customHeight="false" outlineLevel="0" collapsed="false">
      <c r="A7410" s="35" t="s">
        <v>8159</v>
      </c>
      <c r="B7410" s="37" t="s">
        <v>8160</v>
      </c>
      <c r="D7410" s="37" t="s">
        <v>8161</v>
      </c>
      <c r="F7410" s="37" t="s">
        <v>8161</v>
      </c>
      <c r="I7410" s="35" t="s">
        <v>7542</v>
      </c>
    </row>
    <row r="7411" customFormat="false" ht="17.6" hidden="false" customHeight="false" outlineLevel="0" collapsed="false">
      <c r="A7411" s="35" t="s">
        <v>17603</v>
      </c>
      <c r="B7411" s="37" t="s">
        <v>17604</v>
      </c>
      <c r="D7411" s="37" t="s">
        <v>17605</v>
      </c>
      <c r="F7411" s="37" t="s">
        <v>17605</v>
      </c>
      <c r="I7411" s="35" t="s">
        <v>17599</v>
      </c>
    </row>
    <row r="7412" customFormat="false" ht="17.6" hidden="false" customHeight="false" outlineLevel="0" collapsed="false">
      <c r="A7412" s="35" t="s">
        <v>17652</v>
      </c>
      <c r="B7412" s="37" t="s">
        <v>17653</v>
      </c>
      <c r="D7412" s="37" t="s">
        <v>17654</v>
      </c>
      <c r="F7412" s="37" t="s">
        <v>17654</v>
      </c>
      <c r="I7412" s="35" t="s">
        <v>17645</v>
      </c>
    </row>
    <row r="7413" customFormat="false" ht="17.6" hidden="false" customHeight="false" outlineLevel="0" collapsed="false">
      <c r="A7413" s="35" t="s">
        <v>23803</v>
      </c>
      <c r="B7413" s="37" t="s">
        <v>23804</v>
      </c>
      <c r="D7413" s="37" t="s">
        <v>23805</v>
      </c>
      <c r="F7413" s="37" t="s">
        <v>23805</v>
      </c>
      <c r="I7413" s="35" t="s">
        <v>23778</v>
      </c>
    </row>
    <row r="7414" customFormat="false" ht="17.6" hidden="false" customHeight="false" outlineLevel="0" collapsed="false">
      <c r="A7414" s="35" t="s">
        <v>18245</v>
      </c>
      <c r="B7414" s="37" t="s">
        <v>18246</v>
      </c>
      <c r="D7414" s="37" t="s">
        <v>18247</v>
      </c>
      <c r="F7414" s="37" t="s">
        <v>18247</v>
      </c>
      <c r="I7414" s="35" t="s">
        <v>18235</v>
      </c>
    </row>
    <row r="7415" customFormat="false" ht="17.6" hidden="false" customHeight="false" outlineLevel="0" collapsed="false">
      <c r="A7415" s="35" t="s">
        <v>23855</v>
      </c>
      <c r="B7415" s="37" t="s">
        <v>23856</v>
      </c>
      <c r="D7415" s="37" t="s">
        <v>23857</v>
      </c>
      <c r="F7415" s="37" t="s">
        <v>23857</v>
      </c>
      <c r="I7415" s="35" t="s">
        <v>23845</v>
      </c>
    </row>
    <row r="7416" customFormat="false" ht="17.6" hidden="false" customHeight="false" outlineLevel="0" collapsed="false">
      <c r="A7416" s="35" t="s">
        <v>15231</v>
      </c>
      <c r="B7416" s="37" t="s">
        <v>15232</v>
      </c>
      <c r="D7416" s="37" t="s">
        <v>15233</v>
      </c>
      <c r="F7416" s="37" t="s">
        <v>15233</v>
      </c>
      <c r="I7416" s="35" t="s">
        <v>15227</v>
      </c>
    </row>
    <row r="7417" customFormat="false" ht="17.6" hidden="false" customHeight="false" outlineLevel="0" collapsed="false">
      <c r="A7417" s="35" t="s">
        <v>15109</v>
      </c>
      <c r="B7417" s="37" t="s">
        <v>15110</v>
      </c>
      <c r="D7417" s="37" t="s">
        <v>15111</v>
      </c>
      <c r="F7417" s="37" t="s">
        <v>15111</v>
      </c>
      <c r="I7417" s="35" t="s">
        <v>15106</v>
      </c>
    </row>
    <row r="7418" customFormat="false" ht="17.6" hidden="false" customHeight="false" outlineLevel="0" collapsed="false">
      <c r="A7418" s="35" t="s">
        <v>19204</v>
      </c>
      <c r="B7418" s="37" t="s">
        <v>19205</v>
      </c>
      <c r="D7418" s="37" t="s">
        <v>19206</v>
      </c>
      <c r="F7418" s="37" t="s">
        <v>19206</v>
      </c>
      <c r="I7418" s="35" t="s">
        <v>19185</v>
      </c>
    </row>
    <row r="7419" customFormat="false" ht="17.6" hidden="false" customHeight="false" outlineLevel="0" collapsed="false">
      <c r="A7419" s="35" t="s">
        <v>13900</v>
      </c>
      <c r="B7419" s="37" t="s">
        <v>13901</v>
      </c>
      <c r="D7419" s="37" t="s">
        <v>13902</v>
      </c>
      <c r="F7419" s="37" t="s">
        <v>13902</v>
      </c>
      <c r="I7419" s="35" t="s">
        <v>13872</v>
      </c>
    </row>
    <row r="7420" customFormat="false" ht="17.6" hidden="false" customHeight="false" outlineLevel="0" collapsed="false">
      <c r="A7420" s="35" t="s">
        <v>13894</v>
      </c>
      <c r="B7420" s="37" t="s">
        <v>13895</v>
      </c>
      <c r="D7420" s="37" t="s">
        <v>13896</v>
      </c>
      <c r="F7420" s="37" t="s">
        <v>13896</v>
      </c>
      <c r="I7420" s="35" t="s">
        <v>13872</v>
      </c>
    </row>
    <row r="7421" customFormat="false" ht="17.6" hidden="false" customHeight="false" outlineLevel="0" collapsed="false">
      <c r="A7421" s="35" t="s">
        <v>7189</v>
      </c>
      <c r="B7421" s="37" t="s">
        <v>7190</v>
      </c>
      <c r="D7421" s="37" t="s">
        <v>7191</v>
      </c>
      <c r="F7421" s="37" t="s">
        <v>7191</v>
      </c>
      <c r="I7421" s="35" t="s">
        <v>7125</v>
      </c>
    </row>
    <row r="7422" customFormat="false" ht="17.6" hidden="false" customHeight="false" outlineLevel="0" collapsed="false">
      <c r="A7422" s="35" t="s">
        <v>13897</v>
      </c>
      <c r="B7422" s="37" t="s">
        <v>13898</v>
      </c>
      <c r="D7422" s="37" t="s">
        <v>13899</v>
      </c>
      <c r="F7422" s="37" t="s">
        <v>13899</v>
      </c>
      <c r="I7422" s="35" t="s">
        <v>13872</v>
      </c>
    </row>
    <row r="7423" customFormat="false" ht="17.6" hidden="false" customHeight="false" outlineLevel="0" collapsed="false">
      <c r="A7423" s="35" t="s">
        <v>22503</v>
      </c>
      <c r="B7423" s="37" t="s">
        <v>22504</v>
      </c>
      <c r="D7423" s="37" t="s">
        <v>22505</v>
      </c>
      <c r="F7423" s="37" t="s">
        <v>22505</v>
      </c>
      <c r="I7423" s="35" t="s">
        <v>22500</v>
      </c>
    </row>
    <row r="7424" customFormat="false" ht="17.6" hidden="false" customHeight="false" outlineLevel="0" collapsed="false">
      <c r="A7424" s="35" t="s">
        <v>22506</v>
      </c>
      <c r="B7424" s="37" t="s">
        <v>22507</v>
      </c>
      <c r="D7424" s="37" t="s">
        <v>22508</v>
      </c>
      <c r="F7424" s="37" t="s">
        <v>22508</v>
      </c>
      <c r="I7424" s="35" t="s">
        <v>22500</v>
      </c>
    </row>
    <row r="7425" customFormat="false" ht="17.6" hidden="false" customHeight="false" outlineLevel="0" collapsed="false">
      <c r="A7425" s="35" t="s">
        <v>23981</v>
      </c>
      <c r="B7425" s="37" t="s">
        <v>23982</v>
      </c>
      <c r="D7425" s="37" t="s">
        <v>23983</v>
      </c>
      <c r="F7425" s="37" t="s">
        <v>23983</v>
      </c>
      <c r="I7425" s="35" t="s">
        <v>23980</v>
      </c>
    </row>
    <row r="7426" customFormat="false" ht="17.6" hidden="false" customHeight="false" outlineLevel="0" collapsed="false">
      <c r="A7426" s="35" t="s">
        <v>15224</v>
      </c>
      <c r="B7426" s="37" t="s">
        <v>15225</v>
      </c>
      <c r="D7426" s="37" t="s">
        <v>15226</v>
      </c>
      <c r="F7426" s="37" t="s">
        <v>15226</v>
      </c>
      <c r="I7426" s="35" t="s">
        <v>15227</v>
      </c>
    </row>
    <row r="7427" customFormat="false" ht="17.6" hidden="false" customHeight="false" outlineLevel="0" collapsed="false">
      <c r="A7427" s="35" t="s">
        <v>14964</v>
      </c>
      <c r="B7427" s="37" t="s">
        <v>14965</v>
      </c>
      <c r="D7427" s="37" t="s">
        <v>14966</v>
      </c>
      <c r="F7427" s="37" t="s">
        <v>14966</v>
      </c>
    </row>
    <row r="7428" customFormat="false" ht="17.6" hidden="false" customHeight="false" outlineLevel="0" collapsed="false">
      <c r="A7428" s="35" t="s">
        <v>13481</v>
      </c>
      <c r="B7428" s="37" t="s">
        <v>13482</v>
      </c>
      <c r="D7428" s="37" t="s">
        <v>13483</v>
      </c>
      <c r="F7428" s="37" t="s">
        <v>13483</v>
      </c>
      <c r="I7428" s="35" t="s">
        <v>13474</v>
      </c>
    </row>
    <row r="7429" customFormat="false" ht="17.6" hidden="false" customHeight="false" outlineLevel="0" collapsed="false">
      <c r="A7429" s="35" t="s">
        <v>18328</v>
      </c>
      <c r="B7429" s="37" t="s">
        <v>18329</v>
      </c>
      <c r="D7429" s="37" t="s">
        <v>18330</v>
      </c>
      <c r="F7429" s="37" t="s">
        <v>18330</v>
      </c>
      <c r="I7429" s="35" t="s">
        <v>18321</v>
      </c>
    </row>
    <row r="7430" customFormat="false" ht="17.6" hidden="false" customHeight="false" outlineLevel="0" collapsed="false">
      <c r="A7430" s="35" t="s">
        <v>9071</v>
      </c>
      <c r="B7430" s="37" t="s">
        <v>9072</v>
      </c>
      <c r="D7430" s="37" t="s">
        <v>9073</v>
      </c>
      <c r="F7430" s="37" t="s">
        <v>9073</v>
      </c>
      <c r="I7430" s="35" t="s">
        <v>8404</v>
      </c>
    </row>
    <row r="7431" customFormat="false" ht="17.6" hidden="false" customHeight="false" outlineLevel="0" collapsed="false">
      <c r="A7431" s="35" t="s">
        <v>7212</v>
      </c>
      <c r="B7431" s="37" t="s">
        <v>7213</v>
      </c>
      <c r="D7431" s="37" t="s">
        <v>7214</v>
      </c>
      <c r="F7431" s="37" t="s">
        <v>7214</v>
      </c>
      <c r="I7431" s="35" t="s">
        <v>7211</v>
      </c>
    </row>
    <row r="7432" customFormat="false" ht="17.6" hidden="false" customHeight="false" outlineLevel="0" collapsed="false">
      <c r="A7432" s="35" t="s">
        <v>14538</v>
      </c>
      <c r="B7432" s="37" t="s">
        <v>14539</v>
      </c>
      <c r="D7432" s="37" t="s">
        <v>14540</v>
      </c>
      <c r="F7432" s="37" t="s">
        <v>14540</v>
      </c>
      <c r="I7432" s="35" t="s">
        <v>9225</v>
      </c>
    </row>
    <row r="7433" customFormat="false" ht="17.6" hidden="false" customHeight="false" outlineLevel="0" collapsed="false">
      <c r="A7433" s="35" t="s">
        <v>13869</v>
      </c>
      <c r="B7433" s="37" t="s">
        <v>13870</v>
      </c>
      <c r="D7433" s="37" t="s">
        <v>13871</v>
      </c>
      <c r="F7433" s="37" t="s">
        <v>13871</v>
      </c>
      <c r="I7433" s="35" t="s">
        <v>13872</v>
      </c>
    </row>
    <row r="7434" customFormat="false" ht="17.6" hidden="false" customHeight="false" outlineLevel="0" collapsed="false">
      <c r="A7434" s="35" t="s">
        <v>17084</v>
      </c>
      <c r="B7434" s="37" t="s">
        <v>17085</v>
      </c>
      <c r="D7434" s="37" t="s">
        <v>17086</v>
      </c>
      <c r="F7434" s="37" t="s">
        <v>17086</v>
      </c>
      <c r="I7434" s="37" t="s">
        <v>208</v>
      </c>
    </row>
    <row r="7435" customFormat="false" ht="17.6" hidden="false" customHeight="false" outlineLevel="0" collapsed="false">
      <c r="A7435" s="35" t="s">
        <v>17058</v>
      </c>
      <c r="B7435" s="37" t="s">
        <v>17059</v>
      </c>
      <c r="D7435" s="37" t="s">
        <v>17060</v>
      </c>
      <c r="F7435" s="37" t="s">
        <v>17060</v>
      </c>
      <c r="I7435" s="37" t="s">
        <v>208</v>
      </c>
    </row>
    <row r="7436" customFormat="false" ht="17.6" hidden="false" customHeight="false" outlineLevel="0" collapsed="false">
      <c r="A7436" s="35" t="s">
        <v>8928</v>
      </c>
      <c r="B7436" s="37" t="s">
        <v>8929</v>
      </c>
      <c r="D7436" s="37" t="s">
        <v>8930</v>
      </c>
      <c r="F7436" s="37" t="s">
        <v>8930</v>
      </c>
      <c r="I7436" s="35" t="s">
        <v>8317</v>
      </c>
    </row>
    <row r="7437" customFormat="false" ht="17.6" hidden="false" customHeight="false" outlineLevel="0" collapsed="false">
      <c r="A7437" s="35" t="s">
        <v>17075</v>
      </c>
      <c r="B7437" s="37" t="s">
        <v>17076</v>
      </c>
      <c r="D7437" s="37" t="s">
        <v>17077</v>
      </c>
      <c r="F7437" s="37" t="s">
        <v>17077</v>
      </c>
      <c r="I7437" s="37" t="s">
        <v>208</v>
      </c>
    </row>
    <row r="7438" customFormat="false" ht="17.6" hidden="false" customHeight="false" outlineLevel="0" collapsed="false">
      <c r="A7438" s="35" t="s">
        <v>17078</v>
      </c>
      <c r="B7438" s="37" t="s">
        <v>17079</v>
      </c>
      <c r="D7438" s="37" t="s">
        <v>17080</v>
      </c>
      <c r="F7438" s="37" t="s">
        <v>17080</v>
      </c>
      <c r="I7438" s="37" t="s">
        <v>208</v>
      </c>
    </row>
    <row r="7439" customFormat="false" ht="17.6" hidden="false" customHeight="false" outlineLevel="0" collapsed="false">
      <c r="A7439" s="35" t="s">
        <v>17324</v>
      </c>
      <c r="B7439" s="37" t="s">
        <v>17325</v>
      </c>
      <c r="D7439" s="37" t="s">
        <v>17326</v>
      </c>
      <c r="F7439" s="37" t="s">
        <v>17326</v>
      </c>
      <c r="I7439" s="35" t="s">
        <v>17321</v>
      </c>
    </row>
    <row r="7440" customFormat="false" ht="17.6" hidden="false" customHeight="false" outlineLevel="0" collapsed="false">
      <c r="A7440" s="35" t="s">
        <v>17081</v>
      </c>
      <c r="B7440" s="37" t="s">
        <v>17082</v>
      </c>
      <c r="D7440" s="37" t="s">
        <v>17083</v>
      </c>
      <c r="F7440" s="37" t="s">
        <v>17083</v>
      </c>
      <c r="I7440" s="37" t="s">
        <v>208</v>
      </c>
    </row>
    <row r="7441" customFormat="false" ht="17.6" hidden="false" customHeight="false" outlineLevel="0" collapsed="false">
      <c r="A7441" s="35" t="s">
        <v>8931</v>
      </c>
      <c r="B7441" s="37" t="s">
        <v>8932</v>
      </c>
      <c r="D7441" s="37" t="s">
        <v>8933</v>
      </c>
      <c r="F7441" s="37" t="s">
        <v>8933</v>
      </c>
      <c r="I7441" s="35" t="s">
        <v>8317</v>
      </c>
    </row>
    <row r="7442" customFormat="false" ht="17.6" hidden="false" customHeight="false" outlineLevel="0" collapsed="false">
      <c r="A7442" s="35" t="s">
        <v>2059</v>
      </c>
      <c r="B7442" s="37" t="s">
        <v>2060</v>
      </c>
      <c r="D7442" s="37" t="s">
        <v>2061</v>
      </c>
      <c r="F7442" s="37" t="s">
        <v>2061</v>
      </c>
      <c r="I7442" s="35" t="s">
        <v>180</v>
      </c>
    </row>
    <row r="7443" customFormat="false" ht="17.6" hidden="false" customHeight="false" outlineLevel="0" collapsed="false">
      <c r="A7443" s="35" t="s">
        <v>14828</v>
      </c>
      <c r="B7443" s="37" t="s">
        <v>14829</v>
      </c>
      <c r="D7443" s="37" t="s">
        <v>14830</v>
      </c>
      <c r="F7443" s="37" t="s">
        <v>14830</v>
      </c>
      <c r="I7443" s="35" t="s">
        <v>14824</v>
      </c>
    </row>
    <row r="7444" customFormat="false" ht="17.6" hidden="false" customHeight="false" outlineLevel="0" collapsed="false">
      <c r="A7444" s="35" t="s">
        <v>2062</v>
      </c>
      <c r="B7444" s="37" t="s">
        <v>2063</v>
      </c>
      <c r="D7444" s="37" t="s">
        <v>2064</v>
      </c>
      <c r="F7444" s="37" t="s">
        <v>2064</v>
      </c>
      <c r="I7444" s="35" t="s">
        <v>235</v>
      </c>
    </row>
    <row r="7445" customFormat="false" ht="17.6" hidden="false" customHeight="false" outlineLevel="0" collapsed="false">
      <c r="A7445" s="35" t="s">
        <v>2065</v>
      </c>
      <c r="B7445" s="37" t="s">
        <v>2066</v>
      </c>
      <c r="D7445" s="37" t="s">
        <v>2066</v>
      </c>
      <c r="F7445" s="37" t="s">
        <v>2066</v>
      </c>
      <c r="I7445" s="35" t="s">
        <v>2067</v>
      </c>
    </row>
    <row r="7446" customFormat="false" ht="17.6" hidden="false" customHeight="false" outlineLevel="0" collapsed="false">
      <c r="A7446" s="35" t="s">
        <v>7245</v>
      </c>
      <c r="B7446" s="37" t="s">
        <v>7246</v>
      </c>
      <c r="D7446" s="37" t="s">
        <v>7247</v>
      </c>
      <c r="F7446" s="37" t="s">
        <v>7247</v>
      </c>
      <c r="I7446" s="35" t="s">
        <v>7241</v>
      </c>
    </row>
    <row r="7447" customFormat="false" ht="17.6" hidden="false" customHeight="false" outlineLevel="0" collapsed="false">
      <c r="A7447" s="35" t="s">
        <v>25375</v>
      </c>
      <c r="B7447" s="37" t="s">
        <v>25376</v>
      </c>
      <c r="D7447" s="37" t="s">
        <v>25377</v>
      </c>
      <c r="F7447" s="37" t="s">
        <v>25377</v>
      </c>
      <c r="I7447" s="35" t="s">
        <v>25378</v>
      </c>
    </row>
    <row r="7448" customFormat="false" ht="17.6" hidden="false" customHeight="false" outlineLevel="0" collapsed="false">
      <c r="A7448" s="35" t="s">
        <v>24841</v>
      </c>
      <c r="B7448" s="37" t="s">
        <v>24842</v>
      </c>
      <c r="D7448" s="37" t="s">
        <v>24843</v>
      </c>
      <c r="F7448" s="37" t="s">
        <v>24843</v>
      </c>
      <c r="I7448" s="35" t="s">
        <v>24844</v>
      </c>
    </row>
    <row r="7449" customFormat="false" ht="17.6" hidden="false" customHeight="false" outlineLevel="0" collapsed="false">
      <c r="A7449" s="35" t="s">
        <v>9165</v>
      </c>
      <c r="B7449" s="37" t="s">
        <v>9166</v>
      </c>
      <c r="D7449" s="37" t="s">
        <v>9167</v>
      </c>
      <c r="F7449" s="37" t="s">
        <v>9167</v>
      </c>
      <c r="I7449" s="35" t="s">
        <v>8310</v>
      </c>
    </row>
    <row r="7450" customFormat="false" ht="17.6" hidden="false" customHeight="false" outlineLevel="0" collapsed="false">
      <c r="A7450" s="35" t="s">
        <v>17497</v>
      </c>
      <c r="B7450" s="37" t="s">
        <v>17498</v>
      </c>
      <c r="D7450" s="37" t="s">
        <v>17499</v>
      </c>
      <c r="F7450" s="37" t="s">
        <v>17499</v>
      </c>
      <c r="I7450" s="35" t="s">
        <v>17500</v>
      </c>
    </row>
    <row r="7451" customFormat="false" ht="17.6" hidden="false" customHeight="false" outlineLevel="0" collapsed="false">
      <c r="A7451" s="35" t="s">
        <v>8652</v>
      </c>
      <c r="B7451" s="37" t="s">
        <v>8653</v>
      </c>
      <c r="D7451" s="37" t="s">
        <v>8654</v>
      </c>
      <c r="F7451" s="37" t="s">
        <v>8654</v>
      </c>
      <c r="I7451" s="35" t="s">
        <v>8630</v>
      </c>
    </row>
    <row r="7452" customFormat="false" ht="17.6" hidden="false" customHeight="false" outlineLevel="0" collapsed="false">
      <c r="A7452" s="35" t="s">
        <v>8649</v>
      </c>
      <c r="B7452" s="37" t="s">
        <v>8650</v>
      </c>
      <c r="D7452" s="37" t="s">
        <v>8651</v>
      </c>
      <c r="F7452" s="37" t="s">
        <v>8651</v>
      </c>
      <c r="I7452" s="35" t="s">
        <v>8630</v>
      </c>
    </row>
    <row r="7453" customFormat="false" ht="17.6" hidden="false" customHeight="false" outlineLevel="0" collapsed="false">
      <c r="A7453" s="35" t="s">
        <v>8617</v>
      </c>
      <c r="B7453" s="37" t="s">
        <v>8618</v>
      </c>
      <c r="D7453" s="37" t="s">
        <v>8619</v>
      </c>
      <c r="F7453" s="37" t="s">
        <v>8619</v>
      </c>
      <c r="I7453" s="35" t="s">
        <v>7922</v>
      </c>
    </row>
    <row r="7454" customFormat="false" ht="17.6" hidden="false" customHeight="false" outlineLevel="0" collapsed="false">
      <c r="A7454" s="35" t="s">
        <v>12618</v>
      </c>
      <c r="B7454" s="37" t="s">
        <v>12619</v>
      </c>
      <c r="D7454" s="37" t="s">
        <v>12620</v>
      </c>
      <c r="F7454" s="37" t="s">
        <v>12620</v>
      </c>
      <c r="I7454" s="35" t="s">
        <v>7922</v>
      </c>
    </row>
    <row r="7455" customFormat="false" ht="17.6" hidden="false" customHeight="false" outlineLevel="0" collapsed="false">
      <c r="A7455" s="35" t="s">
        <v>17252</v>
      </c>
      <c r="B7455" s="37" t="s">
        <v>17253</v>
      </c>
      <c r="D7455" s="37" t="s">
        <v>17254</v>
      </c>
      <c r="F7455" s="37" t="s">
        <v>17254</v>
      </c>
      <c r="I7455" s="35" t="s">
        <v>17239</v>
      </c>
    </row>
    <row r="7456" customFormat="false" ht="17.6" hidden="false" customHeight="false" outlineLevel="0" collapsed="false">
      <c r="A7456" s="35" t="s">
        <v>4011</v>
      </c>
      <c r="B7456" s="37" t="s">
        <v>4012</v>
      </c>
      <c r="D7456" s="37" t="s">
        <v>4013</v>
      </c>
      <c r="F7456" s="37" t="s">
        <v>4013</v>
      </c>
      <c r="I7456" s="37" t="s">
        <v>4010</v>
      </c>
    </row>
    <row r="7457" customFormat="false" ht="17.6" hidden="false" customHeight="false" outlineLevel="0" collapsed="false">
      <c r="A7457" s="35" t="s">
        <v>1942</v>
      </c>
      <c r="B7457" s="37" t="s">
        <v>1943</v>
      </c>
      <c r="D7457" s="37" t="s">
        <v>1943</v>
      </c>
      <c r="F7457" s="37" t="s">
        <v>1943</v>
      </c>
      <c r="I7457" s="35" t="s">
        <v>329</v>
      </c>
    </row>
    <row r="7458" customFormat="false" ht="17.6" hidden="false" customHeight="false" outlineLevel="0" collapsed="false">
      <c r="A7458" s="35" t="s">
        <v>5149</v>
      </c>
      <c r="B7458" s="37" t="s">
        <v>5150</v>
      </c>
      <c r="D7458" s="37" t="s">
        <v>5151</v>
      </c>
      <c r="F7458" s="37" t="s">
        <v>5151</v>
      </c>
      <c r="I7458" s="35" t="s">
        <v>5152</v>
      </c>
    </row>
    <row r="7459" customFormat="false" ht="17.6" hidden="false" customHeight="false" outlineLevel="0" collapsed="false">
      <c r="A7459" s="35" t="s">
        <v>6874</v>
      </c>
      <c r="B7459" s="37" t="s">
        <v>6875</v>
      </c>
      <c r="D7459" s="37" t="s">
        <v>6876</v>
      </c>
      <c r="F7459" s="37" t="s">
        <v>6876</v>
      </c>
      <c r="I7459" s="35" t="s">
        <v>6867</v>
      </c>
    </row>
    <row r="7460" customFormat="false" ht="17.6" hidden="false" customHeight="false" outlineLevel="0" collapsed="false">
      <c r="A7460" s="35" t="s">
        <v>1944</v>
      </c>
      <c r="B7460" s="37" t="s">
        <v>1945</v>
      </c>
      <c r="D7460" s="37" t="s">
        <v>1946</v>
      </c>
      <c r="F7460" s="37" t="s">
        <v>1946</v>
      </c>
      <c r="I7460" s="35" t="s">
        <v>329</v>
      </c>
    </row>
    <row r="7461" customFormat="false" ht="17.6" hidden="false" customHeight="false" outlineLevel="0" collapsed="false">
      <c r="A7461" s="35" t="s">
        <v>10920</v>
      </c>
      <c r="B7461" s="37" t="s">
        <v>10921</v>
      </c>
      <c r="D7461" s="37" t="s">
        <v>10922</v>
      </c>
      <c r="F7461" s="37" t="s">
        <v>10922</v>
      </c>
      <c r="I7461" s="35" t="s">
        <v>10923</v>
      </c>
    </row>
    <row r="7462" customFormat="false" ht="17.6" hidden="false" customHeight="false" outlineLevel="0" collapsed="false">
      <c r="A7462" s="35" t="s">
        <v>1947</v>
      </c>
      <c r="B7462" s="37" t="s">
        <v>1948</v>
      </c>
      <c r="D7462" s="37" t="s">
        <v>1949</v>
      </c>
      <c r="F7462" s="37" t="s">
        <v>1949</v>
      </c>
      <c r="I7462" s="35" t="s">
        <v>329</v>
      </c>
    </row>
    <row r="7463" customFormat="false" ht="17.6" hidden="false" customHeight="false" outlineLevel="0" collapsed="false">
      <c r="A7463" s="35" t="s">
        <v>10924</v>
      </c>
      <c r="B7463" s="37" t="s">
        <v>10925</v>
      </c>
      <c r="D7463" s="37" t="s">
        <v>10926</v>
      </c>
      <c r="F7463" s="37" t="s">
        <v>10926</v>
      </c>
      <c r="I7463" s="35" t="s">
        <v>10923</v>
      </c>
    </row>
    <row r="7464" customFormat="false" ht="17.6" hidden="false" customHeight="false" outlineLevel="0" collapsed="false">
      <c r="A7464" s="35" t="s">
        <v>1950</v>
      </c>
      <c r="B7464" s="37" t="s">
        <v>1951</v>
      </c>
      <c r="D7464" s="37" t="s">
        <v>1952</v>
      </c>
      <c r="F7464" s="37" t="s">
        <v>1952</v>
      </c>
      <c r="I7464" s="35" t="s">
        <v>329</v>
      </c>
    </row>
    <row r="7465" customFormat="false" ht="17.6" hidden="false" customHeight="false" outlineLevel="0" collapsed="false">
      <c r="A7465" s="35" t="s">
        <v>10927</v>
      </c>
      <c r="B7465" s="37" t="s">
        <v>10928</v>
      </c>
      <c r="D7465" s="37" t="s">
        <v>10929</v>
      </c>
      <c r="F7465" s="37" t="s">
        <v>10929</v>
      </c>
      <c r="I7465" s="35" t="s">
        <v>10923</v>
      </c>
    </row>
    <row r="7466" customFormat="false" ht="17.6" hidden="false" customHeight="false" outlineLevel="0" collapsed="false">
      <c r="A7466" s="35" t="s">
        <v>1953</v>
      </c>
      <c r="B7466" s="37" t="s">
        <v>1954</v>
      </c>
      <c r="D7466" s="37" t="s">
        <v>1955</v>
      </c>
      <c r="F7466" s="37" t="s">
        <v>1955</v>
      </c>
      <c r="I7466" s="35" t="s">
        <v>329</v>
      </c>
    </row>
    <row r="7467" customFormat="false" ht="17.6" hidden="false" customHeight="false" outlineLevel="0" collapsed="false">
      <c r="A7467" s="35" t="s">
        <v>1956</v>
      </c>
      <c r="B7467" s="37" t="s">
        <v>1957</v>
      </c>
      <c r="D7467" s="37" t="s">
        <v>1958</v>
      </c>
      <c r="F7467" s="37" t="s">
        <v>1958</v>
      </c>
      <c r="I7467" s="35" t="s">
        <v>329</v>
      </c>
    </row>
    <row r="7468" customFormat="false" ht="17.6" hidden="false" customHeight="false" outlineLevel="0" collapsed="false">
      <c r="A7468" s="35" t="s">
        <v>1959</v>
      </c>
      <c r="B7468" s="37" t="s">
        <v>1960</v>
      </c>
      <c r="D7468" s="37" t="s">
        <v>1961</v>
      </c>
      <c r="F7468" s="37" t="s">
        <v>1961</v>
      </c>
      <c r="I7468" s="35" t="s">
        <v>329</v>
      </c>
    </row>
    <row r="7469" customFormat="false" ht="17.6" hidden="false" customHeight="false" outlineLevel="0" collapsed="false">
      <c r="A7469" s="35" t="s">
        <v>1962</v>
      </c>
      <c r="B7469" s="37" t="s">
        <v>1963</v>
      </c>
      <c r="D7469" s="37" t="s">
        <v>1964</v>
      </c>
      <c r="F7469" s="37" t="s">
        <v>1964</v>
      </c>
      <c r="I7469" s="35" t="s">
        <v>329</v>
      </c>
    </row>
    <row r="7470" customFormat="false" ht="17.6" hidden="false" customHeight="false" outlineLevel="0" collapsed="false">
      <c r="A7470" s="35" t="s">
        <v>1965</v>
      </c>
      <c r="B7470" s="37" t="s">
        <v>1966</v>
      </c>
      <c r="D7470" s="37" t="s">
        <v>1967</v>
      </c>
      <c r="F7470" s="37" t="s">
        <v>1967</v>
      </c>
      <c r="I7470" s="35" t="s">
        <v>329</v>
      </c>
    </row>
    <row r="7471" customFormat="false" ht="17.6" hidden="false" customHeight="false" outlineLevel="0" collapsed="false">
      <c r="A7471" s="35" t="s">
        <v>1968</v>
      </c>
      <c r="B7471" s="37" t="s">
        <v>1969</v>
      </c>
      <c r="D7471" s="37" t="s">
        <v>1970</v>
      </c>
      <c r="F7471" s="37" t="s">
        <v>1970</v>
      </c>
      <c r="I7471" s="35" t="s">
        <v>329</v>
      </c>
    </row>
    <row r="7472" customFormat="false" ht="17.6" hidden="false" customHeight="false" outlineLevel="0" collapsed="false">
      <c r="A7472" s="35" t="s">
        <v>1971</v>
      </c>
      <c r="B7472" s="37" t="s">
        <v>1972</v>
      </c>
      <c r="D7472" s="37" t="s">
        <v>1973</v>
      </c>
      <c r="F7472" s="37" t="s">
        <v>1973</v>
      </c>
      <c r="I7472" s="35" t="s">
        <v>329</v>
      </c>
    </row>
    <row r="7473" customFormat="false" ht="17.6" hidden="false" customHeight="false" outlineLevel="0" collapsed="false">
      <c r="A7473" s="35" t="s">
        <v>1974</v>
      </c>
      <c r="B7473" s="37" t="s">
        <v>1975</v>
      </c>
      <c r="D7473" s="37" t="s">
        <v>1976</v>
      </c>
      <c r="F7473" s="37" t="s">
        <v>1976</v>
      </c>
      <c r="I7473" s="35" t="s">
        <v>329</v>
      </c>
    </row>
    <row r="7474" customFormat="false" ht="17.6" hidden="false" customHeight="false" outlineLevel="0" collapsed="false">
      <c r="A7474" s="35" t="s">
        <v>1977</v>
      </c>
      <c r="B7474" s="37" t="s">
        <v>1978</v>
      </c>
      <c r="D7474" s="37" t="s">
        <v>1979</v>
      </c>
      <c r="F7474" s="37" t="s">
        <v>1979</v>
      </c>
      <c r="I7474" s="35" t="s">
        <v>329</v>
      </c>
    </row>
    <row r="7475" customFormat="false" ht="17.6" hidden="false" customHeight="false" outlineLevel="0" collapsed="false">
      <c r="A7475" s="35" t="s">
        <v>1980</v>
      </c>
      <c r="B7475" s="37" t="s">
        <v>1981</v>
      </c>
      <c r="D7475" s="37" t="s">
        <v>1982</v>
      </c>
      <c r="F7475" s="37" t="s">
        <v>1982</v>
      </c>
      <c r="I7475" s="35" t="s">
        <v>329</v>
      </c>
    </row>
    <row r="7476" customFormat="false" ht="17.6" hidden="false" customHeight="false" outlineLevel="0" collapsed="false">
      <c r="A7476" s="35" t="s">
        <v>1983</v>
      </c>
      <c r="B7476" s="37" t="s">
        <v>1984</v>
      </c>
      <c r="D7476" s="37" t="s">
        <v>1985</v>
      </c>
      <c r="F7476" s="37" t="s">
        <v>1985</v>
      </c>
      <c r="I7476" s="35" t="s">
        <v>329</v>
      </c>
    </row>
    <row r="7477" customFormat="false" ht="17.6" hidden="false" customHeight="false" outlineLevel="0" collapsed="false">
      <c r="A7477" s="35" t="s">
        <v>1986</v>
      </c>
      <c r="B7477" s="37" t="s">
        <v>1987</v>
      </c>
      <c r="D7477" s="37" t="s">
        <v>1988</v>
      </c>
      <c r="F7477" s="37" t="s">
        <v>1988</v>
      </c>
      <c r="I7477" s="35" t="s">
        <v>329</v>
      </c>
    </row>
    <row r="7478" customFormat="false" ht="17.6" hidden="false" customHeight="false" outlineLevel="0" collapsed="false">
      <c r="A7478" s="35" t="s">
        <v>1989</v>
      </c>
      <c r="B7478" s="37" t="s">
        <v>1990</v>
      </c>
      <c r="D7478" s="37" t="s">
        <v>1991</v>
      </c>
      <c r="F7478" s="37" t="s">
        <v>1991</v>
      </c>
      <c r="I7478" s="35" t="s">
        <v>329</v>
      </c>
    </row>
    <row r="7479" customFormat="false" ht="17.6" hidden="false" customHeight="false" outlineLevel="0" collapsed="false">
      <c r="A7479" s="35" t="s">
        <v>1992</v>
      </c>
      <c r="B7479" s="37" t="s">
        <v>1993</v>
      </c>
      <c r="D7479" s="37" t="s">
        <v>1994</v>
      </c>
      <c r="F7479" s="37" t="s">
        <v>1994</v>
      </c>
      <c r="I7479" s="35" t="s">
        <v>329</v>
      </c>
    </row>
    <row r="7480" customFormat="false" ht="17.6" hidden="false" customHeight="false" outlineLevel="0" collapsed="false">
      <c r="A7480" s="35" t="s">
        <v>1995</v>
      </c>
      <c r="B7480" s="37" t="s">
        <v>1996</v>
      </c>
      <c r="D7480" s="37" t="s">
        <v>1997</v>
      </c>
      <c r="F7480" s="37" t="s">
        <v>1997</v>
      </c>
      <c r="I7480" s="35" t="s">
        <v>329</v>
      </c>
    </row>
    <row r="7481" customFormat="false" ht="17.6" hidden="false" customHeight="false" outlineLevel="0" collapsed="false">
      <c r="A7481" s="35" t="s">
        <v>1998</v>
      </c>
      <c r="B7481" s="37" t="s">
        <v>1999</v>
      </c>
      <c r="D7481" s="37" t="s">
        <v>2000</v>
      </c>
      <c r="F7481" s="37" t="s">
        <v>2000</v>
      </c>
      <c r="I7481" s="35" t="s">
        <v>329</v>
      </c>
    </row>
    <row r="7482" customFormat="false" ht="17.6" hidden="false" customHeight="false" outlineLevel="0" collapsed="false">
      <c r="A7482" s="35" t="s">
        <v>2001</v>
      </c>
      <c r="B7482" s="37" t="s">
        <v>2002</v>
      </c>
      <c r="D7482" s="37" t="s">
        <v>2003</v>
      </c>
      <c r="F7482" s="37" t="s">
        <v>2003</v>
      </c>
      <c r="I7482" s="35" t="s">
        <v>329</v>
      </c>
    </row>
    <row r="7483" customFormat="false" ht="17.6" hidden="false" customHeight="false" outlineLevel="0" collapsed="false">
      <c r="A7483" s="35" t="s">
        <v>2004</v>
      </c>
      <c r="B7483" s="37" t="s">
        <v>2005</v>
      </c>
      <c r="D7483" s="37" t="s">
        <v>2006</v>
      </c>
      <c r="F7483" s="37" t="s">
        <v>2006</v>
      </c>
      <c r="I7483" s="35" t="s">
        <v>329</v>
      </c>
    </row>
    <row r="7484" customFormat="false" ht="17.6" hidden="false" customHeight="false" outlineLevel="0" collapsed="false">
      <c r="A7484" s="35" t="s">
        <v>2007</v>
      </c>
      <c r="B7484" s="37" t="s">
        <v>2008</v>
      </c>
      <c r="D7484" s="37" t="s">
        <v>2009</v>
      </c>
      <c r="F7484" s="37" t="s">
        <v>2009</v>
      </c>
      <c r="I7484" s="35" t="s">
        <v>329</v>
      </c>
    </row>
    <row r="7485" customFormat="false" ht="17.6" hidden="false" customHeight="false" outlineLevel="0" collapsed="false">
      <c r="A7485" s="35" t="s">
        <v>2010</v>
      </c>
      <c r="B7485" s="37" t="s">
        <v>2011</v>
      </c>
      <c r="D7485" s="37" t="s">
        <v>2012</v>
      </c>
      <c r="F7485" s="37" t="s">
        <v>2012</v>
      </c>
      <c r="I7485" s="35" t="s">
        <v>329</v>
      </c>
    </row>
    <row r="7486" customFormat="false" ht="17.6" hidden="false" customHeight="false" outlineLevel="0" collapsed="false">
      <c r="A7486" s="35" t="s">
        <v>2013</v>
      </c>
      <c r="B7486" s="37" t="s">
        <v>2014</v>
      </c>
      <c r="D7486" s="37" t="s">
        <v>2015</v>
      </c>
      <c r="F7486" s="37" t="s">
        <v>2015</v>
      </c>
      <c r="I7486" s="35" t="s">
        <v>329</v>
      </c>
    </row>
    <row r="7487" customFormat="false" ht="17.6" hidden="false" customHeight="false" outlineLevel="0" collapsed="false">
      <c r="A7487" s="35" t="s">
        <v>2016</v>
      </c>
      <c r="B7487" s="37" t="s">
        <v>2017</v>
      </c>
      <c r="D7487" s="37" t="s">
        <v>2018</v>
      </c>
      <c r="F7487" s="37" t="s">
        <v>2018</v>
      </c>
      <c r="I7487" s="35" t="s">
        <v>329</v>
      </c>
    </row>
    <row r="7488" customFormat="false" ht="17.6" hidden="false" customHeight="false" outlineLevel="0" collapsed="false">
      <c r="A7488" s="35" t="s">
        <v>2019</v>
      </c>
      <c r="B7488" s="37" t="s">
        <v>2020</v>
      </c>
      <c r="D7488" s="37" t="s">
        <v>2021</v>
      </c>
      <c r="F7488" s="37" t="s">
        <v>2021</v>
      </c>
      <c r="I7488" s="35" t="s">
        <v>329</v>
      </c>
    </row>
    <row r="7489" customFormat="false" ht="17.6" hidden="false" customHeight="false" outlineLevel="0" collapsed="false">
      <c r="A7489" s="35" t="s">
        <v>2022</v>
      </c>
      <c r="B7489" s="37" t="s">
        <v>2023</v>
      </c>
      <c r="D7489" s="37" t="s">
        <v>2024</v>
      </c>
      <c r="F7489" s="37" t="s">
        <v>2024</v>
      </c>
      <c r="I7489" s="35" t="s">
        <v>329</v>
      </c>
    </row>
    <row r="7490" customFormat="false" ht="17.6" hidden="false" customHeight="false" outlineLevel="0" collapsed="false">
      <c r="A7490" s="35" t="s">
        <v>2025</v>
      </c>
      <c r="B7490" s="37" t="s">
        <v>2026</v>
      </c>
      <c r="D7490" s="37" t="s">
        <v>2027</v>
      </c>
      <c r="F7490" s="37" t="s">
        <v>2027</v>
      </c>
      <c r="I7490" s="35" t="s">
        <v>329</v>
      </c>
    </row>
    <row r="7491" customFormat="false" ht="17.6" hidden="false" customHeight="false" outlineLevel="0" collapsed="false">
      <c r="A7491" s="35" t="s">
        <v>2028</v>
      </c>
      <c r="B7491" s="37" t="s">
        <v>2029</v>
      </c>
      <c r="D7491" s="37" t="s">
        <v>2030</v>
      </c>
      <c r="F7491" s="37" t="s">
        <v>2030</v>
      </c>
      <c r="I7491" s="35" t="s">
        <v>329</v>
      </c>
    </row>
    <row r="7492" customFormat="false" ht="17.6" hidden="false" customHeight="false" outlineLevel="0" collapsed="false">
      <c r="A7492" s="35" t="s">
        <v>2031</v>
      </c>
      <c r="B7492" s="37" t="s">
        <v>2032</v>
      </c>
      <c r="D7492" s="37" t="s">
        <v>2033</v>
      </c>
      <c r="F7492" s="37" t="s">
        <v>2033</v>
      </c>
      <c r="I7492" s="35" t="s">
        <v>329</v>
      </c>
    </row>
    <row r="7493" customFormat="false" ht="17.6" hidden="false" customHeight="false" outlineLevel="0" collapsed="false">
      <c r="A7493" s="35" t="s">
        <v>2034</v>
      </c>
      <c r="B7493" s="37" t="s">
        <v>2035</v>
      </c>
      <c r="D7493" s="37" t="s">
        <v>2036</v>
      </c>
      <c r="F7493" s="37" t="s">
        <v>2036</v>
      </c>
      <c r="I7493" s="35" t="s">
        <v>329</v>
      </c>
    </row>
    <row r="7494" customFormat="false" ht="17.6" hidden="false" customHeight="false" outlineLevel="0" collapsed="false">
      <c r="A7494" s="35" t="s">
        <v>2037</v>
      </c>
      <c r="B7494" s="37" t="s">
        <v>2038</v>
      </c>
      <c r="D7494" s="37" t="s">
        <v>2039</v>
      </c>
      <c r="F7494" s="37" t="s">
        <v>2039</v>
      </c>
      <c r="I7494" s="35" t="s">
        <v>329</v>
      </c>
    </row>
    <row r="7495" customFormat="false" ht="17.6" hidden="false" customHeight="false" outlineLevel="0" collapsed="false">
      <c r="A7495" s="35" t="s">
        <v>2040</v>
      </c>
      <c r="B7495" s="37" t="s">
        <v>2041</v>
      </c>
      <c r="D7495" s="37" t="s">
        <v>2042</v>
      </c>
      <c r="F7495" s="37" t="s">
        <v>2042</v>
      </c>
      <c r="I7495" s="35" t="s">
        <v>329</v>
      </c>
    </row>
    <row r="7496" customFormat="false" ht="17.6" hidden="false" customHeight="false" outlineLevel="0" collapsed="false">
      <c r="A7496" s="35" t="s">
        <v>2043</v>
      </c>
      <c r="B7496" s="37" t="s">
        <v>2044</v>
      </c>
      <c r="D7496" s="37" t="s">
        <v>2045</v>
      </c>
      <c r="F7496" s="37" t="s">
        <v>2045</v>
      </c>
      <c r="I7496" s="35" t="s">
        <v>329</v>
      </c>
    </row>
    <row r="7497" customFormat="false" ht="17.6" hidden="false" customHeight="false" outlineLevel="0" collapsed="false">
      <c r="A7497" s="35" t="s">
        <v>9971</v>
      </c>
      <c r="B7497" s="37" t="s">
        <v>9972</v>
      </c>
      <c r="D7497" s="37" t="s">
        <v>9973</v>
      </c>
      <c r="F7497" s="37" t="s">
        <v>9973</v>
      </c>
      <c r="I7497" s="35" t="s">
        <v>9974</v>
      </c>
    </row>
    <row r="7498" customFormat="false" ht="17.6" hidden="false" customHeight="false" outlineLevel="0" collapsed="false">
      <c r="A7498" s="35" t="s">
        <v>12692</v>
      </c>
      <c r="B7498" s="37" t="s">
        <v>12693</v>
      </c>
      <c r="D7498" s="37" t="s">
        <v>12694</v>
      </c>
      <c r="F7498" s="37" t="s">
        <v>12694</v>
      </c>
      <c r="I7498" s="35" t="s">
        <v>12647</v>
      </c>
    </row>
    <row r="7499" customFormat="false" ht="17.6" hidden="false" customHeight="false" outlineLevel="0" collapsed="false">
      <c r="A7499" s="35" t="s">
        <v>12689</v>
      </c>
      <c r="B7499" s="37" t="s">
        <v>12690</v>
      </c>
      <c r="D7499" s="37" t="s">
        <v>12691</v>
      </c>
      <c r="F7499" s="37" t="s">
        <v>12691</v>
      </c>
      <c r="I7499" s="35" t="s">
        <v>12643</v>
      </c>
    </row>
    <row r="7500" customFormat="false" ht="17.6" hidden="false" customHeight="false" outlineLevel="0" collapsed="false">
      <c r="A7500" s="35" t="s">
        <v>12695</v>
      </c>
      <c r="B7500" s="37" t="s">
        <v>12696</v>
      </c>
      <c r="D7500" s="37" t="s">
        <v>12697</v>
      </c>
      <c r="F7500" s="37" t="s">
        <v>12697</v>
      </c>
      <c r="I7500" s="35" t="s">
        <v>12647</v>
      </c>
    </row>
    <row r="7501" customFormat="false" ht="17.6" hidden="false" customHeight="false" outlineLevel="0" collapsed="false">
      <c r="A7501" s="35" t="s">
        <v>13120</v>
      </c>
      <c r="B7501" s="37" t="s">
        <v>13121</v>
      </c>
      <c r="D7501" s="37" t="s">
        <v>13122</v>
      </c>
      <c r="F7501" s="37" t="s">
        <v>13122</v>
      </c>
      <c r="I7501" s="35" t="s">
        <v>13107</v>
      </c>
    </row>
    <row r="7502" customFormat="false" ht="17.6" hidden="false" customHeight="false" outlineLevel="0" collapsed="false">
      <c r="A7502" s="35" t="s">
        <v>3714</v>
      </c>
      <c r="B7502" s="37" t="s">
        <v>3715</v>
      </c>
      <c r="D7502" s="37" t="s">
        <v>3715</v>
      </c>
      <c r="F7502" s="37" t="s">
        <v>3715</v>
      </c>
      <c r="I7502" s="37" t="s">
        <v>3713</v>
      </c>
    </row>
    <row r="7503" customFormat="false" ht="17.6" hidden="false" customHeight="false" outlineLevel="0" collapsed="false">
      <c r="A7503" s="35" t="s">
        <v>2068</v>
      </c>
      <c r="B7503" s="37" t="s">
        <v>2069</v>
      </c>
      <c r="D7503" s="37" t="s">
        <v>2070</v>
      </c>
      <c r="F7503" s="37" t="s">
        <v>2070</v>
      </c>
      <c r="I7503" s="37" t="s">
        <v>2071</v>
      </c>
    </row>
    <row r="7504" customFormat="false" ht="17.6" hidden="false" customHeight="false" outlineLevel="0" collapsed="false">
      <c r="A7504" s="35" t="s">
        <v>23219</v>
      </c>
      <c r="B7504" s="37" t="s">
        <v>23220</v>
      </c>
      <c r="D7504" s="37" t="s">
        <v>23221</v>
      </c>
      <c r="F7504" s="37" t="s">
        <v>23221</v>
      </c>
      <c r="I7504" s="35" t="s">
        <v>22887</v>
      </c>
    </row>
    <row r="7505" customFormat="false" ht="17.6" hidden="false" customHeight="false" outlineLevel="0" collapsed="false">
      <c r="A7505" s="35" t="s">
        <v>16025</v>
      </c>
      <c r="B7505" s="37" t="s">
        <v>16026</v>
      </c>
      <c r="D7505" s="37" t="s">
        <v>16027</v>
      </c>
      <c r="F7505" s="37" t="s">
        <v>16027</v>
      </c>
      <c r="I7505" s="35" t="s">
        <v>16028</v>
      </c>
    </row>
    <row r="7506" customFormat="false" ht="17.6" hidden="false" customHeight="false" outlineLevel="0" collapsed="false">
      <c r="A7506" s="35" t="s">
        <v>5153</v>
      </c>
      <c r="B7506" s="37" t="s">
        <v>5154</v>
      </c>
      <c r="D7506" s="37" t="s">
        <v>5155</v>
      </c>
      <c r="F7506" s="37" t="s">
        <v>5155</v>
      </c>
      <c r="I7506" s="35" t="s">
        <v>5156</v>
      </c>
    </row>
    <row r="7507" customFormat="false" ht="17.6" hidden="false" customHeight="false" outlineLevel="0" collapsed="false">
      <c r="A7507" s="35" t="s">
        <v>5157</v>
      </c>
      <c r="B7507" s="37" t="s">
        <v>5158</v>
      </c>
      <c r="D7507" s="37" t="s">
        <v>5159</v>
      </c>
      <c r="F7507" s="37" t="s">
        <v>5159</v>
      </c>
      <c r="I7507" s="35" t="s">
        <v>5152</v>
      </c>
    </row>
    <row r="7508" customFormat="false" ht="17.6" hidden="false" customHeight="false" outlineLevel="0" collapsed="false">
      <c r="A7508" s="35" t="s">
        <v>13114</v>
      </c>
      <c r="B7508" s="37" t="s">
        <v>13115</v>
      </c>
      <c r="D7508" s="37" t="s">
        <v>13116</v>
      </c>
      <c r="F7508" s="37" t="s">
        <v>13116</v>
      </c>
      <c r="I7508" s="35" t="s">
        <v>13107</v>
      </c>
    </row>
    <row r="7509" customFormat="false" ht="17.6" hidden="false" customHeight="false" outlineLevel="0" collapsed="false">
      <c r="A7509" s="35" t="s">
        <v>13117</v>
      </c>
      <c r="B7509" s="37" t="s">
        <v>13118</v>
      </c>
      <c r="D7509" s="37" t="s">
        <v>13119</v>
      </c>
      <c r="F7509" s="37" t="s">
        <v>13119</v>
      </c>
      <c r="I7509" s="35" t="s">
        <v>13107</v>
      </c>
    </row>
    <row r="7510" customFormat="false" ht="17.6" hidden="false" customHeight="false" outlineLevel="0" collapsed="false">
      <c r="A7510" s="35" t="s">
        <v>6014</v>
      </c>
      <c r="B7510" s="37" t="s">
        <v>6015</v>
      </c>
      <c r="D7510" s="37" t="s">
        <v>6016</v>
      </c>
      <c r="F7510" s="37" t="s">
        <v>6016</v>
      </c>
      <c r="I7510" s="35" t="s">
        <v>5504</v>
      </c>
    </row>
    <row r="7511" customFormat="false" ht="17.6" hidden="false" customHeight="false" outlineLevel="0" collapsed="false">
      <c r="A7511" s="35" t="s">
        <v>6052</v>
      </c>
      <c r="B7511" s="37" t="s">
        <v>6053</v>
      </c>
      <c r="D7511" s="37" t="s">
        <v>6054</v>
      </c>
      <c r="F7511" s="37" t="s">
        <v>6054</v>
      </c>
      <c r="I7511" s="35" t="s">
        <v>5606</v>
      </c>
    </row>
    <row r="7512" customFormat="false" ht="17.6" hidden="false" customHeight="false" outlineLevel="0" collapsed="false">
      <c r="A7512" s="35" t="s">
        <v>18530</v>
      </c>
      <c r="B7512" s="37" t="s">
        <v>18531</v>
      </c>
      <c r="D7512" s="37" t="s">
        <v>18532</v>
      </c>
      <c r="F7512" s="37" t="s">
        <v>18532</v>
      </c>
    </row>
    <row r="7513" customFormat="false" ht="17.6" hidden="false" customHeight="false" outlineLevel="0" collapsed="false">
      <c r="A7513" s="35" t="s">
        <v>9600</v>
      </c>
      <c r="B7513" s="37" t="s">
        <v>9601</v>
      </c>
      <c r="D7513" s="37" t="s">
        <v>9602</v>
      </c>
      <c r="F7513" s="37" t="s">
        <v>9602</v>
      </c>
      <c r="I7513" s="35" t="s">
        <v>7593</v>
      </c>
    </row>
    <row r="7514" customFormat="false" ht="17.6" hidden="false" customHeight="false" outlineLevel="0" collapsed="false">
      <c r="A7514" s="35" t="s">
        <v>8598</v>
      </c>
      <c r="B7514" s="37" t="s">
        <v>8599</v>
      </c>
      <c r="D7514" s="37" t="s">
        <v>8600</v>
      </c>
      <c r="F7514" s="37" t="s">
        <v>8600</v>
      </c>
      <c r="I7514" s="35" t="s">
        <v>8601</v>
      </c>
    </row>
    <row r="7515" customFormat="false" ht="17.6" hidden="false" customHeight="false" outlineLevel="0" collapsed="false">
      <c r="A7515" s="35" t="s">
        <v>9606</v>
      </c>
      <c r="B7515" s="37" t="s">
        <v>9607</v>
      </c>
      <c r="D7515" s="37" t="s">
        <v>9608</v>
      </c>
      <c r="F7515" s="37" t="s">
        <v>9608</v>
      </c>
      <c r="I7515" s="35" t="s">
        <v>9197</v>
      </c>
    </row>
    <row r="7516" customFormat="false" ht="17.6" hidden="false" customHeight="false" outlineLevel="0" collapsed="false">
      <c r="A7516" s="35" t="s">
        <v>7565</v>
      </c>
      <c r="B7516" s="37" t="s">
        <v>7566</v>
      </c>
      <c r="D7516" s="37" t="s">
        <v>7567</v>
      </c>
      <c r="F7516" s="37" t="s">
        <v>7567</v>
      </c>
      <c r="I7516" s="35" t="s">
        <v>7568</v>
      </c>
    </row>
    <row r="7517" customFormat="false" ht="17.6" hidden="false" customHeight="false" outlineLevel="0" collapsed="false">
      <c r="A7517" s="35" t="s">
        <v>7579</v>
      </c>
      <c r="B7517" s="37" t="s">
        <v>7580</v>
      </c>
      <c r="D7517" s="37" t="s">
        <v>7581</v>
      </c>
      <c r="F7517" s="37" t="s">
        <v>7581</v>
      </c>
      <c r="I7517" s="35" t="s">
        <v>7568</v>
      </c>
    </row>
    <row r="7518" customFormat="false" ht="17.6" hidden="false" customHeight="false" outlineLevel="0" collapsed="false">
      <c r="A7518" s="35" t="s">
        <v>7535</v>
      </c>
      <c r="B7518" s="37" t="s">
        <v>7536</v>
      </c>
      <c r="D7518" s="37" t="s">
        <v>7537</v>
      </c>
      <c r="F7518" s="37" t="s">
        <v>7537</v>
      </c>
      <c r="I7518" s="35" t="s">
        <v>7538</v>
      </c>
    </row>
    <row r="7519" customFormat="false" ht="17.6" hidden="false" customHeight="false" outlineLevel="0" collapsed="false">
      <c r="A7519" s="35" t="s">
        <v>7605</v>
      </c>
      <c r="B7519" s="37" t="s">
        <v>7606</v>
      </c>
      <c r="D7519" s="37" t="s">
        <v>7607</v>
      </c>
      <c r="F7519" s="37" t="s">
        <v>7607</v>
      </c>
      <c r="I7519" s="35" t="s">
        <v>7608</v>
      </c>
    </row>
    <row r="7520" customFormat="false" ht="17.6" hidden="false" customHeight="false" outlineLevel="0" collapsed="false">
      <c r="A7520" s="35" t="s">
        <v>10022</v>
      </c>
      <c r="B7520" s="37" t="s">
        <v>10023</v>
      </c>
      <c r="D7520" s="37" t="s">
        <v>10024</v>
      </c>
      <c r="F7520" s="37" t="s">
        <v>10024</v>
      </c>
      <c r="I7520" s="35" t="s">
        <v>10025</v>
      </c>
    </row>
    <row r="7521" customFormat="false" ht="17.6" hidden="false" customHeight="false" outlineLevel="0" collapsed="false">
      <c r="A7521" s="35" t="s">
        <v>8679</v>
      </c>
      <c r="B7521" s="37" t="s">
        <v>8680</v>
      </c>
      <c r="D7521" s="37" t="s">
        <v>8681</v>
      </c>
      <c r="F7521" s="37" t="s">
        <v>8681</v>
      </c>
      <c r="I7521" s="35" t="s">
        <v>7608</v>
      </c>
    </row>
    <row r="7522" customFormat="false" ht="17.6" hidden="false" customHeight="false" outlineLevel="0" collapsed="false">
      <c r="A7522" s="35" t="s">
        <v>12963</v>
      </c>
      <c r="B7522" s="37" t="s">
        <v>12964</v>
      </c>
      <c r="D7522" s="37" t="s">
        <v>12965</v>
      </c>
      <c r="F7522" s="37" t="s">
        <v>12965</v>
      </c>
      <c r="I7522" s="35" t="s">
        <v>12966</v>
      </c>
    </row>
    <row r="7523" customFormat="false" ht="17.6" hidden="false" customHeight="false" outlineLevel="0" collapsed="false">
      <c r="A7523" s="35" t="s">
        <v>12967</v>
      </c>
      <c r="B7523" s="37" t="s">
        <v>12968</v>
      </c>
      <c r="D7523" s="37" t="s">
        <v>12969</v>
      </c>
      <c r="F7523" s="37" t="s">
        <v>12969</v>
      </c>
      <c r="I7523" s="35" t="s">
        <v>12966</v>
      </c>
    </row>
    <row r="7524" customFormat="false" ht="17.6" hidden="false" customHeight="false" outlineLevel="0" collapsed="false">
      <c r="A7524" s="35" t="s">
        <v>15669</v>
      </c>
      <c r="B7524" s="37" t="s">
        <v>15670</v>
      </c>
      <c r="D7524" s="37" t="s">
        <v>15671</v>
      </c>
      <c r="F7524" s="37" t="s">
        <v>15671</v>
      </c>
      <c r="I7524" s="35" t="s">
        <v>15659</v>
      </c>
    </row>
    <row r="7525" customFormat="false" ht="17.6" hidden="false" customHeight="false" outlineLevel="0" collapsed="false">
      <c r="A7525" s="35" t="s">
        <v>15652</v>
      </c>
      <c r="B7525" s="37" t="s">
        <v>15653</v>
      </c>
      <c r="D7525" s="37" t="s">
        <v>15654</v>
      </c>
      <c r="F7525" s="37" t="s">
        <v>15654</v>
      </c>
      <c r="I7525" s="35" t="s">
        <v>15655</v>
      </c>
    </row>
    <row r="7526" customFormat="false" ht="17.6" hidden="false" customHeight="false" outlineLevel="0" collapsed="false">
      <c r="A7526" s="35" t="s">
        <v>3211</v>
      </c>
      <c r="B7526" s="37" t="s">
        <v>3212</v>
      </c>
      <c r="D7526" s="37" t="s">
        <v>3213</v>
      </c>
      <c r="F7526" s="37" t="s">
        <v>3213</v>
      </c>
      <c r="I7526" s="35" t="s">
        <v>3186</v>
      </c>
    </row>
    <row r="7527" customFormat="false" ht="17.6" hidden="false" customHeight="false" outlineLevel="0" collapsed="false">
      <c r="A7527" s="35" t="s">
        <v>3208</v>
      </c>
      <c r="B7527" s="37" t="s">
        <v>3209</v>
      </c>
      <c r="D7527" s="37" t="s">
        <v>3210</v>
      </c>
      <c r="F7527" s="37" t="s">
        <v>3210</v>
      </c>
      <c r="I7527" s="35" t="s">
        <v>3186</v>
      </c>
    </row>
    <row r="7528" customFormat="false" ht="17.6" hidden="false" customHeight="false" outlineLevel="0" collapsed="false">
      <c r="A7528" s="35" t="s">
        <v>3341</v>
      </c>
      <c r="B7528" s="37" t="s">
        <v>1222</v>
      </c>
      <c r="D7528" s="37" t="s">
        <v>1223</v>
      </c>
      <c r="F7528" s="37" t="s">
        <v>1223</v>
      </c>
      <c r="I7528" s="35" t="s">
        <v>3275</v>
      </c>
    </row>
    <row r="7529" customFormat="false" ht="17.6" hidden="false" customHeight="false" outlineLevel="0" collapsed="false">
      <c r="A7529" s="35" t="s">
        <v>2072</v>
      </c>
      <c r="B7529" s="37" t="s">
        <v>2073</v>
      </c>
      <c r="D7529" s="37" t="s">
        <v>2074</v>
      </c>
      <c r="F7529" s="37" t="s">
        <v>2074</v>
      </c>
      <c r="I7529" s="35" t="s">
        <v>1394</v>
      </c>
    </row>
    <row r="7530" customFormat="false" ht="17.6" hidden="false" customHeight="false" outlineLevel="0" collapsed="false">
      <c r="A7530" s="35" t="s">
        <v>7636</v>
      </c>
      <c r="B7530" s="37" t="s">
        <v>7637</v>
      </c>
      <c r="D7530" s="37" t="s">
        <v>7638</v>
      </c>
      <c r="F7530" s="37" t="s">
        <v>7638</v>
      </c>
      <c r="I7530" s="35" t="s">
        <v>7639</v>
      </c>
    </row>
    <row r="7531" customFormat="false" ht="17.6" hidden="false" customHeight="false" outlineLevel="0" collapsed="false">
      <c r="A7531" s="35" t="s">
        <v>2311</v>
      </c>
      <c r="B7531" s="37" t="s">
        <v>2076</v>
      </c>
      <c r="D7531" s="37" t="s">
        <v>2077</v>
      </c>
      <c r="F7531" s="37" t="s">
        <v>2077</v>
      </c>
      <c r="I7531" s="37" t="s">
        <v>2257</v>
      </c>
    </row>
    <row r="7532" customFormat="false" ht="17.6" hidden="false" customHeight="false" outlineLevel="0" collapsed="false">
      <c r="A7532" s="35" t="s">
        <v>25009</v>
      </c>
      <c r="B7532" s="37" t="s">
        <v>25010</v>
      </c>
      <c r="D7532" s="37" t="s">
        <v>25011</v>
      </c>
      <c r="F7532" s="37" t="s">
        <v>25011</v>
      </c>
      <c r="I7532" s="35" t="s">
        <v>23610</v>
      </c>
    </row>
    <row r="7533" customFormat="false" ht="17.6" hidden="false" customHeight="false" outlineLevel="0" collapsed="false">
      <c r="A7533" s="35" t="s">
        <v>17754</v>
      </c>
      <c r="B7533" s="37" t="s">
        <v>17755</v>
      </c>
      <c r="D7533" s="37" t="s">
        <v>17756</v>
      </c>
      <c r="F7533" s="37" t="s">
        <v>17756</v>
      </c>
      <c r="I7533" s="35" t="s">
        <v>17720</v>
      </c>
    </row>
    <row r="7534" customFormat="false" ht="17.6" hidden="false" customHeight="false" outlineLevel="0" collapsed="false">
      <c r="A7534" s="35" t="s">
        <v>2075</v>
      </c>
      <c r="B7534" s="37" t="s">
        <v>2076</v>
      </c>
      <c r="D7534" s="37" t="s">
        <v>2077</v>
      </c>
      <c r="F7534" s="37" t="s">
        <v>2077</v>
      </c>
      <c r="I7534" s="35" t="s">
        <v>1644</v>
      </c>
    </row>
    <row r="7535" customFormat="false" ht="17.6" hidden="false" customHeight="false" outlineLevel="0" collapsed="false">
      <c r="A7535" s="35" t="s">
        <v>2274</v>
      </c>
      <c r="B7535" s="37" t="s">
        <v>2275</v>
      </c>
      <c r="D7535" s="37" t="s">
        <v>2276</v>
      </c>
      <c r="F7535" s="37" t="s">
        <v>2276</v>
      </c>
      <c r="I7535" s="37" t="s">
        <v>2257</v>
      </c>
    </row>
    <row r="7536" customFormat="false" ht="17.6" hidden="false" customHeight="false" outlineLevel="0" collapsed="false">
      <c r="A7536" s="35" t="s">
        <v>21599</v>
      </c>
      <c r="B7536" s="37" t="s">
        <v>21600</v>
      </c>
      <c r="D7536" s="37" t="s">
        <v>21601</v>
      </c>
      <c r="F7536" s="37" t="s">
        <v>21601</v>
      </c>
      <c r="I7536" s="35" t="s">
        <v>21592</v>
      </c>
    </row>
    <row r="7537" customFormat="false" ht="17.6" hidden="false" customHeight="false" outlineLevel="0" collapsed="false">
      <c r="A7537" s="35" t="s">
        <v>21596</v>
      </c>
      <c r="B7537" s="37" t="s">
        <v>21597</v>
      </c>
      <c r="D7537" s="37" t="s">
        <v>21598</v>
      </c>
      <c r="F7537" s="37" t="s">
        <v>21598</v>
      </c>
      <c r="I7537" s="35" t="s">
        <v>21592</v>
      </c>
    </row>
    <row r="7538" customFormat="false" ht="17.6" hidden="false" customHeight="false" outlineLevel="0" collapsed="false">
      <c r="A7538" s="35" t="s">
        <v>4306</v>
      </c>
      <c r="B7538" s="37" t="s">
        <v>4307</v>
      </c>
      <c r="D7538" s="37" t="s">
        <v>4308</v>
      </c>
      <c r="F7538" s="37" t="s">
        <v>4308</v>
      </c>
      <c r="I7538" s="35" t="s">
        <v>4295</v>
      </c>
    </row>
    <row r="7539" customFormat="false" ht="17.6" hidden="false" customHeight="false" outlineLevel="0" collapsed="false">
      <c r="A7539" s="35" t="s">
        <v>4080</v>
      </c>
      <c r="B7539" s="37" t="s">
        <v>4081</v>
      </c>
      <c r="D7539" s="37" t="s">
        <v>4081</v>
      </c>
      <c r="F7539" s="37" t="s">
        <v>4081</v>
      </c>
      <c r="I7539" s="35" t="s">
        <v>4048</v>
      </c>
    </row>
    <row r="7540" customFormat="false" ht="17.6" hidden="false" customHeight="false" outlineLevel="0" collapsed="false">
      <c r="A7540" s="35" t="s">
        <v>21392</v>
      </c>
      <c r="B7540" s="37" t="s">
        <v>21393</v>
      </c>
      <c r="D7540" s="37" t="s">
        <v>21393</v>
      </c>
      <c r="F7540" s="37" t="s">
        <v>21393</v>
      </c>
      <c r="I7540" s="35" t="s">
        <v>21379</v>
      </c>
    </row>
    <row r="7541" customFormat="false" ht="17.6" hidden="false" customHeight="false" outlineLevel="0" collapsed="false">
      <c r="A7541" s="35" t="s">
        <v>21179</v>
      </c>
      <c r="B7541" s="37" t="s">
        <v>21180</v>
      </c>
      <c r="D7541" s="37" t="s">
        <v>21180</v>
      </c>
      <c r="F7541" s="37" t="s">
        <v>21180</v>
      </c>
      <c r="I7541" s="35" t="s">
        <v>21160</v>
      </c>
    </row>
    <row r="7542" customFormat="false" ht="17.6" hidden="false" customHeight="false" outlineLevel="0" collapsed="false">
      <c r="A7542" s="35" t="s">
        <v>12983</v>
      </c>
      <c r="B7542" s="37" t="s">
        <v>12984</v>
      </c>
      <c r="D7542" s="37" t="s">
        <v>12985</v>
      </c>
      <c r="F7542" s="37" t="s">
        <v>12985</v>
      </c>
      <c r="I7542" s="35" t="s">
        <v>12979</v>
      </c>
    </row>
    <row r="7543" customFormat="false" ht="17.6" hidden="false" customHeight="false" outlineLevel="0" collapsed="false">
      <c r="A7543" s="35" t="s">
        <v>5004</v>
      </c>
      <c r="B7543" s="37" t="s">
        <v>5005</v>
      </c>
      <c r="D7543" s="37" t="s">
        <v>5005</v>
      </c>
      <c r="F7543" s="37" t="s">
        <v>5005</v>
      </c>
      <c r="I7543" s="35" t="s">
        <v>4970</v>
      </c>
    </row>
    <row r="7544" customFormat="false" ht="17.6" hidden="false" customHeight="false" outlineLevel="0" collapsed="false">
      <c r="A7544" s="35" t="s">
        <v>6797</v>
      </c>
      <c r="B7544" s="37" t="s">
        <v>6798</v>
      </c>
      <c r="D7544" s="37" t="s">
        <v>6799</v>
      </c>
      <c r="F7544" s="37" t="s">
        <v>6799</v>
      </c>
      <c r="I7544" s="35" t="s">
        <v>6784</v>
      </c>
    </row>
    <row r="7545" customFormat="false" ht="17.6" hidden="false" customHeight="false" outlineLevel="0" collapsed="false">
      <c r="A7545" s="35" t="s">
        <v>14086</v>
      </c>
      <c r="B7545" s="37" t="s">
        <v>14087</v>
      </c>
      <c r="D7545" s="37" t="s">
        <v>14088</v>
      </c>
      <c r="F7545" s="37" t="s">
        <v>14088</v>
      </c>
      <c r="I7545" s="35" t="s">
        <v>14070</v>
      </c>
    </row>
    <row r="7546" customFormat="false" ht="17.6" hidden="false" customHeight="false" outlineLevel="0" collapsed="false">
      <c r="A7546" s="35" t="s">
        <v>6803</v>
      </c>
      <c r="B7546" s="37" t="s">
        <v>6804</v>
      </c>
      <c r="D7546" s="37" t="s">
        <v>6805</v>
      </c>
      <c r="F7546" s="37" t="s">
        <v>6805</v>
      </c>
      <c r="I7546" s="35" t="s">
        <v>6784</v>
      </c>
    </row>
    <row r="7547" customFormat="false" ht="17.6" hidden="false" customHeight="false" outlineLevel="0" collapsed="false">
      <c r="A7547" s="35" t="s">
        <v>3587</v>
      </c>
      <c r="B7547" s="35" t="s">
        <v>3588</v>
      </c>
      <c r="D7547" s="35" t="s">
        <v>3589</v>
      </c>
      <c r="F7547" s="35" t="s">
        <v>3589</v>
      </c>
      <c r="I7547" s="35" t="s">
        <v>3523</v>
      </c>
    </row>
    <row r="7548" customFormat="false" ht="17.6" hidden="false" customHeight="false" outlineLevel="0" collapsed="false">
      <c r="A7548" s="35" t="s">
        <v>2078</v>
      </c>
      <c r="B7548" s="37" t="s">
        <v>2079</v>
      </c>
      <c r="D7548" s="37" t="s">
        <v>2080</v>
      </c>
      <c r="F7548" s="37" t="s">
        <v>2080</v>
      </c>
      <c r="I7548" s="37" t="s">
        <v>302</v>
      </c>
    </row>
    <row r="7549" customFormat="false" ht="17.6" hidden="false" customHeight="false" outlineLevel="0" collapsed="false">
      <c r="A7549" s="35" t="s">
        <v>2081</v>
      </c>
      <c r="B7549" s="37" t="s">
        <v>2082</v>
      </c>
      <c r="D7549" s="37" t="s">
        <v>2083</v>
      </c>
      <c r="F7549" s="37" t="s">
        <v>2083</v>
      </c>
      <c r="I7549" s="37" t="s">
        <v>309</v>
      </c>
    </row>
    <row r="7550" customFormat="false" ht="17.6" hidden="false" customHeight="false" outlineLevel="0" collapsed="false">
      <c r="A7550" s="35" t="s">
        <v>22927</v>
      </c>
      <c r="B7550" s="37" t="s">
        <v>22928</v>
      </c>
      <c r="D7550" s="37" t="s">
        <v>22929</v>
      </c>
      <c r="F7550" s="37" t="s">
        <v>22929</v>
      </c>
      <c r="I7550" s="35" t="s">
        <v>22930</v>
      </c>
    </row>
    <row r="7551" customFormat="false" ht="17.6" hidden="false" customHeight="false" outlineLevel="0" collapsed="false">
      <c r="A7551" s="35" t="s">
        <v>22899</v>
      </c>
      <c r="B7551" s="37" t="s">
        <v>22900</v>
      </c>
      <c r="D7551" s="37" t="s">
        <v>22901</v>
      </c>
      <c r="F7551" s="37" t="s">
        <v>22901</v>
      </c>
      <c r="I7551" s="35" t="s">
        <v>22902</v>
      </c>
    </row>
    <row r="7552" customFormat="false" ht="17.6" hidden="false" customHeight="false" outlineLevel="0" collapsed="false">
      <c r="A7552" s="35" t="s">
        <v>22903</v>
      </c>
      <c r="B7552" s="37" t="s">
        <v>22904</v>
      </c>
      <c r="D7552" s="37" t="s">
        <v>22905</v>
      </c>
      <c r="F7552" s="37" t="s">
        <v>22905</v>
      </c>
      <c r="I7552" s="35" t="s">
        <v>22902</v>
      </c>
    </row>
    <row r="7553" customFormat="false" ht="17.6" hidden="false" customHeight="false" outlineLevel="0" collapsed="false">
      <c r="A7553" s="35" t="s">
        <v>24933</v>
      </c>
      <c r="B7553" s="37" t="s">
        <v>24934</v>
      </c>
      <c r="D7553" s="37" t="s">
        <v>24935</v>
      </c>
      <c r="F7553" s="37" t="s">
        <v>24935</v>
      </c>
      <c r="I7553" s="35" t="s">
        <v>24936</v>
      </c>
    </row>
    <row r="7554" customFormat="false" ht="17.6" hidden="false" customHeight="false" outlineLevel="0" collapsed="false">
      <c r="A7554" s="35" t="s">
        <v>22896</v>
      </c>
      <c r="B7554" s="37" t="s">
        <v>22897</v>
      </c>
      <c r="D7554" s="37" t="s">
        <v>22898</v>
      </c>
      <c r="F7554" s="37" t="s">
        <v>22898</v>
      </c>
      <c r="I7554" s="35" t="s">
        <v>22895</v>
      </c>
    </row>
    <row r="7555" customFormat="false" ht="17.6" hidden="false" customHeight="false" outlineLevel="0" collapsed="false">
      <c r="A7555" s="35" t="s">
        <v>6673</v>
      </c>
      <c r="B7555" s="37" t="s">
        <v>6674</v>
      </c>
      <c r="D7555" s="37" t="s">
        <v>6675</v>
      </c>
      <c r="F7555" s="37" t="s">
        <v>6675</v>
      </c>
      <c r="I7555" s="37" t="s">
        <v>6589</v>
      </c>
    </row>
    <row r="7556" customFormat="false" ht="17.6" hidden="false" customHeight="false" outlineLevel="0" collapsed="false">
      <c r="A7556" s="35" t="s">
        <v>2084</v>
      </c>
      <c r="B7556" s="37" t="s">
        <v>2085</v>
      </c>
      <c r="D7556" s="37" t="s">
        <v>2086</v>
      </c>
      <c r="F7556" s="37" t="s">
        <v>2086</v>
      </c>
      <c r="I7556" s="37" t="s">
        <v>309</v>
      </c>
    </row>
    <row r="7557" customFormat="false" ht="17.6" hidden="false" customHeight="false" outlineLevel="0" collapsed="false">
      <c r="A7557" s="35" t="s">
        <v>6655</v>
      </c>
      <c r="B7557" s="37" t="s">
        <v>6656</v>
      </c>
      <c r="D7557" s="37" t="s">
        <v>6657</v>
      </c>
      <c r="F7557" s="37" t="s">
        <v>6657</v>
      </c>
      <c r="I7557" s="37" t="s">
        <v>6589</v>
      </c>
    </row>
    <row r="7558" customFormat="false" ht="17.6" hidden="false" customHeight="false" outlineLevel="0" collapsed="false">
      <c r="A7558" s="35" t="s">
        <v>2634</v>
      </c>
      <c r="B7558" s="37" t="s">
        <v>2635</v>
      </c>
      <c r="D7558" s="37" t="s">
        <v>2635</v>
      </c>
      <c r="F7558" s="37" t="s">
        <v>2635</v>
      </c>
      <c r="I7558" s="37" t="s">
        <v>2631</v>
      </c>
    </row>
    <row r="7559" customFormat="false" ht="17.6" hidden="false" customHeight="false" outlineLevel="0" collapsed="false">
      <c r="A7559" s="35" t="s">
        <v>2636</v>
      </c>
      <c r="B7559" s="37" t="s">
        <v>2637</v>
      </c>
      <c r="D7559" s="37" t="s">
        <v>2637</v>
      </c>
      <c r="F7559" s="37" t="s">
        <v>2637</v>
      </c>
      <c r="I7559" s="37" t="s">
        <v>2631</v>
      </c>
    </row>
    <row r="7560" customFormat="false" ht="17.6" hidden="false" customHeight="false" outlineLevel="0" collapsed="false">
      <c r="A7560" s="35" t="s">
        <v>2087</v>
      </c>
      <c r="B7560" s="37" t="s">
        <v>2088</v>
      </c>
      <c r="D7560" s="37" t="s">
        <v>2089</v>
      </c>
      <c r="F7560" s="37" t="s">
        <v>2089</v>
      </c>
      <c r="I7560" s="35" t="s">
        <v>180</v>
      </c>
    </row>
    <row r="7561" customFormat="false" ht="17.6" hidden="false" customHeight="false" outlineLevel="0" collapsed="false">
      <c r="A7561" s="35" t="s">
        <v>6996</v>
      </c>
      <c r="B7561" s="37" t="s">
        <v>6997</v>
      </c>
      <c r="D7561" s="37" t="s">
        <v>6998</v>
      </c>
      <c r="F7561" s="37" t="s">
        <v>6998</v>
      </c>
      <c r="I7561" s="35" t="s">
        <v>6999</v>
      </c>
    </row>
    <row r="7562" customFormat="false" ht="17.6" hidden="false" customHeight="false" outlineLevel="0" collapsed="false">
      <c r="A7562" s="35" t="s">
        <v>7000</v>
      </c>
      <c r="B7562" s="37" t="s">
        <v>7001</v>
      </c>
      <c r="D7562" s="37" t="s">
        <v>7002</v>
      </c>
      <c r="F7562" s="37" t="s">
        <v>7002</v>
      </c>
      <c r="I7562" s="35" t="s">
        <v>6999</v>
      </c>
    </row>
    <row r="7563" customFormat="false" ht="17.6" hidden="false" customHeight="false" outlineLevel="0" collapsed="false">
      <c r="A7563" s="35" t="s">
        <v>3584</v>
      </c>
      <c r="B7563" s="37" t="s">
        <v>3585</v>
      </c>
      <c r="D7563" s="37" t="s">
        <v>3586</v>
      </c>
      <c r="F7563" s="37" t="s">
        <v>3586</v>
      </c>
      <c r="I7563" s="35" t="s">
        <v>3523</v>
      </c>
    </row>
    <row r="7564" customFormat="false" ht="17.6" hidden="false" customHeight="false" outlineLevel="0" collapsed="false">
      <c r="A7564" s="35" t="s">
        <v>4223</v>
      </c>
      <c r="B7564" s="37" t="s">
        <v>4224</v>
      </c>
      <c r="D7564" s="37" t="s">
        <v>4225</v>
      </c>
      <c r="F7564" s="37" t="s">
        <v>4225</v>
      </c>
      <c r="I7564" s="35" t="s">
        <v>4222</v>
      </c>
    </row>
    <row r="7565" customFormat="false" ht="17.6" hidden="false" customHeight="false" outlineLevel="0" collapsed="false">
      <c r="A7565" s="35" t="s">
        <v>15790</v>
      </c>
      <c r="B7565" s="37" t="s">
        <v>15791</v>
      </c>
      <c r="D7565" s="37" t="s">
        <v>15792</v>
      </c>
      <c r="F7565" s="37" t="s">
        <v>15792</v>
      </c>
      <c r="I7565" s="35" t="s">
        <v>15793</v>
      </c>
    </row>
    <row r="7566" customFormat="false" ht="17.6" hidden="false" customHeight="false" outlineLevel="0" collapsed="false">
      <c r="A7566" s="35" t="s">
        <v>15797</v>
      </c>
      <c r="B7566" s="37" t="s">
        <v>15798</v>
      </c>
      <c r="D7566" s="37" t="s">
        <v>15799</v>
      </c>
      <c r="F7566" s="37" t="s">
        <v>15799</v>
      </c>
      <c r="I7566" s="35" t="s">
        <v>15793</v>
      </c>
    </row>
    <row r="7567" customFormat="false" ht="17.6" hidden="false" customHeight="false" outlineLevel="0" collapsed="false">
      <c r="A7567" s="35" t="s">
        <v>16600</v>
      </c>
      <c r="B7567" s="37" t="s">
        <v>16601</v>
      </c>
      <c r="D7567" s="37" t="s">
        <v>16602</v>
      </c>
      <c r="F7567" s="37" t="s">
        <v>16602</v>
      </c>
      <c r="I7567" s="35" t="s">
        <v>16603</v>
      </c>
    </row>
    <row r="7568" customFormat="false" ht="17.6" hidden="false" customHeight="false" outlineLevel="0" collapsed="false">
      <c r="A7568" s="35" t="s">
        <v>16604</v>
      </c>
      <c r="B7568" s="37" t="s">
        <v>16605</v>
      </c>
      <c r="D7568" s="37" t="s">
        <v>16606</v>
      </c>
      <c r="F7568" s="37" t="s">
        <v>16606</v>
      </c>
      <c r="I7568" s="35" t="s">
        <v>16603</v>
      </c>
    </row>
    <row r="7569" customFormat="false" ht="17.6" hidden="false" customHeight="false" outlineLevel="0" collapsed="false">
      <c r="A7569" s="35" t="s">
        <v>15794</v>
      </c>
      <c r="B7569" s="37" t="s">
        <v>15795</v>
      </c>
      <c r="D7569" s="37" t="s">
        <v>15796</v>
      </c>
      <c r="F7569" s="37" t="s">
        <v>15796</v>
      </c>
      <c r="I7569" s="35" t="s">
        <v>15793</v>
      </c>
    </row>
    <row r="7570" customFormat="false" ht="17.6" hidden="false" customHeight="false" outlineLevel="0" collapsed="false">
      <c r="A7570" s="35" t="s">
        <v>4971</v>
      </c>
      <c r="B7570" s="37" t="s">
        <v>4972</v>
      </c>
      <c r="D7570" s="37" t="s">
        <v>4972</v>
      </c>
      <c r="F7570" s="37" t="s">
        <v>4972</v>
      </c>
      <c r="I7570" s="35" t="s">
        <v>4970</v>
      </c>
    </row>
    <row r="7571" customFormat="false" ht="17.6" hidden="false" customHeight="false" outlineLevel="0" collapsed="false">
      <c r="A7571" s="35" t="s">
        <v>14753</v>
      </c>
      <c r="B7571" s="37" t="s">
        <v>14754</v>
      </c>
      <c r="D7571" s="37" t="s">
        <v>14755</v>
      </c>
      <c r="F7571" s="37" t="s">
        <v>14755</v>
      </c>
      <c r="I7571" s="35" t="s">
        <v>14752</v>
      </c>
    </row>
    <row r="7572" customFormat="false" ht="17.6" hidden="false" customHeight="false" outlineLevel="0" collapsed="false">
      <c r="A7572" s="35" t="s">
        <v>11676</v>
      </c>
      <c r="B7572" s="37" t="s">
        <v>11677</v>
      </c>
      <c r="D7572" s="37" t="s">
        <v>11678</v>
      </c>
      <c r="F7572" s="37" t="s">
        <v>11678</v>
      </c>
      <c r="I7572" s="35" t="s">
        <v>180</v>
      </c>
    </row>
    <row r="7573" customFormat="false" ht="17.6" hidden="false" customHeight="false" outlineLevel="0" collapsed="false">
      <c r="A7573" s="35" t="s">
        <v>14036</v>
      </c>
      <c r="B7573" s="37" t="s">
        <v>14037</v>
      </c>
      <c r="D7573" s="37" t="s">
        <v>14038</v>
      </c>
      <c r="F7573" s="37" t="s">
        <v>14038</v>
      </c>
      <c r="I7573" s="35" t="s">
        <v>14035</v>
      </c>
    </row>
    <row r="7574" customFormat="false" ht="17.6" hidden="false" customHeight="false" outlineLevel="0" collapsed="false">
      <c r="A7574" s="35" t="s">
        <v>20891</v>
      </c>
      <c r="B7574" s="37" t="s">
        <v>20892</v>
      </c>
      <c r="D7574" s="37" t="s">
        <v>20893</v>
      </c>
      <c r="F7574" s="37" t="s">
        <v>20893</v>
      </c>
      <c r="I7574" s="35" t="s">
        <v>20890</v>
      </c>
    </row>
    <row r="7575" customFormat="false" ht="17.6" hidden="false" customHeight="false" outlineLevel="0" collapsed="false">
      <c r="A7575" s="35" t="s">
        <v>24345</v>
      </c>
      <c r="B7575" s="37" t="s">
        <v>24346</v>
      </c>
      <c r="D7575" s="37" t="s">
        <v>24347</v>
      </c>
      <c r="F7575" s="37" t="s">
        <v>24347</v>
      </c>
      <c r="I7575" s="35" t="s">
        <v>24348</v>
      </c>
    </row>
    <row r="7576" customFormat="false" ht="17.6" hidden="false" customHeight="false" outlineLevel="0" collapsed="false">
      <c r="A7576" s="35" t="s">
        <v>24349</v>
      </c>
      <c r="B7576" s="37" t="s">
        <v>24350</v>
      </c>
      <c r="D7576" s="37" t="s">
        <v>24351</v>
      </c>
      <c r="F7576" s="37" t="s">
        <v>24351</v>
      </c>
      <c r="I7576" s="35" t="s">
        <v>24352</v>
      </c>
    </row>
    <row r="7577" customFormat="false" ht="17.6" hidden="false" customHeight="false" outlineLevel="0" collapsed="false">
      <c r="A7577" s="35" t="s">
        <v>20887</v>
      </c>
      <c r="B7577" s="37" t="s">
        <v>20888</v>
      </c>
      <c r="D7577" s="37" t="s">
        <v>20889</v>
      </c>
      <c r="F7577" s="37" t="s">
        <v>20889</v>
      </c>
      <c r="I7577" s="35" t="s">
        <v>20890</v>
      </c>
    </row>
    <row r="7578" customFormat="false" ht="17.6" hidden="false" customHeight="false" outlineLevel="0" collapsed="false">
      <c r="A7578" s="35" t="s">
        <v>20840</v>
      </c>
      <c r="B7578" s="37" t="s">
        <v>20841</v>
      </c>
      <c r="D7578" s="37" t="s">
        <v>20842</v>
      </c>
      <c r="F7578" s="37" t="s">
        <v>20842</v>
      </c>
      <c r="I7578" s="35" t="s">
        <v>20843</v>
      </c>
    </row>
    <row r="7579" customFormat="false" ht="17.6" hidden="false" customHeight="false" outlineLevel="0" collapsed="false">
      <c r="A7579" s="35" t="s">
        <v>20844</v>
      </c>
      <c r="B7579" s="37" t="s">
        <v>20845</v>
      </c>
      <c r="D7579" s="37" t="s">
        <v>20846</v>
      </c>
      <c r="F7579" s="37" t="s">
        <v>20846</v>
      </c>
      <c r="I7579" s="35" t="s">
        <v>20843</v>
      </c>
    </row>
    <row r="7580" customFormat="false" ht="17.6" hidden="false" customHeight="false" outlineLevel="0" collapsed="false">
      <c r="A7580" s="35" t="s">
        <v>5689</v>
      </c>
      <c r="B7580" s="37" t="s">
        <v>5690</v>
      </c>
      <c r="D7580" s="37" t="s">
        <v>5691</v>
      </c>
      <c r="F7580" s="37" t="s">
        <v>5691</v>
      </c>
      <c r="I7580" s="35" t="s">
        <v>5692</v>
      </c>
    </row>
    <row r="7581" customFormat="false" ht="17.6" hidden="false" customHeight="false" outlineLevel="0" collapsed="false">
      <c r="A7581" s="35" t="s">
        <v>4097</v>
      </c>
      <c r="B7581" s="37" t="s">
        <v>4098</v>
      </c>
      <c r="D7581" s="37" t="s">
        <v>4099</v>
      </c>
      <c r="F7581" s="37" t="s">
        <v>4099</v>
      </c>
      <c r="I7581" s="35" t="s">
        <v>4048</v>
      </c>
    </row>
    <row r="7582" customFormat="false" ht="17.6" hidden="false" customHeight="false" outlineLevel="0" collapsed="false">
      <c r="A7582" s="35" t="s">
        <v>16905</v>
      </c>
      <c r="B7582" s="37" t="s">
        <v>16906</v>
      </c>
      <c r="D7582" s="37" t="s">
        <v>16907</v>
      </c>
      <c r="F7582" s="37" t="s">
        <v>16907</v>
      </c>
      <c r="I7582" s="35" t="s">
        <v>16908</v>
      </c>
    </row>
    <row r="7583" customFormat="false" ht="17.6" hidden="false" customHeight="false" outlineLevel="0" collapsed="false">
      <c r="A7583" s="35" t="s">
        <v>16918</v>
      </c>
      <c r="B7583" s="37" t="s">
        <v>16919</v>
      </c>
      <c r="D7583" s="37" t="s">
        <v>16920</v>
      </c>
      <c r="F7583" s="37" t="s">
        <v>16920</v>
      </c>
      <c r="I7583" s="35" t="s">
        <v>16908</v>
      </c>
    </row>
    <row r="7584" customFormat="false" ht="17.6" hidden="false" customHeight="false" outlineLevel="0" collapsed="false">
      <c r="A7584" s="35" t="s">
        <v>14614</v>
      </c>
      <c r="B7584" s="37" t="s">
        <v>14615</v>
      </c>
      <c r="D7584" s="37" t="s">
        <v>14616</v>
      </c>
      <c r="F7584" s="37" t="s">
        <v>14616</v>
      </c>
      <c r="I7584" s="35" t="s">
        <v>14617</v>
      </c>
    </row>
    <row r="7585" customFormat="false" ht="17.6" hidden="false" customHeight="false" outlineLevel="0" collapsed="false">
      <c r="A7585" s="35" t="s">
        <v>14621</v>
      </c>
      <c r="B7585" s="37" t="s">
        <v>14622</v>
      </c>
      <c r="D7585" s="37" t="s">
        <v>14623</v>
      </c>
      <c r="F7585" s="37" t="s">
        <v>14623</v>
      </c>
      <c r="I7585" s="35" t="s">
        <v>14617</v>
      </c>
    </row>
    <row r="7586" customFormat="false" ht="17.6" hidden="false" customHeight="false" outlineLevel="0" collapsed="false">
      <c r="A7586" s="35" t="s">
        <v>14463</v>
      </c>
      <c r="B7586" s="37" t="s">
        <v>14464</v>
      </c>
      <c r="D7586" s="37" t="s">
        <v>14465</v>
      </c>
      <c r="F7586" s="37" t="s">
        <v>14465</v>
      </c>
      <c r="I7586" s="35" t="s">
        <v>14459</v>
      </c>
    </row>
    <row r="7587" customFormat="false" ht="17.6" hidden="false" customHeight="false" outlineLevel="0" collapsed="false">
      <c r="A7587" s="35" t="s">
        <v>14610</v>
      </c>
      <c r="B7587" s="37" t="s">
        <v>14611</v>
      </c>
      <c r="D7587" s="37" t="s">
        <v>14612</v>
      </c>
      <c r="F7587" s="37" t="s">
        <v>14612</v>
      </c>
      <c r="I7587" s="35" t="s">
        <v>14613</v>
      </c>
    </row>
    <row r="7588" customFormat="false" ht="17.6" hidden="false" customHeight="false" outlineLevel="0" collapsed="false">
      <c r="A7588" s="35" t="s">
        <v>14251</v>
      </c>
      <c r="B7588" s="37" t="s">
        <v>14252</v>
      </c>
      <c r="D7588" s="37" t="s">
        <v>14253</v>
      </c>
      <c r="F7588" s="37" t="s">
        <v>14253</v>
      </c>
      <c r="I7588" s="35" t="s">
        <v>14254</v>
      </c>
    </row>
    <row r="7589" customFormat="false" ht="17.6" hidden="false" customHeight="false" outlineLevel="0" collapsed="false">
      <c r="A7589" s="35" t="s">
        <v>14259</v>
      </c>
      <c r="B7589" s="37" t="s">
        <v>14260</v>
      </c>
      <c r="D7589" s="37" t="s">
        <v>14261</v>
      </c>
      <c r="F7589" s="37" t="s">
        <v>14261</v>
      </c>
      <c r="I7589" s="35" t="s">
        <v>14258</v>
      </c>
    </row>
    <row r="7590" customFormat="false" ht="17.6" hidden="false" customHeight="false" outlineLevel="0" collapsed="false">
      <c r="A7590" s="35" t="s">
        <v>14255</v>
      </c>
      <c r="B7590" s="37" t="s">
        <v>14256</v>
      </c>
      <c r="D7590" s="37" t="s">
        <v>14257</v>
      </c>
      <c r="F7590" s="37" t="s">
        <v>14257</v>
      </c>
      <c r="I7590" s="35" t="s">
        <v>14258</v>
      </c>
    </row>
    <row r="7591" customFormat="false" ht="17.6" hidden="false" customHeight="false" outlineLevel="0" collapsed="false">
      <c r="A7591" s="35" t="s">
        <v>14452</v>
      </c>
      <c r="B7591" s="37" t="s">
        <v>14453</v>
      </c>
      <c r="D7591" s="37" t="s">
        <v>14454</v>
      </c>
      <c r="F7591" s="37" t="s">
        <v>14454</v>
      </c>
      <c r="I7591" s="35" t="s">
        <v>14455</v>
      </c>
    </row>
    <row r="7592" customFormat="false" ht="17.6" hidden="false" customHeight="false" outlineLevel="0" collapsed="false">
      <c r="A7592" s="35" t="s">
        <v>14265</v>
      </c>
      <c r="B7592" s="37" t="s">
        <v>14266</v>
      </c>
      <c r="D7592" s="37" t="s">
        <v>14267</v>
      </c>
      <c r="F7592" s="37" t="s">
        <v>14267</v>
      </c>
      <c r="I7592" s="35" t="s">
        <v>14258</v>
      </c>
    </row>
    <row r="7593" customFormat="false" ht="17.6" hidden="false" customHeight="false" outlineLevel="0" collapsed="false">
      <c r="A7593" s="35" t="s">
        <v>16898</v>
      </c>
      <c r="B7593" s="37" t="s">
        <v>16899</v>
      </c>
      <c r="D7593" s="37" t="s">
        <v>16900</v>
      </c>
      <c r="F7593" s="37" t="s">
        <v>16900</v>
      </c>
      <c r="I7593" s="35" t="s">
        <v>16901</v>
      </c>
    </row>
    <row r="7594" customFormat="false" ht="17.6" hidden="false" customHeight="false" outlineLevel="0" collapsed="false">
      <c r="A7594" s="35" t="s">
        <v>14502</v>
      </c>
      <c r="B7594" s="37" t="s">
        <v>14503</v>
      </c>
      <c r="D7594" s="37" t="s">
        <v>14504</v>
      </c>
      <c r="F7594" s="37" t="s">
        <v>14504</v>
      </c>
      <c r="I7594" s="35" t="s">
        <v>14455</v>
      </c>
    </row>
    <row r="7595" customFormat="false" ht="17.6" hidden="false" customHeight="false" outlineLevel="0" collapsed="false">
      <c r="A7595" s="35" t="s">
        <v>16103</v>
      </c>
      <c r="B7595" s="37" t="s">
        <v>16104</v>
      </c>
      <c r="D7595" s="37" t="s">
        <v>16105</v>
      </c>
      <c r="F7595" s="37" t="s">
        <v>16105</v>
      </c>
      <c r="I7595" s="35" t="s">
        <v>16106</v>
      </c>
    </row>
    <row r="7596" customFormat="false" ht="17.6" hidden="false" customHeight="false" outlineLevel="0" collapsed="false">
      <c r="A7596" s="35" t="s">
        <v>14505</v>
      </c>
      <c r="B7596" s="37" t="s">
        <v>14506</v>
      </c>
      <c r="D7596" s="37" t="s">
        <v>14507</v>
      </c>
      <c r="F7596" s="37" t="s">
        <v>14507</v>
      </c>
      <c r="I7596" s="35" t="s">
        <v>14459</v>
      </c>
    </row>
    <row r="7597" customFormat="false" ht="17.6" hidden="false" customHeight="false" outlineLevel="0" collapsed="false">
      <c r="A7597" s="35" t="s">
        <v>14460</v>
      </c>
      <c r="B7597" s="37" t="s">
        <v>14461</v>
      </c>
      <c r="D7597" s="37" t="s">
        <v>14462</v>
      </c>
      <c r="F7597" s="37" t="s">
        <v>14462</v>
      </c>
      <c r="I7597" s="35" t="s">
        <v>14459</v>
      </c>
    </row>
    <row r="7598" customFormat="false" ht="17.6" hidden="false" customHeight="false" outlineLevel="0" collapsed="false">
      <c r="A7598" s="35" t="s">
        <v>14618</v>
      </c>
      <c r="B7598" s="37" t="s">
        <v>14619</v>
      </c>
      <c r="D7598" s="37" t="s">
        <v>14620</v>
      </c>
      <c r="F7598" s="37" t="s">
        <v>14620</v>
      </c>
      <c r="I7598" s="35" t="s">
        <v>14617</v>
      </c>
    </row>
    <row r="7599" customFormat="false" ht="17.6" hidden="false" customHeight="false" outlineLevel="0" collapsed="false">
      <c r="A7599" s="35" t="s">
        <v>14475</v>
      </c>
      <c r="B7599" s="37" t="s">
        <v>14476</v>
      </c>
      <c r="D7599" s="37" t="s">
        <v>14477</v>
      </c>
      <c r="F7599" s="37" t="s">
        <v>14477</v>
      </c>
      <c r="I7599" s="35" t="s">
        <v>14459</v>
      </c>
    </row>
    <row r="7600" customFormat="false" ht="17.6" hidden="false" customHeight="false" outlineLevel="0" collapsed="false">
      <c r="A7600" s="35" t="s">
        <v>14481</v>
      </c>
      <c r="B7600" s="37" t="s">
        <v>14482</v>
      </c>
      <c r="D7600" s="37" t="s">
        <v>14483</v>
      </c>
      <c r="F7600" s="37" t="s">
        <v>14483</v>
      </c>
      <c r="I7600" s="35" t="s">
        <v>14459</v>
      </c>
    </row>
    <row r="7601" customFormat="false" ht="17.6" hidden="false" customHeight="false" outlineLevel="0" collapsed="false">
      <c r="A7601" s="35" t="s">
        <v>14487</v>
      </c>
      <c r="B7601" s="37" t="s">
        <v>14488</v>
      </c>
      <c r="D7601" s="37" t="s">
        <v>14489</v>
      </c>
      <c r="F7601" s="37" t="s">
        <v>14489</v>
      </c>
      <c r="I7601" s="35" t="s">
        <v>14459</v>
      </c>
    </row>
    <row r="7602" customFormat="false" ht="17.6" hidden="false" customHeight="false" outlineLevel="0" collapsed="false">
      <c r="A7602" s="35" t="s">
        <v>14472</v>
      </c>
      <c r="B7602" s="37" t="s">
        <v>14473</v>
      </c>
      <c r="D7602" s="37" t="s">
        <v>14474</v>
      </c>
      <c r="F7602" s="37" t="s">
        <v>14474</v>
      </c>
      <c r="I7602" s="35" t="s">
        <v>14459</v>
      </c>
    </row>
    <row r="7603" customFormat="false" ht="17.6" hidden="false" customHeight="false" outlineLevel="0" collapsed="false">
      <c r="A7603" s="35" t="s">
        <v>14478</v>
      </c>
      <c r="B7603" s="37" t="s">
        <v>14479</v>
      </c>
      <c r="D7603" s="37" t="s">
        <v>14480</v>
      </c>
      <c r="F7603" s="37" t="s">
        <v>14480</v>
      </c>
      <c r="I7603" s="35" t="s">
        <v>14459</v>
      </c>
    </row>
    <row r="7604" customFormat="false" ht="17.6" hidden="false" customHeight="false" outlineLevel="0" collapsed="false">
      <c r="A7604" s="35" t="s">
        <v>14484</v>
      </c>
      <c r="B7604" s="37" t="s">
        <v>14485</v>
      </c>
      <c r="D7604" s="37" t="s">
        <v>14486</v>
      </c>
      <c r="F7604" s="37" t="s">
        <v>14486</v>
      </c>
      <c r="I7604" s="35" t="s">
        <v>14459</v>
      </c>
    </row>
    <row r="7605" customFormat="false" ht="17.6" hidden="false" customHeight="false" outlineLevel="0" collapsed="false">
      <c r="A7605" s="35" t="s">
        <v>2090</v>
      </c>
      <c r="B7605" s="37" t="s">
        <v>2091</v>
      </c>
      <c r="C7605" s="37" t="s">
        <v>187</v>
      </c>
      <c r="D7605" s="37" t="s">
        <v>2092</v>
      </c>
      <c r="E7605" s="37" t="s">
        <v>189</v>
      </c>
      <c r="F7605" s="37" t="s">
        <v>2092</v>
      </c>
      <c r="G7605" s="37" t="s">
        <v>189</v>
      </c>
      <c r="I7605" s="37" t="s">
        <v>190</v>
      </c>
    </row>
    <row r="7606" customFormat="false" ht="17.6" hidden="false" customHeight="false" outlineLevel="0" collapsed="false">
      <c r="A7606" s="35" t="s">
        <v>2093</v>
      </c>
      <c r="B7606" s="37" t="s">
        <v>2094</v>
      </c>
      <c r="D7606" s="37" t="s">
        <v>2095</v>
      </c>
      <c r="F7606" s="37" t="s">
        <v>2095</v>
      </c>
      <c r="I7606" s="37" t="s">
        <v>190</v>
      </c>
    </row>
    <row r="7607" customFormat="false" ht="17.6" hidden="false" customHeight="false" outlineLevel="0" collapsed="false">
      <c r="A7607" s="35" t="s">
        <v>2096</v>
      </c>
      <c r="B7607" s="37" t="s">
        <v>2097</v>
      </c>
      <c r="C7607" s="37" t="s">
        <v>187</v>
      </c>
      <c r="D7607" s="37" t="s">
        <v>2098</v>
      </c>
      <c r="E7607" s="37" t="s">
        <v>189</v>
      </c>
      <c r="F7607" s="37" t="s">
        <v>2098</v>
      </c>
      <c r="G7607" s="37" t="s">
        <v>189</v>
      </c>
      <c r="I7607" s="37" t="s">
        <v>190</v>
      </c>
    </row>
    <row r="7608" customFormat="false" ht="17.6" hidden="false" customHeight="false" outlineLevel="0" collapsed="false">
      <c r="A7608" s="35" t="s">
        <v>5896</v>
      </c>
      <c r="B7608" s="37" t="s">
        <v>5897</v>
      </c>
      <c r="D7608" s="37" t="s">
        <v>5898</v>
      </c>
      <c r="F7608" s="37" t="s">
        <v>5898</v>
      </c>
      <c r="I7608" s="35" t="s">
        <v>5895</v>
      </c>
    </row>
    <row r="7609" customFormat="false" ht="17.6" hidden="false" customHeight="false" outlineLevel="0" collapsed="false">
      <c r="A7609" s="35" t="s">
        <v>10039</v>
      </c>
      <c r="B7609" s="37" t="s">
        <v>10040</v>
      </c>
      <c r="D7609" s="37" t="s">
        <v>10041</v>
      </c>
      <c r="F7609" s="37" t="s">
        <v>10041</v>
      </c>
      <c r="I7609" s="35" t="s">
        <v>2735</v>
      </c>
    </row>
    <row r="7610" customFormat="false" ht="17.6" hidden="false" customHeight="false" outlineLevel="0" collapsed="false">
      <c r="A7610" s="35" t="s">
        <v>3138</v>
      </c>
      <c r="B7610" s="37" t="s">
        <v>3139</v>
      </c>
      <c r="D7610" s="37" t="s">
        <v>3140</v>
      </c>
      <c r="F7610" s="37" t="s">
        <v>3140</v>
      </c>
      <c r="I7610" s="35" t="s">
        <v>3091</v>
      </c>
    </row>
    <row r="7611" customFormat="false" ht="17.6" hidden="false" customHeight="false" outlineLevel="0" collapsed="false">
      <c r="A7611" s="35" t="s">
        <v>19096</v>
      </c>
      <c r="B7611" s="37" t="s">
        <v>19097</v>
      </c>
      <c r="D7611" s="37" t="s">
        <v>19098</v>
      </c>
      <c r="F7611" s="37" t="s">
        <v>19098</v>
      </c>
      <c r="I7611" s="35" t="s">
        <v>19099</v>
      </c>
    </row>
    <row r="7612" customFormat="false" ht="17.6" hidden="false" customHeight="false" outlineLevel="0" collapsed="false">
      <c r="A7612" s="35" t="s">
        <v>19100</v>
      </c>
      <c r="B7612" s="37" t="s">
        <v>19101</v>
      </c>
      <c r="D7612" s="37" t="s">
        <v>19102</v>
      </c>
      <c r="F7612" s="37" t="s">
        <v>19102</v>
      </c>
      <c r="I7612" s="35" t="s">
        <v>19099</v>
      </c>
    </row>
    <row r="7613" customFormat="false" ht="17.6" hidden="false" customHeight="false" outlineLevel="0" collapsed="false">
      <c r="A7613" s="35" t="s">
        <v>19154</v>
      </c>
      <c r="B7613" s="37" t="s">
        <v>19155</v>
      </c>
      <c r="D7613" s="37" t="s">
        <v>19156</v>
      </c>
      <c r="F7613" s="37" t="s">
        <v>19156</v>
      </c>
      <c r="I7613" s="35" t="s">
        <v>19157</v>
      </c>
    </row>
    <row r="7614" customFormat="false" ht="17.6" hidden="false" customHeight="false" outlineLevel="0" collapsed="false">
      <c r="A7614" s="35" t="s">
        <v>24045</v>
      </c>
      <c r="B7614" s="37" t="s">
        <v>24046</v>
      </c>
      <c r="D7614" s="37" t="s">
        <v>24047</v>
      </c>
      <c r="F7614" s="37" t="s">
        <v>24047</v>
      </c>
      <c r="I7614" s="35" t="s">
        <v>24041</v>
      </c>
    </row>
    <row r="7615" customFormat="false" ht="17.6" hidden="false" customHeight="false" outlineLevel="0" collapsed="false">
      <c r="A7615" s="35" t="s">
        <v>19381</v>
      </c>
      <c r="B7615" s="37" t="s">
        <v>19382</v>
      </c>
      <c r="D7615" s="37" t="s">
        <v>19383</v>
      </c>
      <c r="F7615" s="37" t="s">
        <v>19383</v>
      </c>
      <c r="I7615" s="35" t="s">
        <v>19380</v>
      </c>
    </row>
    <row r="7616" customFormat="false" ht="17.6" hidden="false" customHeight="false" outlineLevel="0" collapsed="false">
      <c r="A7616" s="35" t="s">
        <v>19150</v>
      </c>
      <c r="B7616" s="37" t="s">
        <v>19151</v>
      </c>
      <c r="D7616" s="37" t="s">
        <v>19152</v>
      </c>
      <c r="F7616" s="37" t="s">
        <v>19152</v>
      </c>
      <c r="I7616" s="35" t="s">
        <v>19153</v>
      </c>
    </row>
    <row r="7617" customFormat="false" ht="17.6" hidden="false" customHeight="false" outlineLevel="0" collapsed="false">
      <c r="A7617" s="35" t="s">
        <v>3898</v>
      </c>
      <c r="B7617" s="37" t="s">
        <v>3899</v>
      </c>
      <c r="D7617" s="37" t="s">
        <v>3900</v>
      </c>
      <c r="F7617" s="37" t="s">
        <v>3900</v>
      </c>
      <c r="I7617" s="35" t="s">
        <v>3875</v>
      </c>
    </row>
    <row r="7618" customFormat="false" ht="17.6" hidden="false" customHeight="false" outlineLevel="0" collapsed="false">
      <c r="A7618" s="35" t="s">
        <v>24048</v>
      </c>
      <c r="B7618" s="37" t="s">
        <v>24049</v>
      </c>
      <c r="D7618" s="37" t="s">
        <v>24050</v>
      </c>
      <c r="F7618" s="37" t="s">
        <v>24050</v>
      </c>
      <c r="I7618" s="35" t="s">
        <v>24041</v>
      </c>
    </row>
    <row r="7619" customFormat="false" ht="17.6" hidden="false" customHeight="false" outlineLevel="0" collapsed="false">
      <c r="A7619" s="35" t="s">
        <v>21589</v>
      </c>
      <c r="B7619" s="37" t="s">
        <v>21590</v>
      </c>
      <c r="D7619" s="37" t="s">
        <v>21591</v>
      </c>
      <c r="F7619" s="37" t="s">
        <v>21591</v>
      </c>
      <c r="I7619" s="35" t="s">
        <v>21592</v>
      </c>
    </row>
    <row r="7620" customFormat="false" ht="17.6" hidden="false" customHeight="false" outlineLevel="0" collapsed="false">
      <c r="A7620" s="35" t="s">
        <v>19161</v>
      </c>
      <c r="B7620" s="37" t="s">
        <v>19162</v>
      </c>
      <c r="D7620" s="37" t="s">
        <v>19163</v>
      </c>
      <c r="F7620" s="37" t="s">
        <v>19163</v>
      </c>
      <c r="I7620" s="35" t="s">
        <v>19157</v>
      </c>
    </row>
    <row r="7621" customFormat="false" ht="17.6" hidden="false" customHeight="false" outlineLevel="0" collapsed="false">
      <c r="A7621" s="35" t="s">
        <v>24051</v>
      </c>
      <c r="B7621" s="37" t="s">
        <v>24052</v>
      </c>
      <c r="D7621" s="37" t="s">
        <v>24053</v>
      </c>
      <c r="F7621" s="37" t="s">
        <v>24053</v>
      </c>
      <c r="I7621" s="35" t="s">
        <v>24041</v>
      </c>
    </row>
    <row r="7622" customFormat="false" ht="17.6" hidden="false" customHeight="false" outlineLevel="0" collapsed="false">
      <c r="A7622" s="35" t="s">
        <v>19158</v>
      </c>
      <c r="B7622" s="37" t="s">
        <v>19159</v>
      </c>
      <c r="D7622" s="37" t="s">
        <v>19160</v>
      </c>
      <c r="F7622" s="37" t="s">
        <v>19160</v>
      </c>
      <c r="I7622" s="35" t="s">
        <v>19157</v>
      </c>
    </row>
    <row r="7623" customFormat="false" ht="17.6" hidden="false" customHeight="false" outlineLevel="0" collapsed="false">
      <c r="A7623" s="35" t="s">
        <v>21586</v>
      </c>
      <c r="B7623" s="37" t="s">
        <v>21587</v>
      </c>
      <c r="D7623" s="37" t="s">
        <v>21588</v>
      </c>
      <c r="F7623" s="37" t="s">
        <v>21588</v>
      </c>
      <c r="I7623" s="35" t="s">
        <v>21585</v>
      </c>
    </row>
    <row r="7624" customFormat="false" ht="17.6" hidden="false" customHeight="false" outlineLevel="0" collapsed="false">
      <c r="A7624" s="35" t="s">
        <v>24054</v>
      </c>
      <c r="B7624" s="37" t="s">
        <v>24055</v>
      </c>
      <c r="D7624" s="37" t="s">
        <v>24056</v>
      </c>
      <c r="F7624" s="37" t="s">
        <v>24056</v>
      </c>
      <c r="I7624" s="35" t="s">
        <v>24041</v>
      </c>
    </row>
    <row r="7625" customFormat="false" ht="17.6" hidden="false" customHeight="false" outlineLevel="0" collapsed="false">
      <c r="A7625" s="35" t="s">
        <v>24895</v>
      </c>
      <c r="B7625" s="37" t="s">
        <v>24896</v>
      </c>
      <c r="D7625" s="37" t="s">
        <v>24897</v>
      </c>
      <c r="F7625" s="37" t="s">
        <v>24897</v>
      </c>
      <c r="I7625" s="35" t="s">
        <v>24898</v>
      </c>
    </row>
    <row r="7626" customFormat="false" ht="17.6" hidden="false" customHeight="false" outlineLevel="0" collapsed="false">
      <c r="A7626" s="35" t="s">
        <v>20371</v>
      </c>
      <c r="B7626" s="37" t="s">
        <v>20372</v>
      </c>
      <c r="D7626" s="37" t="s">
        <v>20373</v>
      </c>
      <c r="F7626" s="37" t="s">
        <v>20373</v>
      </c>
      <c r="I7626" s="35" t="s">
        <v>20374</v>
      </c>
    </row>
    <row r="7627" customFormat="false" ht="17.6" hidden="false" customHeight="false" outlineLevel="0" collapsed="false">
      <c r="A7627" s="35" t="s">
        <v>2099</v>
      </c>
      <c r="B7627" s="37" t="s">
        <v>2100</v>
      </c>
      <c r="D7627" s="37" t="s">
        <v>2101</v>
      </c>
      <c r="F7627" s="37" t="s">
        <v>2101</v>
      </c>
      <c r="I7627" s="35" t="s">
        <v>2102</v>
      </c>
    </row>
    <row r="7628" customFormat="false" ht="17.6" hidden="false" customHeight="false" outlineLevel="0" collapsed="false">
      <c r="A7628" s="35" t="s">
        <v>12858</v>
      </c>
      <c r="B7628" s="37" t="s">
        <v>12859</v>
      </c>
      <c r="D7628" s="37" t="s">
        <v>12860</v>
      </c>
      <c r="F7628" s="37" t="s">
        <v>12860</v>
      </c>
      <c r="I7628" s="35" t="s">
        <v>8996</v>
      </c>
    </row>
    <row r="7629" customFormat="false" ht="17.6" hidden="false" customHeight="false" outlineLevel="0" collapsed="false">
      <c r="A7629" s="35" t="s">
        <v>12861</v>
      </c>
      <c r="B7629" s="37" t="s">
        <v>12862</v>
      </c>
      <c r="D7629" s="37" t="s">
        <v>12863</v>
      </c>
      <c r="F7629" s="37" t="s">
        <v>12863</v>
      </c>
      <c r="I7629" s="35" t="s">
        <v>8996</v>
      </c>
    </row>
    <row r="7630" customFormat="false" ht="17.6" hidden="false" customHeight="false" outlineLevel="0" collapsed="false">
      <c r="A7630" s="35" t="s">
        <v>12946</v>
      </c>
      <c r="B7630" s="37" t="s">
        <v>12947</v>
      </c>
      <c r="D7630" s="37" t="s">
        <v>12948</v>
      </c>
      <c r="F7630" s="37" t="s">
        <v>12948</v>
      </c>
      <c r="I7630" s="35" t="s">
        <v>9763</v>
      </c>
    </row>
    <row r="7631" customFormat="false" ht="17.6" hidden="false" customHeight="false" outlineLevel="0" collapsed="false">
      <c r="A7631" s="35" t="s">
        <v>20943</v>
      </c>
      <c r="B7631" s="37" t="s">
        <v>20944</v>
      </c>
      <c r="D7631" s="37" t="s">
        <v>20945</v>
      </c>
      <c r="F7631" s="37" t="s">
        <v>20945</v>
      </c>
      <c r="I7631" s="35" t="s">
        <v>20939</v>
      </c>
    </row>
    <row r="7632" customFormat="false" ht="17.6" hidden="false" customHeight="false" outlineLevel="0" collapsed="false">
      <c r="A7632" s="35" t="s">
        <v>20946</v>
      </c>
      <c r="B7632" s="37" t="s">
        <v>20947</v>
      </c>
      <c r="D7632" s="37" t="s">
        <v>20948</v>
      </c>
      <c r="F7632" s="37" t="s">
        <v>20948</v>
      </c>
      <c r="I7632" s="35" t="s">
        <v>20939</v>
      </c>
    </row>
    <row r="7633" customFormat="false" ht="17.6" hidden="false" customHeight="false" outlineLevel="0" collapsed="false">
      <c r="A7633" s="35" t="s">
        <v>6563</v>
      </c>
      <c r="B7633" s="37" t="s">
        <v>6564</v>
      </c>
      <c r="D7633" s="37" t="s">
        <v>6565</v>
      </c>
      <c r="F7633" s="37" t="s">
        <v>6565</v>
      </c>
      <c r="I7633" s="35" t="s">
        <v>6562</v>
      </c>
    </row>
    <row r="7634" customFormat="false" ht="17.6" hidden="false" customHeight="false" outlineLevel="0" collapsed="false">
      <c r="A7634" s="35" t="s">
        <v>6569</v>
      </c>
      <c r="B7634" s="37" t="s">
        <v>6570</v>
      </c>
      <c r="D7634" s="37" t="s">
        <v>6571</v>
      </c>
      <c r="F7634" s="37" t="s">
        <v>6571</v>
      </c>
      <c r="I7634" s="35" t="s">
        <v>6562</v>
      </c>
    </row>
    <row r="7635" customFormat="false" ht="17.6" hidden="false" customHeight="false" outlineLevel="0" collapsed="false">
      <c r="A7635" s="35" t="s">
        <v>18521</v>
      </c>
      <c r="B7635" s="37" t="s">
        <v>18522</v>
      </c>
      <c r="D7635" s="37" t="s">
        <v>18523</v>
      </c>
      <c r="F7635" s="37" t="s">
        <v>18523</v>
      </c>
      <c r="I7635" s="35" t="s">
        <v>18514</v>
      </c>
    </row>
    <row r="7636" customFormat="false" ht="17.6" hidden="false" customHeight="false" outlineLevel="0" collapsed="false">
      <c r="A7636" s="35" t="s">
        <v>13938</v>
      </c>
      <c r="B7636" s="37" t="s">
        <v>13939</v>
      </c>
      <c r="D7636" s="37" t="s">
        <v>13940</v>
      </c>
      <c r="F7636" s="37" t="s">
        <v>13940</v>
      </c>
      <c r="I7636" s="35" t="s">
        <v>13941</v>
      </c>
    </row>
    <row r="7637" customFormat="false" ht="17.6" hidden="false" customHeight="false" outlineLevel="0" collapsed="false">
      <c r="A7637" s="35" t="s">
        <v>13942</v>
      </c>
      <c r="B7637" s="37" t="s">
        <v>13943</v>
      </c>
      <c r="D7637" s="37" t="s">
        <v>13944</v>
      </c>
      <c r="F7637" s="37" t="s">
        <v>13944</v>
      </c>
      <c r="I7637" s="35" t="s">
        <v>13945</v>
      </c>
    </row>
    <row r="7638" customFormat="false" ht="17.6" hidden="false" customHeight="false" outlineLevel="0" collapsed="false">
      <c r="A7638" s="35" t="s">
        <v>13946</v>
      </c>
      <c r="B7638" s="37" t="s">
        <v>13947</v>
      </c>
      <c r="D7638" s="37" t="s">
        <v>13948</v>
      </c>
      <c r="F7638" s="37" t="s">
        <v>13948</v>
      </c>
      <c r="I7638" s="35" t="s">
        <v>13945</v>
      </c>
    </row>
    <row r="7639" customFormat="false" ht="17.6" hidden="false" customHeight="false" outlineLevel="0" collapsed="false">
      <c r="A7639" s="35" t="s">
        <v>12267</v>
      </c>
      <c r="B7639" s="37" t="s">
        <v>12268</v>
      </c>
      <c r="D7639" s="37" t="s">
        <v>12269</v>
      </c>
      <c r="F7639" s="37" t="s">
        <v>12269</v>
      </c>
      <c r="I7639" s="35" t="s">
        <v>10708</v>
      </c>
    </row>
    <row r="7640" customFormat="false" ht="17.6" hidden="false" customHeight="false" outlineLevel="0" collapsed="false">
      <c r="A7640" s="35" t="s">
        <v>9345</v>
      </c>
      <c r="B7640" s="37" t="s">
        <v>9346</v>
      </c>
      <c r="D7640" s="37" t="s">
        <v>9347</v>
      </c>
      <c r="F7640" s="37" t="s">
        <v>9347</v>
      </c>
      <c r="I7640" s="35" t="s">
        <v>9329</v>
      </c>
    </row>
    <row r="7641" customFormat="false" ht="17.6" hidden="false" customHeight="false" outlineLevel="0" collapsed="false">
      <c r="A7641" s="35" t="s">
        <v>9348</v>
      </c>
      <c r="B7641" s="37" t="s">
        <v>9349</v>
      </c>
      <c r="D7641" s="37" t="s">
        <v>9350</v>
      </c>
      <c r="F7641" s="37" t="s">
        <v>9350</v>
      </c>
      <c r="I7641" s="35" t="s">
        <v>9329</v>
      </c>
    </row>
    <row r="7642" customFormat="false" ht="17.6" hidden="false" customHeight="false" outlineLevel="0" collapsed="false">
      <c r="A7642" s="35" t="s">
        <v>9342</v>
      </c>
      <c r="B7642" s="37" t="s">
        <v>9343</v>
      </c>
      <c r="D7642" s="37" t="s">
        <v>9344</v>
      </c>
      <c r="F7642" s="37" t="s">
        <v>9344</v>
      </c>
      <c r="I7642" s="35" t="s">
        <v>9329</v>
      </c>
    </row>
    <row r="7643" customFormat="false" ht="17.6" hidden="false" customHeight="false" outlineLevel="0" collapsed="false">
      <c r="A7643" s="35" t="s">
        <v>14555</v>
      </c>
      <c r="B7643" s="37" t="s">
        <v>14556</v>
      </c>
      <c r="D7643" s="37" t="s">
        <v>14557</v>
      </c>
      <c r="F7643" s="37" t="s">
        <v>14557</v>
      </c>
      <c r="I7643" s="35" t="s">
        <v>14548</v>
      </c>
    </row>
    <row r="7644" customFormat="false" ht="17.6" hidden="false" customHeight="false" outlineLevel="0" collapsed="false">
      <c r="A7644" s="35" t="s">
        <v>9351</v>
      </c>
      <c r="B7644" s="37" t="s">
        <v>9352</v>
      </c>
      <c r="D7644" s="37" t="s">
        <v>9353</v>
      </c>
      <c r="F7644" s="37" t="s">
        <v>9353</v>
      </c>
      <c r="I7644" s="35" t="s">
        <v>9329</v>
      </c>
    </row>
    <row r="7645" customFormat="false" ht="17.6" hidden="false" customHeight="false" outlineLevel="0" collapsed="false">
      <c r="A7645" s="35" t="s">
        <v>11436</v>
      </c>
      <c r="B7645" s="37" t="s">
        <v>11437</v>
      </c>
      <c r="D7645" s="37" t="s">
        <v>11438</v>
      </c>
      <c r="F7645" s="37" t="s">
        <v>11438</v>
      </c>
      <c r="I7645" s="35" t="s">
        <v>11439</v>
      </c>
    </row>
    <row r="7646" customFormat="false" ht="17.6" hidden="false" customHeight="false" outlineLevel="0" collapsed="false">
      <c r="A7646" s="35" t="s">
        <v>19306</v>
      </c>
      <c r="B7646" s="37" t="s">
        <v>19307</v>
      </c>
      <c r="D7646" s="37" t="s">
        <v>19308</v>
      </c>
      <c r="F7646" s="37" t="s">
        <v>19308</v>
      </c>
      <c r="I7646" s="35" t="s">
        <v>17281</v>
      </c>
    </row>
    <row r="7647" customFormat="false" ht="17.6" hidden="false" customHeight="false" outlineLevel="0" collapsed="false">
      <c r="A7647" s="35" t="s">
        <v>8472</v>
      </c>
      <c r="B7647" s="37" t="s">
        <v>8473</v>
      </c>
      <c r="D7647" s="37" t="s">
        <v>8474</v>
      </c>
      <c r="F7647" s="37" t="s">
        <v>8474</v>
      </c>
      <c r="I7647" s="35" t="s">
        <v>8475</v>
      </c>
    </row>
    <row r="7648" customFormat="false" ht="17.6" hidden="false" customHeight="false" outlineLevel="0" collapsed="false">
      <c r="A7648" s="35" t="s">
        <v>18635</v>
      </c>
      <c r="B7648" s="37" t="s">
        <v>18636</v>
      </c>
      <c r="D7648" s="37" t="s">
        <v>18637</v>
      </c>
      <c r="F7648" s="37" t="s">
        <v>18637</v>
      </c>
      <c r="I7648" s="35" t="s">
        <v>18634</v>
      </c>
    </row>
    <row r="7649" customFormat="false" ht="17.6" hidden="false" customHeight="false" outlineLevel="0" collapsed="false">
      <c r="A7649" s="35" t="s">
        <v>12834</v>
      </c>
      <c r="B7649" s="37" t="s">
        <v>12835</v>
      </c>
      <c r="D7649" s="37" t="s">
        <v>12835</v>
      </c>
      <c r="F7649" s="37" t="s">
        <v>12835</v>
      </c>
      <c r="I7649" s="35" t="s">
        <v>12825</v>
      </c>
    </row>
    <row r="7650" customFormat="false" ht="17.6" hidden="false" customHeight="false" outlineLevel="0" collapsed="false">
      <c r="A7650" s="35" t="s">
        <v>12849</v>
      </c>
      <c r="B7650" s="37" t="s">
        <v>12841</v>
      </c>
      <c r="D7650" s="37" t="s">
        <v>12841</v>
      </c>
      <c r="F7650" s="37" t="s">
        <v>12841</v>
      </c>
      <c r="I7650" s="35" t="s">
        <v>12825</v>
      </c>
    </row>
    <row r="7651" customFormat="false" ht="17.6" hidden="false" customHeight="false" outlineLevel="0" collapsed="false">
      <c r="A7651" s="35" t="s">
        <v>12840</v>
      </c>
      <c r="B7651" s="37" t="s">
        <v>12841</v>
      </c>
      <c r="D7651" s="37" t="s">
        <v>12841</v>
      </c>
      <c r="F7651" s="37" t="s">
        <v>12841</v>
      </c>
      <c r="I7651" s="35" t="s">
        <v>12825</v>
      </c>
    </row>
    <row r="7652" customFormat="false" ht="17.6" hidden="false" customHeight="false" outlineLevel="0" collapsed="false">
      <c r="A7652" s="35" t="s">
        <v>12838</v>
      </c>
      <c r="B7652" s="37" t="s">
        <v>12839</v>
      </c>
      <c r="D7652" s="37" t="s">
        <v>12839</v>
      </c>
      <c r="F7652" s="37" t="s">
        <v>12839</v>
      </c>
      <c r="I7652" s="35" t="s">
        <v>12825</v>
      </c>
    </row>
    <row r="7653" customFormat="false" ht="17.6" hidden="false" customHeight="false" outlineLevel="0" collapsed="false">
      <c r="A7653" s="35" t="s">
        <v>12836</v>
      </c>
      <c r="B7653" s="37" t="s">
        <v>12837</v>
      </c>
      <c r="D7653" s="37" t="s">
        <v>12837</v>
      </c>
      <c r="F7653" s="37" t="s">
        <v>12837</v>
      </c>
      <c r="I7653" s="35" t="s">
        <v>12825</v>
      </c>
    </row>
    <row r="7654" customFormat="false" ht="17.6" hidden="false" customHeight="false" outlineLevel="0" collapsed="false">
      <c r="A7654" s="35" t="s">
        <v>18873</v>
      </c>
      <c r="B7654" s="37" t="s">
        <v>18874</v>
      </c>
      <c r="D7654" s="37" t="s">
        <v>18875</v>
      </c>
      <c r="F7654" s="37" t="s">
        <v>18875</v>
      </c>
      <c r="I7654" s="35" t="s">
        <v>18876</v>
      </c>
    </row>
    <row r="7655" customFormat="false" ht="17.6" hidden="false" customHeight="false" outlineLevel="0" collapsed="false">
      <c r="A7655" s="35" t="s">
        <v>8953</v>
      </c>
      <c r="B7655" s="37" t="s">
        <v>8954</v>
      </c>
      <c r="D7655" s="37" t="s">
        <v>8955</v>
      </c>
      <c r="F7655" s="37" t="s">
        <v>8955</v>
      </c>
      <c r="I7655" s="35" t="s">
        <v>8956</v>
      </c>
    </row>
    <row r="7656" customFormat="false" ht="17.6" hidden="false" customHeight="false" outlineLevel="0" collapsed="false">
      <c r="A7656" s="35" t="s">
        <v>8985</v>
      </c>
      <c r="B7656" s="37" t="s">
        <v>8986</v>
      </c>
      <c r="D7656" s="37" t="s">
        <v>8987</v>
      </c>
      <c r="F7656" s="37" t="s">
        <v>8987</v>
      </c>
      <c r="I7656" s="35" t="s">
        <v>8988</v>
      </c>
    </row>
    <row r="7657" customFormat="false" ht="17.6" hidden="false" customHeight="false" outlineLevel="0" collapsed="false">
      <c r="A7657" s="35" t="s">
        <v>24388</v>
      </c>
      <c r="B7657" s="37" t="s">
        <v>24389</v>
      </c>
      <c r="D7657" s="37" t="s">
        <v>24390</v>
      </c>
      <c r="F7657" s="37" t="s">
        <v>24390</v>
      </c>
      <c r="I7657" s="35" t="s">
        <v>16237</v>
      </c>
    </row>
    <row r="7658" customFormat="false" ht="17.6" hidden="false" customHeight="false" outlineLevel="0" collapsed="false">
      <c r="A7658" s="35" t="s">
        <v>5337</v>
      </c>
      <c r="B7658" s="37" t="s">
        <v>5338</v>
      </c>
      <c r="D7658" s="37" t="s">
        <v>5339</v>
      </c>
      <c r="F7658" s="37" t="s">
        <v>5339</v>
      </c>
      <c r="I7658" s="35" t="s">
        <v>5206</v>
      </c>
    </row>
    <row r="7659" customFormat="false" ht="17.6" hidden="false" customHeight="false" outlineLevel="0" collapsed="false">
      <c r="A7659" s="35" t="s">
        <v>2103</v>
      </c>
      <c r="B7659" s="37" t="s">
        <v>2104</v>
      </c>
      <c r="C7659" s="37" t="s">
        <v>187</v>
      </c>
      <c r="D7659" s="37" t="s">
        <v>2105</v>
      </c>
      <c r="E7659" s="37" t="s">
        <v>189</v>
      </c>
      <c r="F7659" s="37" t="s">
        <v>2105</v>
      </c>
      <c r="G7659" s="37" t="s">
        <v>189</v>
      </c>
      <c r="I7659" s="37" t="s">
        <v>2106</v>
      </c>
    </row>
    <row r="7660" customFormat="false" ht="17.6" hidden="false" customHeight="false" outlineLevel="0" collapsed="false">
      <c r="A7660" s="35" t="s">
        <v>2107</v>
      </c>
      <c r="B7660" s="37" t="s">
        <v>2108</v>
      </c>
      <c r="D7660" s="37" t="s">
        <v>2109</v>
      </c>
      <c r="F7660" s="37" t="s">
        <v>2109</v>
      </c>
      <c r="I7660" s="35" t="s">
        <v>329</v>
      </c>
    </row>
    <row r="7661" customFormat="false" ht="17.6" hidden="false" customHeight="false" outlineLevel="0" collapsed="false">
      <c r="A7661" s="35" t="s">
        <v>18481</v>
      </c>
      <c r="B7661" s="37" t="s">
        <v>18482</v>
      </c>
      <c r="D7661" s="37" t="s">
        <v>18483</v>
      </c>
      <c r="F7661" s="37" t="s">
        <v>18483</v>
      </c>
      <c r="I7661" s="35" t="s">
        <v>18474</v>
      </c>
    </row>
    <row r="7662" customFormat="false" ht="17.6" hidden="false" customHeight="false" outlineLevel="0" collapsed="false">
      <c r="A7662" s="35" t="s">
        <v>5352</v>
      </c>
      <c r="B7662" s="37" t="s">
        <v>5353</v>
      </c>
      <c r="D7662" s="37" t="s">
        <v>5354</v>
      </c>
      <c r="F7662" s="37" t="s">
        <v>5354</v>
      </c>
      <c r="I7662" s="35" t="s">
        <v>5355</v>
      </c>
    </row>
    <row r="7663" customFormat="false" ht="17.6" hidden="false" customHeight="false" outlineLevel="0" collapsed="false">
      <c r="A7663" s="35" t="s">
        <v>24805</v>
      </c>
      <c r="B7663" s="37" t="s">
        <v>24806</v>
      </c>
      <c r="D7663" s="37" t="s">
        <v>24807</v>
      </c>
      <c r="F7663" s="37" t="s">
        <v>24807</v>
      </c>
      <c r="I7663" s="35" t="s">
        <v>24808</v>
      </c>
    </row>
    <row r="7664" customFormat="false" ht="17.6" hidden="false" customHeight="false" outlineLevel="0" collapsed="false">
      <c r="A7664" s="35" t="s">
        <v>2110</v>
      </c>
      <c r="B7664" s="37" t="s">
        <v>2111</v>
      </c>
      <c r="D7664" s="37" t="s">
        <v>2112</v>
      </c>
      <c r="F7664" s="37" t="s">
        <v>2112</v>
      </c>
      <c r="I7664" s="37" t="s">
        <v>260</v>
      </c>
    </row>
    <row r="7665" customFormat="false" ht="17.6" hidden="false" customHeight="false" outlineLevel="0" collapsed="false">
      <c r="A7665" s="35" t="s">
        <v>9876</v>
      </c>
      <c r="B7665" s="37" t="s">
        <v>9877</v>
      </c>
      <c r="D7665" s="37" t="s">
        <v>9878</v>
      </c>
      <c r="F7665" s="37" t="s">
        <v>9878</v>
      </c>
      <c r="I7665" s="35" t="s">
        <v>9869</v>
      </c>
    </row>
    <row r="7666" customFormat="false" ht="17.6" hidden="false" customHeight="false" outlineLevel="0" collapsed="false">
      <c r="A7666" s="35" t="s">
        <v>2113</v>
      </c>
      <c r="B7666" s="37" t="s">
        <v>2114</v>
      </c>
      <c r="C7666" s="37" t="s">
        <v>175</v>
      </c>
      <c r="D7666" s="37" t="s">
        <v>2115</v>
      </c>
      <c r="E7666" s="37" t="s">
        <v>177</v>
      </c>
      <c r="F7666" s="37" t="s">
        <v>2115</v>
      </c>
      <c r="G7666" s="37" t="s">
        <v>177</v>
      </c>
      <c r="I7666" s="37" t="s">
        <v>260</v>
      </c>
    </row>
    <row r="7667" customFormat="false" ht="17.6" hidden="false" customHeight="false" outlineLevel="0" collapsed="false">
      <c r="A7667" s="35" t="s">
        <v>9873</v>
      </c>
      <c r="B7667" s="37" t="s">
        <v>9874</v>
      </c>
      <c r="D7667" s="37" t="s">
        <v>9875</v>
      </c>
      <c r="F7667" s="37" t="s">
        <v>9875</v>
      </c>
      <c r="I7667" s="35" t="s">
        <v>9869</v>
      </c>
    </row>
    <row r="7668" customFormat="false" ht="17.6" hidden="false" customHeight="false" outlineLevel="0" collapsed="false">
      <c r="A7668" s="35" t="s">
        <v>18484</v>
      </c>
      <c r="B7668" s="37" t="s">
        <v>18485</v>
      </c>
      <c r="D7668" s="37" t="s">
        <v>18486</v>
      </c>
      <c r="F7668" s="37" t="s">
        <v>18486</v>
      </c>
      <c r="I7668" s="35" t="s">
        <v>18474</v>
      </c>
    </row>
    <row r="7669" customFormat="false" ht="17.6" hidden="false" customHeight="false" outlineLevel="0" collapsed="false">
      <c r="A7669" s="35" t="s">
        <v>2116</v>
      </c>
      <c r="B7669" s="37" t="s">
        <v>2117</v>
      </c>
      <c r="D7669" s="37" t="s">
        <v>2118</v>
      </c>
      <c r="F7669" s="37" t="s">
        <v>2118</v>
      </c>
      <c r="I7669" s="37" t="s">
        <v>278</v>
      </c>
    </row>
    <row r="7670" customFormat="false" ht="17.6" hidden="false" customHeight="false" outlineLevel="0" collapsed="false">
      <c r="A7670" s="35" t="s">
        <v>2119</v>
      </c>
      <c r="B7670" s="37" t="s">
        <v>2120</v>
      </c>
      <c r="C7670" s="37" t="s">
        <v>160</v>
      </c>
      <c r="D7670" s="37" t="s">
        <v>2121</v>
      </c>
      <c r="E7670" s="37" t="s">
        <v>457</v>
      </c>
      <c r="F7670" s="37" t="s">
        <v>2121</v>
      </c>
      <c r="G7670" s="37" t="s">
        <v>457</v>
      </c>
      <c r="I7670" s="37" t="s">
        <v>260</v>
      </c>
    </row>
    <row r="7671" customFormat="false" ht="17.6" hidden="false" customHeight="false" outlineLevel="0" collapsed="false">
      <c r="A7671" s="35" t="s">
        <v>17322</v>
      </c>
      <c r="B7671" s="37" t="s">
        <v>17323</v>
      </c>
      <c r="D7671" s="37" t="s">
        <v>17323</v>
      </c>
      <c r="F7671" s="37" t="s">
        <v>17323</v>
      </c>
      <c r="I7671" s="35" t="s">
        <v>17321</v>
      </c>
    </row>
    <row r="7672" customFormat="false" ht="17.6" hidden="false" customHeight="false" outlineLevel="0" collapsed="false">
      <c r="A7672" s="35" t="s">
        <v>17319</v>
      </c>
      <c r="B7672" s="37" t="s">
        <v>17320</v>
      </c>
      <c r="D7672" s="37" t="s">
        <v>17320</v>
      </c>
      <c r="F7672" s="37" t="s">
        <v>17320</v>
      </c>
      <c r="I7672" s="35" t="s">
        <v>17321</v>
      </c>
    </row>
    <row r="7673" customFormat="false" ht="17.6" hidden="false" customHeight="false" outlineLevel="0" collapsed="false">
      <c r="A7673" s="35" t="s">
        <v>2122</v>
      </c>
      <c r="B7673" s="37" t="s">
        <v>2123</v>
      </c>
      <c r="D7673" s="37" t="s">
        <v>2124</v>
      </c>
      <c r="F7673" s="37" t="s">
        <v>2124</v>
      </c>
      <c r="I7673" s="35" t="s">
        <v>422</v>
      </c>
    </row>
    <row r="7674" customFormat="false" ht="17.6" hidden="false" customHeight="false" outlineLevel="0" collapsed="false">
      <c r="A7674" s="35" t="s">
        <v>4625</v>
      </c>
      <c r="B7674" s="35" t="s">
        <v>4626</v>
      </c>
      <c r="D7674" s="35" t="s">
        <v>4627</v>
      </c>
      <c r="F7674" s="35" t="s">
        <v>4627</v>
      </c>
      <c r="I7674" s="35" t="s">
        <v>4505</v>
      </c>
    </row>
    <row r="7675" customFormat="false" ht="17.6" hidden="false" customHeight="false" outlineLevel="0" collapsed="false">
      <c r="A7675" s="35" t="s">
        <v>4631</v>
      </c>
      <c r="B7675" s="35" t="s">
        <v>4632</v>
      </c>
      <c r="D7675" s="35" t="s">
        <v>4633</v>
      </c>
      <c r="F7675" s="35" t="s">
        <v>4633</v>
      </c>
      <c r="I7675" s="35" t="s">
        <v>4505</v>
      </c>
    </row>
    <row r="7676" customFormat="false" ht="17.6" hidden="false" customHeight="false" outlineLevel="0" collapsed="false">
      <c r="A7676" s="35" t="s">
        <v>4621</v>
      </c>
      <c r="B7676" s="35" t="s">
        <v>4622</v>
      </c>
      <c r="D7676" s="35" t="s">
        <v>4623</v>
      </c>
      <c r="F7676" s="35" t="s">
        <v>4623</v>
      </c>
      <c r="I7676" s="35" t="s">
        <v>4624</v>
      </c>
    </row>
    <row r="7677" customFormat="false" ht="17.6" hidden="false" customHeight="false" outlineLevel="0" collapsed="false">
      <c r="A7677" s="35" t="s">
        <v>4642</v>
      </c>
      <c r="B7677" s="35" t="s">
        <v>4643</v>
      </c>
      <c r="D7677" s="35" t="s">
        <v>4644</v>
      </c>
      <c r="F7677" s="35" t="s">
        <v>4644</v>
      </c>
      <c r="I7677" s="35" t="s">
        <v>4505</v>
      </c>
    </row>
    <row r="7678" customFormat="false" ht="17.6" hidden="false" customHeight="false" outlineLevel="0" collapsed="false">
      <c r="A7678" s="35" t="s">
        <v>23093</v>
      </c>
      <c r="B7678" s="37" t="s">
        <v>23094</v>
      </c>
      <c r="D7678" s="37" t="s">
        <v>23095</v>
      </c>
      <c r="F7678" s="37" t="s">
        <v>23095</v>
      </c>
      <c r="I7678" s="35" t="s">
        <v>22370</v>
      </c>
    </row>
    <row r="7679" customFormat="false" ht="17.6" hidden="false" customHeight="false" outlineLevel="0" collapsed="false">
      <c r="A7679" s="35" t="s">
        <v>23117</v>
      </c>
      <c r="B7679" s="37" t="s">
        <v>23118</v>
      </c>
      <c r="D7679" s="37" t="s">
        <v>23119</v>
      </c>
      <c r="F7679" s="37" t="s">
        <v>23119</v>
      </c>
      <c r="I7679" s="35" t="s">
        <v>19534</v>
      </c>
    </row>
    <row r="7680" customFormat="false" ht="17.6" hidden="false" customHeight="false" outlineLevel="0" collapsed="false">
      <c r="A7680" s="35" t="s">
        <v>16532</v>
      </c>
      <c r="B7680" s="37" t="s">
        <v>16533</v>
      </c>
      <c r="D7680" s="37" t="s">
        <v>16534</v>
      </c>
      <c r="F7680" s="37" t="s">
        <v>16534</v>
      </c>
      <c r="I7680" s="35" t="s">
        <v>15569</v>
      </c>
    </row>
    <row r="7681" customFormat="false" ht="17.6" hidden="false" customHeight="false" outlineLevel="0" collapsed="false">
      <c r="A7681" s="35" t="s">
        <v>24187</v>
      </c>
      <c r="B7681" s="37" t="s">
        <v>24188</v>
      </c>
      <c r="D7681" s="37" t="s">
        <v>24189</v>
      </c>
      <c r="F7681" s="37" t="s">
        <v>24189</v>
      </c>
      <c r="I7681" s="35" t="s">
        <v>24186</v>
      </c>
    </row>
    <row r="7682" customFormat="false" ht="17.6" hidden="false" customHeight="false" outlineLevel="0" collapsed="false">
      <c r="A7682" s="35" t="s">
        <v>18852</v>
      </c>
      <c r="B7682" s="37" t="s">
        <v>18853</v>
      </c>
      <c r="D7682" s="37" t="s">
        <v>18854</v>
      </c>
      <c r="F7682" s="37" t="s">
        <v>18854</v>
      </c>
      <c r="I7682" s="35" t="s">
        <v>18845</v>
      </c>
    </row>
    <row r="7683" customFormat="false" ht="17.6" hidden="false" customHeight="false" outlineLevel="0" collapsed="false">
      <c r="A7683" s="35" t="s">
        <v>18965</v>
      </c>
      <c r="B7683" s="37" t="s">
        <v>18966</v>
      </c>
      <c r="D7683" s="37" t="s">
        <v>18967</v>
      </c>
      <c r="F7683" s="37" t="s">
        <v>18967</v>
      </c>
      <c r="I7683" s="35" t="s">
        <v>18955</v>
      </c>
    </row>
    <row r="7684" customFormat="false" ht="17.6" hidden="false" customHeight="false" outlineLevel="0" collapsed="false">
      <c r="A7684" s="35" t="s">
        <v>3127</v>
      </c>
      <c r="B7684" s="37" t="s">
        <v>3128</v>
      </c>
      <c r="D7684" s="37" t="s">
        <v>3128</v>
      </c>
      <c r="F7684" s="37" t="s">
        <v>3128</v>
      </c>
      <c r="I7684" s="35" t="s">
        <v>3091</v>
      </c>
    </row>
    <row r="7685" customFormat="false" ht="17.6" hidden="false" customHeight="false" outlineLevel="0" collapsed="false">
      <c r="A7685" s="35" t="s">
        <v>23643</v>
      </c>
      <c r="B7685" s="37" t="s">
        <v>23644</v>
      </c>
      <c r="D7685" s="37" t="s">
        <v>23645</v>
      </c>
      <c r="F7685" s="37" t="s">
        <v>23645</v>
      </c>
      <c r="I7685" s="35" t="s">
        <v>23642</v>
      </c>
    </row>
    <row r="7686" customFormat="false" ht="17.6" hidden="false" customHeight="false" outlineLevel="0" collapsed="false">
      <c r="A7686" s="35" t="s">
        <v>3129</v>
      </c>
      <c r="B7686" s="37" t="s">
        <v>3130</v>
      </c>
      <c r="D7686" s="37" t="s">
        <v>3131</v>
      </c>
      <c r="F7686" s="37" t="s">
        <v>3131</v>
      </c>
      <c r="I7686" s="35" t="s">
        <v>3091</v>
      </c>
    </row>
    <row r="7687" customFormat="false" ht="17.6" hidden="false" customHeight="false" outlineLevel="0" collapsed="false">
      <c r="A7687" s="35" t="s">
        <v>12885</v>
      </c>
      <c r="B7687" s="37" t="s">
        <v>12886</v>
      </c>
      <c r="D7687" s="37" t="s">
        <v>12887</v>
      </c>
      <c r="F7687" s="37" t="s">
        <v>12887</v>
      </c>
      <c r="I7687" s="35" t="s">
        <v>12881</v>
      </c>
    </row>
    <row r="7688" customFormat="false" ht="17.6" hidden="false" customHeight="false" outlineLevel="0" collapsed="false">
      <c r="A7688" s="35" t="s">
        <v>13205</v>
      </c>
      <c r="B7688" s="37" t="s">
        <v>13206</v>
      </c>
      <c r="D7688" s="37" t="s">
        <v>13207</v>
      </c>
      <c r="F7688" s="37" t="s">
        <v>13207</v>
      </c>
      <c r="I7688" s="35" t="s">
        <v>12881</v>
      </c>
    </row>
    <row r="7689" customFormat="false" ht="17.6" hidden="false" customHeight="false" outlineLevel="0" collapsed="false">
      <c r="A7689" s="35" t="s">
        <v>23712</v>
      </c>
      <c r="B7689" s="37" t="s">
        <v>23713</v>
      </c>
      <c r="D7689" s="37" t="s">
        <v>23714</v>
      </c>
      <c r="F7689" s="37" t="s">
        <v>23714</v>
      </c>
      <c r="I7689" s="35" t="s">
        <v>20939</v>
      </c>
    </row>
    <row r="7690" customFormat="false" ht="17.6" hidden="false" customHeight="false" outlineLevel="0" collapsed="false">
      <c r="A7690" s="35" t="s">
        <v>13098</v>
      </c>
      <c r="B7690" s="35" t="s">
        <v>13098</v>
      </c>
      <c r="D7690" s="35" t="s">
        <v>13098</v>
      </c>
      <c r="F7690" s="35" t="s">
        <v>13098</v>
      </c>
      <c r="I7690" s="35" t="s">
        <v>13099</v>
      </c>
    </row>
    <row r="7691" customFormat="false" ht="17.6" hidden="false" customHeight="false" outlineLevel="0" collapsed="false">
      <c r="A7691" s="35" t="s">
        <v>3116</v>
      </c>
      <c r="B7691" s="37" t="s">
        <v>3117</v>
      </c>
      <c r="D7691" s="37" t="s">
        <v>3118</v>
      </c>
      <c r="F7691" s="37" t="s">
        <v>3118</v>
      </c>
      <c r="I7691" s="35" t="s">
        <v>3091</v>
      </c>
    </row>
    <row r="7692" customFormat="false" ht="17.6" hidden="false" customHeight="false" outlineLevel="0" collapsed="false">
      <c r="A7692" s="35" t="s">
        <v>9523</v>
      </c>
      <c r="B7692" s="37" t="s">
        <v>9524</v>
      </c>
      <c r="D7692" s="37" t="s">
        <v>9525</v>
      </c>
      <c r="F7692" s="37" t="s">
        <v>9525</v>
      </c>
      <c r="I7692" s="35" t="s">
        <v>9507</v>
      </c>
    </row>
    <row r="7693" customFormat="false" ht="17.6" hidden="false" customHeight="false" outlineLevel="0" collapsed="false">
      <c r="A7693" s="35" t="s">
        <v>9544</v>
      </c>
      <c r="B7693" s="37" t="s">
        <v>9545</v>
      </c>
      <c r="D7693" s="37" t="s">
        <v>9546</v>
      </c>
      <c r="F7693" s="37" t="s">
        <v>9546</v>
      </c>
      <c r="I7693" s="35" t="s">
        <v>9507</v>
      </c>
    </row>
    <row r="7694" customFormat="false" ht="17.6" hidden="false" customHeight="false" outlineLevel="0" collapsed="false">
      <c r="A7694" s="35" t="s">
        <v>9721</v>
      </c>
      <c r="B7694" s="37" t="s">
        <v>9722</v>
      </c>
      <c r="D7694" s="37" t="s">
        <v>9723</v>
      </c>
      <c r="F7694" s="37" t="s">
        <v>9723</v>
      </c>
      <c r="I7694" s="35" t="s">
        <v>9720</v>
      </c>
    </row>
    <row r="7695" customFormat="false" ht="17.6" hidden="false" customHeight="false" outlineLevel="0" collapsed="false">
      <c r="A7695" s="35" t="s">
        <v>9520</v>
      </c>
      <c r="B7695" s="37" t="s">
        <v>9521</v>
      </c>
      <c r="D7695" s="37" t="s">
        <v>9522</v>
      </c>
      <c r="F7695" s="37" t="s">
        <v>9522</v>
      </c>
      <c r="I7695" s="35" t="s">
        <v>9507</v>
      </c>
    </row>
    <row r="7696" customFormat="false" ht="17.6" hidden="false" customHeight="false" outlineLevel="0" collapsed="false">
      <c r="A7696" s="35" t="s">
        <v>9541</v>
      </c>
      <c r="B7696" s="37" t="s">
        <v>9542</v>
      </c>
      <c r="D7696" s="37" t="s">
        <v>9543</v>
      </c>
      <c r="F7696" s="37" t="s">
        <v>9543</v>
      </c>
      <c r="I7696" s="35" t="s">
        <v>9507</v>
      </c>
    </row>
    <row r="7697" customFormat="false" ht="17.6" hidden="false" customHeight="false" outlineLevel="0" collapsed="false">
      <c r="A7697" s="35" t="s">
        <v>8696</v>
      </c>
      <c r="B7697" s="37" t="s">
        <v>8697</v>
      </c>
      <c r="D7697" s="37" t="s">
        <v>8698</v>
      </c>
      <c r="F7697" s="37" t="s">
        <v>8698</v>
      </c>
      <c r="I7697" s="35" t="s">
        <v>8699</v>
      </c>
    </row>
    <row r="7698" customFormat="false" ht="17.6" hidden="false" customHeight="false" outlineLevel="0" collapsed="false">
      <c r="A7698" s="35" t="s">
        <v>12949</v>
      </c>
      <c r="B7698" s="37" t="s">
        <v>12950</v>
      </c>
      <c r="D7698" s="37" t="s">
        <v>12951</v>
      </c>
      <c r="F7698" s="37" t="s">
        <v>12951</v>
      </c>
      <c r="I7698" s="35" t="s">
        <v>12952</v>
      </c>
    </row>
    <row r="7699" customFormat="false" ht="17.6" hidden="false" customHeight="false" outlineLevel="0" collapsed="false">
      <c r="A7699" s="35" t="s">
        <v>11322</v>
      </c>
      <c r="B7699" s="37" t="s">
        <v>11323</v>
      </c>
      <c r="D7699" s="37" t="s">
        <v>11324</v>
      </c>
      <c r="F7699" s="37" t="s">
        <v>11324</v>
      </c>
      <c r="I7699" s="35" t="s">
        <v>11325</v>
      </c>
    </row>
    <row r="7700" customFormat="false" ht="17.6" hidden="false" customHeight="false" outlineLevel="0" collapsed="false">
      <c r="A7700" s="35" t="s">
        <v>8686</v>
      </c>
      <c r="B7700" s="37" t="s">
        <v>8687</v>
      </c>
      <c r="D7700" s="37" t="s">
        <v>8688</v>
      </c>
      <c r="F7700" s="37" t="s">
        <v>8688</v>
      </c>
      <c r="I7700" s="35" t="s">
        <v>8685</v>
      </c>
    </row>
    <row r="7701" customFormat="false" ht="17.6" hidden="false" customHeight="false" outlineLevel="0" collapsed="false">
      <c r="A7701" s="35" t="s">
        <v>8682</v>
      </c>
      <c r="B7701" s="37" t="s">
        <v>8683</v>
      </c>
      <c r="D7701" s="37" t="s">
        <v>8684</v>
      </c>
      <c r="F7701" s="37" t="s">
        <v>8684</v>
      </c>
      <c r="I7701" s="35" t="s">
        <v>8685</v>
      </c>
    </row>
    <row r="7702" customFormat="false" ht="17.6" hidden="false" customHeight="false" outlineLevel="0" collapsed="false">
      <c r="A7702" s="35" t="s">
        <v>7955</v>
      </c>
      <c r="B7702" s="37" t="s">
        <v>7956</v>
      </c>
      <c r="D7702" s="37" t="s">
        <v>7957</v>
      </c>
      <c r="F7702" s="37" t="s">
        <v>7957</v>
      </c>
      <c r="I7702" s="35" t="s">
        <v>7933</v>
      </c>
    </row>
    <row r="7703" customFormat="false" ht="17.6" hidden="false" customHeight="false" outlineLevel="0" collapsed="false">
      <c r="A7703" s="35" t="s">
        <v>20563</v>
      </c>
      <c r="B7703" s="37" t="s">
        <v>20564</v>
      </c>
      <c r="D7703" s="37" t="s">
        <v>20564</v>
      </c>
      <c r="F7703" s="37" t="s">
        <v>20564</v>
      </c>
      <c r="I7703" s="35" t="s">
        <v>20565</v>
      </c>
    </row>
    <row r="7704" customFormat="false" ht="17.6" hidden="false" customHeight="false" outlineLevel="0" collapsed="false">
      <c r="A7704" s="35" t="s">
        <v>13039</v>
      </c>
      <c r="B7704" s="37" t="s">
        <v>13040</v>
      </c>
      <c r="D7704" s="37" t="s">
        <v>13041</v>
      </c>
      <c r="F7704" s="37" t="s">
        <v>13041</v>
      </c>
      <c r="I7704" s="35" t="s">
        <v>13029</v>
      </c>
    </row>
    <row r="7705" customFormat="false" ht="17.6" hidden="false" customHeight="false" outlineLevel="0" collapsed="false">
      <c r="A7705" s="35" t="s">
        <v>2125</v>
      </c>
      <c r="B7705" s="37" t="s">
        <v>2126</v>
      </c>
      <c r="D7705" s="37" t="s">
        <v>2127</v>
      </c>
      <c r="F7705" s="37" t="s">
        <v>2127</v>
      </c>
      <c r="I7705" s="37" t="s">
        <v>198</v>
      </c>
    </row>
    <row r="7706" customFormat="false" ht="17.6" hidden="false" customHeight="false" outlineLevel="0" collapsed="false">
      <c r="A7706" s="35" t="s">
        <v>2128</v>
      </c>
      <c r="B7706" s="37" t="s">
        <v>2129</v>
      </c>
      <c r="C7706" s="37" t="s">
        <v>175</v>
      </c>
      <c r="D7706" s="37" t="s">
        <v>2130</v>
      </c>
      <c r="E7706" s="37" t="s">
        <v>177</v>
      </c>
      <c r="F7706" s="37" t="s">
        <v>2130</v>
      </c>
      <c r="G7706" s="37" t="s">
        <v>177</v>
      </c>
    </row>
    <row r="7707" customFormat="false" ht="17.6" hidden="false" customHeight="false" outlineLevel="0" collapsed="false">
      <c r="A7707" s="35" t="s">
        <v>4899</v>
      </c>
      <c r="B7707" s="37" t="s">
        <v>2132</v>
      </c>
      <c r="D7707" s="37" t="s">
        <v>2133</v>
      </c>
      <c r="F7707" s="37" t="s">
        <v>2133</v>
      </c>
      <c r="I7707" s="35" t="s">
        <v>4900</v>
      </c>
    </row>
    <row r="7708" customFormat="false" ht="17.6" hidden="false" customHeight="false" outlineLevel="0" collapsed="false">
      <c r="A7708" s="35" t="s">
        <v>21618</v>
      </c>
      <c r="B7708" s="37" t="s">
        <v>21619</v>
      </c>
      <c r="D7708" s="37" t="s">
        <v>21620</v>
      </c>
      <c r="F7708" s="37" t="s">
        <v>21620</v>
      </c>
      <c r="I7708" s="35" t="s">
        <v>15489</v>
      </c>
    </row>
    <row r="7709" customFormat="false" ht="17.6" hidden="false" customHeight="false" outlineLevel="0" collapsed="false">
      <c r="A7709" s="35" t="s">
        <v>21621</v>
      </c>
      <c r="B7709" s="37" t="s">
        <v>21622</v>
      </c>
      <c r="D7709" s="37" t="s">
        <v>21623</v>
      </c>
      <c r="F7709" s="37" t="s">
        <v>21623</v>
      </c>
      <c r="I7709" s="35" t="s">
        <v>15489</v>
      </c>
    </row>
    <row r="7710" customFormat="false" ht="17.6" hidden="false" customHeight="false" outlineLevel="0" collapsed="false">
      <c r="A7710" s="35" t="s">
        <v>2131</v>
      </c>
      <c r="B7710" s="37" t="s">
        <v>2132</v>
      </c>
      <c r="D7710" s="37" t="s">
        <v>2133</v>
      </c>
      <c r="F7710" s="37" t="s">
        <v>2133</v>
      </c>
      <c r="I7710" s="35" t="s">
        <v>975</v>
      </c>
    </row>
    <row r="7711" customFormat="false" ht="17.6" hidden="false" customHeight="false" outlineLevel="0" collapsed="false">
      <c r="A7711" s="35" t="s">
        <v>23442</v>
      </c>
      <c r="B7711" s="37" t="s">
        <v>23443</v>
      </c>
      <c r="D7711" s="37" t="s">
        <v>23444</v>
      </c>
      <c r="F7711" s="37" t="s">
        <v>23444</v>
      </c>
      <c r="I7711" s="35" t="s">
        <v>23445</v>
      </c>
    </row>
    <row r="7712" customFormat="false" ht="17.6" hidden="false" customHeight="false" outlineLevel="0" collapsed="false">
      <c r="A7712" s="35" t="s">
        <v>7657</v>
      </c>
      <c r="B7712" s="37" t="s">
        <v>7658</v>
      </c>
      <c r="D7712" s="37" t="s">
        <v>7659</v>
      </c>
      <c r="F7712" s="37" t="s">
        <v>7659</v>
      </c>
      <c r="I7712" s="35" t="s">
        <v>7660</v>
      </c>
    </row>
    <row r="7713" customFormat="false" ht="17.6" hidden="false" customHeight="false" outlineLevel="0" collapsed="false">
      <c r="A7713" s="35" t="s">
        <v>20998</v>
      </c>
      <c r="B7713" s="37" t="s">
        <v>20999</v>
      </c>
      <c r="D7713" s="37" t="s">
        <v>21000</v>
      </c>
      <c r="F7713" s="37" t="s">
        <v>21000</v>
      </c>
      <c r="I7713" s="35" t="s">
        <v>21001</v>
      </c>
    </row>
    <row r="7714" customFormat="false" ht="17.6" hidden="false" customHeight="false" outlineLevel="0" collapsed="false">
      <c r="A7714" s="35" t="s">
        <v>14289</v>
      </c>
      <c r="B7714" s="37" t="s">
        <v>14290</v>
      </c>
      <c r="D7714" s="37" t="s">
        <v>14291</v>
      </c>
      <c r="F7714" s="37" t="s">
        <v>14291</v>
      </c>
      <c r="I7714" s="35" t="s">
        <v>8081</v>
      </c>
    </row>
    <row r="7715" customFormat="false" ht="17.6" hidden="false" customHeight="false" outlineLevel="0" collapsed="false">
      <c r="A7715" s="35" t="s">
        <v>5640</v>
      </c>
      <c r="B7715" s="37" t="s">
        <v>5641</v>
      </c>
      <c r="D7715" s="37" t="s">
        <v>5641</v>
      </c>
      <c r="F7715" s="37" t="s">
        <v>5641</v>
      </c>
      <c r="I7715" s="35" t="s">
        <v>5642</v>
      </c>
    </row>
    <row r="7716" customFormat="false" ht="17.6" hidden="false" customHeight="false" outlineLevel="0" collapsed="false">
      <c r="A7716" s="35" t="s">
        <v>20797</v>
      </c>
      <c r="B7716" s="37" t="s">
        <v>20798</v>
      </c>
      <c r="D7716" s="37" t="s">
        <v>20799</v>
      </c>
      <c r="F7716" s="37" t="s">
        <v>20799</v>
      </c>
      <c r="I7716" s="35" t="s">
        <v>15839</v>
      </c>
    </row>
    <row r="7717" customFormat="false" ht="17.6" hidden="false" customHeight="false" outlineLevel="0" collapsed="false">
      <c r="A7717" s="35" t="s">
        <v>9040</v>
      </c>
      <c r="B7717" s="37" t="s">
        <v>9041</v>
      </c>
      <c r="D7717" s="37" t="s">
        <v>9042</v>
      </c>
      <c r="F7717" s="37" t="s">
        <v>9042</v>
      </c>
      <c r="I7717" s="35" t="s">
        <v>8873</v>
      </c>
    </row>
    <row r="7718" customFormat="false" ht="17.6" hidden="false" customHeight="false" outlineLevel="0" collapsed="false">
      <c r="A7718" s="35" t="s">
        <v>9036</v>
      </c>
      <c r="B7718" s="37" t="s">
        <v>9037</v>
      </c>
      <c r="D7718" s="37" t="s">
        <v>9038</v>
      </c>
      <c r="F7718" s="37" t="s">
        <v>9038</v>
      </c>
      <c r="I7718" s="35" t="s">
        <v>9039</v>
      </c>
    </row>
    <row r="7719" customFormat="false" ht="17.6" hidden="false" customHeight="false" outlineLevel="0" collapsed="false">
      <c r="A7719" s="35" t="s">
        <v>5693</v>
      </c>
      <c r="B7719" s="37" t="s">
        <v>5694</v>
      </c>
      <c r="D7719" s="37" t="s">
        <v>5695</v>
      </c>
      <c r="F7719" s="37" t="s">
        <v>5695</v>
      </c>
      <c r="I7719" s="35" t="s">
        <v>5696</v>
      </c>
    </row>
    <row r="7720" customFormat="false" ht="17.6" hidden="false" customHeight="false" outlineLevel="0" collapsed="false">
      <c r="A7720" s="35" t="s">
        <v>5649</v>
      </c>
      <c r="B7720" s="37" t="s">
        <v>5650</v>
      </c>
      <c r="D7720" s="37" t="s">
        <v>5651</v>
      </c>
      <c r="F7720" s="37" t="s">
        <v>5651</v>
      </c>
      <c r="I7720" s="35" t="s">
        <v>5652</v>
      </c>
    </row>
    <row r="7721" customFormat="false" ht="17.6" hidden="false" customHeight="false" outlineLevel="0" collapsed="false">
      <c r="A7721" s="35" t="s">
        <v>11468</v>
      </c>
      <c r="B7721" s="37" t="s">
        <v>11469</v>
      </c>
      <c r="D7721" s="37" t="s">
        <v>11470</v>
      </c>
      <c r="F7721" s="37" t="s">
        <v>11470</v>
      </c>
      <c r="I7721" s="35" t="s">
        <v>11471</v>
      </c>
    </row>
    <row r="7722" customFormat="false" ht="17.6" hidden="false" customHeight="false" outlineLevel="0" collapsed="false">
      <c r="A7722" s="35" t="s">
        <v>4911</v>
      </c>
      <c r="B7722" s="37" t="s">
        <v>4912</v>
      </c>
      <c r="D7722" s="37" t="s">
        <v>4913</v>
      </c>
      <c r="F7722" s="37" t="s">
        <v>4913</v>
      </c>
      <c r="I7722" s="35" t="s">
        <v>4914</v>
      </c>
    </row>
    <row r="7723" customFormat="false" ht="17.6" hidden="false" customHeight="false" outlineLevel="0" collapsed="false">
      <c r="A7723" s="35" t="s">
        <v>8523</v>
      </c>
      <c r="B7723" s="37" t="s">
        <v>8524</v>
      </c>
      <c r="D7723" s="37" t="s">
        <v>8525</v>
      </c>
      <c r="F7723" s="37" t="s">
        <v>8525</v>
      </c>
      <c r="I7723" s="35" t="s">
        <v>8526</v>
      </c>
    </row>
    <row r="7724" customFormat="false" ht="17.6" hidden="false" customHeight="false" outlineLevel="0" collapsed="false">
      <c r="A7724" s="35" t="s">
        <v>17101</v>
      </c>
      <c r="B7724" s="37" t="s">
        <v>17102</v>
      </c>
      <c r="D7724" s="37" t="s">
        <v>17103</v>
      </c>
      <c r="F7724" s="37" t="s">
        <v>17103</v>
      </c>
      <c r="I7724" s="35" t="s">
        <v>3148</v>
      </c>
    </row>
    <row r="7725" customFormat="false" ht="17.6" hidden="false" customHeight="false" outlineLevel="0" collapsed="false">
      <c r="A7725" s="35" t="s">
        <v>23937</v>
      </c>
      <c r="B7725" s="37" t="s">
        <v>23938</v>
      </c>
      <c r="D7725" s="37" t="s">
        <v>23939</v>
      </c>
      <c r="F7725" s="37" t="s">
        <v>23939</v>
      </c>
      <c r="I7725" s="35" t="s">
        <v>23940</v>
      </c>
    </row>
    <row r="7726" customFormat="false" ht="17.6" hidden="false" customHeight="false" outlineLevel="0" collapsed="false">
      <c r="A7726" s="35" t="s">
        <v>24280</v>
      </c>
      <c r="B7726" s="37" t="s">
        <v>24281</v>
      </c>
      <c r="D7726" s="37" t="s">
        <v>24282</v>
      </c>
      <c r="F7726" s="37" t="s">
        <v>24282</v>
      </c>
      <c r="I7726" s="35" t="s">
        <v>24283</v>
      </c>
    </row>
    <row r="7727" customFormat="false" ht="17.6" hidden="false" customHeight="false" outlineLevel="0" collapsed="false">
      <c r="A7727" s="35" t="s">
        <v>16107</v>
      </c>
      <c r="B7727" s="37" t="s">
        <v>16108</v>
      </c>
      <c r="D7727" s="37" t="s">
        <v>16109</v>
      </c>
      <c r="F7727" s="37" t="s">
        <v>16109</v>
      </c>
      <c r="I7727" s="35" t="s">
        <v>16110</v>
      </c>
    </row>
    <row r="7728" customFormat="false" ht="17.6" hidden="false" customHeight="false" outlineLevel="0" collapsed="false">
      <c r="A7728" s="35" t="s">
        <v>15479</v>
      </c>
      <c r="B7728" s="37" t="s">
        <v>15480</v>
      </c>
      <c r="D7728" s="37" t="s">
        <v>15481</v>
      </c>
      <c r="F7728" s="37" t="s">
        <v>15481</v>
      </c>
      <c r="I7728" s="35" t="s">
        <v>15478</v>
      </c>
    </row>
    <row r="7729" customFormat="false" ht="17.6" hidden="false" customHeight="false" outlineLevel="0" collapsed="false">
      <c r="A7729" s="35" t="s">
        <v>22265</v>
      </c>
      <c r="B7729" s="37" t="s">
        <v>22266</v>
      </c>
      <c r="D7729" s="37" t="s">
        <v>22266</v>
      </c>
      <c r="F7729" s="37" t="s">
        <v>22266</v>
      </c>
      <c r="I7729" s="35" t="s">
        <v>22253</v>
      </c>
    </row>
    <row r="7730" customFormat="false" ht="17.6" hidden="false" customHeight="false" outlineLevel="0" collapsed="false">
      <c r="A7730" s="35" t="s">
        <v>3164</v>
      </c>
      <c r="B7730" s="37" t="s">
        <v>3165</v>
      </c>
      <c r="D7730" s="37" t="s">
        <v>3166</v>
      </c>
      <c r="F7730" s="37" t="s">
        <v>3166</v>
      </c>
      <c r="I7730" s="35" t="s">
        <v>3148</v>
      </c>
    </row>
    <row r="7731" customFormat="false" ht="17.6" hidden="false" customHeight="false" outlineLevel="0" collapsed="false">
      <c r="A7731" s="35" t="s">
        <v>8512</v>
      </c>
      <c r="B7731" s="37" t="s">
        <v>5694</v>
      </c>
      <c r="D7731" s="37" t="s">
        <v>5695</v>
      </c>
      <c r="F7731" s="37" t="s">
        <v>5695</v>
      </c>
      <c r="I7731" s="35" t="s">
        <v>8511</v>
      </c>
    </row>
    <row r="7732" customFormat="false" ht="17.6" hidden="false" customHeight="false" outlineLevel="0" collapsed="false">
      <c r="A7732" s="35" t="s">
        <v>17034</v>
      </c>
      <c r="B7732" s="37" t="s">
        <v>17035</v>
      </c>
      <c r="D7732" s="37" t="s">
        <v>17036</v>
      </c>
      <c r="F7732" s="37" t="s">
        <v>17036</v>
      </c>
      <c r="I7732" s="35" t="s">
        <v>17037</v>
      </c>
    </row>
    <row r="7733" customFormat="false" ht="17.6" hidden="false" customHeight="false" outlineLevel="0" collapsed="false">
      <c r="A7733" s="35" t="s">
        <v>23137</v>
      </c>
      <c r="B7733" s="37" t="s">
        <v>23138</v>
      </c>
      <c r="D7733" s="37" t="s">
        <v>23139</v>
      </c>
      <c r="F7733" s="37" t="s">
        <v>23139</v>
      </c>
      <c r="I7733" s="35" t="s">
        <v>23140</v>
      </c>
    </row>
    <row r="7734" customFormat="false" ht="17.6" hidden="false" customHeight="false" outlineLevel="0" collapsed="false">
      <c r="A7734" s="35" t="s">
        <v>2149</v>
      </c>
      <c r="B7734" s="37" t="s">
        <v>2150</v>
      </c>
      <c r="D7734" s="37" t="s">
        <v>2151</v>
      </c>
      <c r="F7734" s="37" t="s">
        <v>2151</v>
      </c>
      <c r="I7734" s="35" t="s">
        <v>1483</v>
      </c>
    </row>
    <row r="7735" customFormat="false" ht="17.6" hidden="false" customHeight="false" outlineLevel="0" collapsed="false">
      <c r="A7735" s="35" t="s">
        <v>2152</v>
      </c>
      <c r="B7735" s="37" t="s">
        <v>2153</v>
      </c>
      <c r="D7735" s="37" t="s">
        <v>2154</v>
      </c>
      <c r="F7735" s="37" t="s">
        <v>2154</v>
      </c>
      <c r="I7735" s="35" t="s">
        <v>975</v>
      </c>
    </row>
    <row r="7736" customFormat="false" ht="17.6" hidden="false" customHeight="false" outlineLevel="0" collapsed="false">
      <c r="A7736" s="35" t="s">
        <v>8520</v>
      </c>
      <c r="B7736" s="37" t="s">
        <v>8521</v>
      </c>
      <c r="D7736" s="37" t="s">
        <v>8522</v>
      </c>
      <c r="F7736" s="37" t="s">
        <v>8522</v>
      </c>
      <c r="I7736" s="35" t="s">
        <v>8516</v>
      </c>
    </row>
    <row r="7737" customFormat="false" ht="17.6" hidden="false" customHeight="false" outlineLevel="0" collapsed="false">
      <c r="A7737" s="35" t="s">
        <v>13759</v>
      </c>
      <c r="B7737" s="37" t="s">
        <v>13760</v>
      </c>
      <c r="D7737" s="37" t="s">
        <v>13761</v>
      </c>
      <c r="F7737" s="37" t="s">
        <v>13761</v>
      </c>
      <c r="I7737" s="35" t="s">
        <v>13762</v>
      </c>
    </row>
    <row r="7738" customFormat="false" ht="17.6" hidden="false" customHeight="false" outlineLevel="0" collapsed="false">
      <c r="A7738" s="35" t="s">
        <v>6933</v>
      </c>
      <c r="B7738" s="37" t="s">
        <v>6934</v>
      </c>
      <c r="D7738" s="37" t="s">
        <v>6935</v>
      </c>
      <c r="F7738" s="37" t="s">
        <v>6935</v>
      </c>
      <c r="I7738" s="35" t="s">
        <v>6936</v>
      </c>
    </row>
    <row r="7739" customFormat="false" ht="17.6" hidden="false" customHeight="false" outlineLevel="0" collapsed="false">
      <c r="A7739" s="35" t="s">
        <v>6947</v>
      </c>
      <c r="B7739" s="37" t="s">
        <v>6948</v>
      </c>
      <c r="D7739" s="37" t="s">
        <v>6949</v>
      </c>
      <c r="F7739" s="37" t="s">
        <v>6949</v>
      </c>
      <c r="I7739" s="35" t="s">
        <v>6936</v>
      </c>
    </row>
    <row r="7740" customFormat="false" ht="17.6" hidden="false" customHeight="false" outlineLevel="0" collapsed="false">
      <c r="A7740" s="35" t="s">
        <v>5646</v>
      </c>
      <c r="B7740" s="37" t="s">
        <v>5647</v>
      </c>
      <c r="D7740" s="37" t="s">
        <v>5648</v>
      </c>
      <c r="F7740" s="37" t="s">
        <v>5648</v>
      </c>
      <c r="I7740" s="35" t="s">
        <v>5642</v>
      </c>
    </row>
    <row r="7741" customFormat="false" ht="17.6" hidden="false" customHeight="false" outlineLevel="0" collapsed="false">
      <c r="A7741" s="35" t="s">
        <v>2155</v>
      </c>
      <c r="B7741" s="37" t="s">
        <v>2156</v>
      </c>
      <c r="C7741" s="37" t="s">
        <v>263</v>
      </c>
      <c r="D7741" s="37" t="s">
        <v>2157</v>
      </c>
      <c r="E7741" s="37" t="s">
        <v>265</v>
      </c>
      <c r="F7741" s="37" t="s">
        <v>2157</v>
      </c>
      <c r="G7741" s="37" t="s">
        <v>265</v>
      </c>
    </row>
    <row r="7742" customFormat="false" ht="17.6" hidden="false" customHeight="false" outlineLevel="0" collapsed="false">
      <c r="A7742" s="35" t="s">
        <v>8279</v>
      </c>
      <c r="B7742" s="37" t="s">
        <v>8280</v>
      </c>
      <c r="D7742" s="37" t="s">
        <v>8281</v>
      </c>
      <c r="F7742" s="37" t="s">
        <v>8281</v>
      </c>
      <c r="I7742" s="35" t="s">
        <v>8282</v>
      </c>
    </row>
    <row r="7743" customFormat="false" ht="17.6" hidden="false" customHeight="false" outlineLevel="0" collapsed="false">
      <c r="A7743" s="35" t="s">
        <v>18782</v>
      </c>
      <c r="B7743" s="37" t="s">
        <v>18783</v>
      </c>
      <c r="D7743" s="37" t="s">
        <v>18784</v>
      </c>
      <c r="F7743" s="37" t="s">
        <v>18784</v>
      </c>
      <c r="I7743" s="35" t="s">
        <v>18785</v>
      </c>
    </row>
    <row r="7744" customFormat="false" ht="17.6" hidden="false" customHeight="false" outlineLevel="0" collapsed="false">
      <c r="A7744" s="35" t="s">
        <v>23885</v>
      </c>
      <c r="B7744" s="37" t="s">
        <v>23886</v>
      </c>
      <c r="D7744" s="37" t="s">
        <v>23887</v>
      </c>
      <c r="F7744" s="37" t="s">
        <v>23887</v>
      </c>
      <c r="I7744" s="35" t="s">
        <v>23888</v>
      </c>
    </row>
    <row r="7745" customFormat="false" ht="17.6" hidden="false" customHeight="false" outlineLevel="0" collapsed="false">
      <c r="A7745" s="35" t="s">
        <v>18778</v>
      </c>
      <c r="B7745" s="37" t="s">
        <v>18779</v>
      </c>
      <c r="D7745" s="37" t="s">
        <v>18780</v>
      </c>
      <c r="F7745" s="37" t="s">
        <v>18780</v>
      </c>
      <c r="I7745" s="35" t="s">
        <v>18781</v>
      </c>
    </row>
    <row r="7746" customFormat="false" ht="17.6" hidden="false" customHeight="false" outlineLevel="0" collapsed="false">
      <c r="A7746" s="35" t="s">
        <v>6342</v>
      </c>
      <c r="B7746" s="37" t="s">
        <v>6343</v>
      </c>
      <c r="D7746" s="37" t="s">
        <v>6344</v>
      </c>
      <c r="F7746" s="37" t="s">
        <v>6344</v>
      </c>
      <c r="I7746" s="35" t="s">
        <v>6345</v>
      </c>
    </row>
    <row r="7747" customFormat="false" ht="17.6" hidden="false" customHeight="false" outlineLevel="0" collapsed="false">
      <c r="A7747" s="35" t="s">
        <v>14541</v>
      </c>
      <c r="B7747" s="37" t="s">
        <v>14542</v>
      </c>
      <c r="D7747" s="37" t="s">
        <v>14543</v>
      </c>
      <c r="F7747" s="37" t="s">
        <v>14543</v>
      </c>
      <c r="I7747" s="35" t="s">
        <v>14544</v>
      </c>
    </row>
    <row r="7748" customFormat="false" ht="17.6" hidden="false" customHeight="false" outlineLevel="0" collapsed="false">
      <c r="A7748" s="35" t="s">
        <v>15292</v>
      </c>
      <c r="B7748" s="37" t="s">
        <v>15293</v>
      </c>
      <c r="D7748" s="37" t="s">
        <v>15294</v>
      </c>
      <c r="F7748" s="37" t="s">
        <v>15294</v>
      </c>
      <c r="I7748" s="35" t="s">
        <v>15295</v>
      </c>
    </row>
    <row r="7749" customFormat="false" ht="17.6" hidden="false" customHeight="false" outlineLevel="0" collapsed="false">
      <c r="A7749" s="35" t="s">
        <v>17220</v>
      </c>
      <c r="B7749" s="37" t="s">
        <v>17221</v>
      </c>
      <c r="D7749" s="37" t="s">
        <v>17222</v>
      </c>
      <c r="F7749" s="37" t="s">
        <v>17222</v>
      </c>
      <c r="I7749" s="35" t="s">
        <v>17223</v>
      </c>
    </row>
    <row r="7750" customFormat="false" ht="17.6" hidden="false" customHeight="false" outlineLevel="0" collapsed="false">
      <c r="A7750" s="35" t="s">
        <v>17861</v>
      </c>
      <c r="B7750" s="37" t="s">
        <v>17862</v>
      </c>
      <c r="D7750" s="37" t="s">
        <v>17863</v>
      </c>
      <c r="F7750" s="37" t="s">
        <v>17863</v>
      </c>
      <c r="I7750" s="35" t="s">
        <v>17864</v>
      </c>
    </row>
    <row r="7751" customFormat="false" ht="17.6" hidden="false" customHeight="false" outlineLevel="0" collapsed="false">
      <c r="A7751" s="35" t="s">
        <v>10913</v>
      </c>
      <c r="B7751" s="37" t="s">
        <v>10914</v>
      </c>
      <c r="D7751" s="37" t="s">
        <v>10915</v>
      </c>
      <c r="F7751" s="37" t="s">
        <v>10915</v>
      </c>
      <c r="I7751" s="35" t="s">
        <v>10916</v>
      </c>
    </row>
    <row r="7752" customFormat="false" ht="17.6" hidden="false" customHeight="false" outlineLevel="0" collapsed="false">
      <c r="A7752" s="35" t="s">
        <v>14561</v>
      </c>
      <c r="B7752" s="37" t="s">
        <v>14562</v>
      </c>
      <c r="D7752" s="37" t="s">
        <v>14563</v>
      </c>
      <c r="F7752" s="37" t="s">
        <v>14563</v>
      </c>
      <c r="I7752" s="35" t="s">
        <v>14544</v>
      </c>
    </row>
    <row r="7753" customFormat="false" ht="17.6" hidden="false" customHeight="false" outlineLevel="0" collapsed="false">
      <c r="A7753" s="35" t="s">
        <v>23893</v>
      </c>
      <c r="B7753" s="37" t="s">
        <v>23894</v>
      </c>
      <c r="D7753" s="37" t="s">
        <v>23895</v>
      </c>
      <c r="F7753" s="37" t="s">
        <v>23895</v>
      </c>
      <c r="I7753" s="35" t="s">
        <v>23896</v>
      </c>
    </row>
    <row r="7754" customFormat="false" ht="17.6" hidden="false" customHeight="false" outlineLevel="0" collapsed="false">
      <c r="A7754" s="35" t="s">
        <v>14576</v>
      </c>
      <c r="B7754" s="37" t="s">
        <v>14577</v>
      </c>
      <c r="D7754" s="37" t="s">
        <v>14578</v>
      </c>
      <c r="F7754" s="37" t="s">
        <v>14578</v>
      </c>
      <c r="I7754" s="35" t="s">
        <v>14544</v>
      </c>
    </row>
    <row r="7755" customFormat="false" ht="17.6" hidden="false" customHeight="false" outlineLevel="0" collapsed="false">
      <c r="A7755" s="35" t="s">
        <v>16032</v>
      </c>
      <c r="B7755" s="37" t="s">
        <v>16033</v>
      </c>
      <c r="D7755" s="37" t="s">
        <v>16034</v>
      </c>
      <c r="F7755" s="37" t="s">
        <v>16034</v>
      </c>
      <c r="I7755" s="35" t="s">
        <v>16035</v>
      </c>
    </row>
    <row r="7756" customFormat="false" ht="17.6" hidden="false" customHeight="false" outlineLevel="0" collapsed="false">
      <c r="A7756" s="35" t="s">
        <v>17911</v>
      </c>
      <c r="B7756" s="37" t="s">
        <v>17912</v>
      </c>
      <c r="D7756" s="37" t="s">
        <v>17913</v>
      </c>
      <c r="F7756" s="37" t="s">
        <v>17913</v>
      </c>
      <c r="I7756" s="35" t="s">
        <v>17914</v>
      </c>
    </row>
    <row r="7757" customFormat="false" ht="17.6" hidden="false" customHeight="false" outlineLevel="0" collapsed="false">
      <c r="A7757" s="35" t="s">
        <v>15361</v>
      </c>
      <c r="B7757" s="37" t="s">
        <v>15362</v>
      </c>
      <c r="D7757" s="37" t="s">
        <v>15363</v>
      </c>
      <c r="F7757" s="37" t="s">
        <v>15363</v>
      </c>
      <c r="I7757" s="35" t="s">
        <v>15364</v>
      </c>
    </row>
    <row r="7758" customFormat="false" ht="17.6" hidden="false" customHeight="false" outlineLevel="0" collapsed="false">
      <c r="A7758" s="35" t="s">
        <v>15696</v>
      </c>
      <c r="B7758" s="37" t="s">
        <v>15697</v>
      </c>
      <c r="D7758" s="37" t="s">
        <v>15698</v>
      </c>
      <c r="F7758" s="37" t="s">
        <v>15698</v>
      </c>
      <c r="I7758" s="35" t="s">
        <v>15699</v>
      </c>
    </row>
    <row r="7759" customFormat="false" ht="17.6" hidden="false" customHeight="false" outlineLevel="0" collapsed="false">
      <c r="A7759" s="35" t="s">
        <v>15680</v>
      </c>
      <c r="B7759" s="37" t="s">
        <v>15681</v>
      </c>
      <c r="D7759" s="37" t="s">
        <v>15682</v>
      </c>
      <c r="F7759" s="37" t="s">
        <v>15682</v>
      </c>
      <c r="I7759" s="35" t="s">
        <v>15683</v>
      </c>
    </row>
    <row r="7760" customFormat="false" ht="17.6" hidden="false" customHeight="false" outlineLevel="0" collapsed="false">
      <c r="A7760" s="35" t="s">
        <v>15365</v>
      </c>
      <c r="B7760" s="37" t="s">
        <v>15366</v>
      </c>
      <c r="D7760" s="37" t="s">
        <v>15367</v>
      </c>
      <c r="F7760" s="37" t="s">
        <v>15367</v>
      </c>
      <c r="I7760" s="35" t="s">
        <v>15364</v>
      </c>
    </row>
    <row r="7761" customFormat="false" ht="17.6" hidden="false" customHeight="false" outlineLevel="0" collapsed="false">
      <c r="A7761" s="35" t="s">
        <v>15684</v>
      </c>
      <c r="B7761" s="37" t="s">
        <v>15685</v>
      </c>
      <c r="D7761" s="37" t="s">
        <v>15686</v>
      </c>
      <c r="F7761" s="37" t="s">
        <v>15686</v>
      </c>
      <c r="I7761" s="35" t="s">
        <v>15687</v>
      </c>
    </row>
    <row r="7762" customFormat="false" ht="17.6" hidden="false" customHeight="false" outlineLevel="0" collapsed="false">
      <c r="A7762" s="35" t="s">
        <v>15368</v>
      </c>
      <c r="B7762" s="37" t="s">
        <v>15369</v>
      </c>
      <c r="D7762" s="37" t="s">
        <v>15370</v>
      </c>
      <c r="F7762" s="37" t="s">
        <v>15370</v>
      </c>
      <c r="I7762" s="35" t="s">
        <v>15364</v>
      </c>
    </row>
    <row r="7763" customFormat="false" ht="17.6" hidden="false" customHeight="false" outlineLevel="0" collapsed="false">
      <c r="A7763" s="35" t="s">
        <v>23719</v>
      </c>
      <c r="B7763" s="37" t="s">
        <v>23720</v>
      </c>
      <c r="D7763" s="37" t="s">
        <v>23721</v>
      </c>
      <c r="F7763" s="37" t="s">
        <v>23721</v>
      </c>
      <c r="I7763" s="35" t="s">
        <v>23722</v>
      </c>
    </row>
    <row r="7764" customFormat="false" ht="17.6" hidden="false" customHeight="false" outlineLevel="0" collapsed="false">
      <c r="A7764" s="35" t="s">
        <v>23753</v>
      </c>
      <c r="B7764" s="37" t="s">
        <v>23754</v>
      </c>
      <c r="D7764" s="37" t="s">
        <v>23755</v>
      </c>
      <c r="F7764" s="37" t="s">
        <v>23755</v>
      </c>
      <c r="I7764" s="35" t="s">
        <v>23756</v>
      </c>
    </row>
    <row r="7765" customFormat="false" ht="17.6" hidden="false" customHeight="false" outlineLevel="0" collapsed="false">
      <c r="A7765" s="35" t="s">
        <v>15836</v>
      </c>
      <c r="B7765" s="37" t="s">
        <v>15837</v>
      </c>
      <c r="D7765" s="37" t="s">
        <v>15838</v>
      </c>
      <c r="F7765" s="37" t="s">
        <v>15838</v>
      </c>
      <c r="I7765" s="35" t="s">
        <v>15839</v>
      </c>
    </row>
    <row r="7766" customFormat="false" ht="17.6" hidden="false" customHeight="false" outlineLevel="0" collapsed="false">
      <c r="A7766" s="35" t="s">
        <v>23729</v>
      </c>
      <c r="B7766" s="37" t="s">
        <v>23730</v>
      </c>
      <c r="D7766" s="37" t="s">
        <v>23731</v>
      </c>
      <c r="F7766" s="37" t="s">
        <v>23731</v>
      </c>
      <c r="I7766" s="35" t="s">
        <v>23732</v>
      </c>
    </row>
    <row r="7767" customFormat="false" ht="17.6" hidden="false" customHeight="false" outlineLevel="0" collapsed="false">
      <c r="A7767" s="35" t="s">
        <v>23881</v>
      </c>
      <c r="B7767" s="37" t="s">
        <v>23882</v>
      </c>
      <c r="D7767" s="37" t="s">
        <v>23883</v>
      </c>
      <c r="F7767" s="37" t="s">
        <v>23883</v>
      </c>
      <c r="I7767" s="35" t="s">
        <v>23884</v>
      </c>
    </row>
    <row r="7768" customFormat="false" ht="17.6" hidden="false" customHeight="false" outlineLevel="0" collapsed="false">
      <c r="A7768" s="35" t="s">
        <v>14570</v>
      </c>
      <c r="B7768" s="37" t="s">
        <v>14571</v>
      </c>
      <c r="D7768" s="37" t="s">
        <v>14572</v>
      </c>
      <c r="F7768" s="37" t="s">
        <v>14572</v>
      </c>
      <c r="I7768" s="35" t="s">
        <v>14544</v>
      </c>
    </row>
    <row r="7769" customFormat="false" ht="17.6" hidden="false" customHeight="false" outlineLevel="0" collapsed="false">
      <c r="A7769" s="35" t="s">
        <v>8934</v>
      </c>
      <c r="B7769" s="37" t="s">
        <v>8935</v>
      </c>
      <c r="D7769" s="37" t="s">
        <v>8936</v>
      </c>
      <c r="F7769" s="37" t="s">
        <v>8936</v>
      </c>
      <c r="I7769" s="35" t="s">
        <v>8310</v>
      </c>
    </row>
    <row r="7770" customFormat="false" ht="17.6" hidden="false" customHeight="false" outlineLevel="0" collapsed="false">
      <c r="A7770" s="35" t="s">
        <v>17408</v>
      </c>
      <c r="B7770" s="37" t="s">
        <v>17409</v>
      </c>
      <c r="D7770" s="37" t="s">
        <v>17410</v>
      </c>
      <c r="F7770" s="37" t="s">
        <v>17410</v>
      </c>
      <c r="I7770" s="35" t="s">
        <v>17395</v>
      </c>
    </row>
    <row r="7771" customFormat="false" ht="17.6" hidden="false" customHeight="false" outlineLevel="0" collapsed="false">
      <c r="A7771" s="35" t="s">
        <v>17411</v>
      </c>
      <c r="B7771" s="37" t="s">
        <v>17412</v>
      </c>
      <c r="D7771" s="37" t="s">
        <v>17413</v>
      </c>
      <c r="F7771" s="37" t="s">
        <v>17413</v>
      </c>
      <c r="I7771" s="35" t="s">
        <v>17395</v>
      </c>
    </row>
    <row r="7772" customFormat="false" ht="17.6" hidden="false" customHeight="false" outlineLevel="0" collapsed="false">
      <c r="A7772" s="35" t="s">
        <v>22260</v>
      </c>
      <c r="B7772" s="37" t="s">
        <v>22261</v>
      </c>
      <c r="D7772" s="37" t="s">
        <v>22262</v>
      </c>
      <c r="F7772" s="37" t="s">
        <v>22262</v>
      </c>
      <c r="I7772" s="35" t="s">
        <v>22253</v>
      </c>
    </row>
    <row r="7773" customFormat="false" ht="17.6" hidden="false" customHeight="false" outlineLevel="0" collapsed="false">
      <c r="A7773" s="35" t="s">
        <v>17438</v>
      </c>
      <c r="B7773" s="37" t="s">
        <v>17439</v>
      </c>
      <c r="D7773" s="37" t="s">
        <v>17440</v>
      </c>
      <c r="F7773" s="37" t="s">
        <v>17440</v>
      </c>
      <c r="I7773" s="35" t="s">
        <v>17441</v>
      </c>
    </row>
    <row r="7774" customFormat="false" ht="17.6" hidden="false" customHeight="false" outlineLevel="0" collapsed="false">
      <c r="A7774" s="35" t="s">
        <v>17434</v>
      </c>
      <c r="B7774" s="37" t="s">
        <v>17435</v>
      </c>
      <c r="D7774" s="37" t="s">
        <v>17436</v>
      </c>
      <c r="F7774" s="37" t="s">
        <v>17436</v>
      </c>
      <c r="I7774" s="35" t="s">
        <v>17437</v>
      </c>
    </row>
    <row r="7775" customFormat="false" ht="17.6" hidden="false" customHeight="false" outlineLevel="0" collapsed="false">
      <c r="A7775" s="35" t="s">
        <v>4361</v>
      </c>
      <c r="B7775" s="37" t="s">
        <v>4362</v>
      </c>
      <c r="D7775" s="37" t="s">
        <v>4363</v>
      </c>
      <c r="F7775" s="37" t="s">
        <v>4363</v>
      </c>
      <c r="I7775" s="37" t="s">
        <v>4364</v>
      </c>
    </row>
    <row r="7776" customFormat="false" ht="17.6" hidden="false" customHeight="false" outlineLevel="0" collapsed="false">
      <c r="A7776" s="35" t="s">
        <v>4649</v>
      </c>
      <c r="B7776" s="37" t="s">
        <v>4650</v>
      </c>
      <c r="D7776" s="37" t="s">
        <v>4651</v>
      </c>
      <c r="F7776" s="37" t="s">
        <v>4651</v>
      </c>
      <c r="I7776" s="35" t="s">
        <v>4652</v>
      </c>
    </row>
    <row r="7777" customFormat="false" ht="17.6" hidden="false" customHeight="false" outlineLevel="0" collapsed="false">
      <c r="A7777" s="35" t="s">
        <v>20559</v>
      </c>
      <c r="B7777" s="37" t="s">
        <v>20560</v>
      </c>
      <c r="D7777" s="37" t="s">
        <v>20561</v>
      </c>
      <c r="F7777" s="37" t="s">
        <v>20561</v>
      </c>
      <c r="I7777" s="35" t="s">
        <v>20562</v>
      </c>
    </row>
    <row r="7778" customFormat="false" ht="17.6" hidden="false" customHeight="false" outlineLevel="0" collapsed="false">
      <c r="A7778" s="35" t="s">
        <v>13873</v>
      </c>
      <c r="B7778" s="37" t="s">
        <v>13874</v>
      </c>
      <c r="D7778" s="37" t="s">
        <v>13875</v>
      </c>
      <c r="F7778" s="37" t="s">
        <v>13875</v>
      </c>
      <c r="I7778" s="35" t="s">
        <v>13872</v>
      </c>
    </row>
    <row r="7779" customFormat="false" ht="17.6" hidden="false" customHeight="false" outlineLevel="0" collapsed="false">
      <c r="A7779" s="35" t="s">
        <v>17154</v>
      </c>
      <c r="B7779" s="37" t="s">
        <v>17155</v>
      </c>
      <c r="D7779" s="37" t="s">
        <v>17156</v>
      </c>
      <c r="F7779" s="37" t="s">
        <v>17156</v>
      </c>
      <c r="I7779" s="35" t="s">
        <v>1483</v>
      </c>
    </row>
    <row r="7780" customFormat="false" ht="17.6" hidden="false" customHeight="false" outlineLevel="0" collapsed="false">
      <c r="A7780" s="35" t="s">
        <v>2134</v>
      </c>
      <c r="B7780" s="37" t="s">
        <v>2135</v>
      </c>
      <c r="C7780" s="37" t="s">
        <v>272</v>
      </c>
      <c r="D7780" s="37" t="s">
        <v>2136</v>
      </c>
      <c r="E7780" s="37" t="s">
        <v>274</v>
      </c>
      <c r="F7780" s="37" t="s">
        <v>2136</v>
      </c>
      <c r="G7780" s="37" t="s">
        <v>274</v>
      </c>
    </row>
    <row r="7781" customFormat="false" ht="17.6" hidden="false" customHeight="false" outlineLevel="0" collapsed="false">
      <c r="A7781" s="35" t="s">
        <v>22191</v>
      </c>
      <c r="B7781" s="37" t="s">
        <v>22192</v>
      </c>
      <c r="D7781" s="37" t="s">
        <v>22193</v>
      </c>
      <c r="F7781" s="37" t="s">
        <v>22193</v>
      </c>
    </row>
    <row r="7782" customFormat="false" ht="17.6" hidden="false" customHeight="false" outlineLevel="0" collapsed="false">
      <c r="A7782" s="35" t="s">
        <v>8535</v>
      </c>
      <c r="B7782" s="37" t="s">
        <v>8536</v>
      </c>
      <c r="D7782" s="37" t="s">
        <v>8537</v>
      </c>
      <c r="F7782" s="37" t="s">
        <v>8537</v>
      </c>
      <c r="I7782" s="35" t="s">
        <v>8538</v>
      </c>
    </row>
    <row r="7783" customFormat="false" ht="17.6" hidden="false" customHeight="false" outlineLevel="0" collapsed="false">
      <c r="A7783" s="35" t="s">
        <v>21421</v>
      </c>
      <c r="B7783" s="37" t="s">
        <v>21422</v>
      </c>
      <c r="D7783" s="37" t="s">
        <v>21423</v>
      </c>
      <c r="F7783" s="37" t="s">
        <v>21423</v>
      </c>
    </row>
    <row r="7784" customFormat="false" ht="17.6" hidden="false" customHeight="false" outlineLevel="0" collapsed="false">
      <c r="A7784" s="35" t="s">
        <v>7328</v>
      </c>
      <c r="B7784" s="37" t="s">
        <v>7329</v>
      </c>
      <c r="D7784" s="37" t="s">
        <v>7329</v>
      </c>
      <c r="F7784" s="37" t="s">
        <v>7329</v>
      </c>
      <c r="I7784" s="35" t="s">
        <v>7125</v>
      </c>
    </row>
    <row r="7785" customFormat="false" ht="17.6" hidden="false" customHeight="false" outlineLevel="0" collapsed="false">
      <c r="A7785" s="35" t="s">
        <v>19518</v>
      </c>
      <c r="B7785" s="37" t="s">
        <v>19519</v>
      </c>
      <c r="D7785" s="37" t="s">
        <v>19520</v>
      </c>
      <c r="F7785" s="37" t="s">
        <v>19520</v>
      </c>
      <c r="I7785" s="35" t="s">
        <v>19517</v>
      </c>
    </row>
    <row r="7786" customFormat="false" ht="17.6" hidden="false" customHeight="false" outlineLevel="0" collapsed="false">
      <c r="A7786" s="35" t="s">
        <v>2137</v>
      </c>
      <c r="B7786" s="37" t="s">
        <v>2138</v>
      </c>
      <c r="D7786" s="37" t="s">
        <v>2139</v>
      </c>
      <c r="F7786" s="37" t="s">
        <v>2139</v>
      </c>
      <c r="I7786" s="35" t="s">
        <v>329</v>
      </c>
    </row>
    <row r="7787" customFormat="false" ht="17.6" hidden="false" customHeight="false" outlineLevel="0" collapsed="false">
      <c r="A7787" s="35" t="s">
        <v>2140</v>
      </c>
      <c r="B7787" s="37" t="s">
        <v>2141</v>
      </c>
      <c r="D7787" s="37" t="s">
        <v>2142</v>
      </c>
      <c r="F7787" s="37" t="s">
        <v>2142</v>
      </c>
      <c r="I7787" s="35" t="s">
        <v>329</v>
      </c>
    </row>
    <row r="7788" customFormat="false" ht="17.6" hidden="false" customHeight="false" outlineLevel="0" collapsed="false">
      <c r="A7788" s="35" t="s">
        <v>4884</v>
      </c>
      <c r="B7788" s="37" t="s">
        <v>4885</v>
      </c>
      <c r="D7788" s="37" t="s">
        <v>4886</v>
      </c>
      <c r="F7788" s="37" t="s">
        <v>4886</v>
      </c>
      <c r="I7788" s="35" t="s">
        <v>4887</v>
      </c>
    </row>
    <row r="7789" customFormat="false" ht="17.6" hidden="false" customHeight="false" outlineLevel="0" collapsed="false">
      <c r="A7789" s="35" t="s">
        <v>16634</v>
      </c>
      <c r="B7789" s="37" t="s">
        <v>16635</v>
      </c>
      <c r="D7789" s="37" t="s">
        <v>16636</v>
      </c>
      <c r="F7789" s="37" t="s">
        <v>16636</v>
      </c>
      <c r="I7789" s="35" t="s">
        <v>7875</v>
      </c>
    </row>
    <row r="7790" customFormat="false" ht="17.6" hidden="false" customHeight="false" outlineLevel="0" collapsed="false">
      <c r="A7790" s="35" t="s">
        <v>2143</v>
      </c>
      <c r="B7790" s="37" t="s">
        <v>2144</v>
      </c>
      <c r="D7790" s="37" t="s">
        <v>2145</v>
      </c>
      <c r="F7790" s="37" t="s">
        <v>2145</v>
      </c>
    </row>
    <row r="7791" customFormat="false" ht="17.6" hidden="false" customHeight="false" outlineLevel="0" collapsed="false">
      <c r="A7791" s="35" t="s">
        <v>16637</v>
      </c>
      <c r="B7791" s="37" t="s">
        <v>16638</v>
      </c>
      <c r="D7791" s="37" t="s">
        <v>16639</v>
      </c>
      <c r="F7791" s="37" t="s">
        <v>16639</v>
      </c>
      <c r="I7791" s="35" t="s">
        <v>15839</v>
      </c>
    </row>
    <row r="7792" customFormat="false" ht="17.6" hidden="false" customHeight="false" outlineLevel="0" collapsed="false">
      <c r="A7792" s="35" t="s">
        <v>7136</v>
      </c>
      <c r="B7792" s="37" t="s">
        <v>7137</v>
      </c>
      <c r="D7792" s="37" t="s">
        <v>7138</v>
      </c>
      <c r="F7792" s="37" t="s">
        <v>7138</v>
      </c>
      <c r="I7792" s="35" t="s">
        <v>7125</v>
      </c>
    </row>
    <row r="7793" customFormat="false" ht="17.6" hidden="false" customHeight="false" outlineLevel="0" collapsed="false">
      <c r="A7793" s="35" t="s">
        <v>14573</v>
      </c>
      <c r="B7793" s="37" t="s">
        <v>14574</v>
      </c>
      <c r="D7793" s="37" t="s">
        <v>14575</v>
      </c>
      <c r="F7793" s="37" t="s">
        <v>14575</v>
      </c>
      <c r="I7793" s="35" t="s">
        <v>14544</v>
      </c>
    </row>
    <row r="7794" customFormat="false" ht="17.6" hidden="false" customHeight="false" outlineLevel="0" collapsed="false">
      <c r="A7794" s="35" t="s">
        <v>22497</v>
      </c>
      <c r="B7794" s="37" t="s">
        <v>22498</v>
      </c>
      <c r="D7794" s="37" t="s">
        <v>22499</v>
      </c>
      <c r="F7794" s="37" t="s">
        <v>22499</v>
      </c>
      <c r="I7794" s="35" t="s">
        <v>22500</v>
      </c>
    </row>
    <row r="7795" customFormat="false" ht="17.6" hidden="false" customHeight="false" outlineLevel="0" collapsed="false">
      <c r="A7795" s="35" t="s">
        <v>20919</v>
      </c>
      <c r="B7795" s="37" t="s">
        <v>20920</v>
      </c>
      <c r="D7795" s="37" t="s">
        <v>20921</v>
      </c>
      <c r="F7795" s="37" t="s">
        <v>20921</v>
      </c>
      <c r="I7795" s="35" t="s">
        <v>15863</v>
      </c>
    </row>
    <row r="7796" customFormat="false" ht="17.6" hidden="false" customHeight="false" outlineLevel="0" collapsed="false">
      <c r="A7796" s="35" t="s">
        <v>7330</v>
      </c>
      <c r="B7796" s="37" t="s">
        <v>7331</v>
      </c>
      <c r="D7796" s="37" t="s">
        <v>7331</v>
      </c>
      <c r="F7796" s="37" t="s">
        <v>7331</v>
      </c>
      <c r="I7796" s="35" t="s">
        <v>7125</v>
      </c>
    </row>
    <row r="7797" customFormat="false" ht="17.6" hidden="false" customHeight="false" outlineLevel="0" collapsed="false">
      <c r="A7797" s="35" t="s">
        <v>2146</v>
      </c>
      <c r="B7797" s="37" t="s">
        <v>2147</v>
      </c>
      <c r="C7797" s="37" t="s">
        <v>160</v>
      </c>
      <c r="D7797" s="37" t="s">
        <v>2148</v>
      </c>
      <c r="E7797" s="37" t="s">
        <v>457</v>
      </c>
      <c r="F7797" s="37" t="s">
        <v>2148</v>
      </c>
      <c r="G7797" s="37" t="s">
        <v>457</v>
      </c>
    </row>
    <row r="7798" customFormat="false" ht="17.6" hidden="false" customHeight="false" outlineLevel="0" collapsed="false">
      <c r="A7798" s="35" t="s">
        <v>14350</v>
      </c>
      <c r="B7798" s="37" t="s">
        <v>14351</v>
      </c>
      <c r="D7798" s="37" t="s">
        <v>14352</v>
      </c>
      <c r="F7798" s="37" t="s">
        <v>14352</v>
      </c>
      <c r="I7798" s="35" t="s">
        <v>14353</v>
      </c>
    </row>
    <row r="7799" customFormat="false" ht="17.6" hidden="false" customHeight="false" outlineLevel="0" collapsed="false">
      <c r="A7799" s="35" t="s">
        <v>6937</v>
      </c>
      <c r="B7799" s="37" t="s">
        <v>6938</v>
      </c>
      <c r="D7799" s="37" t="s">
        <v>6939</v>
      </c>
      <c r="F7799" s="37" t="s">
        <v>6939</v>
      </c>
      <c r="I7799" s="35" t="s">
        <v>6940</v>
      </c>
    </row>
    <row r="7800" customFormat="false" ht="17.6" hidden="false" customHeight="false" outlineLevel="0" collapsed="false">
      <c r="A7800" s="35" t="s">
        <v>11573</v>
      </c>
      <c r="B7800" s="37" t="s">
        <v>11574</v>
      </c>
      <c r="D7800" s="37" t="s">
        <v>11575</v>
      </c>
      <c r="F7800" s="37" t="s">
        <v>11575</v>
      </c>
      <c r="I7800" s="35" t="s">
        <v>11576</v>
      </c>
    </row>
    <row r="7801" customFormat="false" ht="17.6" hidden="false" customHeight="false" outlineLevel="0" collapsed="false">
      <c r="A7801" s="35" t="s">
        <v>22316</v>
      </c>
      <c r="B7801" s="37" t="s">
        <v>22317</v>
      </c>
      <c r="D7801" s="37" t="s">
        <v>22318</v>
      </c>
      <c r="F7801" s="37" t="s">
        <v>22318</v>
      </c>
      <c r="I7801" s="35" t="s">
        <v>15478</v>
      </c>
    </row>
    <row r="7802" customFormat="false" ht="17.6" hidden="false" customHeight="false" outlineLevel="0" collapsed="false">
      <c r="A7802" s="35" t="s">
        <v>22313</v>
      </c>
      <c r="B7802" s="37" t="s">
        <v>22314</v>
      </c>
      <c r="D7802" s="37" t="s">
        <v>22315</v>
      </c>
      <c r="F7802" s="37" t="s">
        <v>22315</v>
      </c>
      <c r="I7802" s="35" t="s">
        <v>15478</v>
      </c>
    </row>
    <row r="7803" customFormat="false" ht="17.6" hidden="false" customHeight="false" outlineLevel="0" collapsed="false">
      <c r="A7803" s="35" t="s">
        <v>7154</v>
      </c>
      <c r="B7803" s="37" t="s">
        <v>7155</v>
      </c>
      <c r="D7803" s="37" t="s">
        <v>7156</v>
      </c>
      <c r="F7803" s="37" t="s">
        <v>7156</v>
      </c>
      <c r="I7803" s="35" t="s">
        <v>7125</v>
      </c>
    </row>
    <row r="7804" customFormat="false" ht="17.6" hidden="false" customHeight="false" outlineLevel="0" collapsed="false">
      <c r="A7804" s="35" t="s">
        <v>10979</v>
      </c>
      <c r="B7804" s="37" t="s">
        <v>10980</v>
      </c>
      <c r="D7804" s="37" t="s">
        <v>10981</v>
      </c>
      <c r="F7804" s="37" t="s">
        <v>10981</v>
      </c>
      <c r="I7804" s="35" t="s">
        <v>10982</v>
      </c>
    </row>
    <row r="7805" customFormat="false" ht="17.6" hidden="false" customHeight="false" outlineLevel="0" collapsed="false">
      <c r="A7805" s="35" t="s">
        <v>12681</v>
      </c>
      <c r="B7805" s="37" t="s">
        <v>12682</v>
      </c>
      <c r="D7805" s="37" t="s">
        <v>12682</v>
      </c>
      <c r="F7805" s="37" t="s">
        <v>12682</v>
      </c>
      <c r="I7805" s="35" t="s">
        <v>12647</v>
      </c>
    </row>
    <row r="7806" customFormat="false" ht="17.6" hidden="false" customHeight="false" outlineLevel="0" collapsed="false">
      <c r="A7806" s="35" t="s">
        <v>8292</v>
      </c>
      <c r="B7806" s="37" t="s">
        <v>8293</v>
      </c>
      <c r="D7806" s="37" t="s">
        <v>8294</v>
      </c>
      <c r="F7806" s="37" t="s">
        <v>8294</v>
      </c>
      <c r="I7806" s="35" t="s">
        <v>8295</v>
      </c>
    </row>
    <row r="7807" customFormat="false" ht="17.6" hidden="false" customHeight="false" outlineLevel="0" collapsed="false">
      <c r="A7807" s="35" t="s">
        <v>24728</v>
      </c>
      <c r="B7807" s="37" t="s">
        <v>24729</v>
      </c>
      <c r="D7807" s="37" t="s">
        <v>24730</v>
      </c>
      <c r="F7807" s="37" t="s">
        <v>24730</v>
      </c>
      <c r="I7807" s="35" t="s">
        <v>24727</v>
      </c>
    </row>
    <row r="7808" customFormat="false" ht="17.6" hidden="false" customHeight="false" outlineLevel="0" collapsed="false">
      <c r="A7808" s="35" t="s">
        <v>21855</v>
      </c>
      <c r="B7808" s="37" t="s">
        <v>21856</v>
      </c>
      <c r="D7808" s="37" t="s">
        <v>21857</v>
      </c>
      <c r="F7808" s="37" t="s">
        <v>21857</v>
      </c>
      <c r="I7808" s="35" t="s">
        <v>21858</v>
      </c>
    </row>
    <row r="7809" customFormat="false" ht="17.6" hidden="false" customHeight="false" outlineLevel="0" collapsed="false">
      <c r="A7809" s="35" t="s">
        <v>12683</v>
      </c>
      <c r="B7809" s="37" t="s">
        <v>12684</v>
      </c>
      <c r="D7809" s="37" t="s">
        <v>12685</v>
      </c>
      <c r="F7809" s="37" t="s">
        <v>12685</v>
      </c>
      <c r="I7809" s="35" t="s">
        <v>12647</v>
      </c>
    </row>
    <row r="7810" customFormat="false" ht="17.6" hidden="false" customHeight="false" outlineLevel="0" collapsed="false">
      <c r="A7810" s="35" t="s">
        <v>8296</v>
      </c>
      <c r="B7810" s="37" t="s">
        <v>8297</v>
      </c>
      <c r="D7810" s="37" t="s">
        <v>8297</v>
      </c>
      <c r="F7810" s="37" t="s">
        <v>8297</v>
      </c>
      <c r="I7810" s="35" t="s">
        <v>8298</v>
      </c>
    </row>
    <row r="7811" customFormat="false" ht="17.6" hidden="false" customHeight="false" outlineLevel="0" collapsed="false">
      <c r="A7811" s="35" t="s">
        <v>16306</v>
      </c>
      <c r="B7811" s="37" t="s">
        <v>16307</v>
      </c>
      <c r="D7811" s="37" t="s">
        <v>16308</v>
      </c>
      <c r="F7811" s="37" t="s">
        <v>16308</v>
      </c>
      <c r="I7811" s="35" t="s">
        <v>16305</v>
      </c>
    </row>
    <row r="7812" customFormat="false" ht="17.6" hidden="false" customHeight="false" outlineLevel="0" collapsed="false">
      <c r="A7812" s="35" t="s">
        <v>16302</v>
      </c>
      <c r="B7812" s="37" t="s">
        <v>16303</v>
      </c>
      <c r="D7812" s="37" t="s">
        <v>16304</v>
      </c>
      <c r="F7812" s="37" t="s">
        <v>16304</v>
      </c>
      <c r="I7812" s="35" t="s">
        <v>16305</v>
      </c>
    </row>
    <row r="7813" customFormat="false" ht="17.6" hidden="false" customHeight="false" outlineLevel="0" collapsed="false">
      <c r="A7813" s="35" t="s">
        <v>17072</v>
      </c>
      <c r="B7813" s="37" t="s">
        <v>17073</v>
      </c>
      <c r="D7813" s="37" t="s">
        <v>17074</v>
      </c>
      <c r="F7813" s="37" t="s">
        <v>17074</v>
      </c>
      <c r="I7813" s="37" t="s">
        <v>1264</v>
      </c>
    </row>
    <row r="7814" customFormat="false" ht="17.6" hidden="false" customHeight="false" outlineLevel="0" collapsed="false">
      <c r="A7814" s="35" t="s">
        <v>6800</v>
      </c>
      <c r="B7814" s="37" t="s">
        <v>6801</v>
      </c>
      <c r="D7814" s="37" t="s">
        <v>6802</v>
      </c>
      <c r="F7814" s="37" t="s">
        <v>6802</v>
      </c>
      <c r="I7814" s="35" t="s">
        <v>6784</v>
      </c>
    </row>
    <row r="7815" customFormat="false" ht="17.6" hidden="false" customHeight="false" outlineLevel="0" collapsed="false">
      <c r="A7815" s="35" t="s">
        <v>8414</v>
      </c>
      <c r="B7815" s="37" t="s">
        <v>8415</v>
      </c>
      <c r="D7815" s="37" t="s">
        <v>8416</v>
      </c>
      <c r="F7815" s="37" t="s">
        <v>8416</v>
      </c>
      <c r="I7815" s="35" t="s">
        <v>8404</v>
      </c>
    </row>
    <row r="7816" customFormat="false" ht="17.6" hidden="false" customHeight="false" outlineLevel="0" collapsed="false">
      <c r="A7816" s="35" t="s">
        <v>8417</v>
      </c>
      <c r="B7816" s="37" t="s">
        <v>8418</v>
      </c>
      <c r="D7816" s="37" t="s">
        <v>8419</v>
      </c>
      <c r="F7816" s="37" t="s">
        <v>8419</v>
      </c>
      <c r="I7816" s="35" t="s">
        <v>8404</v>
      </c>
    </row>
    <row r="7817" customFormat="false" ht="17.6" hidden="false" customHeight="false" outlineLevel="0" collapsed="false">
      <c r="A7817" s="35" t="s">
        <v>23945</v>
      </c>
      <c r="B7817" s="37" t="s">
        <v>23946</v>
      </c>
      <c r="D7817" s="37" t="s">
        <v>23947</v>
      </c>
      <c r="F7817" s="37" t="s">
        <v>23947</v>
      </c>
      <c r="I7817" s="35" t="s">
        <v>23948</v>
      </c>
    </row>
    <row r="7818" customFormat="false" ht="17.6" hidden="false" customHeight="false" outlineLevel="0" collapsed="false">
      <c r="A7818" s="35" t="s">
        <v>25126</v>
      </c>
      <c r="B7818" s="37" t="s">
        <v>25127</v>
      </c>
      <c r="D7818" s="37" t="s">
        <v>25128</v>
      </c>
      <c r="F7818" s="37" t="s">
        <v>25128</v>
      </c>
      <c r="I7818" s="35" t="s">
        <v>25129</v>
      </c>
    </row>
    <row r="7819" customFormat="false" ht="17.6" hidden="false" customHeight="false" outlineLevel="0" collapsed="false">
      <c r="A7819" s="35" t="s">
        <v>25340</v>
      </c>
      <c r="B7819" s="37" t="s">
        <v>25341</v>
      </c>
      <c r="D7819" s="37" t="s">
        <v>25342</v>
      </c>
      <c r="F7819" s="37" t="s">
        <v>25342</v>
      </c>
      <c r="I7819" s="35" t="s">
        <v>25339</v>
      </c>
    </row>
    <row r="7820" customFormat="false" ht="17.6" hidden="false" customHeight="false" outlineLevel="0" collapsed="false">
      <c r="A7820" s="35" t="s">
        <v>15031</v>
      </c>
      <c r="B7820" s="37" t="s">
        <v>15032</v>
      </c>
      <c r="D7820" s="37" t="s">
        <v>15033</v>
      </c>
      <c r="F7820" s="37" t="s">
        <v>15033</v>
      </c>
      <c r="I7820" s="35" t="s">
        <v>15034</v>
      </c>
    </row>
    <row r="7821" customFormat="false" ht="17.6" hidden="false" customHeight="false" outlineLevel="0" collapsed="false">
      <c r="A7821" s="35" t="s">
        <v>17013</v>
      </c>
      <c r="B7821" s="37" t="s">
        <v>17014</v>
      </c>
      <c r="D7821" s="37" t="s">
        <v>17015</v>
      </c>
      <c r="F7821" s="37" t="s">
        <v>17015</v>
      </c>
      <c r="I7821" s="35" t="s">
        <v>17016</v>
      </c>
    </row>
    <row r="7822" customFormat="false" ht="17.6" hidden="false" customHeight="false" outlineLevel="0" collapsed="false">
      <c r="A7822" s="35" t="s">
        <v>14516</v>
      </c>
      <c r="B7822" s="37" t="s">
        <v>14517</v>
      </c>
      <c r="D7822" s="37" t="s">
        <v>14518</v>
      </c>
      <c r="F7822" s="37" t="s">
        <v>14518</v>
      </c>
      <c r="I7822" s="35" t="s">
        <v>14515</v>
      </c>
    </row>
    <row r="7823" customFormat="false" ht="17.6" hidden="false" customHeight="false" outlineLevel="0" collapsed="false">
      <c r="A7823" s="35" t="s">
        <v>4637</v>
      </c>
      <c r="B7823" s="37" t="s">
        <v>4638</v>
      </c>
      <c r="D7823" s="37" t="s">
        <v>4639</v>
      </c>
      <c r="F7823" s="37" t="s">
        <v>4639</v>
      </c>
      <c r="I7823" s="35" t="s">
        <v>4505</v>
      </c>
    </row>
    <row r="7824" customFormat="false" ht="17.6" hidden="false" customHeight="false" outlineLevel="0" collapsed="false">
      <c r="A7824" s="35" t="s">
        <v>12910</v>
      </c>
      <c r="B7824" s="37" t="s">
        <v>12911</v>
      </c>
      <c r="D7824" s="37" t="s">
        <v>12912</v>
      </c>
      <c r="F7824" s="37" t="s">
        <v>12912</v>
      </c>
      <c r="I7824" s="35" t="s">
        <v>12881</v>
      </c>
    </row>
    <row r="7825" customFormat="false" ht="17.6" hidden="false" customHeight="false" outlineLevel="0" collapsed="false">
      <c r="A7825" s="35" t="s">
        <v>13226</v>
      </c>
      <c r="B7825" s="37" t="s">
        <v>13227</v>
      </c>
      <c r="D7825" s="37" t="s">
        <v>13228</v>
      </c>
      <c r="F7825" s="37" t="s">
        <v>13228</v>
      </c>
      <c r="I7825" s="35" t="s">
        <v>12881</v>
      </c>
    </row>
    <row r="7826" customFormat="false" ht="17.6" hidden="false" customHeight="false" outlineLevel="0" collapsed="false">
      <c r="A7826" s="35" t="s">
        <v>6808</v>
      </c>
      <c r="B7826" s="37" t="s">
        <v>6809</v>
      </c>
      <c r="D7826" s="37" t="s">
        <v>6810</v>
      </c>
      <c r="F7826" s="37" t="s">
        <v>6810</v>
      </c>
      <c r="I7826" s="35" t="s">
        <v>6784</v>
      </c>
    </row>
    <row r="7827" customFormat="false" ht="17.6" hidden="false" customHeight="false" outlineLevel="0" collapsed="false">
      <c r="A7827" s="35" t="s">
        <v>23120</v>
      </c>
      <c r="B7827" s="37" t="s">
        <v>23121</v>
      </c>
      <c r="D7827" s="37" t="s">
        <v>23122</v>
      </c>
      <c r="F7827" s="37" t="s">
        <v>23122</v>
      </c>
      <c r="I7827" s="35" t="s">
        <v>23123</v>
      </c>
    </row>
    <row r="7828" customFormat="false" ht="17.6" hidden="false" customHeight="false" outlineLevel="0" collapsed="false">
      <c r="A7828" s="35" t="s">
        <v>14508</v>
      </c>
      <c r="B7828" s="37" t="s">
        <v>14509</v>
      </c>
      <c r="D7828" s="37" t="s">
        <v>14510</v>
      </c>
      <c r="F7828" s="37" t="s">
        <v>14510</v>
      </c>
      <c r="I7828" s="35" t="s">
        <v>14511</v>
      </c>
    </row>
    <row r="7829" customFormat="false" ht="17.6" hidden="false" customHeight="false" outlineLevel="0" collapsed="false">
      <c r="A7829" s="35" t="s">
        <v>14512</v>
      </c>
      <c r="B7829" s="37" t="s">
        <v>14513</v>
      </c>
      <c r="D7829" s="37" t="s">
        <v>14514</v>
      </c>
      <c r="F7829" s="37" t="s">
        <v>14514</v>
      </c>
      <c r="I7829" s="35" t="s">
        <v>14515</v>
      </c>
    </row>
    <row r="7830" customFormat="false" ht="17.6" hidden="false" customHeight="false" outlineLevel="0" collapsed="false">
      <c r="A7830" s="35" t="s">
        <v>14531</v>
      </c>
      <c r="B7830" s="37" t="s">
        <v>14532</v>
      </c>
      <c r="D7830" s="37" t="s">
        <v>14533</v>
      </c>
      <c r="F7830" s="37" t="s">
        <v>14533</v>
      </c>
      <c r="I7830" s="35" t="s">
        <v>14515</v>
      </c>
    </row>
    <row r="7831" customFormat="false" ht="17.6" hidden="false" customHeight="false" outlineLevel="0" collapsed="false">
      <c r="A7831" s="35" t="s">
        <v>7440</v>
      </c>
      <c r="B7831" s="37" t="s">
        <v>7441</v>
      </c>
      <c r="D7831" s="37" t="s">
        <v>7442</v>
      </c>
      <c r="F7831" s="37" t="s">
        <v>7442</v>
      </c>
      <c r="I7831" s="35" t="s">
        <v>7443</v>
      </c>
    </row>
    <row r="7832" customFormat="false" ht="17.6" hidden="false" customHeight="false" outlineLevel="0" collapsed="false">
      <c r="A7832" s="35" t="s">
        <v>2158</v>
      </c>
      <c r="B7832" s="37" t="s">
        <v>2159</v>
      </c>
      <c r="D7832" s="37" t="s">
        <v>2160</v>
      </c>
      <c r="F7832" s="37" t="s">
        <v>2160</v>
      </c>
      <c r="I7832" s="35" t="s">
        <v>380</v>
      </c>
    </row>
    <row r="7833" customFormat="false" ht="17.6" hidden="false" customHeight="false" outlineLevel="0" collapsed="false">
      <c r="A7833" s="35" t="s">
        <v>12919</v>
      </c>
      <c r="B7833" s="37" t="s">
        <v>12920</v>
      </c>
      <c r="D7833" s="37" t="s">
        <v>12921</v>
      </c>
      <c r="F7833" s="37" t="s">
        <v>12921</v>
      </c>
      <c r="I7833" s="35" t="s">
        <v>12881</v>
      </c>
    </row>
    <row r="7834" customFormat="false" ht="17.6" hidden="false" customHeight="false" outlineLevel="0" collapsed="false">
      <c r="A7834" s="35" t="s">
        <v>13235</v>
      </c>
      <c r="B7834" s="37" t="s">
        <v>13236</v>
      </c>
      <c r="D7834" s="37" t="s">
        <v>13237</v>
      </c>
      <c r="F7834" s="37" t="s">
        <v>13237</v>
      </c>
      <c r="I7834" s="35" t="s">
        <v>12881</v>
      </c>
    </row>
    <row r="7835" customFormat="false" ht="17.6" hidden="false" customHeight="false" outlineLevel="0" collapsed="false">
      <c r="A7835" s="35" t="s">
        <v>7218</v>
      </c>
      <c r="B7835" s="37" t="s">
        <v>7219</v>
      </c>
      <c r="D7835" s="37" t="s">
        <v>7220</v>
      </c>
      <c r="F7835" s="37" t="s">
        <v>7220</v>
      </c>
      <c r="I7835" s="35" t="s">
        <v>7211</v>
      </c>
    </row>
    <row r="7836" customFormat="false" ht="17.6" hidden="false" customHeight="false" outlineLevel="0" collapsed="false">
      <c r="A7836" s="35" t="s">
        <v>7221</v>
      </c>
      <c r="B7836" s="37" t="s">
        <v>7222</v>
      </c>
      <c r="D7836" s="37" t="s">
        <v>7223</v>
      </c>
      <c r="F7836" s="37" t="s">
        <v>7223</v>
      </c>
      <c r="I7836" s="35" t="s">
        <v>7211</v>
      </c>
    </row>
    <row r="7837" customFormat="false" ht="17.6" hidden="false" customHeight="false" outlineLevel="0" collapsed="false">
      <c r="A7837" s="35" t="s">
        <v>18180</v>
      </c>
      <c r="B7837" s="37" t="s">
        <v>18181</v>
      </c>
      <c r="D7837" s="37" t="s">
        <v>18182</v>
      </c>
      <c r="F7837" s="37" t="s">
        <v>18182</v>
      </c>
      <c r="I7837" s="35" t="s">
        <v>18183</v>
      </c>
    </row>
    <row r="7838" customFormat="false" ht="17.6" hidden="false" customHeight="false" outlineLevel="0" collapsed="false">
      <c r="A7838" s="35" t="s">
        <v>18126</v>
      </c>
      <c r="B7838" s="37" t="s">
        <v>18127</v>
      </c>
      <c r="D7838" s="37" t="s">
        <v>18128</v>
      </c>
      <c r="F7838" s="37" t="s">
        <v>18128</v>
      </c>
    </row>
    <row r="7839" customFormat="false" ht="17.6" hidden="false" customHeight="false" outlineLevel="0" collapsed="false">
      <c r="A7839" s="35" t="s">
        <v>18123</v>
      </c>
      <c r="B7839" s="37" t="s">
        <v>18124</v>
      </c>
      <c r="D7839" s="37" t="s">
        <v>18125</v>
      </c>
      <c r="F7839" s="37" t="s">
        <v>18125</v>
      </c>
    </row>
    <row r="7840" customFormat="false" ht="17.6" hidden="false" customHeight="false" outlineLevel="0" collapsed="false">
      <c r="A7840" s="35" t="s">
        <v>2161</v>
      </c>
      <c r="B7840" s="37" t="s">
        <v>2162</v>
      </c>
      <c r="D7840" s="37" t="s">
        <v>2162</v>
      </c>
      <c r="F7840" s="37" t="s">
        <v>2162</v>
      </c>
      <c r="I7840" s="35" t="s">
        <v>329</v>
      </c>
    </row>
    <row r="7841" customFormat="false" ht="17.6" hidden="false" customHeight="false" outlineLevel="0" collapsed="false">
      <c r="A7841" s="35" t="s">
        <v>24740</v>
      </c>
      <c r="B7841" s="37" t="s">
        <v>24741</v>
      </c>
      <c r="D7841" s="37" t="s">
        <v>24742</v>
      </c>
      <c r="F7841" s="37" t="s">
        <v>24742</v>
      </c>
      <c r="I7841" s="35" t="s">
        <v>24727</v>
      </c>
    </row>
    <row r="7842" customFormat="false" ht="17.6" hidden="false" customHeight="false" outlineLevel="0" collapsed="false">
      <c r="A7842" s="35" t="s">
        <v>14957</v>
      </c>
      <c r="B7842" s="37" t="s">
        <v>2558</v>
      </c>
      <c r="D7842" s="37" t="s">
        <v>2559</v>
      </c>
      <c r="F7842" s="37" t="s">
        <v>2559</v>
      </c>
    </row>
    <row r="7843" customFormat="false" ht="17.6" hidden="false" customHeight="false" outlineLevel="0" collapsed="false">
      <c r="A7843" s="35" t="s">
        <v>2557</v>
      </c>
      <c r="B7843" s="37" t="s">
        <v>2558</v>
      </c>
      <c r="D7843" s="37" t="s">
        <v>2559</v>
      </c>
      <c r="F7843" s="37" t="s">
        <v>2559</v>
      </c>
      <c r="I7843" s="37" t="s">
        <v>2542</v>
      </c>
    </row>
    <row r="7844" customFormat="false" ht="17.6" hidden="false" customHeight="false" outlineLevel="0" collapsed="false">
      <c r="A7844" s="35" t="s">
        <v>11830</v>
      </c>
      <c r="B7844" s="37" t="s">
        <v>11831</v>
      </c>
      <c r="D7844" s="37" t="s">
        <v>11832</v>
      </c>
      <c r="F7844" s="37" t="s">
        <v>11832</v>
      </c>
      <c r="I7844" s="35" t="s">
        <v>11778</v>
      </c>
    </row>
    <row r="7845" customFormat="false" ht="17.6" hidden="false" customHeight="false" outlineLevel="0" collapsed="false">
      <c r="A7845" s="35" t="s">
        <v>12495</v>
      </c>
      <c r="B7845" s="37" t="s">
        <v>12496</v>
      </c>
      <c r="D7845" s="37" t="s">
        <v>12497</v>
      </c>
      <c r="F7845" s="37" t="s">
        <v>12497</v>
      </c>
      <c r="I7845" s="35" t="s">
        <v>12498</v>
      </c>
    </row>
    <row r="7846" customFormat="false" ht="17.6" hidden="false" customHeight="false" outlineLevel="0" collapsed="false">
      <c r="A7846" s="35" t="s">
        <v>12503</v>
      </c>
      <c r="B7846" s="37" t="s">
        <v>12504</v>
      </c>
      <c r="D7846" s="37" t="s">
        <v>12505</v>
      </c>
      <c r="F7846" s="37" t="s">
        <v>12505</v>
      </c>
      <c r="I7846" s="35" t="s">
        <v>12502</v>
      </c>
    </row>
    <row r="7847" customFormat="false" ht="17.6" hidden="false" customHeight="false" outlineLevel="0" collapsed="false">
      <c r="A7847" s="35" t="s">
        <v>22515</v>
      </c>
      <c r="B7847" s="37" t="s">
        <v>22516</v>
      </c>
      <c r="D7847" s="37" t="s">
        <v>22517</v>
      </c>
      <c r="F7847" s="37" t="s">
        <v>22517</v>
      </c>
      <c r="I7847" s="35" t="s">
        <v>22518</v>
      </c>
    </row>
    <row r="7848" customFormat="false" ht="17.6" hidden="false" customHeight="false" outlineLevel="0" collapsed="false">
      <c r="A7848" s="35" t="s">
        <v>2163</v>
      </c>
      <c r="B7848" s="37" t="s">
        <v>2164</v>
      </c>
      <c r="D7848" s="37" t="s">
        <v>2165</v>
      </c>
      <c r="F7848" s="37" t="s">
        <v>2165</v>
      </c>
      <c r="I7848" s="37" t="s">
        <v>260</v>
      </c>
    </row>
    <row r="7849" customFormat="false" ht="17.6" hidden="false" customHeight="false" outlineLevel="0" collapsed="false">
      <c r="A7849" s="35" t="s">
        <v>2166</v>
      </c>
      <c r="B7849" s="37" t="s">
        <v>2167</v>
      </c>
      <c r="C7849" s="37" t="s">
        <v>175</v>
      </c>
      <c r="D7849" s="37" t="s">
        <v>2168</v>
      </c>
      <c r="E7849" s="37" t="s">
        <v>177</v>
      </c>
      <c r="F7849" s="37" t="s">
        <v>2168</v>
      </c>
      <c r="G7849" s="37" t="s">
        <v>177</v>
      </c>
      <c r="I7849" s="37" t="s">
        <v>260</v>
      </c>
    </row>
    <row r="7850" customFormat="false" ht="17.6" hidden="false" customHeight="false" outlineLevel="0" collapsed="false">
      <c r="A7850" s="35" t="s">
        <v>15638</v>
      </c>
      <c r="B7850" s="37" t="s">
        <v>15639</v>
      </c>
      <c r="D7850" s="37" t="s">
        <v>15640</v>
      </c>
      <c r="F7850" s="37" t="s">
        <v>15640</v>
      </c>
      <c r="I7850" s="35" t="s">
        <v>15641</v>
      </c>
    </row>
    <row r="7851" customFormat="false" ht="17.6" hidden="false" customHeight="false" outlineLevel="0" collapsed="false">
      <c r="A7851" s="35" t="s">
        <v>22659</v>
      </c>
      <c r="B7851" s="37" t="s">
        <v>22660</v>
      </c>
      <c r="D7851" s="37" t="s">
        <v>22661</v>
      </c>
      <c r="F7851" s="37" t="s">
        <v>22661</v>
      </c>
      <c r="I7851" s="35" t="s">
        <v>22662</v>
      </c>
    </row>
    <row r="7852" customFormat="false" ht="17.6" hidden="false" customHeight="false" outlineLevel="0" collapsed="false">
      <c r="A7852" s="35" t="s">
        <v>22639</v>
      </c>
      <c r="B7852" s="37" t="s">
        <v>22640</v>
      </c>
      <c r="D7852" s="37" t="s">
        <v>22641</v>
      </c>
      <c r="F7852" s="37" t="s">
        <v>22641</v>
      </c>
      <c r="I7852" s="35" t="s">
        <v>22642</v>
      </c>
    </row>
    <row r="7853" customFormat="false" ht="17.6" hidden="false" customHeight="false" outlineLevel="0" collapsed="false">
      <c r="A7853" s="35" t="s">
        <v>22635</v>
      </c>
      <c r="B7853" s="37" t="s">
        <v>22636</v>
      </c>
      <c r="D7853" s="37" t="s">
        <v>22637</v>
      </c>
      <c r="F7853" s="37" t="s">
        <v>22637</v>
      </c>
      <c r="I7853" s="35" t="s">
        <v>22638</v>
      </c>
    </row>
    <row r="7854" customFormat="false" ht="17.6" hidden="false" customHeight="false" outlineLevel="0" collapsed="false">
      <c r="A7854" s="35" t="s">
        <v>22181</v>
      </c>
      <c r="B7854" s="37" t="s">
        <v>22182</v>
      </c>
      <c r="D7854" s="37" t="s">
        <v>22183</v>
      </c>
      <c r="F7854" s="37" t="s">
        <v>22183</v>
      </c>
      <c r="I7854" s="35" t="s">
        <v>22180</v>
      </c>
    </row>
    <row r="7855" customFormat="false" ht="17.6" hidden="false" customHeight="false" outlineLevel="0" collapsed="false">
      <c r="A7855" s="35" t="s">
        <v>22177</v>
      </c>
      <c r="B7855" s="37" t="s">
        <v>22178</v>
      </c>
      <c r="D7855" s="37" t="s">
        <v>22179</v>
      </c>
      <c r="F7855" s="37" t="s">
        <v>22179</v>
      </c>
      <c r="I7855" s="35" t="s">
        <v>22180</v>
      </c>
    </row>
    <row r="7856" customFormat="false" ht="17.6" hidden="false" customHeight="false" outlineLevel="0" collapsed="false">
      <c r="A7856" s="35" t="s">
        <v>10392</v>
      </c>
      <c r="B7856" s="37" t="s">
        <v>10393</v>
      </c>
      <c r="D7856" s="37" t="s">
        <v>10394</v>
      </c>
      <c r="F7856" s="37" t="s">
        <v>10394</v>
      </c>
      <c r="I7856" s="35" t="s">
        <v>10307</v>
      </c>
    </row>
    <row r="7857" customFormat="false" ht="17.6" hidden="false" customHeight="false" outlineLevel="0" collapsed="false">
      <c r="A7857" s="35" t="s">
        <v>10395</v>
      </c>
      <c r="B7857" s="37" t="s">
        <v>262</v>
      </c>
      <c r="D7857" s="37" t="s">
        <v>264</v>
      </c>
      <c r="F7857" s="37" t="s">
        <v>264</v>
      </c>
      <c r="I7857" s="35" t="s">
        <v>10307</v>
      </c>
    </row>
    <row r="7858" customFormat="false" ht="17.6" hidden="false" customHeight="false" outlineLevel="0" collapsed="false">
      <c r="A7858" s="35" t="s">
        <v>10396</v>
      </c>
      <c r="B7858" s="37" t="s">
        <v>10397</v>
      </c>
      <c r="D7858" s="37" t="s">
        <v>10398</v>
      </c>
      <c r="F7858" s="37" t="s">
        <v>10398</v>
      </c>
      <c r="I7858" s="35" t="s">
        <v>10307</v>
      </c>
    </row>
    <row r="7859" customFormat="false" ht="17.6" hidden="false" customHeight="false" outlineLevel="0" collapsed="false">
      <c r="A7859" s="35" t="s">
        <v>21071</v>
      </c>
      <c r="B7859" s="37" t="s">
        <v>21072</v>
      </c>
      <c r="D7859" s="37" t="s">
        <v>21073</v>
      </c>
      <c r="F7859" s="37" t="s">
        <v>21073</v>
      </c>
      <c r="I7859" s="35" t="s">
        <v>21067</v>
      </c>
    </row>
    <row r="7860" customFormat="false" ht="17.6" hidden="false" customHeight="false" outlineLevel="0" collapsed="false">
      <c r="A7860" s="35" t="s">
        <v>18849</v>
      </c>
      <c r="B7860" s="37" t="s">
        <v>18850</v>
      </c>
      <c r="D7860" s="37" t="s">
        <v>18851</v>
      </c>
      <c r="F7860" s="37" t="s">
        <v>18851</v>
      </c>
      <c r="I7860" s="35" t="s">
        <v>18845</v>
      </c>
    </row>
    <row r="7861" customFormat="false" ht="17.6" hidden="false" customHeight="false" outlineLevel="0" collapsed="false">
      <c r="A7861" s="35" t="s">
        <v>18962</v>
      </c>
      <c r="B7861" s="37" t="s">
        <v>18963</v>
      </c>
      <c r="D7861" s="37" t="s">
        <v>18964</v>
      </c>
      <c r="F7861" s="37" t="s">
        <v>18964</v>
      </c>
      <c r="I7861" s="35" t="s">
        <v>18955</v>
      </c>
    </row>
    <row r="7862" customFormat="false" ht="17.6" hidden="false" customHeight="false" outlineLevel="0" collapsed="false">
      <c r="A7862" s="35" t="s">
        <v>8290</v>
      </c>
      <c r="B7862" s="37" t="s">
        <v>8291</v>
      </c>
      <c r="D7862" s="37" t="s">
        <v>8291</v>
      </c>
      <c r="F7862" s="37" t="s">
        <v>8291</v>
      </c>
      <c r="I7862" s="35" t="s">
        <v>8286</v>
      </c>
    </row>
    <row r="7863" customFormat="false" ht="17.6" hidden="false" customHeight="false" outlineLevel="0" collapsed="false">
      <c r="A7863" s="35" t="s">
        <v>9449</v>
      </c>
      <c r="B7863" s="37" t="s">
        <v>9450</v>
      </c>
      <c r="D7863" s="37" t="s">
        <v>9451</v>
      </c>
      <c r="F7863" s="37" t="s">
        <v>9451</v>
      </c>
      <c r="I7863" s="35" t="s">
        <v>9452</v>
      </c>
    </row>
    <row r="7864" customFormat="false" ht="17.6" hidden="false" customHeight="false" outlineLevel="0" collapsed="false">
      <c r="A7864" s="35" t="s">
        <v>11753</v>
      </c>
      <c r="B7864" s="37" t="s">
        <v>11754</v>
      </c>
      <c r="D7864" s="37" t="s">
        <v>11754</v>
      </c>
      <c r="F7864" s="37" t="s">
        <v>11754</v>
      </c>
      <c r="I7864" s="35" t="s">
        <v>11728</v>
      </c>
    </row>
    <row r="7865" customFormat="false" ht="17.6" hidden="false" customHeight="false" outlineLevel="0" collapsed="false">
      <c r="A7865" s="35" t="s">
        <v>5773</v>
      </c>
      <c r="B7865" s="37" t="s">
        <v>5774</v>
      </c>
      <c r="D7865" s="37" t="s">
        <v>5774</v>
      </c>
      <c r="F7865" s="37" t="s">
        <v>5774</v>
      </c>
      <c r="I7865" s="35" t="s">
        <v>5775</v>
      </c>
    </row>
    <row r="7866" customFormat="false" ht="17.6" hidden="false" customHeight="false" outlineLevel="0" collapsed="false">
      <c r="A7866" s="35" t="s">
        <v>18415</v>
      </c>
      <c r="B7866" s="37" t="s">
        <v>18416</v>
      </c>
      <c r="D7866" s="37" t="s">
        <v>18416</v>
      </c>
      <c r="F7866" s="37" t="s">
        <v>18416</v>
      </c>
      <c r="I7866" s="35" t="s">
        <v>18414</v>
      </c>
    </row>
    <row r="7867" customFormat="false" ht="17.6" hidden="false" customHeight="false" outlineLevel="0" collapsed="false">
      <c r="A7867" s="35" t="s">
        <v>18412</v>
      </c>
      <c r="B7867" s="37" t="s">
        <v>18413</v>
      </c>
      <c r="D7867" s="37" t="s">
        <v>18413</v>
      </c>
      <c r="F7867" s="37" t="s">
        <v>18413</v>
      </c>
      <c r="I7867" s="35" t="s">
        <v>18414</v>
      </c>
    </row>
    <row r="7868" customFormat="false" ht="17.6" hidden="false" customHeight="false" outlineLevel="0" collapsed="false">
      <c r="A7868" s="35" t="s">
        <v>17891</v>
      </c>
      <c r="B7868" s="37" t="s">
        <v>17892</v>
      </c>
      <c r="D7868" s="37" t="s">
        <v>17893</v>
      </c>
      <c r="F7868" s="37" t="s">
        <v>17893</v>
      </c>
      <c r="I7868" s="35" t="s">
        <v>17894</v>
      </c>
    </row>
    <row r="7869" customFormat="false" ht="17.6" hidden="false" customHeight="false" outlineLevel="0" collapsed="false">
      <c r="A7869" s="35" t="s">
        <v>6691</v>
      </c>
      <c r="B7869" s="37" t="s">
        <v>6692</v>
      </c>
      <c r="D7869" s="37" t="s">
        <v>6693</v>
      </c>
      <c r="F7869" s="37" t="s">
        <v>6693</v>
      </c>
      <c r="I7869" s="37" t="s">
        <v>6589</v>
      </c>
    </row>
    <row r="7870" customFormat="false" ht="17.6" hidden="false" customHeight="false" outlineLevel="0" collapsed="false">
      <c r="A7870" s="35" t="s">
        <v>16810</v>
      </c>
      <c r="B7870" s="37" t="s">
        <v>16811</v>
      </c>
      <c r="D7870" s="37" t="s">
        <v>16812</v>
      </c>
      <c r="F7870" s="37" t="s">
        <v>16812</v>
      </c>
      <c r="I7870" s="37" t="s">
        <v>309</v>
      </c>
    </row>
    <row r="7871" customFormat="false" ht="17.6" hidden="false" customHeight="false" outlineLevel="0" collapsed="false">
      <c r="A7871" s="35" t="s">
        <v>3347</v>
      </c>
      <c r="B7871" s="37" t="s">
        <v>3348</v>
      </c>
      <c r="D7871" s="37" t="s">
        <v>3349</v>
      </c>
      <c r="F7871" s="37" t="s">
        <v>3349</v>
      </c>
      <c r="I7871" s="35" t="s">
        <v>3062</v>
      </c>
    </row>
    <row r="7872" customFormat="false" ht="17.6" hidden="false" customHeight="false" outlineLevel="0" collapsed="false">
      <c r="A7872" s="35" t="s">
        <v>13142</v>
      </c>
      <c r="B7872" s="35" t="s">
        <v>13143</v>
      </c>
      <c r="D7872" s="35" t="s">
        <v>13144</v>
      </c>
      <c r="F7872" s="35" t="s">
        <v>13144</v>
      </c>
      <c r="I7872" s="35" t="s">
        <v>7884</v>
      </c>
    </row>
  </sheetData>
  <conditionalFormatting sqref="A1">
    <cfRule type="expression" priority="2" aboveAverage="0" equalAverage="0" bottom="0" percent="0" rank="0" text="" dxfId="5">
      <formula>AND(COUNTIF(,A1)&gt;1,NOT(ISBLANK(A1)))</formula>
    </cfRule>
  </conditionalFormatting>
  <conditionalFormatting sqref="A2">
    <cfRule type="expression" priority="3" aboveAverage="0" equalAverage="0" bottom="0" percent="0" rank="0" text="" dxfId="6">
      <formula>AND(COUNTIF($A$2:$A$227,A2)&gt;1,NOT(ISBLANK(A2)))</formula>
    </cfRule>
  </conditionalFormatting>
  <conditionalFormatting sqref="F147">
    <cfRule type="expression" priority="4" aboveAverage="0" equalAverage="0" bottom="0" percent="0" rank="0" text="" dxfId="7">
      <formula>AND(COUNTIF($A$2:$A$227,F147)&gt;1,NOT(ISBLANK(F147)))</formula>
    </cfRule>
  </conditionalFormatting>
  <conditionalFormatting sqref="A3:A7 A14">
    <cfRule type="expression" priority="5" aboveAverage="0" equalAverage="0" bottom="0" percent="0" rank="0" text="" dxfId="8">
      <formula>AND(COUNTIF($A$2:$A$227,A3)&gt;1,NOT(ISBLANK(A3)))</formula>
    </cfRule>
  </conditionalFormatting>
  <conditionalFormatting sqref="A9:A13 A15:A158 D147">
    <cfRule type="expression" priority="6" aboveAverage="0" equalAverage="0" bottom="0" percent="0" rank="0" text="" dxfId="9">
      <formula>AND(COUNTIF($A$2:$A$227,A9)&gt;1,NOT(ISBLANK(A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true" showOutlineSymbols="true" defaultGridColor="true" view="normal" topLeftCell="W1" colorId="64" zoomScale="108" zoomScaleNormal="108" zoomScalePageLayoutView="100" workbookViewId="0">
      <selection pane="topLeft" activeCell="AC5" activeCellId="0" sqref="AC5"/>
    </sheetView>
  </sheetViews>
  <sheetFormatPr defaultColWidth="8.99609375" defaultRowHeight="17.6" zeroHeight="false" outlineLevelRow="0" outlineLevelCol="0"/>
  <cols>
    <col collapsed="false" customWidth="true" hidden="false" outlineLevel="0" max="1" min="1" style="39" width="12.8"/>
    <col collapsed="false" customWidth="true" hidden="false" outlineLevel="0" max="2" min="2" style="39" width="21.75"/>
    <col collapsed="false" customWidth="true" hidden="false" outlineLevel="0" max="3" min="3" style="39" width="16.24"/>
    <col collapsed="false" customWidth="true" hidden="false" outlineLevel="0" max="4" min="4" style="39" width="12.33"/>
    <col collapsed="false" customWidth="true" hidden="false" outlineLevel="0" max="5" min="5" style="39" width="15.75"/>
    <col collapsed="false" customWidth="true" hidden="false" outlineLevel="0" max="6" min="6" style="39" width="10.16"/>
    <col collapsed="false" customWidth="true" hidden="false" outlineLevel="0" max="7" min="7" style="39" width="8.87"/>
    <col collapsed="false" customWidth="true" hidden="false" outlineLevel="0" max="8" min="8" style="39" width="11.07"/>
    <col collapsed="false" customWidth="true" hidden="false" outlineLevel="0" max="11" min="9" style="39" width="9.83"/>
    <col collapsed="false" customWidth="true" hidden="false" outlineLevel="0" max="12" min="12" style="39" width="11.24"/>
    <col collapsed="false" customWidth="true" hidden="false" outlineLevel="0" max="13" min="13" style="39" width="11.24"/>
    <col collapsed="false" customWidth="true" hidden="false" outlineLevel="0" max="14" min="14" style="39" width="22.5"/>
    <col collapsed="false" customWidth="true" hidden="false" outlineLevel="0" max="15" min="15" style="39" width="11.54"/>
    <col collapsed="false" customWidth="true" hidden="false" outlineLevel="0" max="16" min="16" style="39" width="21.62"/>
    <col collapsed="false" customWidth="true" hidden="false" outlineLevel="0" max="17" min="17" style="39" width="21.5"/>
    <col collapsed="false" customWidth="true" hidden="false" outlineLevel="0" max="18" min="18" style="39" width="15.87"/>
    <col collapsed="false" customWidth="true" hidden="false" outlineLevel="0" max="23" min="19" style="39" width="17.75"/>
    <col collapsed="false" customWidth="true" hidden="false" outlineLevel="0" max="24" min="24" style="39" width="18.09"/>
    <col collapsed="false" customWidth="true" hidden="false" outlineLevel="0" max="25" min="25" style="39" width="11.15"/>
    <col collapsed="false" customWidth="true" hidden="false" outlineLevel="0" max="26" min="26" style="39" width="22.87"/>
    <col collapsed="false" customWidth="true" hidden="false" outlineLevel="0" max="27" min="27" style="39" width="23.43"/>
    <col collapsed="false" customWidth="true" hidden="false" outlineLevel="0" max="28" min="28" style="39" width="14.69"/>
    <col collapsed="false" customWidth="true" hidden="false" outlineLevel="0" max="29" min="29" style="39" width="51.7"/>
    <col collapsed="false" customWidth="false" hidden="false" outlineLevel="0" max="257" min="30" style="39" width="8.99"/>
  </cols>
  <sheetData>
    <row r="1" s="43" customFormat="true" ht="25" hidden="false" customHeight="true" outlineLevel="0" collapsed="false">
      <c r="A1" s="40"/>
      <c r="B1" s="41" t="s">
        <v>25638</v>
      </c>
      <c r="C1" s="42" t="s">
        <v>25639</v>
      </c>
      <c r="D1" s="42" t="s">
        <v>25640</v>
      </c>
      <c r="E1" s="42" t="s">
        <v>25641</v>
      </c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</row>
    <row r="2" s="45" customFormat="true" ht="24" hidden="false" customHeight="true" outlineLevel="0" collapsed="false">
      <c r="A2" s="44"/>
      <c r="B2" s="26" t="s">
        <v>25642</v>
      </c>
      <c r="C2" s="26" t="s">
        <v>25643</v>
      </c>
      <c r="D2" s="26" t="s">
        <v>25644</v>
      </c>
      <c r="E2" s="26" t="s">
        <v>25645</v>
      </c>
      <c r="F2" s="26" t="s">
        <v>25646</v>
      </c>
      <c r="G2" s="26" t="s">
        <v>25647</v>
      </c>
      <c r="H2" s="26" t="s">
        <v>25648</v>
      </c>
      <c r="I2" s="26" t="s">
        <v>25649</v>
      </c>
      <c r="J2" s="26" t="s">
        <v>25650</v>
      </c>
      <c r="K2" s="26" t="s">
        <v>25651</v>
      </c>
      <c r="L2" s="26" t="s">
        <v>84</v>
      </c>
      <c r="M2" s="26" t="s">
        <v>88</v>
      </c>
      <c r="N2" s="26" t="s">
        <v>116</v>
      </c>
      <c r="O2" s="26" t="s">
        <v>25652</v>
      </c>
      <c r="P2" s="26" t="s">
        <v>25653</v>
      </c>
      <c r="Q2" s="26" t="s">
        <v>25654</v>
      </c>
      <c r="R2" s="26" t="s">
        <v>25655</v>
      </c>
      <c r="S2" s="26" t="s">
        <v>25656</v>
      </c>
      <c r="T2" s="26" t="s">
        <v>25657</v>
      </c>
      <c r="U2" s="26" t="s">
        <v>25658</v>
      </c>
      <c r="V2" s="26" t="s">
        <v>25659</v>
      </c>
      <c r="W2" s="26" t="s">
        <v>25660</v>
      </c>
      <c r="X2" s="26" t="s">
        <v>25661</v>
      </c>
      <c r="Y2" s="25" t="s">
        <v>145</v>
      </c>
      <c r="Z2" s="26" t="s">
        <v>25662</v>
      </c>
      <c r="AA2" s="26" t="s">
        <v>25663</v>
      </c>
      <c r="AB2" s="26" t="s">
        <v>25664</v>
      </c>
      <c r="AC2" s="26" t="s">
        <v>25665</v>
      </c>
    </row>
    <row r="3" s="52" customFormat="true" ht="52" hidden="false" customHeight="true" outlineLevel="0" collapsed="false">
      <c r="A3" s="46"/>
      <c r="B3" s="47" t="s">
        <v>25666</v>
      </c>
      <c r="C3" s="48" t="s">
        <v>25667</v>
      </c>
      <c r="D3" s="49" t="s">
        <v>25668</v>
      </c>
      <c r="E3" s="47" t="s">
        <v>25669</v>
      </c>
      <c r="F3" s="50" t="s">
        <v>25670</v>
      </c>
      <c r="G3" s="50" t="s">
        <v>25671</v>
      </c>
      <c r="H3" s="50" t="s">
        <v>25672</v>
      </c>
      <c r="I3" s="47" t="s">
        <v>25673</v>
      </c>
      <c r="J3" s="47" t="s">
        <v>25674</v>
      </c>
      <c r="K3" s="47" t="s">
        <v>144</v>
      </c>
      <c r="L3" s="47" t="s">
        <v>85</v>
      </c>
      <c r="M3" s="47" t="s">
        <v>93</v>
      </c>
      <c r="N3" s="47" t="s">
        <v>117</v>
      </c>
      <c r="O3" s="47" t="s">
        <v>25675</v>
      </c>
      <c r="P3" s="47"/>
      <c r="Q3" s="47"/>
      <c r="R3" s="47" t="s">
        <v>25676</v>
      </c>
      <c r="S3" s="47" t="s">
        <v>25677</v>
      </c>
      <c r="T3" s="47" t="s">
        <v>25678</v>
      </c>
      <c r="U3" s="51"/>
      <c r="V3" s="51"/>
      <c r="W3" s="51"/>
      <c r="X3" s="51"/>
      <c r="Y3" s="48" t="s">
        <v>25679</v>
      </c>
      <c r="Z3" s="51" t="s">
        <v>25680</v>
      </c>
      <c r="AA3" s="51" t="s">
        <v>149</v>
      </c>
      <c r="AB3" s="51" t="s">
        <v>25681</v>
      </c>
      <c r="AC3" s="51"/>
    </row>
    <row r="4" customFormat="false" ht="22" hidden="false" customHeight="true" outlineLevel="0" collapsed="false">
      <c r="A4" s="53"/>
      <c r="B4" s="54" t="s">
        <v>25682</v>
      </c>
      <c r="C4" s="55"/>
      <c r="D4" s="53"/>
      <c r="E4" s="53"/>
      <c r="F4" s="53"/>
      <c r="G4" s="53"/>
      <c r="H4" s="53"/>
      <c r="I4" s="53"/>
      <c r="J4" s="53"/>
      <c r="K4" s="53"/>
      <c r="L4" s="53"/>
      <c r="M4" s="53"/>
      <c r="N4" s="56"/>
      <c r="O4" s="56"/>
      <c r="P4" s="56"/>
      <c r="Q4" s="56"/>
      <c r="R4" s="56"/>
      <c r="S4" s="56"/>
      <c r="T4" s="53"/>
      <c r="U4" s="53"/>
    </row>
    <row r="5" customFormat="false" ht="18" hidden="false" customHeight="true" outlineLevel="0" collapsed="false">
      <c r="A5" s="53"/>
      <c r="B5" s="57" t="s">
        <v>25683</v>
      </c>
      <c r="C5" s="53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3"/>
    </row>
    <row r="6" s="65" customFormat="true" ht="18" hidden="false" customHeight="false" outlineLevel="0" collapsed="false">
      <c r="A6" s="59" t="s">
        <v>25684</v>
      </c>
      <c r="B6" s="60" t="s">
        <v>120</v>
      </c>
      <c r="C6" s="60" t="s">
        <v>25685</v>
      </c>
      <c r="D6" s="60" t="s">
        <v>25686</v>
      </c>
      <c r="E6" s="61" t="s">
        <v>58</v>
      </c>
      <c r="F6" s="61" t="s">
        <v>67</v>
      </c>
      <c r="G6" s="61" t="s">
        <v>25687</v>
      </c>
      <c r="H6" s="61" t="s">
        <v>77</v>
      </c>
      <c r="I6" s="61" t="s">
        <v>82</v>
      </c>
      <c r="J6" s="61" t="s">
        <v>25688</v>
      </c>
      <c r="K6" s="61" t="s">
        <v>25689</v>
      </c>
      <c r="L6" s="60" t="s">
        <v>25690</v>
      </c>
      <c r="M6" s="62" t="s">
        <v>25691</v>
      </c>
      <c r="N6" s="60" t="s">
        <v>25692</v>
      </c>
      <c r="O6" s="61" t="s">
        <v>25693</v>
      </c>
      <c r="P6" s="61" t="s">
        <v>25694</v>
      </c>
      <c r="Q6" s="60" t="s">
        <v>25695</v>
      </c>
      <c r="R6" s="63" t="s">
        <v>25696</v>
      </c>
      <c r="S6" s="63" t="s">
        <v>25697</v>
      </c>
      <c r="T6" s="63" t="s">
        <v>25698</v>
      </c>
      <c r="U6" s="63" t="s">
        <v>25699</v>
      </c>
      <c r="V6" s="63" t="s">
        <v>25700</v>
      </c>
      <c r="W6" s="64"/>
    </row>
    <row r="7" s="71" customFormat="true" ht="18" hidden="false" customHeight="false" outlineLevel="0" collapsed="false">
      <c r="A7" s="50"/>
      <c r="B7" s="50" t="s">
        <v>121</v>
      </c>
      <c r="C7" s="50"/>
      <c r="D7" s="66" t="str">
        <f aca="false">IF(ISBLANK(E7),"NEW",IF(OR(SUMPRODUCT(--(EXACT(辭彙清單_審核!A:A,E7))),AND(OR(E7="EntId",E7="CompanyId",E7="PlantId"),B7="datakey"),B7="H"),"","NEW"))</f>
        <v/>
      </c>
      <c r="E7" s="50" t="s">
        <v>25701</v>
      </c>
      <c r="F7" s="50" t="s">
        <v>25702</v>
      </c>
      <c r="G7" s="50" t="s">
        <v>144</v>
      </c>
      <c r="H7" s="50"/>
      <c r="I7" s="50"/>
      <c r="J7" s="50"/>
      <c r="K7" s="50"/>
      <c r="L7" s="67" t="s">
        <v>621</v>
      </c>
      <c r="M7" s="68" t="s">
        <v>622</v>
      </c>
      <c r="N7" s="50"/>
      <c r="O7" s="50"/>
      <c r="P7" s="50"/>
      <c r="Q7" s="50"/>
      <c r="R7" s="50"/>
      <c r="S7" s="47"/>
      <c r="T7" s="69"/>
      <c r="U7" s="69"/>
      <c r="V7" s="69"/>
      <c r="W7" s="70"/>
    </row>
    <row r="8" s="71" customFormat="true" ht="18" hidden="false" customHeight="false" outlineLevel="0" collapsed="false">
      <c r="A8" s="50"/>
      <c r="B8" s="50" t="s">
        <v>121</v>
      </c>
      <c r="C8" s="50"/>
      <c r="D8" s="66" t="str">
        <f aca="false">IF(ISBLANK(E8),"NEW",IF(OR(SUMPRODUCT(--(EXACT(辭彙清單_審核!A:A,E8))),AND(OR(E8="EntId",E8="CompanyId",E8="PlantId"),B8="datakey"),B8="H"),"","NEW"))</f>
        <v/>
      </c>
      <c r="E8" s="50" t="s">
        <v>25703</v>
      </c>
      <c r="F8" s="50" t="s">
        <v>25702</v>
      </c>
      <c r="G8" s="50" t="s">
        <v>144</v>
      </c>
      <c r="H8" s="50"/>
      <c r="I8" s="50"/>
      <c r="J8" s="50"/>
      <c r="K8" s="50"/>
      <c r="L8" s="67" t="s">
        <v>1665</v>
      </c>
      <c r="M8" s="68" t="s">
        <v>1666</v>
      </c>
      <c r="N8" s="50"/>
      <c r="O8" s="72"/>
      <c r="P8" s="50"/>
      <c r="Q8" s="50"/>
      <c r="R8" s="50"/>
      <c r="S8" s="47"/>
      <c r="T8" s="69"/>
      <c r="U8" s="69"/>
      <c r="V8" s="69"/>
      <c r="W8" s="70"/>
    </row>
    <row r="9" s="71" customFormat="true" ht="18" hidden="false" customHeight="false" outlineLevel="0" collapsed="false">
      <c r="A9" s="50"/>
      <c r="B9" s="50" t="s">
        <v>124</v>
      </c>
      <c r="C9" s="50"/>
      <c r="D9" s="66" t="str">
        <f aca="false">IF(ISBLANK(E9),"NEW",IF(OR(SUMPRODUCT(--(EXACT(辭彙清單_審核!A:A,E9))),AND(OR(E9="EntId",E9="CompanyId",E9="PlantId"),B9="datakey"),B9="H"),"","NEW"))</f>
        <v/>
      </c>
      <c r="E9" s="50" t="s">
        <v>620</v>
      </c>
      <c r="F9" s="50" t="s">
        <v>25702</v>
      </c>
      <c r="G9" s="50" t="s">
        <v>144</v>
      </c>
      <c r="H9" s="50" t="s">
        <v>143</v>
      </c>
      <c r="I9" s="50"/>
      <c r="J9" s="50"/>
      <c r="K9" s="50"/>
      <c r="L9" s="67" t="s">
        <v>621</v>
      </c>
      <c r="M9" s="68" t="s">
        <v>622</v>
      </c>
      <c r="N9" s="50" t="s">
        <v>25704</v>
      </c>
      <c r="O9" s="50"/>
      <c r="P9" s="50"/>
      <c r="Q9" s="50"/>
      <c r="R9" s="50"/>
      <c r="S9" s="47"/>
      <c r="T9" s="69"/>
      <c r="U9" s="69"/>
      <c r="V9" s="69"/>
      <c r="W9" s="70"/>
    </row>
    <row r="10" s="71" customFormat="true" ht="16" hidden="false" customHeight="true" outlineLevel="0" collapsed="false">
      <c r="A10" s="50"/>
      <c r="B10" s="50" t="s">
        <v>124</v>
      </c>
      <c r="C10" s="50"/>
      <c r="D10" s="66" t="str">
        <f aca="false">IF(ISBLANK(E10),"NEW",IF(OR(SUMPRODUCT(--(EXACT(辭彙清單_審核!A:A,E10))),AND(OR(E10="EntId",E10="CompanyId",E10="PlantId"),B10="datakey"),B10="H"),"","NEW"))</f>
        <v/>
      </c>
      <c r="E10" s="50" t="s">
        <v>1664</v>
      </c>
      <c r="F10" s="50" t="s">
        <v>25702</v>
      </c>
      <c r="G10" s="50" t="s">
        <v>143</v>
      </c>
      <c r="H10" s="50"/>
      <c r="I10" s="50"/>
      <c r="J10" s="50"/>
      <c r="K10" s="50"/>
      <c r="L10" s="67" t="s">
        <v>1665</v>
      </c>
      <c r="M10" s="68" t="s">
        <v>1666</v>
      </c>
      <c r="N10" s="50" t="s">
        <v>25705</v>
      </c>
      <c r="O10" s="50"/>
      <c r="P10" s="50"/>
      <c r="Q10" s="50"/>
      <c r="R10" s="50"/>
      <c r="S10" s="47"/>
      <c r="T10" s="69"/>
      <c r="U10" s="69"/>
      <c r="V10" s="69"/>
      <c r="W10" s="70"/>
    </row>
    <row r="11" s="71" customFormat="true" ht="16" hidden="false" customHeight="true" outlineLevel="0" collapsed="false">
      <c r="A11" s="50"/>
      <c r="B11" s="50" t="s">
        <v>125</v>
      </c>
      <c r="C11" s="50"/>
      <c r="D11" s="66" t="str">
        <f aca="false">IF(ISBLANK(E11),"NEW",IF(OR(SUMPRODUCT(--(EXACT(辭彙清單_審核!A:A,E11))),AND(OR(E11="EntId",E11="CompanyId",E11="PlantId"),B11="datakey"),B11="H"),"","NEW"))</f>
        <v/>
      </c>
      <c r="E11" s="50" t="s">
        <v>1265</v>
      </c>
      <c r="F11" s="50"/>
      <c r="G11" s="50" t="s">
        <v>144</v>
      </c>
      <c r="H11" s="50"/>
      <c r="I11" s="50" t="s">
        <v>143</v>
      </c>
      <c r="J11" s="50"/>
      <c r="K11" s="50"/>
      <c r="L11" s="67" t="s">
        <v>25706</v>
      </c>
      <c r="M11" s="68" t="s">
        <v>25707</v>
      </c>
      <c r="N11" s="50" t="s">
        <v>25708</v>
      </c>
      <c r="O11" s="50"/>
      <c r="P11" s="50"/>
      <c r="Q11" s="50"/>
      <c r="R11" s="50"/>
      <c r="S11" s="47"/>
      <c r="T11" s="69"/>
      <c r="U11" s="69"/>
      <c r="V11" s="69"/>
      <c r="W11" s="70"/>
    </row>
    <row r="12" s="71" customFormat="true" ht="53" hidden="false" customHeight="false" outlineLevel="0" collapsed="false">
      <c r="A12" s="50"/>
      <c r="B12" s="50" t="s">
        <v>126</v>
      </c>
      <c r="C12" s="47" t="s">
        <v>1265</v>
      </c>
      <c r="D12" s="66" t="str">
        <f aca="false">IF(ISBLANK(E12),"NEW",IF(OR(SUMPRODUCT(--(EXACT(辭彙清單_審核!A:A,E12))),AND(OR(E12="EntId",E12="CompanyId",E12="PlantId"),B12="datakey"),B12="H"),"","NEW"))</f>
        <v/>
      </c>
      <c r="E12" s="50" t="s">
        <v>1291</v>
      </c>
      <c r="F12" s="50" t="s">
        <v>25702</v>
      </c>
      <c r="G12" s="50" t="s">
        <v>144</v>
      </c>
      <c r="H12" s="50" t="s">
        <v>143</v>
      </c>
      <c r="I12" s="50"/>
      <c r="J12" s="50"/>
      <c r="K12" s="50"/>
      <c r="L12" s="67" t="s">
        <v>1292</v>
      </c>
      <c r="M12" s="67" t="s">
        <v>1293</v>
      </c>
      <c r="N12" s="50" t="s">
        <v>25709</v>
      </c>
      <c r="O12" s="50" t="s">
        <v>25710</v>
      </c>
      <c r="P12" s="50"/>
      <c r="Q12" s="50"/>
      <c r="R12" s="50"/>
      <c r="S12" s="47"/>
      <c r="T12" s="69"/>
      <c r="U12" s="69"/>
      <c r="V12" s="69"/>
      <c r="W12" s="70"/>
    </row>
    <row r="13" s="71" customFormat="true" ht="18" hidden="false" customHeight="false" outlineLevel="0" collapsed="false">
      <c r="A13" s="50"/>
      <c r="B13" s="50" t="s">
        <v>126</v>
      </c>
      <c r="C13" s="50" t="s">
        <v>1265</v>
      </c>
      <c r="D13" s="66" t="str">
        <f aca="false">IF(ISBLANK(E13),"NEW",IF(OR(SUMPRODUCT(--(EXACT(辭彙清單_審核!A:A,E13))),AND(OR(E13="EntId",E13="CompanyId",E13="PlantId"),B13="datakey"),B13="H"),"","NEW"))</f>
        <v/>
      </c>
      <c r="E13" s="50" t="s">
        <v>1269</v>
      </c>
      <c r="F13" s="50" t="s">
        <v>25702</v>
      </c>
      <c r="G13" s="50" t="s">
        <v>144</v>
      </c>
      <c r="H13" s="50"/>
      <c r="I13" s="50"/>
      <c r="J13" s="50"/>
      <c r="K13" s="50"/>
      <c r="L13" s="67" t="s">
        <v>1270</v>
      </c>
      <c r="M13" s="67" t="s">
        <v>1271</v>
      </c>
      <c r="N13" s="50" t="s">
        <v>25711</v>
      </c>
      <c r="O13" s="50" t="s">
        <v>25712</v>
      </c>
      <c r="P13" s="50"/>
      <c r="Q13" s="50"/>
      <c r="R13" s="50"/>
      <c r="S13" s="47"/>
      <c r="T13" s="69"/>
      <c r="U13" s="69"/>
      <c r="V13" s="69"/>
      <c r="W13" s="70"/>
    </row>
    <row r="14" s="71" customFormat="true" ht="18" hidden="false" customHeight="false" outlineLevel="0" collapsed="false">
      <c r="A14" s="50"/>
      <c r="B14" s="50" t="s">
        <v>126</v>
      </c>
      <c r="C14" s="50" t="s">
        <v>1265</v>
      </c>
      <c r="D14" s="66" t="str">
        <f aca="false">IF(ISBLANK(E14),"NEW",IF(OR(SUMPRODUCT(--(EXACT(辭彙清單_審核!A:A,E14))),AND(OR(E14="EntId",E14="CompanyId",E14="PlantId"),B14="datakey"),B14="H"),"","NEW"))</f>
        <v/>
      </c>
      <c r="E14" s="50" t="s">
        <v>11676</v>
      </c>
      <c r="F14" s="50" t="s">
        <v>136</v>
      </c>
      <c r="G14" s="50" t="s">
        <v>144</v>
      </c>
      <c r="H14" s="50"/>
      <c r="I14" s="50"/>
      <c r="J14" s="50"/>
      <c r="K14" s="50"/>
      <c r="L14" s="67" t="s">
        <v>25713</v>
      </c>
      <c r="M14" s="67" t="s">
        <v>25713</v>
      </c>
      <c r="N14" s="50" t="s">
        <v>25714</v>
      </c>
      <c r="O14" s="50"/>
      <c r="P14" s="50"/>
      <c r="Q14" s="50"/>
      <c r="R14" s="50"/>
      <c r="S14" s="47"/>
      <c r="T14" s="69"/>
      <c r="U14" s="69"/>
      <c r="V14" s="69"/>
      <c r="W14" s="70"/>
    </row>
    <row r="15" s="71" customFormat="true" ht="36" hidden="false" customHeight="false" outlineLevel="0" collapsed="false">
      <c r="A15" s="50"/>
      <c r="B15" s="50" t="s">
        <v>127</v>
      </c>
      <c r="C15" s="50" t="s">
        <v>1265</v>
      </c>
      <c r="D15" s="66" t="str">
        <f aca="false">IF(ISBLANK(E15),"NEW",IF(OR(SUMPRODUCT(--(EXACT(辭彙清單_審核!A:A,E15))),AND(OR(E15="EntId",E15="CompanyId",E15="PlantId"),B15="datakey"),B15="H"),"","NEW"))</f>
        <v/>
      </c>
      <c r="E15" s="50" t="s">
        <v>1276</v>
      </c>
      <c r="F15" s="50"/>
      <c r="G15" s="50" t="s">
        <v>143</v>
      </c>
      <c r="H15" s="50"/>
      <c r="I15" s="50" t="s">
        <v>143</v>
      </c>
      <c r="J15" s="50"/>
      <c r="K15" s="50"/>
      <c r="L15" s="67" t="s">
        <v>25715</v>
      </c>
      <c r="M15" s="67" t="s">
        <v>25716</v>
      </c>
      <c r="N15" s="50" t="s">
        <v>25717</v>
      </c>
      <c r="O15" s="50"/>
      <c r="P15" s="50"/>
      <c r="Q15" s="50"/>
      <c r="R15" s="50"/>
      <c r="S15" s="47"/>
      <c r="T15" s="69"/>
      <c r="U15" s="69"/>
      <c r="V15" s="69"/>
      <c r="W15" s="70"/>
    </row>
    <row r="16" s="71" customFormat="true" ht="18" hidden="false" customHeight="false" outlineLevel="0" collapsed="false">
      <c r="A16" s="50"/>
      <c r="B16" s="50"/>
      <c r="C16" s="50"/>
      <c r="D16" s="66" t="str">
        <f aca="false">IF(ISBLANK(E16),"NEW",IF(OR(SUMPRODUCT(--(EXACT(辭彙清單_審核!A:A,E16))),AND(OR(E16="EntId",E16="CompanyId",E16="PlantId"),B16="datakey"),B16="H"),"","NEW"))</f>
        <v>NEW</v>
      </c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47"/>
      <c r="T16" s="69"/>
      <c r="U16" s="69"/>
      <c r="V16" s="69"/>
      <c r="W16" s="70"/>
    </row>
    <row r="17" s="71" customFormat="true" ht="18" hidden="false" customHeight="false" outlineLevel="0" collapsed="false">
      <c r="A17" s="50"/>
      <c r="B17" s="50"/>
      <c r="C17" s="50"/>
      <c r="D17" s="66" t="str">
        <f aca="false">IF(ISBLANK(E17),"NEW",IF(OR(SUMPRODUCT(--(EXACT(辭彙清單_審核!A:A,E17))),AND(OR(E17="EntId",E17="CompanyId",E17="PlantId"),B17="datakey"),B17="H"),"","NEW"))</f>
        <v>NEW</v>
      </c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47"/>
      <c r="T17" s="69"/>
      <c r="U17" s="69"/>
      <c r="V17" s="69"/>
      <c r="W17" s="70"/>
    </row>
    <row r="18" s="71" customFormat="true" ht="18" hidden="false" customHeight="false" outlineLevel="0" collapsed="false">
      <c r="A18" s="50"/>
      <c r="B18" s="50"/>
      <c r="C18" s="50"/>
      <c r="D18" s="66" t="str">
        <f aca="false">IF(ISBLANK(E18),"NEW",IF(OR(SUMPRODUCT(--(EXACT(辭彙清單_審核!A:A,E18))),AND(OR(E18="EntId",E18="CompanyId",E18="PlantId"),B18="datakey"),B18="H"),"","NEW"))</f>
        <v>NEW</v>
      </c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47"/>
      <c r="T18" s="69"/>
      <c r="U18" s="69"/>
      <c r="V18" s="69"/>
      <c r="W18" s="70"/>
    </row>
    <row r="19" s="71" customFormat="true" ht="18" hidden="false" customHeight="false" outlineLevel="0" collapsed="false">
      <c r="A19" s="50"/>
      <c r="B19" s="50"/>
      <c r="C19" s="50"/>
      <c r="D19" s="66" t="str">
        <f aca="false">IF(ISBLANK(E19),"NEW",IF(OR(SUMPRODUCT(--(EXACT(辭彙清單_審核!A:A,E19))),AND(OR(E19="EntId",E19="CompanyId",E19="PlantId"),B19="datakey"),B19="H"),"","NEW"))</f>
        <v>NEW</v>
      </c>
      <c r="E19" s="50"/>
      <c r="F19" s="50"/>
      <c r="G19" s="50"/>
      <c r="H19" s="50"/>
      <c r="I19" s="50"/>
      <c r="J19" s="50"/>
      <c r="K19" s="50"/>
      <c r="L19" s="50"/>
      <c r="M19" s="68"/>
      <c r="N19" s="50"/>
      <c r="O19" s="50"/>
      <c r="P19" s="50"/>
      <c r="Q19" s="50"/>
      <c r="R19" s="50"/>
      <c r="S19" s="47"/>
      <c r="T19" s="69"/>
      <c r="U19" s="69"/>
      <c r="V19" s="69"/>
      <c r="W19" s="70"/>
    </row>
    <row r="20" s="71" customFormat="true" ht="18" hidden="false" customHeight="false" outlineLevel="0" collapsed="false">
      <c r="A20" s="50"/>
      <c r="B20" s="50"/>
      <c r="C20" s="50"/>
      <c r="D20" s="66" t="str">
        <f aca="false">IF(ISBLANK(E20),"NEW",IF(OR(SUMPRODUCT(--(EXACT(辭彙清單_審核!A:A,E20))),AND(OR(E20="EntId",E20="CompanyId",E20="PlantId"),B20="datakey"),B20="H"),"","NEW"))</f>
        <v>NEW</v>
      </c>
      <c r="E20" s="50"/>
      <c r="F20" s="50"/>
      <c r="G20" s="50"/>
      <c r="H20" s="50"/>
      <c r="I20" s="50"/>
      <c r="J20" s="50"/>
      <c r="K20" s="50"/>
      <c r="L20" s="50"/>
      <c r="M20" s="68"/>
      <c r="N20" s="50"/>
      <c r="O20" s="50"/>
      <c r="P20" s="50"/>
      <c r="Q20" s="50"/>
      <c r="R20" s="50"/>
      <c r="S20" s="47"/>
      <c r="T20" s="69"/>
      <c r="U20" s="69"/>
      <c r="V20" s="69"/>
      <c r="W20" s="70"/>
    </row>
    <row r="21" s="71" customFormat="true" ht="18" hidden="false" customHeight="false" outlineLevel="0" collapsed="false">
      <c r="A21" s="50"/>
      <c r="B21" s="50"/>
      <c r="C21" s="50"/>
      <c r="D21" s="66" t="str">
        <f aca="false">IF(ISBLANK(E21),"NEW",IF(OR(SUMPRODUCT(--(EXACT(辭彙清單_審核!A:A,E21))),AND(OR(E21="EntId",E21="CompanyId",E21="PlantId"),B21="datakey"),B21="H"),"","NEW"))</f>
        <v>NEW</v>
      </c>
      <c r="E21" s="50"/>
      <c r="F21" s="50"/>
      <c r="G21" s="50"/>
      <c r="H21" s="50"/>
      <c r="I21" s="50"/>
      <c r="J21" s="50"/>
      <c r="K21" s="50"/>
      <c r="L21" s="50"/>
      <c r="M21" s="68"/>
      <c r="N21" s="50"/>
      <c r="O21" s="50"/>
      <c r="P21" s="50"/>
      <c r="Q21" s="50"/>
      <c r="R21" s="50"/>
      <c r="S21" s="47"/>
      <c r="T21" s="69"/>
      <c r="U21" s="69"/>
      <c r="V21" s="69"/>
      <c r="W21" s="70"/>
    </row>
    <row r="22" s="71" customFormat="true" ht="18" hidden="false" customHeight="false" outlineLevel="0" collapsed="false">
      <c r="A22" s="50"/>
      <c r="B22" s="50"/>
      <c r="C22" s="50"/>
      <c r="D22" s="66" t="str">
        <f aca="false">IF(ISBLANK(E22),"NEW",IF(OR(SUMPRODUCT(--(EXACT(辭彙清單_審核!A:A,E22))),AND(OR(E22="EntId",E22="CompanyId",E22="PlantId"),B22="datakey"),B22="H"),"","NEW"))</f>
        <v>NEW</v>
      </c>
      <c r="E22" s="50"/>
      <c r="F22" s="50"/>
      <c r="G22" s="50"/>
      <c r="H22" s="50"/>
      <c r="I22" s="50"/>
      <c r="J22" s="50"/>
      <c r="K22" s="50"/>
      <c r="L22" s="50"/>
      <c r="M22" s="68"/>
      <c r="N22" s="50"/>
      <c r="O22" s="50"/>
      <c r="P22" s="50"/>
      <c r="Q22" s="50"/>
      <c r="R22" s="50"/>
      <c r="S22" s="47"/>
      <c r="T22" s="69"/>
      <c r="U22" s="69"/>
      <c r="V22" s="69"/>
      <c r="W22" s="70"/>
    </row>
    <row r="23" s="71" customFormat="true" ht="18" hidden="false" customHeight="false" outlineLevel="0" collapsed="false">
      <c r="A23" s="50"/>
      <c r="B23" s="50"/>
      <c r="C23" s="50"/>
      <c r="D23" s="66" t="str">
        <f aca="false">IF(ISBLANK(E23),"NEW",IF(OR(SUMPRODUCT(--(EXACT(辭彙清單_審核!A:A,E23))),AND(OR(E23="EntId",E23="CompanyId",E23="PlantId"),B23="datakey"),B23="H"),"","NEW"))</f>
        <v>NEW</v>
      </c>
      <c r="E23" s="50"/>
      <c r="F23" s="50"/>
      <c r="G23" s="50"/>
      <c r="H23" s="50"/>
      <c r="I23" s="50"/>
      <c r="J23" s="50"/>
      <c r="K23" s="50"/>
      <c r="L23" s="50"/>
      <c r="M23" s="68"/>
      <c r="N23" s="50"/>
      <c r="O23" s="50"/>
      <c r="P23" s="50"/>
      <c r="Q23" s="50"/>
      <c r="R23" s="50"/>
      <c r="S23" s="47"/>
      <c r="T23" s="69"/>
      <c r="U23" s="69"/>
      <c r="V23" s="69"/>
      <c r="W23" s="70"/>
    </row>
    <row r="24" s="71" customFormat="true" ht="18" hidden="false" customHeight="false" outlineLevel="0" collapsed="false">
      <c r="A24" s="50"/>
      <c r="B24" s="50"/>
      <c r="C24" s="50"/>
      <c r="D24" s="66" t="str">
        <f aca="false">IF(ISBLANK(E24),"NEW",IF(OR(SUMPRODUCT(--(EXACT(辭彙清單_審核!A:A,E24))),AND(OR(E24="EntId",E24="CompanyId",E24="PlantId"),B24="datakey"),B24="H"),"","NEW"))</f>
        <v>NEW</v>
      </c>
      <c r="E24" s="50"/>
      <c r="F24" s="50"/>
      <c r="G24" s="50"/>
      <c r="H24" s="50"/>
      <c r="I24" s="50"/>
      <c r="J24" s="50"/>
      <c r="K24" s="50"/>
      <c r="L24" s="50"/>
      <c r="M24" s="68"/>
      <c r="N24" s="50"/>
      <c r="O24" s="50"/>
      <c r="P24" s="50"/>
      <c r="Q24" s="50"/>
      <c r="R24" s="50"/>
      <c r="S24" s="47"/>
      <c r="T24" s="69"/>
      <c r="U24" s="69"/>
      <c r="V24" s="69"/>
      <c r="W24" s="70"/>
    </row>
    <row r="25" s="71" customFormat="true" ht="18" hidden="false" customHeight="false" outlineLevel="0" collapsed="false">
      <c r="A25" s="50"/>
      <c r="B25" s="50"/>
      <c r="C25" s="50"/>
      <c r="D25" s="66" t="str">
        <f aca="false">IF(ISBLANK(E25),"NEW",IF(OR(SUMPRODUCT(--(EXACT(辭彙清單_審核!A:A,E25))),AND(OR(E25="EntId",E25="CompanyId",E25="PlantId"),B25="datakey"),B25="H"),"","NEW"))</f>
        <v>NEW</v>
      </c>
      <c r="E25" s="50"/>
      <c r="F25" s="50"/>
      <c r="G25" s="50"/>
      <c r="H25" s="50"/>
      <c r="I25" s="50"/>
      <c r="J25" s="50"/>
      <c r="K25" s="50"/>
      <c r="L25" s="50"/>
      <c r="M25" s="68"/>
      <c r="N25" s="50"/>
      <c r="O25" s="50"/>
      <c r="P25" s="50"/>
      <c r="Q25" s="50"/>
      <c r="R25" s="50"/>
      <c r="S25" s="47"/>
      <c r="T25" s="69"/>
      <c r="U25" s="69"/>
      <c r="V25" s="69"/>
      <c r="W25" s="70"/>
    </row>
    <row r="26" s="71" customFormat="true" ht="18" hidden="false" customHeight="false" outlineLevel="0" collapsed="false">
      <c r="A26" s="50"/>
      <c r="B26" s="50"/>
      <c r="C26" s="50"/>
      <c r="D26" s="66" t="str">
        <f aca="false">IF(ISBLANK(E26),"NEW",IF(OR(SUMPRODUCT(--(EXACT(辭彙清單_審核!A:A,E26))),AND(OR(E26="EntId",E26="CompanyId",E26="PlantId"),B26="datakey"),B26="H"),"","NEW"))</f>
        <v>NEW</v>
      </c>
      <c r="E26" s="50"/>
      <c r="F26" s="50"/>
      <c r="G26" s="50"/>
      <c r="H26" s="50"/>
      <c r="I26" s="50"/>
      <c r="J26" s="50"/>
      <c r="K26" s="50"/>
      <c r="L26" s="50"/>
      <c r="M26" s="68"/>
      <c r="N26" s="50"/>
      <c r="O26" s="50"/>
      <c r="P26" s="50"/>
      <c r="Q26" s="50"/>
      <c r="R26" s="50"/>
      <c r="S26" s="47"/>
      <c r="T26" s="69"/>
      <c r="U26" s="69"/>
      <c r="V26" s="69"/>
      <c r="W26" s="70"/>
    </row>
    <row r="27" s="71" customFormat="true" ht="18" hidden="false" customHeight="false" outlineLevel="0" collapsed="false">
      <c r="A27" s="50"/>
      <c r="B27" s="50"/>
      <c r="C27" s="50"/>
      <c r="D27" s="66" t="str">
        <f aca="false">IF(ISBLANK(E27),"NEW",IF(OR(SUMPRODUCT(--(EXACT(辭彙清單_審核!A:A,E27))),AND(OR(E27="EntId",E27="CompanyId",E27="PlantId"),B27="datakey"),B27="H"),"","NEW"))</f>
        <v>NEW</v>
      </c>
      <c r="E27" s="50"/>
      <c r="F27" s="50"/>
      <c r="G27" s="50"/>
      <c r="H27" s="50"/>
      <c r="I27" s="50"/>
      <c r="J27" s="50"/>
      <c r="K27" s="50"/>
      <c r="L27" s="50"/>
      <c r="M27" s="68"/>
      <c r="N27" s="50"/>
      <c r="O27" s="50"/>
      <c r="P27" s="50"/>
      <c r="Q27" s="50"/>
      <c r="R27" s="50"/>
      <c r="S27" s="47"/>
      <c r="T27" s="69"/>
      <c r="U27" s="69"/>
      <c r="V27" s="69"/>
      <c r="W27" s="70"/>
    </row>
    <row r="28" s="71" customFormat="true" ht="18" hidden="false" customHeight="false" outlineLevel="0" collapsed="false">
      <c r="A28" s="50"/>
      <c r="B28" s="50"/>
      <c r="C28" s="50"/>
      <c r="D28" s="66" t="str">
        <f aca="false">IF(ISBLANK(E28),"NEW",IF(OR(SUMPRODUCT(--(EXACT(辭彙清單_審核!A:A,E28))),AND(OR(E28="EntId",E28="CompanyId",E28="PlantId"),B28="datakey"),B28="H"),"","NEW"))</f>
        <v>NEW</v>
      </c>
      <c r="E28" s="50"/>
      <c r="F28" s="50"/>
      <c r="G28" s="50"/>
      <c r="H28" s="50"/>
      <c r="I28" s="50"/>
      <c r="J28" s="50"/>
      <c r="K28" s="50"/>
      <c r="L28" s="50"/>
      <c r="M28" s="68"/>
      <c r="N28" s="50"/>
      <c r="O28" s="50"/>
      <c r="P28" s="50"/>
      <c r="Q28" s="50"/>
      <c r="R28" s="50"/>
      <c r="S28" s="47"/>
      <c r="T28" s="69"/>
      <c r="U28" s="69"/>
      <c r="V28" s="69"/>
      <c r="W28" s="70"/>
    </row>
    <row r="29" s="71" customFormat="true" ht="18" hidden="false" customHeight="false" outlineLevel="0" collapsed="false">
      <c r="A29" s="50"/>
      <c r="B29" s="50"/>
      <c r="C29" s="50"/>
      <c r="D29" s="66" t="str">
        <f aca="false">IF(ISBLANK(E29),"NEW",IF(OR(SUMPRODUCT(--(EXACT(辭彙清單_審核!A:A,E29))),AND(OR(E29="EntId",E29="CompanyId",E29="PlantId"),B29="datakey"),B29="H"),"","NEW"))</f>
        <v>NEW</v>
      </c>
      <c r="E29" s="50"/>
      <c r="F29" s="50"/>
      <c r="G29" s="50"/>
      <c r="H29" s="50"/>
      <c r="I29" s="50"/>
      <c r="J29" s="50"/>
      <c r="K29" s="50"/>
      <c r="L29" s="50"/>
      <c r="M29" s="68"/>
      <c r="N29" s="50"/>
      <c r="O29" s="50"/>
      <c r="P29" s="50"/>
      <c r="Q29" s="50"/>
      <c r="R29" s="50"/>
      <c r="S29" s="47"/>
      <c r="T29" s="69"/>
      <c r="U29" s="69"/>
      <c r="V29" s="69"/>
      <c r="W29" s="70"/>
    </row>
    <row r="30" s="71" customFormat="true" ht="18" hidden="false" customHeight="false" outlineLevel="0" collapsed="false">
      <c r="A30" s="50"/>
      <c r="B30" s="50"/>
      <c r="C30" s="50"/>
      <c r="D30" s="66" t="str">
        <f aca="false">IF(ISBLANK(E30),"NEW",IF(OR(SUMPRODUCT(--(EXACT(辭彙清單_審核!A:A,E30))),AND(OR(E30="EntId",E30="CompanyId",E30="PlantId"),B30="datakey"),B30="H"),"","NEW"))</f>
        <v>NEW</v>
      </c>
      <c r="E30" s="50"/>
      <c r="F30" s="50"/>
      <c r="G30" s="50"/>
      <c r="H30" s="50"/>
      <c r="I30" s="50"/>
      <c r="J30" s="50"/>
      <c r="K30" s="50"/>
      <c r="L30" s="50"/>
      <c r="M30" s="68"/>
      <c r="N30" s="50"/>
      <c r="O30" s="50"/>
      <c r="P30" s="50"/>
      <c r="Q30" s="50"/>
      <c r="R30" s="50"/>
      <c r="S30" s="47"/>
      <c r="T30" s="69"/>
      <c r="U30" s="69"/>
      <c r="V30" s="69"/>
      <c r="W30" s="70"/>
    </row>
    <row r="31" s="71" customFormat="true" ht="18" hidden="false" customHeight="false" outlineLevel="0" collapsed="false">
      <c r="A31" s="50"/>
      <c r="B31" s="50"/>
      <c r="C31" s="50"/>
      <c r="D31" s="66" t="str">
        <f aca="false">IF(ISBLANK(E31),"NEW",IF(OR(SUMPRODUCT(--(EXACT(辭彙清單_審核!A:A,E31))),AND(OR(E31="EntId",E31="CompanyId",E31="PlantId"),B31="datakey"),B31="H"),"","NEW"))</f>
        <v>NEW</v>
      </c>
      <c r="E31" s="50"/>
      <c r="F31" s="50"/>
      <c r="G31" s="50"/>
      <c r="H31" s="50"/>
      <c r="I31" s="50"/>
      <c r="J31" s="50"/>
      <c r="K31" s="50"/>
      <c r="L31" s="50"/>
      <c r="M31" s="68"/>
      <c r="N31" s="50"/>
      <c r="O31" s="50"/>
      <c r="P31" s="50"/>
      <c r="Q31" s="50"/>
      <c r="R31" s="50"/>
      <c r="S31" s="47"/>
      <c r="T31" s="69"/>
      <c r="U31" s="69"/>
      <c r="V31" s="69"/>
      <c r="W31" s="70"/>
    </row>
    <row r="32" s="71" customFormat="true" ht="18" hidden="false" customHeight="false" outlineLevel="0" collapsed="false">
      <c r="A32" s="50"/>
      <c r="B32" s="50"/>
      <c r="C32" s="50"/>
      <c r="D32" s="66" t="str">
        <f aca="false">IF(ISBLANK(E32),"NEW",IF(OR(SUMPRODUCT(--(EXACT(辭彙清單_審核!A:A,E32))),AND(OR(E32="EntId",E32="CompanyId",E32="PlantId"),B32="datakey"),B32="H"),"","NEW"))</f>
        <v>NEW</v>
      </c>
      <c r="E32" s="50"/>
      <c r="F32" s="50"/>
      <c r="G32" s="50"/>
      <c r="H32" s="50"/>
      <c r="I32" s="50"/>
      <c r="J32" s="50"/>
      <c r="K32" s="50"/>
      <c r="L32" s="50"/>
      <c r="M32" s="68"/>
      <c r="N32" s="50"/>
      <c r="O32" s="50"/>
      <c r="P32" s="50"/>
      <c r="Q32" s="50"/>
      <c r="R32" s="50"/>
      <c r="S32" s="47"/>
      <c r="T32" s="69"/>
      <c r="U32" s="69"/>
      <c r="V32" s="69"/>
      <c r="W32" s="70"/>
    </row>
    <row r="33" s="71" customFormat="true" ht="18" hidden="false" customHeight="false" outlineLevel="0" collapsed="false">
      <c r="A33" s="50"/>
      <c r="B33" s="50"/>
      <c r="C33" s="50"/>
      <c r="D33" s="66" t="str">
        <f aca="false">IF(ISBLANK(E33),"NEW",IF(OR(SUMPRODUCT(--(EXACT(辭彙清單_審核!A:A,E33))),AND(OR(E33="EntId",E33="CompanyId",E33="PlantId"),B33="datakey"),B33="H"),"","NEW"))</f>
        <v>NEW</v>
      </c>
      <c r="E33" s="50"/>
      <c r="F33" s="50"/>
      <c r="G33" s="50"/>
      <c r="H33" s="50"/>
      <c r="I33" s="50"/>
      <c r="J33" s="50"/>
      <c r="K33" s="50"/>
      <c r="L33" s="50"/>
      <c r="M33" s="68"/>
      <c r="N33" s="50"/>
      <c r="O33" s="50"/>
      <c r="P33" s="50"/>
      <c r="Q33" s="50"/>
      <c r="R33" s="50"/>
      <c r="S33" s="47"/>
      <c r="T33" s="69"/>
      <c r="U33" s="69"/>
      <c r="V33" s="69"/>
      <c r="W33" s="70"/>
    </row>
    <row r="34" s="71" customFormat="true" ht="18" hidden="false" customHeight="false" outlineLevel="0" collapsed="false">
      <c r="A34" s="50"/>
      <c r="B34" s="50"/>
      <c r="C34" s="50"/>
      <c r="D34" s="66" t="str">
        <f aca="false">IF(ISBLANK(E34),"NEW",IF(OR(SUMPRODUCT(--(EXACT(辭彙清單_審核!A:A,E34))),AND(OR(E34="EntId",E34="CompanyId",E34="PlantId"),B34="datakey"),B34="H"),"","NEW"))</f>
        <v>NEW</v>
      </c>
      <c r="E34" s="50"/>
      <c r="F34" s="50"/>
      <c r="G34" s="50"/>
      <c r="H34" s="50"/>
      <c r="I34" s="50"/>
      <c r="J34" s="50"/>
      <c r="K34" s="50"/>
      <c r="L34" s="50"/>
      <c r="M34" s="68"/>
      <c r="N34" s="50"/>
      <c r="O34" s="50"/>
      <c r="P34" s="50"/>
      <c r="Q34" s="50"/>
      <c r="R34" s="50"/>
      <c r="S34" s="47"/>
      <c r="T34" s="69"/>
      <c r="U34" s="69"/>
      <c r="V34" s="69"/>
      <c r="W34" s="70"/>
    </row>
    <row r="35" s="71" customFormat="true" ht="18" hidden="false" customHeight="false" outlineLevel="0" collapsed="false">
      <c r="A35" s="50"/>
      <c r="B35" s="50"/>
      <c r="C35" s="50"/>
      <c r="D35" s="66" t="str">
        <f aca="false">IF(ISBLANK(E35),"NEW",IF(OR(SUMPRODUCT(--(EXACT(辭彙清單_審核!A:A,E35))),AND(OR(E35="EntId",E35="CompanyId",E35="PlantId"),B35="datakey"),B35="H"),"","NEW"))</f>
        <v>NEW</v>
      </c>
      <c r="E35" s="50"/>
      <c r="F35" s="50"/>
      <c r="G35" s="50"/>
      <c r="H35" s="50"/>
      <c r="I35" s="50"/>
      <c r="J35" s="50"/>
      <c r="K35" s="50"/>
      <c r="L35" s="50"/>
      <c r="M35" s="68"/>
      <c r="N35" s="50"/>
      <c r="O35" s="50"/>
      <c r="P35" s="70"/>
      <c r="Q35" s="50"/>
      <c r="R35" s="50"/>
      <c r="S35" s="47"/>
      <c r="T35" s="69"/>
      <c r="U35" s="69"/>
      <c r="V35" s="69"/>
      <c r="W35" s="70"/>
    </row>
    <row r="36" s="71" customFormat="true" ht="18" hidden="false" customHeight="false" outlineLevel="0" collapsed="false">
      <c r="A36" s="50"/>
      <c r="B36" s="50"/>
      <c r="C36" s="50"/>
      <c r="D36" s="66" t="str">
        <f aca="false">IF(ISBLANK(E36),"NEW",IF(OR(SUMPRODUCT(--(EXACT(辭彙清單_審核!A:A,E36))),AND(OR(E36="EntId",E36="CompanyId",E36="PlantId"),B36="datakey"),B36="H"),"","NEW"))</f>
        <v>NEW</v>
      </c>
      <c r="E36" s="50"/>
      <c r="F36" s="50"/>
      <c r="G36" s="50"/>
      <c r="H36" s="50"/>
      <c r="I36" s="50"/>
      <c r="J36" s="50"/>
      <c r="K36" s="50"/>
      <c r="L36" s="50"/>
      <c r="M36" s="68"/>
      <c r="N36" s="50"/>
      <c r="O36" s="50"/>
      <c r="P36" s="50"/>
      <c r="Q36" s="50"/>
      <c r="R36" s="50"/>
      <c r="S36" s="47"/>
      <c r="T36" s="69"/>
      <c r="U36" s="69"/>
      <c r="V36" s="69"/>
      <c r="W36" s="70"/>
    </row>
    <row r="37" customFormat="false" ht="22" hidden="false" customHeight="true" outlineLevel="0" collapsed="false">
      <c r="A37" s="53"/>
      <c r="B37" s="54" t="s">
        <v>25718</v>
      </c>
      <c r="C37" s="54"/>
      <c r="D37" s="53"/>
      <c r="E37" s="73"/>
      <c r="F37" s="73"/>
      <c r="G37" s="73"/>
      <c r="H37" s="73"/>
      <c r="I37" s="73"/>
      <c r="J37" s="73"/>
      <c r="K37" s="73"/>
      <c r="L37" s="73"/>
      <c r="M37" s="74"/>
      <c r="N37" s="73"/>
      <c r="O37" s="73"/>
      <c r="P37" s="75"/>
      <c r="Q37" s="75"/>
      <c r="R37" s="75"/>
      <c r="S37" s="75"/>
      <c r="T37" s="53"/>
      <c r="U37" s="53"/>
      <c r="V37" s="53"/>
      <c r="W37" s="53"/>
    </row>
    <row r="38" customFormat="false" ht="18" hidden="false" customHeight="true" outlineLevel="0" collapsed="false">
      <c r="A38" s="53"/>
      <c r="B38" s="76" t="s">
        <v>25719</v>
      </c>
      <c r="C38" s="77"/>
      <c r="D38" s="76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3"/>
      <c r="Q38" s="53"/>
      <c r="R38" s="53"/>
      <c r="S38" s="53"/>
      <c r="T38" s="53"/>
      <c r="U38" s="53"/>
      <c r="V38" s="53"/>
      <c r="W38" s="53"/>
    </row>
    <row r="39" s="79" customFormat="true" ht="18" hidden="false" customHeight="false" outlineLevel="0" collapsed="false">
      <c r="A39" s="59" t="s">
        <v>25684</v>
      </c>
      <c r="B39" s="60" t="s">
        <v>120</v>
      </c>
      <c r="C39" s="60" t="s">
        <v>25685</v>
      </c>
      <c r="D39" s="60" t="s">
        <v>25686</v>
      </c>
      <c r="E39" s="61" t="s">
        <v>58</v>
      </c>
      <c r="F39" s="61" t="s">
        <v>67</v>
      </c>
      <c r="G39" s="61" t="s">
        <v>25687</v>
      </c>
      <c r="H39" s="61" t="s">
        <v>77</v>
      </c>
      <c r="I39" s="61" t="s">
        <v>82</v>
      </c>
      <c r="J39" s="61" t="s">
        <v>25688</v>
      </c>
      <c r="K39" s="61" t="s">
        <v>25689</v>
      </c>
      <c r="L39" s="60" t="s">
        <v>25690</v>
      </c>
      <c r="M39" s="62" t="s">
        <v>25691</v>
      </c>
      <c r="N39" s="60" t="s">
        <v>25692</v>
      </c>
      <c r="O39" s="61" t="s">
        <v>25693</v>
      </c>
      <c r="P39" s="63" t="s">
        <v>25694</v>
      </c>
      <c r="Q39" s="60" t="s">
        <v>25695</v>
      </c>
      <c r="R39" s="63" t="s">
        <v>25696</v>
      </c>
      <c r="S39" s="63" t="s">
        <v>25697</v>
      </c>
      <c r="T39" s="63" t="s">
        <v>25698</v>
      </c>
      <c r="U39" s="63" t="s">
        <v>25699</v>
      </c>
      <c r="V39" s="63" t="s">
        <v>25700</v>
      </c>
      <c r="W39" s="78"/>
    </row>
    <row r="40" s="71" customFormat="true" ht="53" hidden="false" customHeight="false" outlineLevel="0" collapsed="false">
      <c r="A40" s="50"/>
      <c r="B40" s="50" t="s">
        <v>25720</v>
      </c>
      <c r="C40" s="50"/>
      <c r="D40" s="66" t="str">
        <f aca="false">IF(ISBLANK(E40),"NEW",IF(OR(SUMPRODUCT(--(EXACT(辭彙清單_審核!A:A,E40))),AND(OR(E40="EntId",E40="CompanyId",E40="PlantId"),B40="datakey"),B40="H"),"","NEW"))</f>
        <v/>
      </c>
      <c r="E40" s="50" t="s">
        <v>388</v>
      </c>
      <c r="F40" s="50" t="s">
        <v>25702</v>
      </c>
      <c r="G40" s="50" t="s">
        <v>143</v>
      </c>
      <c r="H40" s="50"/>
      <c r="I40" s="50"/>
      <c r="J40" s="50"/>
      <c r="K40" s="50"/>
      <c r="L40" s="67" t="s">
        <v>389</v>
      </c>
      <c r="M40" s="67" t="s">
        <v>390</v>
      </c>
      <c r="N40" s="50" t="s">
        <v>25721</v>
      </c>
      <c r="O40" s="50"/>
      <c r="P40" s="80" t="s">
        <v>25722</v>
      </c>
      <c r="Q40" s="50" t="s">
        <v>25723</v>
      </c>
      <c r="R40" s="50" t="s">
        <v>25724</v>
      </c>
      <c r="S40" s="69"/>
      <c r="T40" s="69"/>
      <c r="U40" s="81"/>
      <c r="V40" s="69"/>
      <c r="W40" s="70"/>
    </row>
    <row r="41" s="71" customFormat="true" ht="53" hidden="false" customHeight="false" outlineLevel="0" collapsed="false">
      <c r="A41" s="50"/>
      <c r="B41" s="50" t="s">
        <v>25720</v>
      </c>
      <c r="C41" s="50"/>
      <c r="D41" s="66" t="str">
        <f aca="false">IF(ISBLANK(E41),"NEW",IF(OR(SUMPRODUCT(--(EXACT(辭彙清單_審核!A:A,E41))),AND(OR(E41="EntId",E41="CompanyId",E41="PlantId"),B41="datakey"),B41="H"),"","NEW"))</f>
        <v/>
      </c>
      <c r="E41" s="50" t="s">
        <v>1753</v>
      </c>
      <c r="F41" s="50" t="s">
        <v>25702</v>
      </c>
      <c r="G41" s="50" t="s">
        <v>144</v>
      </c>
      <c r="H41" s="50"/>
      <c r="I41" s="50"/>
      <c r="J41" s="50"/>
      <c r="K41" s="50"/>
      <c r="L41" s="67" t="s">
        <v>1754</v>
      </c>
      <c r="M41" s="67" t="s">
        <v>1755</v>
      </c>
      <c r="N41" s="50" t="s">
        <v>25725</v>
      </c>
      <c r="O41" s="50"/>
      <c r="P41" s="82" t="s">
        <v>25726</v>
      </c>
      <c r="Q41" s="67" t="s">
        <v>25727</v>
      </c>
      <c r="R41" s="50" t="s">
        <v>25728</v>
      </c>
      <c r="S41" s="69"/>
      <c r="T41" s="69"/>
      <c r="U41" s="81"/>
      <c r="V41" s="69"/>
      <c r="W41" s="70"/>
    </row>
    <row r="42" s="71" customFormat="true" ht="36" hidden="false" customHeight="false" outlineLevel="0" collapsed="false">
      <c r="A42" s="50"/>
      <c r="B42" s="50" t="s">
        <v>25720</v>
      </c>
      <c r="C42" s="50"/>
      <c r="D42" s="66" t="str">
        <f aca="false">IF(ISBLANK(E42),"NEW",IF(OR(SUMPRODUCT(--(EXACT(辭彙清單_審核!A:A,E42))),AND(OR(E42="EntId",E42="CompanyId",E42="PlantId"),B42="datakey"),B42="H"),"","NEW"))</f>
        <v/>
      </c>
      <c r="E42" s="50" t="s">
        <v>548</v>
      </c>
      <c r="F42" s="50" t="s">
        <v>25702</v>
      </c>
      <c r="G42" s="50" t="s">
        <v>144</v>
      </c>
      <c r="H42" s="50"/>
      <c r="I42" s="50"/>
      <c r="J42" s="50"/>
      <c r="K42" s="50"/>
      <c r="L42" s="67" t="s">
        <v>25729</v>
      </c>
      <c r="M42" s="67" t="s">
        <v>25730</v>
      </c>
      <c r="N42" s="50" t="s">
        <v>25731</v>
      </c>
      <c r="O42" s="50"/>
      <c r="P42" s="82" t="s">
        <v>22102</v>
      </c>
      <c r="Q42" s="67" t="s">
        <v>22103</v>
      </c>
      <c r="R42" s="50" t="s">
        <v>25732</v>
      </c>
      <c r="S42" s="69"/>
      <c r="T42" s="69"/>
      <c r="U42" s="69"/>
      <c r="V42" s="69"/>
      <c r="W42" s="70"/>
    </row>
    <row r="43" s="71" customFormat="true" ht="18" hidden="false" customHeight="false" outlineLevel="0" collapsed="false">
      <c r="A43" s="50"/>
      <c r="B43" s="50"/>
      <c r="C43" s="50"/>
      <c r="D43" s="66" t="str">
        <f aca="false">IF(ISBLANK(E43),"NEW",IF(OR(SUMPRODUCT(--(EXACT(辭彙清單_審核!A:A,E43))),AND(OR(E43="EntId",E43="CompanyId",E43="PlantId"),B43="datakey"),B43="H"),"","NEW"))</f>
        <v>NEW</v>
      </c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83"/>
      <c r="Q43" s="50"/>
      <c r="R43" s="50"/>
      <c r="S43" s="47"/>
      <c r="T43" s="69"/>
      <c r="U43" s="69"/>
      <c r="V43" s="69"/>
      <c r="W43" s="70"/>
    </row>
    <row r="44" s="71" customFormat="true" ht="18" hidden="false" customHeight="false" outlineLevel="0" collapsed="false">
      <c r="A44" s="50"/>
      <c r="B44" s="50"/>
      <c r="C44" s="50"/>
      <c r="D44" s="66" t="str">
        <f aca="false">IF(ISBLANK(E44),"NEW",IF(OR(SUMPRODUCT(--(EXACT(辭彙清單_審核!A:A,E44))),AND(OR(E44="EntId",E44="CompanyId",E44="PlantId"),B44="datakey"),B44="H"),"","NEW"))</f>
        <v>NEW</v>
      </c>
      <c r="E44" s="50"/>
      <c r="F44" s="50"/>
      <c r="G44" s="50"/>
      <c r="H44" s="50"/>
      <c r="I44" s="50"/>
      <c r="J44" s="50"/>
      <c r="K44" s="50"/>
      <c r="L44" s="50"/>
      <c r="M44" s="68"/>
      <c r="N44" s="50"/>
      <c r="O44" s="50"/>
      <c r="P44" s="50"/>
      <c r="Q44" s="50"/>
      <c r="R44" s="50"/>
      <c r="S44" s="47"/>
      <c r="T44" s="69"/>
      <c r="U44" s="69"/>
      <c r="V44" s="69"/>
      <c r="W44" s="70"/>
    </row>
    <row r="45" s="71" customFormat="true" ht="18" hidden="false" customHeight="false" outlineLevel="0" collapsed="false">
      <c r="A45" s="50"/>
      <c r="B45" s="50"/>
      <c r="C45" s="50"/>
      <c r="D45" s="66" t="str">
        <f aca="false">IF(ISBLANK(E45),"NEW",IF(OR(SUMPRODUCT(--(EXACT(辭彙清單_審核!A:A,E45))),AND(OR(E45="EntId",E45="CompanyId",E45="PlantId"),B45="datakey"),B45="H"),"","NEW"))</f>
        <v>NEW</v>
      </c>
      <c r="E45" s="50"/>
      <c r="F45" s="50"/>
      <c r="G45" s="50"/>
      <c r="H45" s="50"/>
      <c r="I45" s="50"/>
      <c r="J45" s="50"/>
      <c r="K45" s="50"/>
      <c r="L45" s="50"/>
      <c r="M45" s="68"/>
      <c r="N45" s="50"/>
      <c r="O45" s="50"/>
      <c r="P45" s="50"/>
      <c r="Q45" s="50"/>
      <c r="R45" s="50"/>
      <c r="S45" s="47"/>
      <c r="T45" s="69"/>
      <c r="U45" s="69"/>
      <c r="V45" s="69"/>
      <c r="W45" s="70"/>
    </row>
    <row r="46" s="71" customFormat="true" ht="18" hidden="false" customHeight="false" outlineLevel="0" collapsed="false">
      <c r="A46" s="50"/>
      <c r="B46" s="50"/>
      <c r="C46" s="50"/>
      <c r="D46" s="66" t="str">
        <f aca="false">IF(ISBLANK(E46),"NEW",IF(OR(SUMPRODUCT(--(EXACT(辭彙清單_審核!A:A,E46))),AND(OR(E46="EntId",E46="CompanyId",E46="PlantId"),B46="datakey"),B46="H"),"","NEW"))</f>
        <v>NEW</v>
      </c>
      <c r="E46" s="50"/>
      <c r="F46" s="50"/>
      <c r="G46" s="50"/>
      <c r="H46" s="50"/>
      <c r="I46" s="50"/>
      <c r="J46" s="50"/>
      <c r="K46" s="50"/>
      <c r="L46" s="50"/>
      <c r="M46" s="68"/>
      <c r="N46" s="50"/>
      <c r="O46" s="50"/>
      <c r="P46" s="50"/>
      <c r="Q46" s="50"/>
      <c r="R46" s="50"/>
      <c r="S46" s="47"/>
      <c r="T46" s="69"/>
      <c r="U46" s="69"/>
      <c r="V46" s="69"/>
      <c r="W46" s="70"/>
    </row>
    <row r="47" s="71" customFormat="true" ht="18" hidden="false" customHeight="false" outlineLevel="0" collapsed="false">
      <c r="A47" s="50"/>
      <c r="B47" s="50"/>
      <c r="C47" s="50"/>
      <c r="D47" s="66" t="str">
        <f aca="false">IF(ISBLANK(E47),"NEW",IF(OR(SUMPRODUCT(--(EXACT(辭彙清單_審核!A:A,E47))),AND(OR(E47="EntId",E47="CompanyId",E47="PlantId"),B47="datakey"),B47="H"),"","NEW"))</f>
        <v>NEW</v>
      </c>
      <c r="E47" s="50"/>
      <c r="F47" s="50"/>
      <c r="G47" s="50"/>
      <c r="H47" s="50"/>
      <c r="I47" s="50"/>
      <c r="J47" s="50"/>
      <c r="K47" s="50"/>
      <c r="L47" s="50"/>
      <c r="M47" s="68"/>
      <c r="N47" s="50"/>
      <c r="O47" s="50"/>
      <c r="P47" s="50"/>
      <c r="Q47" s="50"/>
      <c r="R47" s="50"/>
      <c r="S47" s="47"/>
      <c r="T47" s="69"/>
      <c r="U47" s="69"/>
      <c r="V47" s="69"/>
      <c r="W47" s="70"/>
    </row>
    <row r="48" s="71" customFormat="true" ht="18" hidden="false" customHeight="false" outlineLevel="0" collapsed="false">
      <c r="A48" s="50"/>
      <c r="B48" s="50"/>
      <c r="C48" s="50"/>
      <c r="D48" s="66" t="str">
        <f aca="false">IF(ISBLANK(E48),"NEW",IF(OR(SUMPRODUCT(--(EXACT(辭彙清單_審核!A:A,E48))),AND(OR(E48="EntId",E48="CompanyId",E48="PlantId"),B48="datakey"),B48="H"),"","NEW"))</f>
        <v>NEW</v>
      </c>
      <c r="E48" s="50"/>
      <c r="F48" s="50"/>
      <c r="G48" s="50"/>
      <c r="H48" s="50"/>
      <c r="I48" s="50"/>
      <c r="J48" s="50"/>
      <c r="K48" s="50"/>
      <c r="L48" s="50"/>
      <c r="M48" s="68"/>
      <c r="N48" s="50"/>
      <c r="O48" s="50"/>
      <c r="P48" s="50"/>
      <c r="Q48" s="50"/>
      <c r="R48" s="50"/>
      <c r="S48" s="47"/>
      <c r="T48" s="69"/>
      <c r="U48" s="69"/>
      <c r="V48" s="69"/>
      <c r="W48" s="70"/>
    </row>
    <row r="49" s="71" customFormat="true" ht="18" hidden="false" customHeight="false" outlineLevel="0" collapsed="false">
      <c r="A49" s="50"/>
      <c r="B49" s="50"/>
      <c r="C49" s="50"/>
      <c r="D49" s="66" t="str">
        <f aca="false">IF(ISBLANK(E49),"NEW",IF(OR(SUMPRODUCT(--(EXACT(辭彙清單_審核!A:A,E49))),AND(OR(E49="EntId",E49="CompanyId",E49="PlantId"),B49="datakey"),B49="H"),"","NEW"))</f>
        <v>NEW</v>
      </c>
      <c r="E49" s="50"/>
      <c r="F49" s="50"/>
      <c r="G49" s="50"/>
      <c r="H49" s="50"/>
      <c r="I49" s="50"/>
      <c r="J49" s="50"/>
      <c r="K49" s="50"/>
      <c r="L49" s="50"/>
      <c r="M49" s="68"/>
      <c r="N49" s="50"/>
      <c r="O49" s="50"/>
      <c r="P49" s="50"/>
      <c r="Q49" s="50"/>
      <c r="R49" s="50"/>
      <c r="S49" s="47"/>
      <c r="T49" s="69"/>
      <c r="U49" s="69"/>
      <c r="V49" s="69"/>
      <c r="W49" s="70"/>
    </row>
    <row r="50" s="71" customFormat="true" ht="18" hidden="false" customHeight="false" outlineLevel="0" collapsed="false">
      <c r="A50" s="50"/>
      <c r="B50" s="50"/>
      <c r="C50" s="50"/>
      <c r="D50" s="66" t="str">
        <f aca="false">IF(ISBLANK(E50),"NEW",IF(OR(SUMPRODUCT(--(EXACT(辭彙清單_審核!A:A,E50))),AND(OR(E50="EntId",E50="CompanyId",E50="PlantId"),B50="datakey"),B50="H"),"","NEW"))</f>
        <v>NEW</v>
      </c>
      <c r="E50" s="50"/>
      <c r="F50" s="50"/>
      <c r="G50" s="50"/>
      <c r="H50" s="50"/>
      <c r="I50" s="50"/>
      <c r="J50" s="50"/>
      <c r="K50" s="50"/>
      <c r="L50" s="50"/>
      <c r="M50" s="68"/>
      <c r="N50" s="50"/>
      <c r="O50" s="50"/>
      <c r="P50" s="50"/>
      <c r="Q50" s="50"/>
      <c r="R50" s="50"/>
      <c r="S50" s="47"/>
      <c r="T50" s="69"/>
      <c r="U50" s="69"/>
      <c r="V50" s="69"/>
      <c r="W50" s="70"/>
    </row>
    <row r="51" s="71" customFormat="true" ht="18" hidden="false" customHeight="false" outlineLevel="0" collapsed="false">
      <c r="A51" s="50"/>
      <c r="B51" s="50"/>
      <c r="C51" s="50"/>
      <c r="D51" s="66" t="str">
        <f aca="false">IF(ISBLANK(E51),"NEW",IF(OR(SUMPRODUCT(--(EXACT(辭彙清單_審核!A:A,E51))),AND(OR(E51="EntId",E51="CompanyId",E51="PlantId"),B51="datakey"),B51="H"),"","NEW"))</f>
        <v>NEW</v>
      </c>
      <c r="E51" s="50"/>
      <c r="F51" s="50"/>
      <c r="G51" s="50"/>
      <c r="H51" s="50"/>
      <c r="I51" s="50"/>
      <c r="J51" s="50"/>
      <c r="K51" s="50"/>
      <c r="L51" s="50"/>
      <c r="M51" s="68"/>
      <c r="N51" s="50"/>
      <c r="O51" s="50"/>
      <c r="P51" s="50"/>
      <c r="Q51" s="50"/>
      <c r="R51" s="50"/>
      <c r="S51" s="47"/>
      <c r="T51" s="69"/>
      <c r="U51" s="69"/>
      <c r="V51" s="69"/>
      <c r="W51" s="70"/>
    </row>
    <row r="52" s="71" customFormat="true" ht="18" hidden="false" customHeight="false" outlineLevel="0" collapsed="false">
      <c r="A52" s="50"/>
      <c r="B52" s="50"/>
      <c r="C52" s="50"/>
      <c r="D52" s="66" t="str">
        <f aca="false">IF(ISBLANK(E52),"NEW",IF(OR(SUMPRODUCT(--(EXACT(辭彙清單_審核!A:A,E52))),AND(OR(E52="EntId",E52="CompanyId",E52="PlantId"),B52="datakey"),B52="H"),"","NEW"))</f>
        <v>NEW</v>
      </c>
      <c r="E52" s="50"/>
      <c r="F52" s="50"/>
      <c r="G52" s="50"/>
      <c r="H52" s="50"/>
      <c r="I52" s="50"/>
      <c r="J52" s="50"/>
      <c r="K52" s="50"/>
      <c r="L52" s="50"/>
      <c r="M52" s="68"/>
      <c r="N52" s="50"/>
      <c r="O52" s="50"/>
      <c r="P52" s="50"/>
      <c r="Q52" s="50"/>
      <c r="R52" s="50"/>
      <c r="S52" s="47"/>
      <c r="T52" s="69"/>
      <c r="U52" s="69"/>
      <c r="V52" s="69"/>
      <c r="W52" s="70"/>
    </row>
    <row r="53" s="71" customFormat="true" ht="18" hidden="false" customHeight="false" outlineLevel="0" collapsed="false">
      <c r="A53" s="50"/>
      <c r="B53" s="50"/>
      <c r="C53" s="50"/>
      <c r="D53" s="66" t="str">
        <f aca="false">IF(ISBLANK(E53),"NEW",IF(OR(SUMPRODUCT(--(EXACT(辭彙清單_審核!A:A,E53))),AND(OR(E53="EntId",E53="CompanyId",E53="PlantId"),B53="datakey"),B53="H"),"","NEW"))</f>
        <v>NEW</v>
      </c>
      <c r="E53" s="50"/>
      <c r="F53" s="50"/>
      <c r="G53" s="50"/>
      <c r="H53" s="50"/>
      <c r="I53" s="50"/>
      <c r="J53" s="50"/>
      <c r="K53" s="50"/>
      <c r="L53" s="50"/>
      <c r="M53" s="68"/>
      <c r="N53" s="50"/>
      <c r="O53" s="50"/>
      <c r="P53" s="50"/>
      <c r="Q53" s="50"/>
      <c r="R53" s="50"/>
      <c r="S53" s="47"/>
      <c r="T53" s="69"/>
      <c r="U53" s="69"/>
      <c r="V53" s="69"/>
      <c r="W53" s="70"/>
    </row>
    <row r="54" s="71" customFormat="true" ht="18" hidden="false" customHeight="false" outlineLevel="0" collapsed="false">
      <c r="A54" s="50"/>
      <c r="B54" s="50"/>
      <c r="C54" s="50"/>
      <c r="D54" s="66" t="str">
        <f aca="false">IF(ISBLANK(E54),"NEW",IF(OR(SUMPRODUCT(--(EXACT(辭彙清單_審核!A:A,E54))),AND(OR(E54="EntId",E54="CompanyId",E54="PlantId"),B54="datakey"),B54="H"),"","NEW"))</f>
        <v>NEW</v>
      </c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81"/>
      <c r="Q54" s="50"/>
      <c r="R54" s="50"/>
      <c r="S54" s="47"/>
      <c r="T54" s="69"/>
      <c r="U54" s="69"/>
      <c r="V54" s="69"/>
      <c r="W54" s="70"/>
    </row>
    <row r="55" customFormat="false" ht="22" hidden="false" customHeight="true" outlineLevel="0" collapsed="false">
      <c r="A55" s="53"/>
      <c r="B55" s="54" t="s">
        <v>25733</v>
      </c>
      <c r="C55" s="54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</row>
    <row r="56" customFormat="false" ht="18" hidden="false" customHeight="true" outlineLevel="0" collapsed="false">
      <c r="A56" s="53"/>
      <c r="B56" s="76" t="s">
        <v>25734</v>
      </c>
      <c r="C56" s="77"/>
      <c r="D56" s="77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</row>
    <row r="57" s="65" customFormat="true" ht="18" hidden="false" customHeight="false" outlineLevel="0" collapsed="false">
      <c r="A57" s="59" t="s">
        <v>25684</v>
      </c>
      <c r="B57" s="60" t="s">
        <v>120</v>
      </c>
      <c r="C57" s="60" t="s">
        <v>25685</v>
      </c>
      <c r="D57" s="60" t="s">
        <v>25686</v>
      </c>
      <c r="E57" s="84" t="s">
        <v>58</v>
      </c>
      <c r="F57" s="60" t="s">
        <v>67</v>
      </c>
      <c r="G57" s="60" t="s">
        <v>25687</v>
      </c>
      <c r="H57" s="60" t="s">
        <v>77</v>
      </c>
      <c r="I57" s="60" t="s">
        <v>82</v>
      </c>
      <c r="J57" s="60" t="s">
        <v>25688</v>
      </c>
      <c r="K57" s="61" t="s">
        <v>25689</v>
      </c>
      <c r="L57" s="60" t="s">
        <v>25690</v>
      </c>
      <c r="M57" s="62" t="s">
        <v>25691</v>
      </c>
      <c r="N57" s="60" t="s">
        <v>25692</v>
      </c>
      <c r="O57" s="60" t="s">
        <v>25693</v>
      </c>
      <c r="P57" s="60" t="s">
        <v>25694</v>
      </c>
      <c r="Q57" s="60" t="s">
        <v>25695</v>
      </c>
      <c r="R57" s="63" t="s">
        <v>25696</v>
      </c>
      <c r="S57" s="63" t="s">
        <v>25697</v>
      </c>
      <c r="T57" s="63" t="s">
        <v>25698</v>
      </c>
      <c r="U57" s="63" t="s">
        <v>25699</v>
      </c>
      <c r="V57" s="63" t="s">
        <v>25700</v>
      </c>
      <c r="W57" s="64"/>
    </row>
    <row r="58" s="71" customFormat="true" ht="53" hidden="false" customHeight="false" outlineLevel="0" collapsed="false">
      <c r="A58" s="50"/>
      <c r="B58" s="50" t="s">
        <v>25720</v>
      </c>
      <c r="C58" s="50"/>
      <c r="D58" s="66" t="str">
        <f aca="false">IF(ISBLANK(E58),"NEW",IF(OR(SUMPRODUCT(--(EXACT(辭彙清單_審核!A:A,E58))),AND(OR(E58="EntId",E58="CompanyId",E58="PlantId"),B58="datakey"),B58="H"),"","NEW"))</f>
        <v/>
      </c>
      <c r="E58" s="50" t="s">
        <v>388</v>
      </c>
      <c r="F58" s="50" t="s">
        <v>25702</v>
      </c>
      <c r="G58" s="50" t="s">
        <v>143</v>
      </c>
      <c r="H58" s="50"/>
      <c r="I58" s="50"/>
      <c r="J58" s="50"/>
      <c r="K58" s="50"/>
      <c r="L58" s="67" t="s">
        <v>389</v>
      </c>
      <c r="M58" s="67" t="s">
        <v>390</v>
      </c>
      <c r="N58" s="50" t="s">
        <v>25721</v>
      </c>
      <c r="O58" s="50"/>
      <c r="P58" s="80" t="s">
        <v>25722</v>
      </c>
      <c r="Q58" s="50" t="s">
        <v>25723</v>
      </c>
      <c r="R58" s="50" t="s">
        <v>25724</v>
      </c>
      <c r="S58" s="69"/>
      <c r="T58" s="69"/>
      <c r="U58" s="69"/>
      <c r="V58" s="69"/>
      <c r="W58" s="70"/>
    </row>
    <row r="59" s="71" customFormat="true" ht="53" hidden="false" customHeight="false" outlineLevel="0" collapsed="false">
      <c r="A59" s="50"/>
      <c r="B59" s="50" t="s">
        <v>25720</v>
      </c>
      <c r="C59" s="50"/>
      <c r="D59" s="66" t="str">
        <f aca="false">IF(ISBLANK(E59),"NEW",IF(OR(SUMPRODUCT(--(EXACT(辭彙清單_審核!A:A,E59))),AND(OR(E59="EntId",E59="CompanyId",E59="PlantId"),B59="datakey"),B59="H"),"","NEW"))</f>
        <v/>
      </c>
      <c r="E59" s="50" t="s">
        <v>1753</v>
      </c>
      <c r="F59" s="50" t="s">
        <v>25702</v>
      </c>
      <c r="G59" s="50" t="s">
        <v>144</v>
      </c>
      <c r="H59" s="50"/>
      <c r="I59" s="50"/>
      <c r="J59" s="50"/>
      <c r="K59" s="50"/>
      <c r="L59" s="67" t="s">
        <v>1754</v>
      </c>
      <c r="M59" s="67" t="s">
        <v>1755</v>
      </c>
      <c r="N59" s="50" t="s">
        <v>25725</v>
      </c>
      <c r="O59" s="50"/>
      <c r="P59" s="82" t="s">
        <v>25726</v>
      </c>
      <c r="Q59" s="67" t="s">
        <v>25727</v>
      </c>
      <c r="R59" s="50" t="s">
        <v>25728</v>
      </c>
      <c r="S59" s="69"/>
      <c r="T59" s="69"/>
      <c r="U59" s="69"/>
      <c r="V59" s="69"/>
      <c r="W59" s="70"/>
    </row>
    <row r="60" s="71" customFormat="true" ht="36" hidden="false" customHeight="false" outlineLevel="0" collapsed="false">
      <c r="A60" s="50"/>
      <c r="B60" s="50" t="s">
        <v>25720</v>
      </c>
      <c r="C60" s="50"/>
      <c r="D60" s="66" t="str">
        <f aca="false">IF(ISBLANK(E60),"NEW",IF(OR(SUMPRODUCT(--(EXACT(辭彙清單_審核!A:A,E60))),AND(OR(E60="EntId",E60="CompanyId",E60="PlantId"),B60="datakey"),B60="H"),"","NEW"))</f>
        <v/>
      </c>
      <c r="E60" s="50" t="s">
        <v>548</v>
      </c>
      <c r="F60" s="50" t="s">
        <v>25702</v>
      </c>
      <c r="G60" s="50" t="s">
        <v>143</v>
      </c>
      <c r="H60" s="50"/>
      <c r="I60" s="50"/>
      <c r="J60" s="50"/>
      <c r="K60" s="50"/>
      <c r="L60" s="67" t="s">
        <v>25729</v>
      </c>
      <c r="M60" s="67" t="s">
        <v>25730</v>
      </c>
      <c r="N60" s="50" t="s">
        <v>25731</v>
      </c>
      <c r="O60" s="50"/>
      <c r="P60" s="82" t="s">
        <v>22102</v>
      </c>
      <c r="Q60" s="67" t="s">
        <v>22103</v>
      </c>
      <c r="R60" s="50" t="s">
        <v>25732</v>
      </c>
      <c r="S60" s="69"/>
      <c r="T60" s="69"/>
      <c r="U60" s="69"/>
      <c r="V60" s="69"/>
      <c r="W60" s="70"/>
    </row>
    <row r="61" s="71" customFormat="true" ht="18" hidden="false" customHeight="false" outlineLevel="0" collapsed="false">
      <c r="A61" s="50"/>
      <c r="B61" s="50"/>
      <c r="C61" s="50"/>
      <c r="D61" s="66" t="str">
        <f aca="false">IF(ISBLANK(E61),"NEW",IF(OR(SUMPRODUCT(--(EXACT(辭彙清單_審核!A:A,E61))),AND(OR(E61="EntId",E61="CompanyId",E61="PlantId"),B61="datakey"),B61="H"),"","NEW"))</f>
        <v>NEW</v>
      </c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47"/>
      <c r="T61" s="69"/>
      <c r="U61" s="69"/>
      <c r="V61" s="69"/>
      <c r="W61" s="70"/>
    </row>
    <row r="62" s="71" customFormat="true" ht="18" hidden="false" customHeight="false" outlineLevel="0" collapsed="false">
      <c r="A62" s="50"/>
      <c r="B62" s="50"/>
      <c r="C62" s="50"/>
      <c r="D62" s="66" t="str">
        <f aca="false">IF(ISBLANK(E62),"NEW",IF(OR(SUMPRODUCT(--(EXACT(辭彙清單_審核!A:A,E62))),AND(OR(E62="EntId",E62="CompanyId",E62="PlantId"),B62="datakey"),B62="H"),"","NEW"))</f>
        <v>NEW</v>
      </c>
      <c r="E62" s="50"/>
      <c r="F62" s="50"/>
      <c r="G62" s="50"/>
      <c r="H62" s="50"/>
      <c r="I62" s="50"/>
      <c r="J62" s="50"/>
      <c r="K62" s="50"/>
      <c r="L62" s="50"/>
      <c r="M62" s="68"/>
      <c r="N62" s="50"/>
      <c r="O62" s="50"/>
      <c r="P62" s="50"/>
      <c r="Q62" s="50"/>
      <c r="R62" s="50"/>
      <c r="S62" s="47"/>
      <c r="T62" s="69"/>
      <c r="U62" s="69"/>
      <c r="V62" s="69"/>
      <c r="W62" s="70"/>
    </row>
    <row r="63" s="71" customFormat="true" ht="18" hidden="false" customHeight="false" outlineLevel="0" collapsed="false">
      <c r="A63" s="50"/>
      <c r="B63" s="50"/>
      <c r="C63" s="50"/>
      <c r="D63" s="66" t="str">
        <f aca="false">IF(ISBLANK(E63),"NEW",IF(OR(SUMPRODUCT(--(EXACT(辭彙清單_審核!A:A,E63))),AND(OR(E63="EntId",E63="CompanyId",E63="PlantId"),B63="datakey"),B63="H"),"","NEW"))</f>
        <v>NEW</v>
      </c>
      <c r="E63" s="50"/>
      <c r="F63" s="50"/>
      <c r="G63" s="50"/>
      <c r="H63" s="50"/>
      <c r="I63" s="50"/>
      <c r="J63" s="50"/>
      <c r="K63" s="50"/>
      <c r="L63" s="50"/>
      <c r="M63" s="68"/>
      <c r="N63" s="50"/>
      <c r="O63" s="50"/>
      <c r="P63" s="50"/>
      <c r="Q63" s="50"/>
      <c r="R63" s="50"/>
      <c r="S63" s="47"/>
      <c r="T63" s="69"/>
      <c r="U63" s="69"/>
      <c r="V63" s="69"/>
      <c r="W63" s="70"/>
    </row>
    <row r="64" s="71" customFormat="true" ht="18" hidden="false" customHeight="false" outlineLevel="0" collapsed="false">
      <c r="A64" s="50"/>
      <c r="B64" s="50"/>
      <c r="C64" s="50"/>
      <c r="D64" s="66" t="str">
        <f aca="false">IF(ISBLANK(E64),"NEW",IF(OR(SUMPRODUCT(--(EXACT(辭彙清單_審核!A:A,E64))),AND(OR(E64="EntId",E64="CompanyId",E64="PlantId"),B64="datakey"),B64="H"),"","NEW"))</f>
        <v>NEW</v>
      </c>
      <c r="E64" s="50"/>
      <c r="F64" s="50"/>
      <c r="G64" s="50"/>
      <c r="H64" s="50"/>
      <c r="I64" s="50"/>
      <c r="J64" s="50"/>
      <c r="K64" s="50"/>
      <c r="L64" s="50"/>
      <c r="M64" s="68"/>
      <c r="N64" s="50"/>
      <c r="O64" s="50"/>
      <c r="P64" s="50"/>
      <c r="Q64" s="50"/>
      <c r="R64" s="50"/>
      <c r="S64" s="47"/>
      <c r="T64" s="69"/>
      <c r="U64" s="69"/>
      <c r="V64" s="69"/>
      <c r="W64" s="70"/>
    </row>
    <row r="65" s="71" customFormat="true" ht="18" hidden="false" customHeight="false" outlineLevel="0" collapsed="false">
      <c r="A65" s="50"/>
      <c r="B65" s="50"/>
      <c r="C65" s="50"/>
      <c r="D65" s="66" t="str">
        <f aca="false">IF(ISBLANK(E65),"NEW",IF(OR(SUMPRODUCT(--(EXACT(辭彙清單_審核!A:A,E65))),AND(OR(E65="EntId",E65="CompanyId",E65="PlantId"),B65="datakey"),B65="H"),"","NEW"))</f>
        <v>NEW</v>
      </c>
      <c r="E65" s="50"/>
      <c r="F65" s="50"/>
      <c r="G65" s="50"/>
      <c r="H65" s="50"/>
      <c r="I65" s="50"/>
      <c r="J65" s="50"/>
      <c r="K65" s="50"/>
      <c r="L65" s="50"/>
      <c r="M65" s="68"/>
      <c r="N65" s="50"/>
      <c r="O65" s="50"/>
      <c r="P65" s="50"/>
      <c r="Q65" s="50"/>
      <c r="R65" s="50"/>
      <c r="S65" s="47"/>
      <c r="T65" s="69"/>
      <c r="U65" s="69"/>
      <c r="V65" s="69"/>
      <c r="W65" s="70"/>
    </row>
    <row r="66" s="71" customFormat="true" ht="18" hidden="false" customHeight="false" outlineLevel="0" collapsed="false">
      <c r="A66" s="50"/>
      <c r="B66" s="50"/>
      <c r="C66" s="50"/>
      <c r="D66" s="66" t="str">
        <f aca="false">IF(ISBLANK(E66),"NEW",IF(OR(SUMPRODUCT(--(EXACT(辭彙清單_審核!A:A,E66))),AND(OR(E66="EntId",E66="CompanyId",E66="PlantId"),B66="datakey"),B66="H"),"","NEW"))</f>
        <v>NEW</v>
      </c>
      <c r="E66" s="50"/>
      <c r="F66" s="50"/>
      <c r="G66" s="50"/>
      <c r="H66" s="50"/>
      <c r="I66" s="50"/>
      <c r="J66" s="50"/>
      <c r="K66" s="50"/>
      <c r="L66" s="50"/>
      <c r="M66" s="68"/>
      <c r="N66" s="50"/>
      <c r="O66" s="50"/>
      <c r="P66" s="50"/>
      <c r="Q66" s="50"/>
      <c r="R66" s="50"/>
      <c r="S66" s="47"/>
      <c r="T66" s="69"/>
      <c r="U66" s="69"/>
      <c r="V66" s="69"/>
      <c r="W66" s="70"/>
    </row>
    <row r="67" s="71" customFormat="true" ht="18" hidden="false" customHeight="false" outlineLevel="0" collapsed="false">
      <c r="A67" s="50"/>
      <c r="B67" s="50"/>
      <c r="C67" s="50"/>
      <c r="D67" s="66" t="str">
        <f aca="false">IF(ISBLANK(E67),"NEW",IF(OR(SUMPRODUCT(--(EXACT(辭彙清單_審核!A:A,E67))),AND(OR(E67="EntId",E67="CompanyId",E67="PlantId"),B67="datakey"),B67="H"),"","NEW"))</f>
        <v>NEW</v>
      </c>
      <c r="E67" s="50"/>
      <c r="F67" s="50"/>
      <c r="G67" s="50"/>
      <c r="H67" s="50"/>
      <c r="I67" s="50"/>
      <c r="J67" s="50"/>
      <c r="K67" s="50"/>
      <c r="L67" s="50"/>
      <c r="M67" s="68"/>
      <c r="N67" s="50"/>
      <c r="O67" s="50"/>
      <c r="P67" s="50"/>
      <c r="Q67" s="50"/>
      <c r="R67" s="50"/>
      <c r="S67" s="47"/>
      <c r="T67" s="69"/>
      <c r="U67" s="69"/>
      <c r="V67" s="69"/>
      <c r="W67" s="70"/>
    </row>
    <row r="68" s="71" customFormat="true" ht="18" hidden="false" customHeight="false" outlineLevel="0" collapsed="false">
      <c r="A68" s="50"/>
      <c r="B68" s="50"/>
      <c r="C68" s="50"/>
      <c r="D68" s="66" t="str">
        <f aca="false">IF(ISBLANK(E68),"NEW",IF(OR(SUMPRODUCT(--(EXACT(辭彙清單_審核!A:A,E68))),AND(OR(E68="EntId",E68="CompanyId",E68="PlantId"),B68="datakey"),B68="H"),"","NEW"))</f>
        <v>NEW</v>
      </c>
      <c r="E68" s="50"/>
      <c r="F68" s="50"/>
      <c r="G68" s="50"/>
      <c r="H68" s="50"/>
      <c r="I68" s="50"/>
      <c r="J68" s="50"/>
      <c r="K68" s="50"/>
      <c r="L68" s="50"/>
      <c r="M68" s="68"/>
      <c r="N68" s="50"/>
      <c r="O68" s="50"/>
      <c r="P68" s="50"/>
      <c r="Q68" s="50"/>
      <c r="R68" s="50"/>
      <c r="S68" s="47"/>
      <c r="T68" s="69"/>
      <c r="U68" s="69"/>
      <c r="V68" s="69"/>
      <c r="W68" s="70"/>
    </row>
    <row r="69" s="71" customFormat="true" ht="18" hidden="false" customHeight="false" outlineLevel="0" collapsed="false">
      <c r="A69" s="50"/>
      <c r="B69" s="50"/>
      <c r="C69" s="50"/>
      <c r="D69" s="66" t="str">
        <f aca="false">IF(ISBLANK(E69),"NEW",IF(OR(SUMPRODUCT(--(EXACT(辭彙清單_審核!A:A,E69))),AND(OR(E69="EntId",E69="CompanyId",E69="PlantId"),B69="datakey"),B69="H"),"","NEW"))</f>
        <v>NEW</v>
      </c>
      <c r="E69" s="50"/>
      <c r="F69" s="50"/>
      <c r="G69" s="50"/>
      <c r="H69" s="50"/>
      <c r="I69" s="50"/>
      <c r="J69" s="50"/>
      <c r="K69" s="50"/>
      <c r="L69" s="50"/>
      <c r="M69" s="68"/>
      <c r="N69" s="50"/>
      <c r="O69" s="50"/>
      <c r="P69" s="50"/>
      <c r="Q69" s="50"/>
      <c r="R69" s="50"/>
      <c r="S69" s="47"/>
      <c r="T69" s="69"/>
      <c r="U69" s="69"/>
      <c r="V69" s="69"/>
      <c r="W69" s="70"/>
    </row>
    <row r="70" s="71" customFormat="true" ht="18" hidden="false" customHeight="false" outlineLevel="0" collapsed="false">
      <c r="A70" s="50"/>
      <c r="B70" s="50"/>
      <c r="C70" s="50"/>
      <c r="D70" s="66" t="str">
        <f aca="false">IF(ISBLANK(E70),"NEW",IF(OR(SUMPRODUCT(--(EXACT(辭彙清單_審核!A:A,E70))),AND(OR(E70="EntId",E70="CompanyId",E70="PlantId"),B70="datakey"),B70="H"),"","NEW"))</f>
        <v>NEW</v>
      </c>
      <c r="E70" s="50"/>
      <c r="F70" s="50"/>
      <c r="G70" s="50"/>
      <c r="H70" s="50"/>
      <c r="I70" s="50"/>
      <c r="J70" s="50"/>
      <c r="K70" s="50"/>
      <c r="L70" s="50"/>
      <c r="M70" s="68"/>
      <c r="N70" s="50"/>
      <c r="O70" s="50"/>
      <c r="P70" s="50"/>
      <c r="Q70" s="50"/>
      <c r="R70" s="50"/>
      <c r="S70" s="47"/>
      <c r="T70" s="69"/>
      <c r="U70" s="69"/>
      <c r="V70" s="69"/>
      <c r="W70" s="70"/>
    </row>
    <row r="71" s="71" customFormat="true" ht="18" hidden="false" customHeight="false" outlineLevel="0" collapsed="false">
      <c r="A71" s="50"/>
      <c r="B71" s="50"/>
      <c r="C71" s="50"/>
      <c r="D71" s="66" t="str">
        <f aca="false">IF(ISBLANK(E71),"NEW",IF(OR(SUMPRODUCT(--(EXACT(辭彙清單_審核!A:A,E71))),AND(OR(E71="EntId",E71="CompanyId",E71="PlantId"),B71="datakey"),B71="H"),"","NEW"))</f>
        <v>NEW</v>
      </c>
      <c r="E71" s="50"/>
      <c r="F71" s="50"/>
      <c r="G71" s="50"/>
      <c r="H71" s="50"/>
      <c r="I71" s="50"/>
      <c r="J71" s="50"/>
      <c r="K71" s="50"/>
      <c r="L71" s="50"/>
      <c r="M71" s="68"/>
      <c r="N71" s="50"/>
      <c r="O71" s="50"/>
      <c r="P71" s="50"/>
      <c r="Q71" s="50"/>
      <c r="R71" s="50"/>
      <c r="S71" s="47"/>
      <c r="T71" s="69"/>
      <c r="U71" s="69"/>
      <c r="V71" s="69"/>
      <c r="W71" s="70"/>
    </row>
    <row r="72" s="71" customFormat="true" ht="18" hidden="false" customHeight="false" outlineLevel="0" collapsed="false">
      <c r="A72" s="50"/>
      <c r="B72" s="50"/>
      <c r="C72" s="50"/>
      <c r="D72" s="66" t="str">
        <f aca="false">IF(ISBLANK(E72),"NEW",IF(OR(SUMPRODUCT(--(EXACT(辭彙清單_審核!A:A,E72))),AND(OR(E72="EntId",E72="CompanyId",E72="PlantId"),B72="datakey"),B72="H"),"","NEW"))</f>
        <v>NEW</v>
      </c>
      <c r="E72" s="50"/>
      <c r="F72" s="50"/>
      <c r="G72" s="50"/>
      <c r="H72" s="50"/>
      <c r="I72" s="50"/>
      <c r="J72" s="50"/>
      <c r="K72" s="50"/>
      <c r="L72" s="50"/>
      <c r="M72" s="68"/>
      <c r="N72" s="50"/>
      <c r="O72" s="50"/>
      <c r="P72" s="50"/>
      <c r="Q72" s="50"/>
      <c r="R72" s="50"/>
      <c r="S72" s="47"/>
      <c r="T72" s="69"/>
      <c r="U72" s="69"/>
      <c r="V72" s="69"/>
      <c r="W72" s="70"/>
    </row>
  </sheetData>
  <mergeCells count="2">
    <mergeCell ref="B37:C37"/>
    <mergeCell ref="B55:C55"/>
  </mergeCells>
  <conditionalFormatting sqref="E54">
    <cfRule type="expression" priority="2" aboveAverage="0" equalAverage="0" bottom="0" percent="0" rank="0" text="" dxfId="10">
      <formula>NOT(ISERROR(SEARCH(" ",E54)))</formula>
    </cfRule>
  </conditionalFormatting>
  <conditionalFormatting sqref="E7:E36 E40:E53 E58:E72">
    <cfRule type="expression" priority="3" aboveAverage="0" equalAverage="0" bottom="0" percent="0" rank="0" text="" dxfId="11">
      <formula>NOT(ISERROR(SEARCH(" ",E7)))</formula>
    </cfRule>
  </conditionalFormatting>
  <dataValidations count="13">
    <dataValidation allowBlank="true" errorStyle="stop" operator="between" showDropDown="false" showErrorMessage="true" showInputMessage="false" sqref="G3" type="list">
      <formula1>"1.同步,2.全異步"</formula1>
      <formula2>0</formula2>
    </dataValidation>
    <dataValidation allowBlank="true" errorStyle="stop" operator="between" showDropDown="false" showErrorMessage="true" showInputMessage="false" sqref="H3" type="list">
      <formula1>"1.不支持分頁,2.僅支持分頁,3.同時支持"</formula1>
      <formula2>0</formula2>
    </dataValidation>
    <dataValidation allowBlank="true" errorStyle="stop" operator="between" showDropDown="false" showErrorMessage="true" showInputMessage="false" sqref="K3" type="list">
      <formula1>"Y,N"</formula1>
      <formula2>0</formula2>
    </dataValidation>
    <dataValidation allowBlank="true" errorStyle="stop" operator="between" showDropDown="false" showErrorMessage="true" showInputMessage="false" sqref="L3" type="list">
      <formula1>信息大類</formula1>
      <formula2>0</formula2>
    </dataValidation>
    <dataValidation allowBlank="true" errorStyle="stop" operator="between" showDropDown="false" showErrorMessage="true" showInputMessage="false" sqref="M3" type="list">
      <formula1>信息類別</formula1>
      <formula2>0</formula2>
    </dataValidation>
    <dataValidation allowBlank="true" errorStyle="stop" operator="between" showDropDown="false" showErrorMessage="true" showInputMessage="false" sqref="N3" type="list">
      <formula1>信息格式</formula1>
      <formula2>0</formula2>
    </dataValidation>
    <dataValidation allowBlank="true" errorStyle="stop" operator="between" showDropDown="false" showErrorMessage="true" showInputMessage="false" sqref="Y3" type="list">
      <formula1>API類型</formula1>
      <formula2>0</formula2>
    </dataValidation>
    <dataValidation allowBlank="true" errorStyle="stop" operator="between" showDropDown="false" showErrorMessage="true" showInputMessage="false" sqref="AA3" type="list">
      <formula1>請求方法</formula1>
      <formula2>0</formula2>
    </dataValidation>
    <dataValidation allowBlank="true" errorStyle="stop" operator="between" showDropDown="false" showErrorMessage="true" showInputMessage="false" sqref="G7:G36 G37:K37 G40:G54 G58:G72" type="list">
      <formula1>Boolean</formula1>
      <formula2>0</formula2>
    </dataValidation>
    <dataValidation allowBlank="true" errorStyle="stop" operator="between" showDropDown="false" showErrorMessage="true" showInputMessage="false" sqref="A3:A5" type="none">
      <formula1>語系</formula1>
      <formula2>0</formula2>
    </dataValidation>
    <dataValidation allowBlank="true" errorStyle="stop" operator="between" showDropDown="false" showErrorMessage="true" showInputMessage="false" sqref="A7:A36 H7:K36 A40:A54 H40:K54 A58:A72 H58:K72" type="list">
      <formula1>"Y"</formula1>
      <formula2>0</formula2>
    </dataValidation>
    <dataValidation allowBlank="true" errorStyle="stop" operator="between" showDropDown="false" showErrorMessage="true" showInputMessage="false" sqref="B7:B36 B43:B54 B61:B72" type="list">
      <formula1>類型</formula1>
      <formula2>0</formula2>
    </dataValidation>
    <dataValidation allowBlank="true" errorStyle="stop" operator="between" showDropDown="false" showErrorMessage="true" showInputMessage="false" sqref="F7:F37 F40:F54 F58:F72" type="list">
      <formula1>型態</formula1>
      <formula2>0</formula2>
    </dataValidation>
  </dataValidations>
  <hyperlinks>
    <hyperlink ref="C1" location="說明!A1" display="[Back說明]"/>
    <hyperlink ref="D1" location="(範例)purchase.create!A1" display="[Back 範例]"/>
    <hyperlink ref="E1" location="辭彙清單!A1" display="[Back 辭彙清單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6:29:50Z</dcterms:created>
  <dc:creator>cherrywangju</dc:creator>
  <dc:description/>
  <dc:language>en-US</dc:language>
  <cp:lastModifiedBy>臣风</cp:lastModifiedBy>
  <dcterms:modified xsi:type="dcterms:W3CDTF">2025-08-31T19:1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3EF4703CFE02E14A7FA068C27BA0B5_42</vt:lpwstr>
  </property>
  <property fmtid="{D5CDD505-2E9C-101B-9397-08002B2CF9AE}" pid="3" name="KSOProductBuildVer">
    <vt:lpwstr>2052-6.15.0.8932</vt:lpwstr>
  </property>
</Properties>
</file>